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3 Mecklenburg-Vorpommern" sheetId="17" state="visible" r:id="rId18"/>
    <sheet name="Land 14 Sachsen" sheetId="18" state="visible" r:id="rId19"/>
    <sheet name="Land 14" sheetId="19" state="visible" r:id="rId20"/>
    <sheet name="Land 15 Sachsen-Anhalt" sheetId="20" state="visible" r:id="rId21"/>
    <sheet name="Land 15" sheetId="21" state="visible" r:id="rId22"/>
    <sheet name="Land 16 Thüringen" sheetId="22" state="visible" r:id="rId23"/>
    <sheet name="Anschriftenverzeichnis" sheetId="23" state="visible" r:id="rId24"/>
  </sheets>
  <externalReferences>
    <externalReference r:id="rId25"/>
    <externalReference r:id="rId26"/>
  </externalReferences>
  <definedNames>
    <definedName function="false" hidden="false" localSheetId="22" name="_xlnm.Print_Area" vbProcedure="false">Anschriftenverzeichnis!$A$3:$C$83</definedName>
    <definedName function="false" hidden="false" localSheetId="3" name="_xlnm.Print_Area" vbProcedure="false">Erläuterungen!$A$3:$F$46</definedName>
    <definedName function="false" hidden="false" localSheetId="1" name="_xlnm.Print_Area" vbProcedure="false">Impressum!$A$3:$F$38</definedName>
    <definedName function="false" hidden="false" localSheetId="2" name="_xlnm.Print_Area" vbProcedure="false">Inhalt!$A$9:$N$42</definedName>
    <definedName function="false" hidden="false" localSheetId="4" name="_xlnm.Print_Area" vbProcedure="false">'Land 01 Schleswig-Holstein'!$A$2:$I$1115</definedName>
    <definedName function="false" hidden="false" localSheetId="4" name="_xlnm.Print_Titles" vbProcedure="false">'Land 01 Schleswig-Holstein'!$2:$5</definedName>
    <definedName function="false" hidden="true" localSheetId="4" name="_xlnm._FilterDatabase" vbProcedure="false">'Land 01 Schleswig-Holstein'!$A$5:$I$1116</definedName>
    <definedName function="false" hidden="false" localSheetId="5" name="_xlnm.Print_Area" vbProcedure="false">'Land 02 Hamburg'!$2:$6</definedName>
    <definedName function="false" hidden="false" localSheetId="5" name="_xlnm.Print_Titles" vbProcedure="false">'Land 02 Hamburg'!$2:$5</definedName>
    <definedName function="false" hidden="true" localSheetId="5" name="_xlnm._FilterDatabase" vbProcedure="false">'Land 02 Hamburg'!$A$5:$I$5</definedName>
    <definedName function="false" hidden="false" localSheetId="6" name="_xlnm.Print_Area" vbProcedure="false">'Land 03 Niedersachsen'!$A$2:$I$950</definedName>
    <definedName function="false" hidden="false" localSheetId="6" name="_xlnm.Print_Titles" vbProcedure="false">'Land 03 Niedersachsen'!$2:$5</definedName>
    <definedName function="false" hidden="true" localSheetId="6" name="_xlnm._FilterDatabase" vbProcedure="false">'Land 03 Niedersachsen'!$A$5:$I$952</definedName>
    <definedName function="false" hidden="false" localSheetId="7" name="_xlnm.Print_Area" vbProcedure="false">'Land 04 Bremen'!$A$2:$I$7</definedName>
    <definedName function="false" hidden="false" localSheetId="7" name="_xlnm.Print_Titles" vbProcedure="false">'Land 04 Bremen'!$2:$5</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A$5:$I$402</definedName>
    <definedName function="false" hidden="false" localSheetId="9" name="_xlnm.Print_Area" vbProcedure="false">'Land 06 Hessen'!$A$2:$I$431</definedName>
    <definedName function="false" hidden="false" localSheetId="9" name="_xlnm.Print_Titles" vbProcedure="false">'Land 06 Hessen'!$2:$5</definedName>
    <definedName function="false" hidden="true" localSheetId="9" name="_xlnm._FilterDatabase" vbProcedure="false">'Land 06 Hessen'!$A$5:$I$5</definedName>
    <definedName function="false" hidden="false" localSheetId="10" name="_xlnm.Print_Area" vbProcedure="false">'Land 07 Rheinland-Pfalz'!$A$2:$I$2310</definedName>
    <definedName function="false" hidden="false" localSheetId="10" name="_xlnm.Print_Titles" vbProcedure="false">'Land 07 Rheinland-Pfalz'!$2:$5</definedName>
    <definedName function="false" hidden="true" localSheetId="10" name="_xlnm._FilterDatabase" vbProcedure="false">'Land 07 Rheinland-Pfalz'!$A$5:$I$2311</definedName>
    <definedName function="false" hidden="false" localSheetId="11" name="_xlnm.Print_Area" vbProcedure="false">'Land 08 Baden-Württemberg'!$A$2:$I$1106</definedName>
    <definedName function="false" hidden="false" localSheetId="11" name="_xlnm.Print_Titles" vbProcedure="false">'Land 08 Baden-Württemberg'!$2:$5</definedName>
    <definedName function="false" hidden="true" localSheetId="11" name="_xlnm._FilterDatabase" vbProcedure="false">'Land 08 Baden-Württemberg'!$A$5:$I$1107</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false" localSheetId="14" name="_xlnm.Print_Titles" vbProcedure="false">'Land 11 Berlin'!$2:$5</definedName>
    <definedName function="false" hidden="true" localSheetId="14" name="_xlnm._FilterDatabase" vbProcedure="false">'Land 11 Berlin'!$A$5:$I$5</definedName>
    <definedName function="false" hidden="false" localSheetId="15" name="_xlnm.Print_Area" vbProcedure="false">'Land 12 Brandenburg'!$A$2:$I$422</definedName>
    <definedName function="false" hidden="false" localSheetId="15" name="_xlnm.Print_Titles" vbProcedure="false">'Land 12 Brandenburg'!$2:$5</definedName>
    <definedName function="false" hidden="true" localSheetId="15" name="_xlnm._FilterDatabase" vbProcedure="false">'Land 12 Brandenburg'!$A$5:$I$423</definedName>
    <definedName function="false" hidden="false" localSheetId="16" name="_xlnm.Print_Area" vbProcedure="false">'Land 13 Mecklenburg-Vorpommern'!$A$2:$I$758</definedName>
    <definedName function="false" hidden="false" localSheetId="16" name="_xlnm.Print_Titles" vbProcedure="false">'Land 13 Mecklenburg-Vorpommern'!$2:$5</definedName>
    <definedName function="false" hidden="true" localSheetId="16" name="_xlnm._FilterDatabase" vbProcedure="false">'Land 13 Mecklenburg-Vorpommern'!$A$5:$I$759</definedName>
    <definedName function="false" hidden="false" localSheetId="18" name="_xlnm.Print_Area" vbProcedure="false">'Land 14'!$A$2:$I$21</definedName>
    <definedName function="false" hidden="false" localSheetId="18" name="_xlnm.Print_Titles" vbProcedure="false">'Land 14'!$2:$5</definedName>
    <definedName function="false" hidden="true" localSheetId="18" name="_xlnm._FilterDatabase" vbProcedure="false">'Land 14'!$A$5:$I$5</definedName>
    <definedName function="false" hidden="false" localSheetId="17" name="_xlnm.Print_Area" vbProcedure="false">'Land 14 Sachsen'!$A$2:$I$428</definedName>
    <definedName function="false" hidden="false" localSheetId="17" name="_xlnm.Print_Titles" vbProcedure="false">'Land 14 Sachsen'!$2:$5</definedName>
    <definedName function="false" hidden="true" localSheetId="17" name="_xlnm._FilterDatabase" vbProcedure="false">'Land 14 Sachsen'!$A$5:$J$429</definedName>
    <definedName function="false" hidden="false" localSheetId="20" name="_xlnm.Print_Area" vbProcedure="false">'Land 15'!$A$2:$I$371</definedName>
    <definedName function="false" hidden="false" localSheetId="20" name="_xlnm.Print_Titles" vbProcedure="false">'Land 15'!$2:$4</definedName>
    <definedName function="false" hidden="true" localSheetId="20" name="_xlnm._FilterDatabase" vbProcedure="false">'Land 15'!$A$5:$I$517</definedName>
    <definedName function="false" hidden="false" localSheetId="19" name="_xlnm.Print_Area" vbProcedure="false">'Land 15 Sachsen-Anhalt'!$A$2:$I$223</definedName>
    <definedName function="false" hidden="false" localSheetId="19" name="_xlnm.Print_Titles" vbProcedure="false">'Land 15 Sachsen-Anhalt'!$2:$5</definedName>
    <definedName function="false" hidden="true" localSheetId="19" name="_xlnm._FilterDatabase" vbProcedure="false">'Land 15 Sachsen-Anhalt'!$A$5:$J$223</definedName>
    <definedName function="false" hidden="false" localSheetId="21" name="_xlnm.Print_Area" vbProcedure="false">'Land 16 Thüringen'!$A$2:$I$854</definedName>
    <definedName function="false" hidden="false" localSheetId="21" name="_xlnm.Print_Titles" vbProcedure="false">'Land 16 Thüringen'!$2:$5</definedName>
    <definedName function="false" hidden="true" localSheetId="21" name="_xlnm._FilterDatabase" vbProcedure="false">'Land 16 Thüringen'!$A$5:$I$855</definedName>
    <definedName function="false" hidden="false" localSheetId="0" name="_xlnm.Print_Area" vbProcedure="false">'Titel '!$A$3:$G$52</definedName>
    <definedName function="false" hidden="false" name="Adressen_E_Mail_Gemeinden_2005" vbProcedure="false">'[2]'!$F$1:$T$1074</definedName>
    <definedName function="false" hidden="false" name="AnderPoststraße" vbProcedure="false">#REF!</definedName>
    <definedName function="false" hidden="false" name="ApenburgWinterfeld" vbProcedure="false">#REF!</definedName>
    <definedName function="false" hidden="false" name="Arneburg" vbProcedure="false">#REF!</definedName>
    <definedName function="false" hidden="false" name="Aschersleben" vbProcedure="false">#REF!</definedName>
    <definedName function="false" hidden="false" name="BadBibra" vbProcedure="false">#REF!</definedName>
    <definedName function="false" hidden="false" name="BadDürrenberg" vbProcedure="false">#REF!</definedName>
    <definedName function="false" hidden="false" name="BadSchmiedeberg" vbProcedure="false">#REF!</definedName>
    <definedName function="false" hidden="false" name="Bad_Dürrenberg" vbProcedure="false">#REF!</definedName>
    <definedName function="false" hidden="false" name="Balgstädt" vbProcedure="false">#REF!</definedName>
    <definedName function="false" hidden="false" name="Beetzendorf" vbProcedure="false">#REF!</definedName>
    <definedName function="false" hidden="false" name="BitterfeldWolfen" vbProcedure="false">#REF!</definedName>
    <definedName function="false" hidden="false" name="Bitterfeld_Wolfen" vbProcedure="false">#REF!</definedName>
    <definedName function="false" hidden="false" name="Braunsbedra" vbProcedure="false">#REF!</definedName>
    <definedName function="false" hidden="false" name="Burg" vbProcedure="false">#REF!</definedName>
    <definedName function="false" hidden="false" name="Bördeland" vbProcedure="false">#REF!</definedName>
    <definedName function="false" hidden="false" name="Coswig" vbProcedure="false">#REF!</definedName>
    <definedName function="false" hidden="false" name="DessauRoßlau" vbProcedure="false">#REF!</definedName>
    <definedName function="false" hidden="false" name="Dessau_Roßlau" vbProcedure="false">#REF!</definedName>
    <definedName function="false" hidden="false" name="Dähre" vbProcedure="false">#REF!</definedName>
    <definedName function="false" hidden="false" name="Eckardsberga" vbProcedure="false">#REF!</definedName>
    <definedName function="false" hidden="false" name="Eisleben" vbProcedure="false">#REF!</definedName>
    <definedName function="false" hidden="false" name="Eisleben_Lutherstadt" vbProcedure="false">#REF!</definedName>
    <definedName function="false" hidden="false" name="Erxleben" vbProcedure="false">#REF!</definedName>
    <definedName function="false" hidden="false" name="Excel_BuiltIn_Database" vbProcedure="false">'[1]Land 10 Saarland'!$E$5:$BD$56</definedName>
    <definedName function="false" hidden="false" name="Freyburg" vbProcedure="false">#REF!</definedName>
    <definedName function="false" hidden="false" name="Förderstedt" vbProcedure="false">#REF!</definedName>
    <definedName function="false" hidden="false" name="Gardelegen" vbProcedure="false">#REF!</definedName>
    <definedName function="false" hidden="false" name="Genthin" vbProcedure="false">#REF!</definedName>
    <definedName function="false" hidden="false" name="Gleina" vbProcedure="false">#REF!</definedName>
    <definedName function="false" hidden="false" name="Goldbeck" vbProcedure="false">#REF!</definedName>
    <definedName function="false" hidden="false" name="Gommern" vbProcedure="false">#REF!</definedName>
    <definedName function="false" hidden="false" name="Gräfenhainichen" vbProcedure="false">#REF!</definedName>
    <definedName function="false" hidden="false" name="Götschetal" vbProcedure="false">#REF!</definedName>
    <definedName function="false" hidden="false" name="Harzgerode" vbProcedure="false">#REF!</definedName>
    <definedName function="false" hidden="false" name="Hassel" vbProcedure="false">#REF!</definedName>
    <definedName function="false" hidden="false" name="Havelberg" vbProcedure="false">#REF!</definedName>
    <definedName function="false" hidden="false" name="HohenbergKrusemark" vbProcedure="false">#REF!</definedName>
    <definedName function="false" hidden="false" name="Hohenberg_Krusemark" vbProcedure="false">#REF!</definedName>
    <definedName function="false" hidden="false" name="Iden" vbProcedure="false">#REF!</definedName>
    <definedName function="false" hidden="false" name="Ilsenburg" vbProcedure="false">#REF!</definedName>
    <definedName function="false" hidden="false" name="Kaiserpfalz" vbProcedure="false">#REF!</definedName>
    <definedName function="false" hidden="false" name="Kalbe" vbProcedure="false">#REF!</definedName>
    <definedName function="false" hidden="false" name="Kelbra" vbProcedure="false">#REF!</definedName>
    <definedName function="false" hidden="false" name="Kemberg" vbProcedure="false">#REF!</definedName>
    <definedName function="false" hidden="false" name="Kuhfelde" vbProcedure="false">#REF!</definedName>
    <definedName function="false" hidden="false" name="Köthen" vbProcedure="false">#REF!</definedName>
    <definedName function="false" hidden="false" name="LanitzHasselTal" vbProcedure="false">#REF!</definedName>
    <definedName function="false" hidden="false" name="Laucha" vbProcedure="false">#REF!</definedName>
    <definedName function="false" hidden="false" name="Leuna" vbProcedure="false">#REF!</definedName>
    <definedName function="false" hidden="false" name="Löbitz" vbProcedure="false">#REF!</definedName>
    <definedName function="false" hidden="false" name="Lützen" vbProcedure="false">#REF!</definedName>
    <definedName function="false" hidden="false" name="Mansfeld" vbProcedure="false">#REF!</definedName>
    <definedName function="false" hidden="false" name="Merseburg" vbProcedure="false">#REF!</definedName>
    <definedName function="false" hidden="false" name="Möckern" vbProcedure="false">#REF!</definedName>
    <definedName function="false" hidden="false" name="Mücheln" vbProcedure="false">#REF!</definedName>
    <definedName function="false" hidden="false" name="Nebra" vbProcedure="false">#REF!</definedName>
    <definedName function="false" hidden="false" name="Oschersleben" vbProcedure="false">#REF!</definedName>
    <definedName function="false" hidden="false" name="Osterburg" vbProcedure="false">#REF!</definedName>
    <definedName function="false" hidden="false" name="Querfurt" vbProcedure="false">#REF!</definedName>
    <definedName function="false" hidden="false" name="Sandersdorf" vbProcedure="false">#REF!</definedName>
    <definedName function="false" hidden="false" name="SandersdorfBrehna" vbProcedure="false">#REF!</definedName>
    <definedName function="false" hidden="false" name="Sangerhausen" vbProcedure="false">#REF!</definedName>
    <definedName function="false" hidden="false" name="Schönebeck" vbProcedure="false">#REF!</definedName>
    <definedName function="false" hidden="false" name="Seeland" vbProcedure="false">#REF!</definedName>
    <definedName function="false" hidden="false" name="Staßfurt" vbProcedure="false">#REF!</definedName>
    <definedName function="false" hidden="false" name="Thale" vbProcedure="false">#REF!</definedName>
    <definedName function="false" hidden="false" name="VWG_Adressen" vbProcedure="false">'[2]'!$A$2:$AE$133</definedName>
    <definedName function="false" hidden="false" name="Wallhausen" vbProcedure="false">#REF!</definedName>
    <definedName function="false" hidden="false" name="Wernigerode" vbProcedure="false">#REF!</definedName>
    <definedName function="false" hidden="false" name="Wettin" vbProcedure="false">#REF!</definedName>
    <definedName function="false" hidden="false" name="Wittenberg" vbProcedure="false">#REF!</definedName>
    <definedName function="false" hidden="false" name="Wolmirstedt" vbProcedure="false">#REF!</definedName>
    <definedName function="false" hidden="false" name="Zahna" vbProcedure="false">#REF!</definedName>
    <definedName function="false" hidden="false" name="Zeitz" vbProcedure="false">#REF!</definedName>
    <definedName function="false" hidden="false" name="Zerbst" vbProcedure="false">#REF!</definedName>
    <definedName function="false" hidden="false" name="Zerbst_Anhalt" vbProcedure="false">#REF!</definedName>
    <definedName function="false" hidden="false" name="Überschrift" vbProcedure="false">'[2]'!$A$1:$XFD$3</definedName>
    <definedName function="false" hidden="false" localSheetId="2" name="TABLE" vbProcedure="false">Inhalt!$J$15:$J$16</definedName>
    <definedName function="false" hidden="false" localSheetId="2" name="TABLE_2" vbProcedure="false">Inhalt!$J$15:$J$16</definedName>
    <definedName function="false" hidden="false" localSheetId="2" name="TABLE_3" vbProcedure="false">Inhalt!$J$15:$J$16</definedName>
    <definedName function="false" hidden="false" localSheetId="3" name="Adressen_E_Mail_Gemeinden_2005" vbProcedure="false">'[2]'!$F$1:$T$1074</definedName>
    <definedName function="false" hidden="false" localSheetId="3" name="VWG_Adressen" vbProcedure="false">'[2]'!$A$2:$AE$133</definedName>
    <definedName function="false" hidden="false" localSheetId="3" name="Überschrift" vbProcedure="false">'[2]'!$A$1:$XFD$3</definedName>
    <definedName function="false" hidden="false" localSheetId="4" name="Bad_Dürrenberg" vbProcedure="false">#REF!</definedName>
    <definedName function="false" hidden="false" localSheetId="4" name="Bitterfeld_Wolfen" vbProcedure="false">#REF!</definedName>
    <definedName function="false" hidden="false" localSheetId="4" name="Bördeland" vbProcedure="false">#REF!</definedName>
    <definedName function="false" hidden="false" localSheetId="4" name="Dessau_Roßlau" vbProcedure="false">#REF!</definedName>
    <definedName function="false" hidden="false" localSheetId="4" name="Eisleben_Lutherstadt" vbProcedure="false">#REF!</definedName>
    <definedName function="false" hidden="false" localSheetId="4" name="Excel_BuiltIn_Database" vbProcedure="false">'[1]Land 10 Saarland'!$E$5:$BD$56</definedName>
    <definedName function="false" hidden="false" localSheetId="4" name="Förderstedt" vbProcedure="false">#REF!</definedName>
    <definedName function="false" hidden="false" localSheetId="4" name="Hohenberg_Krusemark" vbProcedure="false">#REF!</definedName>
    <definedName function="false" hidden="false" localSheetId="4" name="Köthen" vbProcedure="false">#REF!</definedName>
    <definedName function="false" hidden="false" localSheetId="4" name="Mücheln" vbProcedure="false">#REF!</definedName>
    <definedName function="false" hidden="false" localSheetId="4" name="Querfurt" vbProcedure="false">#REF!</definedName>
    <definedName function="false" hidden="false" localSheetId="4" name="Sandersdorf" vbProcedure="false">#REF!</definedName>
    <definedName function="false" hidden="false" localSheetId="4" name="Zerbst_Anhalt" vbProcedure="false">#REF!</definedName>
    <definedName function="false" hidden="false" localSheetId="6" name="Bad_Dürrenberg" vbProcedure="false">#REF!</definedName>
    <definedName function="false" hidden="false" localSheetId="6" name="Bitterfeld_Wolfen" vbProcedure="false">#REF!</definedName>
    <definedName function="false" hidden="false" localSheetId="6" name="Bördeland" vbProcedure="false">#REF!</definedName>
    <definedName function="false" hidden="false" localSheetId="6" name="Dessau_Roßlau" vbProcedure="false">#REF!</definedName>
    <definedName function="false" hidden="false" localSheetId="6" name="Eisleben_Lutherstadt" vbProcedure="false">#REF!</definedName>
    <definedName function="false" hidden="false" localSheetId="6" name="Excel_BuiltIn_Database" vbProcedure="false">'[1]Land 10 Saarland'!$E$5:$BD$56</definedName>
    <definedName function="false" hidden="false" localSheetId="6" name="Förderstedt" vbProcedure="false">#REF!</definedName>
    <definedName function="false" hidden="false" localSheetId="6" name="Hohenberg_Krusemark" vbProcedure="false">#REF!</definedName>
    <definedName function="false" hidden="false" localSheetId="6" name="Köthen" vbProcedure="false">#REF!</definedName>
    <definedName function="false" hidden="false" localSheetId="6" name="Mücheln" vbProcedure="false">#REF!</definedName>
    <definedName function="false" hidden="false" localSheetId="6" name="Querfurt" vbProcedure="false">#REF!</definedName>
    <definedName function="false" hidden="false" localSheetId="6" name="Sandersdorf" vbProcedure="false">#REF!</definedName>
    <definedName function="false" hidden="false" localSheetId="6" name="Zerbst_Anhalt" vbProcedure="false">#REF!</definedName>
    <definedName function="false" hidden="false" localSheetId="9" name="Bad_Dürrenberg" vbProcedure="false">#REF!</definedName>
    <definedName function="false" hidden="false" localSheetId="9" name="Bitterfeld_Wolfen" vbProcedure="false">#REF!</definedName>
    <definedName function="false" hidden="false" localSheetId="9" name="Bördeland" vbProcedure="false">#REF!</definedName>
    <definedName function="false" hidden="false" localSheetId="9" name="Dessau_Roßlau" vbProcedure="false">#REF!</definedName>
    <definedName function="false" hidden="false" localSheetId="9" name="Eisleben_Lutherstadt" vbProcedure="false">#REF!</definedName>
    <definedName function="false" hidden="false" localSheetId="9" name="Excel_BuiltIn_Database" vbProcedure="false">'[1]Land 10 Saarland'!$E$5:$BD$56</definedName>
    <definedName function="false" hidden="false" localSheetId="9" name="Förderstedt" vbProcedure="false">#REF!</definedName>
    <definedName function="false" hidden="false" localSheetId="9" name="Hohenberg_Krusemark" vbProcedure="false">#REF!</definedName>
    <definedName function="false" hidden="false" localSheetId="9" name="Köthen" vbProcedure="false">#REF!</definedName>
    <definedName function="false" hidden="false" localSheetId="9" name="Mücheln" vbProcedure="false">#REF!</definedName>
    <definedName function="false" hidden="false" localSheetId="9" name="Querfurt" vbProcedure="false">#REF!</definedName>
    <definedName function="false" hidden="false" localSheetId="9" name="Sandersdorf" vbProcedure="false">#REF!</definedName>
    <definedName function="false" hidden="false" localSheetId="9" name="Zerbst_Anhalt" vbProcedure="false">#REF!</definedName>
    <definedName function="false" hidden="false" localSheetId="10" name="Bad_Dürrenberg" vbProcedure="false">#REF!</definedName>
    <definedName function="false" hidden="false" localSheetId="10" name="Bitterfeld_Wolfen" vbProcedure="false">#REF!</definedName>
    <definedName function="false" hidden="false" localSheetId="10" name="Bördeland" vbProcedure="false">#REF!</definedName>
    <definedName function="false" hidden="false" localSheetId="10" name="Dessau_Roßlau" vbProcedure="false">#REF!</definedName>
    <definedName function="false" hidden="false" localSheetId="10" name="Eisleben_Lutherstadt" vbProcedure="false">#REF!</definedName>
    <definedName function="false" hidden="false" localSheetId="10" name="Excel_BuiltIn_Database" vbProcedure="false">'[1]Land 10 Saarland'!$E$5:$BD$56</definedName>
    <definedName function="false" hidden="false" localSheetId="10" name="Förderstedt" vbProcedure="false">#REF!</definedName>
    <definedName function="false" hidden="false" localSheetId="10" name="Hohenberg_Krusemark" vbProcedure="false">#REF!</definedName>
    <definedName function="false" hidden="false" localSheetId="10" name="Köthen" vbProcedure="false">#REF!</definedName>
    <definedName function="false" hidden="false" localSheetId="10" name="Mücheln" vbProcedure="false">#REF!</definedName>
    <definedName function="false" hidden="false" localSheetId="10" name="Querfurt" vbProcedure="false">#REF!</definedName>
    <definedName function="false" hidden="false" localSheetId="10" name="Sandersdorf" vbProcedure="false">#REF!</definedName>
    <definedName function="false" hidden="false" localSheetId="10" name="Zerbst_Anhalt" vbProcedure="false">#REF!</definedName>
    <definedName function="false" hidden="false" localSheetId="11" name="Bad_Dürrenberg" vbProcedure="false">#REF!</definedName>
    <definedName function="false" hidden="false" localSheetId="11" name="Bitterfeld_Wolfen" vbProcedure="false">#REF!</definedName>
    <definedName function="false" hidden="false" localSheetId="11" name="Bördeland" vbProcedure="false">#REF!</definedName>
    <definedName function="false" hidden="false" localSheetId="11" name="Dessau_Roßlau" vbProcedure="false">#REF!</definedName>
    <definedName function="false" hidden="false" localSheetId="11" name="Eisleben_Lutherstadt" vbProcedure="false">#REF!</definedName>
    <definedName function="false" hidden="false" localSheetId="11" name="Excel_BuiltIn_Database" vbProcedure="false">'[1]Land 10 Saarland'!$E$5:$BD$56</definedName>
    <definedName function="false" hidden="false" localSheetId="11" name="Förderstedt" vbProcedure="false">#REF!</definedName>
    <definedName function="false" hidden="false" localSheetId="11" name="Hohenberg_Krusemark" vbProcedure="false">#REF!</definedName>
    <definedName function="false" hidden="false" localSheetId="11" name="Köthen" vbProcedure="false">#REF!</definedName>
    <definedName function="false" hidden="false" localSheetId="11" name="Mücheln" vbProcedure="false">#REF!</definedName>
    <definedName function="false" hidden="false" localSheetId="11" name="Querfurt" vbProcedure="false">#REF!</definedName>
    <definedName function="false" hidden="false" localSheetId="11" name="Sandersdorf" vbProcedure="false">#REF!</definedName>
    <definedName function="false" hidden="false" localSheetId="11" name="Zerbst_Anhalt" vbProcedure="false">#REF!</definedName>
    <definedName function="false" hidden="false" localSheetId="12" name="Bad_Dürrenberg" vbProcedure="false">#REF!</definedName>
    <definedName function="false" hidden="false" localSheetId="12" name="Bitterfeld_Wolfen" vbProcedure="false">#REF!</definedName>
    <definedName function="false" hidden="false" localSheetId="12" name="Bördeland" vbProcedure="false">#REF!</definedName>
    <definedName function="false" hidden="false" localSheetId="12" name="Dessau_Roßlau" vbProcedure="false">#REF!</definedName>
    <definedName function="false" hidden="false" localSheetId="12" name="Eisleben_Lutherstadt" vbProcedure="false">#REF!</definedName>
    <definedName function="false" hidden="false" localSheetId="12" name="Excel_BuiltIn_Database" vbProcedure="false">'[1]Land 10 Saarland'!$E$5:$BD$56</definedName>
    <definedName function="false" hidden="false" localSheetId="12" name="Förderstedt" vbProcedure="false">#REF!</definedName>
    <definedName function="false" hidden="false" localSheetId="12" name="Hohenberg_Krusemark" vbProcedure="false">#REF!</definedName>
    <definedName function="false" hidden="false" localSheetId="12" name="Köthen" vbProcedure="false">#REF!</definedName>
    <definedName function="false" hidden="false" localSheetId="12" name="Mücheln" vbProcedure="false">#REF!</definedName>
    <definedName function="false" hidden="false" localSheetId="12" name="Querfurt" vbProcedure="false">#REF!</definedName>
    <definedName function="false" hidden="false" localSheetId="12" name="Sandersdorf" vbProcedure="false">#REF!</definedName>
    <definedName function="false" hidden="false" localSheetId="12" name="Zerbst_Anhalt" vbProcedure="false">#REF!</definedName>
    <definedName function="false" hidden="false" localSheetId="13" name="Bad_Dürrenberg" vbProcedure="false">#REF!</definedName>
    <definedName function="false" hidden="false" localSheetId="13" name="Bitterfeld_Wolfen" vbProcedure="false">#REF!</definedName>
    <definedName function="false" hidden="false" localSheetId="13" name="Bördeland" vbProcedure="false">#REF!</definedName>
    <definedName function="false" hidden="false" localSheetId="13" name="Dessau_Roßlau" vbProcedure="false">#REF!</definedName>
    <definedName function="false" hidden="false" localSheetId="13" name="Eisleben_Lutherstadt" vbProcedure="false">#REF!</definedName>
    <definedName function="false" hidden="false" localSheetId="13" name="Excel_BuiltIn_Database" vbProcedure="false">'[1]Land 10 Saarland'!$E$5:$BD$56</definedName>
    <definedName function="false" hidden="false" localSheetId="13" name="Förderstedt" vbProcedure="false">#REF!</definedName>
    <definedName function="false" hidden="false" localSheetId="13" name="Hohenberg_Krusemark" vbProcedure="false">#REF!</definedName>
    <definedName function="false" hidden="false" localSheetId="13" name="Köthen" vbProcedure="false">#REF!</definedName>
    <definedName function="false" hidden="false" localSheetId="13" name="Mücheln" vbProcedure="false">#REF!</definedName>
    <definedName function="false" hidden="false" localSheetId="13" name="Querfurt" vbProcedure="false">#REF!</definedName>
    <definedName function="false" hidden="false" localSheetId="13" name="Sandersdorf" vbProcedure="false">#REF!</definedName>
    <definedName function="false" hidden="false" localSheetId="13" name="Zerbst_Anhalt" vbProcedure="false">#REF!</definedName>
    <definedName function="false" hidden="false" localSheetId="15" name="Bad_Dürrenberg" vbProcedure="false">#REF!</definedName>
    <definedName function="false" hidden="false" localSheetId="15" name="Bitterfeld_Wolfen" vbProcedure="false">#REF!</definedName>
    <definedName function="false" hidden="false" localSheetId="15" name="Bördeland" vbProcedure="false">#REF!</definedName>
    <definedName function="false" hidden="false" localSheetId="15" name="Dessau_Roßlau" vbProcedure="false">#REF!</definedName>
    <definedName function="false" hidden="false" localSheetId="15" name="Eisleben_Lutherstadt" vbProcedure="false">#REF!</definedName>
    <definedName function="false" hidden="false" localSheetId="15" name="Excel_BuiltIn_Database" vbProcedure="false">'[1]Land 10 Saarland'!$E$5:$BD$56</definedName>
    <definedName function="false" hidden="false" localSheetId="15" name="Förderstedt" vbProcedure="false">#REF!</definedName>
    <definedName function="false" hidden="false" localSheetId="15" name="Hohenberg_Krusemark" vbProcedure="false">#REF!</definedName>
    <definedName function="false" hidden="false" localSheetId="15" name="Köthen" vbProcedure="false">#REF!</definedName>
    <definedName function="false" hidden="false" localSheetId="15" name="Mücheln" vbProcedure="false">#REF!</definedName>
    <definedName function="false" hidden="false" localSheetId="15" name="Querfurt" vbProcedure="false">#REF!</definedName>
    <definedName function="false" hidden="false" localSheetId="15" name="Sandersdorf" vbProcedure="false">#REF!</definedName>
    <definedName function="false" hidden="false" localSheetId="15" name="Zerbst_Anhalt" vbProcedure="false">#REF!</definedName>
    <definedName function="false" hidden="false" localSheetId="16" name="Bad_Dürrenberg" vbProcedure="false">#REF!</definedName>
    <definedName function="false" hidden="false" localSheetId="16" name="Bitterfeld_Wolfen" vbProcedure="false">#REF!</definedName>
    <definedName function="false" hidden="false" localSheetId="16" name="Bördeland" vbProcedure="false">#REF!</definedName>
    <definedName function="false" hidden="false" localSheetId="16" name="Dessau_Roßlau" vbProcedure="false">#REF!</definedName>
    <definedName function="false" hidden="false" localSheetId="16" name="Eisleben_Lutherstadt" vbProcedure="false">#REF!</definedName>
    <definedName function="false" hidden="false" localSheetId="16" name="Excel_BuiltIn_Database" vbProcedure="false">'[1]Land 10 Saarland'!$E$5:$BD$56</definedName>
    <definedName function="false" hidden="false" localSheetId="16" name="Förderstedt" vbProcedure="false">#REF!</definedName>
    <definedName function="false" hidden="false" localSheetId="16" name="Hohenberg_Krusemark" vbProcedure="false">#REF!</definedName>
    <definedName function="false" hidden="false" localSheetId="16" name="Köthen" vbProcedure="false">#REF!</definedName>
    <definedName function="false" hidden="false" localSheetId="16" name="Mücheln" vbProcedure="false">#REF!</definedName>
    <definedName function="false" hidden="false" localSheetId="16" name="Querfurt" vbProcedure="false">#REF!</definedName>
    <definedName function="false" hidden="false" localSheetId="16" name="Sandersdorf" vbProcedure="false">#REF!</definedName>
    <definedName function="false" hidden="false" localSheetId="16" name="Zerbst_Anhalt" vbProcedure="false">#REF!</definedName>
    <definedName function="false" hidden="false" localSheetId="17" name="Bad_Dürrenberg" vbProcedure="false">#REF!</definedName>
    <definedName function="false" hidden="false" localSheetId="17" name="Bitterfeld_Wolfen" vbProcedure="false">#REF!</definedName>
    <definedName function="false" hidden="false" localSheetId="17" name="Bördeland" vbProcedure="false">#REF!</definedName>
    <definedName function="false" hidden="false" localSheetId="17" name="Dessau_Roßlau" vbProcedure="false">#REF!</definedName>
    <definedName function="false" hidden="false" localSheetId="17" name="Eisleben_Lutherstadt" vbProcedure="false">#REF!</definedName>
    <definedName function="false" hidden="false" localSheetId="17" name="Excel_BuiltIn_Database" vbProcedure="false">'[1]Land 10 Saarland'!$E$5:$BD$56</definedName>
    <definedName function="false" hidden="false" localSheetId="17" name="Förderstedt" vbProcedure="false">#REF!</definedName>
    <definedName function="false" hidden="false" localSheetId="17" name="Hohenberg_Krusemark" vbProcedure="false">#REF!</definedName>
    <definedName function="false" hidden="false" localSheetId="17" name="Köthen" vbProcedure="false">#REF!</definedName>
    <definedName function="false" hidden="false" localSheetId="17" name="Mücheln" vbProcedure="false">#REF!</definedName>
    <definedName function="false" hidden="false" localSheetId="17" name="Querfurt" vbProcedure="false">#REF!</definedName>
    <definedName function="false" hidden="false" localSheetId="17" name="Sandersdorf" vbProcedure="false">#REF!</definedName>
    <definedName function="false" hidden="false" localSheetId="17" name="Zerbst_Anhalt" vbProcedure="false">#REF!</definedName>
    <definedName function="false" hidden="false" localSheetId="18" name="Bad_Dürrenberg" vbProcedure="false">#REF!</definedName>
    <definedName function="false" hidden="false" localSheetId="18" name="Bitterfeld_Wolfen" vbProcedure="false">#REF!</definedName>
    <definedName function="false" hidden="false" localSheetId="18" name="Bördeland" vbProcedure="false">#REF!</definedName>
    <definedName function="false" hidden="false" localSheetId="18" name="Dessau_Roßlau" vbProcedure="false">#REF!</definedName>
    <definedName function="false" hidden="false" localSheetId="18" name="Eisleben_Lutherstadt" vbProcedure="false">#REF!</definedName>
    <definedName function="false" hidden="false" localSheetId="18" name="Excel_BuiltIn_Database" vbProcedure="false">'[1]Land 10 Saarland'!$E$5:$BD$56</definedName>
    <definedName function="false" hidden="false" localSheetId="18" name="Förderstedt" vbProcedure="false">#REF!</definedName>
    <definedName function="false" hidden="false" localSheetId="18" name="Hohenberg_Krusemark" vbProcedure="false">#REF!</definedName>
    <definedName function="false" hidden="false" localSheetId="18" name="Köthen" vbProcedure="false">#REF!</definedName>
    <definedName function="false" hidden="false" localSheetId="18" name="Mücheln" vbProcedure="false">#REF!</definedName>
    <definedName function="false" hidden="false" localSheetId="18" name="Querfurt" vbProcedure="false">#REF!</definedName>
    <definedName function="false" hidden="false" localSheetId="18" name="Sandersdorf" vbProcedure="false">#REF!</definedName>
    <definedName function="false" hidden="false" localSheetId="18" name="Zerbst_Anhalt" vbProcedure="false">#REF!</definedName>
    <definedName function="false" hidden="false" localSheetId="19" name="Bad_Dürrenberg" vbProcedure="false">#REF!</definedName>
    <definedName function="false" hidden="false" localSheetId="19" name="Bitterfeld_Wolfen" vbProcedure="false">#REF!</definedName>
    <definedName function="false" hidden="false" localSheetId="19" name="Bördeland" vbProcedure="false">#REF!</definedName>
    <definedName function="false" hidden="false" localSheetId="19" name="Dessau_Roßlau" vbProcedure="false">#REF!</definedName>
    <definedName function="false" hidden="false" localSheetId="19" name="Eisleben_Lutherstadt" vbProcedure="false">#REF!</definedName>
    <definedName function="false" hidden="false" localSheetId="19" name="Excel_BuiltIn_Database" vbProcedure="false">'[1]Land 10 Saarland'!$E$5:$BD$56</definedName>
    <definedName function="false" hidden="false" localSheetId="19" name="Förderstedt" vbProcedure="false">#REF!</definedName>
    <definedName function="false" hidden="false" localSheetId="19" name="Hohenberg_Krusemark" vbProcedure="false">#REF!</definedName>
    <definedName function="false" hidden="false" localSheetId="19" name="Köthen" vbProcedure="false">#REF!</definedName>
    <definedName function="false" hidden="false" localSheetId="19" name="Mücheln" vbProcedure="false">#REF!</definedName>
    <definedName function="false" hidden="false" localSheetId="19" name="Querfurt" vbProcedure="false">#REF!</definedName>
    <definedName function="false" hidden="false" localSheetId="19" name="Sandersdorf" vbProcedure="false">#REF!</definedName>
    <definedName function="false" hidden="false" localSheetId="19" name="Zerbst_Anhalt" vbProcedure="false">#REF!</definedName>
    <definedName function="false" hidden="false" localSheetId="20" name="Bad_Dürrenberg" vbProcedure="false">#REF!</definedName>
    <definedName function="false" hidden="false" localSheetId="20" name="Bitterfeld_Wolfen" vbProcedure="false">#REF!</definedName>
    <definedName function="false" hidden="false" localSheetId="20" name="Bördeland" vbProcedure="false">#REF!</definedName>
    <definedName function="false" hidden="false" localSheetId="20" name="Dessau_Roßlau" vbProcedure="false">#REF!</definedName>
    <definedName function="false" hidden="false" localSheetId="20" name="Eisleben_Lutherstadt" vbProcedure="false">#REF!</definedName>
    <definedName function="false" hidden="false" localSheetId="20" name="Excel_BuiltIn_Database" vbProcedure="false">'[1]Land 10 Saarland'!$E$5:$BD$56</definedName>
    <definedName function="false" hidden="false" localSheetId="20" name="Förderstedt" vbProcedure="false">#REF!</definedName>
    <definedName function="false" hidden="false" localSheetId="20" name="Hohenberg_Krusemark" vbProcedure="false">#REF!</definedName>
    <definedName function="false" hidden="false" localSheetId="20" name="Köthen" vbProcedure="false">#REF!</definedName>
    <definedName function="false" hidden="false" localSheetId="20" name="Mücheln" vbProcedure="false">#REF!</definedName>
    <definedName function="false" hidden="false" localSheetId="20" name="Querfurt" vbProcedure="false">#REF!</definedName>
    <definedName function="false" hidden="false" localSheetId="20" name="Sandersdorf" vbProcedure="false">#REF!</definedName>
    <definedName function="false" hidden="false" localSheetId="20" name="Zerbst_Anhal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25" uniqueCount="29712">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9449-8000</t>
  </si>
  <si>
    <t xml:space="preserve">E-Mail: poststelle@it.nrw.de</t>
  </si>
  <si>
    <t xml:space="preserve">poststelle@it.nrw.de</t>
  </si>
  <si>
    <t xml:space="preserve">Internet: www.it.nrw.de</t>
  </si>
  <si>
    <t xml:space="preserve">http://www.it.nrw.de</t>
  </si>
  <si>
    <t xml:space="preserve">Erscheinungsfolge: jährlich</t>
  </si>
  <si>
    <t xml:space="preserve">Erschienen im Juni 2018, korrigiert am 20.03.2019</t>
  </si>
  <si>
    <t xml:space="preserve">(Land 05 Nordrhein-Westfalen: Gemeinde Nieheim, AGS 762028, Gewerbesteuer)</t>
  </si>
  <si>
    <t xml:space="preserve">Preis: kostenlos</t>
  </si>
  <si>
    <t xml:space="preserve">Kostenfreier Download im Internet: </t>
  </si>
  <si>
    <t xml:space="preserve">http://www.statistikportal.de/veröffentlichungen/thematische veröffentlichungen</t>
  </si>
  <si>
    <t xml:space="preserve">Fotorechte: </t>
  </si>
  <si>
    <t xml:space="preserve">© Iris Maurer/atb</t>
  </si>
  <si>
    <t xml:space="preserve">© Information und Technik Nordrhein-Westfalen, Düsseldorf, 2018</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7</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0. Juni 2017 (Bevölkerungsfortschreibung auf Basis des Zensus von 2011) zu finden.</t>
  </si>
  <si>
    <t xml:space="preserve">Methodischer Hinweis</t>
  </si>
  <si>
    <t xml:space="preserve">Gemäß Paragraf 4 Nr. 2a des Gesetzes über die Statistiken der öffentlichen Finanzen und des Personals im öffentlichen Dienst (Finanz- und Personalstatistikgesetz – FPStatG), in der Fassung der Bekanntmachung vom 22. Februar 2006 (BGBl. I S. 438), zuletzt geändert durch Art. 2 des Gesetzes vom 2. März 2016 (BGBI. I S. 342)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autonom bestimmt. Festgesetzt werden die Hebesätze für die zu entrichtenden Steuern der Steuerpflichtigen für land- und forstwirtschaftliche Betriebe (Grundsteuer A), für sonstige Grundstücke (Grundsteuer B) bzw. für Gewerbetreibende (Gewerbesteuer).</t>
  </si>
  <si>
    <t xml:space="preserve">Infolge kommunaler Gebietsreformen in den Ländern Sachsen und Sachsen-Anhalt wurde den ehemals selbstständigen Kommunen zugestanden, in den neuen Stadtteilen die vormals geltenden Hebesätze für z. B. fünf Folgejahre weiter anzuwenden. Daher fließen für die neuen Kommunen dieser Länder gewogene Durchschnittshebesätze in die Darstellung ein. In den Arbeitsmappen "Land 14 Sachsen", und "Land 15 Sachsen-Anhalt" führt ein Link in jeweils eine weitere Arbeitsmappe ("Land 14", bzw. "Land 15"),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verzeichnis-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Jahr</t>
  </si>
  <si>
    <t xml:space="preserve">Land</t>
  </si>
  <si>
    <t xml:space="preserve">Gemeinde-verzeichnis – 
Informations-system</t>
  </si>
  <si>
    <t xml:space="preserve">Amtlicher
Gemeinde-schlüssel</t>
  </si>
  <si>
    <t xml:space="preserve">Gemeinde</t>
  </si>
  <si>
    <t xml:space="preserve">Einwohner
am 
30.06.2017</t>
  </si>
  <si>
    <t xml:space="preserve">Hebesatz </t>
  </si>
  <si>
    <t xml:space="preserve">Grundsteuer A</t>
  </si>
  <si>
    <t xml:space="preserve">Grundsteuer B</t>
  </si>
  <si>
    <t xml:space="preserve">Gewerbesteuer</t>
  </si>
  <si>
    <t xml:space="preserve">Schleswig-Holstein insgesamt</t>
  </si>
  <si>
    <t xml:space="preserve">2017</t>
  </si>
  <si>
    <t xml:space="preserve">01</t>
  </si>
  <si>
    <t xml:space="preserve">010010000000</t>
  </si>
  <si>
    <t xml:space="preserve">01001000</t>
  </si>
  <si>
    <t xml:space="preserve">Flensburg, Stadt</t>
  </si>
  <si>
    <t xml:space="preserve">690</t>
  </si>
  <si>
    <t xml:space="preserve">600</t>
  </si>
  <si>
    <t xml:space="preserve">410</t>
  </si>
  <si>
    <t xml:space="preserve">010020000000</t>
  </si>
  <si>
    <t xml:space="preserve">01002000</t>
  </si>
  <si>
    <t xml:space="preserve">Kiel, Landeshauptstadt</t>
  </si>
  <si>
    <t xml:space="preserve">400</t>
  </si>
  <si>
    <t xml:space="preserve">500</t>
  </si>
  <si>
    <t xml:space="preserve">450</t>
  </si>
  <si>
    <t xml:space="preserve">010030000000</t>
  </si>
  <si>
    <t xml:space="preserve">01003000</t>
  </si>
  <si>
    <t xml:space="preserve">Lübeck, Hansestadt</t>
  </si>
  <si>
    <t xml:space="preserve">010040000000</t>
  </si>
  <si>
    <t xml:space="preserve">01004000</t>
  </si>
  <si>
    <t xml:space="preserve">Neumünster, Stadt</t>
  </si>
  <si>
    <t xml:space="preserve">390</t>
  </si>
  <si>
    <t xml:space="preserve">480</t>
  </si>
  <si>
    <t xml:space="preserve">010515175001</t>
  </si>
  <si>
    <t xml:space="preserve">01051001</t>
  </si>
  <si>
    <t xml:space="preserve">Albersdorf</t>
  </si>
  <si>
    <t xml:space="preserve">370</t>
  </si>
  <si>
    <t xml:space="preserve">010515175002</t>
  </si>
  <si>
    <t xml:space="preserve">01051002</t>
  </si>
  <si>
    <t xml:space="preserve">Arkebek</t>
  </si>
  <si>
    <t xml:space="preserve">010515163003</t>
  </si>
  <si>
    <t xml:space="preserve">01051003</t>
  </si>
  <si>
    <t xml:space="preserve">Averlak</t>
  </si>
  <si>
    <t xml:space="preserve">330</t>
  </si>
  <si>
    <t xml:space="preserve">350</t>
  </si>
  <si>
    <t xml:space="preserve">010515175004</t>
  </si>
  <si>
    <t xml:space="preserve">01051004</t>
  </si>
  <si>
    <t xml:space="preserve">Bargenstedt</t>
  </si>
  <si>
    <t xml:space="preserve">300</t>
  </si>
  <si>
    <t xml:space="preserve">010515169005</t>
  </si>
  <si>
    <t xml:space="preserve">01051005</t>
  </si>
  <si>
    <t xml:space="preserve">Barkenholm</t>
  </si>
  <si>
    <t xml:space="preserve">290</t>
  </si>
  <si>
    <t xml:space="preserve">310</t>
  </si>
  <si>
    <t xml:space="preserve">010515175006</t>
  </si>
  <si>
    <t xml:space="preserve">01051006</t>
  </si>
  <si>
    <t xml:space="preserve">Barlt</t>
  </si>
  <si>
    <t xml:space="preserve">320</t>
  </si>
  <si>
    <t xml:space="preserve">010515169008</t>
  </si>
  <si>
    <t xml:space="preserve">01051008</t>
  </si>
  <si>
    <t xml:space="preserve">Bergewöhrden</t>
  </si>
  <si>
    <t xml:space="preserve">280</t>
  </si>
  <si>
    <t xml:space="preserve">260</t>
  </si>
  <si>
    <t xml:space="preserve">010515163010</t>
  </si>
  <si>
    <t xml:space="preserve">01051010</t>
  </si>
  <si>
    <t xml:space="preserve">Brickeln</t>
  </si>
  <si>
    <t xml:space="preserve">295</t>
  </si>
  <si>
    <t xml:space="preserve">010510011011</t>
  </si>
  <si>
    <t xml:space="preserve">01051011</t>
  </si>
  <si>
    <t xml:space="preserve">Brunsbüttel, Stadt</t>
  </si>
  <si>
    <t xml:space="preserve">380</t>
  </si>
  <si>
    <t xml:space="preserve">010515163012</t>
  </si>
  <si>
    <t xml:space="preserve">01051012</t>
  </si>
  <si>
    <t xml:space="preserve">Buchholz</t>
  </si>
  <si>
    <t xml:space="preserve">325</t>
  </si>
  <si>
    <t xml:space="preserve">336</t>
  </si>
  <si>
    <t xml:space="preserve">010515178013</t>
  </si>
  <si>
    <t xml:space="preserve">01051013</t>
  </si>
  <si>
    <t xml:space="preserve">Büsum</t>
  </si>
  <si>
    <t xml:space="preserve">010515178014</t>
  </si>
  <si>
    <t xml:space="preserve">01051014</t>
  </si>
  <si>
    <t xml:space="preserve">Büsumer Deichhausen</t>
  </si>
  <si>
    <t xml:space="preserve">250</t>
  </si>
  <si>
    <t xml:space="preserve">010515175015</t>
  </si>
  <si>
    <t xml:space="preserve">01051015</t>
  </si>
  <si>
    <t xml:space="preserve">Bunsoh</t>
  </si>
  <si>
    <t xml:space="preserve">360</t>
  </si>
  <si>
    <t xml:space="preserve">010515163016</t>
  </si>
  <si>
    <t xml:space="preserve">01051016</t>
  </si>
  <si>
    <t xml:space="preserve">Burg (Dithmarschen)</t>
  </si>
  <si>
    <t xml:space="preserve">340</t>
  </si>
  <si>
    <t xml:space="preserve">010515175017</t>
  </si>
  <si>
    <t xml:space="preserve">01051017</t>
  </si>
  <si>
    <t xml:space="preserve">Busenwurth</t>
  </si>
  <si>
    <t xml:space="preserve">270</t>
  </si>
  <si>
    <t xml:space="preserve">010515169019</t>
  </si>
  <si>
    <t xml:space="preserve">01051019</t>
  </si>
  <si>
    <t xml:space="preserve">Dellstedt</t>
  </si>
  <si>
    <t xml:space="preserve">010515169020</t>
  </si>
  <si>
    <t xml:space="preserve">01051020</t>
  </si>
  <si>
    <t xml:space="preserve">Delve</t>
  </si>
  <si>
    <t xml:space="preserve">010515166021</t>
  </si>
  <si>
    <t xml:space="preserve">01051021</t>
  </si>
  <si>
    <t xml:space="preserve">Diekhusen-Fahrstedt</t>
  </si>
  <si>
    <t xml:space="preserve">010515163022</t>
  </si>
  <si>
    <t xml:space="preserve">01051022</t>
  </si>
  <si>
    <t xml:space="preserve">Dingen</t>
  </si>
  <si>
    <t xml:space="preserve">010515169023</t>
  </si>
  <si>
    <t xml:space="preserve">01051023</t>
  </si>
  <si>
    <t xml:space="preserve">Dörpling</t>
  </si>
  <si>
    <t xml:space="preserve">010515163024</t>
  </si>
  <si>
    <t xml:space="preserve">01051024</t>
  </si>
  <si>
    <t xml:space="preserve">Eddelak</t>
  </si>
  <si>
    <t xml:space="preserve">010515163026</t>
  </si>
  <si>
    <t xml:space="preserve">01051026</t>
  </si>
  <si>
    <t xml:space="preserve">Eggstedt</t>
  </si>
  <si>
    <t xml:space="preserve">010515175027</t>
  </si>
  <si>
    <t xml:space="preserve">01051027</t>
  </si>
  <si>
    <t xml:space="preserve">Elpersbüttel</t>
  </si>
  <si>
    <t xml:space="preserve">010515175028</t>
  </si>
  <si>
    <t xml:space="preserve">01051028</t>
  </si>
  <si>
    <t xml:space="preserve">Epenwöhrden</t>
  </si>
  <si>
    <t xml:space="preserve">010515169030</t>
  </si>
  <si>
    <t xml:space="preserve">01051030</t>
  </si>
  <si>
    <t xml:space="preserve">Fedderingen</t>
  </si>
  <si>
    <t xml:space="preserve">010515163032</t>
  </si>
  <si>
    <t xml:space="preserve">01051032</t>
  </si>
  <si>
    <t xml:space="preserve">Frestedt</t>
  </si>
  <si>
    <t xml:space="preserve">010515178033</t>
  </si>
  <si>
    <t xml:space="preserve">01051033</t>
  </si>
  <si>
    <t xml:space="preserve">Friedrichsgabekoog</t>
  </si>
  <si>
    <t xml:space="preserve">010515166034</t>
  </si>
  <si>
    <t xml:space="preserve">01051034</t>
  </si>
  <si>
    <t xml:space="preserve">Friedrichskoog</t>
  </si>
  <si>
    <t xml:space="preserve">010515169035</t>
  </si>
  <si>
    <t xml:space="preserve">01051035</t>
  </si>
  <si>
    <t xml:space="preserve">Gaushorn</t>
  </si>
  <si>
    <t xml:space="preserve">010515169036</t>
  </si>
  <si>
    <t xml:space="preserve">01051036</t>
  </si>
  <si>
    <t xml:space="preserve">Glüsing</t>
  </si>
  <si>
    <t xml:space="preserve">240</t>
  </si>
  <si>
    <t xml:space="preserve">010515163037</t>
  </si>
  <si>
    <t xml:space="preserve">01051037</t>
  </si>
  <si>
    <t xml:space="preserve">Großenrade</t>
  </si>
  <si>
    <t xml:space="preserve">010515169038</t>
  </si>
  <si>
    <t xml:space="preserve">01051038</t>
  </si>
  <si>
    <t xml:space="preserve">Groven</t>
  </si>
  <si>
    <t xml:space="preserve">010515175039</t>
  </si>
  <si>
    <t xml:space="preserve">01051039</t>
  </si>
  <si>
    <t xml:space="preserve">Gudendorf</t>
  </si>
  <si>
    <t xml:space="preserve">010515178043</t>
  </si>
  <si>
    <t xml:space="preserve">01051043</t>
  </si>
  <si>
    <t xml:space="preserve">Hedwigenkoog</t>
  </si>
  <si>
    <t xml:space="preserve">210</t>
  </si>
  <si>
    <t xml:space="preserve">010510044044</t>
  </si>
  <si>
    <t xml:space="preserve">01051044</t>
  </si>
  <si>
    <t xml:space="preserve">Heide, Stadt</t>
  </si>
  <si>
    <t xml:space="preserve">010515178045</t>
  </si>
  <si>
    <t xml:space="preserve">01051045</t>
  </si>
  <si>
    <t xml:space="preserve">Hellschen-Heringsand-Unterschaar</t>
  </si>
  <si>
    <t xml:space="preserve">010515166046</t>
  </si>
  <si>
    <t xml:space="preserve">01051046</t>
  </si>
  <si>
    <t xml:space="preserve">Helse</t>
  </si>
  <si>
    <t xml:space="preserve">010515169047</t>
  </si>
  <si>
    <t xml:space="preserve">01051047</t>
  </si>
  <si>
    <t xml:space="preserve">Hemme</t>
  </si>
  <si>
    <t xml:space="preserve">010515172048</t>
  </si>
  <si>
    <t xml:space="preserve">01051048</t>
  </si>
  <si>
    <t xml:space="preserve">Hemmingstedt</t>
  </si>
  <si>
    <t xml:space="preserve">010515169049</t>
  </si>
  <si>
    <t xml:space="preserve">01051049</t>
  </si>
  <si>
    <t xml:space="preserve">Hennstedt</t>
  </si>
  <si>
    <t xml:space="preserve">010515178050</t>
  </si>
  <si>
    <t xml:space="preserve">01051050</t>
  </si>
  <si>
    <t xml:space="preserve">Hillgroven</t>
  </si>
  <si>
    <t xml:space="preserve">010515163051</t>
  </si>
  <si>
    <t xml:space="preserve">01051051</t>
  </si>
  <si>
    <t xml:space="preserve">Hochdonn</t>
  </si>
  <si>
    <t xml:space="preserve">311</t>
  </si>
  <si>
    <t xml:space="preserve">322</t>
  </si>
  <si>
    <t xml:space="preserve">010515169052</t>
  </si>
  <si>
    <t xml:space="preserve">01051052</t>
  </si>
  <si>
    <t xml:space="preserve">Hövede</t>
  </si>
  <si>
    <t xml:space="preserve">010515169053</t>
  </si>
  <si>
    <t xml:space="preserve">01051053</t>
  </si>
  <si>
    <t xml:space="preserve">Hollingstedt</t>
  </si>
  <si>
    <t xml:space="preserve">010515175054</t>
  </si>
  <si>
    <t xml:space="preserve">01051054</t>
  </si>
  <si>
    <t xml:space="preserve">Immenstedt</t>
  </si>
  <si>
    <t xml:space="preserve">010515166057</t>
  </si>
  <si>
    <t xml:space="preserve">01051057</t>
  </si>
  <si>
    <t xml:space="preserve">Kaiser-Wilhelm-Koog</t>
  </si>
  <si>
    <t xml:space="preserve">010515169058</t>
  </si>
  <si>
    <t xml:space="preserve">01051058</t>
  </si>
  <si>
    <t xml:space="preserve">Karolinenkoog</t>
  </si>
  <si>
    <t xml:space="preserve">010515169060</t>
  </si>
  <si>
    <t xml:space="preserve">01051060</t>
  </si>
  <si>
    <t xml:space="preserve">Kleve</t>
  </si>
  <si>
    <t xml:space="preserve">010515169061</t>
  </si>
  <si>
    <t xml:space="preserve">01051061</t>
  </si>
  <si>
    <t xml:space="preserve">Krempel</t>
  </si>
  <si>
    <t xml:space="preserve">010515166062</t>
  </si>
  <si>
    <t xml:space="preserve">01051062</t>
  </si>
  <si>
    <t xml:space="preserve">Kronprinzenkoog</t>
  </si>
  <si>
    <t xml:space="preserve">010515175063</t>
  </si>
  <si>
    <t xml:space="preserve">01051063</t>
  </si>
  <si>
    <t xml:space="preserve">Krumstedt</t>
  </si>
  <si>
    <t xml:space="preserve">010515163064</t>
  </si>
  <si>
    <t xml:space="preserve">01051064</t>
  </si>
  <si>
    <t xml:space="preserve">Kuden</t>
  </si>
  <si>
    <t xml:space="preserve">010515169065</t>
  </si>
  <si>
    <t xml:space="preserve">01051065</t>
  </si>
  <si>
    <t xml:space="preserve">Lehe</t>
  </si>
  <si>
    <t xml:space="preserve">010515172067</t>
  </si>
  <si>
    <t xml:space="preserve">01051067</t>
  </si>
  <si>
    <t xml:space="preserve">Lieth</t>
  </si>
  <si>
    <t xml:space="preserve">010515169068</t>
  </si>
  <si>
    <t xml:space="preserve">01051068</t>
  </si>
  <si>
    <t xml:space="preserve">Linden</t>
  </si>
  <si>
    <t xml:space="preserve">010515172069</t>
  </si>
  <si>
    <t xml:space="preserve">01051069</t>
  </si>
  <si>
    <t xml:space="preserve">Lohe-Rickelshof</t>
  </si>
  <si>
    <t xml:space="preserve">010515169071</t>
  </si>
  <si>
    <t xml:space="preserve">01051071</t>
  </si>
  <si>
    <t xml:space="preserve">Lunden</t>
  </si>
  <si>
    <t xml:space="preserve">356</t>
  </si>
  <si>
    <t xml:space="preserve">010515166072</t>
  </si>
  <si>
    <t xml:space="preserve">01051072</t>
  </si>
  <si>
    <t xml:space="preserve">Marne, Stadt</t>
  </si>
  <si>
    <t xml:space="preserve">010515166073</t>
  </si>
  <si>
    <t xml:space="preserve">01051073</t>
  </si>
  <si>
    <t xml:space="preserve">Marnerdeich</t>
  </si>
  <si>
    <t xml:space="preserve">010515175074</t>
  </si>
  <si>
    <t xml:space="preserve">01051074</t>
  </si>
  <si>
    <t xml:space="preserve">Meldorf, Stadt</t>
  </si>
  <si>
    <t xml:space="preserve">010515172075</t>
  </si>
  <si>
    <t xml:space="preserve">01051075</t>
  </si>
  <si>
    <t xml:space="preserve">Neuenkirchen</t>
  </si>
  <si>
    <t xml:space="preserve">010515166076</t>
  </si>
  <si>
    <t xml:space="preserve">01051076</t>
  </si>
  <si>
    <t xml:space="preserve">Neufeld</t>
  </si>
  <si>
    <t xml:space="preserve">010515166077</t>
  </si>
  <si>
    <t xml:space="preserve">01051077</t>
  </si>
  <si>
    <t xml:space="preserve">Neufelderkoog</t>
  </si>
  <si>
    <t xml:space="preserve">010515175078</t>
  </si>
  <si>
    <t xml:space="preserve">01051078</t>
  </si>
  <si>
    <t xml:space="preserve">Nindorf</t>
  </si>
  <si>
    <t xml:space="preserve">010515178079</t>
  </si>
  <si>
    <t xml:space="preserve">01051079</t>
  </si>
  <si>
    <t xml:space="preserve">Norddeich</t>
  </si>
  <si>
    <t xml:space="preserve">010515169080</t>
  </si>
  <si>
    <t xml:space="preserve">01051080</t>
  </si>
  <si>
    <t xml:space="preserve">Norderheistedt</t>
  </si>
  <si>
    <t xml:space="preserve">010515172081</t>
  </si>
  <si>
    <t xml:space="preserve">01051081</t>
  </si>
  <si>
    <t xml:space="preserve">Norderwöhrden</t>
  </si>
  <si>
    <t xml:space="preserve">230</t>
  </si>
  <si>
    <t xml:space="preserve">115</t>
  </si>
  <si>
    <t xml:space="preserve">010515172082</t>
  </si>
  <si>
    <t xml:space="preserve">01051082</t>
  </si>
  <si>
    <t xml:space="preserve">Nordhastedt</t>
  </si>
  <si>
    <t xml:space="preserve">010515175083</t>
  </si>
  <si>
    <t xml:space="preserve">01051083</t>
  </si>
  <si>
    <t xml:space="preserve">Odderade</t>
  </si>
  <si>
    <t xml:space="preserve">010515178084</t>
  </si>
  <si>
    <t xml:space="preserve">01051084</t>
  </si>
  <si>
    <t xml:space="preserve">Oesterdeichstrich</t>
  </si>
  <si>
    <t xml:space="preserve">220</t>
  </si>
  <si>
    <t xml:space="preserve">010515175085</t>
  </si>
  <si>
    <t xml:space="preserve">01051085</t>
  </si>
  <si>
    <t xml:space="preserve">Offenbüttel</t>
  </si>
  <si>
    <t xml:space="preserve">010515175086</t>
  </si>
  <si>
    <t xml:space="preserve">01051086</t>
  </si>
  <si>
    <t xml:space="preserve">Osterrade</t>
  </si>
  <si>
    <t xml:space="preserve">010515172087</t>
  </si>
  <si>
    <t xml:space="preserve">01051087</t>
  </si>
  <si>
    <t xml:space="preserve">Ostrohe</t>
  </si>
  <si>
    <t xml:space="preserve">010515169088</t>
  </si>
  <si>
    <t xml:space="preserve">01051088</t>
  </si>
  <si>
    <t xml:space="preserve">Pahlen</t>
  </si>
  <si>
    <t xml:space="preserve">010515163089</t>
  </si>
  <si>
    <t xml:space="preserve">01051089</t>
  </si>
  <si>
    <t xml:space="preserve">Quickborn</t>
  </si>
  <si>
    <t xml:space="preserve">010515166090</t>
  </si>
  <si>
    <t xml:space="preserve">01051090</t>
  </si>
  <si>
    <t xml:space="preserve">Ramhusen</t>
  </si>
  <si>
    <t xml:space="preserve">010515169092</t>
  </si>
  <si>
    <t xml:space="preserve">01051092</t>
  </si>
  <si>
    <t xml:space="preserve">Rehm-Flehde-Bargen</t>
  </si>
  <si>
    <t xml:space="preserve">010515178093</t>
  </si>
  <si>
    <t xml:space="preserve">01051093</t>
  </si>
  <si>
    <t xml:space="preserve">Reinsbüttel</t>
  </si>
  <si>
    <t xml:space="preserve">010515169096</t>
  </si>
  <si>
    <t xml:space="preserve">01051096</t>
  </si>
  <si>
    <t xml:space="preserve">Sankt Annen</t>
  </si>
  <si>
    <t xml:space="preserve">010515163097</t>
  </si>
  <si>
    <t xml:space="preserve">01051097</t>
  </si>
  <si>
    <t xml:space="preserve">Sankt Michaelisdonn</t>
  </si>
  <si>
    <t xml:space="preserve">275</t>
  </si>
  <si>
    <t xml:space="preserve">285</t>
  </si>
  <si>
    <t xml:space="preserve">010515175098</t>
  </si>
  <si>
    <t xml:space="preserve">01051098</t>
  </si>
  <si>
    <t xml:space="preserve">Sarzbüttel</t>
  </si>
  <si>
    <t xml:space="preserve">010515175099</t>
  </si>
  <si>
    <t xml:space="preserve">01051099</t>
  </si>
  <si>
    <t xml:space="preserve">Schafstedt</t>
  </si>
  <si>
    <t xml:space="preserve">010515169100</t>
  </si>
  <si>
    <t xml:space="preserve">01051100</t>
  </si>
  <si>
    <t xml:space="preserve">Schalkholz</t>
  </si>
  <si>
    <t xml:space="preserve">010515169102</t>
  </si>
  <si>
    <t xml:space="preserve">01051102</t>
  </si>
  <si>
    <t xml:space="preserve">Schlichting</t>
  </si>
  <si>
    <t xml:space="preserve">010515166103</t>
  </si>
  <si>
    <t xml:space="preserve">01051103</t>
  </si>
  <si>
    <t xml:space="preserve">Schmedeswurth</t>
  </si>
  <si>
    <t xml:space="preserve">010515175104</t>
  </si>
  <si>
    <t xml:space="preserve">01051104</t>
  </si>
  <si>
    <t xml:space="preserve">Schrum</t>
  </si>
  <si>
    <t xml:space="preserve">010515178105</t>
  </si>
  <si>
    <t xml:space="preserve">01051105</t>
  </si>
  <si>
    <t xml:space="preserve">Schülp</t>
  </si>
  <si>
    <t xml:space="preserve">010515172107</t>
  </si>
  <si>
    <t xml:space="preserve">01051107</t>
  </si>
  <si>
    <t xml:space="preserve">Stelle-Wittenwurth</t>
  </si>
  <si>
    <t xml:space="preserve">225</t>
  </si>
  <si>
    <t xml:space="preserve">010515178108</t>
  </si>
  <si>
    <t xml:space="preserve">01051108</t>
  </si>
  <si>
    <t xml:space="preserve">Strübbel</t>
  </si>
  <si>
    <t xml:space="preserve">010515178109</t>
  </si>
  <si>
    <t xml:space="preserve">01051109</t>
  </si>
  <si>
    <t xml:space="preserve">Süderdeich</t>
  </si>
  <si>
    <t xml:space="preserve">010515163110</t>
  </si>
  <si>
    <t xml:space="preserve">01051110</t>
  </si>
  <si>
    <t xml:space="preserve">Süderhastedt</t>
  </si>
  <si>
    <t xml:space="preserve">010515172113</t>
  </si>
  <si>
    <t xml:space="preserve">01051113</t>
  </si>
  <si>
    <t xml:space="preserve">Wöhrden</t>
  </si>
  <si>
    <t xml:space="preserve">010515169114</t>
  </si>
  <si>
    <t xml:space="preserve">01051114</t>
  </si>
  <si>
    <t xml:space="preserve">Tellingstedt</t>
  </si>
  <si>
    <t xml:space="preserve">010515169117</t>
  </si>
  <si>
    <t xml:space="preserve">01051117</t>
  </si>
  <si>
    <t xml:space="preserve">Tielenhemme</t>
  </si>
  <si>
    <t xml:space="preserve">010515166118</t>
  </si>
  <si>
    <t xml:space="preserve">01051118</t>
  </si>
  <si>
    <t xml:space="preserve">Trennewurth</t>
  </si>
  <si>
    <t xml:space="preserve">010515166119</t>
  </si>
  <si>
    <t xml:space="preserve">01051119</t>
  </si>
  <si>
    <t xml:space="preserve">Volsemenhusen</t>
  </si>
  <si>
    <t xml:space="preserve">010515169120</t>
  </si>
  <si>
    <t xml:space="preserve">01051120</t>
  </si>
  <si>
    <t xml:space="preserve">Wallen</t>
  </si>
  <si>
    <t xml:space="preserve">010515178121</t>
  </si>
  <si>
    <t xml:space="preserve">01051121</t>
  </si>
  <si>
    <t xml:space="preserve">Warwerort</t>
  </si>
  <si>
    <t xml:space="preserve">200</t>
  </si>
  <si>
    <t xml:space="preserve">010515172122</t>
  </si>
  <si>
    <t xml:space="preserve">01051122</t>
  </si>
  <si>
    <t xml:space="preserve">Weddingstedt</t>
  </si>
  <si>
    <t xml:space="preserve">010515169125</t>
  </si>
  <si>
    <t xml:space="preserve">01051125</t>
  </si>
  <si>
    <t xml:space="preserve">Welmbüttel</t>
  </si>
  <si>
    <t xml:space="preserve">010515175126</t>
  </si>
  <si>
    <t xml:space="preserve">01051126</t>
  </si>
  <si>
    <t xml:space="preserve">Wennbüttel</t>
  </si>
  <si>
    <t xml:space="preserve">010515178127</t>
  </si>
  <si>
    <t xml:space="preserve">01051127</t>
  </si>
  <si>
    <t xml:space="preserve">Wesselburen, Stadt</t>
  </si>
  <si>
    <t xml:space="preserve">010515178128</t>
  </si>
  <si>
    <t xml:space="preserve">01051128</t>
  </si>
  <si>
    <t xml:space="preserve">Wesselburener Deichhausen</t>
  </si>
  <si>
    <t xml:space="preserve">130</t>
  </si>
  <si>
    <t xml:space="preserve">010515178129</t>
  </si>
  <si>
    <t xml:space="preserve">01051129</t>
  </si>
  <si>
    <t xml:space="preserve">Wesselburenerkoog</t>
  </si>
  <si>
    <t xml:space="preserve">010515172130</t>
  </si>
  <si>
    <t xml:space="preserve">01051130</t>
  </si>
  <si>
    <t xml:space="preserve">Wesseln</t>
  </si>
  <si>
    <t xml:space="preserve">010515169131</t>
  </si>
  <si>
    <t xml:space="preserve">01051131</t>
  </si>
  <si>
    <t xml:space="preserve">Westerborstel</t>
  </si>
  <si>
    <t xml:space="preserve">010515178132</t>
  </si>
  <si>
    <t xml:space="preserve">01051132</t>
  </si>
  <si>
    <t xml:space="preserve">Westerdeichstrich</t>
  </si>
  <si>
    <t xml:space="preserve">010515169133</t>
  </si>
  <si>
    <t xml:space="preserve">01051133</t>
  </si>
  <si>
    <t xml:space="preserve">Wiemerstedt</t>
  </si>
  <si>
    <t xml:space="preserve">010515175134</t>
  </si>
  <si>
    <t xml:space="preserve">01051134</t>
  </si>
  <si>
    <t xml:space="preserve">Windbergen</t>
  </si>
  <si>
    <t xml:space="preserve">010515175135</t>
  </si>
  <si>
    <t xml:space="preserve">01051135</t>
  </si>
  <si>
    <t xml:space="preserve">Wolmersdorf</t>
  </si>
  <si>
    <t xml:space="preserve">010515169136</t>
  </si>
  <si>
    <t xml:space="preserve">01051136</t>
  </si>
  <si>
    <t xml:space="preserve">Wrohm</t>
  </si>
  <si>
    <t xml:space="preserve">010515175137</t>
  </si>
  <si>
    <t xml:space="preserve">01051137</t>
  </si>
  <si>
    <t xml:space="preserve">Nordermeldorf</t>
  </si>
  <si>
    <t xml:space="preserve">010515175138</t>
  </si>
  <si>
    <t xml:space="preserve">01051138</t>
  </si>
  <si>
    <t xml:space="preserve">Tensbüttel-Röst</t>
  </si>
  <si>
    <t xml:space="preserve">010515169139</t>
  </si>
  <si>
    <t xml:space="preserve">01051139</t>
  </si>
  <si>
    <t xml:space="preserve">Süderdorf</t>
  </si>
  <si>
    <t xml:space="preserve">010515178140</t>
  </si>
  <si>
    <t xml:space="preserve">01051140</t>
  </si>
  <si>
    <t xml:space="preserve">Oesterwurth</t>
  </si>
  <si>
    <t xml:space="preserve">010515169141</t>
  </si>
  <si>
    <t xml:space="preserve">01051141</t>
  </si>
  <si>
    <t xml:space="preserve">Süderheistedt</t>
  </si>
  <si>
    <t xml:space="preserve">010535358001</t>
  </si>
  <si>
    <t xml:space="preserve">01053001</t>
  </si>
  <si>
    <t xml:space="preserve">Albsfelde</t>
  </si>
  <si>
    <t xml:space="preserve">010535313002</t>
  </si>
  <si>
    <t xml:space="preserve">01053002</t>
  </si>
  <si>
    <t xml:space="preserve">Alt Mölln</t>
  </si>
  <si>
    <t xml:space="preserve">010535323003</t>
  </si>
  <si>
    <t xml:space="preserve">01053003</t>
  </si>
  <si>
    <t xml:space="preserve">Aumühle</t>
  </si>
  <si>
    <t xml:space="preserve">010535358004</t>
  </si>
  <si>
    <t xml:space="preserve">01053004</t>
  </si>
  <si>
    <t xml:space="preserve">Bäk</t>
  </si>
  <si>
    <t xml:space="preserve">010535313005</t>
  </si>
  <si>
    <t xml:space="preserve">01053005</t>
  </si>
  <si>
    <t xml:space="preserve">Bälau</t>
  </si>
  <si>
    <t xml:space="preserve">010535343006</t>
  </si>
  <si>
    <t xml:space="preserve">01053006</t>
  </si>
  <si>
    <t xml:space="preserve">Basedow</t>
  </si>
  <si>
    <t xml:space="preserve">010535373007</t>
  </si>
  <si>
    <t xml:space="preserve">01053007</t>
  </si>
  <si>
    <t xml:space="preserve">Basthorst</t>
  </si>
  <si>
    <t xml:space="preserve">010535308008</t>
  </si>
  <si>
    <t xml:space="preserve">01053008</t>
  </si>
  <si>
    <t xml:space="preserve">Behlendorf</t>
  </si>
  <si>
    <t xml:space="preserve">010535308009</t>
  </si>
  <si>
    <t xml:space="preserve">01053009</t>
  </si>
  <si>
    <t xml:space="preserve">Berkenthin</t>
  </si>
  <si>
    <t xml:space="preserve">010535318010</t>
  </si>
  <si>
    <t xml:space="preserve">01053010</t>
  </si>
  <si>
    <t xml:space="preserve">Besenthal</t>
  </si>
  <si>
    <t xml:space="preserve">010535308011</t>
  </si>
  <si>
    <t xml:space="preserve">01053011</t>
  </si>
  <si>
    <t xml:space="preserve">Bliestorf</t>
  </si>
  <si>
    <t xml:space="preserve">010535323012</t>
  </si>
  <si>
    <t xml:space="preserve">01053012</t>
  </si>
  <si>
    <t xml:space="preserve">Börnsen</t>
  </si>
  <si>
    <t xml:space="preserve">010535313013</t>
  </si>
  <si>
    <t xml:space="preserve">01053013</t>
  </si>
  <si>
    <t xml:space="preserve">Borstorf</t>
  </si>
  <si>
    <t xml:space="preserve">010535313014</t>
  </si>
  <si>
    <t xml:space="preserve">01053014</t>
  </si>
  <si>
    <t xml:space="preserve">Breitenfelde</t>
  </si>
  <si>
    <t xml:space="preserve">010535318015</t>
  </si>
  <si>
    <t xml:space="preserve">01053015</t>
  </si>
  <si>
    <t xml:space="preserve">Bröthen</t>
  </si>
  <si>
    <t xml:space="preserve">010535358016</t>
  </si>
  <si>
    <t xml:space="preserve">01053016</t>
  </si>
  <si>
    <t xml:space="preserve">Brunsmark</t>
  </si>
  <si>
    <t xml:space="preserve">010535373017</t>
  </si>
  <si>
    <t xml:space="preserve">01053017</t>
  </si>
  <si>
    <t xml:space="preserve">Brunstorf</t>
  </si>
  <si>
    <t xml:space="preserve">010535358018</t>
  </si>
  <si>
    <t xml:space="preserve">01053018</t>
  </si>
  <si>
    <t xml:space="preserve">010535343019</t>
  </si>
  <si>
    <t xml:space="preserve">01053019</t>
  </si>
  <si>
    <t xml:space="preserve">Buchhorst</t>
  </si>
  <si>
    <t xml:space="preserve">010535318020</t>
  </si>
  <si>
    <t xml:space="preserve">01053020</t>
  </si>
  <si>
    <t xml:space="preserve">Büchen</t>
  </si>
  <si>
    <t xml:space="preserve">010535373021</t>
  </si>
  <si>
    <t xml:space="preserve">01053021</t>
  </si>
  <si>
    <t xml:space="preserve">Dahmker</t>
  </si>
  <si>
    <t xml:space="preserve">010535343022</t>
  </si>
  <si>
    <t xml:space="preserve">01053022</t>
  </si>
  <si>
    <t xml:space="preserve">Dalldorf</t>
  </si>
  <si>
    <t xml:space="preserve">010535323023</t>
  </si>
  <si>
    <t xml:space="preserve">01053023</t>
  </si>
  <si>
    <t xml:space="preserve">Dassendorf</t>
  </si>
  <si>
    <t xml:space="preserve">010535308024</t>
  </si>
  <si>
    <t xml:space="preserve">01053024</t>
  </si>
  <si>
    <t xml:space="preserve">Düchelsdorf</t>
  </si>
  <si>
    <t xml:space="preserve">010535391025</t>
  </si>
  <si>
    <t xml:space="preserve">01053025</t>
  </si>
  <si>
    <t xml:space="preserve">Duvensee</t>
  </si>
  <si>
    <t xml:space="preserve">277</t>
  </si>
  <si>
    <t xml:space="preserve">010535358026</t>
  </si>
  <si>
    <t xml:space="preserve">01053026</t>
  </si>
  <si>
    <t xml:space="preserve">Einhaus</t>
  </si>
  <si>
    <t xml:space="preserve">010535373027</t>
  </si>
  <si>
    <t xml:space="preserve">01053027</t>
  </si>
  <si>
    <t xml:space="preserve">Elmenhorst</t>
  </si>
  <si>
    <t xml:space="preserve">235</t>
  </si>
  <si>
    <t xml:space="preserve">245</t>
  </si>
  <si>
    <t xml:space="preserve">010535323028</t>
  </si>
  <si>
    <t xml:space="preserve">01053028</t>
  </si>
  <si>
    <t xml:space="preserve">Escheburg</t>
  </si>
  <si>
    <t xml:space="preserve">010535318029</t>
  </si>
  <si>
    <t xml:space="preserve">01053029</t>
  </si>
  <si>
    <t xml:space="preserve">Fitzen</t>
  </si>
  <si>
    <t xml:space="preserve">010535358030</t>
  </si>
  <si>
    <t xml:space="preserve">01053030</t>
  </si>
  <si>
    <t xml:space="preserve">Fredeburg</t>
  </si>
  <si>
    <t xml:space="preserve">010535373031</t>
  </si>
  <si>
    <t xml:space="preserve">01053031</t>
  </si>
  <si>
    <t xml:space="preserve">Fuhlenhagen</t>
  </si>
  <si>
    <t xml:space="preserve">010530032032</t>
  </si>
  <si>
    <t xml:space="preserve">01053032</t>
  </si>
  <si>
    <t xml:space="preserve">Geesthacht, Stadt</t>
  </si>
  <si>
    <t xml:space="preserve">010535358033</t>
  </si>
  <si>
    <t xml:space="preserve">01053033</t>
  </si>
  <si>
    <t xml:space="preserve">Giesensdorf</t>
  </si>
  <si>
    <t xml:space="preserve">010535308034</t>
  </si>
  <si>
    <t xml:space="preserve">01053034</t>
  </si>
  <si>
    <t xml:space="preserve">Göldenitz</t>
  </si>
  <si>
    <t xml:space="preserve">305</t>
  </si>
  <si>
    <t xml:space="preserve">010535318035</t>
  </si>
  <si>
    <t xml:space="preserve">01053035</t>
  </si>
  <si>
    <t xml:space="preserve">Göttin</t>
  </si>
  <si>
    <t xml:space="preserve">010535373036</t>
  </si>
  <si>
    <t xml:space="preserve">01053036</t>
  </si>
  <si>
    <t xml:space="preserve">Grabau</t>
  </si>
  <si>
    <t xml:space="preserve">010535313037</t>
  </si>
  <si>
    <t xml:space="preserve">01053037</t>
  </si>
  <si>
    <t xml:space="preserve">Grambek</t>
  </si>
  <si>
    <t xml:space="preserve">315</t>
  </si>
  <si>
    <t xml:space="preserve">010535391038</t>
  </si>
  <si>
    <t xml:space="preserve">01053038</t>
  </si>
  <si>
    <t xml:space="preserve">Grinau</t>
  </si>
  <si>
    <t xml:space="preserve">010535391039</t>
  </si>
  <si>
    <t xml:space="preserve">01053039</t>
  </si>
  <si>
    <t xml:space="preserve">Groß Boden</t>
  </si>
  <si>
    <t xml:space="preserve">010535358040</t>
  </si>
  <si>
    <t xml:space="preserve">01053040</t>
  </si>
  <si>
    <t xml:space="preserve">Groß Disnack</t>
  </si>
  <si>
    <t xml:space="preserve">010535358041</t>
  </si>
  <si>
    <t xml:space="preserve">01053041</t>
  </si>
  <si>
    <t xml:space="preserve">Groß Grönau</t>
  </si>
  <si>
    <t xml:space="preserve">010535373042</t>
  </si>
  <si>
    <t xml:space="preserve">01053042</t>
  </si>
  <si>
    <t xml:space="preserve">Groß Pampau</t>
  </si>
  <si>
    <t xml:space="preserve">010535358043</t>
  </si>
  <si>
    <t xml:space="preserve">01053043</t>
  </si>
  <si>
    <t xml:space="preserve">Groß Sarau</t>
  </si>
  <si>
    <t xml:space="preserve">010535391044</t>
  </si>
  <si>
    <t xml:space="preserve">01053044</t>
  </si>
  <si>
    <t xml:space="preserve">Groß Schenkenberg</t>
  </si>
  <si>
    <t xml:space="preserve">010535373045</t>
  </si>
  <si>
    <t xml:space="preserve">01053045</t>
  </si>
  <si>
    <t xml:space="preserve">Grove</t>
  </si>
  <si>
    <t xml:space="preserve">265</t>
  </si>
  <si>
    <t xml:space="preserve">010535318046</t>
  </si>
  <si>
    <t xml:space="preserve">01053046</t>
  </si>
  <si>
    <t xml:space="preserve">Gudow</t>
  </si>
  <si>
    <t xml:space="preserve">010535373047</t>
  </si>
  <si>
    <t xml:space="preserve">01053047</t>
  </si>
  <si>
    <t xml:space="preserve">Gülzow</t>
  </si>
  <si>
    <t xml:space="preserve">010535318048</t>
  </si>
  <si>
    <t xml:space="preserve">01053048</t>
  </si>
  <si>
    <t xml:space="preserve">Güster</t>
  </si>
  <si>
    <t xml:space="preserve">010535373049</t>
  </si>
  <si>
    <t xml:space="preserve">01053049</t>
  </si>
  <si>
    <t xml:space="preserve">Hamfelde</t>
  </si>
  <si>
    <t xml:space="preserve">010535323050</t>
  </si>
  <si>
    <t xml:space="preserve">01053050</t>
  </si>
  <si>
    <t xml:space="preserve">Hamwarde</t>
  </si>
  <si>
    <t xml:space="preserve">010535358051</t>
  </si>
  <si>
    <t xml:space="preserve">01053051</t>
  </si>
  <si>
    <t xml:space="preserve">Harmsdorf</t>
  </si>
  <si>
    <t xml:space="preserve">010535373052</t>
  </si>
  <si>
    <t xml:space="preserve">01053052</t>
  </si>
  <si>
    <t xml:space="preserve">Havekost</t>
  </si>
  <si>
    <t xml:space="preserve">010535323053</t>
  </si>
  <si>
    <t xml:space="preserve">01053053</t>
  </si>
  <si>
    <t xml:space="preserve">Hohenhorn</t>
  </si>
  <si>
    <t xml:space="preserve">010535358054</t>
  </si>
  <si>
    <t xml:space="preserve">01053054</t>
  </si>
  <si>
    <t xml:space="preserve">Hollenbek</t>
  </si>
  <si>
    <t xml:space="preserve">010535313056</t>
  </si>
  <si>
    <t xml:space="preserve">01053056</t>
  </si>
  <si>
    <t xml:space="preserve">Hornbek</t>
  </si>
  <si>
    <t xml:space="preserve">010535358057</t>
  </si>
  <si>
    <t xml:space="preserve">01053057</t>
  </si>
  <si>
    <t xml:space="preserve">Horst</t>
  </si>
  <si>
    <t xml:space="preserve">010535343058</t>
  </si>
  <si>
    <t xml:space="preserve">01053058</t>
  </si>
  <si>
    <t xml:space="preserve">Juliusburg</t>
  </si>
  <si>
    <t xml:space="preserve">010535373059</t>
  </si>
  <si>
    <t xml:space="preserve">01053059</t>
  </si>
  <si>
    <t xml:space="preserve">Kankelau</t>
  </si>
  <si>
    <t xml:space="preserve">355</t>
  </si>
  <si>
    <t xml:space="preserve">010535373060</t>
  </si>
  <si>
    <t xml:space="preserve">01053060</t>
  </si>
  <si>
    <t xml:space="preserve">Kasseburg</t>
  </si>
  <si>
    <t xml:space="preserve">010535308061</t>
  </si>
  <si>
    <t xml:space="preserve">01053061</t>
  </si>
  <si>
    <t xml:space="preserve">Kastorf</t>
  </si>
  <si>
    <t xml:space="preserve">010535358062</t>
  </si>
  <si>
    <t xml:space="preserve">01053062</t>
  </si>
  <si>
    <t xml:space="preserve">Kittlitz</t>
  </si>
  <si>
    <t xml:space="preserve">010535318064</t>
  </si>
  <si>
    <t xml:space="preserve">01053064</t>
  </si>
  <si>
    <t xml:space="preserve">Klein Pampau</t>
  </si>
  <si>
    <t xml:space="preserve">010535358066</t>
  </si>
  <si>
    <t xml:space="preserve">01053066</t>
  </si>
  <si>
    <t xml:space="preserve">Klein Zecher</t>
  </si>
  <si>
    <t xml:space="preserve">010535308067</t>
  </si>
  <si>
    <t xml:space="preserve">01053067</t>
  </si>
  <si>
    <t xml:space="preserve">Klempau</t>
  </si>
  <si>
    <t xml:space="preserve">010535391068</t>
  </si>
  <si>
    <t xml:space="preserve">01053068</t>
  </si>
  <si>
    <t xml:space="preserve">Klinkrade</t>
  </si>
  <si>
    <t xml:space="preserve">010535391069</t>
  </si>
  <si>
    <t xml:space="preserve">01053069</t>
  </si>
  <si>
    <t xml:space="preserve">Koberg</t>
  </si>
  <si>
    <t xml:space="preserve">010535373070</t>
  </si>
  <si>
    <t xml:space="preserve">01053070</t>
  </si>
  <si>
    <t xml:space="preserve">Köthel</t>
  </si>
  <si>
    <t xml:space="preserve">010535373071</t>
  </si>
  <si>
    <t xml:space="preserve">01053071</t>
  </si>
  <si>
    <t xml:space="preserve">Kollow</t>
  </si>
  <si>
    <t xml:space="preserve">010535323072</t>
  </si>
  <si>
    <t xml:space="preserve">01053072</t>
  </si>
  <si>
    <t xml:space="preserve">Kröppelshagen-Fahrendorf</t>
  </si>
  <si>
    <t xml:space="preserve">010535343073</t>
  </si>
  <si>
    <t xml:space="preserve">01053073</t>
  </si>
  <si>
    <t xml:space="preserve">Krüzen</t>
  </si>
  <si>
    <t xml:space="preserve">010535343074</t>
  </si>
  <si>
    <t xml:space="preserve">01053074</t>
  </si>
  <si>
    <t xml:space="preserve">Krukow</t>
  </si>
  <si>
    <t xml:space="preserve">010535308075</t>
  </si>
  <si>
    <t xml:space="preserve">01053075</t>
  </si>
  <si>
    <t xml:space="preserve">Krummesse</t>
  </si>
  <si>
    <t xml:space="preserve">010535373076</t>
  </si>
  <si>
    <t xml:space="preserve">01053076</t>
  </si>
  <si>
    <t xml:space="preserve">Kuddewörde</t>
  </si>
  <si>
    <t xml:space="preserve">255</t>
  </si>
  <si>
    <t xml:space="preserve">010535391077</t>
  </si>
  <si>
    <t xml:space="preserve">01053077</t>
  </si>
  <si>
    <t xml:space="preserve">Kühsen</t>
  </si>
  <si>
    <t xml:space="preserve">010535358078</t>
  </si>
  <si>
    <t xml:space="preserve">01053078</t>
  </si>
  <si>
    <t xml:space="preserve">Kulpin</t>
  </si>
  <si>
    <t xml:space="preserve">010535391079</t>
  </si>
  <si>
    <t xml:space="preserve">01053079</t>
  </si>
  <si>
    <t xml:space="preserve">Labenz</t>
  </si>
  <si>
    <t xml:space="preserve">010535318080</t>
  </si>
  <si>
    <t xml:space="preserve">01053080</t>
  </si>
  <si>
    <t xml:space="preserve">Langenlehsten</t>
  </si>
  <si>
    <t xml:space="preserve">010535391081</t>
  </si>
  <si>
    <t xml:space="preserve">01053081</t>
  </si>
  <si>
    <t xml:space="preserve">Lankau</t>
  </si>
  <si>
    <t xml:space="preserve">010535343082</t>
  </si>
  <si>
    <t xml:space="preserve">01053082</t>
  </si>
  <si>
    <t xml:space="preserve">Lanze</t>
  </si>
  <si>
    <t xml:space="preserve">010530083083</t>
  </si>
  <si>
    <t xml:space="preserve">01053083</t>
  </si>
  <si>
    <t xml:space="preserve">Lauenburg/Elbe, Stadt</t>
  </si>
  <si>
    <t xml:space="preserve">470</t>
  </si>
  <si>
    <t xml:space="preserve">395</t>
  </si>
  <si>
    <t xml:space="preserve">010535313084</t>
  </si>
  <si>
    <t xml:space="preserve">01053084</t>
  </si>
  <si>
    <t xml:space="preserve">Lehmrade</t>
  </si>
  <si>
    <t xml:space="preserve">010535391085</t>
  </si>
  <si>
    <t xml:space="preserve">01053085</t>
  </si>
  <si>
    <t xml:space="preserve">Linau</t>
  </si>
  <si>
    <t xml:space="preserve">010535391086</t>
  </si>
  <si>
    <t xml:space="preserve">01053086</t>
  </si>
  <si>
    <t xml:space="preserve">Lüchow</t>
  </si>
  <si>
    <t xml:space="preserve">010535343087</t>
  </si>
  <si>
    <t xml:space="preserve">01053087</t>
  </si>
  <si>
    <t xml:space="preserve">Lütau</t>
  </si>
  <si>
    <t xml:space="preserve">010535358088</t>
  </si>
  <si>
    <t xml:space="preserve">01053088</t>
  </si>
  <si>
    <t xml:space="preserve">Mechow</t>
  </si>
  <si>
    <t xml:space="preserve">010535373089</t>
  </si>
  <si>
    <t xml:space="preserve">01053089</t>
  </si>
  <si>
    <t xml:space="preserve">Möhnsen</t>
  </si>
  <si>
    <t xml:space="preserve">010530090090</t>
  </si>
  <si>
    <t xml:space="preserve">01053090</t>
  </si>
  <si>
    <t xml:space="preserve">Mölln, Stadt</t>
  </si>
  <si>
    <t xml:space="preserve">010535373091</t>
  </si>
  <si>
    <t xml:space="preserve">01053091</t>
  </si>
  <si>
    <t xml:space="preserve">Mühlenrade</t>
  </si>
  <si>
    <t xml:space="preserve">010535318092</t>
  </si>
  <si>
    <t xml:space="preserve">01053092</t>
  </si>
  <si>
    <t xml:space="preserve">Müssen</t>
  </si>
  <si>
    <t xml:space="preserve">010535358093</t>
  </si>
  <si>
    <t xml:space="preserve">01053093</t>
  </si>
  <si>
    <t xml:space="preserve">Mustin</t>
  </si>
  <si>
    <t xml:space="preserve">010535308094</t>
  </si>
  <si>
    <t xml:space="preserve">01053094</t>
  </si>
  <si>
    <t xml:space="preserve">Niendorf bei Berkenthin</t>
  </si>
  <si>
    <t xml:space="preserve">010535313095</t>
  </si>
  <si>
    <t xml:space="preserve">01053095</t>
  </si>
  <si>
    <t xml:space="preserve">Niendorf/Stecknitz</t>
  </si>
  <si>
    <t xml:space="preserve">010535391096</t>
  </si>
  <si>
    <t xml:space="preserve">01053096</t>
  </si>
  <si>
    <t xml:space="preserve">Nusse</t>
  </si>
  <si>
    <t xml:space="preserve">010535391097</t>
  </si>
  <si>
    <t xml:space="preserve">01053097</t>
  </si>
  <si>
    <t xml:space="preserve">Panten</t>
  </si>
  <si>
    <t xml:space="preserve">010535358098</t>
  </si>
  <si>
    <t xml:space="preserve">01053098</t>
  </si>
  <si>
    <t xml:space="preserve">Pogeez</t>
  </si>
  <si>
    <t xml:space="preserve">010535391099</t>
  </si>
  <si>
    <t xml:space="preserve">01053099</t>
  </si>
  <si>
    <t xml:space="preserve">Poggensee</t>
  </si>
  <si>
    <t xml:space="preserve">010530100100</t>
  </si>
  <si>
    <t xml:space="preserve">01053100</t>
  </si>
  <si>
    <t xml:space="preserve">Ratzeburg, Stadt</t>
  </si>
  <si>
    <t xml:space="preserve">010535391101</t>
  </si>
  <si>
    <t xml:space="preserve">01053101</t>
  </si>
  <si>
    <t xml:space="preserve">Ritzerau</t>
  </si>
  <si>
    <t xml:space="preserve">010535358102</t>
  </si>
  <si>
    <t xml:space="preserve">01053102</t>
  </si>
  <si>
    <t xml:space="preserve">Römnitz</t>
  </si>
  <si>
    <t xml:space="preserve">010535308103</t>
  </si>
  <si>
    <t xml:space="preserve">01053103</t>
  </si>
  <si>
    <t xml:space="preserve">Rondeshagen</t>
  </si>
  <si>
    <t xml:space="preserve">010535318104</t>
  </si>
  <si>
    <t xml:space="preserve">01053104</t>
  </si>
  <si>
    <t xml:space="preserve">Roseburg</t>
  </si>
  <si>
    <t xml:space="preserve">010535373106</t>
  </si>
  <si>
    <t xml:space="preserve">01053106</t>
  </si>
  <si>
    <t xml:space="preserve">Sahms</t>
  </si>
  <si>
    <t xml:space="preserve">010535358107</t>
  </si>
  <si>
    <t xml:space="preserve">01053107</t>
  </si>
  <si>
    <t xml:space="preserve">Salem</t>
  </si>
  <si>
    <t xml:space="preserve">010535391108</t>
  </si>
  <si>
    <t xml:space="preserve">01053108</t>
  </si>
  <si>
    <t xml:space="preserve">Sandesneben</t>
  </si>
  <si>
    <t xml:space="preserve">010535391109</t>
  </si>
  <si>
    <t xml:space="preserve">01053109</t>
  </si>
  <si>
    <t xml:space="preserve">Schiphorst</t>
  </si>
  <si>
    <t xml:space="preserve">010535358110</t>
  </si>
  <si>
    <t xml:space="preserve">01053110</t>
  </si>
  <si>
    <t xml:space="preserve">Schmilau</t>
  </si>
  <si>
    <t xml:space="preserve">010535343111</t>
  </si>
  <si>
    <t xml:space="preserve">01053111</t>
  </si>
  <si>
    <t xml:space="preserve">Schnakenbek</t>
  </si>
  <si>
    <t xml:space="preserve">010535391112</t>
  </si>
  <si>
    <t xml:space="preserve">01053112</t>
  </si>
  <si>
    <t xml:space="preserve">Schönberg</t>
  </si>
  <si>
    <t xml:space="preserve">010535313113</t>
  </si>
  <si>
    <t xml:space="preserve">01053113</t>
  </si>
  <si>
    <t xml:space="preserve">Schretstaken</t>
  </si>
  <si>
    <t xml:space="preserve">010535391114</t>
  </si>
  <si>
    <t xml:space="preserve">01053114</t>
  </si>
  <si>
    <t xml:space="preserve">Schürensöhlen</t>
  </si>
  <si>
    <t xml:space="preserve">010535318115</t>
  </si>
  <si>
    <t xml:space="preserve">01053115</t>
  </si>
  <si>
    <t xml:space="preserve">Schulendorf</t>
  </si>
  <si>
    <t xml:space="preserve">010530116116</t>
  </si>
  <si>
    <t xml:space="preserve">01053116</t>
  </si>
  <si>
    <t xml:space="preserve">Schwarzenbek, Stadt</t>
  </si>
  <si>
    <t xml:space="preserve">010535358117</t>
  </si>
  <si>
    <t xml:space="preserve">01053117</t>
  </si>
  <si>
    <t xml:space="preserve">Seedorf</t>
  </si>
  <si>
    <t xml:space="preserve">010535391118</t>
  </si>
  <si>
    <t xml:space="preserve">01053118</t>
  </si>
  <si>
    <t xml:space="preserve">Siebenbäumen</t>
  </si>
  <si>
    <t xml:space="preserve">010535318119</t>
  </si>
  <si>
    <t xml:space="preserve">01053119</t>
  </si>
  <si>
    <t xml:space="preserve">Siebeneichen</t>
  </si>
  <si>
    <t xml:space="preserve">010535308120</t>
  </si>
  <si>
    <t xml:space="preserve">01053120</t>
  </si>
  <si>
    <t xml:space="preserve">Sierksrade</t>
  </si>
  <si>
    <t xml:space="preserve">010535391121</t>
  </si>
  <si>
    <t xml:space="preserve">01053121</t>
  </si>
  <si>
    <t xml:space="preserve">Sirksfelde</t>
  </si>
  <si>
    <t xml:space="preserve">010535391122</t>
  </si>
  <si>
    <t xml:space="preserve">01053122</t>
  </si>
  <si>
    <t xml:space="preserve">Steinhorst</t>
  </si>
  <si>
    <t xml:space="preserve">010535358123</t>
  </si>
  <si>
    <t xml:space="preserve">01053123</t>
  </si>
  <si>
    <t xml:space="preserve">Sterley</t>
  </si>
  <si>
    <t xml:space="preserve">010535391124</t>
  </si>
  <si>
    <t xml:space="preserve">01053124</t>
  </si>
  <si>
    <t xml:space="preserve">Stubben</t>
  </si>
  <si>
    <t xml:space="preserve">010535313125</t>
  </si>
  <si>
    <t xml:space="preserve">01053125</t>
  </si>
  <si>
    <t xml:space="preserve">Talkau</t>
  </si>
  <si>
    <t xml:space="preserve">010535318126</t>
  </si>
  <si>
    <t xml:space="preserve">01053126</t>
  </si>
  <si>
    <t xml:space="preserve">Tramm</t>
  </si>
  <si>
    <t xml:space="preserve">010535391127</t>
  </si>
  <si>
    <t xml:space="preserve">01053127</t>
  </si>
  <si>
    <t xml:space="preserve">Walksfelde</t>
  </si>
  <si>
    <t xml:space="preserve">010535343128</t>
  </si>
  <si>
    <t xml:space="preserve">01053128</t>
  </si>
  <si>
    <t xml:space="preserve">Wangelau</t>
  </si>
  <si>
    <t xml:space="preserve">010530129129</t>
  </si>
  <si>
    <t xml:space="preserve">01053129</t>
  </si>
  <si>
    <t xml:space="preserve">Wentorf bei Hamburg</t>
  </si>
  <si>
    <t xml:space="preserve">010535391130</t>
  </si>
  <si>
    <t xml:space="preserve">01053130</t>
  </si>
  <si>
    <t xml:space="preserve">Wentorf (Amt Sandesneben-Nusse)</t>
  </si>
  <si>
    <t xml:space="preserve">010535323131</t>
  </si>
  <si>
    <t xml:space="preserve">01053131</t>
  </si>
  <si>
    <t xml:space="preserve">Wiershop</t>
  </si>
  <si>
    <t xml:space="preserve">010535318132</t>
  </si>
  <si>
    <t xml:space="preserve">01053132</t>
  </si>
  <si>
    <t xml:space="preserve">Witzeeze</t>
  </si>
  <si>
    <t xml:space="preserve">010535323133</t>
  </si>
  <si>
    <t xml:space="preserve">01053133</t>
  </si>
  <si>
    <t xml:space="preserve">Wohltorf</t>
  </si>
  <si>
    <t xml:space="preserve">010535313134</t>
  </si>
  <si>
    <t xml:space="preserve">01053134</t>
  </si>
  <si>
    <t xml:space="preserve">Woltersdorf</t>
  </si>
  <si>
    <t xml:space="preserve">010535323135</t>
  </si>
  <si>
    <t xml:space="preserve">01053135</t>
  </si>
  <si>
    <t xml:space="preserve">Worth</t>
  </si>
  <si>
    <t xml:space="preserve">010535358136</t>
  </si>
  <si>
    <t xml:space="preserve">01053136</t>
  </si>
  <si>
    <t xml:space="preserve">Ziethen</t>
  </si>
  <si>
    <t xml:space="preserve">010545489001</t>
  </si>
  <si>
    <t xml:space="preserve">01054001</t>
  </si>
  <si>
    <t xml:space="preserve">Achtrup</t>
  </si>
  <si>
    <t xml:space="preserve">010545494002</t>
  </si>
  <si>
    <t xml:space="preserve">01054002</t>
  </si>
  <si>
    <t xml:space="preserve">Ahrenshöft</t>
  </si>
  <si>
    <t xml:space="preserve">010545453003</t>
  </si>
  <si>
    <t xml:space="preserve">01054003</t>
  </si>
  <si>
    <t xml:space="preserve">Ahrenviöl</t>
  </si>
  <si>
    <t xml:space="preserve">010545453004</t>
  </si>
  <si>
    <t xml:space="preserve">01054004</t>
  </si>
  <si>
    <t xml:space="preserve">Ahrenviölfeld</t>
  </si>
  <si>
    <t xml:space="preserve">010545488005</t>
  </si>
  <si>
    <t xml:space="preserve">01054005</t>
  </si>
  <si>
    <t xml:space="preserve">Alkersum</t>
  </si>
  <si>
    <t xml:space="preserve">010545494006</t>
  </si>
  <si>
    <t xml:space="preserve">01054006</t>
  </si>
  <si>
    <t xml:space="preserve">Almdorf</t>
  </si>
  <si>
    <t xml:space="preserve">010545492007</t>
  </si>
  <si>
    <t xml:space="preserve">01054007</t>
  </si>
  <si>
    <t xml:space="preserve">Arlewatt</t>
  </si>
  <si>
    <t xml:space="preserve">010545489009</t>
  </si>
  <si>
    <t xml:space="preserve">01054009</t>
  </si>
  <si>
    <t xml:space="preserve">Aventoft</t>
  </si>
  <si>
    <t xml:space="preserve">010545494010</t>
  </si>
  <si>
    <t xml:space="preserve">01054010</t>
  </si>
  <si>
    <t xml:space="preserve">Bargum</t>
  </si>
  <si>
    <t xml:space="preserve">010545453011</t>
  </si>
  <si>
    <t xml:space="preserve">01054011</t>
  </si>
  <si>
    <t xml:space="preserve">Behrendorf</t>
  </si>
  <si>
    <t xml:space="preserve">010545494012</t>
  </si>
  <si>
    <t xml:space="preserve">01054012</t>
  </si>
  <si>
    <t xml:space="preserve">Bohmstedt</t>
  </si>
  <si>
    <t xml:space="preserve">010545453013</t>
  </si>
  <si>
    <t xml:space="preserve">01054013</t>
  </si>
  <si>
    <t xml:space="preserve">Bondelum</t>
  </si>
  <si>
    <t xml:space="preserve">010545494014</t>
  </si>
  <si>
    <t xml:space="preserve">01054014</t>
  </si>
  <si>
    <t xml:space="preserve">Bordelum</t>
  </si>
  <si>
    <t xml:space="preserve">010545488015</t>
  </si>
  <si>
    <t xml:space="preserve">01054015</t>
  </si>
  <si>
    <t xml:space="preserve">Borgsum</t>
  </si>
  <si>
    <t xml:space="preserve">010545489016</t>
  </si>
  <si>
    <t xml:space="preserve">01054016</t>
  </si>
  <si>
    <t xml:space="preserve">Bosbüll</t>
  </si>
  <si>
    <t xml:space="preserve">010545489017</t>
  </si>
  <si>
    <t xml:space="preserve">01054017</t>
  </si>
  <si>
    <t xml:space="preserve">Braderup</t>
  </si>
  <si>
    <t xml:space="preserve">010545489018</t>
  </si>
  <si>
    <t xml:space="preserve">01054018</t>
  </si>
  <si>
    <t xml:space="preserve">Bramstedtlund</t>
  </si>
  <si>
    <t xml:space="preserve">010545494019</t>
  </si>
  <si>
    <t xml:space="preserve">01054019</t>
  </si>
  <si>
    <t xml:space="preserve">Bredstedt, Stadt</t>
  </si>
  <si>
    <t xml:space="preserve">010545494020</t>
  </si>
  <si>
    <t xml:space="preserve">01054020</t>
  </si>
  <si>
    <t xml:space="preserve">Breklum</t>
  </si>
  <si>
    <t xml:space="preserve">010545489022</t>
  </si>
  <si>
    <t xml:space="preserve">01054022</t>
  </si>
  <si>
    <t xml:space="preserve">Dagebüll</t>
  </si>
  <si>
    <t xml:space="preserve">010545492023</t>
  </si>
  <si>
    <t xml:space="preserve">01054023</t>
  </si>
  <si>
    <t xml:space="preserve">Drage</t>
  </si>
  <si>
    <t xml:space="preserve">010545494024</t>
  </si>
  <si>
    <t xml:space="preserve">01054024</t>
  </si>
  <si>
    <t xml:space="preserve">Drelsdorf</t>
  </si>
  <si>
    <t xml:space="preserve">010545488025</t>
  </si>
  <si>
    <t xml:space="preserve">01054025</t>
  </si>
  <si>
    <t xml:space="preserve">Dunsum</t>
  </si>
  <si>
    <t xml:space="preserve">010545492026</t>
  </si>
  <si>
    <t xml:space="preserve">01054026</t>
  </si>
  <si>
    <t xml:space="preserve">Elisabeth-Sophien-Koog</t>
  </si>
  <si>
    <t xml:space="preserve">100</t>
  </si>
  <si>
    <t xml:space="preserve">010545489027</t>
  </si>
  <si>
    <t xml:space="preserve">01054027</t>
  </si>
  <si>
    <t xml:space="preserve">Ellhöft</t>
  </si>
  <si>
    <t xml:space="preserve">140</t>
  </si>
  <si>
    <t xml:space="preserve">010545492032</t>
  </si>
  <si>
    <t xml:space="preserve">01054032</t>
  </si>
  <si>
    <t xml:space="preserve">Fresendelf</t>
  </si>
  <si>
    <t xml:space="preserve">010540033033</t>
  </si>
  <si>
    <t xml:space="preserve">01054033</t>
  </si>
  <si>
    <t xml:space="preserve">Friedrichstadt, Stadt</t>
  </si>
  <si>
    <t xml:space="preserve">010545489034</t>
  </si>
  <si>
    <t xml:space="preserve">01054034</t>
  </si>
  <si>
    <t xml:space="preserve">Friedrich-Wilhelm-Lübke-Koog</t>
  </si>
  <si>
    <t xml:space="preserve">120</t>
  </si>
  <si>
    <t xml:space="preserve">010545417035</t>
  </si>
  <si>
    <t xml:space="preserve">01054035</t>
  </si>
  <si>
    <t xml:space="preserve">Garding, Kirchspiel</t>
  </si>
  <si>
    <t xml:space="preserve">010545417036</t>
  </si>
  <si>
    <t xml:space="preserve">01054036</t>
  </si>
  <si>
    <t xml:space="preserve">Garding, Stadt</t>
  </si>
  <si>
    <t xml:space="preserve">010545494037</t>
  </si>
  <si>
    <t xml:space="preserve">01054037</t>
  </si>
  <si>
    <t xml:space="preserve">Goldebek</t>
  </si>
  <si>
    <t xml:space="preserve">010545494038</t>
  </si>
  <si>
    <t xml:space="preserve">01054038</t>
  </si>
  <si>
    <t xml:space="preserve">Goldelund</t>
  </si>
  <si>
    <t xml:space="preserve">010545459039</t>
  </si>
  <si>
    <t xml:space="preserve">01054039</t>
  </si>
  <si>
    <t xml:space="preserve">Gröde</t>
  </si>
  <si>
    <t xml:space="preserve">010545417040</t>
  </si>
  <si>
    <t xml:space="preserve">01054040</t>
  </si>
  <si>
    <t xml:space="preserve">Grothusenkoog</t>
  </si>
  <si>
    <t xml:space="preserve">010545453041</t>
  </si>
  <si>
    <t xml:space="preserve">01054041</t>
  </si>
  <si>
    <t xml:space="preserve">Haselund</t>
  </si>
  <si>
    <t xml:space="preserve">010545492042</t>
  </si>
  <si>
    <t xml:space="preserve">01054042</t>
  </si>
  <si>
    <t xml:space="preserve">Hattstedt</t>
  </si>
  <si>
    <t xml:space="preserve">010545492043</t>
  </si>
  <si>
    <t xml:space="preserve">01054043</t>
  </si>
  <si>
    <t xml:space="preserve">Hattstedtermarsch</t>
  </si>
  <si>
    <t xml:space="preserve">010545494045</t>
  </si>
  <si>
    <t xml:space="preserve">01054045</t>
  </si>
  <si>
    <t xml:space="preserve">Högel</t>
  </si>
  <si>
    <t xml:space="preserve">010545439046</t>
  </si>
  <si>
    <t xml:space="preserve">01054046</t>
  </si>
  <si>
    <t xml:space="preserve">Hörnum (Sylt)</t>
  </si>
  <si>
    <t xml:space="preserve">010545489048</t>
  </si>
  <si>
    <t xml:space="preserve">01054048</t>
  </si>
  <si>
    <t xml:space="preserve">Holm</t>
  </si>
  <si>
    <t xml:space="preserve">010545459050</t>
  </si>
  <si>
    <t xml:space="preserve">01054050</t>
  </si>
  <si>
    <t xml:space="preserve">Hallig Hooge</t>
  </si>
  <si>
    <t xml:space="preserve">010545492052</t>
  </si>
  <si>
    <t xml:space="preserve">01054052</t>
  </si>
  <si>
    <t xml:space="preserve">Horstedt</t>
  </si>
  <si>
    <t xml:space="preserve">010545492054</t>
  </si>
  <si>
    <t xml:space="preserve">01054054</t>
  </si>
  <si>
    <t xml:space="preserve">Hude</t>
  </si>
  <si>
    <t xml:space="preserve">010545489055</t>
  </si>
  <si>
    <t xml:space="preserve">01054055</t>
  </si>
  <si>
    <t xml:space="preserve">Humptrup</t>
  </si>
  <si>
    <t xml:space="preserve">010540056056</t>
  </si>
  <si>
    <t xml:space="preserve">01054056</t>
  </si>
  <si>
    <t xml:space="preserve">Husum, Stadt</t>
  </si>
  <si>
    <t xml:space="preserve">010545453057</t>
  </si>
  <si>
    <t xml:space="preserve">01054057</t>
  </si>
  <si>
    <t xml:space="preserve">010545494059</t>
  </si>
  <si>
    <t xml:space="preserve">01054059</t>
  </si>
  <si>
    <t xml:space="preserve">Joldelund</t>
  </si>
  <si>
    <t xml:space="preserve">010545439061</t>
  </si>
  <si>
    <t xml:space="preserve">01054061</t>
  </si>
  <si>
    <t xml:space="preserve">Kampen (Sylt)</t>
  </si>
  <si>
    <t xml:space="preserve">010545489062</t>
  </si>
  <si>
    <t xml:space="preserve">01054062</t>
  </si>
  <si>
    <t xml:space="preserve">Karlum</t>
  </si>
  <si>
    <t xml:space="preserve">010545417063</t>
  </si>
  <si>
    <t xml:space="preserve">01054063</t>
  </si>
  <si>
    <t xml:space="preserve">Katharinenheerd</t>
  </si>
  <si>
    <t xml:space="preserve">010545489065</t>
  </si>
  <si>
    <t xml:space="preserve">01054065</t>
  </si>
  <si>
    <t xml:space="preserve">Klanxbüll</t>
  </si>
  <si>
    <t xml:space="preserve">010545489068</t>
  </si>
  <si>
    <t xml:space="preserve">01054068</t>
  </si>
  <si>
    <t xml:space="preserve">Klixbüll</t>
  </si>
  <si>
    <t xml:space="preserve">010545492070</t>
  </si>
  <si>
    <t xml:space="preserve">01054070</t>
  </si>
  <si>
    <t xml:space="preserve">Koldenbüttel</t>
  </si>
  <si>
    <t xml:space="preserve">010545494071</t>
  </si>
  <si>
    <t xml:space="preserve">01054071</t>
  </si>
  <si>
    <t xml:space="preserve">Kolkerheide</t>
  </si>
  <si>
    <t xml:space="preserve">010545417072</t>
  </si>
  <si>
    <t xml:space="preserve">01054072</t>
  </si>
  <si>
    <t xml:space="preserve">Kotzenbüll</t>
  </si>
  <si>
    <t xml:space="preserve">010545489073</t>
  </si>
  <si>
    <t xml:space="preserve">01054073</t>
  </si>
  <si>
    <t xml:space="preserve">Ladelund</t>
  </si>
  <si>
    <t xml:space="preserve">010545459074</t>
  </si>
  <si>
    <t xml:space="preserve">01054074</t>
  </si>
  <si>
    <t xml:space="preserve">Langeneß</t>
  </si>
  <si>
    <t xml:space="preserve">010545494075</t>
  </si>
  <si>
    <t xml:space="preserve">01054075</t>
  </si>
  <si>
    <t xml:space="preserve">Langenhorn</t>
  </si>
  <si>
    <t xml:space="preserve">010545489076</t>
  </si>
  <si>
    <t xml:space="preserve">01054076</t>
  </si>
  <si>
    <t xml:space="preserve">Leck</t>
  </si>
  <si>
    <t xml:space="preserve">010545489077</t>
  </si>
  <si>
    <t xml:space="preserve">01054077</t>
  </si>
  <si>
    <t xml:space="preserve">Lexgaard</t>
  </si>
  <si>
    <t xml:space="preserve">180</t>
  </si>
  <si>
    <t xml:space="preserve">010545439078</t>
  </si>
  <si>
    <t xml:space="preserve">01054078</t>
  </si>
  <si>
    <t xml:space="preserve">List</t>
  </si>
  <si>
    <t xml:space="preserve">010545453079</t>
  </si>
  <si>
    <t xml:space="preserve">01054079</t>
  </si>
  <si>
    <t xml:space="preserve">Löwenstedt</t>
  </si>
  <si>
    <t xml:space="preserve">010545494080</t>
  </si>
  <si>
    <t xml:space="preserve">01054080</t>
  </si>
  <si>
    <t xml:space="preserve">Lütjenholm</t>
  </si>
  <si>
    <t xml:space="preserve">010545488083</t>
  </si>
  <si>
    <t xml:space="preserve">01054083</t>
  </si>
  <si>
    <t xml:space="preserve">Midlum</t>
  </si>
  <si>
    <t xml:space="preserve">010545492084</t>
  </si>
  <si>
    <t xml:space="preserve">01054084</t>
  </si>
  <si>
    <t xml:space="preserve">Mildstedt</t>
  </si>
  <si>
    <t xml:space="preserve">010545488085</t>
  </si>
  <si>
    <t xml:space="preserve">01054085</t>
  </si>
  <si>
    <t xml:space="preserve">Nebel</t>
  </si>
  <si>
    <t xml:space="preserve">010545489086</t>
  </si>
  <si>
    <t xml:space="preserve">01054086</t>
  </si>
  <si>
    <t xml:space="preserve">Neukirchen</t>
  </si>
  <si>
    <t xml:space="preserve">010545488087</t>
  </si>
  <si>
    <t xml:space="preserve">01054087</t>
  </si>
  <si>
    <t xml:space="preserve">Nieblum</t>
  </si>
  <si>
    <t xml:space="preserve">010545489088</t>
  </si>
  <si>
    <t xml:space="preserve">01054088</t>
  </si>
  <si>
    <t xml:space="preserve">Niebüll, Stadt</t>
  </si>
  <si>
    <t xml:space="preserve">010545488089</t>
  </si>
  <si>
    <t xml:space="preserve">01054089</t>
  </si>
  <si>
    <t xml:space="preserve">Norddorf auf Amrum</t>
  </si>
  <si>
    <t xml:space="preserve">010545417090</t>
  </si>
  <si>
    <t xml:space="preserve">01054090</t>
  </si>
  <si>
    <t xml:space="preserve">Norderfriedrichskoog</t>
  </si>
  <si>
    <t xml:space="preserve">010545492091</t>
  </si>
  <si>
    <t xml:space="preserve">01054091</t>
  </si>
  <si>
    <t xml:space="preserve">Nordstrand</t>
  </si>
  <si>
    <t xml:space="preserve">010545453092</t>
  </si>
  <si>
    <t xml:space="preserve">01054092</t>
  </si>
  <si>
    <t xml:space="preserve">Norstedt</t>
  </si>
  <si>
    <t xml:space="preserve">010545494093</t>
  </si>
  <si>
    <t xml:space="preserve">01054093</t>
  </si>
  <si>
    <t xml:space="preserve">Ockholm</t>
  </si>
  <si>
    <t xml:space="preserve">010545488094</t>
  </si>
  <si>
    <t xml:space="preserve">01054094</t>
  </si>
  <si>
    <t xml:space="preserve">Oevenum</t>
  </si>
  <si>
    <t xml:space="preserve">010545417095</t>
  </si>
  <si>
    <t xml:space="preserve">01054095</t>
  </si>
  <si>
    <t xml:space="preserve">Oldenswort</t>
  </si>
  <si>
    <t xml:space="preserve">010545492096</t>
  </si>
  <si>
    <t xml:space="preserve">01054096</t>
  </si>
  <si>
    <t xml:space="preserve">Oldersbek</t>
  </si>
  <si>
    <t xml:space="preserve">010545492097</t>
  </si>
  <si>
    <t xml:space="preserve">01054097</t>
  </si>
  <si>
    <t xml:space="preserve">Olderup</t>
  </si>
  <si>
    <t xml:space="preserve">010545488098</t>
  </si>
  <si>
    <t xml:space="preserve">01054098</t>
  </si>
  <si>
    <t xml:space="preserve">Oldsum</t>
  </si>
  <si>
    <t xml:space="preserve">010545492099</t>
  </si>
  <si>
    <t xml:space="preserve">01054099</t>
  </si>
  <si>
    <t xml:space="preserve">Ostenfeld (Husum)</t>
  </si>
  <si>
    <t xml:space="preserve">010545417100</t>
  </si>
  <si>
    <t xml:space="preserve">01054100</t>
  </si>
  <si>
    <t xml:space="preserve">Osterhever</t>
  </si>
  <si>
    <t xml:space="preserve">010545453101</t>
  </si>
  <si>
    <t xml:space="preserve">01054101</t>
  </si>
  <si>
    <t xml:space="preserve">Oster-Ohrstedt</t>
  </si>
  <si>
    <t xml:space="preserve">010545459103</t>
  </si>
  <si>
    <t xml:space="preserve">01054103</t>
  </si>
  <si>
    <t xml:space="preserve">Pellworm</t>
  </si>
  <si>
    <t xml:space="preserve">010545417104</t>
  </si>
  <si>
    <t xml:space="preserve">01054104</t>
  </si>
  <si>
    <t xml:space="preserve">Poppenbüll</t>
  </si>
  <si>
    <t xml:space="preserve">010545492105</t>
  </si>
  <si>
    <t xml:space="preserve">01054105</t>
  </si>
  <si>
    <t xml:space="preserve">Ramstedt</t>
  </si>
  <si>
    <t xml:space="preserve">010545492106</t>
  </si>
  <si>
    <t xml:space="preserve">01054106</t>
  </si>
  <si>
    <t xml:space="preserve">Rantrum</t>
  </si>
  <si>
    <t xml:space="preserve">010540108108</t>
  </si>
  <si>
    <t xml:space="preserve">01054108</t>
  </si>
  <si>
    <t xml:space="preserve">Reußenköge</t>
  </si>
  <si>
    <t xml:space="preserve">010545489109</t>
  </si>
  <si>
    <t xml:space="preserve">01054109</t>
  </si>
  <si>
    <t xml:space="preserve">Risum-Lindholm</t>
  </si>
  <si>
    <t xml:space="preserve">010545489110</t>
  </si>
  <si>
    <t xml:space="preserve">01054110</t>
  </si>
  <si>
    <t xml:space="preserve">Rodenäs</t>
  </si>
  <si>
    <t xml:space="preserve">010545417113</t>
  </si>
  <si>
    <t xml:space="preserve">01054113</t>
  </si>
  <si>
    <t xml:space="preserve">Sankt Peter-Ording</t>
  </si>
  <si>
    <t xml:space="preserve">010545492116</t>
  </si>
  <si>
    <t xml:space="preserve">01054116</t>
  </si>
  <si>
    <t xml:space="preserve">Schwabstedt</t>
  </si>
  <si>
    <t xml:space="preserve">010545453118</t>
  </si>
  <si>
    <t xml:space="preserve">01054118</t>
  </si>
  <si>
    <t xml:space="preserve">Schwesing</t>
  </si>
  <si>
    <t xml:space="preserve">010545492119</t>
  </si>
  <si>
    <t xml:space="preserve">01054119</t>
  </si>
  <si>
    <t xml:space="preserve">Seeth</t>
  </si>
  <si>
    <t xml:space="preserve">010545492120</t>
  </si>
  <si>
    <t xml:space="preserve">01054120</t>
  </si>
  <si>
    <t xml:space="preserve">Simonsberg</t>
  </si>
  <si>
    <t xml:space="preserve">010545494121</t>
  </si>
  <si>
    <t xml:space="preserve">01054121</t>
  </si>
  <si>
    <t xml:space="preserve">Sönnebüll</t>
  </si>
  <si>
    <t xml:space="preserve">010545453123</t>
  </si>
  <si>
    <t xml:space="preserve">01054123</t>
  </si>
  <si>
    <t xml:space="preserve">Sollwitt</t>
  </si>
  <si>
    <t xml:space="preserve">010545489124</t>
  </si>
  <si>
    <t xml:space="preserve">01054124</t>
  </si>
  <si>
    <t xml:space="preserve">Sprakebüll</t>
  </si>
  <si>
    <t xml:space="preserve">010545489125</t>
  </si>
  <si>
    <t xml:space="preserve">01054125</t>
  </si>
  <si>
    <t xml:space="preserve">Stadum</t>
  </si>
  <si>
    <t xml:space="preserve">010545489126</t>
  </si>
  <si>
    <t xml:space="preserve">01054126</t>
  </si>
  <si>
    <t xml:space="preserve">Stedesand</t>
  </si>
  <si>
    <t xml:space="preserve">010545494128</t>
  </si>
  <si>
    <t xml:space="preserve">01054128</t>
  </si>
  <si>
    <t xml:space="preserve">Struckum</t>
  </si>
  <si>
    <t xml:space="preserve">010545488129</t>
  </si>
  <si>
    <t xml:space="preserve">01054129</t>
  </si>
  <si>
    <t xml:space="preserve">Süderende</t>
  </si>
  <si>
    <t xml:space="preserve">010545492130</t>
  </si>
  <si>
    <t xml:space="preserve">01054130</t>
  </si>
  <si>
    <t xml:space="preserve">Süderhöft</t>
  </si>
  <si>
    <t xml:space="preserve">010545489131</t>
  </si>
  <si>
    <t xml:space="preserve">01054131</t>
  </si>
  <si>
    <t xml:space="preserve">Süderlügum</t>
  </si>
  <si>
    <t xml:space="preserve">010545492132</t>
  </si>
  <si>
    <t xml:space="preserve">01054132</t>
  </si>
  <si>
    <t xml:space="preserve">Südermarsch</t>
  </si>
  <si>
    <t xml:space="preserve">010545417134</t>
  </si>
  <si>
    <t xml:space="preserve">01054134</t>
  </si>
  <si>
    <t xml:space="preserve">Tating</t>
  </si>
  <si>
    <t xml:space="preserve">010545417135</t>
  </si>
  <si>
    <t xml:space="preserve">01054135</t>
  </si>
  <si>
    <t xml:space="preserve">Tetenbüll</t>
  </si>
  <si>
    <t xml:space="preserve">010545489136</t>
  </si>
  <si>
    <t xml:space="preserve">01054136</t>
  </si>
  <si>
    <t xml:space="preserve">Tinningstedt</t>
  </si>
  <si>
    <t xml:space="preserve">010540138138</t>
  </si>
  <si>
    <t xml:space="preserve">01054138</t>
  </si>
  <si>
    <t xml:space="preserve">Tönning, Stadt</t>
  </si>
  <si>
    <t xml:space="preserve">010545417140</t>
  </si>
  <si>
    <t xml:space="preserve">01054140</t>
  </si>
  <si>
    <t xml:space="preserve">Tümlauer Koog</t>
  </si>
  <si>
    <t xml:space="preserve">010545492141</t>
  </si>
  <si>
    <t xml:space="preserve">01054141</t>
  </si>
  <si>
    <t xml:space="preserve">Uelvesbüll</t>
  </si>
  <si>
    <t xml:space="preserve">010545489142</t>
  </si>
  <si>
    <t xml:space="preserve">01054142</t>
  </si>
  <si>
    <t xml:space="preserve">Uphusum</t>
  </si>
  <si>
    <t xml:space="preserve">010545488143</t>
  </si>
  <si>
    <t xml:space="preserve">01054143</t>
  </si>
  <si>
    <t xml:space="preserve">Utersum</t>
  </si>
  <si>
    <t xml:space="preserve">010545453144</t>
  </si>
  <si>
    <t xml:space="preserve">01054144</t>
  </si>
  <si>
    <t xml:space="preserve">Viöl</t>
  </si>
  <si>
    <t xml:space="preserve">010545417145</t>
  </si>
  <si>
    <t xml:space="preserve">01054145</t>
  </si>
  <si>
    <t xml:space="preserve">Vollerwiek</t>
  </si>
  <si>
    <t xml:space="preserve">010545494146</t>
  </si>
  <si>
    <t xml:space="preserve">01054146</t>
  </si>
  <si>
    <t xml:space="preserve">Vollstedt</t>
  </si>
  <si>
    <t xml:space="preserve">010545417148</t>
  </si>
  <si>
    <t xml:space="preserve">01054148</t>
  </si>
  <si>
    <t xml:space="preserve">Welt</t>
  </si>
  <si>
    <t xml:space="preserve">010545439149</t>
  </si>
  <si>
    <t xml:space="preserve">01054149</t>
  </si>
  <si>
    <t xml:space="preserve">Wenningstedt - Braderup (Sylt)</t>
  </si>
  <si>
    <t xml:space="preserve">010545417150</t>
  </si>
  <si>
    <t xml:space="preserve">01054150</t>
  </si>
  <si>
    <t xml:space="preserve">Westerhever</t>
  </si>
  <si>
    <t xml:space="preserve">010545453152</t>
  </si>
  <si>
    <t xml:space="preserve">01054152</t>
  </si>
  <si>
    <t xml:space="preserve">Wester-Ohrstedt</t>
  </si>
  <si>
    <t xml:space="preserve">010545489154</t>
  </si>
  <si>
    <t xml:space="preserve">01054154</t>
  </si>
  <si>
    <t xml:space="preserve">Westre</t>
  </si>
  <si>
    <t xml:space="preserve">010545492156</t>
  </si>
  <si>
    <t xml:space="preserve">01054156</t>
  </si>
  <si>
    <t xml:space="preserve">Winnert</t>
  </si>
  <si>
    <t xml:space="preserve">010545492157</t>
  </si>
  <si>
    <t xml:space="preserve">01054157</t>
  </si>
  <si>
    <t xml:space="preserve">Wisch</t>
  </si>
  <si>
    <t xml:space="preserve">010545488158</t>
  </si>
  <si>
    <t xml:space="preserve">01054158</t>
  </si>
  <si>
    <t xml:space="preserve">Witsum</t>
  </si>
  <si>
    <t xml:space="preserve">010545492159</t>
  </si>
  <si>
    <t xml:space="preserve">01054159</t>
  </si>
  <si>
    <t xml:space="preserve">Wittbek</t>
  </si>
  <si>
    <t xml:space="preserve">010545488160</t>
  </si>
  <si>
    <t xml:space="preserve">01054160</t>
  </si>
  <si>
    <t xml:space="preserve">Wittdün auf Amrum</t>
  </si>
  <si>
    <t xml:space="preserve">010545492161</t>
  </si>
  <si>
    <t xml:space="preserve">01054161</t>
  </si>
  <si>
    <t xml:space="preserve">Witzwort</t>
  </si>
  <si>
    <t xml:space="preserve">010545492162</t>
  </si>
  <si>
    <t xml:space="preserve">01054162</t>
  </si>
  <si>
    <t xml:space="preserve">Wobbenbüll</t>
  </si>
  <si>
    <t xml:space="preserve">010545488163</t>
  </si>
  <si>
    <t xml:space="preserve">01054163</t>
  </si>
  <si>
    <t xml:space="preserve">Wrixum</t>
  </si>
  <si>
    <t xml:space="preserve">010545488164</t>
  </si>
  <si>
    <t xml:space="preserve">01054164</t>
  </si>
  <si>
    <t xml:space="preserve">Wyk auf Föhr, Stadt</t>
  </si>
  <si>
    <t xml:space="preserve">010545489165</t>
  </si>
  <si>
    <t xml:space="preserve">01054165</t>
  </si>
  <si>
    <t xml:space="preserve">Galmsbüll</t>
  </si>
  <si>
    <t xml:space="preserve">010545489166</t>
  </si>
  <si>
    <t xml:space="preserve">01054166</t>
  </si>
  <si>
    <t xml:space="preserve">Emmelsbüll-Horsbüll</t>
  </si>
  <si>
    <t xml:space="preserve">010545489167</t>
  </si>
  <si>
    <t xml:space="preserve">01054167</t>
  </si>
  <si>
    <t xml:space="preserve">Enge-Sande</t>
  </si>
  <si>
    <t xml:space="preserve">010540168168</t>
  </si>
  <si>
    <t xml:space="preserve">01054168</t>
  </si>
  <si>
    <t xml:space="preserve">Sylt</t>
  </si>
  <si>
    <t xml:space="preserve">010550001001</t>
  </si>
  <si>
    <t xml:space="preserve">01055001</t>
  </si>
  <si>
    <t xml:space="preserve">Ahrensbök</t>
  </si>
  <si>
    <t xml:space="preserve">010555591002</t>
  </si>
  <si>
    <t xml:space="preserve">01055002</t>
  </si>
  <si>
    <t xml:space="preserve">Altenkrempe</t>
  </si>
  <si>
    <t xml:space="preserve">010550004004</t>
  </si>
  <si>
    <t xml:space="preserve">01055004</t>
  </si>
  <si>
    <t xml:space="preserve">Bad Schwartau, Stadt</t>
  </si>
  <si>
    <t xml:space="preserve">010555546006</t>
  </si>
  <si>
    <t xml:space="preserve">01055006</t>
  </si>
  <si>
    <t xml:space="preserve">Beschendorf</t>
  </si>
  <si>
    <t xml:space="preserve">010550007007</t>
  </si>
  <si>
    <t xml:space="preserve">01055007</t>
  </si>
  <si>
    <t xml:space="preserve">Bosau</t>
  </si>
  <si>
    <t xml:space="preserve">267</t>
  </si>
  <si>
    <t xml:space="preserve">010550010010</t>
  </si>
  <si>
    <t xml:space="preserve">01055010</t>
  </si>
  <si>
    <t xml:space="preserve">Dahme</t>
  </si>
  <si>
    <t xml:space="preserve">010555546011</t>
  </si>
  <si>
    <t xml:space="preserve">01055011</t>
  </si>
  <si>
    <t xml:space="preserve">Damlos</t>
  </si>
  <si>
    <t xml:space="preserve">010550012012</t>
  </si>
  <si>
    <t xml:space="preserve">01055012</t>
  </si>
  <si>
    <t xml:space="preserve">Eutin, Stadt</t>
  </si>
  <si>
    <t xml:space="preserve">010555543014</t>
  </si>
  <si>
    <t xml:space="preserve">01055014</t>
  </si>
  <si>
    <t xml:space="preserve">Göhl</t>
  </si>
  <si>
    <t xml:space="preserve">010555543015</t>
  </si>
  <si>
    <t xml:space="preserve">01055015</t>
  </si>
  <si>
    <t xml:space="preserve">Gremersdorf</t>
  </si>
  <si>
    <t xml:space="preserve">010550016016</t>
  </si>
  <si>
    <t xml:space="preserve">01055016</t>
  </si>
  <si>
    <t xml:space="preserve">Grömitz</t>
  </si>
  <si>
    <t xml:space="preserve">010555543017</t>
  </si>
  <si>
    <t xml:space="preserve">01055017</t>
  </si>
  <si>
    <t xml:space="preserve">Großenbrode</t>
  </si>
  <si>
    <t xml:space="preserve">010550018018</t>
  </si>
  <si>
    <t xml:space="preserve">01055018</t>
  </si>
  <si>
    <t xml:space="preserve">Grube</t>
  </si>
  <si>
    <t xml:space="preserve">010555546020</t>
  </si>
  <si>
    <t xml:space="preserve">01055020</t>
  </si>
  <si>
    <t xml:space="preserve">010550021021</t>
  </si>
  <si>
    <t xml:space="preserve">01055021</t>
  </si>
  <si>
    <t xml:space="preserve">Heiligenhafen, Stadt</t>
  </si>
  <si>
    <t xml:space="preserve">010555543022</t>
  </si>
  <si>
    <t xml:space="preserve">01055022</t>
  </si>
  <si>
    <t xml:space="preserve">Heringsdorf</t>
  </si>
  <si>
    <t xml:space="preserve">010555546023</t>
  </si>
  <si>
    <t xml:space="preserve">01055023</t>
  </si>
  <si>
    <t xml:space="preserve">Kabelhorst</t>
  </si>
  <si>
    <t xml:space="preserve">010555591024</t>
  </si>
  <si>
    <t xml:space="preserve">01055024</t>
  </si>
  <si>
    <t xml:space="preserve">Kasseedorf</t>
  </si>
  <si>
    <t xml:space="preserve">010550025025</t>
  </si>
  <si>
    <t xml:space="preserve">01055025</t>
  </si>
  <si>
    <t xml:space="preserve">Kellenhusen (Ostsee)</t>
  </si>
  <si>
    <t xml:space="preserve">010555546027</t>
  </si>
  <si>
    <t xml:space="preserve">01055027</t>
  </si>
  <si>
    <t xml:space="preserve">Lensahn</t>
  </si>
  <si>
    <t xml:space="preserve">010550028028</t>
  </si>
  <si>
    <t xml:space="preserve">01055028</t>
  </si>
  <si>
    <t xml:space="preserve">Malente</t>
  </si>
  <si>
    <t xml:space="preserve">010555546029</t>
  </si>
  <si>
    <t xml:space="preserve">01055029</t>
  </si>
  <si>
    <t xml:space="preserve">Manhagen</t>
  </si>
  <si>
    <t xml:space="preserve">345</t>
  </si>
  <si>
    <t xml:space="preserve">010555543031</t>
  </si>
  <si>
    <t xml:space="preserve">01055031</t>
  </si>
  <si>
    <t xml:space="preserve">010550032032</t>
  </si>
  <si>
    <t xml:space="preserve">01055032</t>
  </si>
  <si>
    <t xml:space="preserve">Neustadt in Holstein, Stadt</t>
  </si>
  <si>
    <t xml:space="preserve">010550033033</t>
  </si>
  <si>
    <t xml:space="preserve">01055033</t>
  </si>
  <si>
    <t xml:space="preserve">Oldenburg in Holstein, Stadt</t>
  </si>
  <si>
    <t xml:space="preserve">010550035035</t>
  </si>
  <si>
    <t xml:space="preserve">01055035</t>
  </si>
  <si>
    <t xml:space="preserve">Ratekau</t>
  </si>
  <si>
    <t xml:space="preserve">010555546036</t>
  </si>
  <si>
    <t xml:space="preserve">01055036</t>
  </si>
  <si>
    <t xml:space="preserve">Riepsdorf</t>
  </si>
  <si>
    <t xml:space="preserve">010555591037</t>
  </si>
  <si>
    <t xml:space="preserve">01055037</t>
  </si>
  <si>
    <t xml:space="preserve">Schashagen</t>
  </si>
  <si>
    <t xml:space="preserve">010555591038</t>
  </si>
  <si>
    <t xml:space="preserve">01055038</t>
  </si>
  <si>
    <t xml:space="preserve">Schönwalde am Bungsberg</t>
  </si>
  <si>
    <t xml:space="preserve">010555591039</t>
  </si>
  <si>
    <t xml:space="preserve">01055039</t>
  </si>
  <si>
    <t xml:space="preserve">Sierksdorf</t>
  </si>
  <si>
    <t xml:space="preserve">319</t>
  </si>
  <si>
    <t xml:space="preserve">010550040040</t>
  </si>
  <si>
    <t xml:space="preserve">01055040</t>
  </si>
  <si>
    <t xml:space="preserve">Stockelsdorf</t>
  </si>
  <si>
    <t xml:space="preserve">010550041041</t>
  </si>
  <si>
    <t xml:space="preserve">01055041</t>
  </si>
  <si>
    <t xml:space="preserve">Süsel</t>
  </si>
  <si>
    <t xml:space="preserve">010550042042</t>
  </si>
  <si>
    <t xml:space="preserve">01055042</t>
  </si>
  <si>
    <t xml:space="preserve">Timmendorfer Strand</t>
  </si>
  <si>
    <t xml:space="preserve">010555543043</t>
  </si>
  <si>
    <t xml:space="preserve">01055043</t>
  </si>
  <si>
    <t xml:space="preserve">Wangels</t>
  </si>
  <si>
    <t xml:space="preserve">010550044044</t>
  </si>
  <si>
    <t xml:space="preserve">01055044</t>
  </si>
  <si>
    <t xml:space="preserve">Scharbeutz</t>
  </si>
  <si>
    <t xml:space="preserve">010550046046</t>
  </si>
  <si>
    <t xml:space="preserve">01055046</t>
  </si>
  <si>
    <t xml:space="preserve">Fehmarn, Stadt</t>
  </si>
  <si>
    <t xml:space="preserve">010565690001</t>
  </si>
  <si>
    <t xml:space="preserve">01056001</t>
  </si>
  <si>
    <t xml:space="preserve">Appen</t>
  </si>
  <si>
    <t xml:space="preserve">010560002002</t>
  </si>
  <si>
    <t xml:space="preserve">01056002</t>
  </si>
  <si>
    <t xml:space="preserve">Barmstedt, Stadt</t>
  </si>
  <si>
    <t xml:space="preserve">010565660003</t>
  </si>
  <si>
    <t xml:space="preserve">01056003</t>
  </si>
  <si>
    <t xml:space="preserve">Bevern</t>
  </si>
  <si>
    <t xml:space="preserve">010565660004</t>
  </si>
  <si>
    <t xml:space="preserve">01056004</t>
  </si>
  <si>
    <t xml:space="preserve">Bilsen</t>
  </si>
  <si>
    <t xml:space="preserve">010560005005</t>
  </si>
  <si>
    <t xml:space="preserve">01056005</t>
  </si>
  <si>
    <t xml:space="preserve">Bönningstedt</t>
  </si>
  <si>
    <t xml:space="preserve">010565636006</t>
  </si>
  <si>
    <t xml:space="preserve">01056006</t>
  </si>
  <si>
    <t xml:space="preserve">Bokel</t>
  </si>
  <si>
    <t xml:space="preserve">010565660008</t>
  </si>
  <si>
    <t xml:space="preserve">01056008</t>
  </si>
  <si>
    <t xml:space="preserve">Bokholt-Hanredder</t>
  </si>
  <si>
    <t xml:space="preserve">010565687009</t>
  </si>
  <si>
    <t xml:space="preserve">01056009</t>
  </si>
  <si>
    <t xml:space="preserve">Borstel-Hohenraden</t>
  </si>
  <si>
    <t xml:space="preserve">010565636010</t>
  </si>
  <si>
    <t xml:space="preserve">01056010</t>
  </si>
  <si>
    <t xml:space="preserve">Brande-Hörnerkirchen</t>
  </si>
  <si>
    <t xml:space="preserve">010565660011</t>
  </si>
  <si>
    <t xml:space="preserve">01056011</t>
  </si>
  <si>
    <t xml:space="preserve">Bullenkuhlen</t>
  </si>
  <si>
    <t xml:space="preserve">010565687013</t>
  </si>
  <si>
    <t xml:space="preserve">01056013</t>
  </si>
  <si>
    <t xml:space="preserve">Ellerbek</t>
  </si>
  <si>
    <t xml:space="preserve">010565660014</t>
  </si>
  <si>
    <t xml:space="preserve">01056014</t>
  </si>
  <si>
    <t xml:space="preserve">Ellerhoop</t>
  </si>
  <si>
    <t xml:space="preserve">010560015015</t>
  </si>
  <si>
    <t xml:space="preserve">01056015</t>
  </si>
  <si>
    <t xml:space="preserve">Elmshorn, Stadt</t>
  </si>
  <si>
    <t xml:space="preserve">010565690016</t>
  </si>
  <si>
    <t xml:space="preserve">01056016</t>
  </si>
  <si>
    <t xml:space="preserve">Groß Nordende</t>
  </si>
  <si>
    <t xml:space="preserve">010565660017</t>
  </si>
  <si>
    <t xml:space="preserve">01056017</t>
  </si>
  <si>
    <t xml:space="preserve">Groß Offenseth-Aspern</t>
  </si>
  <si>
    <t xml:space="preserve">010560018018</t>
  </si>
  <si>
    <t xml:space="preserve">01056018</t>
  </si>
  <si>
    <t xml:space="preserve">Halstenbek</t>
  </si>
  <si>
    <t xml:space="preserve">010565690019</t>
  </si>
  <si>
    <t xml:space="preserve">01056019</t>
  </si>
  <si>
    <t xml:space="preserve">Haselau</t>
  </si>
  <si>
    <t xml:space="preserve">010565690020</t>
  </si>
  <si>
    <t xml:space="preserve">01056020</t>
  </si>
  <si>
    <t xml:space="preserve">Haseldorf</t>
  </si>
  <si>
    <t xml:space="preserve">010560021021</t>
  </si>
  <si>
    <t xml:space="preserve">01056021</t>
  </si>
  <si>
    <t xml:space="preserve">Hasloh</t>
  </si>
  <si>
    <t xml:space="preserve">010565660022</t>
  </si>
  <si>
    <t xml:space="preserve">01056022</t>
  </si>
  <si>
    <t xml:space="preserve">Heede</t>
  </si>
  <si>
    <t xml:space="preserve">010565690023</t>
  </si>
  <si>
    <t xml:space="preserve">01056023</t>
  </si>
  <si>
    <t xml:space="preserve">Heidgraben</t>
  </si>
  <si>
    <t xml:space="preserve">010565690024</t>
  </si>
  <si>
    <t xml:space="preserve">01056024</t>
  </si>
  <si>
    <t xml:space="preserve">Heist</t>
  </si>
  <si>
    <t xml:space="preserve">010560025025</t>
  </si>
  <si>
    <t xml:space="preserve">01056025</t>
  </si>
  <si>
    <t xml:space="preserve">Helgoland</t>
  </si>
  <si>
    <t xml:space="preserve">010565660026</t>
  </si>
  <si>
    <t xml:space="preserve">01056026</t>
  </si>
  <si>
    <t xml:space="preserve">Hemdingen</t>
  </si>
  <si>
    <t xml:space="preserve">010565690027</t>
  </si>
  <si>
    <t xml:space="preserve">01056027</t>
  </si>
  <si>
    <t xml:space="preserve">Hetlingen</t>
  </si>
  <si>
    <t xml:space="preserve">010565690028</t>
  </si>
  <si>
    <t xml:space="preserve">01056028</t>
  </si>
  <si>
    <t xml:space="preserve">010565616029</t>
  </si>
  <si>
    <t xml:space="preserve">01056029</t>
  </si>
  <si>
    <t xml:space="preserve">Klein Nordende</t>
  </si>
  <si>
    <t xml:space="preserve">335</t>
  </si>
  <si>
    <t xml:space="preserve">010565616030</t>
  </si>
  <si>
    <t xml:space="preserve">01056030</t>
  </si>
  <si>
    <t xml:space="preserve">Klein Offenseth-Sparrieshoop</t>
  </si>
  <si>
    <t xml:space="preserve">010565616031</t>
  </si>
  <si>
    <t xml:space="preserve">01056031</t>
  </si>
  <si>
    <t xml:space="preserve">Kölln-Reisiek</t>
  </si>
  <si>
    <t xml:space="preserve">010565687032</t>
  </si>
  <si>
    <t xml:space="preserve">01056032</t>
  </si>
  <si>
    <t xml:space="preserve">Kummerfeld</t>
  </si>
  <si>
    <t xml:space="preserve">010565616033</t>
  </si>
  <si>
    <t xml:space="preserve">01056033</t>
  </si>
  <si>
    <t xml:space="preserve">Seester</t>
  </si>
  <si>
    <t xml:space="preserve">010565660034</t>
  </si>
  <si>
    <t xml:space="preserve">01056034</t>
  </si>
  <si>
    <t xml:space="preserve">Langeln</t>
  </si>
  <si>
    <t xml:space="preserve">010565660035</t>
  </si>
  <si>
    <t xml:space="preserve">01056035</t>
  </si>
  <si>
    <t xml:space="preserve">Lutzhorn</t>
  </si>
  <si>
    <t xml:space="preserve">010565690036</t>
  </si>
  <si>
    <t xml:space="preserve">01056036</t>
  </si>
  <si>
    <t xml:space="preserve">Moorrege</t>
  </si>
  <si>
    <t xml:space="preserve">010565690037</t>
  </si>
  <si>
    <t xml:space="preserve">01056037</t>
  </si>
  <si>
    <t xml:space="preserve">Neuendeich</t>
  </si>
  <si>
    <t xml:space="preserve">010565636038</t>
  </si>
  <si>
    <t xml:space="preserve">01056038</t>
  </si>
  <si>
    <t xml:space="preserve">Osterhorn</t>
  </si>
  <si>
    <t xml:space="preserve">010560039039</t>
  </si>
  <si>
    <t xml:space="preserve">01056039</t>
  </si>
  <si>
    <t xml:space="preserve">Pinneberg, Stadt</t>
  </si>
  <si>
    <t xml:space="preserve">010565687040</t>
  </si>
  <si>
    <t xml:space="preserve">01056040</t>
  </si>
  <si>
    <t xml:space="preserve">Prisdorf</t>
  </si>
  <si>
    <t xml:space="preserve">010560041041</t>
  </si>
  <si>
    <t xml:space="preserve">01056041</t>
  </si>
  <si>
    <t xml:space="preserve">Quickborn, Stadt</t>
  </si>
  <si>
    <t xml:space="preserve">010565616042</t>
  </si>
  <si>
    <t xml:space="preserve">01056042</t>
  </si>
  <si>
    <t xml:space="preserve">Raa-Besenbek</t>
  </si>
  <si>
    <t xml:space="preserve">010560043043</t>
  </si>
  <si>
    <t xml:space="preserve">01056043</t>
  </si>
  <si>
    <t xml:space="preserve">Rellingen</t>
  </si>
  <si>
    <t xml:space="preserve">010560044044</t>
  </si>
  <si>
    <t xml:space="preserve">01056044</t>
  </si>
  <si>
    <t xml:space="preserve">Schenefeld, Stadt</t>
  </si>
  <si>
    <t xml:space="preserve">010565616045</t>
  </si>
  <si>
    <t xml:space="preserve">01056045</t>
  </si>
  <si>
    <t xml:space="preserve">Seestermühe</t>
  </si>
  <si>
    <t xml:space="preserve">010565616046</t>
  </si>
  <si>
    <t xml:space="preserve">01056046</t>
  </si>
  <si>
    <t xml:space="preserve">Seeth-Ekholt</t>
  </si>
  <si>
    <t xml:space="preserve">010565687047</t>
  </si>
  <si>
    <t xml:space="preserve">01056047</t>
  </si>
  <si>
    <t xml:space="preserve">Tangstedt</t>
  </si>
  <si>
    <t xml:space="preserve">010560048048</t>
  </si>
  <si>
    <t xml:space="preserve">01056048</t>
  </si>
  <si>
    <t xml:space="preserve">Tornesch, Stadt</t>
  </si>
  <si>
    <t xml:space="preserve">010560049049</t>
  </si>
  <si>
    <t xml:space="preserve">01056049</t>
  </si>
  <si>
    <t xml:space="preserve">Uetersen, Stadt</t>
  </si>
  <si>
    <t xml:space="preserve">010560050050</t>
  </si>
  <si>
    <t xml:space="preserve">01056050</t>
  </si>
  <si>
    <t xml:space="preserve">Wedel, Stadt</t>
  </si>
  <si>
    <t xml:space="preserve">010565636051</t>
  </si>
  <si>
    <t xml:space="preserve">01056051</t>
  </si>
  <si>
    <t xml:space="preserve">Westerhorn</t>
  </si>
  <si>
    <t xml:space="preserve">010570001001</t>
  </si>
  <si>
    <t xml:space="preserve">01057001</t>
  </si>
  <si>
    <t xml:space="preserve">Ascheberg (Holstein)</t>
  </si>
  <si>
    <t xml:space="preserve">010575747002</t>
  </si>
  <si>
    <t xml:space="preserve">01057002</t>
  </si>
  <si>
    <t xml:space="preserve">Barmissen</t>
  </si>
  <si>
    <t xml:space="preserve">010575755003</t>
  </si>
  <si>
    <t xml:space="preserve">01057003</t>
  </si>
  <si>
    <t xml:space="preserve">Barsbek</t>
  </si>
  <si>
    <t xml:space="preserve">010575727004</t>
  </si>
  <si>
    <t xml:space="preserve">01057004</t>
  </si>
  <si>
    <t xml:space="preserve">Behrensdorf (Ostsee)</t>
  </si>
  <si>
    <t xml:space="preserve">010575785005</t>
  </si>
  <si>
    <t xml:space="preserve">01057005</t>
  </si>
  <si>
    <t xml:space="preserve">Belau</t>
  </si>
  <si>
    <t xml:space="preserve">010575755006</t>
  </si>
  <si>
    <t xml:space="preserve">01057006</t>
  </si>
  <si>
    <t xml:space="preserve">Bendfeld</t>
  </si>
  <si>
    <t xml:space="preserve">010575727007</t>
  </si>
  <si>
    <t xml:space="preserve">01057007</t>
  </si>
  <si>
    <t xml:space="preserve">Blekendorf</t>
  </si>
  <si>
    <t xml:space="preserve">010570008008</t>
  </si>
  <si>
    <t xml:space="preserve">01057008</t>
  </si>
  <si>
    <t xml:space="preserve">Bönebüttel</t>
  </si>
  <si>
    <t xml:space="preserve">010570009009</t>
  </si>
  <si>
    <t xml:space="preserve">01057009</t>
  </si>
  <si>
    <t xml:space="preserve">Bösdorf</t>
  </si>
  <si>
    <t xml:space="preserve">010575747010</t>
  </si>
  <si>
    <t xml:space="preserve">01057010</t>
  </si>
  <si>
    <t xml:space="preserve">Boksee</t>
  </si>
  <si>
    <t xml:space="preserve">010575747011</t>
  </si>
  <si>
    <t xml:space="preserve">01057011</t>
  </si>
  <si>
    <t xml:space="preserve">Bothkamp</t>
  </si>
  <si>
    <t xml:space="preserve">010575755012</t>
  </si>
  <si>
    <t xml:space="preserve">01057012</t>
  </si>
  <si>
    <t xml:space="preserve">Brodersdorf</t>
  </si>
  <si>
    <t xml:space="preserve">010575727013</t>
  </si>
  <si>
    <t xml:space="preserve">01057013</t>
  </si>
  <si>
    <t xml:space="preserve">Dannau</t>
  </si>
  <si>
    <t xml:space="preserve">010575739015</t>
  </si>
  <si>
    <t xml:space="preserve">01057015</t>
  </si>
  <si>
    <t xml:space="preserve">Dersau</t>
  </si>
  <si>
    <t xml:space="preserve">010575775016</t>
  </si>
  <si>
    <t xml:space="preserve">01057016</t>
  </si>
  <si>
    <t xml:space="preserve">Dobersdorf</t>
  </si>
  <si>
    <t xml:space="preserve">010575739017</t>
  </si>
  <si>
    <t xml:space="preserve">01057017</t>
  </si>
  <si>
    <t xml:space="preserve">Dörnick</t>
  </si>
  <si>
    <t xml:space="preserve">010575755018</t>
  </si>
  <si>
    <t xml:space="preserve">01057018</t>
  </si>
  <si>
    <t xml:space="preserve">Fahren</t>
  </si>
  <si>
    <t xml:space="preserve">010575755020</t>
  </si>
  <si>
    <t xml:space="preserve">01057020</t>
  </si>
  <si>
    <t xml:space="preserve">Fiefbergen</t>
  </si>
  <si>
    <t xml:space="preserve">010575727021</t>
  </si>
  <si>
    <t xml:space="preserve">01057021</t>
  </si>
  <si>
    <t xml:space="preserve">Giekau</t>
  </si>
  <si>
    <t xml:space="preserve">010575739022</t>
  </si>
  <si>
    <t xml:space="preserve">01057022</t>
  </si>
  <si>
    <t xml:space="preserve">Grebin</t>
  </si>
  <si>
    <t xml:space="preserve">010575747023</t>
  </si>
  <si>
    <t xml:space="preserve">01057023</t>
  </si>
  <si>
    <t xml:space="preserve">Großbarkau</t>
  </si>
  <si>
    <t xml:space="preserve">010575785024</t>
  </si>
  <si>
    <t xml:space="preserve">01057024</t>
  </si>
  <si>
    <t xml:space="preserve">Großharrie</t>
  </si>
  <si>
    <t xml:space="preserve">010575782025</t>
  </si>
  <si>
    <t xml:space="preserve">01057025</t>
  </si>
  <si>
    <t xml:space="preserve">Heikendorf</t>
  </si>
  <si>
    <t xml:space="preserve">010575727026</t>
  </si>
  <si>
    <t xml:space="preserve">01057026</t>
  </si>
  <si>
    <t xml:space="preserve">Helmstorf</t>
  </si>
  <si>
    <t xml:space="preserve">010575727027</t>
  </si>
  <si>
    <t xml:space="preserve">01057027</t>
  </si>
  <si>
    <t xml:space="preserve">Högsdorf</t>
  </si>
  <si>
    <t xml:space="preserve">010575755028</t>
  </si>
  <si>
    <t xml:space="preserve">01057028</t>
  </si>
  <si>
    <t xml:space="preserve">Höhndorf</t>
  </si>
  <si>
    <t xml:space="preserve">010575727029</t>
  </si>
  <si>
    <t xml:space="preserve">01057029</t>
  </si>
  <si>
    <t xml:space="preserve">Hohenfelde</t>
  </si>
  <si>
    <t xml:space="preserve">010575727030</t>
  </si>
  <si>
    <t xml:space="preserve">01057030</t>
  </si>
  <si>
    <t xml:space="preserve">Hohwacht (Ostsee)</t>
  </si>
  <si>
    <t xml:space="preserve">010575747031</t>
  </si>
  <si>
    <t xml:space="preserve">01057031</t>
  </si>
  <si>
    <t xml:space="preserve">Honigsee</t>
  </si>
  <si>
    <t xml:space="preserve">010575739032</t>
  </si>
  <si>
    <t xml:space="preserve">01057032</t>
  </si>
  <si>
    <t xml:space="preserve">Kalübbe</t>
  </si>
  <si>
    <t xml:space="preserve">010575747033</t>
  </si>
  <si>
    <t xml:space="preserve">01057033</t>
  </si>
  <si>
    <t xml:space="preserve">Kirchbarkau</t>
  </si>
  <si>
    <t xml:space="preserve">010575727034</t>
  </si>
  <si>
    <t xml:space="preserve">01057034</t>
  </si>
  <si>
    <t xml:space="preserve">Kirchnüchel</t>
  </si>
  <si>
    <t xml:space="preserve">010575727035</t>
  </si>
  <si>
    <t xml:space="preserve">01057035</t>
  </si>
  <si>
    <t xml:space="preserve">Klamp</t>
  </si>
  <si>
    <t xml:space="preserve">010575747037</t>
  </si>
  <si>
    <t xml:space="preserve">01057037</t>
  </si>
  <si>
    <t xml:space="preserve">Klein Barkau</t>
  </si>
  <si>
    <t xml:space="preserve">010575727038</t>
  </si>
  <si>
    <t xml:space="preserve">01057038</t>
  </si>
  <si>
    <t xml:space="preserve">Kletkamp</t>
  </si>
  <si>
    <t xml:space="preserve">010575755039</t>
  </si>
  <si>
    <t xml:space="preserve">01057039</t>
  </si>
  <si>
    <t xml:space="preserve">Köhn</t>
  </si>
  <si>
    <t xml:space="preserve">010575755040</t>
  </si>
  <si>
    <t xml:space="preserve">01057040</t>
  </si>
  <si>
    <t xml:space="preserve">Krokau</t>
  </si>
  <si>
    <t xml:space="preserve">010575755041</t>
  </si>
  <si>
    <t xml:space="preserve">01057041</t>
  </si>
  <si>
    <t xml:space="preserve">Krummbek</t>
  </si>
  <si>
    <t xml:space="preserve">010575747042</t>
  </si>
  <si>
    <t xml:space="preserve">01057042</t>
  </si>
  <si>
    <t xml:space="preserve">Kühren</t>
  </si>
  <si>
    <t xml:space="preserve">010575755043</t>
  </si>
  <si>
    <t xml:space="preserve">01057043</t>
  </si>
  <si>
    <t xml:space="preserve">Laboe</t>
  </si>
  <si>
    <t xml:space="preserve">010575775044</t>
  </si>
  <si>
    <t xml:space="preserve">01057044</t>
  </si>
  <si>
    <t xml:space="preserve">Lammershagen</t>
  </si>
  <si>
    <t xml:space="preserve">010575739045</t>
  </si>
  <si>
    <t xml:space="preserve">01057045</t>
  </si>
  <si>
    <t xml:space="preserve">Lebrade</t>
  </si>
  <si>
    <t xml:space="preserve">010575747046</t>
  </si>
  <si>
    <t xml:space="preserve">01057046</t>
  </si>
  <si>
    <t xml:space="preserve">Lehmkuhlen</t>
  </si>
  <si>
    <t xml:space="preserve">354</t>
  </si>
  <si>
    <t xml:space="preserve">010575747047</t>
  </si>
  <si>
    <t xml:space="preserve">01057047</t>
  </si>
  <si>
    <t xml:space="preserve">Löptin</t>
  </si>
  <si>
    <t xml:space="preserve">010575727048</t>
  </si>
  <si>
    <t xml:space="preserve">01057048</t>
  </si>
  <si>
    <t xml:space="preserve">Lütjenburg, Stadt</t>
  </si>
  <si>
    <t xml:space="preserve">010575755049</t>
  </si>
  <si>
    <t xml:space="preserve">01057049</t>
  </si>
  <si>
    <t xml:space="preserve">Lutterbek</t>
  </si>
  <si>
    <t xml:space="preserve">010575775050</t>
  </si>
  <si>
    <t xml:space="preserve">01057050</t>
  </si>
  <si>
    <t xml:space="preserve">Martensrade</t>
  </si>
  <si>
    <t xml:space="preserve">010575782051</t>
  </si>
  <si>
    <t xml:space="preserve">01057051</t>
  </si>
  <si>
    <t xml:space="preserve">Mönkeberg</t>
  </si>
  <si>
    <t xml:space="preserve">010575775052</t>
  </si>
  <si>
    <t xml:space="preserve">01057052</t>
  </si>
  <si>
    <t xml:space="preserve">Mucheln</t>
  </si>
  <si>
    <t xml:space="preserve">010575739053</t>
  </si>
  <si>
    <t xml:space="preserve">01057053</t>
  </si>
  <si>
    <t xml:space="preserve">Nehmten</t>
  </si>
  <si>
    <t xml:space="preserve">010575747054</t>
  </si>
  <si>
    <t xml:space="preserve">01057054</t>
  </si>
  <si>
    <t xml:space="preserve">Nettelsee</t>
  </si>
  <si>
    <t xml:space="preserve">010575727055</t>
  </si>
  <si>
    <t xml:space="preserve">01057055</t>
  </si>
  <si>
    <t xml:space="preserve">Panker</t>
  </si>
  <si>
    <t xml:space="preserve">010575755056</t>
  </si>
  <si>
    <t xml:space="preserve">01057056</t>
  </si>
  <si>
    <t xml:space="preserve">Passade</t>
  </si>
  <si>
    <t xml:space="preserve">010570057057</t>
  </si>
  <si>
    <t xml:space="preserve">01057057</t>
  </si>
  <si>
    <t xml:space="preserve">Plön, Stadt</t>
  </si>
  <si>
    <t xml:space="preserve">010575747058</t>
  </si>
  <si>
    <t xml:space="preserve">01057058</t>
  </si>
  <si>
    <t xml:space="preserve">Pohnsdorf</t>
  </si>
  <si>
    <t xml:space="preserve">010575747059</t>
  </si>
  <si>
    <t xml:space="preserve">01057059</t>
  </si>
  <si>
    <t xml:space="preserve">Postfeld</t>
  </si>
  <si>
    <t xml:space="preserve">010575755060</t>
  </si>
  <si>
    <t xml:space="preserve">01057060</t>
  </si>
  <si>
    <t xml:space="preserve">Prasdorf</t>
  </si>
  <si>
    <t xml:space="preserve">010570062062</t>
  </si>
  <si>
    <t xml:space="preserve">01057062</t>
  </si>
  <si>
    <t xml:space="preserve">Preetz, Stadt</t>
  </si>
  <si>
    <t xml:space="preserve">010575755063</t>
  </si>
  <si>
    <t xml:space="preserve">01057063</t>
  </si>
  <si>
    <t xml:space="preserve">Probsteierhagen</t>
  </si>
  <si>
    <t xml:space="preserve">010575739065</t>
  </si>
  <si>
    <t xml:space="preserve">01057065</t>
  </si>
  <si>
    <t xml:space="preserve">Rantzau</t>
  </si>
  <si>
    <t xml:space="preserve">010575747066</t>
  </si>
  <si>
    <t xml:space="preserve">01057066</t>
  </si>
  <si>
    <t xml:space="preserve">Rastorf</t>
  </si>
  <si>
    <t xml:space="preserve">010575739067</t>
  </si>
  <si>
    <t xml:space="preserve">01057067</t>
  </si>
  <si>
    <t xml:space="preserve">Rathjensdorf</t>
  </si>
  <si>
    <t xml:space="preserve">010575785068</t>
  </si>
  <si>
    <t xml:space="preserve">01057068</t>
  </si>
  <si>
    <t xml:space="preserve">Rendswühren</t>
  </si>
  <si>
    <t xml:space="preserve">010575785069</t>
  </si>
  <si>
    <t xml:space="preserve">01057069</t>
  </si>
  <si>
    <t xml:space="preserve">Ruhwinkel</t>
  </si>
  <si>
    <t xml:space="preserve">010575747070</t>
  </si>
  <si>
    <t xml:space="preserve">01057070</t>
  </si>
  <si>
    <t xml:space="preserve">Schellhorn</t>
  </si>
  <si>
    <t xml:space="preserve">010575785071</t>
  </si>
  <si>
    <t xml:space="preserve">01057071</t>
  </si>
  <si>
    <t xml:space="preserve">Schillsdorf</t>
  </si>
  <si>
    <t xml:space="preserve">010575775072</t>
  </si>
  <si>
    <t xml:space="preserve">01057072</t>
  </si>
  <si>
    <t xml:space="preserve">Schlesen</t>
  </si>
  <si>
    <t xml:space="preserve">010575755073</t>
  </si>
  <si>
    <t xml:space="preserve">01057073</t>
  </si>
  <si>
    <t xml:space="preserve">Schönberg (Holstein)</t>
  </si>
  <si>
    <t xml:space="preserve">010575782074</t>
  </si>
  <si>
    <t xml:space="preserve">01057074</t>
  </si>
  <si>
    <t xml:space="preserve">Schönkirchen</t>
  </si>
  <si>
    <t xml:space="preserve">010575727076</t>
  </si>
  <si>
    <t xml:space="preserve">01057076</t>
  </si>
  <si>
    <t xml:space="preserve">Schwartbuck</t>
  </si>
  <si>
    <t xml:space="preserve">010575775077</t>
  </si>
  <si>
    <t xml:space="preserve">01057077</t>
  </si>
  <si>
    <t xml:space="preserve">Selent</t>
  </si>
  <si>
    <t xml:space="preserve">010575755078</t>
  </si>
  <si>
    <t xml:space="preserve">01057078</t>
  </si>
  <si>
    <t xml:space="preserve">Stakendorf</t>
  </si>
  <si>
    <t xml:space="preserve">010575755079</t>
  </si>
  <si>
    <t xml:space="preserve">01057079</t>
  </si>
  <si>
    <t xml:space="preserve">Stein</t>
  </si>
  <si>
    <t xml:space="preserve">010575785080</t>
  </si>
  <si>
    <t xml:space="preserve">01057080</t>
  </si>
  <si>
    <t xml:space="preserve">Stolpe</t>
  </si>
  <si>
    <t xml:space="preserve">010575755081</t>
  </si>
  <si>
    <t xml:space="preserve">01057081</t>
  </si>
  <si>
    <t xml:space="preserve">Stoltenberg</t>
  </si>
  <si>
    <t xml:space="preserve">010575727082</t>
  </si>
  <si>
    <t xml:space="preserve">01057082</t>
  </si>
  <si>
    <t xml:space="preserve">Tröndel</t>
  </si>
  <si>
    <t xml:space="preserve">010575785083</t>
  </si>
  <si>
    <t xml:space="preserve">01057083</t>
  </si>
  <si>
    <t xml:space="preserve">Tasdorf</t>
  </si>
  <si>
    <t xml:space="preserve">010575747084</t>
  </si>
  <si>
    <t xml:space="preserve">01057084</t>
  </si>
  <si>
    <t xml:space="preserve">Wahlstorf</t>
  </si>
  <si>
    <t xml:space="preserve">010575785085</t>
  </si>
  <si>
    <t xml:space="preserve">01057085</t>
  </si>
  <si>
    <t xml:space="preserve">Wankendorf</t>
  </si>
  <si>
    <t xml:space="preserve">010575747086</t>
  </si>
  <si>
    <t xml:space="preserve">01057086</t>
  </si>
  <si>
    <t xml:space="preserve">Warnau</t>
  </si>
  <si>
    <t xml:space="preserve">010575755087</t>
  </si>
  <si>
    <t xml:space="preserve">01057087</t>
  </si>
  <si>
    <t xml:space="preserve">Wendtorf</t>
  </si>
  <si>
    <t xml:space="preserve">010575755088</t>
  </si>
  <si>
    <t xml:space="preserve">01057088</t>
  </si>
  <si>
    <t xml:space="preserve">010575739089</t>
  </si>
  <si>
    <t xml:space="preserve">01057089</t>
  </si>
  <si>
    <t xml:space="preserve">Wittmoldt</t>
  </si>
  <si>
    <t xml:space="preserve">010575775090</t>
  </si>
  <si>
    <t xml:space="preserve">01057090</t>
  </si>
  <si>
    <t xml:space="preserve">Fargau-Pratjau</t>
  </si>
  <si>
    <t xml:space="preserve">010570091091</t>
  </si>
  <si>
    <t xml:space="preserve">01057091</t>
  </si>
  <si>
    <t xml:space="preserve">Schwentinental, Stadt</t>
  </si>
  <si>
    <t xml:space="preserve">010585803001</t>
  </si>
  <si>
    <t xml:space="preserve">01058001</t>
  </si>
  <si>
    <t xml:space="preserve">Achterwehr</t>
  </si>
  <si>
    <t xml:space="preserve">010585833003</t>
  </si>
  <si>
    <t xml:space="preserve">01058003</t>
  </si>
  <si>
    <t xml:space="preserve">Alt Duvenstedt</t>
  </si>
  <si>
    <t xml:space="preserve">010585893004</t>
  </si>
  <si>
    <t xml:space="preserve">01058004</t>
  </si>
  <si>
    <t xml:space="preserve">Altenhof</t>
  </si>
  <si>
    <t xml:space="preserve">010580005005</t>
  </si>
  <si>
    <t xml:space="preserve">01058005</t>
  </si>
  <si>
    <t xml:space="preserve">Altenholz</t>
  </si>
  <si>
    <t xml:space="preserve">010585895007</t>
  </si>
  <si>
    <t xml:space="preserve">01058007</t>
  </si>
  <si>
    <t xml:space="preserve">Arpsdorf</t>
  </si>
  <si>
    <t xml:space="preserve">010585890008</t>
  </si>
  <si>
    <t xml:space="preserve">01058008</t>
  </si>
  <si>
    <t xml:space="preserve">Ascheffel</t>
  </si>
  <si>
    <t xml:space="preserve">010585895009</t>
  </si>
  <si>
    <t xml:space="preserve">01058009</t>
  </si>
  <si>
    <t xml:space="preserve">Aukrug</t>
  </si>
  <si>
    <t xml:space="preserve">010585847010</t>
  </si>
  <si>
    <t xml:space="preserve">01058010</t>
  </si>
  <si>
    <t xml:space="preserve">Bargstall</t>
  </si>
  <si>
    <t xml:space="preserve">010585864011</t>
  </si>
  <si>
    <t xml:space="preserve">01058011</t>
  </si>
  <si>
    <t xml:space="preserve">Bargstedt</t>
  </si>
  <si>
    <t xml:space="preserve">010585893012</t>
  </si>
  <si>
    <t xml:space="preserve">01058012</t>
  </si>
  <si>
    <t xml:space="preserve">Barkelsby</t>
  </si>
  <si>
    <t xml:space="preserve">010585895013</t>
  </si>
  <si>
    <t xml:space="preserve">01058013</t>
  </si>
  <si>
    <t xml:space="preserve">Beldorf</t>
  </si>
  <si>
    <t xml:space="preserve">010585895014</t>
  </si>
  <si>
    <t xml:space="preserve">01058014</t>
  </si>
  <si>
    <t xml:space="preserve">Bendorf</t>
  </si>
  <si>
    <t xml:space="preserve">010585895015</t>
  </si>
  <si>
    <t xml:space="preserve">01058015</t>
  </si>
  <si>
    <t xml:space="preserve">Beringstedt</t>
  </si>
  <si>
    <t xml:space="preserve">010585889016</t>
  </si>
  <si>
    <t xml:space="preserve">01058016</t>
  </si>
  <si>
    <t xml:space="preserve">Bissee</t>
  </si>
  <si>
    <t xml:space="preserve">010585859018</t>
  </si>
  <si>
    <t xml:space="preserve">01058018</t>
  </si>
  <si>
    <t xml:space="preserve">Blumenthal</t>
  </si>
  <si>
    <t xml:space="preserve">010585830019</t>
  </si>
  <si>
    <t xml:space="preserve">01058019</t>
  </si>
  <si>
    <t xml:space="preserve">Böhnhusen</t>
  </si>
  <si>
    <t xml:space="preserve">010585864021</t>
  </si>
  <si>
    <t xml:space="preserve">01058021</t>
  </si>
  <si>
    <t xml:space="preserve">010585889022</t>
  </si>
  <si>
    <t xml:space="preserve">01058022</t>
  </si>
  <si>
    <t xml:space="preserve">Bordesholm</t>
  </si>
  <si>
    <t xml:space="preserve">010585864023</t>
  </si>
  <si>
    <t xml:space="preserve">01058023</t>
  </si>
  <si>
    <t xml:space="preserve">Borgdorf-Seedorf</t>
  </si>
  <si>
    <t xml:space="preserve">010585890024</t>
  </si>
  <si>
    <t xml:space="preserve">01058024</t>
  </si>
  <si>
    <t xml:space="preserve">Borgstedt</t>
  </si>
  <si>
    <t xml:space="preserve">010585895025</t>
  </si>
  <si>
    <t xml:space="preserve">01058025</t>
  </si>
  <si>
    <t xml:space="preserve">Bornholt</t>
  </si>
  <si>
    <t xml:space="preserve">010585888026</t>
  </si>
  <si>
    <t xml:space="preserve">01058026</t>
  </si>
  <si>
    <t xml:space="preserve">Bovenau</t>
  </si>
  <si>
    <t xml:space="preserve">010585864027</t>
  </si>
  <si>
    <t xml:space="preserve">01058027</t>
  </si>
  <si>
    <t xml:space="preserve">Brammer</t>
  </si>
  <si>
    <t xml:space="preserve">010585803028</t>
  </si>
  <si>
    <t xml:space="preserve">01058028</t>
  </si>
  <si>
    <t xml:space="preserve">Bredenbek</t>
  </si>
  <si>
    <t xml:space="preserve">010585847029</t>
  </si>
  <si>
    <t xml:space="preserve">01058029</t>
  </si>
  <si>
    <t xml:space="preserve">Breiholz</t>
  </si>
  <si>
    <t xml:space="preserve">010585890030</t>
  </si>
  <si>
    <t xml:space="preserve">01058030</t>
  </si>
  <si>
    <t xml:space="preserve">Brekendorf</t>
  </si>
  <si>
    <t xml:space="preserve">010585853031</t>
  </si>
  <si>
    <t xml:space="preserve">01058031</t>
  </si>
  <si>
    <t xml:space="preserve">Brinjahe</t>
  </si>
  <si>
    <t xml:space="preserve">010585893032</t>
  </si>
  <si>
    <t xml:space="preserve">01058032</t>
  </si>
  <si>
    <t xml:space="preserve">Brodersby</t>
  </si>
  <si>
    <t xml:space="preserve">010585889033</t>
  </si>
  <si>
    <t xml:space="preserve">01058033</t>
  </si>
  <si>
    <t xml:space="preserve">Brügge</t>
  </si>
  <si>
    <t xml:space="preserve">010580034034</t>
  </si>
  <si>
    <t xml:space="preserve">01058034</t>
  </si>
  <si>
    <t xml:space="preserve">Büdelsdorf, Stadt</t>
  </si>
  <si>
    <t xml:space="preserve">010585890035</t>
  </si>
  <si>
    <t xml:space="preserve">01058035</t>
  </si>
  <si>
    <t xml:space="preserve">Bünsdorf</t>
  </si>
  <si>
    <t xml:space="preserve">010585847036</t>
  </si>
  <si>
    <t xml:space="preserve">01058036</t>
  </si>
  <si>
    <t xml:space="preserve">Christiansholm</t>
  </si>
  <si>
    <t xml:space="preserve">010585822037</t>
  </si>
  <si>
    <t xml:space="preserve">01058037</t>
  </si>
  <si>
    <t xml:space="preserve">Dänischenhagen</t>
  </si>
  <si>
    <t xml:space="preserve">010585864038</t>
  </si>
  <si>
    <t xml:space="preserve">01058038</t>
  </si>
  <si>
    <t xml:space="preserve">Dätgen</t>
  </si>
  <si>
    <t xml:space="preserve">010585890039</t>
  </si>
  <si>
    <t xml:space="preserve">01058039</t>
  </si>
  <si>
    <t xml:space="preserve">Damendorf</t>
  </si>
  <si>
    <t xml:space="preserve">010585893040</t>
  </si>
  <si>
    <t xml:space="preserve">01058040</t>
  </si>
  <si>
    <t xml:space="preserve">Damp</t>
  </si>
  <si>
    <t xml:space="preserve">010585893042</t>
  </si>
  <si>
    <t xml:space="preserve">01058042</t>
  </si>
  <si>
    <t xml:space="preserve">Dörphof</t>
  </si>
  <si>
    <t xml:space="preserve">010580043043</t>
  </si>
  <si>
    <t xml:space="preserve">01058043</t>
  </si>
  <si>
    <t xml:space="preserve">Eckernförde, Stadt</t>
  </si>
  <si>
    <t xml:space="preserve">010585895044</t>
  </si>
  <si>
    <t xml:space="preserve">01058044</t>
  </si>
  <si>
    <t xml:space="preserve">Ehndorf</t>
  </si>
  <si>
    <t xml:space="preserve">010585864045</t>
  </si>
  <si>
    <t xml:space="preserve">01058045</t>
  </si>
  <si>
    <t xml:space="preserve">Eisendorf</t>
  </si>
  <si>
    <t xml:space="preserve">010585864046</t>
  </si>
  <si>
    <t xml:space="preserve">01058046</t>
  </si>
  <si>
    <t xml:space="preserve">Ellerdorf</t>
  </si>
  <si>
    <t xml:space="preserve">010585847047</t>
  </si>
  <si>
    <t xml:space="preserve">01058047</t>
  </si>
  <si>
    <t xml:space="preserve">Elsdorf-Westermühlen</t>
  </si>
  <si>
    <t xml:space="preserve">010585853048</t>
  </si>
  <si>
    <t xml:space="preserve">01058048</t>
  </si>
  <si>
    <t xml:space="preserve">Embühren</t>
  </si>
  <si>
    <t xml:space="preserve">010585864049</t>
  </si>
  <si>
    <t xml:space="preserve">01058049</t>
  </si>
  <si>
    <t xml:space="preserve">Emkendorf</t>
  </si>
  <si>
    <t xml:space="preserve">010585803050</t>
  </si>
  <si>
    <t xml:space="preserve">01058050</t>
  </si>
  <si>
    <t xml:space="preserve">Felde</t>
  </si>
  <si>
    <t xml:space="preserve">010585824051</t>
  </si>
  <si>
    <t xml:space="preserve">01058051</t>
  </si>
  <si>
    <t xml:space="preserve">Felm</t>
  </si>
  <si>
    <t xml:space="preserve">010585893052</t>
  </si>
  <si>
    <t xml:space="preserve">01058052</t>
  </si>
  <si>
    <t xml:space="preserve">Fleckeby</t>
  </si>
  <si>
    <t xml:space="preserve">010585830053</t>
  </si>
  <si>
    <t xml:space="preserve">01058053</t>
  </si>
  <si>
    <t xml:space="preserve">Flintbek</t>
  </si>
  <si>
    <t xml:space="preserve">010585833054</t>
  </si>
  <si>
    <t xml:space="preserve">01058054</t>
  </si>
  <si>
    <t xml:space="preserve">Fockbek</t>
  </si>
  <si>
    <t xml:space="preserve">010585847055</t>
  </si>
  <si>
    <t xml:space="preserve">01058055</t>
  </si>
  <si>
    <t xml:space="preserve">Friedrichsgraben</t>
  </si>
  <si>
    <t xml:space="preserve">010585847056</t>
  </si>
  <si>
    <t xml:space="preserve">01058056</t>
  </si>
  <si>
    <t xml:space="preserve">Friedrichsholm</t>
  </si>
  <si>
    <t xml:space="preserve">010585893057</t>
  </si>
  <si>
    <t xml:space="preserve">01058057</t>
  </si>
  <si>
    <t xml:space="preserve">Gammelby</t>
  </si>
  <si>
    <t xml:space="preserve">010585824058</t>
  </si>
  <si>
    <t xml:space="preserve">01058058</t>
  </si>
  <si>
    <t xml:space="preserve">Gettorf</t>
  </si>
  <si>
    <t xml:space="preserve">010585864059</t>
  </si>
  <si>
    <t xml:space="preserve">01058059</t>
  </si>
  <si>
    <t xml:space="preserve">Gnutz</t>
  </si>
  <si>
    <t xml:space="preserve">010585895061</t>
  </si>
  <si>
    <t xml:space="preserve">01058061</t>
  </si>
  <si>
    <t xml:space="preserve">Gokels</t>
  </si>
  <si>
    <t xml:space="preserve">010585895062</t>
  </si>
  <si>
    <t xml:space="preserve">01058062</t>
  </si>
  <si>
    <t xml:space="preserve">Grauel</t>
  </si>
  <si>
    <t xml:space="preserve">010585889063</t>
  </si>
  <si>
    <t xml:space="preserve">01058063</t>
  </si>
  <si>
    <t xml:space="preserve">Grevenkrug</t>
  </si>
  <si>
    <t xml:space="preserve">010585889064</t>
  </si>
  <si>
    <t xml:space="preserve">01058064</t>
  </si>
  <si>
    <t xml:space="preserve">Groß Buchwald</t>
  </si>
  <si>
    <t xml:space="preserve">010585864065</t>
  </si>
  <si>
    <t xml:space="preserve">01058065</t>
  </si>
  <si>
    <t xml:space="preserve">Groß Vollstedt</t>
  </si>
  <si>
    <t xml:space="preserve">010585890066</t>
  </si>
  <si>
    <t xml:space="preserve">01058066</t>
  </si>
  <si>
    <t xml:space="preserve">Groß Wittensee</t>
  </si>
  <si>
    <t xml:space="preserve">010585893067</t>
  </si>
  <si>
    <t xml:space="preserve">01058067</t>
  </si>
  <si>
    <t xml:space="preserve">Güby</t>
  </si>
  <si>
    <t xml:space="preserve">010585853068</t>
  </si>
  <si>
    <t xml:space="preserve">01058068</t>
  </si>
  <si>
    <t xml:space="preserve">Haale</t>
  </si>
  <si>
    <t xml:space="preserve">010585890069</t>
  </si>
  <si>
    <t xml:space="preserve">01058069</t>
  </si>
  <si>
    <t xml:space="preserve">Haby</t>
  </si>
  <si>
    <t xml:space="preserve">010585847070</t>
  </si>
  <si>
    <t xml:space="preserve">01058070</t>
  </si>
  <si>
    <t xml:space="preserve">Hamdorf</t>
  </si>
  <si>
    <t xml:space="preserve">010585853071</t>
  </si>
  <si>
    <t xml:space="preserve">01058071</t>
  </si>
  <si>
    <t xml:space="preserve">Hamweddel</t>
  </si>
  <si>
    <t xml:space="preserve">010585895072</t>
  </si>
  <si>
    <t xml:space="preserve">01058072</t>
  </si>
  <si>
    <t xml:space="preserve">Hanerau-Hademarschen</t>
  </si>
  <si>
    <t xml:space="preserve">010585888073</t>
  </si>
  <si>
    <t xml:space="preserve">01058073</t>
  </si>
  <si>
    <t xml:space="preserve">Haßmoor</t>
  </si>
  <si>
    <t xml:space="preserve">010585895074</t>
  </si>
  <si>
    <t xml:space="preserve">01058074</t>
  </si>
  <si>
    <t xml:space="preserve">Heinkenborstel</t>
  </si>
  <si>
    <t xml:space="preserve">010585853075</t>
  </si>
  <si>
    <t xml:space="preserve">01058075</t>
  </si>
  <si>
    <t xml:space="preserve">Hörsten</t>
  </si>
  <si>
    <t xml:space="preserve">010585889076</t>
  </si>
  <si>
    <t xml:space="preserve">01058076</t>
  </si>
  <si>
    <t xml:space="preserve">Hoffeld</t>
  </si>
  <si>
    <t xml:space="preserve">010585895077</t>
  </si>
  <si>
    <t xml:space="preserve">01058077</t>
  </si>
  <si>
    <t xml:space="preserve">Hohenwestedt</t>
  </si>
  <si>
    <t xml:space="preserve">010585847078</t>
  </si>
  <si>
    <t xml:space="preserve">01058078</t>
  </si>
  <si>
    <t xml:space="preserve">Hohn</t>
  </si>
  <si>
    <t xml:space="preserve">010585890080</t>
  </si>
  <si>
    <t xml:space="preserve">01058080</t>
  </si>
  <si>
    <t xml:space="preserve">Holtsee</t>
  </si>
  <si>
    <t xml:space="preserve">010585890081</t>
  </si>
  <si>
    <t xml:space="preserve">01058081</t>
  </si>
  <si>
    <t xml:space="preserve">Holzbunge</t>
  </si>
  <si>
    <t xml:space="preserve">010585893082</t>
  </si>
  <si>
    <t xml:space="preserve">01058082</t>
  </si>
  <si>
    <t xml:space="preserve">Holzdorf</t>
  </si>
  <si>
    <t xml:space="preserve">365</t>
  </si>
  <si>
    <t xml:space="preserve">010585890083</t>
  </si>
  <si>
    <t xml:space="preserve">01058083</t>
  </si>
  <si>
    <t xml:space="preserve">Hütten</t>
  </si>
  <si>
    <t xml:space="preserve">010585893084</t>
  </si>
  <si>
    <t xml:space="preserve">01058084</t>
  </si>
  <si>
    <t xml:space="preserve">Hummelfeld</t>
  </si>
  <si>
    <t xml:space="preserve">010585895085</t>
  </si>
  <si>
    <t xml:space="preserve">01058085</t>
  </si>
  <si>
    <t xml:space="preserve">Jahrsdorf</t>
  </si>
  <si>
    <t xml:space="preserve">010585853086</t>
  </si>
  <si>
    <t xml:space="preserve">01058086</t>
  </si>
  <si>
    <t xml:space="preserve">Jevenstedt</t>
  </si>
  <si>
    <t xml:space="preserve">010585893087</t>
  </si>
  <si>
    <t xml:space="preserve">01058087</t>
  </si>
  <si>
    <t xml:space="preserve">Karby</t>
  </si>
  <si>
    <t xml:space="preserve">010585890088</t>
  </si>
  <si>
    <t xml:space="preserve">01058088</t>
  </si>
  <si>
    <t xml:space="preserve">Klein Wittensee</t>
  </si>
  <si>
    <t xml:space="preserve">010585847089</t>
  </si>
  <si>
    <t xml:space="preserve">01058089</t>
  </si>
  <si>
    <t xml:space="preserve">Königshügel</t>
  </si>
  <si>
    <t xml:space="preserve">010585893090</t>
  </si>
  <si>
    <t xml:space="preserve">01058090</t>
  </si>
  <si>
    <t xml:space="preserve">Kosel</t>
  </si>
  <si>
    <t xml:space="preserve">010585864091</t>
  </si>
  <si>
    <t xml:space="preserve">01058091</t>
  </si>
  <si>
    <t xml:space="preserve">Krogaspe</t>
  </si>
  <si>
    <t xml:space="preserve">010580092092</t>
  </si>
  <si>
    <t xml:space="preserve">01058092</t>
  </si>
  <si>
    <t xml:space="preserve">Kronshagen</t>
  </si>
  <si>
    <t xml:space="preserve">010585803093</t>
  </si>
  <si>
    <t xml:space="preserve">01058093</t>
  </si>
  <si>
    <t xml:space="preserve">Krummwisch</t>
  </si>
  <si>
    <t xml:space="preserve">010585864094</t>
  </si>
  <si>
    <t xml:space="preserve">01058094</t>
  </si>
  <si>
    <t xml:space="preserve">Langwedel</t>
  </si>
  <si>
    <t xml:space="preserve">010585824096</t>
  </si>
  <si>
    <t xml:space="preserve">01058096</t>
  </si>
  <si>
    <t xml:space="preserve">Lindau</t>
  </si>
  <si>
    <t xml:space="preserve">010585847097</t>
  </si>
  <si>
    <t xml:space="preserve">01058097</t>
  </si>
  <si>
    <t xml:space="preserve">Lohe-Föhrden</t>
  </si>
  <si>
    <t xml:space="preserve">010585889098</t>
  </si>
  <si>
    <t xml:space="preserve">01058098</t>
  </si>
  <si>
    <t xml:space="preserve">Loop</t>
  </si>
  <si>
    <t xml:space="preserve">010585893099</t>
  </si>
  <si>
    <t xml:space="preserve">01058099</t>
  </si>
  <si>
    <t xml:space="preserve">Loose</t>
  </si>
  <si>
    <t xml:space="preserve">010585895100</t>
  </si>
  <si>
    <t xml:space="preserve">01058100</t>
  </si>
  <si>
    <t xml:space="preserve">Lütjenwestedt</t>
  </si>
  <si>
    <t xml:space="preserve">010585853101</t>
  </si>
  <si>
    <t xml:space="preserve">01058101</t>
  </si>
  <si>
    <t xml:space="preserve">Luhnstedt</t>
  </si>
  <si>
    <t xml:space="preserve">010585893102</t>
  </si>
  <si>
    <t xml:space="preserve">01058102</t>
  </si>
  <si>
    <t xml:space="preserve">Goosefeld</t>
  </si>
  <si>
    <t xml:space="preserve">010585895103</t>
  </si>
  <si>
    <t xml:space="preserve">01058103</t>
  </si>
  <si>
    <t xml:space="preserve">Meezen</t>
  </si>
  <si>
    <t xml:space="preserve">010585803104</t>
  </si>
  <si>
    <t xml:space="preserve">01058104</t>
  </si>
  <si>
    <t xml:space="preserve">Melsdorf</t>
  </si>
  <si>
    <t xml:space="preserve">010585859105</t>
  </si>
  <si>
    <t xml:space="preserve">01058105</t>
  </si>
  <si>
    <t xml:space="preserve">Mielkendorf</t>
  </si>
  <si>
    <t xml:space="preserve">010585895106</t>
  </si>
  <si>
    <t xml:space="preserve">01058106</t>
  </si>
  <si>
    <t xml:space="preserve">Mörel</t>
  </si>
  <si>
    <t xml:space="preserve">010585859107</t>
  </si>
  <si>
    <t xml:space="preserve">01058107</t>
  </si>
  <si>
    <t xml:space="preserve">Molfsee</t>
  </si>
  <si>
    <t xml:space="preserve">010585889108</t>
  </si>
  <si>
    <t xml:space="preserve">01058108</t>
  </si>
  <si>
    <t xml:space="preserve">Mühbrook</t>
  </si>
  <si>
    <t xml:space="preserve">010585889109</t>
  </si>
  <si>
    <t xml:space="preserve">01058109</t>
  </si>
  <si>
    <t xml:space="preserve">Negenharrie</t>
  </si>
  <si>
    <t xml:space="preserve">010585824110</t>
  </si>
  <si>
    <t xml:space="preserve">01058110</t>
  </si>
  <si>
    <t xml:space="preserve">Neudorf-Bornstein</t>
  </si>
  <si>
    <t xml:space="preserve">010585890111</t>
  </si>
  <si>
    <t xml:space="preserve">01058111</t>
  </si>
  <si>
    <t xml:space="preserve">Neu Duvenstedt</t>
  </si>
  <si>
    <t xml:space="preserve">010585824112</t>
  </si>
  <si>
    <t xml:space="preserve">01058112</t>
  </si>
  <si>
    <t xml:space="preserve">Neuwittenbek</t>
  </si>
  <si>
    <t xml:space="preserve">010585895113</t>
  </si>
  <si>
    <t xml:space="preserve">01058113</t>
  </si>
  <si>
    <t xml:space="preserve">Nienborstel</t>
  </si>
  <si>
    <t xml:space="preserve">010585895115</t>
  </si>
  <si>
    <t xml:space="preserve">01058115</t>
  </si>
  <si>
    <t xml:space="preserve">010585822116</t>
  </si>
  <si>
    <t xml:space="preserve">01058116</t>
  </si>
  <si>
    <t xml:space="preserve">Noer</t>
  </si>
  <si>
    <t xml:space="preserve">010585864117</t>
  </si>
  <si>
    <t xml:space="preserve">01058117</t>
  </si>
  <si>
    <t xml:space="preserve">Nortorf, Stadt</t>
  </si>
  <si>
    <t xml:space="preserve">010585833118</t>
  </si>
  <si>
    <t xml:space="preserve">01058118</t>
  </si>
  <si>
    <t xml:space="preserve">Nübbel</t>
  </si>
  <si>
    <t xml:space="preserve">010585895119</t>
  </si>
  <si>
    <t xml:space="preserve">01058119</t>
  </si>
  <si>
    <t xml:space="preserve">Oldenbüttel</t>
  </si>
  <si>
    <t xml:space="preserve">010585864120</t>
  </si>
  <si>
    <t xml:space="preserve">01058120</t>
  </si>
  <si>
    <t xml:space="preserve">Oldenhütten</t>
  </si>
  <si>
    <t xml:space="preserve">010585824121</t>
  </si>
  <si>
    <t xml:space="preserve">01058121</t>
  </si>
  <si>
    <t xml:space="preserve">Osdorf</t>
  </si>
  <si>
    <t xml:space="preserve">010585888122</t>
  </si>
  <si>
    <t xml:space="preserve">01058122</t>
  </si>
  <si>
    <t xml:space="preserve">Ostenfeld (Rendsburg)</t>
  </si>
  <si>
    <t xml:space="preserve">010585890123</t>
  </si>
  <si>
    <t xml:space="preserve">01058123</t>
  </si>
  <si>
    <t xml:space="preserve">Osterby</t>
  </si>
  <si>
    <t xml:space="preserve">010585888124</t>
  </si>
  <si>
    <t xml:space="preserve">01058124</t>
  </si>
  <si>
    <t xml:space="preserve">Osterrönfeld</t>
  </si>
  <si>
    <t xml:space="preserve">010585895125</t>
  </si>
  <si>
    <t xml:space="preserve">01058125</t>
  </si>
  <si>
    <t xml:space="preserve">Osterstedt</t>
  </si>
  <si>
    <t xml:space="preserve">010585803126</t>
  </si>
  <si>
    <t xml:space="preserve">01058126</t>
  </si>
  <si>
    <t xml:space="preserve">Ottendorf</t>
  </si>
  <si>
    <t xml:space="preserve">010585890127</t>
  </si>
  <si>
    <t xml:space="preserve">01058127</t>
  </si>
  <si>
    <t xml:space="preserve">Owschlag</t>
  </si>
  <si>
    <t xml:space="preserve">010585895128</t>
  </si>
  <si>
    <t xml:space="preserve">01058128</t>
  </si>
  <si>
    <t xml:space="preserve">Padenstedt</t>
  </si>
  <si>
    <t xml:space="preserve">010585847129</t>
  </si>
  <si>
    <t xml:space="preserve">01058129</t>
  </si>
  <si>
    <t xml:space="preserve">Prinzenmoor</t>
  </si>
  <si>
    <t xml:space="preserve">010585803130</t>
  </si>
  <si>
    <t xml:space="preserve">01058130</t>
  </si>
  <si>
    <t xml:space="preserve">Quarnbek</t>
  </si>
  <si>
    <t xml:space="preserve">010585895131</t>
  </si>
  <si>
    <t xml:space="preserve">01058131</t>
  </si>
  <si>
    <t xml:space="preserve">Rade bei Hohenwestedt</t>
  </si>
  <si>
    <t xml:space="preserve">010585888132</t>
  </si>
  <si>
    <t xml:space="preserve">01058132</t>
  </si>
  <si>
    <t xml:space="preserve">Rade bei Rendsburg</t>
  </si>
  <si>
    <t xml:space="preserve">010585889133</t>
  </si>
  <si>
    <t xml:space="preserve">01058133</t>
  </si>
  <si>
    <t xml:space="preserve">Reesdorf</t>
  </si>
  <si>
    <t xml:space="preserve">010585895134</t>
  </si>
  <si>
    <t xml:space="preserve">01058134</t>
  </si>
  <si>
    <t xml:space="preserve">Remmels</t>
  </si>
  <si>
    <t xml:space="preserve">010580135135</t>
  </si>
  <si>
    <t xml:space="preserve">01058135</t>
  </si>
  <si>
    <t xml:space="preserve">Rendsburg, Stadt</t>
  </si>
  <si>
    <t xml:space="preserve">010585833136</t>
  </si>
  <si>
    <t xml:space="preserve">01058136</t>
  </si>
  <si>
    <t xml:space="preserve">Rickert</t>
  </si>
  <si>
    <t xml:space="preserve">010585893137</t>
  </si>
  <si>
    <t xml:space="preserve">01058137</t>
  </si>
  <si>
    <t xml:space="preserve">Rieseby</t>
  </si>
  <si>
    <t xml:space="preserve">010585859138</t>
  </si>
  <si>
    <t xml:space="preserve">01058138</t>
  </si>
  <si>
    <t xml:space="preserve">Rodenbek</t>
  </si>
  <si>
    <t xml:space="preserve">010585859139</t>
  </si>
  <si>
    <t xml:space="preserve">01058139</t>
  </si>
  <si>
    <t xml:space="preserve">Rumohr</t>
  </si>
  <si>
    <t xml:space="preserve">010585888140</t>
  </si>
  <si>
    <t xml:space="preserve">01058140</t>
  </si>
  <si>
    <t xml:space="preserve">Schacht-Audorf</t>
  </si>
  <si>
    <t xml:space="preserve">010585859141</t>
  </si>
  <si>
    <t xml:space="preserve">01058141</t>
  </si>
  <si>
    <t xml:space="preserve">Schierensee</t>
  </si>
  <si>
    <t xml:space="preserve">010585824142</t>
  </si>
  <si>
    <t xml:space="preserve">01058142</t>
  </si>
  <si>
    <t xml:space="preserve">Schinkel</t>
  </si>
  <si>
    <t xml:space="preserve">010585889143</t>
  </si>
  <si>
    <t xml:space="preserve">01058143</t>
  </si>
  <si>
    <t xml:space="preserve">Schmalstede</t>
  </si>
  <si>
    <t xml:space="preserve">010585889144</t>
  </si>
  <si>
    <t xml:space="preserve">01058144</t>
  </si>
  <si>
    <t xml:space="preserve">Schönbek</t>
  </si>
  <si>
    <t xml:space="preserve">010585830145</t>
  </si>
  <si>
    <t xml:space="preserve">01058145</t>
  </si>
  <si>
    <t xml:space="preserve">Schönhorst</t>
  </si>
  <si>
    <t xml:space="preserve">010585888146</t>
  </si>
  <si>
    <t xml:space="preserve">01058146</t>
  </si>
  <si>
    <t xml:space="preserve">Schülldorf</t>
  </si>
  <si>
    <t xml:space="preserve">010585864147</t>
  </si>
  <si>
    <t xml:space="preserve">01058147</t>
  </si>
  <si>
    <t xml:space="preserve">Schülp bei Nortorf</t>
  </si>
  <si>
    <t xml:space="preserve">010585853148</t>
  </si>
  <si>
    <t xml:space="preserve">01058148</t>
  </si>
  <si>
    <t xml:space="preserve">Schülp bei Rendsburg</t>
  </si>
  <si>
    <t xml:space="preserve">010585822150</t>
  </si>
  <si>
    <t xml:space="preserve">01058150</t>
  </si>
  <si>
    <t xml:space="preserve">Schwedeneck</t>
  </si>
  <si>
    <t xml:space="preserve">420</t>
  </si>
  <si>
    <t xml:space="preserve">010585895151</t>
  </si>
  <si>
    <t xml:space="preserve">01058151</t>
  </si>
  <si>
    <t xml:space="preserve">Seefeld</t>
  </si>
  <si>
    <t xml:space="preserve">010585890152</t>
  </si>
  <si>
    <t xml:space="preserve">01058152</t>
  </si>
  <si>
    <t xml:space="preserve">Sehestedt</t>
  </si>
  <si>
    <t xml:space="preserve">010585889153</t>
  </si>
  <si>
    <t xml:space="preserve">01058153</t>
  </si>
  <si>
    <t xml:space="preserve">Sören</t>
  </si>
  <si>
    <t xml:space="preserve">010585847154</t>
  </si>
  <si>
    <t xml:space="preserve">01058154</t>
  </si>
  <si>
    <t xml:space="preserve">Sophienhamm</t>
  </si>
  <si>
    <t xml:space="preserve">010585853155</t>
  </si>
  <si>
    <t xml:space="preserve">01058155</t>
  </si>
  <si>
    <t xml:space="preserve">Stafstedt</t>
  </si>
  <si>
    <t xml:space="preserve">010585895156</t>
  </si>
  <si>
    <t xml:space="preserve">01058156</t>
  </si>
  <si>
    <t xml:space="preserve">Steenfeld</t>
  </si>
  <si>
    <t xml:space="preserve">010585822157</t>
  </si>
  <si>
    <t xml:space="preserve">01058157</t>
  </si>
  <si>
    <t xml:space="preserve">Strande</t>
  </si>
  <si>
    <t xml:space="preserve">010585895158</t>
  </si>
  <si>
    <t xml:space="preserve">01058158</t>
  </si>
  <si>
    <t xml:space="preserve">Tackesdorf</t>
  </si>
  <si>
    <t xml:space="preserve">010585895159</t>
  </si>
  <si>
    <t xml:space="preserve">01058159</t>
  </si>
  <si>
    <t xml:space="preserve">Tappendorf</t>
  </si>
  <si>
    <t xml:space="preserve">010585830160</t>
  </si>
  <si>
    <t xml:space="preserve">01058160</t>
  </si>
  <si>
    <t xml:space="preserve">Techelsdorf</t>
  </si>
  <si>
    <t xml:space="preserve">010585895161</t>
  </si>
  <si>
    <t xml:space="preserve">01058161</t>
  </si>
  <si>
    <t xml:space="preserve">Thaden</t>
  </si>
  <si>
    <t xml:space="preserve">010585893162</t>
  </si>
  <si>
    <t xml:space="preserve">01058162</t>
  </si>
  <si>
    <t xml:space="preserve">Thumby</t>
  </si>
  <si>
    <t xml:space="preserve">010585864163</t>
  </si>
  <si>
    <t xml:space="preserve">01058163</t>
  </si>
  <si>
    <t xml:space="preserve">Timmaspe</t>
  </si>
  <si>
    <t xml:space="preserve">010585895164</t>
  </si>
  <si>
    <t xml:space="preserve">01058164</t>
  </si>
  <si>
    <t xml:space="preserve">Todenbüttel</t>
  </si>
  <si>
    <t xml:space="preserve">010585824165</t>
  </si>
  <si>
    <t xml:space="preserve">01058165</t>
  </si>
  <si>
    <t xml:space="preserve">Tüttendorf</t>
  </si>
  <si>
    <t xml:space="preserve">010585893166</t>
  </si>
  <si>
    <t xml:space="preserve">01058166</t>
  </si>
  <si>
    <t xml:space="preserve">Waabs</t>
  </si>
  <si>
    <t xml:space="preserve">010585895167</t>
  </si>
  <si>
    <t xml:space="preserve">01058167</t>
  </si>
  <si>
    <t xml:space="preserve">Wapelfeld</t>
  </si>
  <si>
    <t xml:space="preserve">010585864168</t>
  </si>
  <si>
    <t xml:space="preserve">01058168</t>
  </si>
  <si>
    <t xml:space="preserve">Warder</t>
  </si>
  <si>
    <t xml:space="preserve">010580169169</t>
  </si>
  <si>
    <t xml:space="preserve">01058169</t>
  </si>
  <si>
    <t xml:space="preserve">Wasbek</t>
  </si>
  <si>
    <t xml:space="preserve">010585889170</t>
  </si>
  <si>
    <t xml:space="preserve">01058170</t>
  </si>
  <si>
    <t xml:space="preserve">Wattenbek</t>
  </si>
  <si>
    <t xml:space="preserve">375</t>
  </si>
  <si>
    <t xml:space="preserve">010585803171</t>
  </si>
  <si>
    <t xml:space="preserve">01058171</t>
  </si>
  <si>
    <t xml:space="preserve">Westensee</t>
  </si>
  <si>
    <t xml:space="preserve">010585853172</t>
  </si>
  <si>
    <t xml:space="preserve">01058172</t>
  </si>
  <si>
    <t xml:space="preserve">Westerrönfeld</t>
  </si>
  <si>
    <t xml:space="preserve">010585893173</t>
  </si>
  <si>
    <t xml:space="preserve">01058173</t>
  </si>
  <si>
    <t xml:space="preserve">Windeby</t>
  </si>
  <si>
    <t xml:space="preserve">010585893174</t>
  </si>
  <si>
    <t xml:space="preserve">01058174</t>
  </si>
  <si>
    <t xml:space="preserve">Winnemark</t>
  </si>
  <si>
    <t xml:space="preserve">010585890175</t>
  </si>
  <si>
    <t xml:space="preserve">01058175</t>
  </si>
  <si>
    <t xml:space="preserve">Ahlefeld-Bistensee</t>
  </si>
  <si>
    <t xml:space="preserve">010595996001</t>
  </si>
  <si>
    <t xml:space="preserve">01059001</t>
  </si>
  <si>
    <t xml:space="preserve">Alt Bennebek</t>
  </si>
  <si>
    <t xml:space="preserve">010595920002</t>
  </si>
  <si>
    <t xml:space="preserve">01059002</t>
  </si>
  <si>
    <t xml:space="preserve">Arnis, Stadt</t>
  </si>
  <si>
    <t xml:space="preserve">010595996005</t>
  </si>
  <si>
    <t xml:space="preserve">01059005</t>
  </si>
  <si>
    <t xml:space="preserve">Bergenhusen</t>
  </si>
  <si>
    <t xml:space="preserve">010595974006</t>
  </si>
  <si>
    <t xml:space="preserve">01059006</t>
  </si>
  <si>
    <t xml:space="preserve">Böel</t>
  </si>
  <si>
    <t xml:space="preserve">010595987008</t>
  </si>
  <si>
    <t xml:space="preserve">01059008</t>
  </si>
  <si>
    <t xml:space="preserve">Böklund</t>
  </si>
  <si>
    <t xml:space="preserve">010595996009</t>
  </si>
  <si>
    <t xml:space="preserve">01059009</t>
  </si>
  <si>
    <t xml:space="preserve">Börm</t>
  </si>
  <si>
    <t xml:space="preserve">010595993010</t>
  </si>
  <si>
    <t xml:space="preserve">01059010</t>
  </si>
  <si>
    <t xml:space="preserve">Bollingstedt</t>
  </si>
  <si>
    <t xml:space="preserve">010595915012</t>
  </si>
  <si>
    <t xml:space="preserve">01059012</t>
  </si>
  <si>
    <t xml:space="preserve">Borgwedel</t>
  </si>
  <si>
    <t xml:space="preserve">010595974014</t>
  </si>
  <si>
    <t xml:space="preserve">01059014</t>
  </si>
  <si>
    <t xml:space="preserve">Brebel</t>
  </si>
  <si>
    <t xml:space="preserve">010595987016</t>
  </si>
  <si>
    <t xml:space="preserve">01059016</t>
  </si>
  <si>
    <t xml:space="preserve">010595915018</t>
  </si>
  <si>
    <t xml:space="preserve">01059018</t>
  </si>
  <si>
    <t xml:space="preserve">Busdorf</t>
  </si>
  <si>
    <t xml:space="preserve">010595915019</t>
  </si>
  <si>
    <t xml:space="preserve">01059019</t>
  </si>
  <si>
    <t xml:space="preserve">Dannewerk</t>
  </si>
  <si>
    <t xml:space="preserve">010595996020</t>
  </si>
  <si>
    <t xml:space="preserve">01059020</t>
  </si>
  <si>
    <t xml:space="preserve">Dörpstedt</t>
  </si>
  <si>
    <t xml:space="preserve">010595974021</t>
  </si>
  <si>
    <t xml:space="preserve">01059021</t>
  </si>
  <si>
    <t xml:space="preserve">Dollrottfeld</t>
  </si>
  <si>
    <t xml:space="preserve">010595993023</t>
  </si>
  <si>
    <t xml:space="preserve">01059023</t>
  </si>
  <si>
    <t xml:space="preserve">Ellingstedt</t>
  </si>
  <si>
    <t xml:space="preserve">010595996024</t>
  </si>
  <si>
    <t xml:space="preserve">01059024</t>
  </si>
  <si>
    <t xml:space="preserve">Erfde</t>
  </si>
  <si>
    <t xml:space="preserve">010595915026</t>
  </si>
  <si>
    <t xml:space="preserve">01059026</t>
  </si>
  <si>
    <t xml:space="preserve">Fahrdorf</t>
  </si>
  <si>
    <t xml:space="preserve">010595915032</t>
  </si>
  <si>
    <t xml:space="preserve">01059032</t>
  </si>
  <si>
    <t xml:space="preserve">Geltorf</t>
  </si>
  <si>
    <t xml:space="preserve">010595987033</t>
  </si>
  <si>
    <t xml:space="preserve">01059033</t>
  </si>
  <si>
    <t xml:space="preserve">Goltoft</t>
  </si>
  <si>
    <t xml:space="preserve">010595920034</t>
  </si>
  <si>
    <t xml:space="preserve">01059034</t>
  </si>
  <si>
    <t xml:space="preserve">Grödersby</t>
  </si>
  <si>
    <t xml:space="preserve">010595996035</t>
  </si>
  <si>
    <t xml:space="preserve">01059035</t>
  </si>
  <si>
    <t xml:space="preserve">Groß Rheide</t>
  </si>
  <si>
    <t xml:space="preserve">010595987037</t>
  </si>
  <si>
    <t xml:space="preserve">01059037</t>
  </si>
  <si>
    <t xml:space="preserve">Havetoft</t>
  </si>
  <si>
    <t xml:space="preserve">010595993039</t>
  </si>
  <si>
    <t xml:space="preserve">01059039</t>
  </si>
  <si>
    <t xml:space="preserve">010595993041</t>
  </si>
  <si>
    <t xml:space="preserve">01059041</t>
  </si>
  <si>
    <t xml:space="preserve">Hüsby</t>
  </si>
  <si>
    <t xml:space="preserve">010595987042</t>
  </si>
  <si>
    <t xml:space="preserve">01059042</t>
  </si>
  <si>
    <t xml:space="preserve">Idstedt</t>
  </si>
  <si>
    <t xml:space="preserve">010595915043</t>
  </si>
  <si>
    <t xml:space="preserve">01059043</t>
  </si>
  <si>
    <t xml:space="preserve">Jagel</t>
  </si>
  <si>
    <t xml:space="preserve">010595993044</t>
  </si>
  <si>
    <t xml:space="preserve">01059044</t>
  </si>
  <si>
    <t xml:space="preserve">Jübek</t>
  </si>
  <si>
    <t xml:space="preserve">010590045045</t>
  </si>
  <si>
    <t xml:space="preserve">01059045</t>
  </si>
  <si>
    <t xml:space="preserve">Kappeln, Stadt</t>
  </si>
  <si>
    <t xml:space="preserve">010595987049</t>
  </si>
  <si>
    <t xml:space="preserve">01059049</t>
  </si>
  <si>
    <t xml:space="preserve">Klappholz</t>
  </si>
  <si>
    <t xml:space="preserve">010595996050</t>
  </si>
  <si>
    <t xml:space="preserve">01059050</t>
  </si>
  <si>
    <t xml:space="preserve">Klein Bennebek</t>
  </si>
  <si>
    <t xml:space="preserve">010595996051</t>
  </si>
  <si>
    <t xml:space="preserve">01059051</t>
  </si>
  <si>
    <t xml:space="preserve">Klein Rheide</t>
  </si>
  <si>
    <t xml:space="preserve">010595996053</t>
  </si>
  <si>
    <t xml:space="preserve">01059053</t>
  </si>
  <si>
    <t xml:space="preserve">Kropp</t>
  </si>
  <si>
    <t xml:space="preserve">010595974055</t>
  </si>
  <si>
    <t xml:space="preserve">01059055</t>
  </si>
  <si>
    <t xml:space="preserve">Loit</t>
  </si>
  <si>
    <t xml:space="preserve">010595915056</t>
  </si>
  <si>
    <t xml:space="preserve">01059056</t>
  </si>
  <si>
    <t xml:space="preserve">Lottorf</t>
  </si>
  <si>
    <t xml:space="preserve">010595993057</t>
  </si>
  <si>
    <t xml:space="preserve">01059057</t>
  </si>
  <si>
    <t xml:space="preserve">Lürschau</t>
  </si>
  <si>
    <t xml:space="preserve">010595996058</t>
  </si>
  <si>
    <t xml:space="preserve">01059058</t>
  </si>
  <si>
    <t xml:space="preserve">Meggerdorf</t>
  </si>
  <si>
    <t xml:space="preserve">010595974060</t>
  </si>
  <si>
    <t xml:space="preserve">01059060</t>
  </si>
  <si>
    <t xml:space="preserve">Mohrkirch</t>
  </si>
  <si>
    <t xml:space="preserve">010595987062</t>
  </si>
  <si>
    <t xml:space="preserve">01059062</t>
  </si>
  <si>
    <t xml:space="preserve">Neuberend</t>
  </si>
  <si>
    <t xml:space="preserve">010595974063</t>
  </si>
  <si>
    <t xml:space="preserve">01059063</t>
  </si>
  <si>
    <t xml:space="preserve">Norderbrarup</t>
  </si>
  <si>
    <t xml:space="preserve">010595996064</t>
  </si>
  <si>
    <t xml:space="preserve">01059064</t>
  </si>
  <si>
    <t xml:space="preserve">Norderstapel</t>
  </si>
  <si>
    <t xml:space="preserve">010595974065</t>
  </si>
  <si>
    <t xml:space="preserve">01059065</t>
  </si>
  <si>
    <t xml:space="preserve">Nottfeld</t>
  </si>
  <si>
    <t xml:space="preserve">010595920067</t>
  </si>
  <si>
    <t xml:space="preserve">01059067</t>
  </si>
  <si>
    <t xml:space="preserve">Oersberg</t>
  </si>
  <si>
    <t xml:space="preserve">010595920068</t>
  </si>
  <si>
    <t xml:space="preserve">01059068</t>
  </si>
  <si>
    <t xml:space="preserve">Rabenkirchen-Faulück</t>
  </si>
  <si>
    <t xml:space="preserve">010595974070</t>
  </si>
  <si>
    <t xml:space="preserve">01059070</t>
  </si>
  <si>
    <t xml:space="preserve">Rügge</t>
  </si>
  <si>
    <t xml:space="preserve">010595974072</t>
  </si>
  <si>
    <t xml:space="preserve">01059072</t>
  </si>
  <si>
    <t xml:space="preserve">Saustrup</t>
  </si>
  <si>
    <t xml:space="preserve">010595987073</t>
  </si>
  <si>
    <t xml:space="preserve">01059073</t>
  </si>
  <si>
    <t xml:space="preserve">Schaalby</t>
  </si>
  <si>
    <t xml:space="preserve">010595974074</t>
  </si>
  <si>
    <t xml:space="preserve">01059074</t>
  </si>
  <si>
    <t xml:space="preserve">Scheggerott</t>
  </si>
  <si>
    <t xml:space="preserve">010590075075</t>
  </si>
  <si>
    <t xml:space="preserve">01059075</t>
  </si>
  <si>
    <t xml:space="preserve">Schleswig, Stadt</t>
  </si>
  <si>
    <t xml:space="preserve">010595949076</t>
  </si>
  <si>
    <t xml:space="preserve">01059076</t>
  </si>
  <si>
    <t xml:space="preserve">Schnarup-Thumby</t>
  </si>
  <si>
    <t xml:space="preserve">010595993077</t>
  </si>
  <si>
    <t xml:space="preserve">01059077</t>
  </si>
  <si>
    <t xml:space="preserve">Schuby</t>
  </si>
  <si>
    <t xml:space="preserve">010595915078</t>
  </si>
  <si>
    <t xml:space="preserve">01059078</t>
  </si>
  <si>
    <t xml:space="preserve">Selk</t>
  </si>
  <si>
    <t xml:space="preserve">010595993079</t>
  </si>
  <si>
    <t xml:space="preserve">01059079</t>
  </si>
  <si>
    <t xml:space="preserve">Silberstedt</t>
  </si>
  <si>
    <t xml:space="preserve">010595974080</t>
  </si>
  <si>
    <t xml:space="preserve">01059080</t>
  </si>
  <si>
    <t xml:space="preserve">Steinfeld</t>
  </si>
  <si>
    <t xml:space="preserve">010595987081</t>
  </si>
  <si>
    <t xml:space="preserve">01059081</t>
  </si>
  <si>
    <t xml:space="preserve">Stolk</t>
  </si>
  <si>
    <t xml:space="preserve">010595987082</t>
  </si>
  <si>
    <t xml:space="preserve">01059082</t>
  </si>
  <si>
    <t xml:space="preserve">Struxdorf</t>
  </si>
  <si>
    <t xml:space="preserve">010595974083</t>
  </si>
  <si>
    <t xml:space="preserve">01059083</t>
  </si>
  <si>
    <t xml:space="preserve">Süderbrarup</t>
  </si>
  <si>
    <t xml:space="preserve">010595987084</t>
  </si>
  <si>
    <t xml:space="preserve">01059084</t>
  </si>
  <si>
    <t xml:space="preserve">Süderfahrenstedt</t>
  </si>
  <si>
    <t xml:space="preserve">010595996085</t>
  </si>
  <si>
    <t xml:space="preserve">01059085</t>
  </si>
  <si>
    <t xml:space="preserve">Süderstapel</t>
  </si>
  <si>
    <t xml:space="preserve">010595987086</t>
  </si>
  <si>
    <t xml:space="preserve">01059086</t>
  </si>
  <si>
    <t xml:space="preserve">Taarstedt</t>
  </si>
  <si>
    <t xml:space="preserve">010595996087</t>
  </si>
  <si>
    <t xml:space="preserve">01059087</t>
  </si>
  <si>
    <t xml:space="preserve">Tetenhusen</t>
  </si>
  <si>
    <t xml:space="preserve">010595996088</t>
  </si>
  <si>
    <t xml:space="preserve">01059088</t>
  </si>
  <si>
    <t xml:space="preserve">Tielen</t>
  </si>
  <si>
    <t xml:space="preserve">010595987090</t>
  </si>
  <si>
    <t xml:space="preserve">01059090</t>
  </si>
  <si>
    <t xml:space="preserve">Tolk</t>
  </si>
  <si>
    <t xml:space="preserve">010595993092</t>
  </si>
  <si>
    <t xml:space="preserve">01059092</t>
  </si>
  <si>
    <t xml:space="preserve">Treia</t>
  </si>
  <si>
    <t xml:space="preserve">010595987093</t>
  </si>
  <si>
    <t xml:space="preserve">01059093</t>
  </si>
  <si>
    <t xml:space="preserve">Ülsby</t>
  </si>
  <si>
    <t xml:space="preserve">010595974094</t>
  </si>
  <si>
    <t xml:space="preserve">01059094</t>
  </si>
  <si>
    <t xml:space="preserve">Ulsnis</t>
  </si>
  <si>
    <t xml:space="preserve">010595974095</t>
  </si>
  <si>
    <t xml:space="preserve">01059095</t>
  </si>
  <si>
    <t xml:space="preserve">Wagersrott</t>
  </si>
  <si>
    <t xml:space="preserve">010595996096</t>
  </si>
  <si>
    <t xml:space="preserve">01059096</t>
  </si>
  <si>
    <t xml:space="preserve">Wohlde</t>
  </si>
  <si>
    <t xml:space="preserve">010595987097</t>
  </si>
  <si>
    <t xml:space="preserve">01059097</t>
  </si>
  <si>
    <t xml:space="preserve">Twedt</t>
  </si>
  <si>
    <t xml:space="preserve">010595987098</t>
  </si>
  <si>
    <t xml:space="preserve">01059098</t>
  </si>
  <si>
    <t xml:space="preserve">Nübel</t>
  </si>
  <si>
    <t xml:space="preserve">010595919101</t>
  </si>
  <si>
    <t xml:space="preserve">01059101</t>
  </si>
  <si>
    <t xml:space="preserve">Tastrup</t>
  </si>
  <si>
    <t xml:space="preserve">010595990102</t>
  </si>
  <si>
    <t xml:space="preserve">01059102</t>
  </si>
  <si>
    <t xml:space="preserve">Ahneby</t>
  </si>
  <si>
    <t xml:space="preserve">010595919103</t>
  </si>
  <si>
    <t xml:space="preserve">01059103</t>
  </si>
  <si>
    <t xml:space="preserve">Ausacker</t>
  </si>
  <si>
    <t xml:space="preserve">010595952105</t>
  </si>
  <si>
    <t xml:space="preserve">01059105</t>
  </si>
  <si>
    <t xml:space="preserve">Böxlund</t>
  </si>
  <si>
    <t xml:space="preserve">010595937106</t>
  </si>
  <si>
    <t xml:space="preserve">01059106</t>
  </si>
  <si>
    <t xml:space="preserve">Dollerup</t>
  </si>
  <si>
    <t xml:space="preserve">010595912107</t>
  </si>
  <si>
    <t xml:space="preserve">01059107</t>
  </si>
  <si>
    <t xml:space="preserve">Eggebek</t>
  </si>
  <si>
    <t xml:space="preserve">010595990109</t>
  </si>
  <si>
    <t xml:space="preserve">01059109</t>
  </si>
  <si>
    <t xml:space="preserve">Esgrus</t>
  </si>
  <si>
    <t xml:space="preserve">010595990112</t>
  </si>
  <si>
    <t xml:space="preserve">01059112</t>
  </si>
  <si>
    <t xml:space="preserve">Gelting</t>
  </si>
  <si>
    <t xml:space="preserve">010590113113</t>
  </si>
  <si>
    <t xml:space="preserve">01059113</t>
  </si>
  <si>
    <t xml:space="preserve">Glücksburg (Ostsee), Stadt</t>
  </si>
  <si>
    <t xml:space="preserve">460</t>
  </si>
  <si>
    <t xml:space="preserve">700</t>
  </si>
  <si>
    <t xml:space="preserve">010595952115</t>
  </si>
  <si>
    <t xml:space="preserve">01059115</t>
  </si>
  <si>
    <t xml:space="preserve">Großenwiehe</t>
  </si>
  <si>
    <t xml:space="preserve">010595919116</t>
  </si>
  <si>
    <t xml:space="preserve">01059116</t>
  </si>
  <si>
    <t xml:space="preserve">Großsolt</t>
  </si>
  <si>
    <t xml:space="preserve">010595937118</t>
  </si>
  <si>
    <t xml:space="preserve">01059118</t>
  </si>
  <si>
    <t xml:space="preserve">Grundhof</t>
  </si>
  <si>
    <t xml:space="preserve">010590120120</t>
  </si>
  <si>
    <t xml:space="preserve">01059120</t>
  </si>
  <si>
    <t xml:space="preserve">Harrislee</t>
  </si>
  <si>
    <t xml:space="preserve">010595990121</t>
  </si>
  <si>
    <t xml:space="preserve">01059121</t>
  </si>
  <si>
    <t xml:space="preserve">Hasselberg</t>
  </si>
  <si>
    <t xml:space="preserve">010595952123</t>
  </si>
  <si>
    <t xml:space="preserve">01059123</t>
  </si>
  <si>
    <t xml:space="preserve">Hörup</t>
  </si>
  <si>
    <t xml:space="preserve">010595952124</t>
  </si>
  <si>
    <t xml:space="preserve">01059124</t>
  </si>
  <si>
    <t xml:space="preserve">Holt</t>
  </si>
  <si>
    <t xml:space="preserve">010595919126</t>
  </si>
  <si>
    <t xml:space="preserve">01059126</t>
  </si>
  <si>
    <t xml:space="preserve">Hürup</t>
  </si>
  <si>
    <t xml:space="preserve">010595919127</t>
  </si>
  <si>
    <t xml:space="preserve">01059127</t>
  </si>
  <si>
    <t xml:space="preserve">Husby</t>
  </si>
  <si>
    <t xml:space="preserve">010595912128</t>
  </si>
  <si>
    <t xml:space="preserve">01059128</t>
  </si>
  <si>
    <t xml:space="preserve">Janneby</t>
  </si>
  <si>
    <t xml:space="preserve">010595952129</t>
  </si>
  <si>
    <t xml:space="preserve">01059129</t>
  </si>
  <si>
    <t xml:space="preserve">Jardelund</t>
  </si>
  <si>
    <t xml:space="preserve">010595912131</t>
  </si>
  <si>
    <t xml:space="preserve">01059131</t>
  </si>
  <si>
    <t xml:space="preserve">Jerrishoe</t>
  </si>
  <si>
    <t xml:space="preserve">010595912132</t>
  </si>
  <si>
    <t xml:space="preserve">01059132</t>
  </si>
  <si>
    <t xml:space="preserve">Jörl</t>
  </si>
  <si>
    <t xml:space="preserve">010595990136</t>
  </si>
  <si>
    <t xml:space="preserve">01059136</t>
  </si>
  <si>
    <t xml:space="preserve">Kronsgaard</t>
  </si>
  <si>
    <t xml:space="preserve">010595937137</t>
  </si>
  <si>
    <t xml:space="preserve">01059137</t>
  </si>
  <si>
    <t xml:space="preserve">Langballig</t>
  </si>
  <si>
    <t xml:space="preserve">010595912138</t>
  </si>
  <si>
    <t xml:space="preserve">01059138</t>
  </si>
  <si>
    <t xml:space="preserve">Langstedt</t>
  </si>
  <si>
    <t xml:space="preserve">010595919141</t>
  </si>
  <si>
    <t xml:space="preserve">01059141</t>
  </si>
  <si>
    <t xml:space="preserve">Maasbüll</t>
  </si>
  <si>
    <t xml:space="preserve">010595990142</t>
  </si>
  <si>
    <t xml:space="preserve">01059142</t>
  </si>
  <si>
    <t xml:space="preserve">Maasholm</t>
  </si>
  <si>
    <t xml:space="preserve">010595952143</t>
  </si>
  <si>
    <t xml:space="preserve">01059143</t>
  </si>
  <si>
    <t xml:space="preserve">Medelby</t>
  </si>
  <si>
    <t xml:space="preserve">010595952144</t>
  </si>
  <si>
    <t xml:space="preserve">01059144</t>
  </si>
  <si>
    <t xml:space="preserve">Meyn</t>
  </si>
  <si>
    <t xml:space="preserve">010595937145</t>
  </si>
  <si>
    <t xml:space="preserve">01059145</t>
  </si>
  <si>
    <t xml:space="preserve">Munkbrarup</t>
  </si>
  <si>
    <t xml:space="preserve">010595990147</t>
  </si>
  <si>
    <t xml:space="preserve">01059147</t>
  </si>
  <si>
    <t xml:space="preserve">Nieby</t>
  </si>
  <si>
    <t xml:space="preserve">010595990148</t>
  </si>
  <si>
    <t xml:space="preserve">01059148</t>
  </si>
  <si>
    <t xml:space="preserve">Niesgrau</t>
  </si>
  <si>
    <t xml:space="preserve">010595952149</t>
  </si>
  <si>
    <t xml:space="preserve">01059149</t>
  </si>
  <si>
    <t xml:space="preserve">Nordhackstedt</t>
  </si>
  <si>
    <t xml:space="preserve">010595952151</t>
  </si>
  <si>
    <t xml:space="preserve">01059151</t>
  </si>
  <si>
    <t xml:space="preserve">010595990152</t>
  </si>
  <si>
    <t xml:space="preserve">01059152</t>
  </si>
  <si>
    <t xml:space="preserve">Pommerby</t>
  </si>
  <si>
    <t xml:space="preserve">010595990154</t>
  </si>
  <si>
    <t xml:space="preserve">01059154</t>
  </si>
  <si>
    <t xml:space="preserve">Rabel</t>
  </si>
  <si>
    <t xml:space="preserve">010595990155</t>
  </si>
  <si>
    <t xml:space="preserve">01059155</t>
  </si>
  <si>
    <t xml:space="preserve">Rabenholz</t>
  </si>
  <si>
    <t xml:space="preserve">010595937157</t>
  </si>
  <si>
    <t xml:space="preserve">01059157</t>
  </si>
  <si>
    <t xml:space="preserve">Ringsberg</t>
  </si>
  <si>
    <t xml:space="preserve">010595952158</t>
  </si>
  <si>
    <t xml:space="preserve">01059158</t>
  </si>
  <si>
    <t xml:space="preserve">Schafflund</t>
  </si>
  <si>
    <t xml:space="preserve">010595940159</t>
  </si>
  <si>
    <t xml:space="preserve">01059159</t>
  </si>
  <si>
    <t xml:space="preserve">Sieverstedt</t>
  </si>
  <si>
    <t xml:space="preserve">010595949161</t>
  </si>
  <si>
    <t xml:space="preserve">01059161</t>
  </si>
  <si>
    <t xml:space="preserve">Sörup</t>
  </si>
  <si>
    <t xml:space="preserve">010595912162</t>
  </si>
  <si>
    <t xml:space="preserve">01059162</t>
  </si>
  <si>
    <t xml:space="preserve">Sollerup</t>
  </si>
  <si>
    <t xml:space="preserve">010595990163</t>
  </si>
  <si>
    <t xml:space="preserve">01059163</t>
  </si>
  <si>
    <t xml:space="preserve">Stangheck</t>
  </si>
  <si>
    <t xml:space="preserve">010595990164</t>
  </si>
  <si>
    <t xml:space="preserve">01059164</t>
  </si>
  <si>
    <t xml:space="preserve">Steinberg</t>
  </si>
  <si>
    <t xml:space="preserve">010595990167</t>
  </si>
  <si>
    <t xml:space="preserve">01059167</t>
  </si>
  <si>
    <t xml:space="preserve">Sterup</t>
  </si>
  <si>
    <t xml:space="preserve">010595990168</t>
  </si>
  <si>
    <t xml:space="preserve">01059168</t>
  </si>
  <si>
    <t xml:space="preserve">Stoltebüll</t>
  </si>
  <si>
    <t xml:space="preserve">010595912169</t>
  </si>
  <si>
    <t xml:space="preserve">01059169</t>
  </si>
  <si>
    <t xml:space="preserve">Süderhackstedt</t>
  </si>
  <si>
    <t xml:space="preserve">010595940171</t>
  </si>
  <si>
    <t xml:space="preserve">01059171</t>
  </si>
  <si>
    <t xml:space="preserve">Tarp</t>
  </si>
  <si>
    <t xml:space="preserve">010595952173</t>
  </si>
  <si>
    <t xml:space="preserve">01059173</t>
  </si>
  <si>
    <t xml:space="preserve">Wallsbüll</t>
  </si>
  <si>
    <t xml:space="preserve">010595912174</t>
  </si>
  <si>
    <t xml:space="preserve">01059174</t>
  </si>
  <si>
    <t xml:space="preserve">Wanderup</t>
  </si>
  <si>
    <t xml:space="preserve">010595937176</t>
  </si>
  <si>
    <t xml:space="preserve">01059176</t>
  </si>
  <si>
    <t xml:space="preserve">Wees</t>
  </si>
  <si>
    <t xml:space="preserve">010595952177</t>
  </si>
  <si>
    <t xml:space="preserve">01059177</t>
  </si>
  <si>
    <t xml:space="preserve">Weesby</t>
  </si>
  <si>
    <t xml:space="preserve">010595937178</t>
  </si>
  <si>
    <t xml:space="preserve">01059178</t>
  </si>
  <si>
    <t xml:space="preserve">Westerholz</t>
  </si>
  <si>
    <t xml:space="preserve">010595952179</t>
  </si>
  <si>
    <t xml:space="preserve">01059179</t>
  </si>
  <si>
    <t xml:space="preserve">Lindewitt</t>
  </si>
  <si>
    <t xml:space="preserve">010595919182</t>
  </si>
  <si>
    <t xml:space="preserve">01059182</t>
  </si>
  <si>
    <t xml:space="preserve">Freienwill</t>
  </si>
  <si>
    <t xml:space="preserve">010590183183</t>
  </si>
  <si>
    <t xml:space="preserve">01059183</t>
  </si>
  <si>
    <t xml:space="preserve">Handewitt</t>
  </si>
  <si>
    <t xml:space="preserve">010595940184</t>
  </si>
  <si>
    <t xml:space="preserve">01059184</t>
  </si>
  <si>
    <t xml:space="preserve">Oeversee</t>
  </si>
  <si>
    <t xml:space="preserve">010595949185</t>
  </si>
  <si>
    <t xml:space="preserve">01059185</t>
  </si>
  <si>
    <t xml:space="preserve">Mittelangeln</t>
  </si>
  <si>
    <t xml:space="preserve">010595990186</t>
  </si>
  <si>
    <t xml:space="preserve">01059186</t>
  </si>
  <si>
    <t xml:space="preserve">Steinbergkirche</t>
  </si>
  <si>
    <t xml:space="preserve">010595974187</t>
  </si>
  <si>
    <t xml:space="preserve">01059187</t>
  </si>
  <si>
    <t xml:space="preserve">Boren</t>
  </si>
  <si>
    <t xml:space="preserve">010605043002</t>
  </si>
  <si>
    <t xml:space="preserve">01060002</t>
  </si>
  <si>
    <t xml:space="preserve">Alveslohe</t>
  </si>
  <si>
    <t xml:space="preserve">010605005003</t>
  </si>
  <si>
    <t xml:space="preserve">01060003</t>
  </si>
  <si>
    <t xml:space="preserve">Armstedt</t>
  </si>
  <si>
    <t xml:space="preserve">010600004004</t>
  </si>
  <si>
    <t xml:space="preserve">01060004</t>
  </si>
  <si>
    <t xml:space="preserve">Bad Bramstedt, Stadt</t>
  </si>
  <si>
    <t xml:space="preserve">010600005005</t>
  </si>
  <si>
    <t xml:space="preserve">01060005</t>
  </si>
  <si>
    <t xml:space="preserve">Bad Segeberg, Stadt</t>
  </si>
  <si>
    <t xml:space="preserve">425</t>
  </si>
  <si>
    <t xml:space="preserve">010605086006</t>
  </si>
  <si>
    <t xml:space="preserve">01060006</t>
  </si>
  <si>
    <t xml:space="preserve">Bahrenhof</t>
  </si>
  <si>
    <t xml:space="preserve">010605053007</t>
  </si>
  <si>
    <t xml:space="preserve">01060007</t>
  </si>
  <si>
    <t xml:space="preserve">Bark</t>
  </si>
  <si>
    <t xml:space="preserve">010605053008</t>
  </si>
  <si>
    <t xml:space="preserve">01060008</t>
  </si>
  <si>
    <t xml:space="preserve">Bebensee</t>
  </si>
  <si>
    <t xml:space="preserve">010605005009</t>
  </si>
  <si>
    <t xml:space="preserve">01060009</t>
  </si>
  <si>
    <t xml:space="preserve">Bimöhlen</t>
  </si>
  <si>
    <t xml:space="preserve">010605086010</t>
  </si>
  <si>
    <t xml:space="preserve">01060010</t>
  </si>
  <si>
    <t xml:space="preserve">Blunk</t>
  </si>
  <si>
    <t xml:space="preserve">010605063011</t>
  </si>
  <si>
    <t xml:space="preserve">01060011</t>
  </si>
  <si>
    <t xml:space="preserve">Boostedt</t>
  </si>
  <si>
    <t xml:space="preserve">010605024012</t>
  </si>
  <si>
    <t xml:space="preserve">01060012</t>
  </si>
  <si>
    <t xml:space="preserve">Bornhöved</t>
  </si>
  <si>
    <t xml:space="preserve">010605005013</t>
  </si>
  <si>
    <t xml:space="preserve">01060013</t>
  </si>
  <si>
    <t xml:space="preserve">Borstel</t>
  </si>
  <si>
    <t xml:space="preserve">010605086015</t>
  </si>
  <si>
    <t xml:space="preserve">01060015</t>
  </si>
  <si>
    <t xml:space="preserve">Bühnsdorf</t>
  </si>
  <si>
    <t xml:space="preserve">010605063016</t>
  </si>
  <si>
    <t xml:space="preserve">01060016</t>
  </si>
  <si>
    <t xml:space="preserve">Daldorf</t>
  </si>
  <si>
    <t xml:space="preserve">010605024017</t>
  </si>
  <si>
    <t xml:space="preserve">01060017</t>
  </si>
  <si>
    <t xml:space="preserve">Damsdorf</t>
  </si>
  <si>
    <t xml:space="preserve">010605086018</t>
  </si>
  <si>
    <t xml:space="preserve">01060018</t>
  </si>
  <si>
    <t xml:space="preserve">Dreggers</t>
  </si>
  <si>
    <t xml:space="preserve">010600019019</t>
  </si>
  <si>
    <t xml:space="preserve">01060019</t>
  </si>
  <si>
    <t xml:space="preserve">Ellerau</t>
  </si>
  <si>
    <t xml:space="preserve">010605086020</t>
  </si>
  <si>
    <t xml:space="preserve">01060020</t>
  </si>
  <si>
    <t xml:space="preserve">Fahrenkrug</t>
  </si>
  <si>
    <t xml:space="preserve">010605005021</t>
  </si>
  <si>
    <t xml:space="preserve">01060021</t>
  </si>
  <si>
    <t xml:space="preserve">Föhrden-Barl</t>
  </si>
  <si>
    <t xml:space="preserve">010605053022</t>
  </si>
  <si>
    <t xml:space="preserve">01060022</t>
  </si>
  <si>
    <t xml:space="preserve">Fredesdorf</t>
  </si>
  <si>
    <t xml:space="preserve">010605005023</t>
  </si>
  <si>
    <t xml:space="preserve">01060023</t>
  </si>
  <si>
    <t xml:space="preserve">Fuhlendorf</t>
  </si>
  <si>
    <t xml:space="preserve">010605086024</t>
  </si>
  <si>
    <t xml:space="preserve">01060024</t>
  </si>
  <si>
    <t xml:space="preserve">Geschendorf</t>
  </si>
  <si>
    <t xml:space="preserve">010605086025</t>
  </si>
  <si>
    <t xml:space="preserve">01060025</t>
  </si>
  <si>
    <t xml:space="preserve">Glasau</t>
  </si>
  <si>
    <t xml:space="preserve">010605024026</t>
  </si>
  <si>
    <t xml:space="preserve">01060026</t>
  </si>
  <si>
    <t xml:space="preserve">Gönnebek</t>
  </si>
  <si>
    <t xml:space="preserve">010605005027</t>
  </si>
  <si>
    <t xml:space="preserve">01060027</t>
  </si>
  <si>
    <t xml:space="preserve">Großenaspe</t>
  </si>
  <si>
    <t xml:space="preserve">010605063028</t>
  </si>
  <si>
    <t xml:space="preserve">01060028</t>
  </si>
  <si>
    <t xml:space="preserve">Groß Kummerfeld</t>
  </si>
  <si>
    <t xml:space="preserve">010605053029</t>
  </si>
  <si>
    <t xml:space="preserve">01060029</t>
  </si>
  <si>
    <t xml:space="preserve">Groß Niendorf</t>
  </si>
  <si>
    <t xml:space="preserve">010605086030</t>
  </si>
  <si>
    <t xml:space="preserve">01060030</t>
  </si>
  <si>
    <t xml:space="preserve">Groß Rönnau</t>
  </si>
  <si>
    <t xml:space="preserve">010605005031</t>
  </si>
  <si>
    <t xml:space="preserve">01060031</t>
  </si>
  <si>
    <t xml:space="preserve">Hagen</t>
  </si>
  <si>
    <t xml:space="preserve">010605005033</t>
  </si>
  <si>
    <t xml:space="preserve">01060033</t>
  </si>
  <si>
    <t xml:space="preserve">Hardebek</t>
  </si>
  <si>
    <t xml:space="preserve">010605043034</t>
  </si>
  <si>
    <t xml:space="preserve">01060034</t>
  </si>
  <si>
    <t xml:space="preserve">Hartenholm</t>
  </si>
  <si>
    <t xml:space="preserve">010605005035</t>
  </si>
  <si>
    <t xml:space="preserve">01060035</t>
  </si>
  <si>
    <t xml:space="preserve">Hasenkrug</t>
  </si>
  <si>
    <t xml:space="preserve">010605043036</t>
  </si>
  <si>
    <t xml:space="preserve">01060036</t>
  </si>
  <si>
    <t xml:space="preserve">Hasenmoor</t>
  </si>
  <si>
    <t xml:space="preserve">010605005037</t>
  </si>
  <si>
    <t xml:space="preserve">01060037</t>
  </si>
  <si>
    <t xml:space="preserve">Heidmoor</t>
  </si>
  <si>
    <t xml:space="preserve">010605063038</t>
  </si>
  <si>
    <t xml:space="preserve">01060038</t>
  </si>
  <si>
    <t xml:space="preserve">Heidmühlen</t>
  </si>
  <si>
    <t xml:space="preserve">010600039039</t>
  </si>
  <si>
    <t xml:space="preserve">01060039</t>
  </si>
  <si>
    <t xml:space="preserve">Henstedt-Ulzburg</t>
  </si>
  <si>
    <t xml:space="preserve">010605005040</t>
  </si>
  <si>
    <t xml:space="preserve">01060040</t>
  </si>
  <si>
    <t xml:space="preserve">Hitzhusen</t>
  </si>
  <si>
    <t xml:space="preserve">010605053041</t>
  </si>
  <si>
    <t xml:space="preserve">01060041</t>
  </si>
  <si>
    <t xml:space="preserve">Högersdorf</t>
  </si>
  <si>
    <t xml:space="preserve">010605048042</t>
  </si>
  <si>
    <t xml:space="preserve">01060042</t>
  </si>
  <si>
    <t xml:space="preserve">Hüttblek</t>
  </si>
  <si>
    <t xml:space="preserve">010605034043</t>
  </si>
  <si>
    <t xml:space="preserve">01060043</t>
  </si>
  <si>
    <t xml:space="preserve">Itzstedt</t>
  </si>
  <si>
    <t xml:space="preserve">010600044044</t>
  </si>
  <si>
    <t xml:space="preserve">01060044</t>
  </si>
  <si>
    <t xml:space="preserve">Kaltenkirchen, Stadt</t>
  </si>
  <si>
    <t xml:space="preserve">010605048045</t>
  </si>
  <si>
    <t xml:space="preserve">01060045</t>
  </si>
  <si>
    <t xml:space="preserve">Kattendorf</t>
  </si>
  <si>
    <t xml:space="preserve">010605034046</t>
  </si>
  <si>
    <t xml:space="preserve">01060046</t>
  </si>
  <si>
    <t xml:space="preserve">Kayhude</t>
  </si>
  <si>
    <t xml:space="preserve">010605048047</t>
  </si>
  <si>
    <t xml:space="preserve">01060047</t>
  </si>
  <si>
    <t xml:space="preserve">Kisdorf</t>
  </si>
  <si>
    <t xml:space="preserve">010605086048</t>
  </si>
  <si>
    <t xml:space="preserve">01060048</t>
  </si>
  <si>
    <t xml:space="preserve">Klein Gladebrügge</t>
  </si>
  <si>
    <t xml:space="preserve">010605086049</t>
  </si>
  <si>
    <t xml:space="preserve">01060049</t>
  </si>
  <si>
    <t xml:space="preserve">Klein Rönnau</t>
  </si>
  <si>
    <t xml:space="preserve">010605086050</t>
  </si>
  <si>
    <t xml:space="preserve">01060050</t>
  </si>
  <si>
    <t xml:space="preserve">Krems II</t>
  </si>
  <si>
    <t xml:space="preserve">010605053051</t>
  </si>
  <si>
    <t xml:space="preserve">01060051</t>
  </si>
  <si>
    <t xml:space="preserve">Kükels</t>
  </si>
  <si>
    <t xml:space="preserve">010605063052</t>
  </si>
  <si>
    <t xml:space="preserve">01060052</t>
  </si>
  <si>
    <t xml:space="preserve">Latendorf</t>
  </si>
  <si>
    <t xml:space="preserve">010605053053</t>
  </si>
  <si>
    <t xml:space="preserve">01060053</t>
  </si>
  <si>
    <t xml:space="preserve">Leezen</t>
  </si>
  <si>
    <t xml:space="preserve">010605043054</t>
  </si>
  <si>
    <t xml:space="preserve">01060054</t>
  </si>
  <si>
    <t xml:space="preserve">Lentföhrden</t>
  </si>
  <si>
    <t xml:space="preserve">010605005056</t>
  </si>
  <si>
    <t xml:space="preserve">01060056</t>
  </si>
  <si>
    <t xml:space="preserve">Mönkloh</t>
  </si>
  <si>
    <t xml:space="preserve">010605053057</t>
  </si>
  <si>
    <t xml:space="preserve">01060057</t>
  </si>
  <si>
    <t xml:space="preserve">Mözen</t>
  </si>
  <si>
    <t xml:space="preserve">010605034058</t>
  </si>
  <si>
    <t xml:space="preserve">01060058</t>
  </si>
  <si>
    <t xml:space="preserve">Nahe</t>
  </si>
  <si>
    <t xml:space="preserve">010605086059</t>
  </si>
  <si>
    <t xml:space="preserve">01060059</t>
  </si>
  <si>
    <t xml:space="preserve">Negernbötel</t>
  </si>
  <si>
    <t xml:space="preserve">010605086060</t>
  </si>
  <si>
    <t xml:space="preserve">01060060</t>
  </si>
  <si>
    <t xml:space="preserve">Nehms</t>
  </si>
  <si>
    <t xml:space="preserve">010605086061</t>
  </si>
  <si>
    <t xml:space="preserve">01060061</t>
  </si>
  <si>
    <t xml:space="preserve">Neuengörs</t>
  </si>
  <si>
    <t xml:space="preserve">010605053062</t>
  </si>
  <si>
    <t xml:space="preserve">01060062</t>
  </si>
  <si>
    <t xml:space="preserve">Neversdorf</t>
  </si>
  <si>
    <t xml:space="preserve">215</t>
  </si>
  <si>
    <t xml:space="preserve">010600063063</t>
  </si>
  <si>
    <t xml:space="preserve">01060063</t>
  </si>
  <si>
    <t xml:space="preserve">Norderstedt, Stadt</t>
  </si>
  <si>
    <t xml:space="preserve">440</t>
  </si>
  <si>
    <t xml:space="preserve">010605043064</t>
  </si>
  <si>
    <t xml:space="preserve">01060064</t>
  </si>
  <si>
    <t xml:space="preserve">Nützen</t>
  </si>
  <si>
    <t xml:space="preserve">010605034065</t>
  </si>
  <si>
    <t xml:space="preserve">01060065</t>
  </si>
  <si>
    <t xml:space="preserve">Oering</t>
  </si>
  <si>
    <t xml:space="preserve">010605048066</t>
  </si>
  <si>
    <t xml:space="preserve">01060066</t>
  </si>
  <si>
    <t xml:space="preserve">Oersdorf</t>
  </si>
  <si>
    <t xml:space="preserve">010605086067</t>
  </si>
  <si>
    <t xml:space="preserve">01060067</t>
  </si>
  <si>
    <t xml:space="preserve">Pronstorf</t>
  </si>
  <si>
    <t xml:space="preserve">010605063068</t>
  </si>
  <si>
    <t xml:space="preserve">01060068</t>
  </si>
  <si>
    <t xml:space="preserve">Rickling</t>
  </si>
  <si>
    <t xml:space="preserve">010605086069</t>
  </si>
  <si>
    <t xml:space="preserve">01060069</t>
  </si>
  <si>
    <t xml:space="preserve">Rohlstorf</t>
  </si>
  <si>
    <t xml:space="preserve">010605086070</t>
  </si>
  <si>
    <t xml:space="preserve">01060070</t>
  </si>
  <si>
    <t xml:space="preserve">Schackendorf</t>
  </si>
  <si>
    <t xml:space="preserve">010605086071</t>
  </si>
  <si>
    <t xml:space="preserve">01060071</t>
  </si>
  <si>
    <t xml:space="preserve">Schieren</t>
  </si>
  <si>
    <t xml:space="preserve">010605024072</t>
  </si>
  <si>
    <t xml:space="preserve">01060072</t>
  </si>
  <si>
    <t xml:space="preserve">Schmalensee</t>
  </si>
  <si>
    <t xml:space="preserve">010605043073</t>
  </si>
  <si>
    <t xml:space="preserve">01060073</t>
  </si>
  <si>
    <t xml:space="preserve">Schmalfeld</t>
  </si>
  <si>
    <t xml:space="preserve">010605053074</t>
  </si>
  <si>
    <t xml:space="preserve">01060074</t>
  </si>
  <si>
    <t xml:space="preserve">Schwissel</t>
  </si>
  <si>
    <t xml:space="preserve">010605086075</t>
  </si>
  <si>
    <t xml:space="preserve">01060075</t>
  </si>
  <si>
    <t xml:space="preserve">010605034076</t>
  </si>
  <si>
    <t xml:space="preserve">01060076</t>
  </si>
  <si>
    <t xml:space="preserve">Seth</t>
  </si>
  <si>
    <t xml:space="preserve">010605048077</t>
  </si>
  <si>
    <t xml:space="preserve">01060077</t>
  </si>
  <si>
    <t xml:space="preserve">Sievershütten</t>
  </si>
  <si>
    <t xml:space="preserve">010605086079</t>
  </si>
  <si>
    <t xml:space="preserve">01060079</t>
  </si>
  <si>
    <t xml:space="preserve">Stipsdorf</t>
  </si>
  <si>
    <t xml:space="preserve">010605024080</t>
  </si>
  <si>
    <t xml:space="preserve">01060080</t>
  </si>
  <si>
    <t xml:space="preserve">Stocksee</t>
  </si>
  <si>
    <t xml:space="preserve">010605086081</t>
  </si>
  <si>
    <t xml:space="preserve">01060081</t>
  </si>
  <si>
    <t xml:space="preserve">Strukdorf</t>
  </si>
  <si>
    <t xml:space="preserve">010605048082</t>
  </si>
  <si>
    <t xml:space="preserve">01060082</t>
  </si>
  <si>
    <t xml:space="preserve">Struvenhütten</t>
  </si>
  <si>
    <t xml:space="preserve">010605048084</t>
  </si>
  <si>
    <t xml:space="preserve">01060084</t>
  </si>
  <si>
    <t xml:space="preserve">Stuvenborn</t>
  </si>
  <si>
    <t xml:space="preserve">010605034085</t>
  </si>
  <si>
    <t xml:space="preserve">01060085</t>
  </si>
  <si>
    <t xml:space="preserve">Sülfeld</t>
  </si>
  <si>
    <t xml:space="preserve">010605024086</t>
  </si>
  <si>
    <t xml:space="preserve">01060086</t>
  </si>
  <si>
    <t xml:space="preserve">Tarbek</t>
  </si>
  <si>
    <t xml:space="preserve">010605024087</t>
  </si>
  <si>
    <t xml:space="preserve">01060087</t>
  </si>
  <si>
    <t xml:space="preserve">Tensfeld</t>
  </si>
  <si>
    <t xml:space="preserve">010605053088</t>
  </si>
  <si>
    <t xml:space="preserve">01060088</t>
  </si>
  <si>
    <t xml:space="preserve">Todesfelde</t>
  </si>
  <si>
    <t xml:space="preserve">010605024089</t>
  </si>
  <si>
    <t xml:space="preserve">01060089</t>
  </si>
  <si>
    <t xml:space="preserve">Trappenkamp</t>
  </si>
  <si>
    <t xml:space="preserve">010605086090</t>
  </si>
  <si>
    <t xml:space="preserve">01060090</t>
  </si>
  <si>
    <t xml:space="preserve">Travenhorst</t>
  </si>
  <si>
    <t xml:space="preserve">010605086091</t>
  </si>
  <si>
    <t xml:space="preserve">01060091</t>
  </si>
  <si>
    <t xml:space="preserve">Traventhal</t>
  </si>
  <si>
    <t xml:space="preserve">010600092092</t>
  </si>
  <si>
    <t xml:space="preserve">01060092</t>
  </si>
  <si>
    <t xml:space="preserve">Wahlstedt, Stadt</t>
  </si>
  <si>
    <t xml:space="preserve">010605086093</t>
  </si>
  <si>
    <t xml:space="preserve">01060093</t>
  </si>
  <si>
    <t xml:space="preserve">Wakendorf I</t>
  </si>
  <si>
    <t xml:space="preserve">010605048094</t>
  </si>
  <si>
    <t xml:space="preserve">01060094</t>
  </si>
  <si>
    <t xml:space="preserve">Wakendorf II</t>
  </si>
  <si>
    <t xml:space="preserve">010605005095</t>
  </si>
  <si>
    <t xml:space="preserve">01060095</t>
  </si>
  <si>
    <t xml:space="preserve">Weddelbrook</t>
  </si>
  <si>
    <t xml:space="preserve">010605086096</t>
  </si>
  <si>
    <t xml:space="preserve">01060096</t>
  </si>
  <si>
    <t xml:space="preserve">Weede</t>
  </si>
  <si>
    <t xml:space="preserve">010605086097</t>
  </si>
  <si>
    <t xml:space="preserve">01060097</t>
  </si>
  <si>
    <t xml:space="preserve">Wensin</t>
  </si>
  <si>
    <t xml:space="preserve">010605086098</t>
  </si>
  <si>
    <t xml:space="preserve">01060098</t>
  </si>
  <si>
    <t xml:space="preserve">Westerrade</t>
  </si>
  <si>
    <t xml:space="preserve">010605005099</t>
  </si>
  <si>
    <t xml:space="preserve">01060099</t>
  </si>
  <si>
    <t xml:space="preserve">Wiemersdorf</t>
  </si>
  <si>
    <t xml:space="preserve">010605048100</t>
  </si>
  <si>
    <t xml:space="preserve">01060100</t>
  </si>
  <si>
    <t xml:space="preserve">Winsen</t>
  </si>
  <si>
    <t xml:space="preserve">010605053101</t>
  </si>
  <si>
    <t xml:space="preserve">01060101</t>
  </si>
  <si>
    <t xml:space="preserve">Wittenborn</t>
  </si>
  <si>
    <t xml:space="preserve">010615168001</t>
  </si>
  <si>
    <t xml:space="preserve">01061001</t>
  </si>
  <si>
    <t xml:space="preserve">Aasbüttel</t>
  </si>
  <si>
    <t xml:space="preserve">010615179002</t>
  </si>
  <si>
    <t xml:space="preserve">01061002</t>
  </si>
  <si>
    <t xml:space="preserve">Aebtissinwisch</t>
  </si>
  <si>
    <t xml:space="preserve">010615168003</t>
  </si>
  <si>
    <t xml:space="preserve">01061003</t>
  </si>
  <si>
    <t xml:space="preserve">Agethorst</t>
  </si>
  <si>
    <t xml:space="preserve">010615134004</t>
  </si>
  <si>
    <t xml:space="preserve">01061004</t>
  </si>
  <si>
    <t xml:space="preserve">Altenmoor</t>
  </si>
  <si>
    <t xml:space="preserve">010615104005</t>
  </si>
  <si>
    <t xml:space="preserve">01061005</t>
  </si>
  <si>
    <t xml:space="preserve">Auufer</t>
  </si>
  <si>
    <t xml:space="preserve">010615153006</t>
  </si>
  <si>
    <t xml:space="preserve">01061006</t>
  </si>
  <si>
    <t xml:space="preserve">Bahrenfleth</t>
  </si>
  <si>
    <t xml:space="preserve">010615179007</t>
  </si>
  <si>
    <t xml:space="preserve">01061007</t>
  </si>
  <si>
    <t xml:space="preserve">Beidenfleth</t>
  </si>
  <si>
    <t xml:space="preserve">010615138008</t>
  </si>
  <si>
    <t xml:space="preserve">01061008</t>
  </si>
  <si>
    <t xml:space="preserve">Bekdorf</t>
  </si>
  <si>
    <t xml:space="preserve">010615138010</t>
  </si>
  <si>
    <t xml:space="preserve">01061010</t>
  </si>
  <si>
    <t xml:space="preserve">Bekmünde</t>
  </si>
  <si>
    <t xml:space="preserve">010615168011</t>
  </si>
  <si>
    <t xml:space="preserve">01061011</t>
  </si>
  <si>
    <t xml:space="preserve">Besdorf</t>
  </si>
  <si>
    <t xml:space="preserve">010615134012</t>
  </si>
  <si>
    <t xml:space="preserve">01061012</t>
  </si>
  <si>
    <t xml:space="preserve">Blomesche Wildnis</t>
  </si>
  <si>
    <t xml:space="preserve">010615168013</t>
  </si>
  <si>
    <t xml:space="preserve">01061013</t>
  </si>
  <si>
    <t xml:space="preserve">Bokelrehm</t>
  </si>
  <si>
    <t xml:space="preserve">150</t>
  </si>
  <si>
    <t xml:space="preserve">010615168014</t>
  </si>
  <si>
    <t xml:space="preserve">01061014</t>
  </si>
  <si>
    <t xml:space="preserve">Bokhorst</t>
  </si>
  <si>
    <t xml:space="preserve">010615134015</t>
  </si>
  <si>
    <t xml:space="preserve">01061015</t>
  </si>
  <si>
    <t xml:space="preserve">Borsfleth</t>
  </si>
  <si>
    <t xml:space="preserve">010615104016</t>
  </si>
  <si>
    <t xml:space="preserve">01061016</t>
  </si>
  <si>
    <t xml:space="preserve">Breitenberg</t>
  </si>
  <si>
    <t xml:space="preserve">010615104017</t>
  </si>
  <si>
    <t xml:space="preserve">01061017</t>
  </si>
  <si>
    <t xml:space="preserve">Breitenburg</t>
  </si>
  <si>
    <t xml:space="preserve">010615179018</t>
  </si>
  <si>
    <t xml:space="preserve">01061018</t>
  </si>
  <si>
    <t xml:space="preserve">Brokdorf</t>
  </si>
  <si>
    <t xml:space="preserve">010615189019</t>
  </si>
  <si>
    <t xml:space="preserve">01061019</t>
  </si>
  <si>
    <t xml:space="preserve">Brokstedt</t>
  </si>
  <si>
    <t xml:space="preserve">010615179020</t>
  </si>
  <si>
    <t xml:space="preserve">01061020</t>
  </si>
  <si>
    <t xml:space="preserve">Büttel</t>
  </si>
  <si>
    <t xml:space="preserve">010615168021</t>
  </si>
  <si>
    <t xml:space="preserve">01061021</t>
  </si>
  <si>
    <t xml:space="preserve">Christinenthal</t>
  </si>
  <si>
    <t xml:space="preserve">045</t>
  </si>
  <si>
    <t xml:space="preserve">010615153022</t>
  </si>
  <si>
    <t xml:space="preserve">01061022</t>
  </si>
  <si>
    <t xml:space="preserve">Dägeling</t>
  </si>
  <si>
    <t xml:space="preserve">010615179023</t>
  </si>
  <si>
    <t xml:space="preserve">01061023</t>
  </si>
  <si>
    <t xml:space="preserve">Dammfleth</t>
  </si>
  <si>
    <t xml:space="preserve">010615138024</t>
  </si>
  <si>
    <t xml:space="preserve">01061024</t>
  </si>
  <si>
    <t xml:space="preserve">010615179025</t>
  </si>
  <si>
    <t xml:space="preserve">01061025</t>
  </si>
  <si>
    <t xml:space="preserve">Ecklak</t>
  </si>
  <si>
    <t xml:space="preserve">010615153026</t>
  </si>
  <si>
    <t xml:space="preserve">01061026</t>
  </si>
  <si>
    <t xml:space="preserve">Elskop</t>
  </si>
  <si>
    <t xml:space="preserve">010615134027</t>
  </si>
  <si>
    <t xml:space="preserve">01061027</t>
  </si>
  <si>
    <t xml:space="preserve">Engelbrechtsche Wildnis</t>
  </si>
  <si>
    <t xml:space="preserve">010615189028</t>
  </si>
  <si>
    <t xml:space="preserve">01061028</t>
  </si>
  <si>
    <t xml:space="preserve">Fitzbek</t>
  </si>
  <si>
    <t xml:space="preserve">010610029029</t>
  </si>
  <si>
    <t xml:space="preserve">01061029</t>
  </si>
  <si>
    <t xml:space="preserve">Glückstadt, Stadt</t>
  </si>
  <si>
    <t xml:space="preserve">010615153030</t>
  </si>
  <si>
    <t xml:space="preserve">01061030</t>
  </si>
  <si>
    <t xml:space="preserve">Grevenkop</t>
  </si>
  <si>
    <t xml:space="preserve">010615168031</t>
  </si>
  <si>
    <t xml:space="preserve">01061031</t>
  </si>
  <si>
    <t xml:space="preserve">Gribbohm</t>
  </si>
  <si>
    <t xml:space="preserve">010615168033</t>
  </si>
  <si>
    <t xml:space="preserve">01061033</t>
  </si>
  <si>
    <t xml:space="preserve">Hadenfeld</t>
  </si>
  <si>
    <t xml:space="preserve">010615138034</t>
  </si>
  <si>
    <t xml:space="preserve">01061034</t>
  </si>
  <si>
    <t xml:space="preserve">Heiligenstedten</t>
  </si>
  <si>
    <t xml:space="preserve">010615138035</t>
  </si>
  <si>
    <t xml:space="preserve">01061035</t>
  </si>
  <si>
    <t xml:space="preserve">Heiligenstedtenerkamp</t>
  </si>
  <si>
    <t xml:space="preserve">010615189036</t>
  </si>
  <si>
    <t xml:space="preserve">01061036</t>
  </si>
  <si>
    <t xml:space="preserve">010615134037</t>
  </si>
  <si>
    <t xml:space="preserve">01061037</t>
  </si>
  <si>
    <t xml:space="preserve">Herzhorn</t>
  </si>
  <si>
    <t xml:space="preserve">010615189038</t>
  </si>
  <si>
    <t xml:space="preserve">01061038</t>
  </si>
  <si>
    <t xml:space="preserve">Hingstheide</t>
  </si>
  <si>
    <t xml:space="preserve">010615138039</t>
  </si>
  <si>
    <t xml:space="preserve">01061039</t>
  </si>
  <si>
    <t xml:space="preserve">Hodorf</t>
  </si>
  <si>
    <t xml:space="preserve">010615138040</t>
  </si>
  <si>
    <t xml:space="preserve">01061040</t>
  </si>
  <si>
    <t xml:space="preserve">Hohenaspe</t>
  </si>
  <si>
    <t xml:space="preserve">010615134041</t>
  </si>
  <si>
    <t xml:space="preserve">01061041</t>
  </si>
  <si>
    <t xml:space="preserve">010615189042</t>
  </si>
  <si>
    <t xml:space="preserve">01061042</t>
  </si>
  <si>
    <t xml:space="preserve">Hohenlockstedt</t>
  </si>
  <si>
    <t xml:space="preserve">010615168043</t>
  </si>
  <si>
    <t xml:space="preserve">01061043</t>
  </si>
  <si>
    <t xml:space="preserve">Holstenniendorf</t>
  </si>
  <si>
    <t xml:space="preserve">010615134044</t>
  </si>
  <si>
    <t xml:space="preserve">01061044</t>
  </si>
  <si>
    <t xml:space="preserve">Horst (Holstein)</t>
  </si>
  <si>
    <t xml:space="preserve">010615138045</t>
  </si>
  <si>
    <t xml:space="preserve">01061045</t>
  </si>
  <si>
    <t xml:space="preserve">Huje</t>
  </si>
  <si>
    <t xml:space="preserve">010610046046</t>
  </si>
  <si>
    <t xml:space="preserve">01061046</t>
  </si>
  <si>
    <t xml:space="preserve">Itzehoe, Stadt</t>
  </si>
  <si>
    <t xml:space="preserve">010615138047</t>
  </si>
  <si>
    <t xml:space="preserve">01061047</t>
  </si>
  <si>
    <t xml:space="preserve">Kaaks</t>
  </si>
  <si>
    <t xml:space="preserve">010615168048</t>
  </si>
  <si>
    <t xml:space="preserve">01061048</t>
  </si>
  <si>
    <t xml:space="preserve">Kaisborstel</t>
  </si>
  <si>
    <t xml:space="preserve">010615189049</t>
  </si>
  <si>
    <t xml:space="preserve">01061049</t>
  </si>
  <si>
    <t xml:space="preserve">Kellinghusen, Stadt</t>
  </si>
  <si>
    <t xml:space="preserve">010615134050</t>
  </si>
  <si>
    <t xml:space="preserve">01061050</t>
  </si>
  <si>
    <t xml:space="preserve">Kiebitzreihe</t>
  </si>
  <si>
    <t xml:space="preserve">010615138052</t>
  </si>
  <si>
    <t xml:space="preserve">01061052</t>
  </si>
  <si>
    <t xml:space="preserve">010615104053</t>
  </si>
  <si>
    <t xml:space="preserve">01061053</t>
  </si>
  <si>
    <t xml:space="preserve">Kollmoor</t>
  </si>
  <si>
    <t xml:space="preserve">010615134054</t>
  </si>
  <si>
    <t xml:space="preserve">01061054</t>
  </si>
  <si>
    <t xml:space="preserve">Krempdorf</t>
  </si>
  <si>
    <t xml:space="preserve">010615153055</t>
  </si>
  <si>
    <t xml:space="preserve">01061055</t>
  </si>
  <si>
    <t xml:space="preserve">Krempe, Stadt</t>
  </si>
  <si>
    <t xml:space="preserve">010615153056</t>
  </si>
  <si>
    <t xml:space="preserve">01061056</t>
  </si>
  <si>
    <t xml:space="preserve">Kremperheide</t>
  </si>
  <si>
    <t xml:space="preserve">010615153057</t>
  </si>
  <si>
    <t xml:space="preserve">01061057</t>
  </si>
  <si>
    <t xml:space="preserve">Krempermoor</t>
  </si>
  <si>
    <t xml:space="preserve">010615104058</t>
  </si>
  <si>
    <t xml:space="preserve">01061058</t>
  </si>
  <si>
    <t xml:space="preserve">Kronsmoor</t>
  </si>
  <si>
    <t xml:space="preserve">010615138059</t>
  </si>
  <si>
    <t xml:space="preserve">01061059</t>
  </si>
  <si>
    <t xml:space="preserve">Krummendiek</t>
  </si>
  <si>
    <t xml:space="preserve">010615179060</t>
  </si>
  <si>
    <t xml:space="preserve">01061060</t>
  </si>
  <si>
    <t xml:space="preserve">Kudensee</t>
  </si>
  <si>
    <t xml:space="preserve">010615104061</t>
  </si>
  <si>
    <t xml:space="preserve">01061061</t>
  </si>
  <si>
    <t xml:space="preserve">Lägerdorf</t>
  </si>
  <si>
    <t xml:space="preserve">010615179062</t>
  </si>
  <si>
    <t xml:space="preserve">01061062</t>
  </si>
  <si>
    <t xml:space="preserve">Landrecht</t>
  </si>
  <si>
    <t xml:space="preserve">010615179063</t>
  </si>
  <si>
    <t xml:space="preserve">01061063</t>
  </si>
  <si>
    <t xml:space="preserve">Landscheide</t>
  </si>
  <si>
    <t xml:space="preserve">010615189064</t>
  </si>
  <si>
    <t xml:space="preserve">01061064</t>
  </si>
  <si>
    <t xml:space="preserve">Lockstedt</t>
  </si>
  <si>
    <t xml:space="preserve">010615138065</t>
  </si>
  <si>
    <t xml:space="preserve">01061065</t>
  </si>
  <si>
    <t xml:space="preserve">Lohbarbek</t>
  </si>
  <si>
    <t xml:space="preserve">010615168066</t>
  </si>
  <si>
    <t xml:space="preserve">01061066</t>
  </si>
  <si>
    <t xml:space="preserve">Looft</t>
  </si>
  <si>
    <t xml:space="preserve">010615138067</t>
  </si>
  <si>
    <t xml:space="preserve">01061067</t>
  </si>
  <si>
    <t xml:space="preserve">Mehlbek</t>
  </si>
  <si>
    <t xml:space="preserve">010615104068</t>
  </si>
  <si>
    <t xml:space="preserve">01061068</t>
  </si>
  <si>
    <t xml:space="preserve">Moordiek</t>
  </si>
  <si>
    <t xml:space="preserve">010615138070</t>
  </si>
  <si>
    <t xml:space="preserve">01061070</t>
  </si>
  <si>
    <t xml:space="preserve">Moorhusen</t>
  </si>
  <si>
    <t xml:space="preserve">010615189071</t>
  </si>
  <si>
    <t xml:space="preserve">01061071</t>
  </si>
  <si>
    <t xml:space="preserve">Mühlenbarbek</t>
  </si>
  <si>
    <t xml:space="preserve">010615104072</t>
  </si>
  <si>
    <t xml:space="preserve">01061072</t>
  </si>
  <si>
    <t xml:space="preserve">Münsterdorf</t>
  </si>
  <si>
    <t xml:space="preserve">010615153073</t>
  </si>
  <si>
    <t xml:space="preserve">01061073</t>
  </si>
  <si>
    <t xml:space="preserve">Neuenbrook</t>
  </si>
  <si>
    <t xml:space="preserve">010615134074</t>
  </si>
  <si>
    <t xml:space="preserve">01061074</t>
  </si>
  <si>
    <t xml:space="preserve">Neuendorf bei Elmshorn</t>
  </si>
  <si>
    <t xml:space="preserve">010615168076</t>
  </si>
  <si>
    <t xml:space="preserve">01061076</t>
  </si>
  <si>
    <t xml:space="preserve">Nienbüttel</t>
  </si>
  <si>
    <t xml:space="preserve">010615179077</t>
  </si>
  <si>
    <t xml:space="preserve">01061077</t>
  </si>
  <si>
    <t xml:space="preserve">Nortorf</t>
  </si>
  <si>
    <t xml:space="preserve">010615168078</t>
  </si>
  <si>
    <t xml:space="preserve">01061078</t>
  </si>
  <si>
    <t xml:space="preserve">Nutteln</t>
  </si>
  <si>
    <t xml:space="preserve">010615104079</t>
  </si>
  <si>
    <t xml:space="preserve">01061079</t>
  </si>
  <si>
    <t xml:space="preserve">Oelixdorf</t>
  </si>
  <si>
    <t xml:space="preserve">010615189080</t>
  </si>
  <si>
    <t xml:space="preserve">01061080</t>
  </si>
  <si>
    <t xml:space="preserve">Oeschebüttel</t>
  </si>
  <si>
    <t xml:space="preserve">010615168081</t>
  </si>
  <si>
    <t xml:space="preserve">01061081</t>
  </si>
  <si>
    <t xml:space="preserve">Oldenborstel</t>
  </si>
  <si>
    <t xml:space="preserve">010615138082</t>
  </si>
  <si>
    <t xml:space="preserve">01061082</t>
  </si>
  <si>
    <t xml:space="preserve">Oldendorf</t>
  </si>
  <si>
    <t xml:space="preserve">010615138083</t>
  </si>
  <si>
    <t xml:space="preserve">01061083</t>
  </si>
  <si>
    <t xml:space="preserve">Ottenbüttel</t>
  </si>
  <si>
    <t xml:space="preserve">010615138084</t>
  </si>
  <si>
    <t xml:space="preserve">01061084</t>
  </si>
  <si>
    <t xml:space="preserve">Peissen</t>
  </si>
  <si>
    <t xml:space="preserve">010615168085</t>
  </si>
  <si>
    <t xml:space="preserve">01061085</t>
  </si>
  <si>
    <t xml:space="preserve">Pöschendorf</t>
  </si>
  <si>
    <t xml:space="preserve">010615189086</t>
  </si>
  <si>
    <t xml:space="preserve">01061086</t>
  </si>
  <si>
    <t xml:space="preserve">Poyenberg</t>
  </si>
  <si>
    <t xml:space="preserve">010615168087</t>
  </si>
  <si>
    <t xml:space="preserve">01061087</t>
  </si>
  <si>
    <t xml:space="preserve">Puls</t>
  </si>
  <si>
    <t xml:space="preserve">010615189088</t>
  </si>
  <si>
    <t xml:space="preserve">01061088</t>
  </si>
  <si>
    <t xml:space="preserve">Quarnstedt</t>
  </si>
  <si>
    <t xml:space="preserve">010615189089</t>
  </si>
  <si>
    <t xml:space="preserve">01061089</t>
  </si>
  <si>
    <t xml:space="preserve">Rade</t>
  </si>
  <si>
    <t xml:space="preserve">010615168091</t>
  </si>
  <si>
    <t xml:space="preserve">01061091</t>
  </si>
  <si>
    <t xml:space="preserve">Reher</t>
  </si>
  <si>
    <t xml:space="preserve">010615153092</t>
  </si>
  <si>
    <t xml:space="preserve">01061092</t>
  </si>
  <si>
    <t xml:space="preserve">Rethwisch</t>
  </si>
  <si>
    <t xml:space="preserve">010615189093</t>
  </si>
  <si>
    <t xml:space="preserve">01061093</t>
  </si>
  <si>
    <t xml:space="preserve">Rosdorf</t>
  </si>
  <si>
    <t xml:space="preserve">010615179095</t>
  </si>
  <si>
    <t xml:space="preserve">01061095</t>
  </si>
  <si>
    <t xml:space="preserve">Sankt Margarethen</t>
  </si>
  <si>
    <t xml:space="preserve">010615189096</t>
  </si>
  <si>
    <t xml:space="preserve">01061096</t>
  </si>
  <si>
    <t xml:space="preserve">Sarlhusen</t>
  </si>
  <si>
    <t xml:space="preserve">010615168097</t>
  </si>
  <si>
    <t xml:space="preserve">01061097</t>
  </si>
  <si>
    <t xml:space="preserve">Schenefeld</t>
  </si>
  <si>
    <t xml:space="preserve">010615138098</t>
  </si>
  <si>
    <t xml:space="preserve">01061098</t>
  </si>
  <si>
    <t xml:space="preserve">Schlotfeld</t>
  </si>
  <si>
    <t xml:space="preserve">010615138100</t>
  </si>
  <si>
    <t xml:space="preserve">01061100</t>
  </si>
  <si>
    <t xml:space="preserve">Silzen</t>
  </si>
  <si>
    <t xml:space="preserve">010615134101</t>
  </si>
  <si>
    <t xml:space="preserve">01061101</t>
  </si>
  <si>
    <t xml:space="preserve">Sommerland</t>
  </si>
  <si>
    <t xml:space="preserve">010615179102</t>
  </si>
  <si>
    <t xml:space="preserve">01061102</t>
  </si>
  <si>
    <t xml:space="preserve">Stördorf</t>
  </si>
  <si>
    <t xml:space="preserve">010615189103</t>
  </si>
  <si>
    <t xml:space="preserve">01061103</t>
  </si>
  <si>
    <t xml:space="preserve">Störkathen</t>
  </si>
  <si>
    <t xml:space="preserve">010615153104</t>
  </si>
  <si>
    <t xml:space="preserve">01061104</t>
  </si>
  <si>
    <t xml:space="preserve">Süderau</t>
  </si>
  <si>
    <t xml:space="preserve">010615168105</t>
  </si>
  <si>
    <t xml:space="preserve">01061105</t>
  </si>
  <si>
    <t xml:space="preserve">Vaale</t>
  </si>
  <si>
    <t xml:space="preserve">010615168106</t>
  </si>
  <si>
    <t xml:space="preserve">01061106</t>
  </si>
  <si>
    <t xml:space="preserve">Vaalermoor</t>
  </si>
  <si>
    <t xml:space="preserve">010615168107</t>
  </si>
  <si>
    <t xml:space="preserve">01061107</t>
  </si>
  <si>
    <t xml:space="preserve">Wacken</t>
  </si>
  <si>
    <t xml:space="preserve">010615168108</t>
  </si>
  <si>
    <t xml:space="preserve">01061108</t>
  </si>
  <si>
    <t xml:space="preserve">Warringholz</t>
  </si>
  <si>
    <t xml:space="preserve">010615104109</t>
  </si>
  <si>
    <t xml:space="preserve">01061109</t>
  </si>
  <si>
    <t xml:space="preserve">Westermoor</t>
  </si>
  <si>
    <t xml:space="preserve">010615179110</t>
  </si>
  <si>
    <t xml:space="preserve">01061110</t>
  </si>
  <si>
    <t xml:space="preserve">Wewelsfleth</t>
  </si>
  <si>
    <t xml:space="preserve">010615189111</t>
  </si>
  <si>
    <t xml:space="preserve">01061111</t>
  </si>
  <si>
    <t xml:space="preserve">Wiedenborstel</t>
  </si>
  <si>
    <t xml:space="preserve">010615189112</t>
  </si>
  <si>
    <t xml:space="preserve">01061112</t>
  </si>
  <si>
    <t xml:space="preserve">Willenscharen</t>
  </si>
  <si>
    <t xml:space="preserve">010610113113</t>
  </si>
  <si>
    <t xml:space="preserve">01061113</t>
  </si>
  <si>
    <t xml:space="preserve">Wilster, Stadt</t>
  </si>
  <si>
    <t xml:space="preserve">010615138114</t>
  </si>
  <si>
    <t xml:space="preserve">01061114</t>
  </si>
  <si>
    <t xml:space="preserve">Winseldorf</t>
  </si>
  <si>
    <t xml:space="preserve">010615104115</t>
  </si>
  <si>
    <t xml:space="preserve">01061115</t>
  </si>
  <si>
    <t xml:space="preserve">Wittenbergen</t>
  </si>
  <si>
    <t xml:space="preserve">010615189116</t>
  </si>
  <si>
    <t xml:space="preserve">01061116</t>
  </si>
  <si>
    <t xml:space="preserve">Wrist</t>
  </si>
  <si>
    <t xml:space="preserve">010615189117</t>
  </si>
  <si>
    <t xml:space="preserve">01061117</t>
  </si>
  <si>
    <t xml:space="preserve">Wulfsmoor</t>
  </si>
  <si>
    <t xml:space="preserve">010615134118</t>
  </si>
  <si>
    <t xml:space="preserve">01061118</t>
  </si>
  <si>
    <t xml:space="preserve">Kollmar</t>
  </si>
  <si>
    <t xml:space="preserve">010615179119</t>
  </si>
  <si>
    <t xml:space="preserve">01061119</t>
  </si>
  <si>
    <t xml:space="preserve">Neuendorf-Sachsenbande</t>
  </si>
  <si>
    <t xml:space="preserve">010620001001</t>
  </si>
  <si>
    <t xml:space="preserve">01062001</t>
  </si>
  <si>
    <t xml:space="preserve">Ahrensburg, Stadt</t>
  </si>
  <si>
    <t xml:space="preserve">010625244003</t>
  </si>
  <si>
    <t xml:space="preserve">01062003</t>
  </si>
  <si>
    <t xml:space="preserve">Badendorf</t>
  </si>
  <si>
    <t xml:space="preserve">010620004004</t>
  </si>
  <si>
    <t xml:space="preserve">01062004</t>
  </si>
  <si>
    <t xml:space="preserve">Bad Oldesloe, Stadt</t>
  </si>
  <si>
    <t xml:space="preserve">010625218005</t>
  </si>
  <si>
    <t xml:space="preserve">01062005</t>
  </si>
  <si>
    <t xml:space="preserve">Bargfeld-Stegen</t>
  </si>
  <si>
    <t xml:space="preserve">010620006006</t>
  </si>
  <si>
    <t xml:space="preserve">01062006</t>
  </si>
  <si>
    <t xml:space="preserve">Bargteheide, Stadt</t>
  </si>
  <si>
    <t xml:space="preserve">010625244008</t>
  </si>
  <si>
    <t xml:space="preserve">01062008</t>
  </si>
  <si>
    <t xml:space="preserve">Barnitz</t>
  </si>
  <si>
    <t xml:space="preserve">010620009009</t>
  </si>
  <si>
    <t xml:space="preserve">01062009</t>
  </si>
  <si>
    <t xml:space="preserve">Barsbüttel</t>
  </si>
  <si>
    <t xml:space="preserve">010625262011</t>
  </si>
  <si>
    <t xml:space="preserve">01062011</t>
  </si>
  <si>
    <t xml:space="preserve">Braak</t>
  </si>
  <si>
    <t xml:space="preserve">010625218014</t>
  </si>
  <si>
    <t xml:space="preserve">01062014</t>
  </si>
  <si>
    <t xml:space="preserve">Delingsdorf</t>
  </si>
  <si>
    <t xml:space="preserve">010625218016</t>
  </si>
  <si>
    <t xml:space="preserve">01062016</t>
  </si>
  <si>
    <t xml:space="preserve">010620018018</t>
  </si>
  <si>
    <t xml:space="preserve">01062018</t>
  </si>
  <si>
    <t xml:space="preserve">Glinde, Stadt</t>
  </si>
  <si>
    <t xml:space="preserve">010625207019</t>
  </si>
  <si>
    <t xml:space="preserve">01062019</t>
  </si>
  <si>
    <t xml:space="preserve">010625270020</t>
  </si>
  <si>
    <t xml:space="preserve">01062020</t>
  </si>
  <si>
    <t xml:space="preserve">Grande</t>
  </si>
  <si>
    <t xml:space="preserve">010625270021</t>
  </si>
  <si>
    <t xml:space="preserve">01062021</t>
  </si>
  <si>
    <t xml:space="preserve">Grönwohld</t>
  </si>
  <si>
    <t xml:space="preserve">010625270022</t>
  </si>
  <si>
    <t xml:space="preserve">01062022</t>
  </si>
  <si>
    <t xml:space="preserve">Großensee</t>
  </si>
  <si>
    <t xml:space="preserve">010620023023</t>
  </si>
  <si>
    <t xml:space="preserve">01062023</t>
  </si>
  <si>
    <t xml:space="preserve">Großhansdorf</t>
  </si>
  <si>
    <t xml:space="preserve">010625244025</t>
  </si>
  <si>
    <t xml:space="preserve">01062025</t>
  </si>
  <si>
    <t xml:space="preserve">Hamberge</t>
  </si>
  <si>
    <t xml:space="preserve">010625270026</t>
  </si>
  <si>
    <t xml:space="preserve">01062026</t>
  </si>
  <si>
    <t xml:space="preserve">010625218027</t>
  </si>
  <si>
    <t xml:space="preserve">01062027</t>
  </si>
  <si>
    <t xml:space="preserve">Hammoor</t>
  </si>
  <si>
    <t xml:space="preserve">010625244031</t>
  </si>
  <si>
    <t xml:space="preserve">01062031</t>
  </si>
  <si>
    <t xml:space="preserve">Heidekamp</t>
  </si>
  <si>
    <t xml:space="preserve">010625244032</t>
  </si>
  <si>
    <t xml:space="preserve">01062032</t>
  </si>
  <si>
    <t xml:space="preserve">Heilshoop</t>
  </si>
  <si>
    <t xml:space="preserve">010625270033</t>
  </si>
  <si>
    <t xml:space="preserve">01062033</t>
  </si>
  <si>
    <t xml:space="preserve">010625262035</t>
  </si>
  <si>
    <t xml:space="preserve">01062035</t>
  </si>
  <si>
    <t xml:space="preserve">Hoisdorf</t>
  </si>
  <si>
    <t xml:space="preserve">010625218036</t>
  </si>
  <si>
    <t xml:space="preserve">01062036</t>
  </si>
  <si>
    <t xml:space="preserve">Jersbek</t>
  </si>
  <si>
    <t xml:space="preserve">010625244039</t>
  </si>
  <si>
    <t xml:space="preserve">01062039</t>
  </si>
  <si>
    <t xml:space="preserve">Klein Wesenberg</t>
  </si>
  <si>
    <t xml:space="preserve">010625270040</t>
  </si>
  <si>
    <t xml:space="preserve">01062040</t>
  </si>
  <si>
    <t xml:space="preserve">010625270045</t>
  </si>
  <si>
    <t xml:space="preserve">01062045</t>
  </si>
  <si>
    <t xml:space="preserve">Lütjensee</t>
  </si>
  <si>
    <t xml:space="preserve">010625207046</t>
  </si>
  <si>
    <t xml:space="preserve">01062046</t>
  </si>
  <si>
    <t xml:space="preserve">Meddewade</t>
  </si>
  <si>
    <t xml:space="preserve">010625244048</t>
  </si>
  <si>
    <t xml:space="preserve">01062048</t>
  </si>
  <si>
    <t xml:space="preserve">Mönkhagen</t>
  </si>
  <si>
    <t xml:space="preserve">299</t>
  </si>
  <si>
    <t xml:space="preserve">010625207050</t>
  </si>
  <si>
    <t xml:space="preserve">01062050</t>
  </si>
  <si>
    <t xml:space="preserve">Neritz</t>
  </si>
  <si>
    <t xml:space="preserve">010625218051</t>
  </si>
  <si>
    <t xml:space="preserve">01062051</t>
  </si>
  <si>
    <t xml:space="preserve">Nienwohld</t>
  </si>
  <si>
    <t xml:space="preserve">010620053053</t>
  </si>
  <si>
    <t xml:space="preserve">01062053</t>
  </si>
  <si>
    <t xml:space="preserve">Oststeinbek</t>
  </si>
  <si>
    <t xml:space="preserve">010625207056</t>
  </si>
  <si>
    <t xml:space="preserve">01062056</t>
  </si>
  <si>
    <t xml:space="preserve">Pölitz</t>
  </si>
  <si>
    <t xml:space="preserve">010625270058</t>
  </si>
  <si>
    <t xml:space="preserve">01062058</t>
  </si>
  <si>
    <t xml:space="preserve">Rausdorf</t>
  </si>
  <si>
    <t xml:space="preserve">010625244059</t>
  </si>
  <si>
    <t xml:space="preserve">01062059</t>
  </si>
  <si>
    <t xml:space="preserve">Rehhorst</t>
  </si>
  <si>
    <t xml:space="preserve">010620060060</t>
  </si>
  <si>
    <t xml:space="preserve">01062060</t>
  </si>
  <si>
    <t xml:space="preserve">Reinbek, Stadt</t>
  </si>
  <si>
    <t xml:space="preserve">010620061061</t>
  </si>
  <si>
    <t xml:space="preserve">01062061</t>
  </si>
  <si>
    <t xml:space="preserve">Reinfeld (Holstein), Stadt</t>
  </si>
  <si>
    <t xml:space="preserve">010625207062</t>
  </si>
  <si>
    <t xml:space="preserve">01062062</t>
  </si>
  <si>
    <t xml:space="preserve">010625207065</t>
  </si>
  <si>
    <t xml:space="preserve">01062065</t>
  </si>
  <si>
    <t xml:space="preserve">Rümpel</t>
  </si>
  <si>
    <t xml:space="preserve">010625262069</t>
  </si>
  <si>
    <t xml:space="preserve">01062069</t>
  </si>
  <si>
    <t xml:space="preserve">Siek</t>
  </si>
  <si>
    <t xml:space="preserve">010625262071</t>
  </si>
  <si>
    <t xml:space="preserve">01062071</t>
  </si>
  <si>
    <t xml:space="preserve">Stapelfeld</t>
  </si>
  <si>
    <t xml:space="preserve">010620076076</t>
  </si>
  <si>
    <t xml:space="preserve">01062076</t>
  </si>
  <si>
    <t xml:space="preserve">Tangstedt (Amt Itzstedt)</t>
  </si>
  <si>
    <t xml:space="preserve">010625218078</t>
  </si>
  <si>
    <t xml:space="preserve">01062078</t>
  </si>
  <si>
    <t xml:space="preserve">Todendorf</t>
  </si>
  <si>
    <t xml:space="preserve">010625218081</t>
  </si>
  <si>
    <t xml:space="preserve">01062081</t>
  </si>
  <si>
    <t xml:space="preserve">Tremsbüttel</t>
  </si>
  <si>
    <t xml:space="preserve">010625270082</t>
  </si>
  <si>
    <t xml:space="preserve">01062082</t>
  </si>
  <si>
    <t xml:space="preserve">Trittau</t>
  </si>
  <si>
    <t xml:space="preserve">010625244083</t>
  </si>
  <si>
    <t xml:space="preserve">01062083</t>
  </si>
  <si>
    <t xml:space="preserve">Westerau</t>
  </si>
  <si>
    <t xml:space="preserve">010625270086</t>
  </si>
  <si>
    <t xml:space="preserve">01062086</t>
  </si>
  <si>
    <t xml:space="preserve">Witzhave</t>
  </si>
  <si>
    <t xml:space="preserve">010625244087</t>
  </si>
  <si>
    <t xml:space="preserve">01062087</t>
  </si>
  <si>
    <t xml:space="preserve">Zarpen</t>
  </si>
  <si>
    <t xml:space="preserve">010625262088</t>
  </si>
  <si>
    <t xml:space="preserve">01062088</t>
  </si>
  <si>
    <t xml:space="preserve">Brunsbek</t>
  </si>
  <si>
    <t xml:space="preserve">010625207089</t>
  </si>
  <si>
    <t xml:space="preserve">01062089</t>
  </si>
  <si>
    <t xml:space="preserve">Lasbek</t>
  </si>
  <si>
    <t xml:space="preserve">010620090090</t>
  </si>
  <si>
    <t xml:space="preserve">01062090</t>
  </si>
  <si>
    <t xml:space="preserve">Ammersbek</t>
  </si>
  <si>
    <t xml:space="preserve">010625207091</t>
  </si>
  <si>
    <t xml:space="preserve">01062091</t>
  </si>
  <si>
    <t xml:space="preserve">Steinburg</t>
  </si>
  <si>
    <t xml:space="preserve">010625207092</t>
  </si>
  <si>
    <t xml:space="preserve">01062092</t>
  </si>
  <si>
    <t xml:space="preserve">Travenbrück</t>
  </si>
  <si>
    <t xml:space="preserve">010625244093</t>
  </si>
  <si>
    <t xml:space="preserve">01062093</t>
  </si>
  <si>
    <t xml:space="preserve">Feldhorst</t>
  </si>
  <si>
    <t xml:space="preserve">010625244094</t>
  </si>
  <si>
    <t xml:space="preserve">01062094</t>
  </si>
  <si>
    <t xml:space="preserve">Wesenberg</t>
  </si>
  <si>
    <t xml:space="preserve">Gebietsstand 31.12.2017</t>
  </si>
  <si>
    <t xml:space="preserve">Hamburg insgesamt</t>
  </si>
  <si>
    <t xml:space="preserve">02</t>
  </si>
  <si>
    <t xml:space="preserve">020000000000</t>
  </si>
  <si>
    <t xml:space="preserve">02000000</t>
  </si>
  <si>
    <t xml:space="preserve">Niedersachsen insgesamt</t>
  </si>
  <si>
    <t xml:space="preserve">03</t>
  </si>
  <si>
    <t xml:space="preserve">031010000000</t>
  </si>
  <si>
    <t xml:space="preserve">03101000</t>
  </si>
  <si>
    <t xml:space="preserve">Braunschweig, Stadt</t>
  </si>
  <si>
    <t xml:space="preserve">031020000000</t>
  </si>
  <si>
    <t xml:space="preserve">03102000</t>
  </si>
  <si>
    <t xml:space="preserve">Salzgitter, Stadt</t>
  </si>
  <si>
    <t xml:space="preserve">031030000000</t>
  </si>
  <si>
    <t xml:space="preserve">03103000</t>
  </si>
  <si>
    <t xml:space="preserve">Wolfsburg, Stadt</t>
  </si>
  <si>
    <t xml:space="preserve">031515406001</t>
  </si>
  <si>
    <t xml:space="preserve">03151001</t>
  </si>
  <si>
    <t xml:space="preserve">Adenbüttel</t>
  </si>
  <si>
    <t xml:space="preserve">031515401002</t>
  </si>
  <si>
    <t xml:space="preserve">03151002</t>
  </si>
  <si>
    <t xml:space="preserve">Barwedel</t>
  </si>
  <si>
    <t xml:space="preserve">031515402003</t>
  </si>
  <si>
    <t xml:space="preserve">03151003</t>
  </si>
  <si>
    <t xml:space="preserve">Bergfeld</t>
  </si>
  <si>
    <t xml:space="preserve">031515401004</t>
  </si>
  <si>
    <t xml:space="preserve">03151004</t>
  </si>
  <si>
    <t xml:space="preserve">Bokensdorf</t>
  </si>
  <si>
    <t xml:space="preserve">031515402005</t>
  </si>
  <si>
    <t xml:space="preserve">03151005</t>
  </si>
  <si>
    <t xml:space="preserve">Brome, Flecken</t>
  </si>
  <si>
    <t xml:space="preserve">031515404006</t>
  </si>
  <si>
    <t xml:space="preserve">03151006</t>
  </si>
  <si>
    <t xml:space="preserve">Calberlah</t>
  </si>
  <si>
    <t xml:space="preserve">031515403007</t>
  </si>
  <si>
    <t xml:space="preserve">03151007</t>
  </si>
  <si>
    <t xml:space="preserve">Dedelstorf</t>
  </si>
  <si>
    <t xml:space="preserve">031515402008</t>
  </si>
  <si>
    <t xml:space="preserve">03151008</t>
  </si>
  <si>
    <t xml:space="preserve">Ehra-Lessien</t>
  </si>
  <si>
    <t xml:space="preserve">031510009009</t>
  </si>
  <si>
    <t xml:space="preserve">03151009</t>
  </si>
  <si>
    <t xml:space="preserve">Gifhorn, Stadt</t>
  </si>
  <si>
    <t xml:space="preserve">031515407010</t>
  </si>
  <si>
    <t xml:space="preserve">03151010</t>
  </si>
  <si>
    <t xml:space="preserve">Groß Oesingen</t>
  </si>
  <si>
    <t xml:space="preserve">031515403011</t>
  </si>
  <si>
    <t xml:space="preserve">03151011</t>
  </si>
  <si>
    <t xml:space="preserve">Hankensbuettel</t>
  </si>
  <si>
    <t xml:space="preserve">031515405012</t>
  </si>
  <si>
    <t xml:space="preserve">03151012</t>
  </si>
  <si>
    <t xml:space="preserve">Hillerse</t>
  </si>
  <si>
    <t xml:space="preserve">031515404013</t>
  </si>
  <si>
    <t xml:space="preserve">03151013</t>
  </si>
  <si>
    <t xml:space="preserve">Isenbuettel</t>
  </si>
  <si>
    <t xml:space="preserve">031515401014</t>
  </si>
  <si>
    <t xml:space="preserve">03151014</t>
  </si>
  <si>
    <t xml:space="preserve">Jembke</t>
  </si>
  <si>
    <t xml:space="preserve">031515405015</t>
  </si>
  <si>
    <t xml:space="preserve">03151015</t>
  </si>
  <si>
    <t xml:space="preserve">Leiferde</t>
  </si>
  <si>
    <t xml:space="preserve">031515406016</t>
  </si>
  <si>
    <t xml:space="preserve">03151016</t>
  </si>
  <si>
    <t xml:space="preserve">Meine</t>
  </si>
  <si>
    <t xml:space="preserve">031515405017</t>
  </si>
  <si>
    <t xml:space="preserve">03151017</t>
  </si>
  <si>
    <t xml:space="preserve">Meinersen</t>
  </si>
  <si>
    <t xml:space="preserve">031515405018</t>
  </si>
  <si>
    <t xml:space="preserve">03151018</t>
  </si>
  <si>
    <t xml:space="preserve">Müden (Aller)</t>
  </si>
  <si>
    <t xml:space="preserve">031515403019</t>
  </si>
  <si>
    <t xml:space="preserve">03151019</t>
  </si>
  <si>
    <t xml:space="preserve">Obernholz</t>
  </si>
  <si>
    <t xml:space="preserve">031515401020</t>
  </si>
  <si>
    <t xml:space="preserve">03151020</t>
  </si>
  <si>
    <t xml:space="preserve">Osloß</t>
  </si>
  <si>
    <t xml:space="preserve">031515402021</t>
  </si>
  <si>
    <t xml:space="preserve">03151021</t>
  </si>
  <si>
    <t xml:space="preserve">Parsau</t>
  </si>
  <si>
    <t xml:space="preserve">031515404022</t>
  </si>
  <si>
    <t xml:space="preserve">03151022</t>
  </si>
  <si>
    <t xml:space="preserve">Ribbesbüttel</t>
  </si>
  <si>
    <t xml:space="preserve">031515406023</t>
  </si>
  <si>
    <t xml:space="preserve">03151023</t>
  </si>
  <si>
    <t xml:space="preserve">Rötgesbüttel</t>
  </si>
  <si>
    <t xml:space="preserve">031515402024</t>
  </si>
  <si>
    <t xml:space="preserve">03151024</t>
  </si>
  <si>
    <t xml:space="preserve">Rühen</t>
  </si>
  <si>
    <t xml:space="preserve">031510025025</t>
  </si>
  <si>
    <t xml:space="preserve">03151025</t>
  </si>
  <si>
    <t xml:space="preserve">Sassenburg</t>
  </si>
  <si>
    <t xml:space="preserve">031515407026</t>
  </si>
  <si>
    <t xml:space="preserve">03151026</t>
  </si>
  <si>
    <t xml:space="preserve">Schönewörde</t>
  </si>
  <si>
    <t xml:space="preserve">031515406027</t>
  </si>
  <si>
    <t xml:space="preserve">03151027</t>
  </si>
  <si>
    <t xml:space="preserve">Schwülper</t>
  </si>
  <si>
    <t xml:space="preserve">031515403028</t>
  </si>
  <si>
    <t xml:space="preserve">03151028</t>
  </si>
  <si>
    <t xml:space="preserve">Sprakensehl</t>
  </si>
  <si>
    <t xml:space="preserve">031515403029</t>
  </si>
  <si>
    <t xml:space="preserve">03151029</t>
  </si>
  <si>
    <t xml:space="preserve">031515401030</t>
  </si>
  <si>
    <t xml:space="preserve">03151030</t>
  </si>
  <si>
    <t xml:space="preserve">Tappenbeck</t>
  </si>
  <si>
    <t xml:space="preserve">031515402031</t>
  </si>
  <si>
    <t xml:space="preserve">03151031</t>
  </si>
  <si>
    <t xml:space="preserve">Tiddische</t>
  </si>
  <si>
    <t xml:space="preserve">031515402032</t>
  </si>
  <si>
    <t xml:space="preserve">03151032</t>
  </si>
  <si>
    <t xml:space="preserve">Tülau</t>
  </si>
  <si>
    <t xml:space="preserve">031515407033</t>
  </si>
  <si>
    <t xml:space="preserve">03151033</t>
  </si>
  <si>
    <t xml:space="preserve">Ummern</t>
  </si>
  <si>
    <t xml:space="preserve">031515406034</t>
  </si>
  <si>
    <t xml:space="preserve">03151034</t>
  </si>
  <si>
    <t xml:space="preserve">Vordorf</t>
  </si>
  <si>
    <t xml:space="preserve">031515407035</t>
  </si>
  <si>
    <t xml:space="preserve">03151035</t>
  </si>
  <si>
    <t xml:space="preserve">Wagenhoff</t>
  </si>
  <si>
    <t xml:space="preserve">031515407036</t>
  </si>
  <si>
    <t xml:space="preserve">03151036</t>
  </si>
  <si>
    <t xml:space="preserve">Wahrenholz</t>
  </si>
  <si>
    <t xml:space="preserve">031515404037</t>
  </si>
  <si>
    <t xml:space="preserve">03151037</t>
  </si>
  <si>
    <t xml:space="preserve">Wasbüttel</t>
  </si>
  <si>
    <t xml:space="preserve">031515407038</t>
  </si>
  <si>
    <t xml:space="preserve">03151038</t>
  </si>
  <si>
    <t xml:space="preserve">Wesendorf</t>
  </si>
  <si>
    <t xml:space="preserve">031515401039</t>
  </si>
  <si>
    <t xml:space="preserve">03151039</t>
  </si>
  <si>
    <t xml:space="preserve">Weyhausen</t>
  </si>
  <si>
    <t xml:space="preserve">031510040040</t>
  </si>
  <si>
    <t xml:space="preserve">03151040</t>
  </si>
  <si>
    <t xml:space="preserve">Wittingen, Stadt</t>
  </si>
  <si>
    <t xml:space="preserve">031515406041</t>
  </si>
  <si>
    <t xml:space="preserve">03151041</t>
  </si>
  <si>
    <t xml:space="preserve">Didderse</t>
  </si>
  <si>
    <t xml:space="preserve">031530002002</t>
  </si>
  <si>
    <t xml:space="preserve">03153002</t>
  </si>
  <si>
    <t xml:space="preserve">Bad Harzburg, Stadt</t>
  </si>
  <si>
    <t xml:space="preserve">031535401006</t>
  </si>
  <si>
    <t xml:space="preserve">03153006</t>
  </si>
  <si>
    <t xml:space="preserve">Hahausen</t>
  </si>
  <si>
    <t xml:space="preserve">031530007007</t>
  </si>
  <si>
    <t xml:space="preserve">03153007</t>
  </si>
  <si>
    <t xml:space="preserve">Langelsheim, Stadt</t>
  </si>
  <si>
    <t xml:space="preserve">031530008008</t>
  </si>
  <si>
    <t xml:space="preserve">03153008</t>
  </si>
  <si>
    <t xml:space="preserve">Liebenburg</t>
  </si>
  <si>
    <t xml:space="preserve">031535401009</t>
  </si>
  <si>
    <t xml:space="preserve">03153009</t>
  </si>
  <si>
    <t xml:space="preserve">Lutter am Barenberge, Flecken</t>
  </si>
  <si>
    <t xml:space="preserve">031530012012</t>
  </si>
  <si>
    <t xml:space="preserve">03153012</t>
  </si>
  <si>
    <t xml:space="preserve">Seesen, Stadt</t>
  </si>
  <si>
    <t xml:space="preserve">031535401014</t>
  </si>
  <si>
    <t xml:space="preserve">03153014</t>
  </si>
  <si>
    <t xml:space="preserve">Wallmoden</t>
  </si>
  <si>
    <t xml:space="preserve">031530016016</t>
  </si>
  <si>
    <t xml:space="preserve">03153016</t>
  </si>
  <si>
    <t xml:space="preserve">Braunlage, Stadt</t>
  </si>
  <si>
    <t xml:space="preserve">031530017017</t>
  </si>
  <si>
    <t xml:space="preserve">03153017</t>
  </si>
  <si>
    <t xml:space="preserve">Goslar, Stadt</t>
  </si>
  <si>
    <t xml:space="preserve">031530018018</t>
  </si>
  <si>
    <t xml:space="preserve">03153018</t>
  </si>
  <si>
    <t xml:space="preserve">Clausthal-Zellerfeld, Berg- und Univ.-stadt</t>
  </si>
  <si>
    <t xml:space="preserve">031545404001</t>
  </si>
  <si>
    <t xml:space="preserve">03154001</t>
  </si>
  <si>
    <t xml:space="preserve">Bahrdorf</t>
  </si>
  <si>
    <t xml:space="preserve">031545402002</t>
  </si>
  <si>
    <t xml:space="preserve">03154002</t>
  </si>
  <si>
    <t xml:space="preserve">Beierstedt</t>
  </si>
  <si>
    <t xml:space="preserve">031545404004</t>
  </si>
  <si>
    <t xml:space="preserve">03154004</t>
  </si>
  <si>
    <t xml:space="preserve">Danndorf</t>
  </si>
  <si>
    <t xml:space="preserve">031545403005</t>
  </si>
  <si>
    <t xml:space="preserve">03154005</t>
  </si>
  <si>
    <t xml:space="preserve">Frellstedt</t>
  </si>
  <si>
    <t xml:space="preserve">031545402006</t>
  </si>
  <si>
    <t xml:space="preserve">03154006</t>
  </si>
  <si>
    <t xml:space="preserve">Gevensleben</t>
  </si>
  <si>
    <t xml:space="preserve">031545404007</t>
  </si>
  <si>
    <t xml:space="preserve">03154007</t>
  </si>
  <si>
    <t xml:space="preserve">Grafhorst</t>
  </si>
  <si>
    <t xml:space="preserve">031545401008</t>
  </si>
  <si>
    <t xml:space="preserve">03154008</t>
  </si>
  <si>
    <t xml:space="preserve">Grasleben</t>
  </si>
  <si>
    <t xml:space="preserve">031545404009</t>
  </si>
  <si>
    <t xml:space="preserve">03154009</t>
  </si>
  <si>
    <t xml:space="preserve">Groß Twülpstedt</t>
  </si>
  <si>
    <t xml:space="preserve">031545402012</t>
  </si>
  <si>
    <t xml:space="preserve">03154012</t>
  </si>
  <si>
    <t xml:space="preserve">Jerxheim</t>
  </si>
  <si>
    <t xml:space="preserve">031540013013</t>
  </si>
  <si>
    <t xml:space="preserve">03154013</t>
  </si>
  <si>
    <t xml:space="preserve">Königslutter am Elm, Stadt</t>
  </si>
  <si>
    <t xml:space="preserve">031540014014</t>
  </si>
  <si>
    <t xml:space="preserve">03154014</t>
  </si>
  <si>
    <t xml:space="preserve">Lehre</t>
  </si>
  <si>
    <t xml:space="preserve">031545401015</t>
  </si>
  <si>
    <t xml:space="preserve">03154015</t>
  </si>
  <si>
    <t xml:space="preserve">Mariental</t>
  </si>
  <si>
    <t xml:space="preserve">031545401016</t>
  </si>
  <si>
    <t xml:space="preserve">03154016</t>
  </si>
  <si>
    <t xml:space="preserve">Querenhorst</t>
  </si>
  <si>
    <t xml:space="preserve">031545403017</t>
  </si>
  <si>
    <t xml:space="preserve">03154017</t>
  </si>
  <si>
    <t xml:space="preserve">Räbke</t>
  </si>
  <si>
    <t xml:space="preserve">031545401018</t>
  </si>
  <si>
    <t xml:space="preserve">03154018</t>
  </si>
  <si>
    <t xml:space="preserve">Rennau</t>
  </si>
  <si>
    <t xml:space="preserve">031540019019</t>
  </si>
  <si>
    <t xml:space="preserve">03154019</t>
  </si>
  <si>
    <t xml:space="preserve">Schöningen, Stadt</t>
  </si>
  <si>
    <t xml:space="preserve">031545403021</t>
  </si>
  <si>
    <t xml:space="preserve">03154021</t>
  </si>
  <si>
    <t xml:space="preserve">Süpplingen</t>
  </si>
  <si>
    <t xml:space="preserve">031545403022</t>
  </si>
  <si>
    <t xml:space="preserve">03154022</t>
  </si>
  <si>
    <t xml:space="preserve">Süpplingenburg</t>
  </si>
  <si>
    <t xml:space="preserve">031545404024</t>
  </si>
  <si>
    <t xml:space="preserve">03154024</t>
  </si>
  <si>
    <t xml:space="preserve">Velpke</t>
  </si>
  <si>
    <t xml:space="preserve">031545403025</t>
  </si>
  <si>
    <t xml:space="preserve">03154025</t>
  </si>
  <si>
    <t xml:space="preserve">Warberg</t>
  </si>
  <si>
    <t xml:space="preserve">031545403026</t>
  </si>
  <si>
    <t xml:space="preserve">03154026</t>
  </si>
  <si>
    <t xml:space="preserve">Wolsdorf</t>
  </si>
  <si>
    <t xml:space="preserve">031545402027</t>
  </si>
  <si>
    <t xml:space="preserve">03154027</t>
  </si>
  <si>
    <t xml:space="preserve">Söllingen</t>
  </si>
  <si>
    <t xml:space="preserve">031540028028</t>
  </si>
  <si>
    <t xml:space="preserve">03154028</t>
  </si>
  <si>
    <t xml:space="preserve">Helmstedt, Stadt</t>
  </si>
  <si>
    <t xml:space="preserve">031550001001</t>
  </si>
  <si>
    <t xml:space="preserve">03155001</t>
  </si>
  <si>
    <t xml:space="preserve">Bad Gandersheim, Stadt</t>
  </si>
  <si>
    <t xml:space="preserve">031550002002</t>
  </si>
  <si>
    <t xml:space="preserve">03155002</t>
  </si>
  <si>
    <t xml:space="preserve">Bodenfelde, Flecken</t>
  </si>
  <si>
    <t xml:space="preserve">031550003003</t>
  </si>
  <si>
    <t xml:space="preserve">03155003</t>
  </si>
  <si>
    <t xml:space="preserve">Dassel, Stadt</t>
  </si>
  <si>
    <t xml:space="preserve">031550005005</t>
  </si>
  <si>
    <t xml:space="preserve">03155005</t>
  </si>
  <si>
    <t xml:space="preserve">Hardegsen, Stadt</t>
  </si>
  <si>
    <t xml:space="preserve">031550006006</t>
  </si>
  <si>
    <t xml:space="preserve">03155006</t>
  </si>
  <si>
    <t xml:space="preserve">Kalefeld</t>
  </si>
  <si>
    <t xml:space="preserve">031550007007</t>
  </si>
  <si>
    <t xml:space="preserve">03155007</t>
  </si>
  <si>
    <t xml:space="preserve">Katlenburg-Lindau</t>
  </si>
  <si>
    <t xml:space="preserve">031550009009</t>
  </si>
  <si>
    <t xml:space="preserve">03155009</t>
  </si>
  <si>
    <t xml:space="preserve">Moringen, Stadt</t>
  </si>
  <si>
    <t xml:space="preserve">031550010010</t>
  </si>
  <si>
    <t xml:space="preserve">03155010</t>
  </si>
  <si>
    <t xml:space="preserve">Nörten-Hardenberg, Flecken</t>
  </si>
  <si>
    <t xml:space="preserve">031550011011</t>
  </si>
  <si>
    <t xml:space="preserve">03155011</t>
  </si>
  <si>
    <t xml:space="preserve">Northeim, Stadt</t>
  </si>
  <si>
    <t xml:space="preserve">031550012012</t>
  </si>
  <si>
    <t xml:space="preserve">03155012</t>
  </si>
  <si>
    <t xml:space="preserve">Uslar, Stadt</t>
  </si>
  <si>
    <t xml:space="preserve">031550013013</t>
  </si>
  <si>
    <t xml:space="preserve">03155013</t>
  </si>
  <si>
    <t xml:space="preserve">Einbeck, Stadt</t>
  </si>
  <si>
    <t xml:space="preserve">031570001001</t>
  </si>
  <si>
    <t xml:space="preserve">03157001</t>
  </si>
  <si>
    <t xml:space="preserve">Edemissen</t>
  </si>
  <si>
    <t xml:space="preserve">031570002002</t>
  </si>
  <si>
    <t xml:space="preserve">03157002</t>
  </si>
  <si>
    <t xml:space="preserve">Hohenhameln</t>
  </si>
  <si>
    <t xml:space="preserve">031570005005</t>
  </si>
  <si>
    <t xml:space="preserve">03157005</t>
  </si>
  <si>
    <t xml:space="preserve">Lengede</t>
  </si>
  <si>
    <t xml:space="preserve">031570006006</t>
  </si>
  <si>
    <t xml:space="preserve">03157006</t>
  </si>
  <si>
    <t xml:space="preserve">Peine, Stadt</t>
  </si>
  <si>
    <t xml:space="preserve">031570007007</t>
  </si>
  <si>
    <t xml:space="preserve">03157007</t>
  </si>
  <si>
    <t xml:space="preserve">Vechelde</t>
  </si>
  <si>
    <t xml:space="preserve">031570008008</t>
  </si>
  <si>
    <t xml:space="preserve">03157008</t>
  </si>
  <si>
    <t xml:space="preserve">Wendeburg</t>
  </si>
  <si>
    <t xml:space="preserve">031570009009</t>
  </si>
  <si>
    <t xml:space="preserve">03157009</t>
  </si>
  <si>
    <t xml:space="preserve">Ilsede</t>
  </si>
  <si>
    <t xml:space="preserve">031585402002</t>
  </si>
  <si>
    <t xml:space="preserve">03158002</t>
  </si>
  <si>
    <t xml:space="preserve">Baddeckenstedt</t>
  </si>
  <si>
    <t xml:space="preserve">031585402004</t>
  </si>
  <si>
    <t xml:space="preserve">03158004</t>
  </si>
  <si>
    <t xml:space="preserve">Burgdorf</t>
  </si>
  <si>
    <t xml:space="preserve">031585403005</t>
  </si>
  <si>
    <t xml:space="preserve">03158005</t>
  </si>
  <si>
    <t xml:space="preserve">Cramme</t>
  </si>
  <si>
    <t xml:space="preserve">031580006006</t>
  </si>
  <si>
    <t xml:space="preserve">03158006</t>
  </si>
  <si>
    <t xml:space="preserve">Cremlingen</t>
  </si>
  <si>
    <t xml:space="preserve">031585407007</t>
  </si>
  <si>
    <t xml:space="preserve">03158007</t>
  </si>
  <si>
    <t xml:space="preserve">Dahlum</t>
  </si>
  <si>
    <t xml:space="preserve">031585407008</t>
  </si>
  <si>
    <t xml:space="preserve">03158008</t>
  </si>
  <si>
    <t xml:space="preserve">Denkte</t>
  </si>
  <si>
    <t xml:space="preserve">031585406009</t>
  </si>
  <si>
    <t xml:space="preserve">03158009</t>
  </si>
  <si>
    <t xml:space="preserve">Dettum</t>
  </si>
  <si>
    <t xml:space="preserve">031585403010</t>
  </si>
  <si>
    <t xml:space="preserve">03158010</t>
  </si>
  <si>
    <t xml:space="preserve">Dorstadt</t>
  </si>
  <si>
    <t xml:space="preserve">031585402011</t>
  </si>
  <si>
    <t xml:space="preserve">03158011</t>
  </si>
  <si>
    <t xml:space="preserve">Elbe</t>
  </si>
  <si>
    <t xml:space="preserve">031585406012</t>
  </si>
  <si>
    <t xml:space="preserve">03158012</t>
  </si>
  <si>
    <t xml:space="preserve">Erkerode</t>
  </si>
  <si>
    <t xml:space="preserve">031585406013</t>
  </si>
  <si>
    <t xml:space="preserve">03158013</t>
  </si>
  <si>
    <t xml:space="preserve">Evessen</t>
  </si>
  <si>
    <t xml:space="preserve">031585403014</t>
  </si>
  <si>
    <t xml:space="preserve">03158014</t>
  </si>
  <si>
    <t xml:space="preserve">Flöthe</t>
  </si>
  <si>
    <t xml:space="preserve">031585402016</t>
  </si>
  <si>
    <t xml:space="preserve">03158016</t>
  </si>
  <si>
    <t xml:space="preserve">Haverlah</t>
  </si>
  <si>
    <t xml:space="preserve">031585407017</t>
  </si>
  <si>
    <t xml:space="preserve">03158017</t>
  </si>
  <si>
    <t xml:space="preserve">Hedeper</t>
  </si>
  <si>
    <t xml:space="preserve">031585402018</t>
  </si>
  <si>
    <t xml:space="preserve">03158018</t>
  </si>
  <si>
    <t xml:space="preserve">Heere</t>
  </si>
  <si>
    <t xml:space="preserve">031585403019</t>
  </si>
  <si>
    <t xml:space="preserve">03158019</t>
  </si>
  <si>
    <t xml:space="preserve">Heiningen</t>
  </si>
  <si>
    <t xml:space="preserve">031585407021</t>
  </si>
  <si>
    <t xml:space="preserve">03158021</t>
  </si>
  <si>
    <t xml:space="preserve">Kissenbrück</t>
  </si>
  <si>
    <t xml:space="preserve">031585407022</t>
  </si>
  <si>
    <t xml:space="preserve">03158022</t>
  </si>
  <si>
    <t xml:space="preserve">Kneitlingen</t>
  </si>
  <si>
    <t xml:space="preserve">031585403023</t>
  </si>
  <si>
    <t xml:space="preserve">03158023</t>
  </si>
  <si>
    <t xml:space="preserve">Ohrum</t>
  </si>
  <si>
    <t xml:space="preserve">031585407025</t>
  </si>
  <si>
    <t xml:space="preserve">03158025</t>
  </si>
  <si>
    <t xml:space="preserve">Roklum</t>
  </si>
  <si>
    <t xml:space="preserve">031585407027</t>
  </si>
  <si>
    <t xml:space="preserve">03158027</t>
  </si>
  <si>
    <t xml:space="preserve">Schöppenstedt, Stadt</t>
  </si>
  <si>
    <t xml:space="preserve">031585402028</t>
  </si>
  <si>
    <t xml:space="preserve">03158028</t>
  </si>
  <si>
    <t xml:space="preserve">Sehlde</t>
  </si>
  <si>
    <t xml:space="preserve">031585406030</t>
  </si>
  <si>
    <t xml:space="preserve">03158030</t>
  </si>
  <si>
    <t xml:space="preserve">Sickte</t>
  </si>
  <si>
    <t xml:space="preserve">031585407031</t>
  </si>
  <si>
    <t xml:space="preserve">03158031</t>
  </si>
  <si>
    <t xml:space="preserve">Uehrde</t>
  </si>
  <si>
    <t xml:space="preserve">031585407032</t>
  </si>
  <si>
    <t xml:space="preserve">03158032</t>
  </si>
  <si>
    <t xml:space="preserve">Vahlberg</t>
  </si>
  <si>
    <t xml:space="preserve">031585406033</t>
  </si>
  <si>
    <t xml:space="preserve">03158033</t>
  </si>
  <si>
    <t xml:space="preserve">Veltheim (Ohe)</t>
  </si>
  <si>
    <t xml:space="preserve">031585407035</t>
  </si>
  <si>
    <t xml:space="preserve">03158035</t>
  </si>
  <si>
    <t xml:space="preserve">Winnigstedt</t>
  </si>
  <si>
    <t xml:space="preserve">031585407036</t>
  </si>
  <si>
    <t xml:space="preserve">03158036</t>
  </si>
  <si>
    <t xml:space="preserve">Wittmar</t>
  </si>
  <si>
    <t xml:space="preserve">031580037037</t>
  </si>
  <si>
    <t xml:space="preserve">03158037</t>
  </si>
  <si>
    <t xml:space="preserve">Wolfenbüttel, Stadt</t>
  </si>
  <si>
    <t xml:space="preserve">031585403038</t>
  </si>
  <si>
    <t xml:space="preserve">03158038</t>
  </si>
  <si>
    <t xml:space="preserve">Börßum</t>
  </si>
  <si>
    <t xml:space="preserve">031580039039</t>
  </si>
  <si>
    <t xml:space="preserve">03158039</t>
  </si>
  <si>
    <t xml:space="preserve">Schladen-Werla</t>
  </si>
  <si>
    <t xml:space="preserve">031585407040</t>
  </si>
  <si>
    <t xml:space="preserve">03158040</t>
  </si>
  <si>
    <t xml:space="preserve">Remlingen-Semmenstedt</t>
  </si>
  <si>
    <t xml:space="preserve">031590001001</t>
  </si>
  <si>
    <t xml:space="preserve">03159001</t>
  </si>
  <si>
    <t xml:space="preserve">Adelebsen, Flecken</t>
  </si>
  <si>
    <t xml:space="preserve">031590002002</t>
  </si>
  <si>
    <t xml:space="preserve">03159002</t>
  </si>
  <si>
    <t xml:space="preserve">Bad Grund (Harz)</t>
  </si>
  <si>
    <t xml:space="preserve">031590003003</t>
  </si>
  <si>
    <t xml:space="preserve">03159003</t>
  </si>
  <si>
    <t xml:space="preserve">Bad Lauterberg im Harz, Stadt</t>
  </si>
  <si>
    <t xml:space="preserve">031590004004</t>
  </si>
  <si>
    <t xml:space="preserve">03159004</t>
  </si>
  <si>
    <t xml:space="preserve">Bad Sachsa, Stadt</t>
  </si>
  <si>
    <t xml:space="preserve">031595402005</t>
  </si>
  <si>
    <t xml:space="preserve">03159005</t>
  </si>
  <si>
    <t xml:space="preserve">Bilshausen</t>
  </si>
  <si>
    <t xml:space="preserve">031595402006</t>
  </si>
  <si>
    <t xml:space="preserve">03159006</t>
  </si>
  <si>
    <t xml:space="preserve">Bodensee</t>
  </si>
  <si>
    <t xml:space="preserve">031590007007</t>
  </si>
  <si>
    <t xml:space="preserve">03159007</t>
  </si>
  <si>
    <t xml:space="preserve">Bovenden, Flecken</t>
  </si>
  <si>
    <t xml:space="preserve">031595401008</t>
  </si>
  <si>
    <t xml:space="preserve">03159008</t>
  </si>
  <si>
    <t xml:space="preserve">Bühren</t>
  </si>
  <si>
    <t xml:space="preserve">031595401009</t>
  </si>
  <si>
    <t xml:space="preserve">03159009</t>
  </si>
  <si>
    <t xml:space="preserve">Dransfeld, Stadt</t>
  </si>
  <si>
    <t xml:space="preserve">031590010010</t>
  </si>
  <si>
    <t xml:space="preserve">03159010</t>
  </si>
  <si>
    <t xml:space="preserve">Duderstadt, Stadt</t>
  </si>
  <si>
    <t xml:space="preserve">031595404011</t>
  </si>
  <si>
    <t xml:space="preserve">03159011</t>
  </si>
  <si>
    <t xml:space="preserve">Ebergötzen</t>
  </si>
  <si>
    <t xml:space="preserve">031595403012</t>
  </si>
  <si>
    <t xml:space="preserve">03159012</t>
  </si>
  <si>
    <t xml:space="preserve">Elbingerode</t>
  </si>
  <si>
    <t xml:space="preserve">031590013013</t>
  </si>
  <si>
    <t xml:space="preserve">03159013</t>
  </si>
  <si>
    <t xml:space="preserve">Friedland</t>
  </si>
  <si>
    <t xml:space="preserve">031595402014</t>
  </si>
  <si>
    <t xml:space="preserve">03159014</t>
  </si>
  <si>
    <t xml:space="preserve">Gieboldehausen, Flecken</t>
  </si>
  <si>
    <t xml:space="preserve">031590015015</t>
  </si>
  <si>
    <t xml:space="preserve">03159015</t>
  </si>
  <si>
    <t xml:space="preserve">Gleichen</t>
  </si>
  <si>
    <t xml:space="preserve">031590016016</t>
  </si>
  <si>
    <t xml:space="preserve">03159016</t>
  </si>
  <si>
    <t xml:space="preserve">Göttingen, Stadt</t>
  </si>
  <si>
    <t xml:space="preserve">031590017017</t>
  </si>
  <si>
    <t xml:space="preserve">03159017</t>
  </si>
  <si>
    <t xml:space="preserve">Hann. Münden, Stadt</t>
  </si>
  <si>
    <t xml:space="preserve">031595403018</t>
  </si>
  <si>
    <t xml:space="preserve">03159018</t>
  </si>
  <si>
    <t xml:space="preserve">Hattorf am Harz</t>
  </si>
  <si>
    <t xml:space="preserve">031590019019</t>
  </si>
  <si>
    <t xml:space="preserve">03159019</t>
  </si>
  <si>
    <t xml:space="preserve">Herzberg am Harz, Stadt</t>
  </si>
  <si>
    <t xml:space="preserve">031595403020</t>
  </si>
  <si>
    <t xml:space="preserve">03159020</t>
  </si>
  <si>
    <t xml:space="preserve">Hörden am Harz</t>
  </si>
  <si>
    <t xml:space="preserve">031595401021</t>
  </si>
  <si>
    <t xml:space="preserve">03159021</t>
  </si>
  <si>
    <t xml:space="preserve">Jühnde</t>
  </si>
  <si>
    <t xml:space="preserve">031595402022</t>
  </si>
  <si>
    <t xml:space="preserve">03159022</t>
  </si>
  <si>
    <t xml:space="preserve">Krebeck</t>
  </si>
  <si>
    <t xml:space="preserve">031595404023</t>
  </si>
  <si>
    <t xml:space="preserve">03159023</t>
  </si>
  <si>
    <t xml:space="preserve">Landolfshausen</t>
  </si>
  <si>
    <t xml:space="preserve">031595401024</t>
  </si>
  <si>
    <t xml:space="preserve">03159024</t>
  </si>
  <si>
    <t xml:space="preserve">Niemetal</t>
  </si>
  <si>
    <t xml:space="preserve">031595402025</t>
  </si>
  <si>
    <t xml:space="preserve">03159025</t>
  </si>
  <si>
    <t xml:space="preserve">Obernfeld</t>
  </si>
  <si>
    <t xml:space="preserve">031590026026</t>
  </si>
  <si>
    <t xml:space="preserve">03159026</t>
  </si>
  <si>
    <t xml:space="preserve">Osterode am Harz, Stadt</t>
  </si>
  <si>
    <t xml:space="preserve">031595402027</t>
  </si>
  <si>
    <t xml:space="preserve">03159027</t>
  </si>
  <si>
    <t xml:space="preserve">Rhumspringe</t>
  </si>
  <si>
    <t xml:space="preserve">031595402028</t>
  </si>
  <si>
    <t xml:space="preserve">03159028</t>
  </si>
  <si>
    <t xml:space="preserve">Rollshausen</t>
  </si>
  <si>
    <t xml:space="preserve">031590029029</t>
  </si>
  <si>
    <t xml:space="preserve">03159029</t>
  </si>
  <si>
    <t xml:space="preserve">031595402030</t>
  </si>
  <si>
    <t xml:space="preserve">03159030</t>
  </si>
  <si>
    <t xml:space="preserve">Rüdershausen</t>
  </si>
  <si>
    <t xml:space="preserve">031595401031</t>
  </si>
  <si>
    <t xml:space="preserve">03159031</t>
  </si>
  <si>
    <t xml:space="preserve">Scheden</t>
  </si>
  <si>
    <t xml:space="preserve">031595404032</t>
  </si>
  <si>
    <t xml:space="preserve">03159032</t>
  </si>
  <si>
    <t xml:space="preserve">Seeburg</t>
  </si>
  <si>
    <t xml:space="preserve">031595404033</t>
  </si>
  <si>
    <t xml:space="preserve">03159033</t>
  </si>
  <si>
    <t xml:space="preserve">Seulingen</t>
  </si>
  <si>
    <t xml:space="preserve">031590034034</t>
  </si>
  <si>
    <t xml:space="preserve">03159034</t>
  </si>
  <si>
    <t xml:space="preserve">Staufenberg</t>
  </si>
  <si>
    <t xml:space="preserve">031595404035</t>
  </si>
  <si>
    <t xml:space="preserve">03159035</t>
  </si>
  <si>
    <t xml:space="preserve">Waake</t>
  </si>
  <si>
    <t xml:space="preserve">031590036036</t>
  </si>
  <si>
    <t xml:space="preserve">03159036</t>
  </si>
  <si>
    <t xml:space="preserve">Walkenried</t>
  </si>
  <si>
    <t xml:space="preserve">031595402037</t>
  </si>
  <si>
    <t xml:space="preserve">03159037</t>
  </si>
  <si>
    <t xml:space="preserve">Wollbrandshausen</t>
  </si>
  <si>
    <t xml:space="preserve">031595402038</t>
  </si>
  <si>
    <t xml:space="preserve">03159038</t>
  </si>
  <si>
    <t xml:space="preserve">Wollershausen</t>
  </si>
  <si>
    <t xml:space="preserve">031595403039</t>
  </si>
  <si>
    <t xml:space="preserve">03159039</t>
  </si>
  <si>
    <t xml:space="preserve">Wulften am Harz</t>
  </si>
  <si>
    <t xml:space="preserve">032410001001</t>
  </si>
  <si>
    <t xml:space="preserve">03241001</t>
  </si>
  <si>
    <t xml:space="preserve">Hannover, Landeshauptstadt</t>
  </si>
  <si>
    <t xml:space="preserve">032410002002</t>
  </si>
  <si>
    <t xml:space="preserve">03241002</t>
  </si>
  <si>
    <t xml:space="preserve">Barsinghausen, Stadt</t>
  </si>
  <si>
    <t xml:space="preserve">032410003003</t>
  </si>
  <si>
    <t xml:space="preserve">03241003</t>
  </si>
  <si>
    <t xml:space="preserve">Burgdorf, Stadt</t>
  </si>
  <si>
    <t xml:space="preserve">032410004004</t>
  </si>
  <si>
    <t xml:space="preserve">03241004</t>
  </si>
  <si>
    <t xml:space="preserve">Burgwedel, Stadt</t>
  </si>
  <si>
    <t xml:space="preserve">032410005005</t>
  </si>
  <si>
    <t xml:space="preserve">03241005</t>
  </si>
  <si>
    <t xml:space="preserve">Garbsen, Stadt</t>
  </si>
  <si>
    <t xml:space="preserve">032410006006</t>
  </si>
  <si>
    <t xml:space="preserve">03241006</t>
  </si>
  <si>
    <t xml:space="preserve">Gehrden, Stadt</t>
  </si>
  <si>
    <t xml:space="preserve">032410007007</t>
  </si>
  <si>
    <t xml:space="preserve">03241007</t>
  </si>
  <si>
    <t xml:space="preserve">Hemmingen, Stadt</t>
  </si>
  <si>
    <t xml:space="preserve">032410008008</t>
  </si>
  <si>
    <t xml:space="preserve">03241008</t>
  </si>
  <si>
    <t xml:space="preserve">Isernhagen</t>
  </si>
  <si>
    <t xml:space="preserve">032410009009</t>
  </si>
  <si>
    <t xml:space="preserve">03241009</t>
  </si>
  <si>
    <t xml:space="preserve">Laatzen, Stadt</t>
  </si>
  <si>
    <t xml:space="preserve">032410010010</t>
  </si>
  <si>
    <t xml:space="preserve">03241010</t>
  </si>
  <si>
    <t xml:space="preserve">Langenhagen, Stadt</t>
  </si>
  <si>
    <t xml:space="preserve">032410011011</t>
  </si>
  <si>
    <t xml:space="preserve">03241011</t>
  </si>
  <si>
    <t xml:space="preserve">Lehrte, Stadt</t>
  </si>
  <si>
    <t xml:space="preserve">032410012012</t>
  </si>
  <si>
    <t xml:space="preserve">03241012</t>
  </si>
  <si>
    <t xml:space="preserve">Neustadt am Rübenberge, Stadt</t>
  </si>
  <si>
    <t xml:space="preserve">032410013013</t>
  </si>
  <si>
    <t xml:space="preserve">03241013</t>
  </si>
  <si>
    <t xml:space="preserve">Pattensen, Stadt</t>
  </si>
  <si>
    <t xml:space="preserve">032410014014</t>
  </si>
  <si>
    <t xml:space="preserve">03241014</t>
  </si>
  <si>
    <t xml:space="preserve">Ronnenberg, Stadt</t>
  </si>
  <si>
    <t xml:space="preserve">032410015015</t>
  </si>
  <si>
    <t xml:space="preserve">03241015</t>
  </si>
  <si>
    <t xml:space="preserve">Seelze, Stadt</t>
  </si>
  <si>
    <t xml:space="preserve">032410016016</t>
  </si>
  <si>
    <t xml:space="preserve">03241016</t>
  </si>
  <si>
    <t xml:space="preserve">Sehnde, Stadt</t>
  </si>
  <si>
    <t xml:space="preserve">032410017017</t>
  </si>
  <si>
    <t xml:space="preserve">03241017</t>
  </si>
  <si>
    <t xml:space="preserve">Springe, Stadt</t>
  </si>
  <si>
    <t xml:space="preserve">032410018018</t>
  </si>
  <si>
    <t xml:space="preserve">03241018</t>
  </si>
  <si>
    <t xml:space="preserve">Uetze</t>
  </si>
  <si>
    <t xml:space="preserve">032410019019</t>
  </si>
  <si>
    <t xml:space="preserve">03241019</t>
  </si>
  <si>
    <t xml:space="preserve">Wedemark</t>
  </si>
  <si>
    <t xml:space="preserve">032410020020</t>
  </si>
  <si>
    <t xml:space="preserve">03241020</t>
  </si>
  <si>
    <t xml:space="preserve">Wennigsen (Deister)</t>
  </si>
  <si>
    <t xml:space="preserve">032410021021</t>
  </si>
  <si>
    <t xml:space="preserve">03241021</t>
  </si>
  <si>
    <t xml:space="preserve">Wunstorf, Stadt</t>
  </si>
  <si>
    <t xml:space="preserve">032515406001</t>
  </si>
  <si>
    <t xml:space="preserve">03251001</t>
  </si>
  <si>
    <t xml:space="preserve">Affinghausen</t>
  </si>
  <si>
    <t xml:space="preserve">032515403002</t>
  </si>
  <si>
    <t xml:space="preserve">03251002</t>
  </si>
  <si>
    <t xml:space="preserve">Asendorf</t>
  </si>
  <si>
    <t xml:space="preserve">032515404003</t>
  </si>
  <si>
    <t xml:space="preserve">03251003</t>
  </si>
  <si>
    <t xml:space="preserve">Bahrenborstel</t>
  </si>
  <si>
    <t xml:space="preserve">032515404004</t>
  </si>
  <si>
    <t xml:space="preserve">03251004</t>
  </si>
  <si>
    <t xml:space="preserve">Barenburg, Flecken</t>
  </si>
  <si>
    <t xml:space="preserve">032515402005</t>
  </si>
  <si>
    <t xml:space="preserve">03251005</t>
  </si>
  <si>
    <t xml:space="preserve">Barnstorf, Flecken</t>
  </si>
  <si>
    <t xml:space="preserve">032515405006</t>
  </si>
  <si>
    <t xml:space="preserve">03251006</t>
  </si>
  <si>
    <t xml:space="preserve">Barver</t>
  </si>
  <si>
    <t xml:space="preserve">032510007007</t>
  </si>
  <si>
    <t xml:space="preserve">03251007</t>
  </si>
  <si>
    <t xml:space="preserve">Bassum, Stadt</t>
  </si>
  <si>
    <t xml:space="preserve">032515407008</t>
  </si>
  <si>
    <t xml:space="preserve">03251008</t>
  </si>
  <si>
    <t xml:space="preserve">032515401009</t>
  </si>
  <si>
    <t xml:space="preserve">03251009</t>
  </si>
  <si>
    <t xml:space="preserve">Brockum</t>
  </si>
  <si>
    <t xml:space="preserve">032515405011</t>
  </si>
  <si>
    <t xml:space="preserve">03251011</t>
  </si>
  <si>
    <t xml:space="preserve">Dickel</t>
  </si>
  <si>
    <t xml:space="preserve">032510012012</t>
  </si>
  <si>
    <t xml:space="preserve">03251012</t>
  </si>
  <si>
    <t xml:space="preserve">Diepholz, Stadt</t>
  </si>
  <si>
    <t xml:space="preserve">032515402013</t>
  </si>
  <si>
    <t xml:space="preserve">03251013</t>
  </si>
  <si>
    <t xml:space="preserve">Drebber</t>
  </si>
  <si>
    <t xml:space="preserve">032515402014</t>
  </si>
  <si>
    <t xml:space="preserve">03251014</t>
  </si>
  <si>
    <t xml:space="preserve">Drentwede</t>
  </si>
  <si>
    <t xml:space="preserve">032515406015</t>
  </si>
  <si>
    <t xml:space="preserve">03251015</t>
  </si>
  <si>
    <t xml:space="preserve">Ehrenburg</t>
  </si>
  <si>
    <t xml:space="preserve">032515402017</t>
  </si>
  <si>
    <t xml:space="preserve">03251017</t>
  </si>
  <si>
    <t xml:space="preserve">Eydelstedt</t>
  </si>
  <si>
    <t xml:space="preserve">032515404018</t>
  </si>
  <si>
    <t xml:space="preserve">03251018</t>
  </si>
  <si>
    <t xml:space="preserve">Freistatt</t>
  </si>
  <si>
    <t xml:space="preserve">032515405019</t>
  </si>
  <si>
    <t xml:space="preserve">03251019</t>
  </si>
  <si>
    <t xml:space="preserve">Hemsloh</t>
  </si>
  <si>
    <t xml:space="preserve">032515401020</t>
  </si>
  <si>
    <t xml:space="preserve">03251020</t>
  </si>
  <si>
    <t xml:space="preserve">Hüde</t>
  </si>
  <si>
    <t xml:space="preserve">032515404021</t>
  </si>
  <si>
    <t xml:space="preserve">03251021</t>
  </si>
  <si>
    <t xml:space="preserve">Kirchdorf</t>
  </si>
  <si>
    <t xml:space="preserve">032515401022</t>
  </si>
  <si>
    <t xml:space="preserve">03251022</t>
  </si>
  <si>
    <t xml:space="preserve">Lembruch</t>
  </si>
  <si>
    <t xml:space="preserve">032515401023</t>
  </si>
  <si>
    <t xml:space="preserve">03251023</t>
  </si>
  <si>
    <t xml:space="preserve">Lemförde, Flecken</t>
  </si>
  <si>
    <t xml:space="preserve">032515407024</t>
  </si>
  <si>
    <t xml:space="preserve">03251024</t>
  </si>
  <si>
    <t xml:space="preserve">Maasen</t>
  </si>
  <si>
    <t xml:space="preserve">032515401025</t>
  </si>
  <si>
    <t xml:space="preserve">03251025</t>
  </si>
  <si>
    <t xml:space="preserve">Marl</t>
  </si>
  <si>
    <t xml:space="preserve">032515403026</t>
  </si>
  <si>
    <t xml:space="preserve">03251026</t>
  </si>
  <si>
    <t xml:space="preserve">Martfeld</t>
  </si>
  <si>
    <t xml:space="preserve">032515407027</t>
  </si>
  <si>
    <t xml:space="preserve">03251027</t>
  </si>
  <si>
    <t xml:space="preserve">Mellinghausen</t>
  </si>
  <si>
    <t xml:space="preserve">032515406028</t>
  </si>
  <si>
    <t xml:space="preserve">03251028</t>
  </si>
  <si>
    <t xml:space="preserve">032515401029</t>
  </si>
  <si>
    <t xml:space="preserve">03251029</t>
  </si>
  <si>
    <t xml:space="preserve">Quernheim</t>
  </si>
  <si>
    <t xml:space="preserve">032515405030</t>
  </si>
  <si>
    <t xml:space="preserve">03251030</t>
  </si>
  <si>
    <t xml:space="preserve">Rehden</t>
  </si>
  <si>
    <t xml:space="preserve">032515406031</t>
  </si>
  <si>
    <t xml:space="preserve">03251031</t>
  </si>
  <si>
    <t xml:space="preserve">Scholen</t>
  </si>
  <si>
    <t xml:space="preserve">032515406032</t>
  </si>
  <si>
    <t xml:space="preserve">03251032</t>
  </si>
  <si>
    <t xml:space="preserve">Schwafoerden</t>
  </si>
  <si>
    <t xml:space="preserve">032515403033</t>
  </si>
  <si>
    <t xml:space="preserve">03251033</t>
  </si>
  <si>
    <t xml:space="preserve">Schwarme</t>
  </si>
  <si>
    <t xml:space="preserve">032515407034</t>
  </si>
  <si>
    <t xml:space="preserve">03251034</t>
  </si>
  <si>
    <t xml:space="preserve">Siedenburg, Flecken</t>
  </si>
  <si>
    <t xml:space="preserve">032515407035</t>
  </si>
  <si>
    <t xml:space="preserve">03251035</t>
  </si>
  <si>
    <t xml:space="preserve">Staffhorst</t>
  </si>
  <si>
    <t xml:space="preserve">032515401036</t>
  </si>
  <si>
    <t xml:space="preserve">03251036</t>
  </si>
  <si>
    <t xml:space="preserve">Stemshorn</t>
  </si>
  <si>
    <t xml:space="preserve">032510037037</t>
  </si>
  <si>
    <t xml:space="preserve">03251037</t>
  </si>
  <si>
    <t xml:space="preserve">Stuhr</t>
  </si>
  <si>
    <t xml:space="preserve">032515406038</t>
  </si>
  <si>
    <t xml:space="preserve">03251038</t>
  </si>
  <si>
    <t xml:space="preserve">Sudwalde</t>
  </si>
  <si>
    <t xml:space="preserve">032510040040</t>
  </si>
  <si>
    <t xml:space="preserve">03251040</t>
  </si>
  <si>
    <t xml:space="preserve">Sulingen, Stadt</t>
  </si>
  <si>
    <t xml:space="preserve">032510041041</t>
  </si>
  <si>
    <t xml:space="preserve">03251041</t>
  </si>
  <si>
    <t xml:space="preserve">Syke, Stadt</t>
  </si>
  <si>
    <t xml:space="preserve">032510042042</t>
  </si>
  <si>
    <t xml:space="preserve">03251042</t>
  </si>
  <si>
    <t xml:space="preserve">Twistringen, Stadt</t>
  </si>
  <si>
    <t xml:space="preserve">032515404043</t>
  </si>
  <si>
    <t xml:space="preserve">03251043</t>
  </si>
  <si>
    <t xml:space="preserve">Varrel</t>
  </si>
  <si>
    <t xml:space="preserve">032510044044</t>
  </si>
  <si>
    <t xml:space="preserve">03251044</t>
  </si>
  <si>
    <t xml:space="preserve">Wagenfeld</t>
  </si>
  <si>
    <t xml:space="preserve">032515404045</t>
  </si>
  <si>
    <t xml:space="preserve">03251045</t>
  </si>
  <si>
    <t xml:space="preserve">Wehrbleck</t>
  </si>
  <si>
    <t xml:space="preserve">032515405046</t>
  </si>
  <si>
    <t xml:space="preserve">03251046</t>
  </si>
  <si>
    <t xml:space="preserve">Wetschen</t>
  </si>
  <si>
    <t xml:space="preserve">032510047047</t>
  </si>
  <si>
    <t xml:space="preserve">03251047</t>
  </si>
  <si>
    <t xml:space="preserve">Weyhe</t>
  </si>
  <si>
    <t xml:space="preserve">032515403049</t>
  </si>
  <si>
    <t xml:space="preserve">03251049</t>
  </si>
  <si>
    <t xml:space="preserve">Bruchhausen-Vilsen, Flecken</t>
  </si>
  <si>
    <t xml:space="preserve">032520001001</t>
  </si>
  <si>
    <t xml:space="preserve">03252001</t>
  </si>
  <si>
    <t xml:space="preserve">Aerzen, Flecken</t>
  </si>
  <si>
    <t xml:space="preserve">032520002002</t>
  </si>
  <si>
    <t xml:space="preserve">03252002</t>
  </si>
  <si>
    <t xml:space="preserve">Bad Münder am Deister, Stadt</t>
  </si>
  <si>
    <t xml:space="preserve">032520003003</t>
  </si>
  <si>
    <t xml:space="preserve">03252003</t>
  </si>
  <si>
    <t xml:space="preserve">Bad Pyrmont, Stadt</t>
  </si>
  <si>
    <t xml:space="preserve">032520004004</t>
  </si>
  <si>
    <t xml:space="preserve">03252004</t>
  </si>
  <si>
    <t xml:space="preserve">Coppenbrügge, Flecken</t>
  </si>
  <si>
    <t xml:space="preserve">032520005005</t>
  </si>
  <si>
    <t xml:space="preserve">03252005</t>
  </si>
  <si>
    <t xml:space="preserve">Emmerthal</t>
  </si>
  <si>
    <t xml:space="preserve">032520006006</t>
  </si>
  <si>
    <t xml:space="preserve">03252006</t>
  </si>
  <si>
    <t xml:space="preserve">Hameln, Stadt</t>
  </si>
  <si>
    <t xml:space="preserve">032520007007</t>
  </si>
  <si>
    <t xml:space="preserve">03252007</t>
  </si>
  <si>
    <t xml:space="preserve">Hessisch Oldendorf, Stadt</t>
  </si>
  <si>
    <t xml:space="preserve">032520008008</t>
  </si>
  <si>
    <t xml:space="preserve">03252008</t>
  </si>
  <si>
    <t xml:space="preserve">Salzhemmendorf, Flecken</t>
  </si>
  <si>
    <t xml:space="preserve">032540002002</t>
  </si>
  <si>
    <t xml:space="preserve">03254002</t>
  </si>
  <si>
    <t xml:space="preserve">Alfeld (Leine), Stadt</t>
  </si>
  <si>
    <t xml:space="preserve">032540003003</t>
  </si>
  <si>
    <t xml:space="preserve">03254003</t>
  </si>
  <si>
    <t xml:space="preserve">Algermissen</t>
  </si>
  <si>
    <t xml:space="preserve">032540005005</t>
  </si>
  <si>
    <t xml:space="preserve">03254005</t>
  </si>
  <si>
    <t xml:space="preserve">Bad Salzdetfurth, Stadt</t>
  </si>
  <si>
    <t xml:space="preserve">032540008008</t>
  </si>
  <si>
    <t xml:space="preserve">03254008</t>
  </si>
  <si>
    <t xml:space="preserve">Bockenem, Stadt</t>
  </si>
  <si>
    <t xml:space="preserve">032540011011</t>
  </si>
  <si>
    <t xml:space="preserve">03254011</t>
  </si>
  <si>
    <t xml:space="preserve">Diekholzen</t>
  </si>
  <si>
    <t xml:space="preserve">032545406013</t>
  </si>
  <si>
    <t xml:space="preserve">03254013</t>
  </si>
  <si>
    <t xml:space="preserve">Eime, Flecken</t>
  </si>
  <si>
    <t xml:space="preserve">032540014014</t>
  </si>
  <si>
    <t xml:space="preserve">03254014</t>
  </si>
  <si>
    <t xml:space="preserve">Elze, Stadt</t>
  </si>
  <si>
    <t xml:space="preserve">032540017017</t>
  </si>
  <si>
    <t xml:space="preserve">03254017</t>
  </si>
  <si>
    <t xml:space="preserve">Giesen</t>
  </si>
  <si>
    <t xml:space="preserve">032540020020</t>
  </si>
  <si>
    <t xml:space="preserve">03254020</t>
  </si>
  <si>
    <t xml:space="preserve">Harsum</t>
  </si>
  <si>
    <t xml:space="preserve">032540021021</t>
  </si>
  <si>
    <t xml:space="preserve">03254021</t>
  </si>
  <si>
    <t xml:space="preserve">Hildesheim, Stadt</t>
  </si>
  <si>
    <t xml:space="preserve">032540022022</t>
  </si>
  <si>
    <t xml:space="preserve">03254022</t>
  </si>
  <si>
    <t xml:space="preserve">Holle</t>
  </si>
  <si>
    <t xml:space="preserve">032540026026</t>
  </si>
  <si>
    <t xml:space="preserve">03254026</t>
  </si>
  <si>
    <t xml:space="preserve">Nordstemmen</t>
  </si>
  <si>
    <t xml:space="preserve">032540028028</t>
  </si>
  <si>
    <t xml:space="preserve">03254028</t>
  </si>
  <si>
    <t xml:space="preserve">Sarstedt, Stadt</t>
  </si>
  <si>
    <t xml:space="preserve">032540029029</t>
  </si>
  <si>
    <t xml:space="preserve">03254029</t>
  </si>
  <si>
    <t xml:space="preserve">Schellerten</t>
  </si>
  <si>
    <t xml:space="preserve">032540032032</t>
  </si>
  <si>
    <t xml:space="preserve">03254032</t>
  </si>
  <si>
    <t xml:space="preserve">Söhlde</t>
  </si>
  <si>
    <t xml:space="preserve">032545406041</t>
  </si>
  <si>
    <t xml:space="preserve">03254041</t>
  </si>
  <si>
    <t xml:space="preserve">Duingen</t>
  </si>
  <si>
    <t xml:space="preserve">032540042042</t>
  </si>
  <si>
    <t xml:space="preserve">03254042</t>
  </si>
  <si>
    <t xml:space="preserve">Freden (Leine)</t>
  </si>
  <si>
    <t xml:space="preserve">032545406043</t>
  </si>
  <si>
    <t xml:space="preserve">03254043</t>
  </si>
  <si>
    <t xml:space="preserve">Gronau (Leine)</t>
  </si>
  <si>
    <t xml:space="preserve">032540044044</t>
  </si>
  <si>
    <t xml:space="preserve">03254044</t>
  </si>
  <si>
    <t xml:space="preserve">Lamspringe</t>
  </si>
  <si>
    <t xml:space="preserve">032540045045</t>
  </si>
  <si>
    <t xml:space="preserve">03254045</t>
  </si>
  <si>
    <t xml:space="preserve">Sibbesse</t>
  </si>
  <si>
    <t xml:space="preserve">032555409001</t>
  </si>
  <si>
    <t xml:space="preserve">03255001</t>
  </si>
  <si>
    <t xml:space="preserve">Arholzen</t>
  </si>
  <si>
    <t xml:space="preserve">032555401002</t>
  </si>
  <si>
    <t xml:space="preserve">03255002</t>
  </si>
  <si>
    <t xml:space="preserve">Bevern, Flecken</t>
  </si>
  <si>
    <t xml:space="preserve">032555408003</t>
  </si>
  <si>
    <t xml:space="preserve">03255003</t>
  </si>
  <si>
    <t xml:space="preserve">Bodenwerder, Stadt</t>
  </si>
  <si>
    <t xml:space="preserve">032555403004</t>
  </si>
  <si>
    <t xml:space="preserve">03255004</t>
  </si>
  <si>
    <t xml:space="preserve">Boffzen</t>
  </si>
  <si>
    <t xml:space="preserve">032555408005</t>
  </si>
  <si>
    <t xml:space="preserve">03255005</t>
  </si>
  <si>
    <t xml:space="preserve">Brevörde</t>
  </si>
  <si>
    <t xml:space="preserve">032555409007</t>
  </si>
  <si>
    <t xml:space="preserve">03255007</t>
  </si>
  <si>
    <t xml:space="preserve">Deensen</t>
  </si>
  <si>
    <t xml:space="preserve">032550008008</t>
  </si>
  <si>
    <t xml:space="preserve">03255008</t>
  </si>
  <si>
    <t xml:space="preserve">Delligsen, Flecken</t>
  </si>
  <si>
    <t xml:space="preserve">032555403009</t>
  </si>
  <si>
    <t xml:space="preserve">03255009</t>
  </si>
  <si>
    <t xml:space="preserve">Derental</t>
  </si>
  <si>
    <t xml:space="preserve">032555409010</t>
  </si>
  <si>
    <t xml:space="preserve">03255010</t>
  </si>
  <si>
    <t xml:space="preserve">Dielmissen</t>
  </si>
  <si>
    <t xml:space="preserve">032555409012</t>
  </si>
  <si>
    <t xml:space="preserve">03255012</t>
  </si>
  <si>
    <t xml:space="preserve">Eimen</t>
  </si>
  <si>
    <t xml:space="preserve">032555409013</t>
  </si>
  <si>
    <t xml:space="preserve">03255013</t>
  </si>
  <si>
    <t xml:space="preserve">Eschershausen, Stadt</t>
  </si>
  <si>
    <t xml:space="preserve">032555403014</t>
  </si>
  <si>
    <t xml:space="preserve">03255014</t>
  </si>
  <si>
    <t xml:space="preserve">Fürstenberg</t>
  </si>
  <si>
    <t xml:space="preserve">032555401015</t>
  </si>
  <si>
    <t xml:space="preserve">03255015</t>
  </si>
  <si>
    <t xml:space="preserve">Golmbach</t>
  </si>
  <si>
    <t xml:space="preserve">032555408016</t>
  </si>
  <si>
    <t xml:space="preserve">03255016</t>
  </si>
  <si>
    <t xml:space="preserve">Halle</t>
  </si>
  <si>
    <t xml:space="preserve">032555408017</t>
  </si>
  <si>
    <t xml:space="preserve">03255017</t>
  </si>
  <si>
    <t xml:space="preserve">Hehlen</t>
  </si>
  <si>
    <t xml:space="preserve">032555409018</t>
  </si>
  <si>
    <t xml:space="preserve">03255018</t>
  </si>
  <si>
    <t xml:space="preserve">Heinade</t>
  </si>
  <si>
    <t xml:space="preserve">032555408019</t>
  </si>
  <si>
    <t xml:space="preserve">03255019</t>
  </si>
  <si>
    <t xml:space="preserve">Heinsen</t>
  </si>
  <si>
    <t xml:space="preserve">032555408020</t>
  </si>
  <si>
    <t xml:space="preserve">03255020</t>
  </si>
  <si>
    <t xml:space="preserve">Heyen</t>
  </si>
  <si>
    <t xml:space="preserve">032555401021</t>
  </si>
  <si>
    <t xml:space="preserve">03255021</t>
  </si>
  <si>
    <t xml:space="preserve">Holenberg</t>
  </si>
  <si>
    <t xml:space="preserve">032555409022</t>
  </si>
  <si>
    <t xml:space="preserve">03255022</t>
  </si>
  <si>
    <t xml:space="preserve">Holzen</t>
  </si>
  <si>
    <t xml:space="preserve">032550023023</t>
  </si>
  <si>
    <t xml:space="preserve">03255023</t>
  </si>
  <si>
    <t xml:space="preserve">Holzminden, Stadt</t>
  </si>
  <si>
    <t xml:space="preserve">032555408025</t>
  </si>
  <si>
    <t xml:space="preserve">03255025</t>
  </si>
  <si>
    <t xml:space="preserve">Kirchbrak</t>
  </si>
  <si>
    <t xml:space="preserve">032555403026</t>
  </si>
  <si>
    <t xml:space="preserve">03255026</t>
  </si>
  <si>
    <t xml:space="preserve">Lauenförde, Flecken</t>
  </si>
  <si>
    <t xml:space="preserve">032555409027</t>
  </si>
  <si>
    <t xml:space="preserve">03255027</t>
  </si>
  <si>
    <t xml:space="preserve">Lenne</t>
  </si>
  <si>
    <t xml:space="preserve">032555409028</t>
  </si>
  <si>
    <t xml:space="preserve">03255028</t>
  </si>
  <si>
    <t xml:space="preserve">Lüerdissen</t>
  </si>
  <si>
    <t xml:space="preserve">032555401030</t>
  </si>
  <si>
    <t xml:space="preserve">03255030</t>
  </si>
  <si>
    <t xml:space="preserve">Negenborn</t>
  </si>
  <si>
    <t xml:space="preserve">032555408031</t>
  </si>
  <si>
    <t xml:space="preserve">03255031</t>
  </si>
  <si>
    <t xml:space="preserve">Ottenstein, Flecken</t>
  </si>
  <si>
    <t xml:space="preserve">032555408032</t>
  </si>
  <si>
    <t xml:space="preserve">03255032</t>
  </si>
  <si>
    <t xml:space="preserve">Pegestorf</t>
  </si>
  <si>
    <t xml:space="preserve">032555408033</t>
  </si>
  <si>
    <t xml:space="preserve">03255033</t>
  </si>
  <si>
    <t xml:space="preserve">Polle, Flecken</t>
  </si>
  <si>
    <t xml:space="preserve">032555409034</t>
  </si>
  <si>
    <t xml:space="preserve">03255034</t>
  </si>
  <si>
    <t xml:space="preserve">Stadtoldendorf, Stadt</t>
  </si>
  <si>
    <t xml:space="preserve">032555408035</t>
  </si>
  <si>
    <t xml:space="preserve">03255035</t>
  </si>
  <si>
    <t xml:space="preserve">Vahlbruch</t>
  </si>
  <si>
    <t xml:space="preserve">032555409036</t>
  </si>
  <si>
    <t xml:space="preserve">03255036</t>
  </si>
  <si>
    <t xml:space="preserve">Wangelnstedt</t>
  </si>
  <si>
    <t xml:space="preserve">032565406001</t>
  </si>
  <si>
    <t xml:space="preserve">03256001</t>
  </si>
  <si>
    <t xml:space="preserve">Balge</t>
  </si>
  <si>
    <t xml:space="preserve">032565405002</t>
  </si>
  <si>
    <t xml:space="preserve">03256002</t>
  </si>
  <si>
    <t xml:space="preserve">Binnen</t>
  </si>
  <si>
    <t xml:space="preserve">032565409003</t>
  </si>
  <si>
    <t xml:space="preserve">03256003</t>
  </si>
  <si>
    <t xml:space="preserve">Bücken, Flecken</t>
  </si>
  <si>
    <t xml:space="preserve">032565408004</t>
  </si>
  <si>
    <t xml:space="preserve">03256004</t>
  </si>
  <si>
    <t xml:space="preserve">Diepenau, Flecken</t>
  </si>
  <si>
    <t xml:space="preserve">032565402005</t>
  </si>
  <si>
    <t xml:space="preserve">03256005</t>
  </si>
  <si>
    <t xml:space="preserve">Drakenburg, Flecken</t>
  </si>
  <si>
    <t xml:space="preserve">032565410006</t>
  </si>
  <si>
    <t xml:space="preserve">03256006</t>
  </si>
  <si>
    <t xml:space="preserve">Estorf</t>
  </si>
  <si>
    <t xml:space="preserve">032565409007</t>
  </si>
  <si>
    <t xml:space="preserve">03256007</t>
  </si>
  <si>
    <t xml:space="preserve">Eystrup</t>
  </si>
  <si>
    <t xml:space="preserve">032565409008</t>
  </si>
  <si>
    <t xml:space="preserve">03256008</t>
  </si>
  <si>
    <t xml:space="preserve">Gandesbergen</t>
  </si>
  <si>
    <t xml:space="preserve">032565409009</t>
  </si>
  <si>
    <t xml:space="preserve">03256009</t>
  </si>
  <si>
    <t xml:space="preserve">Hämelhausen</t>
  </si>
  <si>
    <t xml:space="preserve">032565409010</t>
  </si>
  <si>
    <t xml:space="preserve">03256010</t>
  </si>
  <si>
    <t xml:space="preserve">Hassel (Weser)</t>
  </si>
  <si>
    <t xml:space="preserve">032565402011</t>
  </si>
  <si>
    <t xml:space="preserve">03256011</t>
  </si>
  <si>
    <t xml:space="preserve">Haßbergen</t>
  </si>
  <si>
    <t xml:space="preserve">032565402012</t>
  </si>
  <si>
    <t xml:space="preserve">03256012</t>
  </si>
  <si>
    <t xml:space="preserve">Heemsen</t>
  </si>
  <si>
    <t xml:space="preserve">032565409013</t>
  </si>
  <si>
    <t xml:space="preserve">03256013</t>
  </si>
  <si>
    <t xml:space="preserve">Hilgermissen</t>
  </si>
  <si>
    <t xml:space="preserve">032565409014</t>
  </si>
  <si>
    <t xml:space="preserve">03256014</t>
  </si>
  <si>
    <t xml:space="preserve">Hoya, Stadt</t>
  </si>
  <si>
    <t xml:space="preserve">032565409015</t>
  </si>
  <si>
    <t xml:space="preserve">03256015</t>
  </si>
  <si>
    <t xml:space="preserve">Hoyerhagen</t>
  </si>
  <si>
    <t xml:space="preserve">032565410016</t>
  </si>
  <si>
    <t xml:space="preserve">03256016</t>
  </si>
  <si>
    <t xml:space="preserve">Husum</t>
  </si>
  <si>
    <t xml:space="preserve">032565410017</t>
  </si>
  <si>
    <t xml:space="preserve">03256017</t>
  </si>
  <si>
    <t xml:space="preserve">Landesbergen</t>
  </si>
  <si>
    <t xml:space="preserve">032565410018</t>
  </si>
  <si>
    <t xml:space="preserve">03256018</t>
  </si>
  <si>
    <t xml:space="preserve">Leese</t>
  </si>
  <si>
    <t xml:space="preserve">032565405019</t>
  </si>
  <si>
    <t xml:space="preserve">03256019</t>
  </si>
  <si>
    <t xml:space="preserve">Liebenau, Flecken</t>
  </si>
  <si>
    <t xml:space="preserve">032565407020</t>
  </si>
  <si>
    <t xml:space="preserve">03256020</t>
  </si>
  <si>
    <t xml:space="preserve">Linsburg</t>
  </si>
  <si>
    <t xml:space="preserve">032565406021</t>
  </si>
  <si>
    <t xml:space="preserve">03256021</t>
  </si>
  <si>
    <t xml:space="preserve">Marklohe</t>
  </si>
  <si>
    <t xml:space="preserve">032560022022</t>
  </si>
  <si>
    <t xml:space="preserve">03256022</t>
  </si>
  <si>
    <t xml:space="preserve">Nienburg (Weser), Stadt</t>
  </si>
  <si>
    <t xml:space="preserve">032565405023</t>
  </si>
  <si>
    <t xml:space="preserve">03256023</t>
  </si>
  <si>
    <t xml:space="preserve">Pennigsehl</t>
  </si>
  <si>
    <t xml:space="preserve">032565408024</t>
  </si>
  <si>
    <t xml:space="preserve">03256024</t>
  </si>
  <si>
    <t xml:space="preserve">Raddestorf</t>
  </si>
  <si>
    <t xml:space="preserve">032560025025</t>
  </si>
  <si>
    <t xml:space="preserve">03256025</t>
  </si>
  <si>
    <t xml:space="preserve">Rehburg-Loccum, Stadt</t>
  </si>
  <si>
    <t xml:space="preserve">032565407026</t>
  </si>
  <si>
    <t xml:space="preserve">03256026</t>
  </si>
  <si>
    <t xml:space="preserve">Rodewald</t>
  </si>
  <si>
    <t xml:space="preserve">032565402027</t>
  </si>
  <si>
    <t xml:space="preserve">03256027</t>
  </si>
  <si>
    <t xml:space="preserve">Rohrsen</t>
  </si>
  <si>
    <t xml:space="preserve">032565409028</t>
  </si>
  <si>
    <t xml:space="preserve">03256028</t>
  </si>
  <si>
    <t xml:space="preserve">Schweringen</t>
  </si>
  <si>
    <t xml:space="preserve">032565407029</t>
  </si>
  <si>
    <t xml:space="preserve">03256029</t>
  </si>
  <si>
    <t xml:space="preserve">Steimbke</t>
  </si>
  <si>
    <t xml:space="preserve">032560030030</t>
  </si>
  <si>
    <t xml:space="preserve">03256030</t>
  </si>
  <si>
    <t xml:space="preserve">Steyerberg, Flecken</t>
  </si>
  <si>
    <t xml:space="preserve">032565407031</t>
  </si>
  <si>
    <t xml:space="preserve">03256031</t>
  </si>
  <si>
    <t xml:space="preserve">Stöckse</t>
  </si>
  <si>
    <t xml:space="preserve">032565410032</t>
  </si>
  <si>
    <t xml:space="preserve">03256032</t>
  </si>
  <si>
    <t xml:space="preserve">Stolzenau</t>
  </si>
  <si>
    <t xml:space="preserve">032565408033</t>
  </si>
  <si>
    <t xml:space="preserve">03256033</t>
  </si>
  <si>
    <t xml:space="preserve">Uchte, Flecken</t>
  </si>
  <si>
    <t xml:space="preserve">032565408034</t>
  </si>
  <si>
    <t xml:space="preserve">03256034</t>
  </si>
  <si>
    <t xml:space="preserve">Warmsen</t>
  </si>
  <si>
    <t xml:space="preserve">032565409035</t>
  </si>
  <si>
    <t xml:space="preserve">03256035</t>
  </si>
  <si>
    <t xml:space="preserve">Warpe</t>
  </si>
  <si>
    <t xml:space="preserve">032565406036</t>
  </si>
  <si>
    <t xml:space="preserve">03256036</t>
  </si>
  <si>
    <t xml:space="preserve">Wietzen</t>
  </si>
  <si>
    <t xml:space="preserve">032575401001</t>
  </si>
  <si>
    <t xml:space="preserve">03257001</t>
  </si>
  <si>
    <t xml:space="preserve">Ahnsen</t>
  </si>
  <si>
    <t xml:space="preserve">032575406002</t>
  </si>
  <si>
    <t xml:space="preserve">03257002</t>
  </si>
  <si>
    <t xml:space="preserve">Apelern</t>
  </si>
  <si>
    <t xml:space="preserve">032570003003</t>
  </si>
  <si>
    <t xml:space="preserve">03257003</t>
  </si>
  <si>
    <t xml:space="preserve">Auetal</t>
  </si>
  <si>
    <t xml:space="preserve">032575407004</t>
  </si>
  <si>
    <t xml:space="preserve">03257004</t>
  </si>
  <si>
    <t xml:space="preserve">Auhagen</t>
  </si>
  <si>
    <t xml:space="preserve">032575401005</t>
  </si>
  <si>
    <t xml:space="preserve">03257005</t>
  </si>
  <si>
    <t xml:space="preserve">Bad Eilsen</t>
  </si>
  <si>
    <t xml:space="preserve">032575403006</t>
  </si>
  <si>
    <t xml:space="preserve">03257006</t>
  </si>
  <si>
    <t xml:space="preserve">Bad Nenndorf, Stadt</t>
  </si>
  <si>
    <t xml:space="preserve">032575402007</t>
  </si>
  <si>
    <t xml:space="preserve">03257007</t>
  </si>
  <si>
    <t xml:space="preserve">Beckedorf</t>
  </si>
  <si>
    <t xml:space="preserve">032575401008</t>
  </si>
  <si>
    <t xml:space="preserve">03257008</t>
  </si>
  <si>
    <t xml:space="preserve">032570009009</t>
  </si>
  <si>
    <t xml:space="preserve">03257009</t>
  </si>
  <si>
    <t xml:space="preserve">Bückeburg, Stadt</t>
  </si>
  <si>
    <t xml:space="preserve">032575407010</t>
  </si>
  <si>
    <t xml:space="preserve">03257010</t>
  </si>
  <si>
    <t xml:space="preserve">Hagenburg, Flecken</t>
  </si>
  <si>
    <t xml:space="preserve">032575403011</t>
  </si>
  <si>
    <t xml:space="preserve">03257011</t>
  </si>
  <si>
    <t xml:space="preserve">Haste</t>
  </si>
  <si>
    <t xml:space="preserve">032575401012</t>
  </si>
  <si>
    <t xml:space="preserve">03257012</t>
  </si>
  <si>
    <t xml:space="preserve">Heeßen</t>
  </si>
  <si>
    <t xml:space="preserve">032575405013</t>
  </si>
  <si>
    <t xml:space="preserve">03257013</t>
  </si>
  <si>
    <t xml:space="preserve">Helpsen</t>
  </si>
  <si>
    <t xml:space="preserve">032575405014</t>
  </si>
  <si>
    <t xml:space="preserve">03257014</t>
  </si>
  <si>
    <t xml:space="preserve">Hespe</t>
  </si>
  <si>
    <t xml:space="preserve">032575402015</t>
  </si>
  <si>
    <t xml:space="preserve">03257015</t>
  </si>
  <si>
    <t xml:space="preserve">Heuerßen</t>
  </si>
  <si>
    <t xml:space="preserve">032575403016</t>
  </si>
  <si>
    <t xml:space="preserve">03257016</t>
  </si>
  <si>
    <t xml:space="preserve">Hohnhorst</t>
  </si>
  <si>
    <t xml:space="preserve">032575406017</t>
  </si>
  <si>
    <t xml:space="preserve">03257017</t>
  </si>
  <si>
    <t xml:space="preserve">Hülsede</t>
  </si>
  <si>
    <t xml:space="preserve">032575406018</t>
  </si>
  <si>
    <t xml:space="preserve">03257018</t>
  </si>
  <si>
    <t xml:space="preserve">Lauenau, Flecken</t>
  </si>
  <si>
    <t xml:space="preserve">032575404019</t>
  </si>
  <si>
    <t xml:space="preserve">03257019</t>
  </si>
  <si>
    <t xml:space="preserve">Lauenhagen</t>
  </si>
  <si>
    <t xml:space="preserve">032575402020</t>
  </si>
  <si>
    <t xml:space="preserve">03257020</t>
  </si>
  <si>
    <t xml:space="preserve">Lindhorst</t>
  </si>
  <si>
    <t xml:space="preserve">032575402021</t>
  </si>
  <si>
    <t xml:space="preserve">03257021</t>
  </si>
  <si>
    <t xml:space="preserve">Lüdersfeld</t>
  </si>
  <si>
    <t xml:space="preserve">032575401022</t>
  </si>
  <si>
    <t xml:space="preserve">03257022</t>
  </si>
  <si>
    <t xml:space="preserve">Luhden</t>
  </si>
  <si>
    <t xml:space="preserve">032575404023</t>
  </si>
  <si>
    <t xml:space="preserve">03257023</t>
  </si>
  <si>
    <t xml:space="preserve">Meerbeck</t>
  </si>
  <si>
    <t xml:space="preserve">032575406024</t>
  </si>
  <si>
    <t xml:space="preserve">03257024</t>
  </si>
  <si>
    <t xml:space="preserve">Messenkamp</t>
  </si>
  <si>
    <t xml:space="preserve">032575404025</t>
  </si>
  <si>
    <t xml:space="preserve">03257025</t>
  </si>
  <si>
    <t xml:space="preserve">Niedernwöhren</t>
  </si>
  <si>
    <t xml:space="preserve">032575405026</t>
  </si>
  <si>
    <t xml:space="preserve">03257026</t>
  </si>
  <si>
    <t xml:space="preserve">Nienstädt</t>
  </si>
  <si>
    <t xml:space="preserve">032575404027</t>
  </si>
  <si>
    <t xml:space="preserve">03257027</t>
  </si>
  <si>
    <t xml:space="preserve">Nordsehl</t>
  </si>
  <si>
    <t xml:space="preserve">032570028028</t>
  </si>
  <si>
    <t xml:space="preserve">03257028</t>
  </si>
  <si>
    <t xml:space="preserve">Obernkirchen, Stadt</t>
  </si>
  <si>
    <t xml:space="preserve">032575406029</t>
  </si>
  <si>
    <t xml:space="preserve">03257029</t>
  </si>
  <si>
    <t xml:space="preserve">Pohle</t>
  </si>
  <si>
    <t xml:space="preserve">032575404030</t>
  </si>
  <si>
    <t xml:space="preserve">03257030</t>
  </si>
  <si>
    <t xml:space="preserve">Pollhagen</t>
  </si>
  <si>
    <t xml:space="preserve">032570031031</t>
  </si>
  <si>
    <t xml:space="preserve">03257031</t>
  </si>
  <si>
    <t xml:space="preserve">Rinteln, Stadt</t>
  </si>
  <si>
    <t xml:space="preserve">032575406032</t>
  </si>
  <si>
    <t xml:space="preserve">03257032</t>
  </si>
  <si>
    <t xml:space="preserve">Rodenberg, Stadt</t>
  </si>
  <si>
    <t xml:space="preserve">032575407033</t>
  </si>
  <si>
    <t xml:space="preserve">03257033</t>
  </si>
  <si>
    <t xml:space="preserve">Sachsenhagen, Stadt</t>
  </si>
  <si>
    <t xml:space="preserve">032575405034</t>
  </si>
  <si>
    <t xml:space="preserve">03257034</t>
  </si>
  <si>
    <t xml:space="preserve">Seggebruch</t>
  </si>
  <si>
    <t xml:space="preserve">032570035035</t>
  </si>
  <si>
    <t xml:space="preserve">03257035</t>
  </si>
  <si>
    <t xml:space="preserve">Stadthagen, Stadt</t>
  </si>
  <si>
    <t xml:space="preserve">032575403036</t>
  </si>
  <si>
    <t xml:space="preserve">03257036</t>
  </si>
  <si>
    <t xml:space="preserve">Suthfeld</t>
  </si>
  <si>
    <t xml:space="preserve">032575404037</t>
  </si>
  <si>
    <t xml:space="preserve">03257037</t>
  </si>
  <si>
    <t xml:space="preserve">Wiedensahl, Flecken</t>
  </si>
  <si>
    <t xml:space="preserve">032575407038</t>
  </si>
  <si>
    <t xml:space="preserve">03257038</t>
  </si>
  <si>
    <t xml:space="preserve">Wölpinghausen</t>
  </si>
  <si>
    <t xml:space="preserve">033515404001</t>
  </si>
  <si>
    <t xml:space="preserve">03351001</t>
  </si>
  <si>
    <t xml:space="preserve">Adelheidsdorf</t>
  </si>
  <si>
    <t xml:space="preserve">033515403002</t>
  </si>
  <si>
    <t xml:space="preserve">03351002</t>
  </si>
  <si>
    <t xml:space="preserve">Ahnsbeck</t>
  </si>
  <si>
    <t xml:space="preserve">033515403003</t>
  </si>
  <si>
    <t xml:space="preserve">03351003</t>
  </si>
  <si>
    <t xml:space="preserve">Beedenbostel</t>
  </si>
  <si>
    <t xml:space="preserve">033510004004</t>
  </si>
  <si>
    <t xml:space="preserve">03351004</t>
  </si>
  <si>
    <t xml:space="preserve">Bergen, Stadt</t>
  </si>
  <si>
    <t xml:space="preserve">033515402005</t>
  </si>
  <si>
    <t xml:space="preserve">03351005</t>
  </si>
  <si>
    <t xml:space="preserve">Bröckel</t>
  </si>
  <si>
    <t xml:space="preserve">033510006006</t>
  </si>
  <si>
    <t xml:space="preserve">03351006</t>
  </si>
  <si>
    <t xml:space="preserve">Celle, Stadt</t>
  </si>
  <si>
    <t xml:space="preserve">033515402007</t>
  </si>
  <si>
    <t xml:space="preserve">03351007</t>
  </si>
  <si>
    <t xml:space="preserve">Eicklingen</t>
  </si>
  <si>
    <t xml:space="preserve">033515403008</t>
  </si>
  <si>
    <t xml:space="preserve">03351008</t>
  </si>
  <si>
    <t xml:space="preserve">Eldingen</t>
  </si>
  <si>
    <t xml:space="preserve">033510010010</t>
  </si>
  <si>
    <t xml:space="preserve">03351010</t>
  </si>
  <si>
    <t xml:space="preserve">Faßberg</t>
  </si>
  <si>
    <t xml:space="preserve">033510012012</t>
  </si>
  <si>
    <t xml:space="preserve">03351012</t>
  </si>
  <si>
    <t xml:space="preserve">Hambühren</t>
  </si>
  <si>
    <t xml:space="preserve">033515403015</t>
  </si>
  <si>
    <t xml:space="preserve">03351015</t>
  </si>
  <si>
    <t xml:space="preserve">Hohne</t>
  </si>
  <si>
    <t xml:space="preserve">033515403016</t>
  </si>
  <si>
    <t xml:space="preserve">03351016</t>
  </si>
  <si>
    <t xml:space="preserve">Lachendorf</t>
  </si>
  <si>
    <t xml:space="preserve">033515402017</t>
  </si>
  <si>
    <t xml:space="preserve">03351017</t>
  </si>
  <si>
    <t xml:space="preserve">Langlingen</t>
  </si>
  <si>
    <t xml:space="preserve">033515404018</t>
  </si>
  <si>
    <t xml:space="preserve">03351018</t>
  </si>
  <si>
    <t xml:space="preserve">Nienhagen</t>
  </si>
  <si>
    <t xml:space="preserve">033515404021</t>
  </si>
  <si>
    <t xml:space="preserve">03351021</t>
  </si>
  <si>
    <t xml:space="preserve">Wathlingen</t>
  </si>
  <si>
    <t xml:space="preserve">033515402022</t>
  </si>
  <si>
    <t xml:space="preserve">03351022</t>
  </si>
  <si>
    <t xml:space="preserve">Wienhausen, Klostergemeinde</t>
  </si>
  <si>
    <t xml:space="preserve">033510023023</t>
  </si>
  <si>
    <t xml:space="preserve">03351023</t>
  </si>
  <si>
    <t xml:space="preserve">Wietze</t>
  </si>
  <si>
    <t xml:space="preserve">033510024024</t>
  </si>
  <si>
    <t xml:space="preserve">03351024</t>
  </si>
  <si>
    <t xml:space="preserve">Winsen (Aller)</t>
  </si>
  <si>
    <t xml:space="preserve">033510025025</t>
  </si>
  <si>
    <t xml:space="preserve">03351025</t>
  </si>
  <si>
    <t xml:space="preserve">Eschede</t>
  </si>
  <si>
    <t xml:space="preserve">033510026026</t>
  </si>
  <si>
    <t xml:space="preserve">03351026</t>
  </si>
  <si>
    <t xml:space="preserve">Südheide</t>
  </si>
  <si>
    <t xml:space="preserve">033519501501</t>
  </si>
  <si>
    <t xml:space="preserve">03351501</t>
  </si>
  <si>
    <t xml:space="preserve">Lohheide</t>
  </si>
  <si>
    <t xml:space="preserve">033525404002</t>
  </si>
  <si>
    <t xml:space="preserve">03352002</t>
  </si>
  <si>
    <t xml:space="preserve">Armstorf</t>
  </si>
  <si>
    <t xml:space="preserve">033525411004</t>
  </si>
  <si>
    <t xml:space="preserve">03352004</t>
  </si>
  <si>
    <t xml:space="preserve">Belum</t>
  </si>
  <si>
    <t xml:space="preserve">033525411008</t>
  </si>
  <si>
    <t xml:space="preserve">03352008</t>
  </si>
  <si>
    <t xml:space="preserve">Bülkau</t>
  </si>
  <si>
    <t xml:space="preserve">033520011011</t>
  </si>
  <si>
    <t xml:space="preserve">03352011</t>
  </si>
  <si>
    <t xml:space="preserve">Cuxhaven, Stadt</t>
  </si>
  <si>
    <t xml:space="preserve">033525407020</t>
  </si>
  <si>
    <t xml:space="preserve">03352020</t>
  </si>
  <si>
    <t xml:space="preserve">Hechthausen</t>
  </si>
  <si>
    <t xml:space="preserve">033525407022</t>
  </si>
  <si>
    <t xml:space="preserve">03352022</t>
  </si>
  <si>
    <t xml:space="preserve">Hemmoor, Stadt</t>
  </si>
  <si>
    <t xml:space="preserve">033525404024</t>
  </si>
  <si>
    <t xml:space="preserve">03352024</t>
  </si>
  <si>
    <t xml:space="preserve">Hollnseth</t>
  </si>
  <si>
    <t xml:space="preserve">033525411025</t>
  </si>
  <si>
    <t xml:space="preserve">03352025</t>
  </si>
  <si>
    <t xml:space="preserve">Ihlienworth</t>
  </si>
  <si>
    <t xml:space="preserve">033525404029</t>
  </si>
  <si>
    <t xml:space="preserve">03352029</t>
  </si>
  <si>
    <t xml:space="preserve">Lamstedt</t>
  </si>
  <si>
    <t xml:space="preserve">033520032032</t>
  </si>
  <si>
    <t xml:space="preserve">03352032</t>
  </si>
  <si>
    <t xml:space="preserve">Loxstedt</t>
  </si>
  <si>
    <t xml:space="preserve">033525404036</t>
  </si>
  <si>
    <t xml:space="preserve">03352036</t>
  </si>
  <si>
    <t xml:space="preserve">Mittelstenahe</t>
  </si>
  <si>
    <t xml:space="preserve">033525411038</t>
  </si>
  <si>
    <t xml:space="preserve">03352038</t>
  </si>
  <si>
    <t xml:space="preserve">033525411039</t>
  </si>
  <si>
    <t xml:space="preserve">03352039</t>
  </si>
  <si>
    <t xml:space="preserve">Neuhaus (Oste), Flecken</t>
  </si>
  <si>
    <t xml:space="preserve">033525411041</t>
  </si>
  <si>
    <t xml:space="preserve">03352041</t>
  </si>
  <si>
    <t xml:space="preserve">Nordleda</t>
  </si>
  <si>
    <t xml:space="preserve">033525411042</t>
  </si>
  <si>
    <t xml:space="preserve">03352042</t>
  </si>
  <si>
    <t xml:space="preserve">Oberndorf</t>
  </si>
  <si>
    <t xml:space="preserve">033525411043</t>
  </si>
  <si>
    <t xml:space="preserve">03352043</t>
  </si>
  <si>
    <t xml:space="preserve">Odisheim</t>
  </si>
  <si>
    <t xml:space="preserve">033525407044</t>
  </si>
  <si>
    <t xml:space="preserve">03352044</t>
  </si>
  <si>
    <t xml:space="preserve">Osten</t>
  </si>
  <si>
    <t xml:space="preserve">033525411045</t>
  </si>
  <si>
    <t xml:space="preserve">03352045</t>
  </si>
  <si>
    <t xml:space="preserve">Osterbruch</t>
  </si>
  <si>
    <t xml:space="preserve">033525411046</t>
  </si>
  <si>
    <t xml:space="preserve">03352046</t>
  </si>
  <si>
    <t xml:space="preserve">Otterndorf, Stadt</t>
  </si>
  <si>
    <t xml:space="preserve">033520050050</t>
  </si>
  <si>
    <t xml:space="preserve">03352050</t>
  </si>
  <si>
    <t xml:space="preserve">Schiffdorf</t>
  </si>
  <si>
    <t xml:space="preserve">033525411051</t>
  </si>
  <si>
    <t xml:space="preserve">03352051</t>
  </si>
  <si>
    <t xml:space="preserve">Steinau</t>
  </si>
  <si>
    <t xml:space="preserve">033525404052</t>
  </si>
  <si>
    <t xml:space="preserve">03352052</t>
  </si>
  <si>
    <t xml:space="preserve">Stinstedt</t>
  </si>
  <si>
    <t xml:space="preserve">033525411055</t>
  </si>
  <si>
    <t xml:space="preserve">03352055</t>
  </si>
  <si>
    <t xml:space="preserve">Wanna</t>
  </si>
  <si>
    <t xml:space="preserve">033525411056</t>
  </si>
  <si>
    <t xml:space="preserve">03352056</t>
  </si>
  <si>
    <t xml:space="preserve">Wingst</t>
  </si>
  <si>
    <t xml:space="preserve">033520059059</t>
  </si>
  <si>
    <t xml:space="preserve">03352059</t>
  </si>
  <si>
    <t xml:space="preserve">Beverstedt</t>
  </si>
  <si>
    <t xml:space="preserve">033520060060</t>
  </si>
  <si>
    <t xml:space="preserve">03352060</t>
  </si>
  <si>
    <t xml:space="preserve">Hagen im Bremischen</t>
  </si>
  <si>
    <t xml:space="preserve">033520061061</t>
  </si>
  <si>
    <t xml:space="preserve">03352061</t>
  </si>
  <si>
    <t xml:space="preserve">Wurster Nordseeküste</t>
  </si>
  <si>
    <t xml:space="preserve">033520062062</t>
  </si>
  <si>
    <t xml:space="preserve">03352062</t>
  </si>
  <si>
    <t xml:space="preserve">Geestland, Stadt</t>
  </si>
  <si>
    <t xml:space="preserve">033525411063</t>
  </si>
  <si>
    <t xml:space="preserve">03352063</t>
  </si>
  <si>
    <t xml:space="preserve">Cadenberge</t>
  </si>
  <si>
    <t xml:space="preserve">033535403001</t>
  </si>
  <si>
    <t xml:space="preserve">03353001</t>
  </si>
  <si>
    <t xml:space="preserve">Appel</t>
  </si>
  <si>
    <t xml:space="preserve">033535402002</t>
  </si>
  <si>
    <t xml:space="preserve">03353002</t>
  </si>
  <si>
    <t xml:space="preserve">033535404003</t>
  </si>
  <si>
    <t xml:space="preserve">03353003</t>
  </si>
  <si>
    <t xml:space="preserve">Bendestorf</t>
  </si>
  <si>
    <t xml:space="preserve">033535402004</t>
  </si>
  <si>
    <t xml:space="preserve">03353004</t>
  </si>
  <si>
    <t xml:space="preserve">Brackel</t>
  </si>
  <si>
    <t xml:space="preserve">033530005005</t>
  </si>
  <si>
    <t xml:space="preserve">03353005</t>
  </si>
  <si>
    <t xml:space="preserve">Buchholz  in der Nordheide, Stadt</t>
  </si>
  <si>
    <t xml:space="preserve">033535406006</t>
  </si>
  <si>
    <t xml:space="preserve">03353006</t>
  </si>
  <si>
    <t xml:space="preserve">Dohren</t>
  </si>
  <si>
    <t xml:space="preserve">033535401007</t>
  </si>
  <si>
    <t xml:space="preserve">03353007</t>
  </si>
  <si>
    <t xml:space="preserve">033535403008</t>
  </si>
  <si>
    <t xml:space="preserve">03353008</t>
  </si>
  <si>
    <t xml:space="preserve">Drestedt</t>
  </si>
  <si>
    <t xml:space="preserve">033535402009</t>
  </si>
  <si>
    <t xml:space="preserve">03353009</t>
  </si>
  <si>
    <t xml:space="preserve">Egestorf</t>
  </si>
  <si>
    <t xml:space="preserve">033535405010</t>
  </si>
  <si>
    <t xml:space="preserve">03353010</t>
  </si>
  <si>
    <t xml:space="preserve">Eyendorf</t>
  </si>
  <si>
    <t xml:space="preserve">033535405011</t>
  </si>
  <si>
    <t xml:space="preserve">03353011</t>
  </si>
  <si>
    <t xml:space="preserve">Garlstorf</t>
  </si>
  <si>
    <t xml:space="preserve">033535405012</t>
  </si>
  <si>
    <t xml:space="preserve">03353012</t>
  </si>
  <si>
    <t xml:space="preserve">Garstedt</t>
  </si>
  <si>
    <t xml:space="preserve">033535405013</t>
  </si>
  <si>
    <t xml:space="preserve">03353013</t>
  </si>
  <si>
    <t xml:space="preserve">Gödenstorf</t>
  </si>
  <si>
    <t xml:space="preserve">033535403014</t>
  </si>
  <si>
    <t xml:space="preserve">03353014</t>
  </si>
  <si>
    <t xml:space="preserve">Halvesbostel</t>
  </si>
  <si>
    <t xml:space="preserve">033535406015</t>
  </si>
  <si>
    <t xml:space="preserve">03353015</t>
  </si>
  <si>
    <t xml:space="preserve">Handeloh</t>
  </si>
  <si>
    <t xml:space="preserve">033535402016</t>
  </si>
  <si>
    <t xml:space="preserve">03353016</t>
  </si>
  <si>
    <t xml:space="preserve">Hanstedt</t>
  </si>
  <si>
    <t xml:space="preserve">033535404017</t>
  </si>
  <si>
    <t xml:space="preserve">03353017</t>
  </si>
  <si>
    <t xml:space="preserve">Harmstorf</t>
  </si>
  <si>
    <t xml:space="preserve">033535406018</t>
  </si>
  <si>
    <t xml:space="preserve">03353018</t>
  </si>
  <si>
    <t xml:space="preserve">Heidenau</t>
  </si>
  <si>
    <t xml:space="preserve">033535403019</t>
  </si>
  <si>
    <t xml:space="preserve">03353019</t>
  </si>
  <si>
    <t xml:space="preserve">Hollenstedt</t>
  </si>
  <si>
    <t xml:space="preserve">033535404020</t>
  </si>
  <si>
    <t xml:space="preserve">03353020</t>
  </si>
  <si>
    <t xml:space="preserve">Jesteburg</t>
  </si>
  <si>
    <t xml:space="preserve">033535406021</t>
  </si>
  <si>
    <t xml:space="preserve">03353021</t>
  </si>
  <si>
    <t xml:space="preserve">Kakenstorf</t>
  </si>
  <si>
    <t xml:space="preserve">033535406022</t>
  </si>
  <si>
    <t xml:space="preserve">03353022</t>
  </si>
  <si>
    <t xml:space="preserve">Königsmoor</t>
  </si>
  <si>
    <t xml:space="preserve">033535401023</t>
  </si>
  <si>
    <t xml:space="preserve">03353023</t>
  </si>
  <si>
    <t xml:space="preserve">Marschacht</t>
  </si>
  <si>
    <t xml:space="preserve">033535402024</t>
  </si>
  <si>
    <t xml:space="preserve">03353024</t>
  </si>
  <si>
    <t xml:space="preserve">Marxen</t>
  </si>
  <si>
    <t xml:space="preserve">033535403025</t>
  </si>
  <si>
    <t xml:space="preserve">03353025</t>
  </si>
  <si>
    <t xml:space="preserve">Moisburg</t>
  </si>
  <si>
    <t xml:space="preserve">033530026026</t>
  </si>
  <si>
    <t xml:space="preserve">03353026</t>
  </si>
  <si>
    <t xml:space="preserve">Neu Wulmstorf</t>
  </si>
  <si>
    <t xml:space="preserve">033535406027</t>
  </si>
  <si>
    <t xml:space="preserve">03353027</t>
  </si>
  <si>
    <t xml:space="preserve">Otter</t>
  </si>
  <si>
    <t xml:space="preserve">033535403028</t>
  </si>
  <si>
    <t xml:space="preserve">03353028</t>
  </si>
  <si>
    <t xml:space="preserve">Regesbostel</t>
  </si>
  <si>
    <t xml:space="preserve">033530029029</t>
  </si>
  <si>
    <t xml:space="preserve">03353029</t>
  </si>
  <si>
    <t xml:space="preserve">Rosengarten</t>
  </si>
  <si>
    <t xml:space="preserve">033535405030</t>
  </si>
  <si>
    <t xml:space="preserve">03353030</t>
  </si>
  <si>
    <t xml:space="preserve">Salzhausen</t>
  </si>
  <si>
    <t xml:space="preserve">033530031031</t>
  </si>
  <si>
    <t xml:space="preserve">03353031</t>
  </si>
  <si>
    <t xml:space="preserve">Seevetal</t>
  </si>
  <si>
    <t xml:space="preserve">033530032032</t>
  </si>
  <si>
    <t xml:space="preserve">03353032</t>
  </si>
  <si>
    <t xml:space="preserve">Stelle</t>
  </si>
  <si>
    <t xml:space="preserve">033535401033</t>
  </si>
  <si>
    <t xml:space="preserve">03353033</t>
  </si>
  <si>
    <t xml:space="preserve">Tespe</t>
  </si>
  <si>
    <t xml:space="preserve">033535405034</t>
  </si>
  <si>
    <t xml:space="preserve">03353034</t>
  </si>
  <si>
    <t xml:space="preserve">Toppenstedt</t>
  </si>
  <si>
    <t xml:space="preserve">033535406035</t>
  </si>
  <si>
    <t xml:space="preserve">03353035</t>
  </si>
  <si>
    <t xml:space="preserve">Tostedt</t>
  </si>
  <si>
    <t xml:space="preserve">033535402036</t>
  </si>
  <si>
    <t xml:space="preserve">03353036</t>
  </si>
  <si>
    <t xml:space="preserve">Undeloh</t>
  </si>
  <si>
    <t xml:space="preserve">033535405037</t>
  </si>
  <si>
    <t xml:space="preserve">03353037</t>
  </si>
  <si>
    <t xml:space="preserve">Vierhöfen</t>
  </si>
  <si>
    <t xml:space="preserve">033535406038</t>
  </si>
  <si>
    <t xml:space="preserve">03353038</t>
  </si>
  <si>
    <t xml:space="preserve">Welle</t>
  </si>
  <si>
    <t xml:space="preserve">033535403039</t>
  </si>
  <si>
    <t xml:space="preserve">03353039</t>
  </si>
  <si>
    <t xml:space="preserve">Wenzendorf</t>
  </si>
  <si>
    <t xml:space="preserve">033530040040</t>
  </si>
  <si>
    <t xml:space="preserve">03353040</t>
  </si>
  <si>
    <t xml:space="preserve">Winsen (Luhe), Stadt</t>
  </si>
  <si>
    <t xml:space="preserve">033535406041</t>
  </si>
  <si>
    <t xml:space="preserve">03353041</t>
  </si>
  <si>
    <t xml:space="preserve">Wistedt</t>
  </si>
  <si>
    <t xml:space="preserve">033535405042</t>
  </si>
  <si>
    <t xml:space="preserve">03353042</t>
  </si>
  <si>
    <t xml:space="preserve">Wulfsen</t>
  </si>
  <si>
    <t xml:space="preserve">033545407001</t>
  </si>
  <si>
    <t xml:space="preserve">03354001</t>
  </si>
  <si>
    <t xml:space="preserve">Bergen an der Dumme, Flecken</t>
  </si>
  <si>
    <t xml:space="preserve">033545407002</t>
  </si>
  <si>
    <t xml:space="preserve">03354002</t>
  </si>
  <si>
    <t xml:space="preserve">Clenze, Flecken</t>
  </si>
  <si>
    <t xml:space="preserve">033545406003</t>
  </si>
  <si>
    <t xml:space="preserve">03354003</t>
  </si>
  <si>
    <t xml:space="preserve">Damnatz</t>
  </si>
  <si>
    <t xml:space="preserve">033545406004</t>
  </si>
  <si>
    <t xml:space="preserve">03354004</t>
  </si>
  <si>
    <t xml:space="preserve">Dannenberg (Elbe), Stadt</t>
  </si>
  <si>
    <t xml:space="preserve">033545403005</t>
  </si>
  <si>
    <t xml:space="preserve">03354005</t>
  </si>
  <si>
    <t xml:space="preserve">Gartow, Flecken</t>
  </si>
  <si>
    <t xml:space="preserve">033545406006</t>
  </si>
  <si>
    <t xml:space="preserve">03354006</t>
  </si>
  <si>
    <t xml:space="preserve">Göhrde</t>
  </si>
  <si>
    <t xml:space="preserve">033545403007</t>
  </si>
  <si>
    <t xml:space="preserve">03354007</t>
  </si>
  <si>
    <t xml:space="preserve">Gorleben</t>
  </si>
  <si>
    <t xml:space="preserve">033545406008</t>
  </si>
  <si>
    <t xml:space="preserve">03354008</t>
  </si>
  <si>
    <t xml:space="preserve">Gusborn</t>
  </si>
  <si>
    <t xml:space="preserve">033545406009</t>
  </si>
  <si>
    <t xml:space="preserve">03354009</t>
  </si>
  <si>
    <t xml:space="preserve">Hitzacker (Elbe), Stadt</t>
  </si>
  <si>
    <t xml:space="preserve">033545403010</t>
  </si>
  <si>
    <t xml:space="preserve">03354010</t>
  </si>
  <si>
    <t xml:space="preserve">Höhbeck</t>
  </si>
  <si>
    <t xml:space="preserve">033545406011</t>
  </si>
  <si>
    <t xml:space="preserve">03354011</t>
  </si>
  <si>
    <t xml:space="preserve">Jameln</t>
  </si>
  <si>
    <t xml:space="preserve">033545406012</t>
  </si>
  <si>
    <t xml:space="preserve">03354012</t>
  </si>
  <si>
    <t xml:space="preserve">Karwitz</t>
  </si>
  <si>
    <t xml:space="preserve">033545407013</t>
  </si>
  <si>
    <t xml:space="preserve">03354013</t>
  </si>
  <si>
    <t xml:space="preserve">Küsten</t>
  </si>
  <si>
    <t xml:space="preserve">033545406014</t>
  </si>
  <si>
    <t xml:space="preserve">03354014</t>
  </si>
  <si>
    <t xml:space="preserve">Langendorf</t>
  </si>
  <si>
    <t xml:space="preserve">033545407015</t>
  </si>
  <si>
    <t xml:space="preserve">03354015</t>
  </si>
  <si>
    <t xml:space="preserve">Lemgow</t>
  </si>
  <si>
    <t xml:space="preserve">033545407016</t>
  </si>
  <si>
    <t xml:space="preserve">03354016</t>
  </si>
  <si>
    <t xml:space="preserve">Luckau (Wendland)</t>
  </si>
  <si>
    <t xml:space="preserve">033545407017</t>
  </si>
  <si>
    <t xml:space="preserve">03354017</t>
  </si>
  <si>
    <t xml:space="preserve">Lübbow</t>
  </si>
  <si>
    <t xml:space="preserve">033545407018</t>
  </si>
  <si>
    <t xml:space="preserve">03354018</t>
  </si>
  <si>
    <t xml:space="preserve">Lüchow (Wendland), Stadt</t>
  </si>
  <si>
    <t xml:space="preserve">033545406019</t>
  </si>
  <si>
    <t xml:space="preserve">03354019</t>
  </si>
  <si>
    <t xml:space="preserve">Neu Darchau</t>
  </si>
  <si>
    <t xml:space="preserve">033545403020</t>
  </si>
  <si>
    <t xml:space="preserve">03354020</t>
  </si>
  <si>
    <t xml:space="preserve">Prezelle</t>
  </si>
  <si>
    <t xml:space="preserve">033545403021</t>
  </si>
  <si>
    <t xml:space="preserve">03354021</t>
  </si>
  <si>
    <t xml:space="preserve">Schnackenburg, Stadt</t>
  </si>
  <si>
    <t xml:space="preserve">033545407022</t>
  </si>
  <si>
    <t xml:space="preserve">03354022</t>
  </si>
  <si>
    <t xml:space="preserve">Schnega</t>
  </si>
  <si>
    <t xml:space="preserve">033545407023</t>
  </si>
  <si>
    <t xml:space="preserve">03354023</t>
  </si>
  <si>
    <t xml:space="preserve">Trebel</t>
  </si>
  <si>
    <t xml:space="preserve">033545407024</t>
  </si>
  <si>
    <t xml:space="preserve">03354024</t>
  </si>
  <si>
    <t xml:space="preserve">Waddeweitz</t>
  </si>
  <si>
    <t xml:space="preserve">033545407025</t>
  </si>
  <si>
    <t xml:space="preserve">03354025</t>
  </si>
  <si>
    <t xml:space="preserve">033545407026</t>
  </si>
  <si>
    <t xml:space="preserve">03354026</t>
  </si>
  <si>
    <t xml:space="preserve">Wustrow (Wendland), Stadt</t>
  </si>
  <si>
    <t xml:space="preserve">033545406027</t>
  </si>
  <si>
    <t xml:space="preserve">03354027</t>
  </si>
  <si>
    <t xml:space="preserve">Zernien</t>
  </si>
  <si>
    <t xml:space="preserve">033550001001</t>
  </si>
  <si>
    <t xml:space="preserve">03355001</t>
  </si>
  <si>
    <t xml:space="preserve">Adendorf</t>
  </si>
  <si>
    <t xml:space="preserve">033555401002</t>
  </si>
  <si>
    <t xml:space="preserve">03355002</t>
  </si>
  <si>
    <t xml:space="preserve">Amelinghausen</t>
  </si>
  <si>
    <t xml:space="preserve">033555407003</t>
  </si>
  <si>
    <t xml:space="preserve">03355003</t>
  </si>
  <si>
    <t xml:space="preserve">Artlenburg, Flecken</t>
  </si>
  <si>
    <t xml:space="preserve">033555402004</t>
  </si>
  <si>
    <t xml:space="preserve">03355004</t>
  </si>
  <si>
    <t xml:space="preserve">Bardowick, Flecken</t>
  </si>
  <si>
    <t xml:space="preserve">033555406005</t>
  </si>
  <si>
    <t xml:space="preserve">03355005</t>
  </si>
  <si>
    <t xml:space="preserve">Barendorf</t>
  </si>
  <si>
    <t xml:space="preserve">033555405006</t>
  </si>
  <si>
    <t xml:space="preserve">03355006</t>
  </si>
  <si>
    <t xml:space="preserve">Barnstedt</t>
  </si>
  <si>
    <t xml:space="preserve">033555402007</t>
  </si>
  <si>
    <t xml:space="preserve">03355007</t>
  </si>
  <si>
    <t xml:space="preserve">Barum</t>
  </si>
  <si>
    <t xml:space="preserve">033555401008</t>
  </si>
  <si>
    <t xml:space="preserve">03355008</t>
  </si>
  <si>
    <t xml:space="preserve">Betzendorf</t>
  </si>
  <si>
    <t xml:space="preserve">033550009009</t>
  </si>
  <si>
    <t xml:space="preserve">03355009</t>
  </si>
  <si>
    <t xml:space="preserve">Bleckede, Stadt</t>
  </si>
  <si>
    <t xml:space="preserve">033555403010</t>
  </si>
  <si>
    <t xml:space="preserve">03355010</t>
  </si>
  <si>
    <t xml:space="preserve">Boitze</t>
  </si>
  <si>
    <t xml:space="preserve">033555407011</t>
  </si>
  <si>
    <t xml:space="preserve">03355011</t>
  </si>
  <si>
    <t xml:space="preserve">Brietlingen</t>
  </si>
  <si>
    <t xml:space="preserve">033555403012</t>
  </si>
  <si>
    <t xml:space="preserve">03355012</t>
  </si>
  <si>
    <t xml:space="preserve">Dahlem</t>
  </si>
  <si>
    <t xml:space="preserve">033555403013</t>
  </si>
  <si>
    <t xml:space="preserve">03355013</t>
  </si>
  <si>
    <t xml:space="preserve">Dahlenburg, Flecken</t>
  </si>
  <si>
    <t xml:space="preserve">033555405014</t>
  </si>
  <si>
    <t xml:space="preserve">03355014</t>
  </si>
  <si>
    <t xml:space="preserve">Deutsch Evern</t>
  </si>
  <si>
    <t xml:space="preserve">033555407015</t>
  </si>
  <si>
    <t xml:space="preserve">03355015</t>
  </si>
  <si>
    <t xml:space="preserve">Echem</t>
  </si>
  <si>
    <t xml:space="preserve">033555405016</t>
  </si>
  <si>
    <t xml:space="preserve">03355016</t>
  </si>
  <si>
    <t xml:space="preserve">Embsen</t>
  </si>
  <si>
    <t xml:space="preserve">033555402017</t>
  </si>
  <si>
    <t xml:space="preserve">03355017</t>
  </si>
  <si>
    <t xml:space="preserve">Handorf</t>
  </si>
  <si>
    <t xml:space="preserve">033555407018</t>
  </si>
  <si>
    <t xml:space="preserve">03355018</t>
  </si>
  <si>
    <t xml:space="preserve">Hittbergen</t>
  </si>
  <si>
    <t xml:space="preserve">033555407019</t>
  </si>
  <si>
    <t xml:space="preserve">03355019</t>
  </si>
  <si>
    <t xml:space="preserve">Hohnstorf (Elbe)</t>
  </si>
  <si>
    <t xml:space="preserve">033555404020</t>
  </si>
  <si>
    <t xml:space="preserve">03355020</t>
  </si>
  <si>
    <t xml:space="preserve">Kirchgellersen</t>
  </si>
  <si>
    <t xml:space="preserve">033555407021</t>
  </si>
  <si>
    <t xml:space="preserve">03355021</t>
  </si>
  <si>
    <t xml:space="preserve">Lüdersburg</t>
  </si>
  <si>
    <t xml:space="preserve">033550022022</t>
  </si>
  <si>
    <t xml:space="preserve">03355022</t>
  </si>
  <si>
    <t xml:space="preserve">Lüneburg, Hansestadt</t>
  </si>
  <si>
    <t xml:space="preserve">033555402023</t>
  </si>
  <si>
    <t xml:space="preserve">03355023</t>
  </si>
  <si>
    <t xml:space="preserve">Mechtersen</t>
  </si>
  <si>
    <t xml:space="preserve">033555405024</t>
  </si>
  <si>
    <t xml:space="preserve">03355024</t>
  </si>
  <si>
    <t xml:space="preserve">Melbeck</t>
  </si>
  <si>
    <t xml:space="preserve">033555403025</t>
  </si>
  <si>
    <t xml:space="preserve">03355025</t>
  </si>
  <si>
    <t xml:space="preserve">Nahrendorf</t>
  </si>
  <si>
    <t xml:space="preserve">033555406026</t>
  </si>
  <si>
    <t xml:space="preserve">03355026</t>
  </si>
  <si>
    <t xml:space="preserve">Neetze</t>
  </si>
  <si>
    <t xml:space="preserve">033555401027</t>
  </si>
  <si>
    <t xml:space="preserve">03355027</t>
  </si>
  <si>
    <t xml:space="preserve">Oldendorf (Luhe)</t>
  </si>
  <si>
    <t xml:space="preserve">033555402028</t>
  </si>
  <si>
    <t xml:space="preserve">03355028</t>
  </si>
  <si>
    <t xml:space="preserve">Radbruch</t>
  </si>
  <si>
    <t xml:space="preserve">033555401029</t>
  </si>
  <si>
    <t xml:space="preserve">03355029</t>
  </si>
  <si>
    <t xml:space="preserve">Rehlingen</t>
  </si>
  <si>
    <t xml:space="preserve">033555406030</t>
  </si>
  <si>
    <t xml:space="preserve">03355030</t>
  </si>
  <si>
    <t xml:space="preserve">Reinstorf</t>
  </si>
  <si>
    <t xml:space="preserve">033555404031</t>
  </si>
  <si>
    <t xml:space="preserve">03355031</t>
  </si>
  <si>
    <t xml:space="preserve">Reppenstedt</t>
  </si>
  <si>
    <t xml:space="preserve">033555407032</t>
  </si>
  <si>
    <t xml:space="preserve">03355032</t>
  </si>
  <si>
    <t xml:space="preserve">Rullstorf</t>
  </si>
  <si>
    <t xml:space="preserve">033555407033</t>
  </si>
  <si>
    <t xml:space="preserve">03355033</t>
  </si>
  <si>
    <t xml:space="preserve">Scharnebeck</t>
  </si>
  <si>
    <t xml:space="preserve">033555401034</t>
  </si>
  <si>
    <t xml:space="preserve">03355034</t>
  </si>
  <si>
    <t xml:space="preserve">Soderstorf</t>
  </si>
  <si>
    <t xml:space="preserve">033555404035</t>
  </si>
  <si>
    <t xml:space="preserve">03355035</t>
  </si>
  <si>
    <t xml:space="preserve">Südergellersen</t>
  </si>
  <si>
    <t xml:space="preserve">033555406036</t>
  </si>
  <si>
    <t xml:space="preserve">03355036</t>
  </si>
  <si>
    <t xml:space="preserve">Thomasburg</t>
  </si>
  <si>
    <t xml:space="preserve">033555403037</t>
  </si>
  <si>
    <t xml:space="preserve">03355037</t>
  </si>
  <si>
    <t xml:space="preserve">Tosterglope</t>
  </si>
  <si>
    <t xml:space="preserve">033555406038</t>
  </si>
  <si>
    <t xml:space="preserve">03355038</t>
  </si>
  <si>
    <t xml:space="preserve">Vastorf</t>
  </si>
  <si>
    <t xml:space="preserve">033555402039</t>
  </si>
  <si>
    <t xml:space="preserve">03355039</t>
  </si>
  <si>
    <t xml:space="preserve">Vögelsen</t>
  </si>
  <si>
    <t xml:space="preserve">033555406040</t>
  </si>
  <si>
    <t xml:space="preserve">03355040</t>
  </si>
  <si>
    <t xml:space="preserve">Wendisch Evern</t>
  </si>
  <si>
    <t xml:space="preserve">033555404041</t>
  </si>
  <si>
    <t xml:space="preserve">03355041</t>
  </si>
  <si>
    <t xml:space="preserve">Westergellersen</t>
  </si>
  <si>
    <t xml:space="preserve">033555402042</t>
  </si>
  <si>
    <t xml:space="preserve">03355042</t>
  </si>
  <si>
    <t xml:space="preserve">Wittorf</t>
  </si>
  <si>
    <t xml:space="preserve">033550049049</t>
  </si>
  <si>
    <t xml:space="preserve">03355049</t>
  </si>
  <si>
    <t xml:space="preserve">Amt Neuhaus</t>
  </si>
  <si>
    <t xml:space="preserve">033565401001</t>
  </si>
  <si>
    <t xml:space="preserve">03356001</t>
  </si>
  <si>
    <t xml:space="preserve">Axstedt</t>
  </si>
  <si>
    <t xml:space="preserve">033560002002</t>
  </si>
  <si>
    <t xml:space="preserve">03356002</t>
  </si>
  <si>
    <t xml:space="preserve">Grasberg</t>
  </si>
  <si>
    <t xml:space="preserve">033565401003</t>
  </si>
  <si>
    <t xml:space="preserve">03356003</t>
  </si>
  <si>
    <t xml:space="preserve">Hambergen</t>
  </si>
  <si>
    <t xml:space="preserve">033565401004</t>
  </si>
  <si>
    <t xml:space="preserve">03356004</t>
  </si>
  <si>
    <t xml:space="preserve">Holste</t>
  </si>
  <si>
    <t xml:space="preserve">033560005005</t>
  </si>
  <si>
    <t xml:space="preserve">03356005</t>
  </si>
  <si>
    <t xml:space="preserve">Lilienthal</t>
  </si>
  <si>
    <t xml:space="preserve">033565401006</t>
  </si>
  <si>
    <t xml:space="preserve">03356006</t>
  </si>
  <si>
    <t xml:space="preserve">Lübberstedt</t>
  </si>
  <si>
    <t xml:space="preserve">033560007007</t>
  </si>
  <si>
    <t xml:space="preserve">03356007</t>
  </si>
  <si>
    <t xml:space="preserve">Osterholz-Scharmbeck, Stadt</t>
  </si>
  <si>
    <t xml:space="preserve">033560008008</t>
  </si>
  <si>
    <t xml:space="preserve">03356008</t>
  </si>
  <si>
    <t xml:space="preserve">Ritterhude</t>
  </si>
  <si>
    <t xml:space="preserve">033560009009</t>
  </si>
  <si>
    <t xml:space="preserve">03356009</t>
  </si>
  <si>
    <t xml:space="preserve">Schwanewede</t>
  </si>
  <si>
    <t xml:space="preserve">033565401010</t>
  </si>
  <si>
    <t xml:space="preserve">03356010</t>
  </si>
  <si>
    <t xml:space="preserve">Vollersode</t>
  </si>
  <si>
    <t xml:space="preserve">033560011011</t>
  </si>
  <si>
    <t xml:space="preserve">03356011</t>
  </si>
  <si>
    <t xml:space="preserve">Worpswede</t>
  </si>
  <si>
    <t xml:space="preserve">033575406001</t>
  </si>
  <si>
    <t xml:space="preserve">03357001</t>
  </si>
  <si>
    <t xml:space="preserve">Ahausen</t>
  </si>
  <si>
    <t xml:space="preserve">033575403002</t>
  </si>
  <si>
    <t xml:space="preserve">03357002</t>
  </si>
  <si>
    <t xml:space="preserve">Alfstedt</t>
  </si>
  <si>
    <t xml:space="preserve">033575404003</t>
  </si>
  <si>
    <t xml:space="preserve">03357003</t>
  </si>
  <si>
    <t xml:space="preserve">Anderlingen</t>
  </si>
  <si>
    <t xml:space="preserve">033575403004</t>
  </si>
  <si>
    <t xml:space="preserve">03357004</t>
  </si>
  <si>
    <t xml:space="preserve">Basdahl</t>
  </si>
  <si>
    <t xml:space="preserve">033575406005</t>
  </si>
  <si>
    <t xml:space="preserve">03357005</t>
  </si>
  <si>
    <t xml:space="preserve">Bötersen</t>
  </si>
  <si>
    <t xml:space="preserve">033575401006</t>
  </si>
  <si>
    <t xml:space="preserve">03357006</t>
  </si>
  <si>
    <t xml:space="preserve">Bothel</t>
  </si>
  <si>
    <t xml:space="preserve">033575407007</t>
  </si>
  <si>
    <t xml:space="preserve">03357007</t>
  </si>
  <si>
    <t xml:space="preserve">Breddorf</t>
  </si>
  <si>
    <t xml:space="preserve">033570008008</t>
  </si>
  <si>
    <t xml:space="preserve">03357008</t>
  </si>
  <si>
    <t xml:space="preserve">Bremervörde, Stadt</t>
  </si>
  <si>
    <t xml:space="preserve">033575401009</t>
  </si>
  <si>
    <t xml:space="preserve">03357009</t>
  </si>
  <si>
    <t xml:space="preserve">Brockel</t>
  </si>
  <si>
    <t xml:space="preserve">033575407010</t>
  </si>
  <si>
    <t xml:space="preserve">03357010</t>
  </si>
  <si>
    <t xml:space="preserve">Bülstedt</t>
  </si>
  <si>
    <t xml:space="preserve">033575404011</t>
  </si>
  <si>
    <t xml:space="preserve">03357011</t>
  </si>
  <si>
    <t xml:space="preserve">Deinstedt</t>
  </si>
  <si>
    <t xml:space="preserve">033575403012</t>
  </si>
  <si>
    <t xml:space="preserve">03357012</t>
  </si>
  <si>
    <t xml:space="preserve">Ebersdorf</t>
  </si>
  <si>
    <t xml:space="preserve">033575408013</t>
  </si>
  <si>
    <t xml:space="preserve">03357013</t>
  </si>
  <si>
    <t xml:space="preserve">Elsdorf</t>
  </si>
  <si>
    <t xml:space="preserve">033575404014</t>
  </si>
  <si>
    <t xml:space="preserve">03357014</t>
  </si>
  <si>
    <t xml:space="preserve">Farven</t>
  </si>
  <si>
    <t xml:space="preserve">033575402015</t>
  </si>
  <si>
    <t xml:space="preserve">03357015</t>
  </si>
  <si>
    <t xml:space="preserve">Fintel</t>
  </si>
  <si>
    <t xml:space="preserve">033570016016</t>
  </si>
  <si>
    <t xml:space="preserve">03357016</t>
  </si>
  <si>
    <t xml:space="preserve">Gnarrenburg</t>
  </si>
  <si>
    <t xml:space="preserve">033575405017</t>
  </si>
  <si>
    <t xml:space="preserve">03357017</t>
  </si>
  <si>
    <t xml:space="preserve">Gross Meckelsen</t>
  </si>
  <si>
    <t xml:space="preserve">033575408018</t>
  </si>
  <si>
    <t xml:space="preserve">03357018</t>
  </si>
  <si>
    <t xml:space="preserve">Gyhum</t>
  </si>
  <si>
    <t xml:space="preserve">033575405019</t>
  </si>
  <si>
    <t xml:space="preserve">03357019</t>
  </si>
  <si>
    <t xml:space="preserve">Hamersen</t>
  </si>
  <si>
    <t xml:space="preserve">033575406020</t>
  </si>
  <si>
    <t xml:space="preserve">03357020</t>
  </si>
  <si>
    <t xml:space="preserve">Hassendorf</t>
  </si>
  <si>
    <t xml:space="preserve">033575408021</t>
  </si>
  <si>
    <t xml:space="preserve">03357021</t>
  </si>
  <si>
    <t xml:space="preserve">Heeslingen</t>
  </si>
  <si>
    <t xml:space="preserve">033575406022</t>
  </si>
  <si>
    <t xml:space="preserve">03357022</t>
  </si>
  <si>
    <t xml:space="preserve">Hellwege</t>
  </si>
  <si>
    <t xml:space="preserve">033575402023</t>
  </si>
  <si>
    <t xml:space="preserve">03357023</t>
  </si>
  <si>
    <t xml:space="preserve">Helvesiek</t>
  </si>
  <si>
    <t xml:space="preserve">033575401024</t>
  </si>
  <si>
    <t xml:space="preserve">03357024</t>
  </si>
  <si>
    <t xml:space="preserve">Hemsbünde</t>
  </si>
  <si>
    <t xml:space="preserve">033575401025</t>
  </si>
  <si>
    <t xml:space="preserve">03357025</t>
  </si>
  <si>
    <t xml:space="preserve">Hemslingen</t>
  </si>
  <si>
    <t xml:space="preserve">033575407026</t>
  </si>
  <si>
    <t xml:space="preserve">03357026</t>
  </si>
  <si>
    <t xml:space="preserve">Hepstedt</t>
  </si>
  <si>
    <t xml:space="preserve">033575403027</t>
  </si>
  <si>
    <t xml:space="preserve">03357027</t>
  </si>
  <si>
    <t xml:space="preserve">Hipstedt</t>
  </si>
  <si>
    <t xml:space="preserve">033575406028</t>
  </si>
  <si>
    <t xml:space="preserve">03357028</t>
  </si>
  <si>
    <t xml:space="preserve">033575405029</t>
  </si>
  <si>
    <t xml:space="preserve">03357029</t>
  </si>
  <si>
    <t xml:space="preserve">Kalbe</t>
  </si>
  <si>
    <t xml:space="preserve">033575407030</t>
  </si>
  <si>
    <t xml:space="preserve">03357030</t>
  </si>
  <si>
    <t xml:space="preserve">Kirchtimke</t>
  </si>
  <si>
    <t xml:space="preserve">033575401031</t>
  </si>
  <si>
    <t xml:space="preserve">03357031</t>
  </si>
  <si>
    <t xml:space="preserve">Kirchwalsede</t>
  </si>
  <si>
    <t xml:space="preserve">033575405032</t>
  </si>
  <si>
    <t xml:space="preserve">03357032</t>
  </si>
  <si>
    <t xml:space="preserve">Klein Meckelsen</t>
  </si>
  <si>
    <t xml:space="preserve">033575402033</t>
  </si>
  <si>
    <t xml:space="preserve">03357033</t>
  </si>
  <si>
    <t xml:space="preserve">Lauenbrück</t>
  </si>
  <si>
    <t xml:space="preserve">033575405034</t>
  </si>
  <si>
    <t xml:space="preserve">03357034</t>
  </si>
  <si>
    <t xml:space="preserve">Lengenbostel</t>
  </si>
  <si>
    <t xml:space="preserve">033575403035</t>
  </si>
  <si>
    <t xml:space="preserve">03357035</t>
  </si>
  <si>
    <t xml:space="preserve">Oerel</t>
  </si>
  <si>
    <t xml:space="preserve">033575404036</t>
  </si>
  <si>
    <t xml:space="preserve">03357036</t>
  </si>
  <si>
    <t xml:space="preserve">Ostereistedt</t>
  </si>
  <si>
    <t xml:space="preserve">033575406037</t>
  </si>
  <si>
    <t xml:space="preserve">03357037</t>
  </si>
  <si>
    <t xml:space="preserve">Reeßum</t>
  </si>
  <si>
    <t xml:space="preserve">033575404038</t>
  </si>
  <si>
    <t xml:space="preserve">03357038</t>
  </si>
  <si>
    <t xml:space="preserve">Rhade</t>
  </si>
  <si>
    <t xml:space="preserve">033570039039</t>
  </si>
  <si>
    <t xml:space="preserve">03357039</t>
  </si>
  <si>
    <t xml:space="preserve">Rotenburg (Wümme), Stadt</t>
  </si>
  <si>
    <t xml:space="preserve">033575404040</t>
  </si>
  <si>
    <t xml:space="preserve">03357040</t>
  </si>
  <si>
    <t xml:space="preserve">Sandbostel</t>
  </si>
  <si>
    <t xml:space="preserve">033570041041</t>
  </si>
  <si>
    <t xml:space="preserve">03357041</t>
  </si>
  <si>
    <t xml:space="preserve">Scheeßel</t>
  </si>
  <si>
    <t xml:space="preserve">033575404042</t>
  </si>
  <si>
    <t xml:space="preserve">03357042</t>
  </si>
  <si>
    <t xml:space="preserve">033575404043</t>
  </si>
  <si>
    <t xml:space="preserve">03357043</t>
  </si>
  <si>
    <t xml:space="preserve">Selsingen</t>
  </si>
  <si>
    <t xml:space="preserve">033575405044</t>
  </si>
  <si>
    <t xml:space="preserve">03357044</t>
  </si>
  <si>
    <t xml:space="preserve">Sittensen</t>
  </si>
  <si>
    <t xml:space="preserve">033575406045</t>
  </si>
  <si>
    <t xml:space="preserve">03357045</t>
  </si>
  <si>
    <t xml:space="preserve">Sottrum</t>
  </si>
  <si>
    <t xml:space="preserve">033575402046</t>
  </si>
  <si>
    <t xml:space="preserve">03357046</t>
  </si>
  <si>
    <t xml:space="preserve">Stemmen</t>
  </si>
  <si>
    <t xml:space="preserve">033575407047</t>
  </si>
  <si>
    <t xml:space="preserve">03357047</t>
  </si>
  <si>
    <t xml:space="preserve">Tarmstedt</t>
  </si>
  <si>
    <t xml:space="preserve">033575405048</t>
  </si>
  <si>
    <t xml:space="preserve">03357048</t>
  </si>
  <si>
    <t xml:space="preserve">Tiste</t>
  </si>
  <si>
    <t xml:space="preserve">033575402049</t>
  </si>
  <si>
    <t xml:space="preserve">03357049</t>
  </si>
  <si>
    <t xml:space="preserve">Vahlde</t>
  </si>
  <si>
    <t xml:space="preserve">033575405050</t>
  </si>
  <si>
    <t xml:space="preserve">03357050</t>
  </si>
  <si>
    <t xml:space="preserve">Vierden</t>
  </si>
  <si>
    <t xml:space="preserve">033570051051</t>
  </si>
  <si>
    <t xml:space="preserve">03357051</t>
  </si>
  <si>
    <t xml:space="preserve">Visselhövede, Stadt</t>
  </si>
  <si>
    <t xml:space="preserve">033575407052</t>
  </si>
  <si>
    <t xml:space="preserve">03357052</t>
  </si>
  <si>
    <t xml:space="preserve">Vorwerk</t>
  </si>
  <si>
    <t xml:space="preserve">033575407053</t>
  </si>
  <si>
    <t xml:space="preserve">03357053</t>
  </si>
  <si>
    <t xml:space="preserve">Westertimke</t>
  </si>
  <si>
    <t xml:space="preserve">033575401054</t>
  </si>
  <si>
    <t xml:space="preserve">03357054</t>
  </si>
  <si>
    <t xml:space="preserve">Westerwalsede</t>
  </si>
  <si>
    <t xml:space="preserve">033575407055</t>
  </si>
  <si>
    <t xml:space="preserve">03357055</t>
  </si>
  <si>
    <t xml:space="preserve">Wilstedt</t>
  </si>
  <si>
    <t xml:space="preserve">033575405056</t>
  </si>
  <si>
    <t xml:space="preserve">03357056</t>
  </si>
  <si>
    <t xml:space="preserve">Wohnste</t>
  </si>
  <si>
    <t xml:space="preserve">033575408057</t>
  </si>
  <si>
    <t xml:space="preserve">03357057</t>
  </si>
  <si>
    <t xml:space="preserve">Zeven, Stadt</t>
  </si>
  <si>
    <t xml:space="preserve">033585401001</t>
  </si>
  <si>
    <t xml:space="preserve">03358001</t>
  </si>
  <si>
    <t xml:space="preserve">Ahlden (Aller), Flecken</t>
  </si>
  <si>
    <t xml:space="preserve">033580002002</t>
  </si>
  <si>
    <t xml:space="preserve">03358002</t>
  </si>
  <si>
    <t xml:space="preserve">Bispingen</t>
  </si>
  <si>
    <t xml:space="preserve">033585402003</t>
  </si>
  <si>
    <t xml:space="preserve">03358003</t>
  </si>
  <si>
    <t xml:space="preserve">Böhme</t>
  </si>
  <si>
    <t xml:space="preserve">033580004004</t>
  </si>
  <si>
    <t xml:space="preserve">03358004</t>
  </si>
  <si>
    <t xml:space="preserve">Bomlitz</t>
  </si>
  <si>
    <t xml:space="preserve">033585403005</t>
  </si>
  <si>
    <t xml:space="preserve">03358005</t>
  </si>
  <si>
    <t xml:space="preserve">Buchholz (Aller)</t>
  </si>
  <si>
    <t xml:space="preserve">033585401006</t>
  </si>
  <si>
    <t xml:space="preserve">03358006</t>
  </si>
  <si>
    <t xml:space="preserve">Eickeloh</t>
  </si>
  <si>
    <t xml:space="preserve">033585403007</t>
  </si>
  <si>
    <t xml:space="preserve">03358007</t>
  </si>
  <si>
    <t xml:space="preserve">Essel</t>
  </si>
  <si>
    <t xml:space="preserve">033580008008</t>
  </si>
  <si>
    <t xml:space="preserve">03358008</t>
  </si>
  <si>
    <t xml:space="preserve">Bad Fallingbostel, Stadt</t>
  </si>
  <si>
    <t xml:space="preserve">033585402009</t>
  </si>
  <si>
    <t xml:space="preserve">03358009</t>
  </si>
  <si>
    <t xml:space="preserve">Frankenfeld</t>
  </si>
  <si>
    <t xml:space="preserve">033585403010</t>
  </si>
  <si>
    <t xml:space="preserve">03358010</t>
  </si>
  <si>
    <t xml:space="preserve">Gilten</t>
  </si>
  <si>
    <t xml:space="preserve">033585401011</t>
  </si>
  <si>
    <t xml:space="preserve">03358011</t>
  </si>
  <si>
    <t xml:space="preserve">Grethem</t>
  </si>
  <si>
    <t xml:space="preserve">033585401012</t>
  </si>
  <si>
    <t xml:space="preserve">03358012</t>
  </si>
  <si>
    <t xml:space="preserve">Hademstorf</t>
  </si>
  <si>
    <t xml:space="preserve">033585402013</t>
  </si>
  <si>
    <t xml:space="preserve">03358013</t>
  </si>
  <si>
    <t xml:space="preserve">Häuslingen</t>
  </si>
  <si>
    <t xml:space="preserve">033585401014</t>
  </si>
  <si>
    <t xml:space="preserve">03358014</t>
  </si>
  <si>
    <t xml:space="preserve">Hodenhagen</t>
  </si>
  <si>
    <t xml:space="preserve">033585403015</t>
  </si>
  <si>
    <t xml:space="preserve">03358015</t>
  </si>
  <si>
    <t xml:space="preserve">Lindwedel</t>
  </si>
  <si>
    <t xml:space="preserve">033580016016</t>
  </si>
  <si>
    <t xml:space="preserve">03358016</t>
  </si>
  <si>
    <t xml:space="preserve">Munster, Stadt</t>
  </si>
  <si>
    <t xml:space="preserve">033580017017</t>
  </si>
  <si>
    <t xml:space="preserve">03358017</t>
  </si>
  <si>
    <t xml:space="preserve">033585402018</t>
  </si>
  <si>
    <t xml:space="preserve">03358018</t>
  </si>
  <si>
    <t xml:space="preserve">Rethem (Aller), Stadt</t>
  </si>
  <si>
    <t xml:space="preserve">033580019019</t>
  </si>
  <si>
    <t xml:space="preserve">03358019</t>
  </si>
  <si>
    <t xml:space="preserve">Schneverdingen, Stadt</t>
  </si>
  <si>
    <t xml:space="preserve">033585403020</t>
  </si>
  <si>
    <t xml:space="preserve">03358020</t>
  </si>
  <si>
    <t xml:space="preserve">Schwarmstedt</t>
  </si>
  <si>
    <t xml:space="preserve">033580021021</t>
  </si>
  <si>
    <t xml:space="preserve">03358021</t>
  </si>
  <si>
    <t xml:space="preserve">Soltau, Stadt</t>
  </si>
  <si>
    <t xml:space="preserve">033580022022</t>
  </si>
  <si>
    <t xml:space="preserve">03358022</t>
  </si>
  <si>
    <t xml:space="preserve">Walsrode, Stadt</t>
  </si>
  <si>
    <t xml:space="preserve">033580023023</t>
  </si>
  <si>
    <t xml:space="preserve">03358023</t>
  </si>
  <si>
    <t xml:space="preserve">Wietzendorf</t>
  </si>
  <si>
    <t xml:space="preserve">033589501501</t>
  </si>
  <si>
    <t xml:space="preserve">03358501</t>
  </si>
  <si>
    <t xml:space="preserve">Osterheide</t>
  </si>
  <si>
    <t xml:space="preserve">033595405001</t>
  </si>
  <si>
    <t xml:space="preserve">03359001</t>
  </si>
  <si>
    <t xml:space="preserve">Agathenburg</t>
  </si>
  <si>
    <t xml:space="preserve">033595403002</t>
  </si>
  <si>
    <t xml:space="preserve">03359002</t>
  </si>
  <si>
    <t xml:space="preserve">Ahlerstedt</t>
  </si>
  <si>
    <t xml:space="preserve">033595401003</t>
  </si>
  <si>
    <t xml:space="preserve">03359003</t>
  </si>
  <si>
    <t xml:space="preserve">Apensen</t>
  </si>
  <si>
    <t xml:space="preserve">033595407004</t>
  </si>
  <si>
    <t xml:space="preserve">03359004</t>
  </si>
  <si>
    <t xml:space="preserve">Balje</t>
  </si>
  <si>
    <t xml:space="preserve">033595403005</t>
  </si>
  <si>
    <t xml:space="preserve">03359005</t>
  </si>
  <si>
    <t xml:space="preserve">033595401006</t>
  </si>
  <si>
    <t xml:space="preserve">03359006</t>
  </si>
  <si>
    <t xml:space="preserve">Beckdorf</t>
  </si>
  <si>
    <t xml:space="preserve">033595405007</t>
  </si>
  <si>
    <t xml:space="preserve">03359007</t>
  </si>
  <si>
    <t xml:space="preserve">Bliedersdorf</t>
  </si>
  <si>
    <t xml:space="preserve">033595403008</t>
  </si>
  <si>
    <t xml:space="preserve">03359008</t>
  </si>
  <si>
    <t xml:space="preserve">Brest</t>
  </si>
  <si>
    <t xml:space="preserve">033595409009</t>
  </si>
  <si>
    <t xml:space="preserve">03359009</t>
  </si>
  <si>
    <t xml:space="preserve">Burweg</t>
  </si>
  <si>
    <t xml:space="preserve">033590010010</t>
  </si>
  <si>
    <t xml:space="preserve">03359010</t>
  </si>
  <si>
    <t xml:space="preserve">Buxtehude, Hansestadt</t>
  </si>
  <si>
    <t xml:space="preserve">033595402011</t>
  </si>
  <si>
    <t xml:space="preserve">03359011</t>
  </si>
  <si>
    <t xml:space="preserve">Deinste</t>
  </si>
  <si>
    <t xml:space="preserve">033595405012</t>
  </si>
  <si>
    <t xml:space="preserve">03359012</t>
  </si>
  <si>
    <t xml:space="preserve">Dollern</t>
  </si>
  <si>
    <t xml:space="preserve">033590013013</t>
  </si>
  <si>
    <t xml:space="preserve">03359013</t>
  </si>
  <si>
    <t xml:space="preserve">Drochtersen</t>
  </si>
  <si>
    <t xml:space="preserve">033595409014</t>
  </si>
  <si>
    <t xml:space="preserve">03359014</t>
  </si>
  <si>
    <t xml:space="preserve">Düdenbüttel</t>
  </si>
  <si>
    <t xml:space="preserve">033595409015</t>
  </si>
  <si>
    <t xml:space="preserve">03359015</t>
  </si>
  <si>
    <t xml:space="preserve">Engelschoff</t>
  </si>
  <si>
    <t xml:space="preserve">033595409016</t>
  </si>
  <si>
    <t xml:space="preserve">03359016</t>
  </si>
  <si>
    <t xml:space="preserve">033595402017</t>
  </si>
  <si>
    <t xml:space="preserve">03359017</t>
  </si>
  <si>
    <t xml:space="preserve">Fredenbeck</t>
  </si>
  <si>
    <t xml:space="preserve">033595407018</t>
  </si>
  <si>
    <t xml:space="preserve">03359018</t>
  </si>
  <si>
    <t xml:space="preserve">Freiburg (Elbe), Flecken</t>
  </si>
  <si>
    <t xml:space="preserve">033595409019</t>
  </si>
  <si>
    <t xml:space="preserve">03359019</t>
  </si>
  <si>
    <t xml:space="preserve">Großenwörden</t>
  </si>
  <si>
    <t xml:space="preserve">033595406020</t>
  </si>
  <si>
    <t xml:space="preserve">03359020</t>
  </si>
  <si>
    <t xml:space="preserve">Grünendeich</t>
  </si>
  <si>
    <t xml:space="preserve">033595406021</t>
  </si>
  <si>
    <t xml:space="preserve">03359021</t>
  </si>
  <si>
    <t xml:space="preserve">Guderhandviertel</t>
  </si>
  <si>
    <t xml:space="preserve">033595409022</t>
  </si>
  <si>
    <t xml:space="preserve">03359022</t>
  </si>
  <si>
    <t xml:space="preserve">Hammah</t>
  </si>
  <si>
    <t xml:space="preserve">033595403023</t>
  </si>
  <si>
    <t xml:space="preserve">03359023</t>
  </si>
  <si>
    <t xml:space="preserve">Harsefeld, Flecken</t>
  </si>
  <si>
    <t xml:space="preserve">033595409024</t>
  </si>
  <si>
    <t xml:space="preserve">03359024</t>
  </si>
  <si>
    <t xml:space="preserve">Heinbockel</t>
  </si>
  <si>
    <t xml:space="preserve">033595409025</t>
  </si>
  <si>
    <t xml:space="preserve">03359025</t>
  </si>
  <si>
    <t xml:space="preserve">Himmelpforten</t>
  </si>
  <si>
    <t xml:space="preserve">033595406026</t>
  </si>
  <si>
    <t xml:space="preserve">03359026</t>
  </si>
  <si>
    <t xml:space="preserve">Hollern-Twielenfleth</t>
  </si>
  <si>
    <t xml:space="preserve">033595405027</t>
  </si>
  <si>
    <t xml:space="preserve">03359027</t>
  </si>
  <si>
    <t xml:space="preserve">Horneburg, Flecken</t>
  </si>
  <si>
    <t xml:space="preserve">033590028028</t>
  </si>
  <si>
    <t xml:space="preserve">03359028</t>
  </si>
  <si>
    <t xml:space="preserve">Jork</t>
  </si>
  <si>
    <t xml:space="preserve">033595409029</t>
  </si>
  <si>
    <t xml:space="preserve">03359029</t>
  </si>
  <si>
    <t xml:space="preserve">Kranenburg</t>
  </si>
  <si>
    <t xml:space="preserve">033595407030</t>
  </si>
  <si>
    <t xml:space="preserve">03359030</t>
  </si>
  <si>
    <t xml:space="preserve">Krummendeich</t>
  </si>
  <si>
    <t xml:space="preserve">033595402031</t>
  </si>
  <si>
    <t xml:space="preserve">03359031</t>
  </si>
  <si>
    <t xml:space="preserve">Kutenholz</t>
  </si>
  <si>
    <t xml:space="preserve">033595406032</t>
  </si>
  <si>
    <t xml:space="preserve">03359032</t>
  </si>
  <si>
    <t xml:space="preserve">Mittelnkirchen</t>
  </si>
  <si>
    <t xml:space="preserve">033595406033</t>
  </si>
  <si>
    <t xml:space="preserve">03359033</t>
  </si>
  <si>
    <t xml:space="preserve">033595405034</t>
  </si>
  <si>
    <t xml:space="preserve">03359034</t>
  </si>
  <si>
    <t xml:space="preserve">Nottensdorf</t>
  </si>
  <si>
    <t xml:space="preserve">033595407035</t>
  </si>
  <si>
    <t xml:space="preserve">03359035</t>
  </si>
  <si>
    <t xml:space="preserve">Oederquart</t>
  </si>
  <si>
    <t xml:space="preserve">033595409036</t>
  </si>
  <si>
    <t xml:space="preserve">03359036</t>
  </si>
  <si>
    <t xml:space="preserve">033595401037</t>
  </si>
  <si>
    <t xml:space="preserve">03359037</t>
  </si>
  <si>
    <t xml:space="preserve">Sauensiek</t>
  </si>
  <si>
    <t xml:space="preserve">033590038038</t>
  </si>
  <si>
    <t xml:space="preserve">03359038</t>
  </si>
  <si>
    <t xml:space="preserve">Stade, Hansestadt</t>
  </si>
  <si>
    <t xml:space="preserve">033595406039</t>
  </si>
  <si>
    <t xml:space="preserve">03359039</t>
  </si>
  <si>
    <t xml:space="preserve">Steinkirchen</t>
  </si>
  <si>
    <t xml:space="preserve">033595407040</t>
  </si>
  <si>
    <t xml:space="preserve">03359040</t>
  </si>
  <si>
    <t xml:space="preserve">Wischhafen</t>
  </si>
  <si>
    <t xml:space="preserve">033605407001</t>
  </si>
  <si>
    <t xml:space="preserve">03360001</t>
  </si>
  <si>
    <t xml:space="preserve">Altenmedingen</t>
  </si>
  <si>
    <t xml:space="preserve">033605407002</t>
  </si>
  <si>
    <t xml:space="preserve">03360002</t>
  </si>
  <si>
    <t xml:space="preserve">Bad Bevensen, Stadt</t>
  </si>
  <si>
    <t xml:space="preserve">033605407003</t>
  </si>
  <si>
    <t xml:space="preserve">03360003</t>
  </si>
  <si>
    <t xml:space="preserve">033600004004</t>
  </si>
  <si>
    <t xml:space="preserve">03360004</t>
  </si>
  <si>
    <t xml:space="preserve">Bienenbüttel</t>
  </si>
  <si>
    <t xml:space="preserve">033605408005</t>
  </si>
  <si>
    <t xml:space="preserve">03360005</t>
  </si>
  <si>
    <t xml:space="preserve">Bad Bodenteich, Flecken</t>
  </si>
  <si>
    <t xml:space="preserve">033605407006</t>
  </si>
  <si>
    <t xml:space="preserve">03360006</t>
  </si>
  <si>
    <t xml:space="preserve">Ebstorf, Klosterflecken</t>
  </si>
  <si>
    <t xml:space="preserve">033605405007</t>
  </si>
  <si>
    <t xml:space="preserve">03360007</t>
  </si>
  <si>
    <t xml:space="preserve">Eimke</t>
  </si>
  <si>
    <t xml:space="preserve">033605407008</t>
  </si>
  <si>
    <t xml:space="preserve">03360008</t>
  </si>
  <si>
    <t xml:space="preserve">Emmendorf</t>
  </si>
  <si>
    <t xml:space="preserve">033605405009</t>
  </si>
  <si>
    <t xml:space="preserve">03360009</t>
  </si>
  <si>
    <t xml:space="preserve">Gerdau</t>
  </si>
  <si>
    <t xml:space="preserve">033605407010</t>
  </si>
  <si>
    <t xml:space="preserve">03360010</t>
  </si>
  <si>
    <t xml:space="preserve">033605407011</t>
  </si>
  <si>
    <t xml:space="preserve">03360011</t>
  </si>
  <si>
    <t xml:space="preserve">Himbergen</t>
  </si>
  <si>
    <t xml:space="preserve">033605407012</t>
  </si>
  <si>
    <t xml:space="preserve">03360012</t>
  </si>
  <si>
    <t xml:space="preserve">Jelmstorf</t>
  </si>
  <si>
    <t xml:space="preserve">033605408013</t>
  </si>
  <si>
    <t xml:space="preserve">03360013</t>
  </si>
  <si>
    <t xml:space="preserve">Lüder</t>
  </si>
  <si>
    <t xml:space="preserve">033605407014</t>
  </si>
  <si>
    <t xml:space="preserve">03360014</t>
  </si>
  <si>
    <t xml:space="preserve">Natendorf</t>
  </si>
  <si>
    <t xml:space="preserve">033605404015</t>
  </si>
  <si>
    <t xml:space="preserve">03360015</t>
  </si>
  <si>
    <t xml:space="preserve">Oetzen</t>
  </si>
  <si>
    <t xml:space="preserve">033605404016</t>
  </si>
  <si>
    <t xml:space="preserve">03360016</t>
  </si>
  <si>
    <t xml:space="preserve">Rätzlingen</t>
  </si>
  <si>
    <t xml:space="preserve">033605407017</t>
  </si>
  <si>
    <t xml:space="preserve">03360017</t>
  </si>
  <si>
    <t xml:space="preserve">Römstedt</t>
  </si>
  <si>
    <t xml:space="preserve">033605404018</t>
  </si>
  <si>
    <t xml:space="preserve">03360018</t>
  </si>
  <si>
    <t xml:space="preserve">Rosche</t>
  </si>
  <si>
    <t xml:space="preserve">033605407019</t>
  </si>
  <si>
    <t xml:space="preserve">03360019</t>
  </si>
  <si>
    <t xml:space="preserve">Schwienau</t>
  </si>
  <si>
    <t xml:space="preserve">033605408020</t>
  </si>
  <si>
    <t xml:space="preserve">03360020</t>
  </si>
  <si>
    <t xml:space="preserve">Soltendieck</t>
  </si>
  <si>
    <t xml:space="preserve">033605404022</t>
  </si>
  <si>
    <t xml:space="preserve">03360022</t>
  </si>
  <si>
    <t xml:space="preserve">Stoetze</t>
  </si>
  <si>
    <t xml:space="preserve">033605405023</t>
  </si>
  <si>
    <t xml:space="preserve">03360023</t>
  </si>
  <si>
    <t xml:space="preserve">Suderburg</t>
  </si>
  <si>
    <t xml:space="preserve">033605404024</t>
  </si>
  <si>
    <t xml:space="preserve">03360024</t>
  </si>
  <si>
    <t xml:space="preserve">Suhlendorf</t>
  </si>
  <si>
    <t xml:space="preserve">033600025025</t>
  </si>
  <si>
    <t xml:space="preserve">03360025</t>
  </si>
  <si>
    <t xml:space="preserve">Uelzen, Hansestadt</t>
  </si>
  <si>
    <t xml:space="preserve">033605407026</t>
  </si>
  <si>
    <t xml:space="preserve">03360026</t>
  </si>
  <si>
    <t xml:space="preserve">Weste</t>
  </si>
  <si>
    <t xml:space="preserve">033605407029</t>
  </si>
  <si>
    <t xml:space="preserve">03360029</t>
  </si>
  <si>
    <t xml:space="preserve">Wriedel</t>
  </si>
  <si>
    <t xml:space="preserve">033605408030</t>
  </si>
  <si>
    <t xml:space="preserve">03360030</t>
  </si>
  <si>
    <t xml:space="preserve">Wrestedt</t>
  </si>
  <si>
    <t xml:space="preserve">033610001001</t>
  </si>
  <si>
    <t xml:space="preserve">03361001</t>
  </si>
  <si>
    <t xml:space="preserve">Achim, Stadt</t>
  </si>
  <si>
    <t xml:space="preserve">033615401002</t>
  </si>
  <si>
    <t xml:space="preserve">03361002</t>
  </si>
  <si>
    <t xml:space="preserve">Blender</t>
  </si>
  <si>
    <t xml:space="preserve">033610003003</t>
  </si>
  <si>
    <t xml:space="preserve">03361003</t>
  </si>
  <si>
    <t xml:space="preserve">Dörverden</t>
  </si>
  <si>
    <t xml:space="preserve">033615401004</t>
  </si>
  <si>
    <t xml:space="preserve">03361004</t>
  </si>
  <si>
    <t xml:space="preserve">Emtinghausen</t>
  </si>
  <si>
    <t xml:space="preserve">033610005005</t>
  </si>
  <si>
    <t xml:space="preserve">03361005</t>
  </si>
  <si>
    <t xml:space="preserve">Kirchlinteln</t>
  </si>
  <si>
    <t xml:space="preserve">033610006006</t>
  </si>
  <si>
    <t xml:space="preserve">03361006</t>
  </si>
  <si>
    <t xml:space="preserve">Langwedel, Flecken</t>
  </si>
  <si>
    <t xml:space="preserve">033610008008</t>
  </si>
  <si>
    <t xml:space="preserve">03361008</t>
  </si>
  <si>
    <t xml:space="preserve">Ottersberg, Flecken</t>
  </si>
  <si>
    <t xml:space="preserve">033610009009</t>
  </si>
  <si>
    <t xml:space="preserve">03361009</t>
  </si>
  <si>
    <t xml:space="preserve">Oyten</t>
  </si>
  <si>
    <t xml:space="preserve">033615401010</t>
  </si>
  <si>
    <t xml:space="preserve">03361010</t>
  </si>
  <si>
    <t xml:space="preserve">Riede</t>
  </si>
  <si>
    <t xml:space="preserve">033610012012</t>
  </si>
  <si>
    <t xml:space="preserve">03361012</t>
  </si>
  <si>
    <t xml:space="preserve">Verden (Aller), Stadt</t>
  </si>
  <si>
    <t xml:space="preserve">033615401013</t>
  </si>
  <si>
    <t xml:space="preserve">03361013</t>
  </si>
  <si>
    <t xml:space="preserve">Thedinghausen</t>
  </si>
  <si>
    <t xml:space="preserve">034010000000</t>
  </si>
  <si>
    <t xml:space="preserve">03401000</t>
  </si>
  <si>
    <t xml:space="preserve">Delmenhorst, Stadt</t>
  </si>
  <si>
    <t xml:space="preserve">034020000000</t>
  </si>
  <si>
    <t xml:space="preserve">03402000</t>
  </si>
  <si>
    <t xml:space="preserve">Emden, Stadt</t>
  </si>
  <si>
    <t xml:space="preserve">034030000000</t>
  </si>
  <si>
    <t xml:space="preserve">03403000</t>
  </si>
  <si>
    <t xml:space="preserve">Oldenburg (Oldenburg), Stadt</t>
  </si>
  <si>
    <t xml:space="preserve">034040000000</t>
  </si>
  <si>
    <t xml:space="preserve">03404000</t>
  </si>
  <si>
    <t xml:space="preserve">Osnabrück, Stadt</t>
  </si>
  <si>
    <t xml:space="preserve">034050000000</t>
  </si>
  <si>
    <t xml:space="preserve">03405000</t>
  </si>
  <si>
    <t xml:space="preserve">Wilhelmshaven, Stadt</t>
  </si>
  <si>
    <t xml:space="preserve">034510001001</t>
  </si>
  <si>
    <t xml:space="preserve">03451001</t>
  </si>
  <si>
    <t xml:space="preserve">Apen</t>
  </si>
  <si>
    <t xml:space="preserve">034510002002</t>
  </si>
  <si>
    <t xml:space="preserve">03451002</t>
  </si>
  <si>
    <t xml:space="preserve">Bad Zwischenahn</t>
  </si>
  <si>
    <t xml:space="preserve">034510004004</t>
  </si>
  <si>
    <t xml:space="preserve">03451004</t>
  </si>
  <si>
    <t xml:space="preserve">Edewecht</t>
  </si>
  <si>
    <t xml:space="preserve">034510005005</t>
  </si>
  <si>
    <t xml:space="preserve">03451005</t>
  </si>
  <si>
    <t xml:space="preserve">Rastede</t>
  </si>
  <si>
    <t xml:space="preserve">034510007007</t>
  </si>
  <si>
    <t xml:space="preserve">03451007</t>
  </si>
  <si>
    <t xml:space="preserve">Westerstede, Stadt</t>
  </si>
  <si>
    <t xml:space="preserve">034510008008</t>
  </si>
  <si>
    <t xml:space="preserve">03451008</t>
  </si>
  <si>
    <t xml:space="preserve">Wiefelstede</t>
  </si>
  <si>
    <t xml:space="preserve">034520001001</t>
  </si>
  <si>
    <t xml:space="preserve">03452001</t>
  </si>
  <si>
    <t xml:space="preserve">Aurich (Ostfriesland), Stadt</t>
  </si>
  <si>
    <t xml:space="preserve">034520002002</t>
  </si>
  <si>
    <t xml:space="preserve">03452002</t>
  </si>
  <si>
    <t xml:space="preserve">Baltrum</t>
  </si>
  <si>
    <t xml:space="preserve">034525403003</t>
  </si>
  <si>
    <t xml:space="preserve">03452003</t>
  </si>
  <si>
    <t xml:space="preserve">Berumbur</t>
  </si>
  <si>
    <t xml:space="preserve">034520006006</t>
  </si>
  <si>
    <t xml:space="preserve">03452006</t>
  </si>
  <si>
    <t xml:space="preserve">Großefehn</t>
  </si>
  <si>
    <t xml:space="preserve">034520007007</t>
  </si>
  <si>
    <t xml:space="preserve">03452007</t>
  </si>
  <si>
    <t xml:space="preserve">Großheide</t>
  </si>
  <si>
    <t xml:space="preserve">034525403008</t>
  </si>
  <si>
    <t xml:space="preserve">03452008</t>
  </si>
  <si>
    <t xml:space="preserve">Hage, Flecken</t>
  </si>
  <si>
    <t xml:space="preserve">034525403009</t>
  </si>
  <si>
    <t xml:space="preserve">03452009</t>
  </si>
  <si>
    <t xml:space="preserve">Hagermarsch</t>
  </si>
  <si>
    <t xml:space="preserve">034525403010</t>
  </si>
  <si>
    <t xml:space="preserve">03452010</t>
  </si>
  <si>
    <t xml:space="preserve">Halbemond</t>
  </si>
  <si>
    <t xml:space="preserve">034520011011</t>
  </si>
  <si>
    <t xml:space="preserve">03452011</t>
  </si>
  <si>
    <t xml:space="preserve">Hinte</t>
  </si>
  <si>
    <t xml:space="preserve">034520012012</t>
  </si>
  <si>
    <t xml:space="preserve">03452012</t>
  </si>
  <si>
    <t xml:space="preserve">Ihlow</t>
  </si>
  <si>
    <t xml:space="preserve">034520013013</t>
  </si>
  <si>
    <t xml:space="preserve">03452013</t>
  </si>
  <si>
    <t xml:space="preserve">Juist, Inselgemeinde</t>
  </si>
  <si>
    <t xml:space="preserve">034520014014</t>
  </si>
  <si>
    <t xml:space="preserve">03452014</t>
  </si>
  <si>
    <t xml:space="preserve">Krummhörn</t>
  </si>
  <si>
    <t xml:space="preserve">034525401015</t>
  </si>
  <si>
    <t xml:space="preserve">03452015</t>
  </si>
  <si>
    <t xml:space="preserve">Leezdorf</t>
  </si>
  <si>
    <t xml:space="preserve">034525403016</t>
  </si>
  <si>
    <t xml:space="preserve">03452016</t>
  </si>
  <si>
    <t xml:space="preserve">Lütetsburg</t>
  </si>
  <si>
    <t xml:space="preserve">034525401017</t>
  </si>
  <si>
    <t xml:space="preserve">03452017</t>
  </si>
  <si>
    <t xml:space="preserve">Marienhafe, Flecken</t>
  </si>
  <si>
    <t xml:space="preserve">034520019019</t>
  </si>
  <si>
    <t xml:space="preserve">03452019</t>
  </si>
  <si>
    <t xml:space="preserve">Norden, Stadt</t>
  </si>
  <si>
    <t xml:space="preserve">034520020020</t>
  </si>
  <si>
    <t xml:space="preserve">03452020</t>
  </si>
  <si>
    <t xml:space="preserve">Norderney, Stadt</t>
  </si>
  <si>
    <t xml:space="preserve">034525401021</t>
  </si>
  <si>
    <t xml:space="preserve">03452021</t>
  </si>
  <si>
    <t xml:space="preserve">Osteel</t>
  </si>
  <si>
    <t xml:space="preserve">034525401022</t>
  </si>
  <si>
    <t xml:space="preserve">03452022</t>
  </si>
  <si>
    <t xml:space="preserve">Rechtsupweg</t>
  </si>
  <si>
    <t xml:space="preserve">034520023023</t>
  </si>
  <si>
    <t xml:space="preserve">03452023</t>
  </si>
  <si>
    <t xml:space="preserve">Südbrookmerland</t>
  </si>
  <si>
    <t xml:space="preserve">034525401024</t>
  </si>
  <si>
    <t xml:space="preserve">03452024</t>
  </si>
  <si>
    <t xml:space="preserve">Upgant-Schott</t>
  </si>
  <si>
    <t xml:space="preserve">034520025025</t>
  </si>
  <si>
    <t xml:space="preserve">03452025</t>
  </si>
  <si>
    <t xml:space="preserve">Wiesmoor, Stadt</t>
  </si>
  <si>
    <t xml:space="preserve">034525401026</t>
  </si>
  <si>
    <t xml:space="preserve">03452026</t>
  </si>
  <si>
    <t xml:space="preserve">Wirdum</t>
  </si>
  <si>
    <t xml:space="preserve">034520027027</t>
  </si>
  <si>
    <t xml:space="preserve">03452027</t>
  </si>
  <si>
    <t xml:space="preserve">Dornum</t>
  </si>
  <si>
    <t xml:space="preserve">034530001001</t>
  </si>
  <si>
    <t xml:space="preserve">03453001</t>
  </si>
  <si>
    <t xml:space="preserve">Barßel</t>
  </si>
  <si>
    <t xml:space="preserve">034530002002</t>
  </si>
  <si>
    <t xml:space="preserve">03453002</t>
  </si>
  <si>
    <t xml:space="preserve">Bösel</t>
  </si>
  <si>
    <t xml:space="preserve">034530003003</t>
  </si>
  <si>
    <t xml:space="preserve">03453003</t>
  </si>
  <si>
    <t xml:space="preserve">Cappeln (Oldenburg)</t>
  </si>
  <si>
    <t xml:space="preserve">034530004004</t>
  </si>
  <si>
    <t xml:space="preserve">03453004</t>
  </si>
  <si>
    <t xml:space="preserve">Cloppenburg, Stadt</t>
  </si>
  <si>
    <t xml:space="preserve">034530005005</t>
  </si>
  <si>
    <t xml:space="preserve">03453005</t>
  </si>
  <si>
    <t xml:space="preserve">Emstek</t>
  </si>
  <si>
    <t xml:space="preserve">034530006006</t>
  </si>
  <si>
    <t xml:space="preserve">03453006</t>
  </si>
  <si>
    <t xml:space="preserve">Essen (Oldenburg)</t>
  </si>
  <si>
    <t xml:space="preserve">034530007007</t>
  </si>
  <si>
    <t xml:space="preserve">03453007</t>
  </si>
  <si>
    <t xml:space="preserve">Friesoythe, Stadt</t>
  </si>
  <si>
    <t xml:space="preserve">034530008008</t>
  </si>
  <si>
    <t xml:space="preserve">03453008</t>
  </si>
  <si>
    <t xml:space="preserve">Garrel</t>
  </si>
  <si>
    <t xml:space="preserve">034530009009</t>
  </si>
  <si>
    <t xml:space="preserve">03453009</t>
  </si>
  <si>
    <t xml:space="preserve">Lastrup</t>
  </si>
  <si>
    <t xml:space="preserve">034530010010</t>
  </si>
  <si>
    <t xml:space="preserve">03453010</t>
  </si>
  <si>
    <t xml:space="preserve">Lindern (Oldenburg)</t>
  </si>
  <si>
    <t xml:space="preserve">034530011011</t>
  </si>
  <si>
    <t xml:space="preserve">03453011</t>
  </si>
  <si>
    <t xml:space="preserve">Löningen, Stadt</t>
  </si>
  <si>
    <t xml:space="preserve">034530012012</t>
  </si>
  <si>
    <t xml:space="preserve">03453012</t>
  </si>
  <si>
    <t xml:space="preserve">Molbergen</t>
  </si>
  <si>
    <t xml:space="preserve">034530013013</t>
  </si>
  <si>
    <t xml:space="preserve">03453013</t>
  </si>
  <si>
    <t xml:space="preserve">Saterland</t>
  </si>
  <si>
    <t xml:space="preserve">034545402001</t>
  </si>
  <si>
    <t xml:space="preserve">03454001</t>
  </si>
  <si>
    <t xml:space="preserve">Andervenne</t>
  </si>
  <si>
    <t xml:space="preserve">034545405002</t>
  </si>
  <si>
    <t xml:space="preserve">03454002</t>
  </si>
  <si>
    <t xml:space="preserve">Bawinkel</t>
  </si>
  <si>
    <t xml:space="preserve">034545402003</t>
  </si>
  <si>
    <t xml:space="preserve">03454003</t>
  </si>
  <si>
    <t xml:space="preserve">Beesten</t>
  </si>
  <si>
    <t xml:space="preserve">034545406004</t>
  </si>
  <si>
    <t xml:space="preserve">03454004</t>
  </si>
  <si>
    <t xml:space="preserve">Bockhorst</t>
  </si>
  <si>
    <t xml:space="preserve">034545407005</t>
  </si>
  <si>
    <t xml:space="preserve">03454005</t>
  </si>
  <si>
    <t xml:space="preserve">Börger</t>
  </si>
  <si>
    <t xml:space="preserve">034545406006</t>
  </si>
  <si>
    <t xml:space="preserve">03454006</t>
  </si>
  <si>
    <t xml:space="preserve">Breddenberg</t>
  </si>
  <si>
    <t xml:space="preserve">034545401007</t>
  </si>
  <si>
    <t xml:space="preserve">03454007</t>
  </si>
  <si>
    <t xml:space="preserve">Dersum</t>
  </si>
  <si>
    <t xml:space="preserve">034545401008</t>
  </si>
  <si>
    <t xml:space="preserve">03454008</t>
  </si>
  <si>
    <t xml:space="preserve">Dörpen</t>
  </si>
  <si>
    <t xml:space="preserve">034545403009</t>
  </si>
  <si>
    <t xml:space="preserve">03454009</t>
  </si>
  <si>
    <t xml:space="preserve">034540010010</t>
  </si>
  <si>
    <t xml:space="preserve">03454010</t>
  </si>
  <si>
    <t xml:space="preserve">Emsbüren</t>
  </si>
  <si>
    <t xml:space="preserve">034545406011</t>
  </si>
  <si>
    <t xml:space="preserve">03454011</t>
  </si>
  <si>
    <t xml:space="preserve">Esterwegen</t>
  </si>
  <si>
    <t xml:space="preserve">034545402012</t>
  </si>
  <si>
    <t xml:space="preserve">03454012</t>
  </si>
  <si>
    <t xml:space="preserve">Freren, Stadt</t>
  </si>
  <si>
    <t xml:space="preserve">034545404013</t>
  </si>
  <si>
    <t xml:space="preserve">03454013</t>
  </si>
  <si>
    <t xml:space="preserve">Fresenburg</t>
  </si>
  <si>
    <t xml:space="preserve">034540014014</t>
  </si>
  <si>
    <t xml:space="preserve">03454014</t>
  </si>
  <si>
    <t xml:space="preserve">Geeste</t>
  </si>
  <si>
    <t xml:space="preserve">034545405015</t>
  </si>
  <si>
    <t xml:space="preserve">03454015</t>
  </si>
  <si>
    <t xml:space="preserve">Gersten</t>
  </si>
  <si>
    <t xml:space="preserve">034545407016</t>
  </si>
  <si>
    <t xml:space="preserve">03454016</t>
  </si>
  <si>
    <t xml:space="preserve">Groß Berßen</t>
  </si>
  <si>
    <t xml:space="preserve">034545405017</t>
  </si>
  <si>
    <t xml:space="preserve">03454017</t>
  </si>
  <si>
    <t xml:space="preserve">Handrup</t>
  </si>
  <si>
    <t xml:space="preserve">034540018018</t>
  </si>
  <si>
    <t xml:space="preserve">03454018</t>
  </si>
  <si>
    <t xml:space="preserve">Haren (Ems), Stadt</t>
  </si>
  <si>
    <t xml:space="preserve">034540019019</t>
  </si>
  <si>
    <t xml:space="preserve">03454019</t>
  </si>
  <si>
    <t xml:space="preserve">Haselünne, Stadt</t>
  </si>
  <si>
    <t xml:space="preserve">034545401020</t>
  </si>
  <si>
    <t xml:space="preserve">03454020</t>
  </si>
  <si>
    <t xml:space="preserve">034545403021</t>
  </si>
  <si>
    <t xml:space="preserve">03454021</t>
  </si>
  <si>
    <t xml:space="preserve">Herzlake</t>
  </si>
  <si>
    <t xml:space="preserve">034545406022</t>
  </si>
  <si>
    <t xml:space="preserve">03454022</t>
  </si>
  <si>
    <t xml:space="preserve">Hilkenbrook</t>
  </si>
  <si>
    <t xml:space="preserve">034545407023</t>
  </si>
  <si>
    <t xml:space="preserve">03454023</t>
  </si>
  <si>
    <t xml:space="preserve">Hüven</t>
  </si>
  <si>
    <t xml:space="preserve">034545407024</t>
  </si>
  <si>
    <t xml:space="preserve">03454024</t>
  </si>
  <si>
    <t xml:space="preserve">Klein Berßen</t>
  </si>
  <si>
    <t xml:space="preserve">034545401025</t>
  </si>
  <si>
    <t xml:space="preserve">03454025</t>
  </si>
  <si>
    <t xml:space="preserve">Kluse</t>
  </si>
  <si>
    <t xml:space="preserve">034545403026</t>
  </si>
  <si>
    <t xml:space="preserve">03454026</t>
  </si>
  <si>
    <t xml:space="preserve">Lähden</t>
  </si>
  <si>
    <t xml:space="preserve">034545409027</t>
  </si>
  <si>
    <t xml:space="preserve">03454027</t>
  </si>
  <si>
    <t xml:space="preserve">Lahn</t>
  </si>
  <si>
    <t xml:space="preserve">034545405028</t>
  </si>
  <si>
    <t xml:space="preserve">03454028</t>
  </si>
  <si>
    <t xml:space="preserve">Langen</t>
  </si>
  <si>
    <t xml:space="preserve">034545404029</t>
  </si>
  <si>
    <t xml:space="preserve">03454029</t>
  </si>
  <si>
    <t xml:space="preserve">Lathen</t>
  </si>
  <si>
    <t xml:space="preserve">034545401030</t>
  </si>
  <si>
    <t xml:space="preserve">03454030</t>
  </si>
  <si>
    <t xml:space="preserve">034545405031</t>
  </si>
  <si>
    <t xml:space="preserve">03454031</t>
  </si>
  <si>
    <t xml:space="preserve">Lengerich</t>
  </si>
  <si>
    <t xml:space="preserve">034540032032</t>
  </si>
  <si>
    <t xml:space="preserve">03454032</t>
  </si>
  <si>
    <t xml:space="preserve">Lingen (Ems), Stadt</t>
  </si>
  <si>
    <t xml:space="preserve">034545409033</t>
  </si>
  <si>
    <t xml:space="preserve">03454033</t>
  </si>
  <si>
    <t xml:space="preserve">Lorup</t>
  </si>
  <si>
    <t xml:space="preserve">034545408034</t>
  </si>
  <si>
    <t xml:space="preserve">03454034</t>
  </si>
  <si>
    <t xml:space="preserve">Lünne</t>
  </si>
  <si>
    <t xml:space="preserve">034540035035</t>
  </si>
  <si>
    <t xml:space="preserve">03454035</t>
  </si>
  <si>
    <t xml:space="preserve">Meppen, Stadt</t>
  </si>
  <si>
    <t xml:space="preserve">034545402036</t>
  </si>
  <si>
    <t xml:space="preserve">03454036</t>
  </si>
  <si>
    <t xml:space="preserve">Messingen</t>
  </si>
  <si>
    <t xml:space="preserve">034545401037</t>
  </si>
  <si>
    <t xml:space="preserve">03454037</t>
  </si>
  <si>
    <t xml:space="preserve">Neubörger</t>
  </si>
  <si>
    <t xml:space="preserve">034545401038</t>
  </si>
  <si>
    <t xml:space="preserve">03454038</t>
  </si>
  <si>
    <t xml:space="preserve">Neulehe</t>
  </si>
  <si>
    <t xml:space="preserve">034545404039</t>
  </si>
  <si>
    <t xml:space="preserve">03454039</t>
  </si>
  <si>
    <t xml:space="preserve">Niederlangen</t>
  </si>
  <si>
    <t xml:space="preserve">034545404040</t>
  </si>
  <si>
    <t xml:space="preserve">03454040</t>
  </si>
  <si>
    <t xml:space="preserve">Oberlangen</t>
  </si>
  <si>
    <t xml:space="preserve">034540041041</t>
  </si>
  <si>
    <t xml:space="preserve">03454041</t>
  </si>
  <si>
    <t xml:space="preserve">Papenburg, Stadt</t>
  </si>
  <si>
    <t xml:space="preserve">034545409042</t>
  </si>
  <si>
    <t xml:space="preserve">03454042</t>
  </si>
  <si>
    <t xml:space="preserve">Rastdorf</t>
  </si>
  <si>
    <t xml:space="preserve">034545404043</t>
  </si>
  <si>
    <t xml:space="preserve">03454043</t>
  </si>
  <si>
    <t xml:space="preserve">Renkenberge</t>
  </si>
  <si>
    <t xml:space="preserve">034540044044</t>
  </si>
  <si>
    <t xml:space="preserve">03454044</t>
  </si>
  <si>
    <t xml:space="preserve">Rhede (Ems)</t>
  </si>
  <si>
    <t xml:space="preserve">034540045045</t>
  </si>
  <si>
    <t xml:space="preserve">03454045</t>
  </si>
  <si>
    <t xml:space="preserve">Salzbergen</t>
  </si>
  <si>
    <t xml:space="preserve">034545408046</t>
  </si>
  <si>
    <t xml:space="preserve">03454046</t>
  </si>
  <si>
    <t xml:space="preserve">Schapen</t>
  </si>
  <si>
    <t xml:space="preserve">034545407047</t>
  </si>
  <si>
    <t xml:space="preserve">03454047</t>
  </si>
  <si>
    <t xml:space="preserve">Sögel</t>
  </si>
  <si>
    <t xml:space="preserve">034545407048</t>
  </si>
  <si>
    <t xml:space="preserve">03454048</t>
  </si>
  <si>
    <t xml:space="preserve">Spahnharrenstätte</t>
  </si>
  <si>
    <t xml:space="preserve">034545408049</t>
  </si>
  <si>
    <t xml:space="preserve">03454049</t>
  </si>
  <si>
    <t xml:space="preserve">Spelle</t>
  </si>
  <si>
    <t xml:space="preserve">034545407050</t>
  </si>
  <si>
    <t xml:space="preserve">03454050</t>
  </si>
  <si>
    <t xml:space="preserve">Stavern</t>
  </si>
  <si>
    <t xml:space="preserve">034545406051</t>
  </si>
  <si>
    <t xml:space="preserve">03454051</t>
  </si>
  <si>
    <t xml:space="preserve">Surwold</t>
  </si>
  <si>
    <t xml:space="preserve">034545404052</t>
  </si>
  <si>
    <t xml:space="preserve">03454052</t>
  </si>
  <si>
    <t xml:space="preserve">Sustrum</t>
  </si>
  <si>
    <t xml:space="preserve">034545402053</t>
  </si>
  <si>
    <t xml:space="preserve">03454053</t>
  </si>
  <si>
    <t xml:space="preserve">Thuine</t>
  </si>
  <si>
    <t xml:space="preserve">034540054054</t>
  </si>
  <si>
    <t xml:space="preserve">03454054</t>
  </si>
  <si>
    <t xml:space="preserve">Twist</t>
  </si>
  <si>
    <t xml:space="preserve">034545409055</t>
  </si>
  <si>
    <t xml:space="preserve">03454055</t>
  </si>
  <si>
    <t xml:space="preserve">Vrees</t>
  </si>
  <si>
    <t xml:space="preserve">034545401056</t>
  </si>
  <si>
    <t xml:space="preserve">03454056</t>
  </si>
  <si>
    <t xml:space="preserve">Walchum</t>
  </si>
  <si>
    <t xml:space="preserve">034545409057</t>
  </si>
  <si>
    <t xml:space="preserve">03454057</t>
  </si>
  <si>
    <t xml:space="preserve">Werlte, Stadt</t>
  </si>
  <si>
    <t xml:space="preserve">034545407058</t>
  </si>
  <si>
    <t xml:space="preserve">03454058</t>
  </si>
  <si>
    <t xml:space="preserve">Werpeloh</t>
  </si>
  <si>
    <t xml:space="preserve">034545405059</t>
  </si>
  <si>
    <t xml:space="preserve">03454059</t>
  </si>
  <si>
    <t xml:space="preserve">Wettrup</t>
  </si>
  <si>
    <t xml:space="preserve">034545401060</t>
  </si>
  <si>
    <t xml:space="preserve">03454060</t>
  </si>
  <si>
    <t xml:space="preserve">Wippingen</t>
  </si>
  <si>
    <t xml:space="preserve">034550007007</t>
  </si>
  <si>
    <t xml:space="preserve">03455007</t>
  </si>
  <si>
    <t xml:space="preserve">Jever, Stadt</t>
  </si>
  <si>
    <t xml:space="preserve">034550014014</t>
  </si>
  <si>
    <t xml:space="preserve">03455014</t>
  </si>
  <si>
    <t xml:space="preserve">Sande</t>
  </si>
  <si>
    <t xml:space="preserve">034550015015</t>
  </si>
  <si>
    <t xml:space="preserve">03455015</t>
  </si>
  <si>
    <t xml:space="preserve">Schortens, Stadt</t>
  </si>
  <si>
    <t xml:space="preserve">034550020020</t>
  </si>
  <si>
    <t xml:space="preserve">03455020</t>
  </si>
  <si>
    <t xml:space="preserve">Wangerland</t>
  </si>
  <si>
    <t xml:space="preserve">034550021021</t>
  </si>
  <si>
    <t xml:space="preserve">03455021</t>
  </si>
  <si>
    <t xml:space="preserve">Wangerooge, Nordseebad</t>
  </si>
  <si>
    <t xml:space="preserve">034550025025</t>
  </si>
  <si>
    <t xml:space="preserve">03455025</t>
  </si>
  <si>
    <t xml:space="preserve">Bockhorn</t>
  </si>
  <si>
    <t xml:space="preserve">034550026026</t>
  </si>
  <si>
    <t xml:space="preserve">03455026</t>
  </si>
  <si>
    <t xml:space="preserve">Varel, Stadt</t>
  </si>
  <si>
    <t xml:space="preserve">034550027027</t>
  </si>
  <si>
    <t xml:space="preserve">03455027</t>
  </si>
  <si>
    <t xml:space="preserve">Zetel</t>
  </si>
  <si>
    <t xml:space="preserve">034560001001</t>
  </si>
  <si>
    <t xml:space="preserve">03456001</t>
  </si>
  <si>
    <t xml:space="preserve">Bad Bentheim, Stadt</t>
  </si>
  <si>
    <t xml:space="preserve">034565401002</t>
  </si>
  <si>
    <t xml:space="preserve">03456002</t>
  </si>
  <si>
    <t xml:space="preserve">Emlichheim</t>
  </si>
  <si>
    <t xml:space="preserve">034565403003</t>
  </si>
  <si>
    <t xml:space="preserve">03456003</t>
  </si>
  <si>
    <t xml:space="preserve">Engden</t>
  </si>
  <si>
    <t xml:space="preserve">034565402004</t>
  </si>
  <si>
    <t xml:space="preserve">03456004</t>
  </si>
  <si>
    <t xml:space="preserve">Esche</t>
  </si>
  <si>
    <t xml:space="preserve">034565402005</t>
  </si>
  <si>
    <t xml:space="preserve">03456005</t>
  </si>
  <si>
    <t xml:space="preserve">Georgsdorf</t>
  </si>
  <si>
    <t xml:space="preserve">034565404006</t>
  </si>
  <si>
    <t xml:space="preserve">03456006</t>
  </si>
  <si>
    <t xml:space="preserve">Getelo</t>
  </si>
  <si>
    <t xml:space="preserve">034565404007</t>
  </si>
  <si>
    <t xml:space="preserve">03456007</t>
  </si>
  <si>
    <t xml:space="preserve">Gölenkamp</t>
  </si>
  <si>
    <t xml:space="preserve">034565404008</t>
  </si>
  <si>
    <t xml:space="preserve">03456008</t>
  </si>
  <si>
    <t xml:space="preserve">034565401009</t>
  </si>
  <si>
    <t xml:space="preserve">03456009</t>
  </si>
  <si>
    <t xml:space="preserve">Hoogstede</t>
  </si>
  <si>
    <t xml:space="preserve">034565403010</t>
  </si>
  <si>
    <t xml:space="preserve">03456010</t>
  </si>
  <si>
    <t xml:space="preserve">Isterberg</t>
  </si>
  <si>
    <t xml:space="preserve">034565404011</t>
  </si>
  <si>
    <t xml:space="preserve">03456011</t>
  </si>
  <si>
    <t xml:space="preserve">Itterbeck</t>
  </si>
  <si>
    <t xml:space="preserve">034565401012</t>
  </si>
  <si>
    <t xml:space="preserve">03456012</t>
  </si>
  <si>
    <t xml:space="preserve">Laar</t>
  </si>
  <si>
    <t xml:space="preserve">034565402013</t>
  </si>
  <si>
    <t xml:space="preserve">03456013</t>
  </si>
  <si>
    <t xml:space="preserve">Lage</t>
  </si>
  <si>
    <t xml:space="preserve">034565402014</t>
  </si>
  <si>
    <t xml:space="preserve">03456014</t>
  </si>
  <si>
    <t xml:space="preserve">Neuenhaus, Stadt</t>
  </si>
  <si>
    <t xml:space="preserve">034560015015</t>
  </si>
  <si>
    <t xml:space="preserve">03456015</t>
  </si>
  <si>
    <t xml:space="preserve">Nordhorn, Stadt</t>
  </si>
  <si>
    <t xml:space="preserve">034565403016</t>
  </si>
  <si>
    <t xml:space="preserve">03456016</t>
  </si>
  <si>
    <t xml:space="preserve">Ohne</t>
  </si>
  <si>
    <t xml:space="preserve">034565402017</t>
  </si>
  <si>
    <t xml:space="preserve">03456017</t>
  </si>
  <si>
    <t xml:space="preserve">Osterwald</t>
  </si>
  <si>
    <t xml:space="preserve">034565403018</t>
  </si>
  <si>
    <t xml:space="preserve">03456018</t>
  </si>
  <si>
    <t xml:space="preserve">Quendorf</t>
  </si>
  <si>
    <t xml:space="preserve">034565401019</t>
  </si>
  <si>
    <t xml:space="preserve">03456019</t>
  </si>
  <si>
    <t xml:space="preserve">Ringe</t>
  </si>
  <si>
    <t xml:space="preserve">034565403020</t>
  </si>
  <si>
    <t xml:space="preserve">03456020</t>
  </si>
  <si>
    <t xml:space="preserve">Samern</t>
  </si>
  <si>
    <t xml:space="preserve">034565404023</t>
  </si>
  <si>
    <t xml:space="preserve">03456023</t>
  </si>
  <si>
    <t xml:space="preserve">Uelsen</t>
  </si>
  <si>
    <t xml:space="preserve">034565404024</t>
  </si>
  <si>
    <t xml:space="preserve">03456024</t>
  </si>
  <si>
    <t xml:space="preserve">Wielen</t>
  </si>
  <si>
    <t xml:space="preserve">034560025025</t>
  </si>
  <si>
    <t xml:space="preserve">03456025</t>
  </si>
  <si>
    <t xml:space="preserve">Wietmarschen</t>
  </si>
  <si>
    <t xml:space="preserve">034565404026</t>
  </si>
  <si>
    <t xml:space="preserve">03456026</t>
  </si>
  <si>
    <t xml:space="preserve">Wilsum</t>
  </si>
  <si>
    <t xml:space="preserve">034565403027</t>
  </si>
  <si>
    <t xml:space="preserve">03456027</t>
  </si>
  <si>
    <t xml:space="preserve">Schüttorf, Stadt</t>
  </si>
  <si>
    <t xml:space="preserve">034570002002</t>
  </si>
  <si>
    <t xml:space="preserve">03457002</t>
  </si>
  <si>
    <t xml:space="preserve">Borkum, Stadt</t>
  </si>
  <si>
    <t xml:space="preserve">034575402003</t>
  </si>
  <si>
    <t xml:space="preserve">03457003</t>
  </si>
  <si>
    <t xml:space="preserve">Brinkum</t>
  </si>
  <si>
    <t xml:space="preserve">034575403006</t>
  </si>
  <si>
    <t xml:space="preserve">03457006</t>
  </si>
  <si>
    <t xml:space="preserve">Detern, Flecken</t>
  </si>
  <si>
    <t xml:space="preserve">034575403008</t>
  </si>
  <si>
    <t xml:space="preserve">03457008</t>
  </si>
  <si>
    <t xml:space="preserve">Filsum</t>
  </si>
  <si>
    <t xml:space="preserve">034575402009</t>
  </si>
  <si>
    <t xml:space="preserve">03457009</t>
  </si>
  <si>
    <t xml:space="preserve">Firrel</t>
  </si>
  <si>
    <t xml:space="preserve">034575402010</t>
  </si>
  <si>
    <t xml:space="preserve">03457010</t>
  </si>
  <si>
    <t xml:space="preserve">Hesel</t>
  </si>
  <si>
    <t xml:space="preserve">034575402011</t>
  </si>
  <si>
    <t xml:space="preserve">03457011</t>
  </si>
  <si>
    <t xml:space="preserve">Holtland</t>
  </si>
  <si>
    <t xml:space="preserve">034570012012</t>
  </si>
  <si>
    <t xml:space="preserve">03457012</t>
  </si>
  <si>
    <t xml:space="preserve">Jemgum</t>
  </si>
  <si>
    <t xml:space="preserve">034570013013</t>
  </si>
  <si>
    <t xml:space="preserve">03457013</t>
  </si>
  <si>
    <t xml:space="preserve">Leer (Ostfriesland), Stadt</t>
  </si>
  <si>
    <t xml:space="preserve">034570014014</t>
  </si>
  <si>
    <t xml:space="preserve">03457014</t>
  </si>
  <si>
    <t xml:space="preserve">Moormerland</t>
  </si>
  <si>
    <t xml:space="preserve">034575402015</t>
  </si>
  <si>
    <t xml:space="preserve">03457015</t>
  </si>
  <si>
    <t xml:space="preserve">Neukamperfehn</t>
  </si>
  <si>
    <t xml:space="preserve">034575403016</t>
  </si>
  <si>
    <t xml:space="preserve">03457016</t>
  </si>
  <si>
    <t xml:space="preserve">Nortmoor</t>
  </si>
  <si>
    <t xml:space="preserve">034570017017</t>
  </si>
  <si>
    <t xml:space="preserve">03457017</t>
  </si>
  <si>
    <t xml:space="preserve">Ostrhauderfehn</t>
  </si>
  <si>
    <t xml:space="preserve">034570018018</t>
  </si>
  <si>
    <t xml:space="preserve">03457018</t>
  </si>
  <si>
    <t xml:space="preserve">Rhauderfehn</t>
  </si>
  <si>
    <t xml:space="preserve">034575402019</t>
  </si>
  <si>
    <t xml:space="preserve">03457019</t>
  </si>
  <si>
    <t xml:space="preserve">Schwerinsdorf</t>
  </si>
  <si>
    <t xml:space="preserve">034570020020</t>
  </si>
  <si>
    <t xml:space="preserve">03457020</t>
  </si>
  <si>
    <t xml:space="preserve">Uplengen</t>
  </si>
  <si>
    <t xml:space="preserve">034570021021</t>
  </si>
  <si>
    <t xml:space="preserve">03457021</t>
  </si>
  <si>
    <t xml:space="preserve">Weener, Stadt</t>
  </si>
  <si>
    <t xml:space="preserve">034570022022</t>
  </si>
  <si>
    <t xml:space="preserve">03457022</t>
  </si>
  <si>
    <t xml:space="preserve">Westoverledingen</t>
  </si>
  <si>
    <t xml:space="preserve">034570024024</t>
  </si>
  <si>
    <t xml:space="preserve">03457024</t>
  </si>
  <si>
    <t xml:space="preserve">Bunde</t>
  </si>
  <si>
    <t xml:space="preserve">034585401001</t>
  </si>
  <si>
    <t xml:space="preserve">03458001</t>
  </si>
  <si>
    <t xml:space="preserve">Beckeln</t>
  </si>
  <si>
    <t xml:space="preserve">034585401002</t>
  </si>
  <si>
    <t xml:space="preserve">03458002</t>
  </si>
  <si>
    <t xml:space="preserve">Colnrade</t>
  </si>
  <si>
    <t xml:space="preserve">034580003003</t>
  </si>
  <si>
    <t xml:space="preserve">03458003</t>
  </si>
  <si>
    <t xml:space="preserve">Dötlingen</t>
  </si>
  <si>
    <t xml:space="preserve">034585401004</t>
  </si>
  <si>
    <t xml:space="preserve">03458004</t>
  </si>
  <si>
    <t xml:space="preserve">Dünsen</t>
  </si>
  <si>
    <t xml:space="preserve">034580005005</t>
  </si>
  <si>
    <t xml:space="preserve">03458005</t>
  </si>
  <si>
    <t xml:space="preserve">Ganderkesee</t>
  </si>
  <si>
    <t xml:space="preserve">034585401006</t>
  </si>
  <si>
    <t xml:space="preserve">03458006</t>
  </si>
  <si>
    <t xml:space="preserve">Groß Ippener</t>
  </si>
  <si>
    <t xml:space="preserve">034580007007</t>
  </si>
  <si>
    <t xml:space="preserve">03458007</t>
  </si>
  <si>
    <t xml:space="preserve">Großenkneten</t>
  </si>
  <si>
    <t xml:space="preserve">034585401008</t>
  </si>
  <si>
    <t xml:space="preserve">03458008</t>
  </si>
  <si>
    <t xml:space="preserve">Harpstedt, Flecken</t>
  </si>
  <si>
    <t xml:space="preserve">034580009009</t>
  </si>
  <si>
    <t xml:space="preserve">03458009</t>
  </si>
  <si>
    <t xml:space="preserve">Hatten</t>
  </si>
  <si>
    <t xml:space="preserve">034580010010</t>
  </si>
  <si>
    <t xml:space="preserve">03458010</t>
  </si>
  <si>
    <t xml:space="preserve">Hude (Oldenburg)</t>
  </si>
  <si>
    <t xml:space="preserve">034585401011</t>
  </si>
  <si>
    <t xml:space="preserve">03458011</t>
  </si>
  <si>
    <t xml:space="preserve">Kirchseelte</t>
  </si>
  <si>
    <t xml:space="preserve">034585401012</t>
  </si>
  <si>
    <t xml:space="preserve">03458012</t>
  </si>
  <si>
    <t xml:space="preserve">Prinzhöfte</t>
  </si>
  <si>
    <t xml:space="preserve">034580013013</t>
  </si>
  <si>
    <t xml:space="preserve">03458013</t>
  </si>
  <si>
    <t xml:space="preserve">Wardenburg</t>
  </si>
  <si>
    <t xml:space="preserve">034580014014</t>
  </si>
  <si>
    <t xml:space="preserve">03458014</t>
  </si>
  <si>
    <t xml:space="preserve">Wildeshausen, Stadt</t>
  </si>
  <si>
    <t xml:space="preserve">034585401015</t>
  </si>
  <si>
    <t xml:space="preserve">03458015</t>
  </si>
  <si>
    <t xml:space="preserve">Winkelsett</t>
  </si>
  <si>
    <t xml:space="preserve">034595402001</t>
  </si>
  <si>
    <t xml:space="preserve">03459001</t>
  </si>
  <si>
    <t xml:space="preserve">Alfhausen</t>
  </si>
  <si>
    <t xml:space="preserve">034595402002</t>
  </si>
  <si>
    <t xml:space="preserve">03459002</t>
  </si>
  <si>
    <t xml:space="preserve">Ankum</t>
  </si>
  <si>
    <t xml:space="preserve">034590003003</t>
  </si>
  <si>
    <t xml:space="preserve">03459003</t>
  </si>
  <si>
    <t xml:space="preserve">Bad Essen</t>
  </si>
  <si>
    <t xml:space="preserve">034590004004</t>
  </si>
  <si>
    <t xml:space="preserve">03459004</t>
  </si>
  <si>
    <t xml:space="preserve">Bad Iburg, Stadt</t>
  </si>
  <si>
    <t xml:space="preserve">034590005005</t>
  </si>
  <si>
    <t xml:space="preserve">03459005</t>
  </si>
  <si>
    <t xml:space="preserve">Bad Laer</t>
  </si>
  <si>
    <t xml:space="preserve">034590006006</t>
  </si>
  <si>
    <t xml:space="preserve">03459006</t>
  </si>
  <si>
    <t xml:space="preserve">Bad Rothenfelde</t>
  </si>
  <si>
    <t xml:space="preserve">034595401007</t>
  </si>
  <si>
    <t xml:space="preserve">03459007</t>
  </si>
  <si>
    <t xml:space="preserve">Badbergen</t>
  </si>
  <si>
    <t xml:space="preserve">034590008008</t>
  </si>
  <si>
    <t xml:space="preserve">03459008</t>
  </si>
  <si>
    <t xml:space="preserve">Belm</t>
  </si>
  <si>
    <t xml:space="preserve">034595403009</t>
  </si>
  <si>
    <t xml:space="preserve">03459009</t>
  </si>
  <si>
    <t xml:space="preserve">Berge</t>
  </si>
  <si>
    <t xml:space="preserve">034595402010</t>
  </si>
  <si>
    <t xml:space="preserve">03459010</t>
  </si>
  <si>
    <t xml:space="preserve">Bersenbrück, Stadt</t>
  </si>
  <si>
    <t xml:space="preserve">034595403011</t>
  </si>
  <si>
    <t xml:space="preserve">03459011</t>
  </si>
  <si>
    <t xml:space="preserve">Bippen</t>
  </si>
  <si>
    <t xml:space="preserve">034590012012</t>
  </si>
  <si>
    <t xml:space="preserve">03459012</t>
  </si>
  <si>
    <t xml:space="preserve">Bissendorf</t>
  </si>
  <si>
    <t xml:space="preserve">034590013013</t>
  </si>
  <si>
    <t xml:space="preserve">03459013</t>
  </si>
  <si>
    <t xml:space="preserve">Bohmte</t>
  </si>
  <si>
    <t xml:space="preserve">034590014014</t>
  </si>
  <si>
    <t xml:space="preserve">03459014</t>
  </si>
  <si>
    <t xml:space="preserve">Bramsche, Stadt</t>
  </si>
  <si>
    <t xml:space="preserve">034590015015</t>
  </si>
  <si>
    <t xml:space="preserve">03459015</t>
  </si>
  <si>
    <t xml:space="preserve">Dissen am Teutoburger Wald, Stadt</t>
  </si>
  <si>
    <t xml:space="preserve">034595402016</t>
  </si>
  <si>
    <t xml:space="preserve">03459016</t>
  </si>
  <si>
    <t xml:space="preserve">Eggermühlen</t>
  </si>
  <si>
    <t xml:space="preserve">034595403017</t>
  </si>
  <si>
    <t xml:space="preserve">03459017</t>
  </si>
  <si>
    <t xml:space="preserve">Fürstenau, Stadt</t>
  </si>
  <si>
    <t xml:space="preserve">034595402018</t>
  </si>
  <si>
    <t xml:space="preserve">03459018</t>
  </si>
  <si>
    <t xml:space="preserve">Gehrde</t>
  </si>
  <si>
    <t xml:space="preserve">034590019019</t>
  </si>
  <si>
    <t xml:space="preserve">03459019</t>
  </si>
  <si>
    <t xml:space="preserve">Georgsmarienhütte, Stadt</t>
  </si>
  <si>
    <t xml:space="preserve">034590020020</t>
  </si>
  <si>
    <t xml:space="preserve">03459020</t>
  </si>
  <si>
    <t xml:space="preserve">Hagen am Teutoburger Wald</t>
  </si>
  <si>
    <t xml:space="preserve">034590021021</t>
  </si>
  <si>
    <t xml:space="preserve">03459021</t>
  </si>
  <si>
    <t xml:space="preserve">Hasbergen</t>
  </si>
  <si>
    <t xml:space="preserve">034590022022</t>
  </si>
  <si>
    <t xml:space="preserve">03459022</t>
  </si>
  <si>
    <t xml:space="preserve">Hilter am Teutoburger Wald</t>
  </si>
  <si>
    <t xml:space="preserve">034595402023</t>
  </si>
  <si>
    <t xml:space="preserve">03459023</t>
  </si>
  <si>
    <t xml:space="preserve">Kettenkamp</t>
  </si>
  <si>
    <t xml:space="preserve">034590024024</t>
  </si>
  <si>
    <t xml:space="preserve">03459024</t>
  </si>
  <si>
    <t xml:space="preserve">Melle, Stadt</t>
  </si>
  <si>
    <t xml:space="preserve">034595401025</t>
  </si>
  <si>
    <t xml:space="preserve">03459025</t>
  </si>
  <si>
    <t xml:space="preserve">Menslage</t>
  </si>
  <si>
    <t xml:space="preserve">034595404026</t>
  </si>
  <si>
    <t xml:space="preserve">03459026</t>
  </si>
  <si>
    <t xml:space="preserve">Merzen</t>
  </si>
  <si>
    <t xml:space="preserve">034595404027</t>
  </si>
  <si>
    <t xml:space="preserve">03459027</t>
  </si>
  <si>
    <t xml:space="preserve">034595401028</t>
  </si>
  <si>
    <t xml:space="preserve">03459028</t>
  </si>
  <si>
    <t xml:space="preserve">Nortrup</t>
  </si>
  <si>
    <t xml:space="preserve">034590029029</t>
  </si>
  <si>
    <t xml:space="preserve">03459029</t>
  </si>
  <si>
    <t xml:space="preserve">Ostercappeln</t>
  </si>
  <si>
    <t xml:space="preserve">034595401030</t>
  </si>
  <si>
    <t xml:space="preserve">03459030</t>
  </si>
  <si>
    <t xml:space="preserve">Quakenbrück, Stadt</t>
  </si>
  <si>
    <t xml:space="preserve">034595402031</t>
  </si>
  <si>
    <t xml:space="preserve">03459031</t>
  </si>
  <si>
    <t xml:space="preserve">Rieste</t>
  </si>
  <si>
    <t xml:space="preserve">034595404032</t>
  </si>
  <si>
    <t xml:space="preserve">03459032</t>
  </si>
  <si>
    <t xml:space="preserve">Voltlage</t>
  </si>
  <si>
    <t xml:space="preserve">034590033033</t>
  </si>
  <si>
    <t xml:space="preserve">03459033</t>
  </si>
  <si>
    <t xml:space="preserve">Wallenhorst</t>
  </si>
  <si>
    <t xml:space="preserve">034590034034</t>
  </si>
  <si>
    <t xml:space="preserve">03459034</t>
  </si>
  <si>
    <t xml:space="preserve">Glandorf</t>
  </si>
  <si>
    <t xml:space="preserve">034600001001</t>
  </si>
  <si>
    <t xml:space="preserve">03460001</t>
  </si>
  <si>
    <t xml:space="preserve">Bakum</t>
  </si>
  <si>
    <t xml:space="preserve">034600002002</t>
  </si>
  <si>
    <t xml:space="preserve">03460002</t>
  </si>
  <si>
    <t xml:space="preserve">Damme, Stadt</t>
  </si>
  <si>
    <t xml:space="preserve">034600003003</t>
  </si>
  <si>
    <t xml:space="preserve">03460003</t>
  </si>
  <si>
    <t xml:space="preserve">Dinklage, Stadt</t>
  </si>
  <si>
    <t xml:space="preserve">034600004004</t>
  </si>
  <si>
    <t xml:space="preserve">03460004</t>
  </si>
  <si>
    <t xml:space="preserve">Goldenstedt</t>
  </si>
  <si>
    <t xml:space="preserve">034600005005</t>
  </si>
  <si>
    <t xml:space="preserve">03460005</t>
  </si>
  <si>
    <t xml:space="preserve">Holdorf</t>
  </si>
  <si>
    <t xml:space="preserve">034600006006</t>
  </si>
  <si>
    <t xml:space="preserve">03460006</t>
  </si>
  <si>
    <t xml:space="preserve">Lohne (Oldenburg), Stadt</t>
  </si>
  <si>
    <t xml:space="preserve">034600007007</t>
  </si>
  <si>
    <t xml:space="preserve">03460007</t>
  </si>
  <si>
    <t xml:space="preserve">Neuenkirchen-Vörden</t>
  </si>
  <si>
    <t xml:space="preserve">034600008008</t>
  </si>
  <si>
    <t xml:space="preserve">03460008</t>
  </si>
  <si>
    <t xml:space="preserve">Steinfeld (Oldenburg)</t>
  </si>
  <si>
    <t xml:space="preserve">034600009009</t>
  </si>
  <si>
    <t xml:space="preserve">03460009</t>
  </si>
  <si>
    <t xml:space="preserve">Vechta, Stadt</t>
  </si>
  <si>
    <t xml:space="preserve">034600010010</t>
  </si>
  <si>
    <t xml:space="preserve">03460010</t>
  </si>
  <si>
    <t xml:space="preserve">Visbek</t>
  </si>
  <si>
    <t xml:space="preserve">034610001001</t>
  </si>
  <si>
    <t xml:space="preserve">03461001</t>
  </si>
  <si>
    <t xml:space="preserve">Berne</t>
  </si>
  <si>
    <t xml:space="preserve">034610002002</t>
  </si>
  <si>
    <t xml:space="preserve">03461002</t>
  </si>
  <si>
    <t xml:space="preserve">Brake (Unterweser), Stadt</t>
  </si>
  <si>
    <t xml:space="preserve">034610003003</t>
  </si>
  <si>
    <t xml:space="preserve">03461003</t>
  </si>
  <si>
    <t xml:space="preserve">Butjadingen</t>
  </si>
  <si>
    <t xml:space="preserve">034610004004</t>
  </si>
  <si>
    <t xml:space="preserve">03461004</t>
  </si>
  <si>
    <t xml:space="preserve">Elsfleth, Stadt</t>
  </si>
  <si>
    <t xml:space="preserve">034610005005</t>
  </si>
  <si>
    <t xml:space="preserve">03461005</t>
  </si>
  <si>
    <t xml:space="preserve">Jade</t>
  </si>
  <si>
    <t xml:space="preserve">034610006006</t>
  </si>
  <si>
    <t xml:space="preserve">03461006</t>
  </si>
  <si>
    <t xml:space="preserve">Lemwerder</t>
  </si>
  <si>
    <t xml:space="preserve">034610007007</t>
  </si>
  <si>
    <t xml:space="preserve">03461007</t>
  </si>
  <si>
    <t xml:space="preserve">Nordenham, Stadt</t>
  </si>
  <si>
    <t xml:space="preserve">034610008008</t>
  </si>
  <si>
    <t xml:space="preserve">03461008</t>
  </si>
  <si>
    <t xml:space="preserve">Ovelgönne</t>
  </si>
  <si>
    <t xml:space="preserve">034610009009</t>
  </si>
  <si>
    <t xml:space="preserve">03461009</t>
  </si>
  <si>
    <t xml:space="preserve">Stadland</t>
  </si>
  <si>
    <t xml:space="preserve">034625402001</t>
  </si>
  <si>
    <t xml:space="preserve">03462001</t>
  </si>
  <si>
    <t xml:space="preserve">Blomberg</t>
  </si>
  <si>
    <t xml:space="preserve">034625401002</t>
  </si>
  <si>
    <t xml:space="preserve">03462002</t>
  </si>
  <si>
    <t xml:space="preserve">Dunum</t>
  </si>
  <si>
    <t xml:space="preserve">034625401003</t>
  </si>
  <si>
    <t xml:space="preserve">03462003</t>
  </si>
  <si>
    <t xml:space="preserve">Esens, Stadt</t>
  </si>
  <si>
    <t xml:space="preserve">034625402004</t>
  </si>
  <si>
    <t xml:space="preserve">03462004</t>
  </si>
  <si>
    <t xml:space="preserve">Eversmeer</t>
  </si>
  <si>
    <t xml:space="preserve">034620005005</t>
  </si>
  <si>
    <t xml:space="preserve">03462005</t>
  </si>
  <si>
    <t xml:space="preserve">Friedeburg</t>
  </si>
  <si>
    <t xml:space="preserve">034625401006</t>
  </si>
  <si>
    <t xml:space="preserve">03462006</t>
  </si>
  <si>
    <t xml:space="preserve">Holtgast</t>
  </si>
  <si>
    <t xml:space="preserve">034620007007</t>
  </si>
  <si>
    <t xml:space="preserve">03462007</t>
  </si>
  <si>
    <t xml:space="preserve">Langeoog</t>
  </si>
  <si>
    <t xml:space="preserve">034625401008</t>
  </si>
  <si>
    <t xml:space="preserve">03462008</t>
  </si>
  <si>
    <t xml:space="preserve">Moorweg</t>
  </si>
  <si>
    <t xml:space="preserve">034625402009</t>
  </si>
  <si>
    <t xml:space="preserve">03462009</t>
  </si>
  <si>
    <t xml:space="preserve">Nenndorf</t>
  </si>
  <si>
    <t xml:space="preserve">034625401010</t>
  </si>
  <si>
    <t xml:space="preserve">03462010</t>
  </si>
  <si>
    <t xml:space="preserve">Neuharlingersiel</t>
  </si>
  <si>
    <t xml:space="preserve">034625402011</t>
  </si>
  <si>
    <t xml:space="preserve">03462011</t>
  </si>
  <si>
    <t xml:space="preserve">Neuschoo</t>
  </si>
  <si>
    <t xml:space="preserve">034625402012</t>
  </si>
  <si>
    <t xml:space="preserve">03462012</t>
  </si>
  <si>
    <t xml:space="preserve">Ochtersum</t>
  </si>
  <si>
    <t xml:space="preserve">034625402013</t>
  </si>
  <si>
    <t xml:space="preserve">03462013</t>
  </si>
  <si>
    <t xml:space="preserve">Schweindorf</t>
  </si>
  <si>
    <t xml:space="preserve">034620014014</t>
  </si>
  <si>
    <t xml:space="preserve">03462014</t>
  </si>
  <si>
    <t xml:space="preserve">Spiekeroog</t>
  </si>
  <si>
    <t xml:space="preserve">034625401015</t>
  </si>
  <si>
    <t xml:space="preserve">03462015</t>
  </si>
  <si>
    <t xml:space="preserve">Stedesdorf</t>
  </si>
  <si>
    <t xml:space="preserve">034625402016</t>
  </si>
  <si>
    <t xml:space="preserve">03462016</t>
  </si>
  <si>
    <t xml:space="preserve">Utarp</t>
  </si>
  <si>
    <t xml:space="preserve">034625401017</t>
  </si>
  <si>
    <t xml:space="preserve">03462017</t>
  </si>
  <si>
    <t xml:space="preserve">Werdum</t>
  </si>
  <si>
    <t xml:space="preserve">034625402018</t>
  </si>
  <si>
    <t xml:space="preserve">03462018</t>
  </si>
  <si>
    <t xml:space="preserve">Westerholt</t>
  </si>
  <si>
    <t xml:space="preserve">034620019019</t>
  </si>
  <si>
    <t xml:space="preserve">03462019</t>
  </si>
  <si>
    <t xml:space="preserve">Wittmund, Stadt</t>
  </si>
  <si>
    <t xml:space="preserve">Bremen insgesamt</t>
  </si>
  <si>
    <t xml:space="preserve">04</t>
  </si>
  <si>
    <t xml:space="preserve">040110000000 </t>
  </si>
  <si>
    <t xml:space="preserve">04011000</t>
  </si>
  <si>
    <t xml:space="preserve">040120000000</t>
  </si>
  <si>
    <t xml:space="preserve">04012000</t>
  </si>
  <si>
    <t xml:space="preserve">Bremerhaven</t>
  </si>
  <si>
    <t xml:space="preserve">Nordrhein-Westfalen insgesamt</t>
  </si>
  <si>
    <t xml:space="preserve">05</t>
  </si>
  <si>
    <t xml:space="preserve">051110000000 </t>
  </si>
  <si>
    <t xml:space="preserve">05111000</t>
  </si>
  <si>
    <t xml:space="preserve">Düsseldorf </t>
  </si>
  <si>
    <t xml:space="preserve">051120000000 </t>
  </si>
  <si>
    <t xml:space="preserve">05112000</t>
  </si>
  <si>
    <t xml:space="preserve">Duisburg </t>
  </si>
  <si>
    <t xml:space="preserve">051130000000 </t>
  </si>
  <si>
    <t xml:space="preserve">05113000</t>
  </si>
  <si>
    <t xml:space="preserve">Essen </t>
  </si>
  <si>
    <t xml:space="preserve">051140000000 </t>
  </si>
  <si>
    <t xml:space="preserve">05114000</t>
  </si>
  <si>
    <t xml:space="preserve">Krefeld </t>
  </si>
  <si>
    <t xml:space="preserve">051160000000 </t>
  </si>
  <si>
    <t xml:space="preserve">05116000</t>
  </si>
  <si>
    <t xml:space="preserve">Mönchengladbach </t>
  </si>
  <si>
    <t xml:space="preserve">051170000000 </t>
  </si>
  <si>
    <t xml:space="preserve">05117000</t>
  </si>
  <si>
    <t xml:space="preserve">Mülheim an der Ruhr </t>
  </si>
  <si>
    <t xml:space="preserve">051190000000 </t>
  </si>
  <si>
    <t xml:space="preserve">05119000</t>
  </si>
  <si>
    <t xml:space="preserve">Oberhausen </t>
  </si>
  <si>
    <t xml:space="preserve">051200000000 </t>
  </si>
  <si>
    <t xml:space="preserve">05120000</t>
  </si>
  <si>
    <t xml:space="preserve">Remscheid </t>
  </si>
  <si>
    <t xml:space="preserve">051220000000 </t>
  </si>
  <si>
    <t xml:space="preserve">05122000</t>
  </si>
  <si>
    <t xml:space="preserve">Solingen </t>
  </si>
  <si>
    <t xml:space="preserve">051240000000 </t>
  </si>
  <si>
    <t xml:space="preserve">05124000</t>
  </si>
  <si>
    <t xml:space="preserve">Wuppertal </t>
  </si>
  <si>
    <t xml:space="preserve">051540004004 </t>
  </si>
  <si>
    <t xml:space="preserve">05154004</t>
  </si>
  <si>
    <t xml:space="preserve">Bedburg-Hau </t>
  </si>
  <si>
    <t xml:space="preserve">051540008008 </t>
  </si>
  <si>
    <t xml:space="preserve">05154008</t>
  </si>
  <si>
    <t xml:space="preserve">Emmerich am Rhein </t>
  </si>
  <si>
    <t xml:space="preserve">051540012012 </t>
  </si>
  <si>
    <t xml:space="preserve">05154012</t>
  </si>
  <si>
    <t xml:space="preserve">Geldern </t>
  </si>
  <si>
    <t xml:space="preserve">051540016016 </t>
  </si>
  <si>
    <t xml:space="preserve">05154016</t>
  </si>
  <si>
    <t xml:space="preserve">Goch </t>
  </si>
  <si>
    <t xml:space="preserve">051540020020 </t>
  </si>
  <si>
    <t xml:space="preserve">05154020</t>
  </si>
  <si>
    <t xml:space="preserve">Issum </t>
  </si>
  <si>
    <t xml:space="preserve">051540024024 </t>
  </si>
  <si>
    <t xml:space="preserve">05154024</t>
  </si>
  <si>
    <t xml:space="preserve">Kalkar </t>
  </si>
  <si>
    <t xml:space="preserve">051540028028 </t>
  </si>
  <si>
    <t xml:space="preserve">05154028</t>
  </si>
  <si>
    <t xml:space="preserve">Kerken </t>
  </si>
  <si>
    <t xml:space="preserve">051540032032 </t>
  </si>
  <si>
    <t xml:space="preserve">05154032</t>
  </si>
  <si>
    <t xml:space="preserve">Kevelaer </t>
  </si>
  <si>
    <t xml:space="preserve">051540036036 </t>
  </si>
  <si>
    <t xml:space="preserve">05154036</t>
  </si>
  <si>
    <t xml:space="preserve">Kleve </t>
  </si>
  <si>
    <t xml:space="preserve">051540040040 </t>
  </si>
  <si>
    <t xml:space="preserve">05154040</t>
  </si>
  <si>
    <t xml:space="preserve">Kranenburg </t>
  </si>
  <si>
    <t xml:space="preserve">051540044044 </t>
  </si>
  <si>
    <t xml:space="preserve">05154044</t>
  </si>
  <si>
    <t xml:space="preserve">Rees </t>
  </si>
  <si>
    <t xml:space="preserve">051540048048 </t>
  </si>
  <si>
    <t xml:space="preserve">05154048</t>
  </si>
  <si>
    <t xml:space="preserve">Rheurdt </t>
  </si>
  <si>
    <t xml:space="preserve">051540052052 </t>
  </si>
  <si>
    <t xml:space="preserve">05154052</t>
  </si>
  <si>
    <t xml:space="preserve">Straelen </t>
  </si>
  <si>
    <t xml:space="preserve">051540056056 </t>
  </si>
  <si>
    <t xml:space="preserve">05154056</t>
  </si>
  <si>
    <t xml:space="preserve">Uedem </t>
  </si>
  <si>
    <t xml:space="preserve">051540060060 </t>
  </si>
  <si>
    <t xml:space="preserve">05154060</t>
  </si>
  <si>
    <t xml:space="preserve">Wachtendonk </t>
  </si>
  <si>
    <t xml:space="preserve">051540064064 </t>
  </si>
  <si>
    <t xml:space="preserve">05154064</t>
  </si>
  <si>
    <t xml:space="preserve">Weeze </t>
  </si>
  <si>
    <t xml:space="preserve">051580004004 </t>
  </si>
  <si>
    <t xml:space="preserve">05158004</t>
  </si>
  <si>
    <t xml:space="preserve">Erkrath </t>
  </si>
  <si>
    <t xml:space="preserve">051580008008 </t>
  </si>
  <si>
    <t xml:space="preserve">05158008</t>
  </si>
  <si>
    <t xml:space="preserve">Haan </t>
  </si>
  <si>
    <t xml:space="preserve">051580012012 </t>
  </si>
  <si>
    <t xml:space="preserve">05158012</t>
  </si>
  <si>
    <t xml:space="preserve">Heiligenhaus </t>
  </si>
  <si>
    <t xml:space="preserve">051580016016 </t>
  </si>
  <si>
    <t xml:space="preserve">05158016</t>
  </si>
  <si>
    <t xml:space="preserve">Hilden </t>
  </si>
  <si>
    <t xml:space="preserve">051580020020 </t>
  </si>
  <si>
    <t xml:space="preserve">05158020</t>
  </si>
  <si>
    <t xml:space="preserve">Langenfeld (Rhld.) </t>
  </si>
  <si>
    <t xml:space="preserve">051580024024 </t>
  </si>
  <si>
    <t xml:space="preserve">05158024</t>
  </si>
  <si>
    <t xml:space="preserve">Mettmann </t>
  </si>
  <si>
    <t xml:space="preserve">051580026026 </t>
  </si>
  <si>
    <t xml:space="preserve">05158026</t>
  </si>
  <si>
    <t xml:space="preserve">Monheim am Rhein </t>
  </si>
  <si>
    <t xml:space="preserve">051580028028 </t>
  </si>
  <si>
    <t xml:space="preserve">05158028</t>
  </si>
  <si>
    <t xml:space="preserve">Ratingen </t>
  </si>
  <si>
    <t xml:space="preserve">051580032032 </t>
  </si>
  <si>
    <t xml:space="preserve">05158032</t>
  </si>
  <si>
    <t xml:space="preserve">Velbert </t>
  </si>
  <si>
    <t xml:space="preserve">051580036036 </t>
  </si>
  <si>
    <t xml:space="preserve">05158036</t>
  </si>
  <si>
    <t xml:space="preserve">Wülfrath </t>
  </si>
  <si>
    <t xml:space="preserve">051620004004 </t>
  </si>
  <si>
    <t xml:space="preserve">05162004</t>
  </si>
  <si>
    <t xml:space="preserve">Dormagen </t>
  </si>
  <si>
    <t xml:space="preserve">051620008008 </t>
  </si>
  <si>
    <t xml:space="preserve">05162008</t>
  </si>
  <si>
    <t xml:space="preserve">Grevenbroich </t>
  </si>
  <si>
    <t xml:space="preserve">051620012012 </t>
  </si>
  <si>
    <t xml:space="preserve">05162012</t>
  </si>
  <si>
    <t xml:space="preserve">Jüchen </t>
  </si>
  <si>
    <t xml:space="preserve">051620016016 </t>
  </si>
  <si>
    <t xml:space="preserve">05162016</t>
  </si>
  <si>
    <t xml:space="preserve">Kaarst </t>
  </si>
  <si>
    <t xml:space="preserve">051620020020 </t>
  </si>
  <si>
    <t xml:space="preserve">05162020</t>
  </si>
  <si>
    <t xml:space="preserve">Korschenbroich </t>
  </si>
  <si>
    <t xml:space="preserve">051620022022 </t>
  </si>
  <si>
    <t xml:space="preserve">05162022</t>
  </si>
  <si>
    <t xml:space="preserve">Meerbusch </t>
  </si>
  <si>
    <t xml:space="preserve">051620024024 </t>
  </si>
  <si>
    <t xml:space="preserve">05162024</t>
  </si>
  <si>
    <t xml:space="preserve">Neuss </t>
  </si>
  <si>
    <t xml:space="preserve">051620028028 </t>
  </si>
  <si>
    <t xml:space="preserve">05162028</t>
  </si>
  <si>
    <t xml:space="preserve">Rommerskirchen </t>
  </si>
  <si>
    <t xml:space="preserve">051660004004 </t>
  </si>
  <si>
    <t xml:space="preserve">05166004</t>
  </si>
  <si>
    <t xml:space="preserve">Brüggen </t>
  </si>
  <si>
    <t xml:space="preserve">051660008008 </t>
  </si>
  <si>
    <t xml:space="preserve">05166008</t>
  </si>
  <si>
    <t xml:space="preserve">Grefrath </t>
  </si>
  <si>
    <t xml:space="preserve">051660012012 </t>
  </si>
  <si>
    <t xml:space="preserve">05166012</t>
  </si>
  <si>
    <t xml:space="preserve">Kempen </t>
  </si>
  <si>
    <t xml:space="preserve">051660016016 </t>
  </si>
  <si>
    <t xml:space="preserve">05166016</t>
  </si>
  <si>
    <t xml:space="preserve">Nettetal </t>
  </si>
  <si>
    <t xml:space="preserve">051660020020 </t>
  </si>
  <si>
    <t xml:space="preserve">05166020</t>
  </si>
  <si>
    <t xml:space="preserve">Niederkrüchten </t>
  </si>
  <si>
    <t xml:space="preserve">051660024024 </t>
  </si>
  <si>
    <t xml:space="preserve">05166024</t>
  </si>
  <si>
    <t xml:space="preserve">Schwalmtal </t>
  </si>
  <si>
    <t xml:space="preserve">051660028028 </t>
  </si>
  <si>
    <t xml:space="preserve">05166028</t>
  </si>
  <si>
    <t xml:space="preserve">Tönisvorst </t>
  </si>
  <si>
    <t xml:space="preserve">051660032032 </t>
  </si>
  <si>
    <t xml:space="preserve">05166032</t>
  </si>
  <si>
    <t xml:space="preserve">Viersen </t>
  </si>
  <si>
    <t xml:space="preserve">051660036036 </t>
  </si>
  <si>
    <t xml:space="preserve">05166036</t>
  </si>
  <si>
    <t xml:space="preserve">Willich </t>
  </si>
  <si>
    <t xml:space="preserve">051700004004 </t>
  </si>
  <si>
    <t xml:space="preserve">05170004</t>
  </si>
  <si>
    <t xml:space="preserve">Alpen </t>
  </si>
  <si>
    <t xml:space="preserve">051700008008 </t>
  </si>
  <si>
    <t xml:space="preserve">05170008</t>
  </si>
  <si>
    <t xml:space="preserve">Dinslaken </t>
  </si>
  <si>
    <t xml:space="preserve">051700012012 </t>
  </si>
  <si>
    <t xml:space="preserve">05170012</t>
  </si>
  <si>
    <t xml:space="preserve">Hamminkeln </t>
  </si>
  <si>
    <t xml:space="preserve">051700016016 </t>
  </si>
  <si>
    <t xml:space="preserve">05170016</t>
  </si>
  <si>
    <t xml:space="preserve">Hünxe </t>
  </si>
  <si>
    <t xml:space="preserve">051700020020 </t>
  </si>
  <si>
    <t xml:space="preserve">05170020</t>
  </si>
  <si>
    <t xml:space="preserve">Kamp-Lintfort </t>
  </si>
  <si>
    <t xml:space="preserve">051700024024 </t>
  </si>
  <si>
    <t xml:space="preserve">05170024</t>
  </si>
  <si>
    <t xml:space="preserve">Moers </t>
  </si>
  <si>
    <t xml:space="preserve">051700028028 </t>
  </si>
  <si>
    <t xml:space="preserve">05170028</t>
  </si>
  <si>
    <t xml:space="preserve">Neukirchen-Vluyn </t>
  </si>
  <si>
    <t xml:space="preserve">051700032032 </t>
  </si>
  <si>
    <t xml:space="preserve">05170032</t>
  </si>
  <si>
    <t xml:space="preserve">Rheinberg </t>
  </si>
  <si>
    <t xml:space="preserve">051700036036 </t>
  </si>
  <si>
    <t xml:space="preserve">05170036</t>
  </si>
  <si>
    <t xml:space="preserve">Schermbeck </t>
  </si>
  <si>
    <t xml:space="preserve">051700040040 </t>
  </si>
  <si>
    <t xml:space="preserve">05170040</t>
  </si>
  <si>
    <t xml:space="preserve">Sonsbeck </t>
  </si>
  <si>
    <t xml:space="preserve">051700044044 </t>
  </si>
  <si>
    <t xml:space="preserve">05170044</t>
  </si>
  <si>
    <t xml:space="preserve">Voerde (Niederrhein) </t>
  </si>
  <si>
    <t xml:space="preserve">051700048048 </t>
  </si>
  <si>
    <t xml:space="preserve">05170048</t>
  </si>
  <si>
    <t xml:space="preserve">Wesel </t>
  </si>
  <si>
    <t xml:space="preserve">051700052052 </t>
  </si>
  <si>
    <t xml:space="preserve">05170052</t>
  </si>
  <si>
    <t xml:space="preserve">Xanten </t>
  </si>
  <si>
    <t xml:space="preserve">053140000000 </t>
  </si>
  <si>
    <t xml:space="preserve">05314000</t>
  </si>
  <si>
    <t xml:space="preserve">Bonn </t>
  </si>
  <si>
    <t xml:space="preserve">053150000000 </t>
  </si>
  <si>
    <t xml:space="preserve">05315000</t>
  </si>
  <si>
    <t xml:space="preserve">Köln </t>
  </si>
  <si>
    <t xml:space="preserve">053160000000 </t>
  </si>
  <si>
    <t xml:space="preserve">05316000</t>
  </si>
  <si>
    <t xml:space="preserve">Leverkusen </t>
  </si>
  <si>
    <t xml:space="preserve">053340002002 </t>
  </si>
  <si>
    <t xml:space="preserve">05334002</t>
  </si>
  <si>
    <t xml:space="preserve">Aachen </t>
  </si>
  <si>
    <t xml:space="preserve">053340004004 </t>
  </si>
  <si>
    <t xml:space="preserve">05334004</t>
  </si>
  <si>
    <t xml:space="preserve">Alsdorf </t>
  </si>
  <si>
    <t xml:space="preserve">053340008008 </t>
  </si>
  <si>
    <t xml:space="preserve">05334008</t>
  </si>
  <si>
    <t xml:space="preserve">Baesweiler </t>
  </si>
  <si>
    <t xml:space="preserve">053340012012 </t>
  </si>
  <si>
    <t xml:space="preserve">05334012</t>
  </si>
  <si>
    <t xml:space="preserve">Eschweiler </t>
  </si>
  <si>
    <t xml:space="preserve">053340016016 </t>
  </si>
  <si>
    <t xml:space="preserve">05334016</t>
  </si>
  <si>
    <t xml:space="preserve">Herzogenrath </t>
  </si>
  <si>
    <t xml:space="preserve">053340020020 </t>
  </si>
  <si>
    <t xml:space="preserve">05334020</t>
  </si>
  <si>
    <t xml:space="preserve">Monschau </t>
  </si>
  <si>
    <t xml:space="preserve">053340024024 </t>
  </si>
  <si>
    <t xml:space="preserve">05334024</t>
  </si>
  <si>
    <t xml:space="preserve">Roetgen </t>
  </si>
  <si>
    <t xml:space="preserve">053340028028 </t>
  </si>
  <si>
    <t xml:space="preserve">05334028</t>
  </si>
  <si>
    <t xml:space="preserve">Simmerath </t>
  </si>
  <si>
    <t xml:space="preserve">053340032032 </t>
  </si>
  <si>
    <t xml:space="preserve">05334032</t>
  </si>
  <si>
    <t xml:space="preserve">Stolberg (Rhld.) </t>
  </si>
  <si>
    <t xml:space="preserve">053340036036 </t>
  </si>
  <si>
    <t xml:space="preserve">05334036</t>
  </si>
  <si>
    <t xml:space="preserve">Würselen </t>
  </si>
  <si>
    <t xml:space="preserve">053580004004 </t>
  </si>
  <si>
    <t xml:space="preserve">05358004</t>
  </si>
  <si>
    <t xml:space="preserve">Aldenhoven </t>
  </si>
  <si>
    <t xml:space="preserve">053580008008 </t>
  </si>
  <si>
    <t xml:space="preserve">05358008</t>
  </si>
  <si>
    <t xml:space="preserve">Düren </t>
  </si>
  <si>
    <t xml:space="preserve">053580012012 </t>
  </si>
  <si>
    <t xml:space="preserve">05358012</t>
  </si>
  <si>
    <t xml:space="preserve">Heimbach </t>
  </si>
  <si>
    <t xml:space="preserve">053580016016 </t>
  </si>
  <si>
    <t xml:space="preserve">05358016</t>
  </si>
  <si>
    <t xml:space="preserve">Hürtgenwald </t>
  </si>
  <si>
    <t xml:space="preserve">053580020020 </t>
  </si>
  <si>
    <t xml:space="preserve">05358020</t>
  </si>
  <si>
    <t xml:space="preserve">Inden </t>
  </si>
  <si>
    <t xml:space="preserve">053580024024 </t>
  </si>
  <si>
    <t xml:space="preserve">05358024</t>
  </si>
  <si>
    <t xml:space="preserve">Jülich </t>
  </si>
  <si>
    <t xml:space="preserve">053580028028 </t>
  </si>
  <si>
    <t xml:space="preserve">05358028</t>
  </si>
  <si>
    <t xml:space="preserve">Kreuzau </t>
  </si>
  <si>
    <t xml:space="preserve">053580032032 </t>
  </si>
  <si>
    <t xml:space="preserve">05358032</t>
  </si>
  <si>
    <t xml:space="preserve">Langerwehe </t>
  </si>
  <si>
    <t xml:space="preserve">053580036036 </t>
  </si>
  <si>
    <t xml:space="preserve">05358036</t>
  </si>
  <si>
    <t xml:space="preserve">Linnich </t>
  </si>
  <si>
    <t xml:space="preserve">053580040040 </t>
  </si>
  <si>
    <t xml:space="preserve">05358040</t>
  </si>
  <si>
    <t xml:space="preserve">Merzenich </t>
  </si>
  <si>
    <t xml:space="preserve">053580044044 </t>
  </si>
  <si>
    <t xml:space="preserve">05358044</t>
  </si>
  <si>
    <t xml:space="preserve">Nideggen </t>
  </si>
  <si>
    <t xml:space="preserve">053580048048 </t>
  </si>
  <si>
    <t xml:space="preserve">05358048</t>
  </si>
  <si>
    <t xml:space="preserve">Niederzier </t>
  </si>
  <si>
    <t xml:space="preserve">053580052052 </t>
  </si>
  <si>
    <t xml:space="preserve">05358052</t>
  </si>
  <si>
    <t xml:space="preserve">Nörvenich </t>
  </si>
  <si>
    <t xml:space="preserve">053580056056 </t>
  </si>
  <si>
    <t xml:space="preserve">05358056</t>
  </si>
  <si>
    <t xml:space="preserve">Titz </t>
  </si>
  <si>
    <t xml:space="preserve">053580060060 </t>
  </si>
  <si>
    <t xml:space="preserve">05358060</t>
  </si>
  <si>
    <t xml:space="preserve">Vettweiß </t>
  </si>
  <si>
    <t xml:space="preserve">053620004004 </t>
  </si>
  <si>
    <t xml:space="preserve">05362004</t>
  </si>
  <si>
    <t xml:space="preserve">Bedburg </t>
  </si>
  <si>
    <t xml:space="preserve">053620008008 </t>
  </si>
  <si>
    <t xml:space="preserve">05362008</t>
  </si>
  <si>
    <t xml:space="preserve">Bergheim </t>
  </si>
  <si>
    <t xml:space="preserve">053620012012 </t>
  </si>
  <si>
    <t xml:space="preserve">05362012</t>
  </si>
  <si>
    <t xml:space="preserve">Brühl </t>
  </si>
  <si>
    <t xml:space="preserve">053620016016 </t>
  </si>
  <si>
    <t xml:space="preserve">05362016</t>
  </si>
  <si>
    <t xml:space="preserve">Elsdorf </t>
  </si>
  <si>
    <t xml:space="preserve">053620020020 </t>
  </si>
  <si>
    <t xml:space="preserve">05362020</t>
  </si>
  <si>
    <t xml:space="preserve">Erftstadt </t>
  </si>
  <si>
    <t xml:space="preserve">053620024024 </t>
  </si>
  <si>
    <t xml:space="preserve">05362024</t>
  </si>
  <si>
    <t xml:space="preserve">Frechen </t>
  </si>
  <si>
    <t xml:space="preserve">053620028028 </t>
  </si>
  <si>
    <t xml:space="preserve">05362028</t>
  </si>
  <si>
    <t xml:space="preserve">Hürth </t>
  </si>
  <si>
    <t xml:space="preserve">053620032032 </t>
  </si>
  <si>
    <t xml:space="preserve">05362032</t>
  </si>
  <si>
    <t xml:space="preserve">Kerpen </t>
  </si>
  <si>
    <t xml:space="preserve">053620036036 </t>
  </si>
  <si>
    <t xml:space="preserve">05362036</t>
  </si>
  <si>
    <t xml:space="preserve">Pulheim </t>
  </si>
  <si>
    <t xml:space="preserve">053620040040 </t>
  </si>
  <si>
    <t xml:space="preserve">05362040</t>
  </si>
  <si>
    <t xml:space="preserve">Wesseling </t>
  </si>
  <si>
    <t xml:space="preserve">053660004004 </t>
  </si>
  <si>
    <t xml:space="preserve">05366004</t>
  </si>
  <si>
    <t xml:space="preserve">Bad Münstereifel </t>
  </si>
  <si>
    <t xml:space="preserve">053660008008 </t>
  </si>
  <si>
    <t xml:space="preserve">05366008</t>
  </si>
  <si>
    <t xml:space="preserve">Blankenheim </t>
  </si>
  <si>
    <t xml:space="preserve">053660012012 </t>
  </si>
  <si>
    <t xml:space="preserve">05366012</t>
  </si>
  <si>
    <t xml:space="preserve">Dahlem </t>
  </si>
  <si>
    <t xml:space="preserve">053660016016 </t>
  </si>
  <si>
    <t xml:space="preserve">05366016</t>
  </si>
  <si>
    <t xml:space="preserve">Euskirchen </t>
  </si>
  <si>
    <t xml:space="preserve">053660020020 </t>
  </si>
  <si>
    <t xml:space="preserve">05366020</t>
  </si>
  <si>
    <t xml:space="preserve">Hellenthal </t>
  </si>
  <si>
    <t xml:space="preserve">053660024024 </t>
  </si>
  <si>
    <t xml:space="preserve">05366024</t>
  </si>
  <si>
    <t xml:space="preserve">Kall </t>
  </si>
  <si>
    <t xml:space="preserve">053660028028 </t>
  </si>
  <si>
    <t xml:space="preserve">05366028</t>
  </si>
  <si>
    <t xml:space="preserve">Mechernich </t>
  </si>
  <si>
    <t xml:space="preserve">053660032032 </t>
  </si>
  <si>
    <t xml:space="preserve">05366032</t>
  </si>
  <si>
    <t xml:space="preserve">Nettersheim </t>
  </si>
  <si>
    <t xml:space="preserve">053660036036 </t>
  </si>
  <si>
    <t xml:space="preserve">05366036</t>
  </si>
  <si>
    <t xml:space="preserve">Schleiden </t>
  </si>
  <si>
    <t xml:space="preserve">053660040040 </t>
  </si>
  <si>
    <t xml:space="preserve">05366040</t>
  </si>
  <si>
    <t xml:space="preserve">Weilerswist </t>
  </si>
  <si>
    <t xml:space="preserve">053660044044 </t>
  </si>
  <si>
    <t xml:space="preserve">05366044</t>
  </si>
  <si>
    <t xml:space="preserve">Zülpich </t>
  </si>
  <si>
    <t xml:space="preserve">053700004004 </t>
  </si>
  <si>
    <t xml:space="preserve">05370004</t>
  </si>
  <si>
    <t xml:space="preserve">Erkelenz </t>
  </si>
  <si>
    <t xml:space="preserve">053700008008 </t>
  </si>
  <si>
    <t xml:space="preserve">05370008</t>
  </si>
  <si>
    <t xml:space="preserve">Gangelt </t>
  </si>
  <si>
    <t xml:space="preserve">053700012012 </t>
  </si>
  <si>
    <t xml:space="preserve">05370012</t>
  </si>
  <si>
    <t xml:space="preserve">Geilenkirchen </t>
  </si>
  <si>
    <t xml:space="preserve">053700016016 </t>
  </si>
  <si>
    <t xml:space="preserve">05370016</t>
  </si>
  <si>
    <t xml:space="preserve">Heinsberg </t>
  </si>
  <si>
    <t xml:space="preserve">053700020020 </t>
  </si>
  <si>
    <t xml:space="preserve">05370020</t>
  </si>
  <si>
    <t xml:space="preserve">Hückelhoven </t>
  </si>
  <si>
    <t xml:space="preserve">053700024024 </t>
  </si>
  <si>
    <t xml:space="preserve">05370024</t>
  </si>
  <si>
    <t xml:space="preserve">Selfkant </t>
  </si>
  <si>
    <t xml:space="preserve">053700028028 </t>
  </si>
  <si>
    <t xml:space="preserve">05370028</t>
  </si>
  <si>
    <t xml:space="preserve">Übach-Palenberg </t>
  </si>
  <si>
    <t xml:space="preserve">053700032032 </t>
  </si>
  <si>
    <t xml:space="preserve">05370032</t>
  </si>
  <si>
    <t xml:space="preserve">Waldfeucht </t>
  </si>
  <si>
    <t xml:space="preserve">053700036036 </t>
  </si>
  <si>
    <t xml:space="preserve">05370036</t>
  </si>
  <si>
    <t xml:space="preserve">Wassenberg </t>
  </si>
  <si>
    <t xml:space="preserve">053700040040 </t>
  </si>
  <si>
    <t xml:space="preserve">05370040</t>
  </si>
  <si>
    <t xml:space="preserve">Wegberg </t>
  </si>
  <si>
    <t xml:space="preserve">053740004004 </t>
  </si>
  <si>
    <t xml:space="preserve">05374004</t>
  </si>
  <si>
    <t xml:space="preserve">Bergneustadt </t>
  </si>
  <si>
    <t xml:space="preserve">053740008008 </t>
  </si>
  <si>
    <t xml:space="preserve">05374008</t>
  </si>
  <si>
    <t xml:space="preserve">Engelskirchen </t>
  </si>
  <si>
    <t xml:space="preserve">053740012012 </t>
  </si>
  <si>
    <t xml:space="preserve">05374012</t>
  </si>
  <si>
    <t xml:space="preserve">Gummersbach </t>
  </si>
  <si>
    <t xml:space="preserve">053740016016 </t>
  </si>
  <si>
    <t xml:space="preserve">05374016</t>
  </si>
  <si>
    <t xml:space="preserve">Hückeswagen </t>
  </si>
  <si>
    <t xml:space="preserve">053740020020 </t>
  </si>
  <si>
    <t xml:space="preserve">05374020</t>
  </si>
  <si>
    <t xml:space="preserve">Lindlar </t>
  </si>
  <si>
    <t xml:space="preserve">053740024024 </t>
  </si>
  <si>
    <t xml:space="preserve">05374024</t>
  </si>
  <si>
    <t xml:space="preserve">Marienheide </t>
  </si>
  <si>
    <t xml:space="preserve">053740028028 </t>
  </si>
  <si>
    <t xml:space="preserve">05374028</t>
  </si>
  <si>
    <t xml:space="preserve">Morsbach </t>
  </si>
  <si>
    <t xml:space="preserve">053740032032 </t>
  </si>
  <si>
    <t xml:space="preserve">05374032</t>
  </si>
  <si>
    <t xml:space="preserve">Nümbrecht </t>
  </si>
  <si>
    <t xml:space="preserve">053740036036 </t>
  </si>
  <si>
    <t xml:space="preserve">05374036</t>
  </si>
  <si>
    <t xml:space="preserve">Radevormwald </t>
  </si>
  <si>
    <t xml:space="preserve">053740040040 </t>
  </si>
  <si>
    <t xml:space="preserve">05374040</t>
  </si>
  <si>
    <t xml:space="preserve">Reichshof </t>
  </si>
  <si>
    <t xml:space="preserve">053740044044 </t>
  </si>
  <si>
    <t xml:space="preserve">05374044</t>
  </si>
  <si>
    <t xml:space="preserve">Waldbröl </t>
  </si>
  <si>
    <t xml:space="preserve">053740048048 </t>
  </si>
  <si>
    <t xml:space="preserve">05374048</t>
  </si>
  <si>
    <t xml:space="preserve">Wiehl </t>
  </si>
  <si>
    <t xml:space="preserve">053740052052 </t>
  </si>
  <si>
    <t xml:space="preserve">05374052</t>
  </si>
  <si>
    <t xml:space="preserve">Wipperfürth </t>
  </si>
  <si>
    <t xml:space="preserve">053780004004 </t>
  </si>
  <si>
    <t xml:space="preserve">05378004</t>
  </si>
  <si>
    <t xml:space="preserve">Bergisch Gladbach </t>
  </si>
  <si>
    <t xml:space="preserve">053780008008 </t>
  </si>
  <si>
    <t xml:space="preserve">05378008</t>
  </si>
  <si>
    <t xml:space="preserve">Burscheid </t>
  </si>
  <si>
    <t xml:space="preserve">053780012012 </t>
  </si>
  <si>
    <t xml:space="preserve">05378012</t>
  </si>
  <si>
    <t xml:space="preserve">Kürten </t>
  </si>
  <si>
    <t xml:space="preserve">053780016016 </t>
  </si>
  <si>
    <t xml:space="preserve">05378016</t>
  </si>
  <si>
    <t xml:space="preserve">Leichlingen (Rhld.) </t>
  </si>
  <si>
    <t xml:space="preserve">053780020020 </t>
  </si>
  <si>
    <t xml:space="preserve">05378020</t>
  </si>
  <si>
    <t xml:space="preserve">Odenthal </t>
  </si>
  <si>
    <t xml:space="preserve">053780024024 </t>
  </si>
  <si>
    <t xml:space="preserve">05378024</t>
  </si>
  <si>
    <t xml:space="preserve">Overath </t>
  </si>
  <si>
    <t xml:space="preserve">053780028028 </t>
  </si>
  <si>
    <t xml:space="preserve">05378028</t>
  </si>
  <si>
    <t xml:space="preserve">Rösrath </t>
  </si>
  <si>
    <t xml:space="preserve">053780032032 </t>
  </si>
  <si>
    <t xml:space="preserve">05378032</t>
  </si>
  <si>
    <t xml:space="preserve">Wermelskirchen </t>
  </si>
  <si>
    <t xml:space="preserve">053820004004 </t>
  </si>
  <si>
    <t xml:space="preserve">05382004</t>
  </si>
  <si>
    <t xml:space="preserve">Alfter </t>
  </si>
  <si>
    <t xml:space="preserve">053820008008 </t>
  </si>
  <si>
    <t xml:space="preserve">05382008</t>
  </si>
  <si>
    <t xml:space="preserve">Bad Honnef </t>
  </si>
  <si>
    <t xml:space="preserve">053820012012 </t>
  </si>
  <si>
    <t xml:space="preserve">05382012</t>
  </si>
  <si>
    <t xml:space="preserve">Bornheim </t>
  </si>
  <si>
    <t xml:space="preserve">053820016016 </t>
  </si>
  <si>
    <t xml:space="preserve">05382016</t>
  </si>
  <si>
    <t xml:space="preserve">Eitorf </t>
  </si>
  <si>
    <t xml:space="preserve">053820020020 </t>
  </si>
  <si>
    <t xml:space="preserve">05382020</t>
  </si>
  <si>
    <t xml:space="preserve">Hennef (Sieg) </t>
  </si>
  <si>
    <t xml:space="preserve">053820024024 </t>
  </si>
  <si>
    <t xml:space="preserve">05382024</t>
  </si>
  <si>
    <t xml:space="preserve">Königswinter </t>
  </si>
  <si>
    <t xml:space="preserve">053820028028 </t>
  </si>
  <si>
    <t xml:space="preserve">05382028</t>
  </si>
  <si>
    <t xml:space="preserve">Lohmar </t>
  </si>
  <si>
    <t xml:space="preserve">053820032032 </t>
  </si>
  <si>
    <t xml:space="preserve">05382032</t>
  </si>
  <si>
    <t xml:space="preserve">Meckenheim </t>
  </si>
  <si>
    <t xml:space="preserve">053820036036 </t>
  </si>
  <si>
    <t xml:space="preserve">05382036</t>
  </si>
  <si>
    <t xml:space="preserve">Much </t>
  </si>
  <si>
    <t xml:space="preserve">053820040040 </t>
  </si>
  <si>
    <t xml:space="preserve">05382040</t>
  </si>
  <si>
    <t xml:space="preserve">Neunkirchen-Seelscheid </t>
  </si>
  <si>
    <t xml:space="preserve">053820044044 </t>
  </si>
  <si>
    <t xml:space="preserve">05382044</t>
  </si>
  <si>
    <t xml:space="preserve">Niederkassel </t>
  </si>
  <si>
    <t xml:space="preserve">053820048048 </t>
  </si>
  <si>
    <t xml:space="preserve">05382048</t>
  </si>
  <si>
    <t xml:space="preserve">Rheinbach </t>
  </si>
  <si>
    <t xml:space="preserve">053820052052 </t>
  </si>
  <si>
    <t xml:space="preserve">05382052</t>
  </si>
  <si>
    <t xml:space="preserve">Ruppichteroth </t>
  </si>
  <si>
    <t xml:space="preserve">053820056056 </t>
  </si>
  <si>
    <t xml:space="preserve">05382056</t>
  </si>
  <si>
    <t xml:space="preserve">Sankt Augustin </t>
  </si>
  <si>
    <t xml:space="preserve">053820060060 </t>
  </si>
  <si>
    <t xml:space="preserve">05382060</t>
  </si>
  <si>
    <t xml:space="preserve">Siegburg </t>
  </si>
  <si>
    <t xml:space="preserve">053820064064 </t>
  </si>
  <si>
    <t xml:space="preserve">05382064</t>
  </si>
  <si>
    <t xml:space="preserve">Swisttal </t>
  </si>
  <si>
    <t xml:space="preserve">053820068068 </t>
  </si>
  <si>
    <t xml:space="preserve">05382068</t>
  </si>
  <si>
    <t xml:space="preserve">Troisdorf </t>
  </si>
  <si>
    <t xml:space="preserve">053820072072 </t>
  </si>
  <si>
    <t xml:space="preserve">05382072</t>
  </si>
  <si>
    <t xml:space="preserve">Wachtberg </t>
  </si>
  <si>
    <t xml:space="preserve">053820076076 </t>
  </si>
  <si>
    <t xml:space="preserve">05382076</t>
  </si>
  <si>
    <t xml:space="preserve">Windeck </t>
  </si>
  <si>
    <t xml:space="preserve">055120000000 </t>
  </si>
  <si>
    <t xml:space="preserve">05512000</t>
  </si>
  <si>
    <t xml:space="preserve">Bottrop </t>
  </si>
  <si>
    <t xml:space="preserve">055130000000 </t>
  </si>
  <si>
    <t xml:space="preserve">05513000</t>
  </si>
  <si>
    <t xml:space="preserve">Gelsenkirchen </t>
  </si>
  <si>
    <t xml:space="preserve">055150000000 </t>
  </si>
  <si>
    <t xml:space="preserve">05515000</t>
  </si>
  <si>
    <t xml:space="preserve">Münster </t>
  </si>
  <si>
    <t xml:space="preserve">055540004004 </t>
  </si>
  <si>
    <t xml:space="preserve">05554004</t>
  </si>
  <si>
    <t xml:space="preserve">Ahaus </t>
  </si>
  <si>
    <t xml:space="preserve">055540008008 </t>
  </si>
  <si>
    <t xml:space="preserve">05554008</t>
  </si>
  <si>
    <t xml:space="preserve">Bocholt </t>
  </si>
  <si>
    <t xml:space="preserve">055540012012 </t>
  </si>
  <si>
    <t xml:space="preserve">05554012</t>
  </si>
  <si>
    <t xml:space="preserve">Borken </t>
  </si>
  <si>
    <t xml:space="preserve">055540016016 </t>
  </si>
  <si>
    <t xml:space="preserve">05554016</t>
  </si>
  <si>
    <t xml:space="preserve">Gescher </t>
  </si>
  <si>
    <t xml:space="preserve">055540020020 </t>
  </si>
  <si>
    <t xml:space="preserve">05554020</t>
  </si>
  <si>
    <t xml:space="preserve">Gronau (Westf.) </t>
  </si>
  <si>
    <t xml:space="preserve">055540024024 </t>
  </si>
  <si>
    <t xml:space="preserve">05554024</t>
  </si>
  <si>
    <t xml:space="preserve">Heek </t>
  </si>
  <si>
    <t xml:space="preserve">055540028028 </t>
  </si>
  <si>
    <t xml:space="preserve">05554028</t>
  </si>
  <si>
    <t xml:space="preserve">Heiden </t>
  </si>
  <si>
    <t xml:space="preserve">055540032032 </t>
  </si>
  <si>
    <t xml:space="preserve">05554032</t>
  </si>
  <si>
    <t xml:space="preserve">Isselburg </t>
  </si>
  <si>
    <t xml:space="preserve">055540036036 </t>
  </si>
  <si>
    <t xml:space="preserve">05554036</t>
  </si>
  <si>
    <t xml:space="preserve">Legden </t>
  </si>
  <si>
    <t xml:space="preserve">055540040040 </t>
  </si>
  <si>
    <t xml:space="preserve">05554040</t>
  </si>
  <si>
    <t xml:space="preserve">Raesfeld </t>
  </si>
  <si>
    <t xml:space="preserve">055540044044 </t>
  </si>
  <si>
    <t xml:space="preserve">05554044</t>
  </si>
  <si>
    <t xml:space="preserve">Reken </t>
  </si>
  <si>
    <t xml:space="preserve">055540048048 </t>
  </si>
  <si>
    <t xml:space="preserve">05554048</t>
  </si>
  <si>
    <t xml:space="preserve">Rhede </t>
  </si>
  <si>
    <t xml:space="preserve">055540052052 </t>
  </si>
  <si>
    <t xml:space="preserve">05554052</t>
  </si>
  <si>
    <t xml:space="preserve">Schöppingen </t>
  </si>
  <si>
    <t xml:space="preserve">055540056056 </t>
  </si>
  <si>
    <t xml:space="preserve">05554056</t>
  </si>
  <si>
    <t xml:space="preserve">Stadtlohn </t>
  </si>
  <si>
    <t xml:space="preserve">055540060060 </t>
  </si>
  <si>
    <t xml:space="preserve">05554060</t>
  </si>
  <si>
    <t xml:space="preserve">Südlohn </t>
  </si>
  <si>
    <t xml:space="preserve">055540064064 </t>
  </si>
  <si>
    <t xml:space="preserve">05554064</t>
  </si>
  <si>
    <t xml:space="preserve">Velen </t>
  </si>
  <si>
    <t xml:space="preserve">055540068068 </t>
  </si>
  <si>
    <t xml:space="preserve">05554068</t>
  </si>
  <si>
    <t xml:space="preserve">Vreden </t>
  </si>
  <si>
    <t xml:space="preserve">055580004004 </t>
  </si>
  <si>
    <t xml:space="preserve">05558004</t>
  </si>
  <si>
    <t xml:space="preserve">Ascheberg </t>
  </si>
  <si>
    <t xml:space="preserve">055580008008 </t>
  </si>
  <si>
    <t xml:space="preserve">05558008</t>
  </si>
  <si>
    <t xml:space="preserve">Billerbeck </t>
  </si>
  <si>
    <t xml:space="preserve">055580012012 </t>
  </si>
  <si>
    <t xml:space="preserve">05558012</t>
  </si>
  <si>
    <t xml:space="preserve">Coesfeld </t>
  </si>
  <si>
    <t xml:space="preserve">055580016016 </t>
  </si>
  <si>
    <t xml:space="preserve">05558016</t>
  </si>
  <si>
    <t xml:space="preserve">Dülmen </t>
  </si>
  <si>
    <t xml:space="preserve">055580020020 </t>
  </si>
  <si>
    <t xml:space="preserve">05558020</t>
  </si>
  <si>
    <t xml:space="preserve">Havixbeck </t>
  </si>
  <si>
    <t xml:space="preserve">055580024024 </t>
  </si>
  <si>
    <t xml:space="preserve">05558024</t>
  </si>
  <si>
    <t xml:space="preserve">Lüdinghausen </t>
  </si>
  <si>
    <t xml:space="preserve">055580028028 </t>
  </si>
  <si>
    <t xml:space="preserve">05558028</t>
  </si>
  <si>
    <t xml:space="preserve">Nordkirchen </t>
  </si>
  <si>
    <t xml:space="preserve">055580032032 </t>
  </si>
  <si>
    <t xml:space="preserve">05558032</t>
  </si>
  <si>
    <t xml:space="preserve">Nottuln </t>
  </si>
  <si>
    <t xml:space="preserve">055580036036 </t>
  </si>
  <si>
    <t xml:space="preserve">05558036</t>
  </si>
  <si>
    <t xml:space="preserve">Olfen </t>
  </si>
  <si>
    <t xml:space="preserve">055580040040 </t>
  </si>
  <si>
    <t xml:space="preserve">05558040</t>
  </si>
  <si>
    <t xml:space="preserve">Rosendahl </t>
  </si>
  <si>
    <t xml:space="preserve">055580044044 </t>
  </si>
  <si>
    <t xml:space="preserve">05558044</t>
  </si>
  <si>
    <t xml:space="preserve">Senden </t>
  </si>
  <si>
    <t xml:space="preserve">055620004004 </t>
  </si>
  <si>
    <t xml:space="preserve">05562004</t>
  </si>
  <si>
    <t xml:space="preserve">Castrop-Rauxel </t>
  </si>
  <si>
    <t xml:space="preserve">055620008008 </t>
  </si>
  <si>
    <t xml:space="preserve">05562008</t>
  </si>
  <si>
    <t xml:space="preserve">Datteln </t>
  </si>
  <si>
    <t xml:space="preserve">055620012012 </t>
  </si>
  <si>
    <t xml:space="preserve">05562012</t>
  </si>
  <si>
    <t xml:space="preserve">Dorsten </t>
  </si>
  <si>
    <t xml:space="preserve">055620014014 </t>
  </si>
  <si>
    <t xml:space="preserve">05562014</t>
  </si>
  <si>
    <t xml:space="preserve">Gladbeck </t>
  </si>
  <si>
    <t xml:space="preserve">055620016016 </t>
  </si>
  <si>
    <t xml:space="preserve">05562016</t>
  </si>
  <si>
    <t xml:space="preserve">Haltern am See </t>
  </si>
  <si>
    <t xml:space="preserve">055620020020 </t>
  </si>
  <si>
    <t xml:space="preserve">05562020</t>
  </si>
  <si>
    <t xml:space="preserve">Herten </t>
  </si>
  <si>
    <t xml:space="preserve">055620024024 </t>
  </si>
  <si>
    <t xml:space="preserve">05562024</t>
  </si>
  <si>
    <t xml:space="preserve">Marl </t>
  </si>
  <si>
    <t xml:space="preserve">055620028028 </t>
  </si>
  <si>
    <t xml:space="preserve">05562028</t>
  </si>
  <si>
    <t xml:space="preserve">Oer-Erkenschwick </t>
  </si>
  <si>
    <t xml:space="preserve">055620032032 </t>
  </si>
  <si>
    <t xml:space="preserve">05562032</t>
  </si>
  <si>
    <t xml:space="preserve">Recklinghausen </t>
  </si>
  <si>
    <t xml:space="preserve">055620036036 </t>
  </si>
  <si>
    <t xml:space="preserve">05562036</t>
  </si>
  <si>
    <t xml:space="preserve">Waltrop </t>
  </si>
  <si>
    <t xml:space="preserve">055660004004 </t>
  </si>
  <si>
    <t xml:space="preserve">05566004</t>
  </si>
  <si>
    <t xml:space="preserve">Altenberge </t>
  </si>
  <si>
    <t xml:space="preserve">055660008008 </t>
  </si>
  <si>
    <t xml:space="preserve">05566008</t>
  </si>
  <si>
    <t xml:space="preserve">Emsdetten </t>
  </si>
  <si>
    <t xml:space="preserve">055660012012 </t>
  </si>
  <si>
    <t xml:space="preserve">05566012</t>
  </si>
  <si>
    <t xml:space="preserve">Greven </t>
  </si>
  <si>
    <t xml:space="preserve">055660016016 </t>
  </si>
  <si>
    <t xml:space="preserve">05566016</t>
  </si>
  <si>
    <t xml:space="preserve">Hörstel </t>
  </si>
  <si>
    <t xml:space="preserve">055660020020 </t>
  </si>
  <si>
    <t xml:space="preserve">05566020</t>
  </si>
  <si>
    <t xml:space="preserve">Hopsten </t>
  </si>
  <si>
    <t xml:space="preserve">055660024024 </t>
  </si>
  <si>
    <t xml:space="preserve">05566024</t>
  </si>
  <si>
    <t xml:space="preserve">Horstmar </t>
  </si>
  <si>
    <t xml:space="preserve">055660028028 </t>
  </si>
  <si>
    <t xml:space="preserve">05566028</t>
  </si>
  <si>
    <t xml:space="preserve">Ibbenbüren </t>
  </si>
  <si>
    <t xml:space="preserve">055660032032 </t>
  </si>
  <si>
    <t xml:space="preserve">05566032</t>
  </si>
  <si>
    <t xml:space="preserve">Ladbergen </t>
  </si>
  <si>
    <t xml:space="preserve">055660036036 </t>
  </si>
  <si>
    <t xml:space="preserve">05566036</t>
  </si>
  <si>
    <t xml:space="preserve">Laer </t>
  </si>
  <si>
    <t xml:space="preserve">055660040040 </t>
  </si>
  <si>
    <t xml:space="preserve">05566040</t>
  </si>
  <si>
    <t xml:space="preserve">Lengerich </t>
  </si>
  <si>
    <t xml:space="preserve">055660044044 </t>
  </si>
  <si>
    <t xml:space="preserve">05566044</t>
  </si>
  <si>
    <t xml:space="preserve">Lienen </t>
  </si>
  <si>
    <t xml:space="preserve">055660048048 </t>
  </si>
  <si>
    <t xml:space="preserve">05566048</t>
  </si>
  <si>
    <t xml:space="preserve">Lotte </t>
  </si>
  <si>
    <t xml:space="preserve">055660052052 </t>
  </si>
  <si>
    <t xml:space="preserve">05566052</t>
  </si>
  <si>
    <t xml:space="preserve">Metelen </t>
  </si>
  <si>
    <t xml:space="preserve">055660056056 </t>
  </si>
  <si>
    <t xml:space="preserve">05566056</t>
  </si>
  <si>
    <t xml:space="preserve">Mettingen </t>
  </si>
  <si>
    <t xml:space="preserve">055660060060 </t>
  </si>
  <si>
    <t xml:space="preserve">05566060</t>
  </si>
  <si>
    <t xml:space="preserve">Neuenkirchen </t>
  </si>
  <si>
    <t xml:space="preserve">055660064064 </t>
  </si>
  <si>
    <t xml:space="preserve">05566064</t>
  </si>
  <si>
    <t xml:space="preserve">Nordwalde </t>
  </si>
  <si>
    <t xml:space="preserve">055660068068 </t>
  </si>
  <si>
    <t xml:space="preserve">05566068</t>
  </si>
  <si>
    <t xml:space="preserve">Ochtrup </t>
  </si>
  <si>
    <t xml:space="preserve">055660072072 </t>
  </si>
  <si>
    <t xml:space="preserve">05566072</t>
  </si>
  <si>
    <t xml:space="preserve">Recke </t>
  </si>
  <si>
    <t xml:space="preserve">055660076076 </t>
  </si>
  <si>
    <t xml:space="preserve">05566076</t>
  </si>
  <si>
    <t xml:space="preserve">Rheine </t>
  </si>
  <si>
    <t xml:space="preserve">055660080080 </t>
  </si>
  <si>
    <t xml:space="preserve">05566080</t>
  </si>
  <si>
    <t xml:space="preserve">Saerbeck </t>
  </si>
  <si>
    <t xml:space="preserve">055660084084 </t>
  </si>
  <si>
    <t xml:space="preserve">05566084</t>
  </si>
  <si>
    <t xml:space="preserve">Steinfurt </t>
  </si>
  <si>
    <t xml:space="preserve">055660088088 </t>
  </si>
  <si>
    <t xml:space="preserve">05566088</t>
  </si>
  <si>
    <t xml:space="preserve">Tecklenburg </t>
  </si>
  <si>
    <t xml:space="preserve">055660092092 </t>
  </si>
  <si>
    <t xml:space="preserve">05566092</t>
  </si>
  <si>
    <t xml:space="preserve">Westerkappeln </t>
  </si>
  <si>
    <t xml:space="preserve">055660096096 </t>
  </si>
  <si>
    <t xml:space="preserve">05566096</t>
  </si>
  <si>
    <t xml:space="preserve">Wettringen </t>
  </si>
  <si>
    <t xml:space="preserve">055700004004 </t>
  </si>
  <si>
    <t xml:space="preserve">05570004</t>
  </si>
  <si>
    <t xml:space="preserve">Ahlen </t>
  </si>
  <si>
    <t xml:space="preserve">055700008008 </t>
  </si>
  <si>
    <t xml:space="preserve">05570008</t>
  </si>
  <si>
    <t xml:space="preserve">Beckum </t>
  </si>
  <si>
    <t xml:space="preserve">055700012012 </t>
  </si>
  <si>
    <t xml:space="preserve">05570012</t>
  </si>
  <si>
    <t xml:space="preserve">Beelen </t>
  </si>
  <si>
    <t xml:space="preserve">055700016016 </t>
  </si>
  <si>
    <t xml:space="preserve">05570016</t>
  </si>
  <si>
    <t xml:space="preserve">Drensteinfurt </t>
  </si>
  <si>
    <t xml:space="preserve">055700020020 </t>
  </si>
  <si>
    <t xml:space="preserve">05570020</t>
  </si>
  <si>
    <t xml:space="preserve">Ennigerloh </t>
  </si>
  <si>
    <t xml:space="preserve">055700024024 </t>
  </si>
  <si>
    <t xml:space="preserve">05570024</t>
  </si>
  <si>
    <t xml:space="preserve">Everswinkel </t>
  </si>
  <si>
    <t xml:space="preserve">055700028028 </t>
  </si>
  <si>
    <t xml:space="preserve">05570028</t>
  </si>
  <si>
    <t xml:space="preserve">Oelde </t>
  </si>
  <si>
    <t xml:space="preserve">055700032032 </t>
  </si>
  <si>
    <t xml:space="preserve">05570032</t>
  </si>
  <si>
    <t xml:space="preserve">Ostbevern </t>
  </si>
  <si>
    <t xml:space="preserve">055700036036 </t>
  </si>
  <si>
    <t xml:space="preserve">05570036</t>
  </si>
  <si>
    <t xml:space="preserve">Sassenberg </t>
  </si>
  <si>
    <t xml:space="preserve">055700040040 </t>
  </si>
  <si>
    <t xml:space="preserve">05570040</t>
  </si>
  <si>
    <t xml:space="preserve">Sendenhorst </t>
  </si>
  <si>
    <t xml:space="preserve">055700044044 </t>
  </si>
  <si>
    <t xml:space="preserve">05570044</t>
  </si>
  <si>
    <t xml:space="preserve">Telgte </t>
  </si>
  <si>
    <t xml:space="preserve">055700048048 </t>
  </si>
  <si>
    <t xml:space="preserve">05570048</t>
  </si>
  <si>
    <t xml:space="preserve">Wadersloh </t>
  </si>
  <si>
    <t xml:space="preserve">055700052052 </t>
  </si>
  <si>
    <t xml:space="preserve">05570052</t>
  </si>
  <si>
    <t xml:space="preserve">Warendorf </t>
  </si>
  <si>
    <t xml:space="preserve">057110000000 </t>
  </si>
  <si>
    <t xml:space="preserve">05711000</t>
  </si>
  <si>
    <t xml:space="preserve">Bielefeld </t>
  </si>
  <si>
    <t xml:space="preserve">057540004004 </t>
  </si>
  <si>
    <t xml:space="preserve">05754004</t>
  </si>
  <si>
    <t xml:space="preserve">Borgholzhausen </t>
  </si>
  <si>
    <t xml:space="preserve">057540008008 </t>
  </si>
  <si>
    <t xml:space="preserve">05754008</t>
  </si>
  <si>
    <t xml:space="preserve">Gütersloh </t>
  </si>
  <si>
    <t xml:space="preserve">057540012012 </t>
  </si>
  <si>
    <t xml:space="preserve">05754012</t>
  </si>
  <si>
    <t xml:space="preserve">Halle (Westf.) </t>
  </si>
  <si>
    <t xml:space="preserve">057540016016 </t>
  </si>
  <si>
    <t xml:space="preserve">05754016</t>
  </si>
  <si>
    <t xml:space="preserve">Harsewinkel </t>
  </si>
  <si>
    <t xml:space="preserve">057540020020 </t>
  </si>
  <si>
    <t xml:space="preserve">05754020</t>
  </si>
  <si>
    <t xml:space="preserve">Herzebrock-Clarholz </t>
  </si>
  <si>
    <t xml:space="preserve">057540024024 </t>
  </si>
  <si>
    <t xml:space="preserve">05754024</t>
  </si>
  <si>
    <t xml:space="preserve">Langenberg </t>
  </si>
  <si>
    <t xml:space="preserve">057540028028 </t>
  </si>
  <si>
    <t xml:space="preserve">05754028</t>
  </si>
  <si>
    <t xml:space="preserve">Rheda-Wiedenbrück </t>
  </si>
  <si>
    <t xml:space="preserve">057540032032 </t>
  </si>
  <si>
    <t xml:space="preserve">05754032</t>
  </si>
  <si>
    <t xml:space="preserve">Rietberg </t>
  </si>
  <si>
    <t xml:space="preserve">057540036036 </t>
  </si>
  <si>
    <t xml:space="preserve">05754036</t>
  </si>
  <si>
    <t xml:space="preserve">Schloß Holte-Stukenbrock </t>
  </si>
  <si>
    <t xml:space="preserve">057540040040 </t>
  </si>
  <si>
    <t xml:space="preserve">05754040</t>
  </si>
  <si>
    <t xml:space="preserve">Steinhagen </t>
  </si>
  <si>
    <t xml:space="preserve">057540044044 </t>
  </si>
  <si>
    <t xml:space="preserve">05754044</t>
  </si>
  <si>
    <t xml:space="preserve">Verl </t>
  </si>
  <si>
    <t xml:space="preserve">057540048048 </t>
  </si>
  <si>
    <t xml:space="preserve">05754048</t>
  </si>
  <si>
    <t xml:space="preserve">Versmold </t>
  </si>
  <si>
    <t xml:space="preserve">057540052052 </t>
  </si>
  <si>
    <t xml:space="preserve">05754052</t>
  </si>
  <si>
    <t xml:space="preserve">Werther (Westf.) </t>
  </si>
  <si>
    <t xml:space="preserve">057580004004 </t>
  </si>
  <si>
    <t xml:space="preserve">05758004</t>
  </si>
  <si>
    <t xml:space="preserve">Bünde </t>
  </si>
  <si>
    <t xml:space="preserve">057580008008 </t>
  </si>
  <si>
    <t xml:space="preserve">05758008</t>
  </si>
  <si>
    <t xml:space="preserve">Enger </t>
  </si>
  <si>
    <t xml:space="preserve">057580012012 </t>
  </si>
  <si>
    <t xml:space="preserve">05758012</t>
  </si>
  <si>
    <t xml:space="preserve">Herford </t>
  </si>
  <si>
    <t xml:space="preserve">057580016016 </t>
  </si>
  <si>
    <t xml:space="preserve">05758016</t>
  </si>
  <si>
    <t xml:space="preserve">Hiddenhausen </t>
  </si>
  <si>
    <t xml:space="preserve">057580020020 </t>
  </si>
  <si>
    <t xml:space="preserve">05758020</t>
  </si>
  <si>
    <t xml:space="preserve">Kirchlengern </t>
  </si>
  <si>
    <t xml:space="preserve">057580024024 </t>
  </si>
  <si>
    <t xml:space="preserve">05758024</t>
  </si>
  <si>
    <t xml:space="preserve">Löhne </t>
  </si>
  <si>
    <t xml:space="preserve">057580028028 </t>
  </si>
  <si>
    <t xml:space="preserve">05758028</t>
  </si>
  <si>
    <t xml:space="preserve">Rödinghausen </t>
  </si>
  <si>
    <t xml:space="preserve">057580032032 </t>
  </si>
  <si>
    <t xml:space="preserve">05758032</t>
  </si>
  <si>
    <t xml:space="preserve">Spenge </t>
  </si>
  <si>
    <t xml:space="preserve">057580036036 </t>
  </si>
  <si>
    <t xml:space="preserve">05758036</t>
  </si>
  <si>
    <t xml:space="preserve">Vlotho </t>
  </si>
  <si>
    <t xml:space="preserve">057620004004 </t>
  </si>
  <si>
    <t xml:space="preserve">05762004</t>
  </si>
  <si>
    <t xml:space="preserve">Bad Driburg </t>
  </si>
  <si>
    <t xml:space="preserve">057620008008 </t>
  </si>
  <si>
    <t xml:space="preserve">05762008</t>
  </si>
  <si>
    <t xml:space="preserve">Beverungen </t>
  </si>
  <si>
    <t xml:space="preserve">057620012012 </t>
  </si>
  <si>
    <t xml:space="preserve">05762012</t>
  </si>
  <si>
    <t xml:space="preserve">Borgentreich </t>
  </si>
  <si>
    <t xml:space="preserve">057620016016 </t>
  </si>
  <si>
    <t xml:space="preserve">05762016</t>
  </si>
  <si>
    <t xml:space="preserve">Brakel </t>
  </si>
  <si>
    <t xml:space="preserve">057620020020 </t>
  </si>
  <si>
    <t xml:space="preserve">05762020</t>
  </si>
  <si>
    <t xml:space="preserve">Höxter </t>
  </si>
  <si>
    <t xml:space="preserve">057620024024 </t>
  </si>
  <si>
    <t xml:space="preserve">05762024</t>
  </si>
  <si>
    <t xml:space="preserve">Marienmünster </t>
  </si>
  <si>
    <t xml:space="preserve">057620028028 </t>
  </si>
  <si>
    <t xml:space="preserve">05762028</t>
  </si>
  <si>
    <t xml:space="preserve">Nieheim </t>
  </si>
  <si>
    <t xml:space="preserve">057620032032 </t>
  </si>
  <si>
    <t xml:space="preserve">05762032</t>
  </si>
  <si>
    <t xml:space="preserve">Steinheim </t>
  </si>
  <si>
    <t xml:space="preserve">057620036036 </t>
  </si>
  <si>
    <t xml:space="preserve">05762036</t>
  </si>
  <si>
    <t xml:space="preserve">Warburg </t>
  </si>
  <si>
    <t xml:space="preserve">057620040040 </t>
  </si>
  <si>
    <t xml:space="preserve">05762040</t>
  </si>
  <si>
    <t xml:space="preserve">Willebadessen </t>
  </si>
  <si>
    <t xml:space="preserve">057660004004 </t>
  </si>
  <si>
    <t xml:space="preserve">05766004</t>
  </si>
  <si>
    <t xml:space="preserve">Augustdorf </t>
  </si>
  <si>
    <t xml:space="preserve">057660008008 </t>
  </si>
  <si>
    <t xml:space="preserve">05766008</t>
  </si>
  <si>
    <t xml:space="preserve">Bad Salzuflen </t>
  </si>
  <si>
    <t xml:space="preserve">057660012012 </t>
  </si>
  <si>
    <t xml:space="preserve">05766012</t>
  </si>
  <si>
    <t xml:space="preserve">Barntrup </t>
  </si>
  <si>
    <t xml:space="preserve">057660016016 </t>
  </si>
  <si>
    <t xml:space="preserve">05766016</t>
  </si>
  <si>
    <t xml:space="preserve">Blomberg </t>
  </si>
  <si>
    <t xml:space="preserve">057660020020 </t>
  </si>
  <si>
    <t xml:space="preserve">05766020</t>
  </si>
  <si>
    <t xml:space="preserve">Detmold </t>
  </si>
  <si>
    <t xml:space="preserve">057660024024 </t>
  </si>
  <si>
    <t xml:space="preserve">05766024</t>
  </si>
  <si>
    <t xml:space="preserve">Dörentrup </t>
  </si>
  <si>
    <t xml:space="preserve">057660028028 </t>
  </si>
  <si>
    <t xml:space="preserve">05766028</t>
  </si>
  <si>
    <t xml:space="preserve">Extertal </t>
  </si>
  <si>
    <t xml:space="preserve">057660032032 </t>
  </si>
  <si>
    <t xml:space="preserve">05766032</t>
  </si>
  <si>
    <t xml:space="preserve">Horn-Bad Meinberg </t>
  </si>
  <si>
    <t xml:space="preserve">057660036036 </t>
  </si>
  <si>
    <t xml:space="preserve">05766036</t>
  </si>
  <si>
    <t xml:space="preserve">Kalletal </t>
  </si>
  <si>
    <t xml:space="preserve">057660040040 </t>
  </si>
  <si>
    <t xml:space="preserve">05766040</t>
  </si>
  <si>
    <t xml:space="preserve">Lage </t>
  </si>
  <si>
    <t xml:space="preserve">057660044044 </t>
  </si>
  <si>
    <t xml:space="preserve">05766044</t>
  </si>
  <si>
    <t xml:space="preserve">Lemgo </t>
  </si>
  <si>
    <t xml:space="preserve">057660048048 </t>
  </si>
  <si>
    <t xml:space="preserve">05766048</t>
  </si>
  <si>
    <t xml:space="preserve">Leopoldshöhe </t>
  </si>
  <si>
    <t xml:space="preserve">057660052052 </t>
  </si>
  <si>
    <t xml:space="preserve">05766052</t>
  </si>
  <si>
    <t xml:space="preserve">Lügde </t>
  </si>
  <si>
    <t xml:space="preserve">057660056056 </t>
  </si>
  <si>
    <t xml:space="preserve">05766056</t>
  </si>
  <si>
    <t xml:space="preserve">Oerlinghausen </t>
  </si>
  <si>
    <t xml:space="preserve">057660060060 </t>
  </si>
  <si>
    <t xml:space="preserve">05766060</t>
  </si>
  <si>
    <t xml:space="preserve">Schieder-Schwalenberg </t>
  </si>
  <si>
    <t xml:space="preserve">057660064064 </t>
  </si>
  <si>
    <t xml:space="preserve">05766064</t>
  </si>
  <si>
    <t xml:space="preserve">Schlangen </t>
  </si>
  <si>
    <t xml:space="preserve">057700004004 </t>
  </si>
  <si>
    <t xml:space="preserve">05770004</t>
  </si>
  <si>
    <t xml:space="preserve">Bad Oeynhausen </t>
  </si>
  <si>
    <t xml:space="preserve">057700008008 </t>
  </si>
  <si>
    <t xml:space="preserve">05770008</t>
  </si>
  <si>
    <t xml:space="preserve">Espelkamp </t>
  </si>
  <si>
    <t xml:space="preserve">057700012012 </t>
  </si>
  <si>
    <t xml:space="preserve">05770012</t>
  </si>
  <si>
    <t xml:space="preserve">Hille </t>
  </si>
  <si>
    <t xml:space="preserve">057700016016 </t>
  </si>
  <si>
    <t xml:space="preserve">05770016</t>
  </si>
  <si>
    <t xml:space="preserve">Hüllhorst </t>
  </si>
  <si>
    <t xml:space="preserve">057700020020 </t>
  </si>
  <si>
    <t xml:space="preserve">05770020</t>
  </si>
  <si>
    <t xml:space="preserve">Lübbecke </t>
  </si>
  <si>
    <t xml:space="preserve">057700024024 </t>
  </si>
  <si>
    <t xml:space="preserve">05770024</t>
  </si>
  <si>
    <t xml:space="preserve">Minden </t>
  </si>
  <si>
    <t xml:space="preserve">057700028028 </t>
  </si>
  <si>
    <t xml:space="preserve">05770028</t>
  </si>
  <si>
    <t xml:space="preserve">Petershagen </t>
  </si>
  <si>
    <t xml:space="preserve">057700032032 </t>
  </si>
  <si>
    <t xml:space="preserve">05770032</t>
  </si>
  <si>
    <t xml:space="preserve">Porta Westfalica </t>
  </si>
  <si>
    <t xml:space="preserve">057700036036 </t>
  </si>
  <si>
    <t xml:space="preserve">05770036</t>
  </si>
  <si>
    <t xml:space="preserve">Preußisch Oldendorf </t>
  </si>
  <si>
    <t xml:space="preserve">057700040040 </t>
  </si>
  <si>
    <t xml:space="preserve">05770040</t>
  </si>
  <si>
    <t xml:space="preserve">Rahden </t>
  </si>
  <si>
    <t xml:space="preserve">057700044044 </t>
  </si>
  <si>
    <t xml:space="preserve">05770044</t>
  </si>
  <si>
    <t xml:space="preserve">Stemwede </t>
  </si>
  <si>
    <t xml:space="preserve">057740004004 </t>
  </si>
  <si>
    <t xml:space="preserve">05774004</t>
  </si>
  <si>
    <t xml:space="preserve">Altenbeken </t>
  </si>
  <si>
    <t xml:space="preserve">057740008008 </t>
  </si>
  <si>
    <t xml:space="preserve">05774008</t>
  </si>
  <si>
    <t xml:space="preserve">Bad Lippspringe </t>
  </si>
  <si>
    <t xml:space="preserve">057740012012 </t>
  </si>
  <si>
    <t xml:space="preserve">05774012</t>
  </si>
  <si>
    <t xml:space="preserve">Borchen </t>
  </si>
  <si>
    <t xml:space="preserve">057740016016 </t>
  </si>
  <si>
    <t xml:space="preserve">05774016</t>
  </si>
  <si>
    <t xml:space="preserve">Büren </t>
  </si>
  <si>
    <t xml:space="preserve">057740020020 </t>
  </si>
  <si>
    <t xml:space="preserve">05774020</t>
  </si>
  <si>
    <t xml:space="preserve">Delbrück </t>
  </si>
  <si>
    <t xml:space="preserve">057740024024 </t>
  </si>
  <si>
    <t xml:space="preserve">05774024</t>
  </si>
  <si>
    <t xml:space="preserve">Hövelhof </t>
  </si>
  <si>
    <t xml:space="preserve">057740028028 </t>
  </si>
  <si>
    <t xml:space="preserve">05774028</t>
  </si>
  <si>
    <t xml:space="preserve">Lichtenau </t>
  </si>
  <si>
    <t xml:space="preserve">057740032032 </t>
  </si>
  <si>
    <t xml:space="preserve">05774032</t>
  </si>
  <si>
    <t xml:space="preserve">Paderborn </t>
  </si>
  <si>
    <t xml:space="preserve">057740036036 </t>
  </si>
  <si>
    <t xml:space="preserve">05774036</t>
  </si>
  <si>
    <t xml:space="preserve">Salzkotten </t>
  </si>
  <si>
    <t xml:space="preserve">057740040040 </t>
  </si>
  <si>
    <t xml:space="preserve">05774040</t>
  </si>
  <si>
    <t xml:space="preserve">Bad Wünnenberg </t>
  </si>
  <si>
    <t xml:space="preserve">059110000000 </t>
  </si>
  <si>
    <t xml:space="preserve">05911000</t>
  </si>
  <si>
    <t xml:space="preserve">Bochum </t>
  </si>
  <si>
    <t xml:space="preserve">059130000000 </t>
  </si>
  <si>
    <t xml:space="preserve">05913000</t>
  </si>
  <si>
    <t xml:space="preserve">Dortmund </t>
  </si>
  <si>
    <t xml:space="preserve">059140000000 </t>
  </si>
  <si>
    <t xml:space="preserve">05914000</t>
  </si>
  <si>
    <t xml:space="preserve">Hagen </t>
  </si>
  <si>
    <t xml:space="preserve">059150000000 </t>
  </si>
  <si>
    <t xml:space="preserve">05915000</t>
  </si>
  <si>
    <t xml:space="preserve">Hamm </t>
  </si>
  <si>
    <t xml:space="preserve">059160000000 </t>
  </si>
  <si>
    <t xml:space="preserve">05916000</t>
  </si>
  <si>
    <t xml:space="preserve">Herne </t>
  </si>
  <si>
    <t xml:space="preserve">059540004004 </t>
  </si>
  <si>
    <t xml:space="preserve">05954004</t>
  </si>
  <si>
    <t xml:space="preserve">Breckerfeld </t>
  </si>
  <si>
    <t xml:space="preserve">059540008008 </t>
  </si>
  <si>
    <t xml:space="preserve">05954008</t>
  </si>
  <si>
    <t xml:space="preserve">Ennepetal </t>
  </si>
  <si>
    <t xml:space="preserve">059540012012 </t>
  </si>
  <si>
    <t xml:space="preserve">05954012</t>
  </si>
  <si>
    <t xml:space="preserve">Gevelsberg </t>
  </si>
  <si>
    <t xml:space="preserve">059540016016 </t>
  </si>
  <si>
    <t xml:space="preserve">05954016</t>
  </si>
  <si>
    <t xml:space="preserve">Hattingen </t>
  </si>
  <si>
    <t xml:space="preserve">059540020020 </t>
  </si>
  <si>
    <t xml:space="preserve">05954020</t>
  </si>
  <si>
    <t xml:space="preserve">Herdecke </t>
  </si>
  <si>
    <t xml:space="preserve">059540024024 </t>
  </si>
  <si>
    <t xml:space="preserve">05954024</t>
  </si>
  <si>
    <t xml:space="preserve">Schwelm </t>
  </si>
  <si>
    <t xml:space="preserve">059540028028 </t>
  </si>
  <si>
    <t xml:space="preserve">05954028</t>
  </si>
  <si>
    <t xml:space="preserve">Sprockhövel </t>
  </si>
  <si>
    <t xml:space="preserve">059540032032 </t>
  </si>
  <si>
    <t xml:space="preserve">05954032</t>
  </si>
  <si>
    <t xml:space="preserve">Wetter (Ruhr) </t>
  </si>
  <si>
    <t xml:space="preserve">059540036036 </t>
  </si>
  <si>
    <t xml:space="preserve">05954036</t>
  </si>
  <si>
    <t xml:space="preserve">Witten </t>
  </si>
  <si>
    <t xml:space="preserve">059580004004 </t>
  </si>
  <si>
    <t xml:space="preserve">05958004</t>
  </si>
  <si>
    <t xml:space="preserve">Arnsberg </t>
  </si>
  <si>
    <t xml:space="preserve">059580008008 </t>
  </si>
  <si>
    <t xml:space="preserve">05958008</t>
  </si>
  <si>
    <t xml:space="preserve">Bestwig </t>
  </si>
  <si>
    <t xml:space="preserve">059580012012 </t>
  </si>
  <si>
    <t xml:space="preserve">05958012</t>
  </si>
  <si>
    <t xml:space="preserve">Brilon </t>
  </si>
  <si>
    <t xml:space="preserve">059580016016 </t>
  </si>
  <si>
    <t xml:space="preserve">05958016</t>
  </si>
  <si>
    <t xml:space="preserve">Eslohe (Sauerland) </t>
  </si>
  <si>
    <t xml:space="preserve">059580020020 </t>
  </si>
  <si>
    <t xml:space="preserve">05958020</t>
  </si>
  <si>
    <t xml:space="preserve">Hallenberg </t>
  </si>
  <si>
    <t xml:space="preserve">059580024024 </t>
  </si>
  <si>
    <t xml:space="preserve">05958024</t>
  </si>
  <si>
    <t xml:space="preserve">Marsberg </t>
  </si>
  <si>
    <t xml:space="preserve">059580028028 </t>
  </si>
  <si>
    <t xml:space="preserve">05958028</t>
  </si>
  <si>
    <t xml:space="preserve">Medebach </t>
  </si>
  <si>
    <t xml:space="preserve">059580032032 </t>
  </si>
  <si>
    <t xml:space="preserve">05958032</t>
  </si>
  <si>
    <t xml:space="preserve">Meschede </t>
  </si>
  <si>
    <t xml:space="preserve">059580036036 </t>
  </si>
  <si>
    <t xml:space="preserve">05958036</t>
  </si>
  <si>
    <t xml:space="preserve">Olsberg </t>
  </si>
  <si>
    <t xml:space="preserve">059580040040 </t>
  </si>
  <si>
    <t xml:space="preserve">05958040</t>
  </si>
  <si>
    <t xml:space="preserve">Schmallenberg </t>
  </si>
  <si>
    <t xml:space="preserve">059580044044 </t>
  </si>
  <si>
    <t xml:space="preserve">05958044</t>
  </si>
  <si>
    <t xml:space="preserve">Sundern (Sauerland) </t>
  </si>
  <si>
    <t xml:space="preserve">059580048048 </t>
  </si>
  <si>
    <t xml:space="preserve">05958048</t>
  </si>
  <si>
    <t xml:space="preserve">Winterberg </t>
  </si>
  <si>
    <t xml:space="preserve">059620004004 </t>
  </si>
  <si>
    <t xml:space="preserve">05962004</t>
  </si>
  <si>
    <t xml:space="preserve">Altena </t>
  </si>
  <si>
    <t xml:space="preserve">059620008008 </t>
  </si>
  <si>
    <t xml:space="preserve">05962008</t>
  </si>
  <si>
    <t xml:space="preserve">Balve </t>
  </si>
  <si>
    <t xml:space="preserve">059620012012 </t>
  </si>
  <si>
    <t xml:space="preserve">05962012</t>
  </si>
  <si>
    <t xml:space="preserve">Halver </t>
  </si>
  <si>
    <t xml:space="preserve">059620016016 </t>
  </si>
  <si>
    <t xml:space="preserve">05962016</t>
  </si>
  <si>
    <t xml:space="preserve">Hemer </t>
  </si>
  <si>
    <t xml:space="preserve">059620020020 </t>
  </si>
  <si>
    <t xml:space="preserve">05962020</t>
  </si>
  <si>
    <t xml:space="preserve">Herscheid </t>
  </si>
  <si>
    <t xml:space="preserve">059620024024 </t>
  </si>
  <si>
    <t xml:space="preserve">05962024</t>
  </si>
  <si>
    <t xml:space="preserve">Iserlohn </t>
  </si>
  <si>
    <t xml:space="preserve">059620028028 </t>
  </si>
  <si>
    <t xml:space="preserve">05962028</t>
  </si>
  <si>
    <t xml:space="preserve">Kierspe </t>
  </si>
  <si>
    <t xml:space="preserve">059620032032 </t>
  </si>
  <si>
    <t xml:space="preserve">05962032</t>
  </si>
  <si>
    <t xml:space="preserve">Lüdenscheid </t>
  </si>
  <si>
    <t xml:space="preserve">059620036036 </t>
  </si>
  <si>
    <t xml:space="preserve">05962036</t>
  </si>
  <si>
    <t xml:space="preserve">Meinerzhagen </t>
  </si>
  <si>
    <t xml:space="preserve">059620040040 </t>
  </si>
  <si>
    <t xml:space="preserve">05962040</t>
  </si>
  <si>
    <t xml:space="preserve">Menden (Sauerland) </t>
  </si>
  <si>
    <t xml:space="preserve">059620044044 </t>
  </si>
  <si>
    <t xml:space="preserve">05962044</t>
  </si>
  <si>
    <t xml:space="preserve">Nachrodt-Wiblingwerde </t>
  </si>
  <si>
    <t xml:space="preserve">059620048048 </t>
  </si>
  <si>
    <t xml:space="preserve">05962048</t>
  </si>
  <si>
    <t xml:space="preserve">Neuenrade </t>
  </si>
  <si>
    <t xml:space="preserve">059620052052 </t>
  </si>
  <si>
    <t xml:space="preserve">05962052</t>
  </si>
  <si>
    <t xml:space="preserve">Plettenberg </t>
  </si>
  <si>
    <t xml:space="preserve">059620056056 </t>
  </si>
  <si>
    <t xml:space="preserve">05962056</t>
  </si>
  <si>
    <t xml:space="preserve">Schalksmühle </t>
  </si>
  <si>
    <t xml:space="preserve">059620060060 </t>
  </si>
  <si>
    <t xml:space="preserve">05962060</t>
  </si>
  <si>
    <t xml:space="preserve">Werdohl </t>
  </si>
  <si>
    <t xml:space="preserve">059660004004 </t>
  </si>
  <si>
    <t xml:space="preserve">05966004</t>
  </si>
  <si>
    <t xml:space="preserve">Attendorn </t>
  </si>
  <si>
    <t xml:space="preserve">059660008008 </t>
  </si>
  <si>
    <t xml:space="preserve">05966008</t>
  </si>
  <si>
    <t xml:space="preserve">Drolshagen </t>
  </si>
  <si>
    <t xml:space="preserve">059660012012 </t>
  </si>
  <si>
    <t xml:space="preserve">05966012</t>
  </si>
  <si>
    <t xml:space="preserve">Finnentrop </t>
  </si>
  <si>
    <t xml:space="preserve">059660016016 </t>
  </si>
  <si>
    <t xml:space="preserve">05966016</t>
  </si>
  <si>
    <t xml:space="preserve">Kirchhundem </t>
  </si>
  <si>
    <t xml:space="preserve">059660020020 </t>
  </si>
  <si>
    <t xml:space="preserve">05966020</t>
  </si>
  <si>
    <t xml:space="preserve">Lennestadt </t>
  </si>
  <si>
    <t xml:space="preserve">059660024024 </t>
  </si>
  <si>
    <t xml:space="preserve">05966024</t>
  </si>
  <si>
    <t xml:space="preserve">Olpe </t>
  </si>
  <si>
    <t xml:space="preserve">059660028028 </t>
  </si>
  <si>
    <t xml:space="preserve">05966028</t>
  </si>
  <si>
    <t xml:space="preserve">Wenden </t>
  </si>
  <si>
    <t xml:space="preserve">059700004004 </t>
  </si>
  <si>
    <t xml:space="preserve">05970004</t>
  </si>
  <si>
    <t xml:space="preserve">Bad Berleburg </t>
  </si>
  <si>
    <t xml:space="preserve">059700008008 </t>
  </si>
  <si>
    <t xml:space="preserve">05970008</t>
  </si>
  <si>
    <t xml:space="preserve">Burbach </t>
  </si>
  <si>
    <t xml:space="preserve">059700012012 </t>
  </si>
  <si>
    <t xml:space="preserve">05970012</t>
  </si>
  <si>
    <t xml:space="preserve">Erndtebrück </t>
  </si>
  <si>
    <t xml:space="preserve">059700016016 </t>
  </si>
  <si>
    <t xml:space="preserve">05970016</t>
  </si>
  <si>
    <t xml:space="preserve">Freudenberg </t>
  </si>
  <si>
    <t xml:space="preserve">059700020020 </t>
  </si>
  <si>
    <t xml:space="preserve">05970020</t>
  </si>
  <si>
    <t xml:space="preserve">Hilchenbach </t>
  </si>
  <si>
    <t xml:space="preserve">059700024024 </t>
  </si>
  <si>
    <t xml:space="preserve">05970024</t>
  </si>
  <si>
    <t xml:space="preserve">Kreuztal </t>
  </si>
  <si>
    <t xml:space="preserve">059700028028 </t>
  </si>
  <si>
    <t xml:space="preserve">05970028</t>
  </si>
  <si>
    <t xml:space="preserve">Bad Laasphe </t>
  </si>
  <si>
    <t xml:space="preserve">059700032032 </t>
  </si>
  <si>
    <t xml:space="preserve">05970032</t>
  </si>
  <si>
    <t xml:space="preserve">Netphen </t>
  </si>
  <si>
    <t xml:space="preserve">059700036036 </t>
  </si>
  <si>
    <t xml:space="preserve">05970036</t>
  </si>
  <si>
    <t xml:space="preserve">Neunkirchen </t>
  </si>
  <si>
    <t xml:space="preserve">059700040040 </t>
  </si>
  <si>
    <t xml:space="preserve">05970040</t>
  </si>
  <si>
    <t xml:space="preserve">Siegen </t>
  </si>
  <si>
    <t xml:space="preserve">059700044044 </t>
  </si>
  <si>
    <t xml:space="preserve">05970044</t>
  </si>
  <si>
    <t xml:space="preserve">Wilnsdorf </t>
  </si>
  <si>
    <t xml:space="preserve">059740004004 </t>
  </si>
  <si>
    <t xml:space="preserve">05974004</t>
  </si>
  <si>
    <t xml:space="preserve">Anröchte </t>
  </si>
  <si>
    <t xml:space="preserve">059740008008 </t>
  </si>
  <si>
    <t xml:space="preserve">05974008</t>
  </si>
  <si>
    <t xml:space="preserve">Bad Sassendorf </t>
  </si>
  <si>
    <t xml:space="preserve">059740012012 </t>
  </si>
  <si>
    <t xml:space="preserve">05974012</t>
  </si>
  <si>
    <t xml:space="preserve">Ense </t>
  </si>
  <si>
    <t xml:space="preserve">059740016016 </t>
  </si>
  <si>
    <t xml:space="preserve">05974016</t>
  </si>
  <si>
    <t xml:space="preserve">Erwitte </t>
  </si>
  <si>
    <t xml:space="preserve">059740020020 </t>
  </si>
  <si>
    <t xml:space="preserve">05974020</t>
  </si>
  <si>
    <t xml:space="preserve">Geseke </t>
  </si>
  <si>
    <t xml:space="preserve">059740024024 </t>
  </si>
  <si>
    <t xml:space="preserve">05974024</t>
  </si>
  <si>
    <t xml:space="preserve">Lippetal </t>
  </si>
  <si>
    <t xml:space="preserve">059740028028 </t>
  </si>
  <si>
    <t xml:space="preserve">05974028</t>
  </si>
  <si>
    <t xml:space="preserve">Lippstadt </t>
  </si>
  <si>
    <t xml:space="preserve">059740032032 </t>
  </si>
  <si>
    <t xml:space="preserve">05974032</t>
  </si>
  <si>
    <t xml:space="preserve">Möhnesee </t>
  </si>
  <si>
    <t xml:space="preserve">059740036036 </t>
  </si>
  <si>
    <t xml:space="preserve">05974036</t>
  </si>
  <si>
    <t xml:space="preserve">Rüthen </t>
  </si>
  <si>
    <t xml:space="preserve">059740040040 </t>
  </si>
  <si>
    <t xml:space="preserve">05974040</t>
  </si>
  <si>
    <t xml:space="preserve">Soest </t>
  </si>
  <si>
    <t xml:space="preserve">059740044044 </t>
  </si>
  <si>
    <t xml:space="preserve">05974044</t>
  </si>
  <si>
    <t xml:space="preserve">Warstein </t>
  </si>
  <si>
    <t xml:space="preserve">059740048048 </t>
  </si>
  <si>
    <t xml:space="preserve">05974048</t>
  </si>
  <si>
    <t xml:space="preserve">Welver </t>
  </si>
  <si>
    <t xml:space="preserve">059740052052 </t>
  </si>
  <si>
    <t xml:space="preserve">05974052</t>
  </si>
  <si>
    <t xml:space="preserve">Werl </t>
  </si>
  <si>
    <t xml:space="preserve">059740056056 </t>
  </si>
  <si>
    <t xml:space="preserve">05974056</t>
  </si>
  <si>
    <t xml:space="preserve">Wickede (Ruhr) </t>
  </si>
  <si>
    <t xml:space="preserve">059780004004 </t>
  </si>
  <si>
    <t xml:space="preserve">05978004</t>
  </si>
  <si>
    <t xml:space="preserve">Bergkamen </t>
  </si>
  <si>
    <t xml:space="preserve">059780008008 </t>
  </si>
  <si>
    <t xml:space="preserve">05978008</t>
  </si>
  <si>
    <t xml:space="preserve">Bönen </t>
  </si>
  <si>
    <t xml:space="preserve">059780012012 </t>
  </si>
  <si>
    <t xml:space="preserve">05978012</t>
  </si>
  <si>
    <t xml:space="preserve">Fröndenberg/Ruhr </t>
  </si>
  <si>
    <t xml:space="preserve">059780016016 </t>
  </si>
  <si>
    <t xml:space="preserve">05978016</t>
  </si>
  <si>
    <t xml:space="preserve">Holzwickede </t>
  </si>
  <si>
    <t xml:space="preserve">059780020020 </t>
  </si>
  <si>
    <t xml:space="preserve">05978020</t>
  </si>
  <si>
    <t xml:space="preserve">Kamen </t>
  </si>
  <si>
    <t xml:space="preserve">059780024024 </t>
  </si>
  <si>
    <t xml:space="preserve">05978024</t>
  </si>
  <si>
    <t xml:space="preserve">Lünen </t>
  </si>
  <si>
    <t xml:space="preserve">059780028028 </t>
  </si>
  <si>
    <t xml:space="preserve">05978028</t>
  </si>
  <si>
    <t xml:space="preserve">Schwerte </t>
  </si>
  <si>
    <t xml:space="preserve">059780032032 </t>
  </si>
  <si>
    <t xml:space="preserve">05978032</t>
  </si>
  <si>
    <t xml:space="preserve">Selm </t>
  </si>
  <si>
    <t xml:space="preserve">059780036036 </t>
  </si>
  <si>
    <t xml:space="preserve">05978036</t>
  </si>
  <si>
    <t xml:space="preserve">Unna </t>
  </si>
  <si>
    <t xml:space="preserve">059780040040 </t>
  </si>
  <si>
    <t xml:space="preserve">05978040</t>
  </si>
  <si>
    <t xml:space="preserve">Werne </t>
  </si>
  <si>
    <t xml:space="preserve">Hessen insgesamt</t>
  </si>
  <si>
    <t xml:space="preserve">06</t>
  </si>
  <si>
    <t xml:space="preserve">064110000000</t>
  </si>
  <si>
    <t xml:space="preserve">06411000</t>
  </si>
  <si>
    <t xml:space="preserve">Darmstadt, Wissenschaftsstadt</t>
  </si>
  <si>
    <t xml:space="preserve">064120000000</t>
  </si>
  <si>
    <t xml:space="preserve">06412000</t>
  </si>
  <si>
    <t xml:space="preserve">Frankfurt am Main, Stadt</t>
  </si>
  <si>
    <t xml:space="preserve">064130000000</t>
  </si>
  <si>
    <t xml:space="preserve">06413000</t>
  </si>
  <si>
    <t xml:space="preserve">Offenbach am Main, Stadt</t>
  </si>
  <si>
    <t xml:space="preserve">064140000000</t>
  </si>
  <si>
    <t xml:space="preserve">06414000</t>
  </si>
  <si>
    <t xml:space="preserve">Wiesbaden, Landeshauptstadt</t>
  </si>
  <si>
    <t xml:space="preserve">064310001001</t>
  </si>
  <si>
    <t xml:space="preserve">06431001</t>
  </si>
  <si>
    <t xml:space="preserve">Abtsteinach</t>
  </si>
  <si>
    <t xml:space="preserve">064310002002</t>
  </si>
  <si>
    <t xml:space="preserve">06431002</t>
  </si>
  <si>
    <t xml:space="preserve">Bensheim, Stadt</t>
  </si>
  <si>
    <t xml:space="preserve">064310003003</t>
  </si>
  <si>
    <t xml:space="preserve">06431003</t>
  </si>
  <si>
    <t xml:space="preserve">Biblis</t>
  </si>
  <si>
    <t xml:space="preserve">064310004004</t>
  </si>
  <si>
    <t xml:space="preserve">06431004</t>
  </si>
  <si>
    <t xml:space="preserve">Birkenau</t>
  </si>
  <si>
    <t xml:space="preserve">064310005005</t>
  </si>
  <si>
    <t xml:space="preserve">06431005</t>
  </si>
  <si>
    <t xml:space="preserve">Bürstadt, Stadt</t>
  </si>
  <si>
    <t xml:space="preserve">064310006006</t>
  </si>
  <si>
    <t xml:space="preserve">06431006</t>
  </si>
  <si>
    <t xml:space="preserve">Einhausen</t>
  </si>
  <si>
    <t xml:space="preserve">064310007007</t>
  </si>
  <si>
    <t xml:space="preserve">06431007</t>
  </si>
  <si>
    <t xml:space="preserve">Fürth</t>
  </si>
  <si>
    <t xml:space="preserve">064310008008</t>
  </si>
  <si>
    <t xml:space="preserve">06431008</t>
  </si>
  <si>
    <t xml:space="preserve">Gorxheimertal</t>
  </si>
  <si>
    <t xml:space="preserve">064310009009</t>
  </si>
  <si>
    <t xml:space="preserve">06431009</t>
  </si>
  <si>
    <t xml:space="preserve">Grasellenbach</t>
  </si>
  <si>
    <t xml:space="preserve">064310010010</t>
  </si>
  <si>
    <t xml:space="preserve">06431010</t>
  </si>
  <si>
    <t xml:space="preserve">Groß-Rohrheim</t>
  </si>
  <si>
    <t xml:space="preserve">064310011011</t>
  </si>
  <si>
    <t xml:space="preserve">06431011</t>
  </si>
  <si>
    <t xml:space="preserve">Heppenheim (Bergstraße), Kreisstadt</t>
  </si>
  <si>
    <t xml:space="preserve">064310012012</t>
  </si>
  <si>
    <t xml:space="preserve">06431012</t>
  </si>
  <si>
    <t xml:space="preserve">Hirschhorn (Neckar), Stadt</t>
  </si>
  <si>
    <t xml:space="preserve">064310013013</t>
  </si>
  <si>
    <t xml:space="preserve">06431013</t>
  </si>
  <si>
    <t xml:space="preserve">Lampertheim, Stadt</t>
  </si>
  <si>
    <t xml:space="preserve">064310014014</t>
  </si>
  <si>
    <t xml:space="preserve">06431014</t>
  </si>
  <si>
    <t xml:space="preserve">Lautertal (Odenwald)</t>
  </si>
  <si>
    <t xml:space="preserve">064310015015</t>
  </si>
  <si>
    <t xml:space="preserve">06431015</t>
  </si>
  <si>
    <t xml:space="preserve">Lindenfels, Stadt</t>
  </si>
  <si>
    <t xml:space="preserve">064310016016</t>
  </si>
  <si>
    <t xml:space="preserve">06431016</t>
  </si>
  <si>
    <t xml:space="preserve">Lorsch, Karolingerstadt</t>
  </si>
  <si>
    <t xml:space="preserve">064310017017</t>
  </si>
  <si>
    <t xml:space="preserve">06431017</t>
  </si>
  <si>
    <t xml:space="preserve">Mörlenbach</t>
  </si>
  <si>
    <t xml:space="preserve">064310018018</t>
  </si>
  <si>
    <t xml:space="preserve">06431018</t>
  </si>
  <si>
    <t xml:space="preserve">Neckarsteinach, Stadt</t>
  </si>
  <si>
    <t xml:space="preserve">064310019019</t>
  </si>
  <si>
    <t xml:space="preserve">06431019</t>
  </si>
  <si>
    <t xml:space="preserve">Rimbach</t>
  </si>
  <si>
    <t xml:space="preserve">064310020020</t>
  </si>
  <si>
    <t xml:space="preserve">06431020</t>
  </si>
  <si>
    <t xml:space="preserve">Viernheim, Stadt</t>
  </si>
  <si>
    <t xml:space="preserve">064310021021</t>
  </si>
  <si>
    <t xml:space="preserve">06431021</t>
  </si>
  <si>
    <t xml:space="preserve">Wald-Michelbach</t>
  </si>
  <si>
    <t xml:space="preserve">064310022022</t>
  </si>
  <si>
    <t xml:space="preserve">06431022</t>
  </si>
  <si>
    <t xml:space="preserve">Zwingenberg, Stadt</t>
  </si>
  <si>
    <t xml:space="preserve">064320001001</t>
  </si>
  <si>
    <t xml:space="preserve">06432001</t>
  </si>
  <si>
    <t xml:space="preserve">Alsbach-Hähnlein</t>
  </si>
  <si>
    <t xml:space="preserve">064320002002</t>
  </si>
  <si>
    <t xml:space="preserve">06432002</t>
  </si>
  <si>
    <t xml:space="preserve">Babenhausen, Stadt</t>
  </si>
  <si>
    <t xml:space="preserve">064320003003</t>
  </si>
  <si>
    <t xml:space="preserve">06432003</t>
  </si>
  <si>
    <t xml:space="preserve">Bickenbach</t>
  </si>
  <si>
    <t xml:space="preserve">064320004004</t>
  </si>
  <si>
    <t xml:space="preserve">06432004</t>
  </si>
  <si>
    <t xml:space="preserve">Dieburg, Stadt</t>
  </si>
  <si>
    <t xml:space="preserve">064320005005</t>
  </si>
  <si>
    <t xml:space="preserve">06432005</t>
  </si>
  <si>
    <t xml:space="preserve">Eppertshausen</t>
  </si>
  <si>
    <t xml:space="preserve">064320006006</t>
  </si>
  <si>
    <t xml:space="preserve">06432006</t>
  </si>
  <si>
    <t xml:space="preserve">Erzhausen</t>
  </si>
  <si>
    <t xml:space="preserve">064320007007</t>
  </si>
  <si>
    <t xml:space="preserve">06432007</t>
  </si>
  <si>
    <t xml:space="preserve">Fischbachtal</t>
  </si>
  <si>
    <t xml:space="preserve">064320008008</t>
  </si>
  <si>
    <t xml:space="preserve">06432008</t>
  </si>
  <si>
    <t xml:space="preserve">Griesheim, Stadt</t>
  </si>
  <si>
    <t xml:space="preserve">064320009009</t>
  </si>
  <si>
    <t xml:space="preserve">06432009</t>
  </si>
  <si>
    <t xml:space="preserve">Groß-Bieberau, Stadt</t>
  </si>
  <si>
    <t xml:space="preserve">064320010010</t>
  </si>
  <si>
    <t xml:space="preserve">06432010</t>
  </si>
  <si>
    <t xml:space="preserve">Groß-Umstadt, Stadt</t>
  </si>
  <si>
    <t xml:space="preserve">064320011011</t>
  </si>
  <si>
    <t xml:space="preserve">06432011</t>
  </si>
  <si>
    <t xml:space="preserve">Groß-Zimmern</t>
  </si>
  <si>
    <t xml:space="preserve">064320012012</t>
  </si>
  <si>
    <t xml:space="preserve">06432012</t>
  </si>
  <si>
    <t xml:space="preserve">Messel</t>
  </si>
  <si>
    <t xml:space="preserve">064320013013</t>
  </si>
  <si>
    <t xml:space="preserve">06432013</t>
  </si>
  <si>
    <t xml:space="preserve">Modautal</t>
  </si>
  <si>
    <t xml:space="preserve">064320014014</t>
  </si>
  <si>
    <t xml:space="preserve">06432014</t>
  </si>
  <si>
    <t xml:space="preserve">Mühltal</t>
  </si>
  <si>
    <t xml:space="preserve">064320015015</t>
  </si>
  <si>
    <t xml:space="preserve">06432015</t>
  </si>
  <si>
    <t xml:space="preserve">Münster (Hessen)</t>
  </si>
  <si>
    <t xml:space="preserve">064320016016</t>
  </si>
  <si>
    <t xml:space="preserve">06432016</t>
  </si>
  <si>
    <t xml:space="preserve">Ober-Ramstadt, Stadt</t>
  </si>
  <si>
    <t xml:space="preserve">064320017017</t>
  </si>
  <si>
    <t xml:space="preserve">06432017</t>
  </si>
  <si>
    <t xml:space="preserve">Otzberg</t>
  </si>
  <si>
    <t xml:space="preserve">064320018018</t>
  </si>
  <si>
    <t xml:space="preserve">06432018</t>
  </si>
  <si>
    <t xml:space="preserve">Pfungstadt, Stadt</t>
  </si>
  <si>
    <t xml:space="preserve">064320019019</t>
  </si>
  <si>
    <t xml:space="preserve">06432019</t>
  </si>
  <si>
    <t xml:space="preserve">Reinheim, Stadt</t>
  </si>
  <si>
    <t xml:space="preserve">064320020020</t>
  </si>
  <si>
    <t xml:space="preserve">06432020</t>
  </si>
  <si>
    <t xml:space="preserve">Roßdorf</t>
  </si>
  <si>
    <t xml:space="preserve">064320021021</t>
  </si>
  <si>
    <t xml:space="preserve">06432021</t>
  </si>
  <si>
    <t xml:space="preserve">Schaafheim</t>
  </si>
  <si>
    <t xml:space="preserve">064320022022</t>
  </si>
  <si>
    <t xml:space="preserve">06432022</t>
  </si>
  <si>
    <t xml:space="preserve">Seeheim-Jugenheim</t>
  </si>
  <si>
    <t xml:space="preserve">064320023023</t>
  </si>
  <si>
    <t xml:space="preserve">06432023</t>
  </si>
  <si>
    <t xml:space="preserve">Weiterstadt, Stadt</t>
  </si>
  <si>
    <t xml:space="preserve">064330001001</t>
  </si>
  <si>
    <t xml:space="preserve">06433001</t>
  </si>
  <si>
    <t xml:space="preserve">Biebesheim am Rhein</t>
  </si>
  <si>
    <t xml:space="preserve">064330002002</t>
  </si>
  <si>
    <t xml:space="preserve">06433002</t>
  </si>
  <si>
    <t xml:space="preserve">Bischofsheim</t>
  </si>
  <si>
    <t xml:space="preserve">064330003003</t>
  </si>
  <si>
    <t xml:space="preserve">06433003</t>
  </si>
  <si>
    <t xml:space="preserve">Büttelborn</t>
  </si>
  <si>
    <t xml:space="preserve">064330004004</t>
  </si>
  <si>
    <t xml:space="preserve">06433004</t>
  </si>
  <si>
    <t xml:space="preserve">Gernsheim, Schöfferstadt</t>
  </si>
  <si>
    <t xml:space="preserve">064330005005</t>
  </si>
  <si>
    <t xml:space="preserve">06433005</t>
  </si>
  <si>
    <t xml:space="preserve">Ginsheim-Gustavsburg, Stadt</t>
  </si>
  <si>
    <t xml:space="preserve">064330006006</t>
  </si>
  <si>
    <t xml:space="preserve">06433006</t>
  </si>
  <si>
    <t xml:space="preserve">Groß-Gerau, Stadt</t>
  </si>
  <si>
    <t xml:space="preserve">064330007007</t>
  </si>
  <si>
    <t xml:space="preserve">06433007</t>
  </si>
  <si>
    <t xml:space="preserve">Kelsterbach, Stadt</t>
  </si>
  <si>
    <t xml:space="preserve">064330008008</t>
  </si>
  <si>
    <t xml:space="preserve">06433008</t>
  </si>
  <si>
    <t xml:space="preserve">Mörfelden-Walldorf, Stadt</t>
  </si>
  <si>
    <t xml:space="preserve">064330009009</t>
  </si>
  <si>
    <t xml:space="preserve">06433009</t>
  </si>
  <si>
    <t xml:space="preserve">Nauheim</t>
  </si>
  <si>
    <t xml:space="preserve">064330010010</t>
  </si>
  <si>
    <t xml:space="preserve">06433010</t>
  </si>
  <si>
    <t xml:space="preserve">Raunheim, Stadt</t>
  </si>
  <si>
    <t xml:space="preserve">064330011011</t>
  </si>
  <si>
    <t xml:space="preserve">06433011</t>
  </si>
  <si>
    <t xml:space="preserve">Riedstadt, Stadt</t>
  </si>
  <si>
    <t xml:space="preserve">064330012012</t>
  </si>
  <si>
    <t xml:space="preserve">06433012</t>
  </si>
  <si>
    <t xml:space="preserve">Rüsselsheim am Main, Stadt</t>
  </si>
  <si>
    <t xml:space="preserve">064330013013</t>
  </si>
  <si>
    <t xml:space="preserve">06433013</t>
  </si>
  <si>
    <t xml:space="preserve">Stockstadt am Rhein</t>
  </si>
  <si>
    <t xml:space="preserve">064330014014</t>
  </si>
  <si>
    <t xml:space="preserve">06433014</t>
  </si>
  <si>
    <t xml:space="preserve">Trebur</t>
  </si>
  <si>
    <t xml:space="preserve">064340001001</t>
  </si>
  <si>
    <t xml:space="preserve">06434001</t>
  </si>
  <si>
    <t xml:space="preserve">Bad Homburg v. d. Höhe, Stadt</t>
  </si>
  <si>
    <t xml:space="preserve">064340002002</t>
  </si>
  <si>
    <t xml:space="preserve">06434002</t>
  </si>
  <si>
    <t xml:space="preserve">Friedrichsdorf, Stadt</t>
  </si>
  <si>
    <t xml:space="preserve">064340003003</t>
  </si>
  <si>
    <t xml:space="preserve">06434003</t>
  </si>
  <si>
    <t xml:space="preserve">Glashütten</t>
  </si>
  <si>
    <t xml:space="preserve">064340004004</t>
  </si>
  <si>
    <t xml:space="preserve">06434004</t>
  </si>
  <si>
    <t xml:space="preserve">Grävenwiesbach</t>
  </si>
  <si>
    <t xml:space="preserve">064340005005</t>
  </si>
  <si>
    <t xml:space="preserve">06434005</t>
  </si>
  <si>
    <t xml:space="preserve">Königstein im Taunus, Stadt</t>
  </si>
  <si>
    <t xml:space="preserve">064340006006</t>
  </si>
  <si>
    <t xml:space="preserve">06434006</t>
  </si>
  <si>
    <t xml:space="preserve">Kronberg im Taunus, Stadt</t>
  </si>
  <si>
    <t xml:space="preserve">064340007007</t>
  </si>
  <si>
    <t xml:space="preserve">06434007</t>
  </si>
  <si>
    <t xml:space="preserve">Neu-Anspach, Stadt</t>
  </si>
  <si>
    <t xml:space="preserve">064340008008</t>
  </si>
  <si>
    <t xml:space="preserve">06434008</t>
  </si>
  <si>
    <t xml:space="preserve">Oberursel (Taunus), Stadt</t>
  </si>
  <si>
    <t xml:space="preserve">064340009009</t>
  </si>
  <si>
    <t xml:space="preserve">06434009</t>
  </si>
  <si>
    <t xml:space="preserve">Schmitten</t>
  </si>
  <si>
    <t xml:space="preserve">064340010010</t>
  </si>
  <si>
    <t xml:space="preserve">06434010</t>
  </si>
  <si>
    <t xml:space="preserve">Steinbach (Taunus), Stadt</t>
  </si>
  <si>
    <t xml:space="preserve">064340011011</t>
  </si>
  <si>
    <t xml:space="preserve">06434011</t>
  </si>
  <si>
    <t xml:space="preserve">Usingen, Stadt</t>
  </si>
  <si>
    <t xml:space="preserve">064340012012</t>
  </si>
  <si>
    <t xml:space="preserve">06434012</t>
  </si>
  <si>
    <t xml:space="preserve">Wehrheim</t>
  </si>
  <si>
    <t xml:space="preserve">064340013013</t>
  </si>
  <si>
    <t xml:space="preserve">06434013</t>
  </si>
  <si>
    <t xml:space="preserve">Weilrod</t>
  </si>
  <si>
    <t xml:space="preserve">064350001001</t>
  </si>
  <si>
    <t xml:space="preserve">06435001</t>
  </si>
  <si>
    <t xml:space="preserve">Bad Orb, Stadt</t>
  </si>
  <si>
    <t xml:space="preserve">064350002002</t>
  </si>
  <si>
    <t xml:space="preserve">06435002</t>
  </si>
  <si>
    <t xml:space="preserve">Bad Soden-Salmünster, Stadt</t>
  </si>
  <si>
    <t xml:space="preserve">064350003003</t>
  </si>
  <si>
    <t xml:space="preserve">06435003</t>
  </si>
  <si>
    <t xml:space="preserve">Biebergemünd</t>
  </si>
  <si>
    <t xml:space="preserve">064350004004</t>
  </si>
  <si>
    <t xml:space="preserve">06435004</t>
  </si>
  <si>
    <t xml:space="preserve">Birstein</t>
  </si>
  <si>
    <t xml:space="preserve">064350005005</t>
  </si>
  <si>
    <t xml:space="preserve">06435005</t>
  </si>
  <si>
    <t xml:space="preserve">Brachttal</t>
  </si>
  <si>
    <t xml:space="preserve">064350006006</t>
  </si>
  <si>
    <t xml:space="preserve">06435006</t>
  </si>
  <si>
    <t xml:space="preserve">Bruchköbel, Stadt</t>
  </si>
  <si>
    <t xml:space="preserve">064350007007</t>
  </si>
  <si>
    <t xml:space="preserve">06435007</t>
  </si>
  <si>
    <t xml:space="preserve">Erlensee, Stadt</t>
  </si>
  <si>
    <t xml:space="preserve">064350008008</t>
  </si>
  <si>
    <t xml:space="preserve">06435008</t>
  </si>
  <si>
    <t xml:space="preserve">Flörsbachtal</t>
  </si>
  <si>
    <t xml:space="preserve">064350009009</t>
  </si>
  <si>
    <t xml:space="preserve">06435009</t>
  </si>
  <si>
    <t xml:space="preserve">Freigericht</t>
  </si>
  <si>
    <t xml:space="preserve">064350010010</t>
  </si>
  <si>
    <t xml:space="preserve">06435010</t>
  </si>
  <si>
    <t xml:space="preserve">Gelnhausen, Barbarossastadt, Kreisstadt</t>
  </si>
  <si>
    <t xml:space="preserve">064350011011</t>
  </si>
  <si>
    <t xml:space="preserve">06435011</t>
  </si>
  <si>
    <t xml:space="preserve">Großkrotzenburg</t>
  </si>
  <si>
    <t xml:space="preserve">064350012012</t>
  </si>
  <si>
    <t xml:space="preserve">06435012</t>
  </si>
  <si>
    <t xml:space="preserve">Gründau</t>
  </si>
  <si>
    <t xml:space="preserve">064350013013</t>
  </si>
  <si>
    <t xml:space="preserve">06435013</t>
  </si>
  <si>
    <t xml:space="preserve">Hammersbach</t>
  </si>
  <si>
    <t xml:space="preserve">064350014014</t>
  </si>
  <si>
    <t xml:space="preserve">06435014</t>
  </si>
  <si>
    <t xml:space="preserve">Hanau, Brüder-Grimm-Stadt</t>
  </si>
  <si>
    <t xml:space="preserve">064350015015</t>
  </si>
  <si>
    <t xml:space="preserve">06435015</t>
  </si>
  <si>
    <t xml:space="preserve">Hasselroth</t>
  </si>
  <si>
    <t xml:space="preserve">064350016016</t>
  </si>
  <si>
    <t xml:space="preserve">06435016</t>
  </si>
  <si>
    <t xml:space="preserve">Jossgrund</t>
  </si>
  <si>
    <t xml:space="preserve">064350017017</t>
  </si>
  <si>
    <t xml:space="preserve">06435017</t>
  </si>
  <si>
    <t xml:space="preserve">Langenselbold, Stadt</t>
  </si>
  <si>
    <t xml:space="preserve">064350018018</t>
  </si>
  <si>
    <t xml:space="preserve">06435018</t>
  </si>
  <si>
    <t xml:space="preserve">Linsengericht</t>
  </si>
  <si>
    <t xml:space="preserve">064350019019</t>
  </si>
  <si>
    <t xml:space="preserve">06435019</t>
  </si>
  <si>
    <t xml:space="preserve">Maintal, Stadt</t>
  </si>
  <si>
    <t xml:space="preserve">064350020020</t>
  </si>
  <si>
    <t xml:space="preserve">06435020</t>
  </si>
  <si>
    <t xml:space="preserve">Neuberg</t>
  </si>
  <si>
    <t xml:space="preserve">064350021021</t>
  </si>
  <si>
    <t xml:space="preserve">06435021</t>
  </si>
  <si>
    <t xml:space="preserve">Nidderau, Stadt</t>
  </si>
  <si>
    <t xml:space="preserve">064350022022</t>
  </si>
  <si>
    <t xml:space="preserve">06435022</t>
  </si>
  <si>
    <t xml:space="preserve">Niederdorfelden</t>
  </si>
  <si>
    <t xml:space="preserve">064350023023</t>
  </si>
  <si>
    <t xml:space="preserve">06435023</t>
  </si>
  <si>
    <t xml:space="preserve">Rodenbach</t>
  </si>
  <si>
    <t xml:space="preserve">064350024024</t>
  </si>
  <si>
    <t xml:space="preserve">06435024</t>
  </si>
  <si>
    <t xml:space="preserve">Ronneburg</t>
  </si>
  <si>
    <t xml:space="preserve">064350025025</t>
  </si>
  <si>
    <t xml:space="preserve">06435025</t>
  </si>
  <si>
    <t xml:space="preserve">Schlüchtern, Stadt</t>
  </si>
  <si>
    <t xml:space="preserve">064350026026</t>
  </si>
  <si>
    <t xml:space="preserve">06435026</t>
  </si>
  <si>
    <t xml:space="preserve">Schöneck</t>
  </si>
  <si>
    <t xml:space="preserve">064350027027</t>
  </si>
  <si>
    <t xml:space="preserve">06435027</t>
  </si>
  <si>
    <t xml:space="preserve">Sinntal</t>
  </si>
  <si>
    <t xml:space="preserve">064350028028</t>
  </si>
  <si>
    <t xml:space="preserve">06435028</t>
  </si>
  <si>
    <t xml:space="preserve">Steinau a. d. Straße, Brüder-Grimm-Stadt</t>
  </si>
  <si>
    <t xml:space="preserve">064350029029</t>
  </si>
  <si>
    <t xml:space="preserve">06435029</t>
  </si>
  <si>
    <t xml:space="preserve">Wächtersbach, Stadt</t>
  </si>
  <si>
    <t xml:space="preserve">064360001001</t>
  </si>
  <si>
    <t xml:space="preserve">06436001</t>
  </si>
  <si>
    <t xml:space="preserve">Bad Soden am Taunus, Stadt</t>
  </si>
  <si>
    <t xml:space="preserve">064360002002</t>
  </si>
  <si>
    <t xml:space="preserve">06436002</t>
  </si>
  <si>
    <t xml:space="preserve">Eppstein, Stadt</t>
  </si>
  <si>
    <t xml:space="preserve">064360003003</t>
  </si>
  <si>
    <t xml:space="preserve">06436003</t>
  </si>
  <si>
    <t xml:space="preserve">Eschborn, Stadt</t>
  </si>
  <si>
    <t xml:space="preserve">064360004004</t>
  </si>
  <si>
    <t xml:space="preserve">06436004</t>
  </si>
  <si>
    <t xml:space="preserve">Flörsheim am Main, Stadt</t>
  </si>
  <si>
    <t xml:space="preserve">064360005005</t>
  </si>
  <si>
    <t xml:space="preserve">06436005</t>
  </si>
  <si>
    <t xml:space="preserve">Hattersheim am Main, Stadt</t>
  </si>
  <si>
    <t xml:space="preserve">064360006006</t>
  </si>
  <si>
    <t xml:space="preserve">06436006</t>
  </si>
  <si>
    <t xml:space="preserve">Hochheim am Main, Stadt</t>
  </si>
  <si>
    <t xml:space="preserve">064360007007</t>
  </si>
  <si>
    <t xml:space="preserve">06436007</t>
  </si>
  <si>
    <t xml:space="preserve">Hofheim am Taunus, Kreisstadt</t>
  </si>
  <si>
    <t xml:space="preserve">064360008008</t>
  </si>
  <si>
    <t xml:space="preserve">06436008</t>
  </si>
  <si>
    <t xml:space="preserve">Kelkheim (Taunus), Stadt</t>
  </si>
  <si>
    <t xml:space="preserve">064360009009</t>
  </si>
  <si>
    <t xml:space="preserve">06436009</t>
  </si>
  <si>
    <t xml:space="preserve">Kriftel</t>
  </si>
  <si>
    <t xml:space="preserve">064360010010</t>
  </si>
  <si>
    <t xml:space="preserve">06436010</t>
  </si>
  <si>
    <t xml:space="preserve">Liederbach am Taunus</t>
  </si>
  <si>
    <t xml:space="preserve">064360011011</t>
  </si>
  <si>
    <t xml:space="preserve">06436011</t>
  </si>
  <si>
    <t xml:space="preserve">Schwalbach am Taunus, Stadt</t>
  </si>
  <si>
    <t xml:space="preserve">064360012012</t>
  </si>
  <si>
    <t xml:space="preserve">06436012</t>
  </si>
  <si>
    <t xml:space="preserve">Sulzbach (Taunus)</t>
  </si>
  <si>
    <t xml:space="preserve">064370001001</t>
  </si>
  <si>
    <t xml:space="preserve">06437001</t>
  </si>
  <si>
    <t xml:space="preserve">Bad König, Stadt</t>
  </si>
  <si>
    <t xml:space="preserve">064370002002</t>
  </si>
  <si>
    <t xml:space="preserve">06437002</t>
  </si>
  <si>
    <t xml:space="preserve">Beerfelden, Stadt</t>
  </si>
  <si>
    <t xml:space="preserve">064370003003</t>
  </si>
  <si>
    <t xml:space="preserve">06437003</t>
  </si>
  <si>
    <t xml:space="preserve">Brensbach</t>
  </si>
  <si>
    <t xml:space="preserve">064370004004</t>
  </si>
  <si>
    <t xml:space="preserve">06437004</t>
  </si>
  <si>
    <t xml:space="preserve">Breuberg, Stadt</t>
  </si>
  <si>
    <t xml:space="preserve">064370005005</t>
  </si>
  <si>
    <t xml:space="preserve">06437005</t>
  </si>
  <si>
    <t xml:space="preserve">Brombachtal</t>
  </si>
  <si>
    <t xml:space="preserve">064370006006</t>
  </si>
  <si>
    <t xml:space="preserve">06437006</t>
  </si>
  <si>
    <t xml:space="preserve">Erbach, Kreisstadt</t>
  </si>
  <si>
    <t xml:space="preserve">064370007007</t>
  </si>
  <si>
    <t xml:space="preserve">06437007</t>
  </si>
  <si>
    <t xml:space="preserve">Fränkisch-Crumbach</t>
  </si>
  <si>
    <t xml:space="preserve">064370008008</t>
  </si>
  <si>
    <t xml:space="preserve">06437008</t>
  </si>
  <si>
    <t xml:space="preserve">Hesseneck</t>
  </si>
  <si>
    <t xml:space="preserve">064370009009</t>
  </si>
  <si>
    <t xml:space="preserve">06437009</t>
  </si>
  <si>
    <t xml:space="preserve">Höchst i. Odw.</t>
  </si>
  <si>
    <t xml:space="preserve">064370010010</t>
  </si>
  <si>
    <t xml:space="preserve">06437010</t>
  </si>
  <si>
    <t xml:space="preserve">Lützelbach</t>
  </si>
  <si>
    <t xml:space="preserve">064370011011</t>
  </si>
  <si>
    <t xml:space="preserve">06437011</t>
  </si>
  <si>
    <t xml:space="preserve">Michelstadt, Stadt</t>
  </si>
  <si>
    <t xml:space="preserve">064370012012</t>
  </si>
  <si>
    <t xml:space="preserve">06437012</t>
  </si>
  <si>
    <t xml:space="preserve">Mossautal</t>
  </si>
  <si>
    <t xml:space="preserve">064370013013</t>
  </si>
  <si>
    <t xml:space="preserve">06437013</t>
  </si>
  <si>
    <t xml:space="preserve">Reichelsheim (Odenwald)</t>
  </si>
  <si>
    <t xml:space="preserve">064370014014</t>
  </si>
  <si>
    <t xml:space="preserve">06437014</t>
  </si>
  <si>
    <t xml:space="preserve">Rothenberg</t>
  </si>
  <si>
    <t xml:space="preserve">064370015015</t>
  </si>
  <si>
    <t xml:space="preserve">06437015</t>
  </si>
  <si>
    <t xml:space="preserve">Sensbachtal</t>
  </si>
  <si>
    <t xml:space="preserve">064380001001</t>
  </si>
  <si>
    <t xml:space="preserve">06438001</t>
  </si>
  <si>
    <t xml:space="preserve">Dietzenbach, Kreisstadt</t>
  </si>
  <si>
    <t xml:space="preserve">064380002002</t>
  </si>
  <si>
    <t xml:space="preserve">06438002</t>
  </si>
  <si>
    <t xml:space="preserve">Dreieich, Stadt</t>
  </si>
  <si>
    <t xml:space="preserve">064380003003</t>
  </si>
  <si>
    <t xml:space="preserve">06438003</t>
  </si>
  <si>
    <t xml:space="preserve">Egelsbach</t>
  </si>
  <si>
    <t xml:space="preserve">064380004004</t>
  </si>
  <si>
    <t xml:space="preserve">06438004</t>
  </si>
  <si>
    <t xml:space="preserve">Hainburg</t>
  </si>
  <si>
    <t xml:space="preserve">064380005005</t>
  </si>
  <si>
    <t xml:space="preserve">06438005</t>
  </si>
  <si>
    <t xml:space="preserve">Heusenstamm, Stadt</t>
  </si>
  <si>
    <t xml:space="preserve">064380006006</t>
  </si>
  <si>
    <t xml:space="preserve">06438006</t>
  </si>
  <si>
    <t xml:space="preserve">Langen (Hessen), Stadt</t>
  </si>
  <si>
    <t xml:space="preserve">064380007007</t>
  </si>
  <si>
    <t xml:space="preserve">06438007</t>
  </si>
  <si>
    <t xml:space="preserve">Mainhausen</t>
  </si>
  <si>
    <t xml:space="preserve">064380008008</t>
  </si>
  <si>
    <t xml:space="preserve">06438008</t>
  </si>
  <si>
    <t xml:space="preserve">Mühlheim am Main, Stadt</t>
  </si>
  <si>
    <t xml:space="preserve">064380009009</t>
  </si>
  <si>
    <t xml:space="preserve">06438009</t>
  </si>
  <si>
    <t xml:space="preserve">Neu-Isenburg, Stadt</t>
  </si>
  <si>
    <t xml:space="preserve">064380010010</t>
  </si>
  <si>
    <t xml:space="preserve">06438010</t>
  </si>
  <si>
    <t xml:space="preserve">Obertshausen, Stadt</t>
  </si>
  <si>
    <t xml:space="preserve">064380011011</t>
  </si>
  <si>
    <t xml:space="preserve">06438011</t>
  </si>
  <si>
    <t xml:space="preserve">Rodgau, Stadt</t>
  </si>
  <si>
    <t xml:space="preserve">064380012012</t>
  </si>
  <si>
    <t xml:space="preserve">06438012</t>
  </si>
  <si>
    <t xml:space="preserve">Rödermark, Stadt</t>
  </si>
  <si>
    <t xml:space="preserve">064380013013</t>
  </si>
  <si>
    <t xml:space="preserve">06438013</t>
  </si>
  <si>
    <t xml:space="preserve">Seligenstadt, Stadt</t>
  </si>
  <si>
    <t xml:space="preserve">064390001001</t>
  </si>
  <si>
    <t xml:space="preserve">06439001</t>
  </si>
  <si>
    <t xml:space="preserve">Aarbergen</t>
  </si>
  <si>
    <t xml:space="preserve">064390002002</t>
  </si>
  <si>
    <t xml:space="preserve">06439002</t>
  </si>
  <si>
    <t xml:space="preserve">Bad Schwalbach, Kreisstadt</t>
  </si>
  <si>
    <t xml:space="preserve">064390003003</t>
  </si>
  <si>
    <t xml:space="preserve">06439003</t>
  </si>
  <si>
    <t xml:space="preserve">Eltville am Rhein, Stadt</t>
  </si>
  <si>
    <t xml:space="preserve">064390004004</t>
  </si>
  <si>
    <t xml:space="preserve">06439004</t>
  </si>
  <si>
    <t xml:space="preserve">Geisenheim, Hochschulstadt</t>
  </si>
  <si>
    <t xml:space="preserve">064390005005</t>
  </si>
  <si>
    <t xml:space="preserve">06439005</t>
  </si>
  <si>
    <t xml:space="preserve">Heidenrod</t>
  </si>
  <si>
    <t xml:space="preserve">064390006006</t>
  </si>
  <si>
    <t xml:space="preserve">06439006</t>
  </si>
  <si>
    <t xml:space="preserve">Hohenstein</t>
  </si>
  <si>
    <t xml:space="preserve">064390007007</t>
  </si>
  <si>
    <t xml:space="preserve">06439007</t>
  </si>
  <si>
    <t xml:space="preserve">Hünstetten</t>
  </si>
  <si>
    <t xml:space="preserve">064390008008</t>
  </si>
  <si>
    <t xml:space="preserve">06439008</t>
  </si>
  <si>
    <t xml:space="preserve">Idstein, Hochschulstadt</t>
  </si>
  <si>
    <t xml:space="preserve">064390009009</t>
  </si>
  <si>
    <t xml:space="preserve">06439009</t>
  </si>
  <si>
    <t xml:space="preserve">Kiedrich</t>
  </si>
  <si>
    <t xml:space="preserve">064390010010</t>
  </si>
  <si>
    <t xml:space="preserve">06439010</t>
  </si>
  <si>
    <t xml:space="preserve">Lorch, Stadt</t>
  </si>
  <si>
    <t xml:space="preserve">064390011011</t>
  </si>
  <si>
    <t xml:space="preserve">06439011</t>
  </si>
  <si>
    <t xml:space="preserve">Niedernhausen</t>
  </si>
  <si>
    <t xml:space="preserve">064390012012</t>
  </si>
  <si>
    <t xml:space="preserve">06439012</t>
  </si>
  <si>
    <t xml:space="preserve">Oestrich-Winkel, Stadt</t>
  </si>
  <si>
    <t xml:space="preserve">064390013013</t>
  </si>
  <si>
    <t xml:space="preserve">06439013</t>
  </si>
  <si>
    <t xml:space="preserve">Rüdesheim am Rhein, Stadt</t>
  </si>
  <si>
    <t xml:space="preserve">064390014014</t>
  </si>
  <si>
    <t xml:space="preserve">06439014</t>
  </si>
  <si>
    <t xml:space="preserve">Schlangenbad</t>
  </si>
  <si>
    <t xml:space="preserve">064390015015</t>
  </si>
  <si>
    <t xml:space="preserve">06439015</t>
  </si>
  <si>
    <t xml:space="preserve">Taunusstein, Stadt</t>
  </si>
  <si>
    <t xml:space="preserve">064390016016</t>
  </si>
  <si>
    <t xml:space="preserve">06439016</t>
  </si>
  <si>
    <t xml:space="preserve">Waldems</t>
  </si>
  <si>
    <t xml:space="preserve">064390017017</t>
  </si>
  <si>
    <t xml:space="preserve">06439017</t>
  </si>
  <si>
    <t xml:space="preserve">Walluf</t>
  </si>
  <si>
    <t xml:space="preserve">064400001001</t>
  </si>
  <si>
    <t xml:space="preserve">06440001</t>
  </si>
  <si>
    <t xml:space="preserve">Altenstadt</t>
  </si>
  <si>
    <t xml:space="preserve">064400002002</t>
  </si>
  <si>
    <t xml:space="preserve">06440002</t>
  </si>
  <si>
    <t xml:space="preserve">Bad Nauheim, Stadt</t>
  </si>
  <si>
    <t xml:space="preserve">064400003003</t>
  </si>
  <si>
    <t xml:space="preserve">06440003</t>
  </si>
  <si>
    <t xml:space="preserve">Bad Vilbel, Stadt</t>
  </si>
  <si>
    <t xml:space="preserve">064400004004</t>
  </si>
  <si>
    <t xml:space="preserve">06440004</t>
  </si>
  <si>
    <t xml:space="preserve">Büdingen, Stadt</t>
  </si>
  <si>
    <t xml:space="preserve">064400005005</t>
  </si>
  <si>
    <t xml:space="preserve">06440005</t>
  </si>
  <si>
    <t xml:space="preserve">Butzbach, Friedrich-Ludwig-Weidig-Stadt</t>
  </si>
  <si>
    <t xml:space="preserve">064400006006</t>
  </si>
  <si>
    <t xml:space="preserve">06440006</t>
  </si>
  <si>
    <t xml:space="preserve">Echzell</t>
  </si>
  <si>
    <t xml:space="preserve">064400007007</t>
  </si>
  <si>
    <t xml:space="preserve">06440007</t>
  </si>
  <si>
    <t xml:space="preserve">Florstadt, Stadt</t>
  </si>
  <si>
    <t xml:space="preserve">064400008008</t>
  </si>
  <si>
    <t xml:space="preserve">06440008</t>
  </si>
  <si>
    <t xml:space="preserve">Friedberg (Hessen), Kreisstadt</t>
  </si>
  <si>
    <t xml:space="preserve">064400009009</t>
  </si>
  <si>
    <t xml:space="preserve">06440009</t>
  </si>
  <si>
    <t xml:space="preserve">Gedern, Stadt</t>
  </si>
  <si>
    <t xml:space="preserve">064400010010</t>
  </si>
  <si>
    <t xml:space="preserve">06440010</t>
  </si>
  <si>
    <t xml:space="preserve">Glauburg</t>
  </si>
  <si>
    <t xml:space="preserve">064400011011</t>
  </si>
  <si>
    <t xml:space="preserve">06440011</t>
  </si>
  <si>
    <t xml:space="preserve">Hirzenhain</t>
  </si>
  <si>
    <t xml:space="preserve">064400012012</t>
  </si>
  <si>
    <t xml:space="preserve">06440012</t>
  </si>
  <si>
    <t xml:space="preserve">Karben, Stadt</t>
  </si>
  <si>
    <t xml:space="preserve">064400013013</t>
  </si>
  <si>
    <t xml:space="preserve">06440013</t>
  </si>
  <si>
    <t xml:space="preserve">Kefenrod</t>
  </si>
  <si>
    <t xml:space="preserve">064400014014</t>
  </si>
  <si>
    <t xml:space="preserve">06440014</t>
  </si>
  <si>
    <t xml:space="preserve">Limeshain</t>
  </si>
  <si>
    <t xml:space="preserve">064400015015</t>
  </si>
  <si>
    <t xml:space="preserve">06440015</t>
  </si>
  <si>
    <t xml:space="preserve">Münzenberg, Stadt</t>
  </si>
  <si>
    <t xml:space="preserve">064400016016</t>
  </si>
  <si>
    <t xml:space="preserve">06440016</t>
  </si>
  <si>
    <t xml:space="preserve">Nidda, Stadt</t>
  </si>
  <si>
    <t xml:space="preserve">064400017017</t>
  </si>
  <si>
    <t xml:space="preserve">06440017</t>
  </si>
  <si>
    <t xml:space="preserve">Niddatal, Stadt</t>
  </si>
  <si>
    <t xml:space="preserve">064400018018</t>
  </si>
  <si>
    <t xml:space="preserve">06440018</t>
  </si>
  <si>
    <t xml:space="preserve">Ober-Mörlen</t>
  </si>
  <si>
    <t xml:space="preserve">064400019019</t>
  </si>
  <si>
    <t xml:space="preserve">06440019</t>
  </si>
  <si>
    <t xml:space="preserve">Ortenberg, Stadt</t>
  </si>
  <si>
    <t xml:space="preserve">064400020020</t>
  </si>
  <si>
    <t xml:space="preserve">06440020</t>
  </si>
  <si>
    <t xml:space="preserve">Ranstadt</t>
  </si>
  <si>
    <t xml:space="preserve">064400021021</t>
  </si>
  <si>
    <t xml:space="preserve">06440021</t>
  </si>
  <si>
    <t xml:space="preserve">Reichelsheim (Wetterau), Stadt</t>
  </si>
  <si>
    <t xml:space="preserve">064400022022</t>
  </si>
  <si>
    <t xml:space="preserve">06440022</t>
  </si>
  <si>
    <t xml:space="preserve">Rockenberg</t>
  </si>
  <si>
    <t xml:space="preserve">064400023023</t>
  </si>
  <si>
    <t xml:space="preserve">06440023</t>
  </si>
  <si>
    <t xml:space="preserve">Rosbach v.d. Höhe, Stadt</t>
  </si>
  <si>
    <t xml:space="preserve">064400024024</t>
  </si>
  <si>
    <t xml:space="preserve">06440024</t>
  </si>
  <si>
    <t xml:space="preserve">Wölfersheim</t>
  </si>
  <si>
    <t xml:space="preserve">064400025025</t>
  </si>
  <si>
    <t xml:space="preserve">06440025</t>
  </si>
  <si>
    <t xml:space="preserve">Wöllstadt</t>
  </si>
  <si>
    <t xml:space="preserve">065310001001</t>
  </si>
  <si>
    <t xml:space="preserve">06531001</t>
  </si>
  <si>
    <t xml:space="preserve">Allendorf (Lumda), Stadt</t>
  </si>
  <si>
    <t xml:space="preserve">065310002002</t>
  </si>
  <si>
    <t xml:space="preserve">06531002</t>
  </si>
  <si>
    <t xml:space="preserve">Biebertal</t>
  </si>
  <si>
    <t xml:space="preserve">065310003003</t>
  </si>
  <si>
    <t xml:space="preserve">06531003</t>
  </si>
  <si>
    <t xml:space="preserve">Buseck</t>
  </si>
  <si>
    <t xml:space="preserve">065310004004</t>
  </si>
  <si>
    <t xml:space="preserve">06531004</t>
  </si>
  <si>
    <t xml:space="preserve">Fernwald</t>
  </si>
  <si>
    <t xml:space="preserve">065310005005</t>
  </si>
  <si>
    <t xml:space="preserve">06531005</t>
  </si>
  <si>
    <t xml:space="preserve">Gießen, Universitätsstadt</t>
  </si>
  <si>
    <t xml:space="preserve">065310006006</t>
  </si>
  <si>
    <t xml:space="preserve">06531006</t>
  </si>
  <si>
    <t xml:space="preserve">Grünberg, Stadt</t>
  </si>
  <si>
    <t xml:space="preserve">065310007007</t>
  </si>
  <si>
    <t xml:space="preserve">06531007</t>
  </si>
  <si>
    <t xml:space="preserve">Heuchelheim</t>
  </si>
  <si>
    <t xml:space="preserve">065310008008</t>
  </si>
  <si>
    <t xml:space="preserve">06531008</t>
  </si>
  <si>
    <t xml:space="preserve">Hungen, Stadt</t>
  </si>
  <si>
    <t xml:space="preserve">065310009009</t>
  </si>
  <si>
    <t xml:space="preserve">06531009</t>
  </si>
  <si>
    <t xml:space="preserve">Langgöns</t>
  </si>
  <si>
    <t xml:space="preserve">065310010010</t>
  </si>
  <si>
    <t xml:space="preserve">06531010</t>
  </si>
  <si>
    <t xml:space="preserve">Laubach, Stadt</t>
  </si>
  <si>
    <t xml:space="preserve">065310011011</t>
  </si>
  <si>
    <t xml:space="preserve">06531011</t>
  </si>
  <si>
    <t xml:space="preserve">Lich, Stadt</t>
  </si>
  <si>
    <t xml:space="preserve">065310012012</t>
  </si>
  <si>
    <t xml:space="preserve">06531012</t>
  </si>
  <si>
    <t xml:space="preserve">Linden, Stadt</t>
  </si>
  <si>
    <t xml:space="preserve">065310013013</t>
  </si>
  <si>
    <t xml:space="preserve">06531013</t>
  </si>
  <si>
    <t xml:space="preserve">Lollar, Stadt</t>
  </si>
  <si>
    <t xml:space="preserve">065310014014</t>
  </si>
  <si>
    <t xml:space="preserve">06531014</t>
  </si>
  <si>
    <t xml:space="preserve">Pohlheim, Stadt</t>
  </si>
  <si>
    <t xml:space="preserve">065310015015</t>
  </si>
  <si>
    <t xml:space="preserve">06531015</t>
  </si>
  <si>
    <t xml:space="preserve">Rabenau</t>
  </si>
  <si>
    <t xml:space="preserve">065310016016</t>
  </si>
  <si>
    <t xml:space="preserve">06531016</t>
  </si>
  <si>
    <t xml:space="preserve">Reiskirchen</t>
  </si>
  <si>
    <t xml:space="preserve">065310017017</t>
  </si>
  <si>
    <t xml:space="preserve">06531017</t>
  </si>
  <si>
    <t xml:space="preserve">Staufenberg, Stadt</t>
  </si>
  <si>
    <t xml:space="preserve">065310018018</t>
  </si>
  <si>
    <t xml:space="preserve">06531018</t>
  </si>
  <si>
    <t xml:space="preserve">Wettenberg</t>
  </si>
  <si>
    <t xml:space="preserve">065320001001</t>
  </si>
  <si>
    <t xml:space="preserve">06532001</t>
  </si>
  <si>
    <t xml:space="preserve">Aßlar, Stadt</t>
  </si>
  <si>
    <t xml:space="preserve">065320002002</t>
  </si>
  <si>
    <t xml:space="preserve">06532002</t>
  </si>
  <si>
    <t xml:space="preserve">Bischoffen</t>
  </si>
  <si>
    <t xml:space="preserve">065320003003</t>
  </si>
  <si>
    <t xml:space="preserve">06532003</t>
  </si>
  <si>
    <t xml:space="preserve">Braunfels, Stadt</t>
  </si>
  <si>
    <t xml:space="preserve">065320004004</t>
  </si>
  <si>
    <t xml:space="preserve">06532004</t>
  </si>
  <si>
    <t xml:space="preserve">Breitscheid</t>
  </si>
  <si>
    <t xml:space="preserve">065320005005</t>
  </si>
  <si>
    <t xml:space="preserve">06532005</t>
  </si>
  <si>
    <t xml:space="preserve">Dietzhölztal</t>
  </si>
  <si>
    <t xml:space="preserve">065320006006</t>
  </si>
  <si>
    <t xml:space="preserve">06532006</t>
  </si>
  <si>
    <t xml:space="preserve">Dillenburg, Oranienstadt</t>
  </si>
  <si>
    <t xml:space="preserve">065320007007</t>
  </si>
  <si>
    <t xml:space="preserve">06532007</t>
  </si>
  <si>
    <t xml:space="preserve">Driedorf</t>
  </si>
  <si>
    <t xml:space="preserve">065320008008</t>
  </si>
  <si>
    <t xml:space="preserve">06532008</t>
  </si>
  <si>
    <t xml:space="preserve">Ehringshausen</t>
  </si>
  <si>
    <t xml:space="preserve">065320009009</t>
  </si>
  <si>
    <t xml:space="preserve">06532009</t>
  </si>
  <si>
    <t xml:space="preserve">Eschenburg</t>
  </si>
  <si>
    <t xml:space="preserve">065320010010</t>
  </si>
  <si>
    <t xml:space="preserve">06532010</t>
  </si>
  <si>
    <t xml:space="preserve">Greifenstein</t>
  </si>
  <si>
    <t xml:space="preserve">065320011011</t>
  </si>
  <si>
    <t xml:space="preserve">06532011</t>
  </si>
  <si>
    <t xml:space="preserve">Haiger, Stadt</t>
  </si>
  <si>
    <t xml:space="preserve">065320012012</t>
  </si>
  <si>
    <t xml:space="preserve">06532012</t>
  </si>
  <si>
    <t xml:space="preserve">Herborn, Stadt</t>
  </si>
  <si>
    <t xml:space="preserve">065320013013</t>
  </si>
  <si>
    <t xml:space="preserve">06532013</t>
  </si>
  <si>
    <t xml:space="preserve">Hohenahr</t>
  </si>
  <si>
    <t xml:space="preserve">065320014014</t>
  </si>
  <si>
    <t xml:space="preserve">06532014</t>
  </si>
  <si>
    <t xml:space="preserve">Hüttenberg</t>
  </si>
  <si>
    <t xml:space="preserve">065320015015</t>
  </si>
  <si>
    <t xml:space="preserve">06532015</t>
  </si>
  <si>
    <t xml:space="preserve">Lahnau</t>
  </si>
  <si>
    <t xml:space="preserve">065320016016</t>
  </si>
  <si>
    <t xml:space="preserve">06532016</t>
  </si>
  <si>
    <t xml:space="preserve">Leun, Stadt</t>
  </si>
  <si>
    <t xml:space="preserve">065320017017</t>
  </si>
  <si>
    <t xml:space="preserve">06532017</t>
  </si>
  <si>
    <t xml:space="preserve">Mittenaar</t>
  </si>
  <si>
    <t xml:space="preserve">065320018018</t>
  </si>
  <si>
    <t xml:space="preserve">06532018</t>
  </si>
  <si>
    <t xml:space="preserve">Schöffengrund</t>
  </si>
  <si>
    <t xml:space="preserve">065320019019</t>
  </si>
  <si>
    <t xml:space="preserve">06532019</t>
  </si>
  <si>
    <t xml:space="preserve">Siegbach</t>
  </si>
  <si>
    <t xml:space="preserve">065320020020</t>
  </si>
  <si>
    <t xml:space="preserve">06532020</t>
  </si>
  <si>
    <t xml:space="preserve">Sinn</t>
  </si>
  <si>
    <t xml:space="preserve">065320021021</t>
  </si>
  <si>
    <t xml:space="preserve">06532021</t>
  </si>
  <si>
    <t xml:space="preserve">Solms, Stadt</t>
  </si>
  <si>
    <t xml:space="preserve">065320022022</t>
  </si>
  <si>
    <t xml:space="preserve">06532022</t>
  </si>
  <si>
    <t xml:space="preserve">Waldsolms</t>
  </si>
  <si>
    <t xml:space="preserve">065320023023</t>
  </si>
  <si>
    <t xml:space="preserve">06532023</t>
  </si>
  <si>
    <t xml:space="preserve">Wetzlar, Stadt</t>
  </si>
  <si>
    <t xml:space="preserve">065330001001</t>
  </si>
  <si>
    <t xml:space="preserve">06533001</t>
  </si>
  <si>
    <t xml:space="preserve">Beselich</t>
  </si>
  <si>
    <t xml:space="preserve">065330002002</t>
  </si>
  <si>
    <t xml:space="preserve">06533002</t>
  </si>
  <si>
    <t xml:space="preserve">Brechen</t>
  </si>
  <si>
    <t xml:space="preserve">065330003003</t>
  </si>
  <si>
    <t xml:space="preserve">06533003</t>
  </si>
  <si>
    <t xml:space="preserve">Bad Camberg, Stadt</t>
  </si>
  <si>
    <t xml:space="preserve">065330004004</t>
  </si>
  <si>
    <t xml:space="preserve">06533004</t>
  </si>
  <si>
    <t xml:space="preserve">Dornburg</t>
  </si>
  <si>
    <t xml:space="preserve">065330005005</t>
  </si>
  <si>
    <t xml:space="preserve">06533005</t>
  </si>
  <si>
    <t xml:space="preserve">Elbtal</t>
  </si>
  <si>
    <t xml:space="preserve">065330006006</t>
  </si>
  <si>
    <t xml:space="preserve">06533006</t>
  </si>
  <si>
    <t xml:space="preserve">Elz</t>
  </si>
  <si>
    <t xml:space="preserve">065330007007</t>
  </si>
  <si>
    <t xml:space="preserve">06533007</t>
  </si>
  <si>
    <t xml:space="preserve">Hadamar, Stadt</t>
  </si>
  <si>
    <t xml:space="preserve">065330008008</t>
  </si>
  <si>
    <t xml:space="preserve">06533008</t>
  </si>
  <si>
    <t xml:space="preserve">Hünfelden</t>
  </si>
  <si>
    <t xml:space="preserve">065330009009</t>
  </si>
  <si>
    <t xml:space="preserve">06533009</t>
  </si>
  <si>
    <t xml:space="preserve">Limburg a.d.Lahn, Kreisstadt</t>
  </si>
  <si>
    <t xml:space="preserve">065330010010</t>
  </si>
  <si>
    <t xml:space="preserve">06533010</t>
  </si>
  <si>
    <t xml:space="preserve">Löhnberg</t>
  </si>
  <si>
    <t xml:space="preserve">065330011011</t>
  </si>
  <si>
    <t xml:space="preserve">06533011</t>
  </si>
  <si>
    <t xml:space="preserve">Mengerskirchen, Marktflecken</t>
  </si>
  <si>
    <t xml:space="preserve">065330012012</t>
  </si>
  <si>
    <t xml:space="preserve">06533012</t>
  </si>
  <si>
    <t xml:space="preserve">Merenberg, Marktflecken</t>
  </si>
  <si>
    <t xml:space="preserve">065330013013</t>
  </si>
  <si>
    <t xml:space="preserve">06533013</t>
  </si>
  <si>
    <t xml:space="preserve">Runkel, Stadt</t>
  </si>
  <si>
    <t xml:space="preserve">065330014014</t>
  </si>
  <si>
    <t xml:space="preserve">06533014</t>
  </si>
  <si>
    <t xml:space="preserve">Selters (Taunus)</t>
  </si>
  <si>
    <t xml:space="preserve">065330015015</t>
  </si>
  <si>
    <t xml:space="preserve">06533015</t>
  </si>
  <si>
    <t xml:space="preserve">Villmar, Marktflecken</t>
  </si>
  <si>
    <t xml:space="preserve">065330016016</t>
  </si>
  <si>
    <t xml:space="preserve">06533016</t>
  </si>
  <si>
    <t xml:space="preserve">Waldbrunn (Westerwald)</t>
  </si>
  <si>
    <t xml:space="preserve">065330017017</t>
  </si>
  <si>
    <t xml:space="preserve">06533017</t>
  </si>
  <si>
    <t xml:space="preserve">Weilburg, Stadt</t>
  </si>
  <si>
    <t xml:space="preserve">065330018018</t>
  </si>
  <si>
    <t xml:space="preserve">06533018</t>
  </si>
  <si>
    <t xml:space="preserve">Weilmünster, Marktflecken</t>
  </si>
  <si>
    <t xml:space="preserve">065330019019</t>
  </si>
  <si>
    <t xml:space="preserve">06533019</t>
  </si>
  <si>
    <t xml:space="preserve">Weinbach</t>
  </si>
  <si>
    <t xml:space="preserve">065340001001</t>
  </si>
  <si>
    <t xml:space="preserve">06534001</t>
  </si>
  <si>
    <t xml:space="preserve">Amöneburg, Stadt</t>
  </si>
  <si>
    <t xml:space="preserve">065340002002</t>
  </si>
  <si>
    <t xml:space="preserve">06534002</t>
  </si>
  <si>
    <t xml:space="preserve">Angelburg</t>
  </si>
  <si>
    <t xml:space="preserve">065340003003</t>
  </si>
  <si>
    <t xml:space="preserve">06534003</t>
  </si>
  <si>
    <t xml:space="preserve">Bad Endbach</t>
  </si>
  <si>
    <t xml:space="preserve">065340004004</t>
  </si>
  <si>
    <t xml:space="preserve">06534004</t>
  </si>
  <si>
    <t xml:space="preserve">Biedenkopf, Stadt</t>
  </si>
  <si>
    <t xml:space="preserve">065340005005</t>
  </si>
  <si>
    <t xml:space="preserve">06534005</t>
  </si>
  <si>
    <t xml:space="preserve">Breidenbach</t>
  </si>
  <si>
    <t xml:space="preserve">065340006006</t>
  </si>
  <si>
    <t xml:space="preserve">06534006</t>
  </si>
  <si>
    <t xml:space="preserve">Cölbe</t>
  </si>
  <si>
    <t xml:space="preserve">065340007007</t>
  </si>
  <si>
    <t xml:space="preserve">06534007</t>
  </si>
  <si>
    <t xml:space="preserve">Dautphetal</t>
  </si>
  <si>
    <t xml:space="preserve">065340008008</t>
  </si>
  <si>
    <t xml:space="preserve">06534008</t>
  </si>
  <si>
    <t xml:space="preserve">Ebsdorfergrund</t>
  </si>
  <si>
    <t xml:space="preserve">065340009009</t>
  </si>
  <si>
    <t xml:space="preserve">06534009</t>
  </si>
  <si>
    <t xml:space="preserve">Fronhausen</t>
  </si>
  <si>
    <t xml:space="preserve">065340010010</t>
  </si>
  <si>
    <t xml:space="preserve">06534010</t>
  </si>
  <si>
    <t xml:space="preserve">Gladenbach, Stadt</t>
  </si>
  <si>
    <t xml:space="preserve">065340011011</t>
  </si>
  <si>
    <t xml:space="preserve">06534011</t>
  </si>
  <si>
    <t xml:space="preserve">Kirchhain, Stadt</t>
  </si>
  <si>
    <t xml:space="preserve">065340012012</t>
  </si>
  <si>
    <t xml:space="preserve">06534012</t>
  </si>
  <si>
    <t xml:space="preserve">Lahntal</t>
  </si>
  <si>
    <t xml:space="preserve">065340013013</t>
  </si>
  <si>
    <t xml:space="preserve">06534013</t>
  </si>
  <si>
    <t xml:space="preserve">Lohra</t>
  </si>
  <si>
    <t xml:space="preserve">065340014014</t>
  </si>
  <si>
    <t xml:space="preserve">06534014</t>
  </si>
  <si>
    <t xml:space="preserve">Marburg, Universitätsstadt</t>
  </si>
  <si>
    <t xml:space="preserve">065340015015</t>
  </si>
  <si>
    <t xml:space="preserve">06534015</t>
  </si>
  <si>
    <t xml:space="preserve">Münchhausen</t>
  </si>
  <si>
    <t xml:space="preserve">065340016016</t>
  </si>
  <si>
    <t xml:space="preserve">06534016</t>
  </si>
  <si>
    <t xml:space="preserve">Neustadt (Hessen), Stadt</t>
  </si>
  <si>
    <t xml:space="preserve">065340017017</t>
  </si>
  <si>
    <t xml:space="preserve">06534017</t>
  </si>
  <si>
    <t xml:space="preserve">Rauschenberg, Stadt</t>
  </si>
  <si>
    <t xml:space="preserve">065340018018</t>
  </si>
  <si>
    <t xml:space="preserve">06534018</t>
  </si>
  <si>
    <t xml:space="preserve">Stadtallendorf, Stadt</t>
  </si>
  <si>
    <t xml:space="preserve">065340019019</t>
  </si>
  <si>
    <t xml:space="preserve">06534019</t>
  </si>
  <si>
    <t xml:space="preserve">Steffenberg</t>
  </si>
  <si>
    <t xml:space="preserve">065340020020</t>
  </si>
  <si>
    <t xml:space="preserve">06534020</t>
  </si>
  <si>
    <t xml:space="preserve">Weimar (Lahn)</t>
  </si>
  <si>
    <t xml:space="preserve">065340021021</t>
  </si>
  <si>
    <t xml:space="preserve">06534021</t>
  </si>
  <si>
    <t xml:space="preserve">Wetter (Hessen), Stadt</t>
  </si>
  <si>
    <t xml:space="preserve">065340022022</t>
  </si>
  <si>
    <t xml:space="preserve">06534022</t>
  </si>
  <si>
    <t xml:space="preserve">Wohratal</t>
  </si>
  <si>
    <t xml:space="preserve">065350001001</t>
  </si>
  <si>
    <t xml:space="preserve">06535001</t>
  </si>
  <si>
    <t xml:space="preserve">Alsfeld, Stadt</t>
  </si>
  <si>
    <t xml:space="preserve">065350002002</t>
  </si>
  <si>
    <t xml:space="preserve">06535002</t>
  </si>
  <si>
    <t xml:space="preserve">Antrifttal</t>
  </si>
  <si>
    <t xml:space="preserve">065350003003</t>
  </si>
  <si>
    <t xml:space="preserve">06535003</t>
  </si>
  <si>
    <t xml:space="preserve">Feldatal</t>
  </si>
  <si>
    <t xml:space="preserve">065350004004</t>
  </si>
  <si>
    <t xml:space="preserve">06535004</t>
  </si>
  <si>
    <t xml:space="preserve">Freiensteinau</t>
  </si>
  <si>
    <t xml:space="preserve">065350005005</t>
  </si>
  <si>
    <t xml:space="preserve">06535005</t>
  </si>
  <si>
    <t xml:space="preserve">Gemünden (Felda)</t>
  </si>
  <si>
    <t xml:space="preserve">065350006006</t>
  </si>
  <si>
    <t xml:space="preserve">06535006</t>
  </si>
  <si>
    <t xml:space="preserve">Grebenau, Stadt</t>
  </si>
  <si>
    <t xml:space="preserve">065350007007</t>
  </si>
  <si>
    <t xml:space="preserve">06535007</t>
  </si>
  <si>
    <t xml:space="preserve">Grebenhain</t>
  </si>
  <si>
    <t xml:space="preserve">065350008008</t>
  </si>
  <si>
    <t xml:space="preserve">06535008</t>
  </si>
  <si>
    <t xml:space="preserve">Herbstein, Stadt</t>
  </si>
  <si>
    <t xml:space="preserve">065350009009</t>
  </si>
  <si>
    <t xml:space="preserve">06535009</t>
  </si>
  <si>
    <t xml:space="preserve">Homberg (Ohm), Stadt</t>
  </si>
  <si>
    <t xml:space="preserve">065350010010</t>
  </si>
  <si>
    <t xml:space="preserve">06535010</t>
  </si>
  <si>
    <t xml:space="preserve">Kirtorf, Stadt</t>
  </si>
  <si>
    <t xml:space="preserve">065350011011</t>
  </si>
  <si>
    <t xml:space="preserve">06535011</t>
  </si>
  <si>
    <t xml:space="preserve">Lauterbach (Hessen), Kreisstadt</t>
  </si>
  <si>
    <t xml:space="preserve">065350012012</t>
  </si>
  <si>
    <t xml:space="preserve">06535012</t>
  </si>
  <si>
    <t xml:space="preserve">Lautertal (Vogelsberg)</t>
  </si>
  <si>
    <t xml:space="preserve">065350013013</t>
  </si>
  <si>
    <t xml:space="preserve">06535013</t>
  </si>
  <si>
    <t xml:space="preserve">Mücke</t>
  </si>
  <si>
    <t xml:space="preserve">065350014014</t>
  </si>
  <si>
    <t xml:space="preserve">06535014</t>
  </si>
  <si>
    <t xml:space="preserve">Romrod, Stadt</t>
  </si>
  <si>
    <t xml:space="preserve">065350015015</t>
  </si>
  <si>
    <t xml:space="preserve">06535015</t>
  </si>
  <si>
    <t xml:space="preserve">Schlitz, Stadt</t>
  </si>
  <si>
    <t xml:space="preserve">065350016016</t>
  </si>
  <si>
    <t xml:space="preserve">06535016</t>
  </si>
  <si>
    <t xml:space="preserve">Schotten, Stadt</t>
  </si>
  <si>
    <t xml:space="preserve">065350017017</t>
  </si>
  <si>
    <t xml:space="preserve">06535017</t>
  </si>
  <si>
    <t xml:space="preserve">Schwalmtal</t>
  </si>
  <si>
    <t xml:space="preserve">065350018018</t>
  </si>
  <si>
    <t xml:space="preserve">06535018</t>
  </si>
  <si>
    <t xml:space="preserve">Ulrichstein, Stadt</t>
  </si>
  <si>
    <t xml:space="preserve">065350019019</t>
  </si>
  <si>
    <t xml:space="preserve">06535019</t>
  </si>
  <si>
    <t xml:space="preserve">Wartenberg</t>
  </si>
  <si>
    <t xml:space="preserve">066110000000</t>
  </si>
  <si>
    <t xml:space="preserve">06611000</t>
  </si>
  <si>
    <t xml:space="preserve">Kassel, documenta-Stadt</t>
  </si>
  <si>
    <t xml:space="preserve">066310001001</t>
  </si>
  <si>
    <t xml:space="preserve">06631001</t>
  </si>
  <si>
    <t xml:space="preserve">Bad Salzschlirf</t>
  </si>
  <si>
    <t xml:space="preserve">066310002002</t>
  </si>
  <si>
    <t xml:space="preserve">06631002</t>
  </si>
  <si>
    <t xml:space="preserve">Burghaun, Marktgemeinde</t>
  </si>
  <si>
    <t xml:space="preserve">066310003003</t>
  </si>
  <si>
    <t xml:space="preserve">06631003</t>
  </si>
  <si>
    <t xml:space="preserve">Dipperz</t>
  </si>
  <si>
    <t xml:space="preserve">066310004004</t>
  </si>
  <si>
    <t xml:space="preserve">06631004</t>
  </si>
  <si>
    <t xml:space="preserve">Ebersburg</t>
  </si>
  <si>
    <t xml:space="preserve">066310005005</t>
  </si>
  <si>
    <t xml:space="preserve">06631005</t>
  </si>
  <si>
    <t xml:space="preserve">Ehrenberg (Rhön)</t>
  </si>
  <si>
    <t xml:space="preserve">066310006006</t>
  </si>
  <si>
    <t xml:space="preserve">06631006</t>
  </si>
  <si>
    <t xml:space="preserve">Eichenzell</t>
  </si>
  <si>
    <t xml:space="preserve">066310007007</t>
  </si>
  <si>
    <t xml:space="preserve">06631007</t>
  </si>
  <si>
    <t xml:space="preserve">Eiterfeld, Marktgemeinde</t>
  </si>
  <si>
    <t xml:space="preserve">066310008008</t>
  </si>
  <si>
    <t xml:space="preserve">06631008</t>
  </si>
  <si>
    <t xml:space="preserve">Flieden</t>
  </si>
  <si>
    <t xml:space="preserve">066310009009</t>
  </si>
  <si>
    <t xml:space="preserve">06631009</t>
  </si>
  <si>
    <t xml:space="preserve">Fulda, Stadt</t>
  </si>
  <si>
    <t xml:space="preserve">066310010010</t>
  </si>
  <si>
    <t xml:space="preserve">06631010</t>
  </si>
  <si>
    <t xml:space="preserve">Gersfeld (Rhön), Stadt</t>
  </si>
  <si>
    <t xml:space="preserve">066310011011</t>
  </si>
  <si>
    <t xml:space="preserve">06631011</t>
  </si>
  <si>
    <t xml:space="preserve">Großenlüder</t>
  </si>
  <si>
    <t xml:space="preserve">066310012012</t>
  </si>
  <si>
    <t xml:space="preserve">06631012</t>
  </si>
  <si>
    <t xml:space="preserve">Hilders, Marktgemeinde</t>
  </si>
  <si>
    <t xml:space="preserve">066310013013</t>
  </si>
  <si>
    <t xml:space="preserve">06631013</t>
  </si>
  <si>
    <t xml:space="preserve">Hofbieber</t>
  </si>
  <si>
    <t xml:space="preserve">066310014014</t>
  </si>
  <si>
    <t xml:space="preserve">06631014</t>
  </si>
  <si>
    <t xml:space="preserve">Hosenfeld</t>
  </si>
  <si>
    <t xml:space="preserve">066310015015</t>
  </si>
  <si>
    <t xml:space="preserve">06631015</t>
  </si>
  <si>
    <t xml:space="preserve">Hünfeld, Konrad-Zuse-Stadt</t>
  </si>
  <si>
    <t xml:space="preserve">066310016016</t>
  </si>
  <si>
    <t xml:space="preserve">06631016</t>
  </si>
  <si>
    <t xml:space="preserve">Kalbach</t>
  </si>
  <si>
    <t xml:space="preserve">066310017017</t>
  </si>
  <si>
    <t xml:space="preserve">06631017</t>
  </si>
  <si>
    <t xml:space="preserve">Künzell</t>
  </si>
  <si>
    <t xml:space="preserve">066310018018</t>
  </si>
  <si>
    <t xml:space="preserve">06631018</t>
  </si>
  <si>
    <t xml:space="preserve">Neuhof</t>
  </si>
  <si>
    <t xml:space="preserve">066310019019</t>
  </si>
  <si>
    <t xml:space="preserve">06631019</t>
  </si>
  <si>
    <t xml:space="preserve">Nüsttal</t>
  </si>
  <si>
    <t xml:space="preserve">066310020020</t>
  </si>
  <si>
    <t xml:space="preserve">06631020</t>
  </si>
  <si>
    <t xml:space="preserve">Petersberg</t>
  </si>
  <si>
    <t xml:space="preserve">066310021021</t>
  </si>
  <si>
    <t xml:space="preserve">06631021</t>
  </si>
  <si>
    <t xml:space="preserve">Poppenhausen (Wasserkuppe)</t>
  </si>
  <si>
    <t xml:space="preserve">066310022022</t>
  </si>
  <si>
    <t xml:space="preserve">06631022</t>
  </si>
  <si>
    <t xml:space="preserve">Rasdorf, Point-Alpha-Gemeinde</t>
  </si>
  <si>
    <t xml:space="preserve">066310023023</t>
  </si>
  <si>
    <t xml:space="preserve">06631023</t>
  </si>
  <si>
    <t xml:space="preserve">Tann (Rhön), Stadt</t>
  </si>
  <si>
    <t xml:space="preserve">066320001001</t>
  </si>
  <si>
    <t xml:space="preserve">06632001</t>
  </si>
  <si>
    <t xml:space="preserve">Alheim</t>
  </si>
  <si>
    <t xml:space="preserve">066320002002</t>
  </si>
  <si>
    <t xml:space="preserve">06632002</t>
  </si>
  <si>
    <t xml:space="preserve">Bad Hersfeld, Kreisstadt</t>
  </si>
  <si>
    <t xml:space="preserve">066320003003</t>
  </si>
  <si>
    <t xml:space="preserve">06632003</t>
  </si>
  <si>
    <t xml:space="preserve">Bebra, Stadt</t>
  </si>
  <si>
    <t xml:space="preserve">066320004004</t>
  </si>
  <si>
    <t xml:space="preserve">06632004</t>
  </si>
  <si>
    <t xml:space="preserve">Breitenbach am Herzberg</t>
  </si>
  <si>
    <t xml:space="preserve">066320005005</t>
  </si>
  <si>
    <t xml:space="preserve">06632005</t>
  </si>
  <si>
    <t xml:space="preserve">Cornberg</t>
  </si>
  <si>
    <t xml:space="preserve">066320006006</t>
  </si>
  <si>
    <t xml:space="preserve">06632006</t>
  </si>
  <si>
    <t xml:space="preserve">Friedewald</t>
  </si>
  <si>
    <t xml:space="preserve">066320007007</t>
  </si>
  <si>
    <t xml:space="preserve">06632007</t>
  </si>
  <si>
    <t xml:space="preserve">Hauneck</t>
  </si>
  <si>
    <t xml:space="preserve">066320008008</t>
  </si>
  <si>
    <t xml:space="preserve">06632008</t>
  </si>
  <si>
    <t xml:space="preserve">Haunetal</t>
  </si>
  <si>
    <t xml:space="preserve">066320009009</t>
  </si>
  <si>
    <t xml:space="preserve">06632009</t>
  </si>
  <si>
    <t xml:space="preserve">Heringen (Werra), Stadt</t>
  </si>
  <si>
    <t xml:space="preserve">066320010010</t>
  </si>
  <si>
    <t xml:space="preserve">06632010</t>
  </si>
  <si>
    <t xml:space="preserve">Hohenroda</t>
  </si>
  <si>
    <t xml:space="preserve">066320011011</t>
  </si>
  <si>
    <t xml:space="preserve">06632011</t>
  </si>
  <si>
    <t xml:space="preserve">Kirchheim</t>
  </si>
  <si>
    <t xml:space="preserve">066320012012</t>
  </si>
  <si>
    <t xml:space="preserve">06632012</t>
  </si>
  <si>
    <t xml:space="preserve">Ludwigsau</t>
  </si>
  <si>
    <t xml:space="preserve">066320013013</t>
  </si>
  <si>
    <t xml:space="preserve">06632013</t>
  </si>
  <si>
    <t xml:space="preserve">Nentershausen</t>
  </si>
  <si>
    <t xml:space="preserve">066320014014</t>
  </si>
  <si>
    <t xml:space="preserve">06632014</t>
  </si>
  <si>
    <t xml:space="preserve">Neuenstein</t>
  </si>
  <si>
    <t xml:space="preserve">066320015015</t>
  </si>
  <si>
    <t xml:space="preserve">06632015</t>
  </si>
  <si>
    <t xml:space="preserve">Niederaula, Marktgemeinde</t>
  </si>
  <si>
    <t xml:space="preserve">066320016016</t>
  </si>
  <si>
    <t xml:space="preserve">06632016</t>
  </si>
  <si>
    <t xml:space="preserve">Philippsthal (Werra), Marktgemeinde</t>
  </si>
  <si>
    <t xml:space="preserve">066320017017</t>
  </si>
  <si>
    <t xml:space="preserve">06632017</t>
  </si>
  <si>
    <t xml:space="preserve">Ronshausen</t>
  </si>
  <si>
    <t xml:space="preserve">066320018018</t>
  </si>
  <si>
    <t xml:space="preserve">06632018</t>
  </si>
  <si>
    <t xml:space="preserve">Rotenburg a.d. Fulda, Stadt</t>
  </si>
  <si>
    <t xml:space="preserve">066320019019</t>
  </si>
  <si>
    <t xml:space="preserve">06632019</t>
  </si>
  <si>
    <t xml:space="preserve">Schenklengsfeld</t>
  </si>
  <si>
    <t xml:space="preserve">066320020020</t>
  </si>
  <si>
    <t xml:space="preserve">06632020</t>
  </si>
  <si>
    <t xml:space="preserve">Wildeck</t>
  </si>
  <si>
    <t xml:space="preserve">066330001001</t>
  </si>
  <si>
    <t xml:space="preserve">06633001</t>
  </si>
  <si>
    <t xml:space="preserve">Ahnatal</t>
  </si>
  <si>
    <t xml:space="preserve">066330002002</t>
  </si>
  <si>
    <t xml:space="preserve">06633002</t>
  </si>
  <si>
    <t xml:space="preserve">Bad Karlshafen, Stadt</t>
  </si>
  <si>
    <t xml:space="preserve">066330003003</t>
  </si>
  <si>
    <t xml:space="preserve">06633003</t>
  </si>
  <si>
    <t xml:space="preserve">Baunatal, Stadt</t>
  </si>
  <si>
    <t xml:space="preserve">066330004004</t>
  </si>
  <si>
    <t xml:space="preserve">06633004</t>
  </si>
  <si>
    <t xml:space="preserve">Breuna</t>
  </si>
  <si>
    <t xml:space="preserve">066330005005</t>
  </si>
  <si>
    <t xml:space="preserve">06633005</t>
  </si>
  <si>
    <t xml:space="preserve">Calden</t>
  </si>
  <si>
    <t xml:space="preserve">066330006006</t>
  </si>
  <si>
    <t xml:space="preserve">06633006</t>
  </si>
  <si>
    <t xml:space="preserve">Bad Emstal</t>
  </si>
  <si>
    <t xml:space="preserve">066330007007</t>
  </si>
  <si>
    <t xml:space="preserve">06633007</t>
  </si>
  <si>
    <t xml:space="preserve">Espenau</t>
  </si>
  <si>
    <t xml:space="preserve">066330008008</t>
  </si>
  <si>
    <t xml:space="preserve">06633008</t>
  </si>
  <si>
    <t xml:space="preserve">Fuldabrück</t>
  </si>
  <si>
    <t xml:space="preserve">066330009009</t>
  </si>
  <si>
    <t xml:space="preserve">06633009</t>
  </si>
  <si>
    <t xml:space="preserve">Fuldatal</t>
  </si>
  <si>
    <t xml:space="preserve">066330010010</t>
  </si>
  <si>
    <t xml:space="preserve">06633010</t>
  </si>
  <si>
    <t xml:space="preserve">Grebenstein, Stadt</t>
  </si>
  <si>
    <t xml:space="preserve">066330011011</t>
  </si>
  <si>
    <t xml:space="preserve">06633011</t>
  </si>
  <si>
    <t xml:space="preserve">Habichtswald</t>
  </si>
  <si>
    <t xml:space="preserve">066330012012</t>
  </si>
  <si>
    <t xml:space="preserve">06633012</t>
  </si>
  <si>
    <t xml:space="preserve">Helsa</t>
  </si>
  <si>
    <t xml:space="preserve">066330013013</t>
  </si>
  <si>
    <t xml:space="preserve">06633013</t>
  </si>
  <si>
    <t xml:space="preserve">Hofgeismar, Stadt</t>
  </si>
  <si>
    <t xml:space="preserve">066330014014</t>
  </si>
  <si>
    <t xml:space="preserve">06633014</t>
  </si>
  <si>
    <t xml:space="preserve">Immenhausen, Stadt</t>
  </si>
  <si>
    <t xml:space="preserve">066330015015</t>
  </si>
  <si>
    <t xml:space="preserve">06633015</t>
  </si>
  <si>
    <t xml:space="preserve">Kaufungen</t>
  </si>
  <si>
    <t xml:space="preserve">066330016016</t>
  </si>
  <si>
    <t xml:space="preserve">06633016</t>
  </si>
  <si>
    <t xml:space="preserve">Liebenau, Stadt</t>
  </si>
  <si>
    <t xml:space="preserve">066330017017</t>
  </si>
  <si>
    <t xml:space="preserve">06633017</t>
  </si>
  <si>
    <t xml:space="preserve">Lohfelden</t>
  </si>
  <si>
    <t xml:space="preserve">066330018018</t>
  </si>
  <si>
    <t xml:space="preserve">06633018</t>
  </si>
  <si>
    <t xml:space="preserve">Naumburg, Stadt</t>
  </si>
  <si>
    <t xml:space="preserve">066330019019</t>
  </si>
  <si>
    <t xml:space="preserve">06633019</t>
  </si>
  <si>
    <t xml:space="preserve">Nieste</t>
  </si>
  <si>
    <t xml:space="preserve">066330020020</t>
  </si>
  <si>
    <t xml:space="preserve">06633020</t>
  </si>
  <si>
    <t xml:space="preserve">Niestetal</t>
  </si>
  <si>
    <t xml:space="preserve">066330021021</t>
  </si>
  <si>
    <t xml:space="preserve">06633021</t>
  </si>
  <si>
    <t xml:space="preserve">Oberweser</t>
  </si>
  <si>
    <t xml:space="preserve">066330022022</t>
  </si>
  <si>
    <t xml:space="preserve">06633022</t>
  </si>
  <si>
    <t xml:space="preserve">Reinhardshagen</t>
  </si>
  <si>
    <t xml:space="preserve">066330023023</t>
  </si>
  <si>
    <t xml:space="preserve">06633023</t>
  </si>
  <si>
    <t xml:space="preserve">Schauenburg</t>
  </si>
  <si>
    <t xml:space="preserve">066330024024</t>
  </si>
  <si>
    <t xml:space="preserve">06633024</t>
  </si>
  <si>
    <t xml:space="preserve">Söhrewald</t>
  </si>
  <si>
    <t xml:space="preserve">066330025025</t>
  </si>
  <si>
    <t xml:space="preserve">06633025</t>
  </si>
  <si>
    <t xml:space="preserve">Trendelburg, Stadt</t>
  </si>
  <si>
    <t xml:space="preserve">066330026026</t>
  </si>
  <si>
    <t xml:space="preserve">06633026</t>
  </si>
  <si>
    <t xml:space="preserve">Vellmar, Stadt</t>
  </si>
  <si>
    <t xml:space="preserve">066330027027</t>
  </si>
  <si>
    <t xml:space="preserve">06633027</t>
  </si>
  <si>
    <t xml:space="preserve">Wahlsburg</t>
  </si>
  <si>
    <t xml:space="preserve">066330028028</t>
  </si>
  <si>
    <t xml:space="preserve">06633028</t>
  </si>
  <si>
    <t xml:space="preserve">Wolfhagen, Stadt</t>
  </si>
  <si>
    <t xml:space="preserve">066330029029</t>
  </si>
  <si>
    <t xml:space="preserve">06633029</t>
  </si>
  <si>
    <t xml:space="preserve">Zierenberg, Stadt</t>
  </si>
  <si>
    <t xml:space="preserve">066340001001</t>
  </si>
  <si>
    <t xml:space="preserve">06634001</t>
  </si>
  <si>
    <t xml:space="preserve">Borken (Hessen), Stadt</t>
  </si>
  <si>
    <t xml:space="preserve">066340002002</t>
  </si>
  <si>
    <t xml:space="preserve">06634002</t>
  </si>
  <si>
    <t xml:space="preserve">Edermünde</t>
  </si>
  <si>
    <t xml:space="preserve">066340003003</t>
  </si>
  <si>
    <t xml:space="preserve">06634003</t>
  </si>
  <si>
    <t xml:space="preserve">Felsberg, Stadt</t>
  </si>
  <si>
    <t xml:space="preserve">066340004004</t>
  </si>
  <si>
    <t xml:space="preserve">06634004</t>
  </si>
  <si>
    <t xml:space="preserve">Frielendorf</t>
  </si>
  <si>
    <t xml:space="preserve">066340005005</t>
  </si>
  <si>
    <t xml:space="preserve">06634005</t>
  </si>
  <si>
    <t xml:space="preserve">Fritzlar, Dom- u. Kaiserstadt</t>
  </si>
  <si>
    <t xml:space="preserve">066340006006</t>
  </si>
  <si>
    <t xml:space="preserve">06634006</t>
  </si>
  <si>
    <t xml:space="preserve">Gilserberg</t>
  </si>
  <si>
    <t xml:space="preserve">066340007007</t>
  </si>
  <si>
    <t xml:space="preserve">06634007</t>
  </si>
  <si>
    <t xml:space="preserve">Gudensberg, Stadt</t>
  </si>
  <si>
    <t xml:space="preserve">066340008008</t>
  </si>
  <si>
    <t xml:space="preserve">06634008</t>
  </si>
  <si>
    <t xml:space="preserve">Guxhagen</t>
  </si>
  <si>
    <t xml:space="preserve">066340009009</t>
  </si>
  <si>
    <t xml:space="preserve">06634009</t>
  </si>
  <si>
    <t xml:space="preserve">Homberg (Efze), Reformationsstadt, Kreisstadt</t>
  </si>
  <si>
    <t xml:space="preserve">066340010010</t>
  </si>
  <si>
    <t xml:space="preserve">06634010</t>
  </si>
  <si>
    <t xml:space="preserve">Jesberg</t>
  </si>
  <si>
    <t xml:space="preserve">066340011011</t>
  </si>
  <si>
    <t xml:space="preserve">06634011</t>
  </si>
  <si>
    <t xml:space="preserve">Knüllwald</t>
  </si>
  <si>
    <t xml:space="preserve">066340012012</t>
  </si>
  <si>
    <t xml:space="preserve">06634012</t>
  </si>
  <si>
    <t xml:space="preserve">Körle</t>
  </si>
  <si>
    <t xml:space="preserve">066340013013</t>
  </si>
  <si>
    <t xml:space="preserve">06634013</t>
  </si>
  <si>
    <t xml:space="preserve">Malsfeld</t>
  </si>
  <si>
    <t xml:space="preserve">066340014014</t>
  </si>
  <si>
    <t xml:space="preserve">06634014</t>
  </si>
  <si>
    <t xml:space="preserve">Melsungen, Stadt</t>
  </si>
  <si>
    <t xml:space="preserve">066340015015</t>
  </si>
  <si>
    <t xml:space="preserve">06634015</t>
  </si>
  <si>
    <t xml:space="preserve">Morschen</t>
  </si>
  <si>
    <t xml:space="preserve">066340016016</t>
  </si>
  <si>
    <t xml:space="preserve">06634016</t>
  </si>
  <si>
    <t xml:space="preserve">Neuental</t>
  </si>
  <si>
    <t xml:space="preserve">066340017017</t>
  </si>
  <si>
    <t xml:space="preserve">06634017</t>
  </si>
  <si>
    <t xml:space="preserve">Neukirchen, Stadt</t>
  </si>
  <si>
    <t xml:space="preserve">066340018018</t>
  </si>
  <si>
    <t xml:space="preserve">06634018</t>
  </si>
  <si>
    <t xml:space="preserve">Niedenstein, Stadt</t>
  </si>
  <si>
    <t xml:space="preserve">066340019019</t>
  </si>
  <si>
    <t xml:space="preserve">06634019</t>
  </si>
  <si>
    <t xml:space="preserve">Oberaula</t>
  </si>
  <si>
    <t xml:space="preserve">066340020020</t>
  </si>
  <si>
    <t xml:space="preserve">06634020</t>
  </si>
  <si>
    <t xml:space="preserve">Ottrau</t>
  </si>
  <si>
    <t xml:space="preserve">066340021021</t>
  </si>
  <si>
    <t xml:space="preserve">06634021</t>
  </si>
  <si>
    <t xml:space="preserve">Schrecksbach</t>
  </si>
  <si>
    <t xml:space="preserve">066340022022</t>
  </si>
  <si>
    <t xml:space="preserve">06634022</t>
  </si>
  <si>
    <t xml:space="preserve">Schwalmstadt, Konfirmationsstadt</t>
  </si>
  <si>
    <t xml:space="preserve">066340023023</t>
  </si>
  <si>
    <t xml:space="preserve">06634023</t>
  </si>
  <si>
    <t xml:space="preserve">Schwarzenborn, Stadt</t>
  </si>
  <si>
    <t xml:space="preserve">066340024024</t>
  </si>
  <si>
    <t xml:space="preserve">06634024</t>
  </si>
  <si>
    <t xml:space="preserve">Spangenberg, Liebenbachstadt</t>
  </si>
  <si>
    <t xml:space="preserve">066340025025</t>
  </si>
  <si>
    <t xml:space="preserve">06634025</t>
  </si>
  <si>
    <t xml:space="preserve">Wabern</t>
  </si>
  <si>
    <t xml:space="preserve">066340026026</t>
  </si>
  <si>
    <t xml:space="preserve">06634026</t>
  </si>
  <si>
    <t xml:space="preserve">Willingshausen</t>
  </si>
  <si>
    <t xml:space="preserve">066340027027</t>
  </si>
  <si>
    <t xml:space="preserve">06634027</t>
  </si>
  <si>
    <t xml:space="preserve">Bad Zwesten</t>
  </si>
  <si>
    <t xml:space="preserve">066350001001</t>
  </si>
  <si>
    <t xml:space="preserve">06635001</t>
  </si>
  <si>
    <t xml:space="preserve">Allendorf (Eder)</t>
  </si>
  <si>
    <t xml:space="preserve">066350002002</t>
  </si>
  <si>
    <t xml:space="preserve">06635002</t>
  </si>
  <si>
    <t xml:space="preserve">Bad Arolsen, Stadt</t>
  </si>
  <si>
    <t xml:space="preserve">066350003003</t>
  </si>
  <si>
    <t xml:space="preserve">06635003</t>
  </si>
  <si>
    <t xml:space="preserve">Bad Wildungen, Stadt</t>
  </si>
  <si>
    <t xml:space="preserve">066350004004</t>
  </si>
  <si>
    <t xml:space="preserve">06635004</t>
  </si>
  <si>
    <t xml:space="preserve">Battenberg (Eder), Stadt</t>
  </si>
  <si>
    <t xml:space="preserve">066350005005</t>
  </si>
  <si>
    <t xml:space="preserve">06635005</t>
  </si>
  <si>
    <t xml:space="preserve">Bromskirchen</t>
  </si>
  <si>
    <t xml:space="preserve">066350006006</t>
  </si>
  <si>
    <t xml:space="preserve">06635006</t>
  </si>
  <si>
    <t xml:space="preserve">Burgwald</t>
  </si>
  <si>
    <t xml:space="preserve">066350007007</t>
  </si>
  <si>
    <t xml:space="preserve">06635007</t>
  </si>
  <si>
    <t xml:space="preserve">Diemelsee</t>
  </si>
  <si>
    <t xml:space="preserve">066350008008</t>
  </si>
  <si>
    <t xml:space="preserve">06635008</t>
  </si>
  <si>
    <t xml:space="preserve">Diemelstadt, Stadt</t>
  </si>
  <si>
    <t xml:space="preserve">066350009009</t>
  </si>
  <si>
    <t xml:space="preserve">06635009</t>
  </si>
  <si>
    <t xml:space="preserve">Edertal</t>
  </si>
  <si>
    <t xml:space="preserve">066350010010</t>
  </si>
  <si>
    <t xml:space="preserve">06635010</t>
  </si>
  <si>
    <t xml:space="preserve">Frankenau, Stadt</t>
  </si>
  <si>
    <t xml:space="preserve">066350011011</t>
  </si>
  <si>
    <t xml:space="preserve">06635011</t>
  </si>
  <si>
    <t xml:space="preserve">Frankenberg (Eder), Stadt</t>
  </si>
  <si>
    <t xml:space="preserve">066350012012</t>
  </si>
  <si>
    <t xml:space="preserve">06635012</t>
  </si>
  <si>
    <t xml:space="preserve">Gemünden (Wohra), Stadt</t>
  </si>
  <si>
    <t xml:space="preserve">066350013013</t>
  </si>
  <si>
    <t xml:space="preserve">06635013</t>
  </si>
  <si>
    <t xml:space="preserve">Haina (Kloster)</t>
  </si>
  <si>
    <t xml:space="preserve">066350014014</t>
  </si>
  <si>
    <t xml:space="preserve">06635014</t>
  </si>
  <si>
    <t xml:space="preserve">Hatzfeld (Eder), Stadt</t>
  </si>
  <si>
    <t xml:space="preserve">066350015015</t>
  </si>
  <si>
    <t xml:space="preserve">06635015</t>
  </si>
  <si>
    <t xml:space="preserve">Korbach, Hansestadt, Kreisstadt</t>
  </si>
  <si>
    <t xml:space="preserve">066350016016</t>
  </si>
  <si>
    <t xml:space="preserve">06635016</t>
  </si>
  <si>
    <t xml:space="preserve">Lichtenfels, Stadt</t>
  </si>
  <si>
    <t xml:space="preserve">066350017017</t>
  </si>
  <si>
    <t xml:space="preserve">06635017</t>
  </si>
  <si>
    <t xml:space="preserve">Rosenthal, Stadt</t>
  </si>
  <si>
    <t xml:space="preserve">066350018018</t>
  </si>
  <si>
    <t xml:space="preserve">06635018</t>
  </si>
  <si>
    <t xml:space="preserve">Twistetal</t>
  </si>
  <si>
    <t xml:space="preserve">066350019019</t>
  </si>
  <si>
    <t xml:space="preserve">06635019</t>
  </si>
  <si>
    <t xml:space="preserve">Vöhl</t>
  </si>
  <si>
    <t xml:space="preserve">066350020020</t>
  </si>
  <si>
    <t xml:space="preserve">06635020</t>
  </si>
  <si>
    <t xml:space="preserve">Volkmarsen, Stadt</t>
  </si>
  <si>
    <t xml:space="preserve">066350021021</t>
  </si>
  <si>
    <t xml:space="preserve">06635021</t>
  </si>
  <si>
    <t xml:space="preserve">Waldeck, Stadt</t>
  </si>
  <si>
    <t xml:space="preserve">066350022022</t>
  </si>
  <si>
    <t xml:space="preserve">06635022</t>
  </si>
  <si>
    <t xml:space="preserve">Willingen (Upland)</t>
  </si>
  <si>
    <t xml:space="preserve">066360001001</t>
  </si>
  <si>
    <t xml:space="preserve">06636001</t>
  </si>
  <si>
    <t xml:space="preserve">Bad Sooden-Allendorf, Stadt</t>
  </si>
  <si>
    <t xml:space="preserve">066360002002</t>
  </si>
  <si>
    <t xml:space="preserve">06636002</t>
  </si>
  <si>
    <t xml:space="preserve">Berkatal</t>
  </si>
  <si>
    <t xml:space="preserve">066360003003</t>
  </si>
  <si>
    <t xml:space="preserve">06636003</t>
  </si>
  <si>
    <t xml:space="preserve">Eschwege, Kreisstadt</t>
  </si>
  <si>
    <t xml:space="preserve">066360004004</t>
  </si>
  <si>
    <t xml:space="preserve">06636004</t>
  </si>
  <si>
    <t xml:space="preserve">Großalmerode, Stadt</t>
  </si>
  <si>
    <t xml:space="preserve">066360005005</t>
  </si>
  <si>
    <t xml:space="preserve">06636005</t>
  </si>
  <si>
    <t xml:space="preserve">Herleshausen</t>
  </si>
  <si>
    <t xml:space="preserve">066360006006</t>
  </si>
  <si>
    <t xml:space="preserve">06636006</t>
  </si>
  <si>
    <t xml:space="preserve">Hessisch Lichtenau, Stadt</t>
  </si>
  <si>
    <t xml:space="preserve">066360007007</t>
  </si>
  <si>
    <t xml:space="preserve">06636007</t>
  </si>
  <si>
    <t xml:space="preserve">Meinhard</t>
  </si>
  <si>
    <t xml:space="preserve">066360008008</t>
  </si>
  <si>
    <t xml:space="preserve">06636008</t>
  </si>
  <si>
    <t xml:space="preserve">Meißner</t>
  </si>
  <si>
    <t xml:space="preserve">066360009009</t>
  </si>
  <si>
    <t xml:space="preserve">06636009</t>
  </si>
  <si>
    <t xml:space="preserve">Neu-Eichenberg</t>
  </si>
  <si>
    <t xml:space="preserve">066360010010</t>
  </si>
  <si>
    <t xml:space="preserve">06636010</t>
  </si>
  <si>
    <t xml:space="preserve">Ringgau</t>
  </si>
  <si>
    <t xml:space="preserve">066360011011</t>
  </si>
  <si>
    <t xml:space="preserve">06636011</t>
  </si>
  <si>
    <t xml:space="preserve">Sontra, Stadt</t>
  </si>
  <si>
    <t xml:space="preserve">066360012012</t>
  </si>
  <si>
    <t xml:space="preserve">06636012</t>
  </si>
  <si>
    <t xml:space="preserve">Waldkappel, Stadt</t>
  </si>
  <si>
    <t xml:space="preserve">066360013013</t>
  </si>
  <si>
    <t xml:space="preserve">06636013</t>
  </si>
  <si>
    <t xml:space="preserve">Wanfried, Stadt</t>
  </si>
  <si>
    <t xml:space="preserve">066360014014</t>
  </si>
  <si>
    <t xml:space="preserve">06636014</t>
  </si>
  <si>
    <t xml:space="preserve">Wehretal</t>
  </si>
  <si>
    <t xml:space="preserve">066360015015</t>
  </si>
  <si>
    <t xml:space="preserve">06636015</t>
  </si>
  <si>
    <t xml:space="preserve">Weißenborn</t>
  </si>
  <si>
    <t xml:space="preserve">066360016016</t>
  </si>
  <si>
    <t xml:space="preserve">06636016</t>
  </si>
  <si>
    <t xml:space="preserve">Witzenhausen, Stadt</t>
  </si>
  <si>
    <t xml:space="preserve">Gebietsstand 01.01.1981</t>
  </si>
  <si>
    <t xml:space="preserve">Rheinland-Pfalz insgesamt</t>
  </si>
  <si>
    <t xml:space="preserve">07</t>
  </si>
  <si>
    <t xml:space="preserve">071110000000</t>
  </si>
  <si>
    <t xml:space="preserve">07111000</t>
  </si>
  <si>
    <t xml:space="preserve">Koblenz, kfr. St.</t>
  </si>
  <si>
    <t xml:space="preserve">071310007007</t>
  </si>
  <si>
    <t xml:space="preserve">07131007</t>
  </si>
  <si>
    <t xml:space="preserve">Bad Neuenahr-Ahrw.</t>
  </si>
  <si>
    <t xml:space="preserve">071310070070</t>
  </si>
  <si>
    <t xml:space="preserve">07131070</t>
  </si>
  <si>
    <t xml:space="preserve">Remagen, Stadt</t>
  </si>
  <si>
    <t xml:space="preserve">071310077077</t>
  </si>
  <si>
    <t xml:space="preserve">07131077</t>
  </si>
  <si>
    <t xml:space="preserve">Sinzig, Stadt</t>
  </si>
  <si>
    <t xml:space="preserve">071310090090</t>
  </si>
  <si>
    <t xml:space="preserve">07131090</t>
  </si>
  <si>
    <t xml:space="preserve">Grafschaft</t>
  </si>
  <si>
    <t xml:space="preserve">071315001001</t>
  </si>
  <si>
    <t xml:space="preserve">07131001</t>
  </si>
  <si>
    <t xml:space="preserve">Adenau, Stadt</t>
  </si>
  <si>
    <t xml:space="preserve">071315001004</t>
  </si>
  <si>
    <t xml:space="preserve">07131004</t>
  </si>
  <si>
    <t xml:space="preserve">Antweiler</t>
  </si>
  <si>
    <t xml:space="preserve">071315001005</t>
  </si>
  <si>
    <t xml:space="preserve">07131005</t>
  </si>
  <si>
    <t xml:space="preserve">Aremberg</t>
  </si>
  <si>
    <t xml:space="preserve">071315001008</t>
  </si>
  <si>
    <t xml:space="preserve">07131008</t>
  </si>
  <si>
    <t xml:space="preserve">Barweiler</t>
  </si>
  <si>
    <t xml:space="preserve">071315001009</t>
  </si>
  <si>
    <t xml:space="preserve">07131009</t>
  </si>
  <si>
    <t xml:space="preserve">Bauler</t>
  </si>
  <si>
    <t xml:space="preserve">071315001015</t>
  </si>
  <si>
    <t xml:space="preserve">07131015</t>
  </si>
  <si>
    <t xml:space="preserve">Dankerath</t>
  </si>
  <si>
    <t xml:space="preserve">071315001018</t>
  </si>
  <si>
    <t xml:space="preserve">07131018</t>
  </si>
  <si>
    <t xml:space="preserve">Dorsel</t>
  </si>
  <si>
    <t xml:space="preserve">071315001021</t>
  </si>
  <si>
    <t xml:space="preserve">07131021</t>
  </si>
  <si>
    <t xml:space="preserve">Eichenbach</t>
  </si>
  <si>
    <t xml:space="preserve">071315001022</t>
  </si>
  <si>
    <t xml:space="preserve">07131022</t>
  </si>
  <si>
    <t xml:space="preserve">Fuchshofen</t>
  </si>
  <si>
    <t xml:space="preserve">071315001026</t>
  </si>
  <si>
    <t xml:space="preserve">07131026</t>
  </si>
  <si>
    <t xml:space="preserve">Harscheid</t>
  </si>
  <si>
    <t xml:space="preserve">071315001028</t>
  </si>
  <si>
    <t xml:space="preserve">07131028</t>
  </si>
  <si>
    <t xml:space="preserve">Herschbroich</t>
  </si>
  <si>
    <t xml:space="preserve">071315001030</t>
  </si>
  <si>
    <t xml:space="preserve">07131030</t>
  </si>
  <si>
    <t xml:space="preserve">071315001032</t>
  </si>
  <si>
    <t xml:space="preserve">07131032</t>
  </si>
  <si>
    <t xml:space="preserve">Honerath</t>
  </si>
  <si>
    <t xml:space="preserve">071315001033</t>
  </si>
  <si>
    <t xml:space="preserve">07131033</t>
  </si>
  <si>
    <t xml:space="preserve">Hümmel</t>
  </si>
  <si>
    <t xml:space="preserve">071315001034</t>
  </si>
  <si>
    <t xml:space="preserve">07131034</t>
  </si>
  <si>
    <t xml:space="preserve">Insul</t>
  </si>
  <si>
    <t xml:space="preserve">071315001037</t>
  </si>
  <si>
    <t xml:space="preserve">07131037</t>
  </si>
  <si>
    <t xml:space="preserve">Kaltenborn</t>
  </si>
  <si>
    <t xml:space="preserve">071315001042</t>
  </si>
  <si>
    <t xml:space="preserve">07131042</t>
  </si>
  <si>
    <t xml:space="preserve">Kottenborn</t>
  </si>
  <si>
    <t xml:space="preserve">071315001044</t>
  </si>
  <si>
    <t xml:space="preserve">07131044</t>
  </si>
  <si>
    <t xml:space="preserve">Leimbach</t>
  </si>
  <si>
    <t xml:space="preserve">071315001050</t>
  </si>
  <si>
    <t xml:space="preserve">07131050</t>
  </si>
  <si>
    <t xml:space="preserve">Meuspath</t>
  </si>
  <si>
    <t xml:space="preserve">071315001051</t>
  </si>
  <si>
    <t xml:space="preserve">07131051</t>
  </si>
  <si>
    <t xml:space="preserve">Müllenbach</t>
  </si>
  <si>
    <t xml:space="preserve">071315001052</t>
  </si>
  <si>
    <t xml:space="preserve">07131052</t>
  </si>
  <si>
    <t xml:space="preserve">Müsch</t>
  </si>
  <si>
    <t xml:space="preserve">071315001058</t>
  </si>
  <si>
    <t xml:space="preserve">07131058</t>
  </si>
  <si>
    <t xml:space="preserve">Nürburg</t>
  </si>
  <si>
    <t xml:space="preserve">071315001062</t>
  </si>
  <si>
    <t xml:space="preserve">07131062</t>
  </si>
  <si>
    <t xml:space="preserve">Ohlenhard</t>
  </si>
  <si>
    <t xml:space="preserve">071315001065</t>
  </si>
  <si>
    <t xml:space="preserve">07131065</t>
  </si>
  <si>
    <t xml:space="preserve">Pomster</t>
  </si>
  <si>
    <t xml:space="preserve">071315001066</t>
  </si>
  <si>
    <t xml:space="preserve">07131066</t>
  </si>
  <si>
    <t xml:space="preserve">Quiddelbach</t>
  </si>
  <si>
    <t xml:space="preserve">071315001069</t>
  </si>
  <si>
    <t xml:space="preserve">07131069</t>
  </si>
  <si>
    <t xml:space="preserve">Reifferscheid</t>
  </si>
  <si>
    <t xml:space="preserve">071315001072</t>
  </si>
  <si>
    <t xml:space="preserve">07131072</t>
  </si>
  <si>
    <t xml:space="preserve">Rodder</t>
  </si>
  <si>
    <t xml:space="preserve">071315001074</t>
  </si>
  <si>
    <t xml:space="preserve">07131074</t>
  </si>
  <si>
    <t xml:space="preserve">Schuld</t>
  </si>
  <si>
    <t xml:space="preserve">071315001075</t>
  </si>
  <si>
    <t xml:space="preserve">07131075</t>
  </si>
  <si>
    <t xml:space="preserve">Senscheid</t>
  </si>
  <si>
    <t xml:space="preserve">071315001076</t>
  </si>
  <si>
    <t xml:space="preserve">07131076</t>
  </si>
  <si>
    <t xml:space="preserve">Sierscheid</t>
  </si>
  <si>
    <t xml:space="preserve">071315001079</t>
  </si>
  <si>
    <t xml:space="preserve">07131079</t>
  </si>
  <si>
    <t xml:space="preserve">Trierscheid</t>
  </si>
  <si>
    <t xml:space="preserve">071315001082</t>
  </si>
  <si>
    <t xml:space="preserve">07131082</t>
  </si>
  <si>
    <t xml:space="preserve">Wershofen</t>
  </si>
  <si>
    <t xml:space="preserve">071315001083</t>
  </si>
  <si>
    <t xml:space="preserve">07131083</t>
  </si>
  <si>
    <t xml:space="preserve">Wiesemscheid</t>
  </si>
  <si>
    <t xml:space="preserve">071315001084</t>
  </si>
  <si>
    <t xml:space="preserve">07131084</t>
  </si>
  <si>
    <t xml:space="preserve">Wimbach</t>
  </si>
  <si>
    <t xml:space="preserve">071315001085</t>
  </si>
  <si>
    <t xml:space="preserve">07131085</t>
  </si>
  <si>
    <t xml:space="preserve">Winnerath</t>
  </si>
  <si>
    <t xml:space="preserve">071315001086</t>
  </si>
  <si>
    <t xml:space="preserve">07131086</t>
  </si>
  <si>
    <t xml:space="preserve">Wirft</t>
  </si>
  <si>
    <t xml:space="preserve">071315001501</t>
  </si>
  <si>
    <t xml:space="preserve">07131501</t>
  </si>
  <si>
    <t xml:space="preserve">Dümpelfeld</t>
  </si>
  <si>
    <t xml:space="preserve">071315002002</t>
  </si>
  <si>
    <t xml:space="preserve">07131002</t>
  </si>
  <si>
    <t xml:space="preserve">Ahrbrück</t>
  </si>
  <si>
    <t xml:space="preserve">071315002003</t>
  </si>
  <si>
    <t xml:space="preserve">07131003</t>
  </si>
  <si>
    <t xml:space="preserve">Altenahr</t>
  </si>
  <si>
    <t xml:space="preserve">071315002011</t>
  </si>
  <si>
    <t xml:space="preserve">07131011</t>
  </si>
  <si>
    <t xml:space="preserve">Berg</t>
  </si>
  <si>
    <t xml:space="preserve">071315002017</t>
  </si>
  <si>
    <t xml:space="preserve">07131017</t>
  </si>
  <si>
    <t xml:space="preserve">Dernau</t>
  </si>
  <si>
    <t xml:space="preserve">071315002027</t>
  </si>
  <si>
    <t xml:space="preserve">07131027</t>
  </si>
  <si>
    <t xml:space="preserve">Heckenbach</t>
  </si>
  <si>
    <t xml:space="preserve">071315002029</t>
  </si>
  <si>
    <t xml:space="preserve">07131029</t>
  </si>
  <si>
    <t xml:space="preserve">Hönningen</t>
  </si>
  <si>
    <t xml:space="preserve">071315002036</t>
  </si>
  <si>
    <t xml:space="preserve">07131036</t>
  </si>
  <si>
    <t xml:space="preserve">Kalenborn</t>
  </si>
  <si>
    <t xml:space="preserve">071315002039</t>
  </si>
  <si>
    <t xml:space="preserve">07131039</t>
  </si>
  <si>
    <t xml:space="preserve">Kesseling</t>
  </si>
  <si>
    <t xml:space="preserve">071315002040</t>
  </si>
  <si>
    <t xml:space="preserve">07131040</t>
  </si>
  <si>
    <t xml:space="preserve">Kirchsahr</t>
  </si>
  <si>
    <t xml:space="preserve">071315002047</t>
  </si>
  <si>
    <t xml:space="preserve">07131047</t>
  </si>
  <si>
    <t xml:space="preserve">Lind</t>
  </si>
  <si>
    <t xml:space="preserve">071315002049</t>
  </si>
  <si>
    <t xml:space="preserve">07131049</t>
  </si>
  <si>
    <t xml:space="preserve">Mayschoß</t>
  </si>
  <si>
    <t xml:space="preserve">071315002068</t>
  </si>
  <si>
    <t xml:space="preserve">07131068</t>
  </si>
  <si>
    <t xml:space="preserve">Rech</t>
  </si>
  <si>
    <t xml:space="preserve">071315003006</t>
  </si>
  <si>
    <t xml:space="preserve">07131006</t>
  </si>
  <si>
    <t xml:space="preserve">Bad Breisig, Stadt</t>
  </si>
  <si>
    <t xml:space="preserve">071315003014</t>
  </si>
  <si>
    <t xml:space="preserve">07131014</t>
  </si>
  <si>
    <t xml:space="preserve">Brohl-Lützing</t>
  </si>
  <si>
    <t xml:space="preserve">071315003025</t>
  </si>
  <si>
    <t xml:space="preserve">07131025</t>
  </si>
  <si>
    <t xml:space="preserve">Gönnersdorf</t>
  </si>
  <si>
    <t xml:space="preserve">071315003081</t>
  </si>
  <si>
    <t xml:space="preserve">07131081</t>
  </si>
  <si>
    <t xml:space="preserve">Waldorf</t>
  </si>
  <si>
    <t xml:space="preserve">071315004016</t>
  </si>
  <si>
    <t xml:space="preserve">07131016</t>
  </si>
  <si>
    <t xml:space="preserve">Dedenbach</t>
  </si>
  <si>
    <t xml:space="preserve">071315004041</t>
  </si>
  <si>
    <t xml:space="preserve">07131041</t>
  </si>
  <si>
    <t xml:space="preserve">Königsfeld</t>
  </si>
  <si>
    <t xml:space="preserve">071315004054</t>
  </si>
  <si>
    <t xml:space="preserve">07131054</t>
  </si>
  <si>
    <t xml:space="preserve">Niederdürenbach</t>
  </si>
  <si>
    <t xml:space="preserve">071315004055</t>
  </si>
  <si>
    <t xml:space="preserve">07131055</t>
  </si>
  <si>
    <t xml:space="preserve">Niederzissen</t>
  </si>
  <si>
    <t xml:space="preserve">071315004059</t>
  </si>
  <si>
    <t xml:space="preserve">07131059</t>
  </si>
  <si>
    <t xml:space="preserve">Oberdürenbach</t>
  </si>
  <si>
    <t xml:space="preserve">071315004060</t>
  </si>
  <si>
    <t xml:space="preserve">07131060</t>
  </si>
  <si>
    <t xml:space="preserve">Oberzissen</t>
  </si>
  <si>
    <t xml:space="preserve">071315004073</t>
  </si>
  <si>
    <t xml:space="preserve">07131073</t>
  </si>
  <si>
    <t xml:space="preserve">Schalkenbach</t>
  </si>
  <si>
    <t xml:space="preserve">071315004201</t>
  </si>
  <si>
    <t xml:space="preserve">07131201</t>
  </si>
  <si>
    <t xml:space="preserve">Brenk</t>
  </si>
  <si>
    <t xml:space="preserve">071315004202</t>
  </si>
  <si>
    <t xml:space="preserve">07131202</t>
  </si>
  <si>
    <t xml:space="preserve">Burgbrohl</t>
  </si>
  <si>
    <t xml:space="preserve">071315004204</t>
  </si>
  <si>
    <t xml:space="preserve">07131204</t>
  </si>
  <si>
    <t xml:space="preserve">Galenberg</t>
  </si>
  <si>
    <t xml:space="preserve">071315004205</t>
  </si>
  <si>
    <t xml:space="preserve">07131205</t>
  </si>
  <si>
    <t xml:space="preserve">Glees</t>
  </si>
  <si>
    <t xml:space="preserve">071315004206</t>
  </si>
  <si>
    <t xml:space="preserve">07131206</t>
  </si>
  <si>
    <t xml:space="preserve">Hohenleimbach</t>
  </si>
  <si>
    <t xml:space="preserve">071315004208</t>
  </si>
  <si>
    <t xml:space="preserve">07131208</t>
  </si>
  <si>
    <t xml:space="preserve">Spessart</t>
  </si>
  <si>
    <t xml:space="preserve">071315004209</t>
  </si>
  <si>
    <t xml:space="preserve">07131209</t>
  </si>
  <si>
    <t xml:space="preserve">Wassenach</t>
  </si>
  <si>
    <t xml:space="preserve">071315004210</t>
  </si>
  <si>
    <t xml:space="preserve">07131210</t>
  </si>
  <si>
    <t xml:space="preserve">Wehr</t>
  </si>
  <si>
    <t xml:space="preserve">071315004211</t>
  </si>
  <si>
    <t xml:space="preserve">07131211</t>
  </si>
  <si>
    <t xml:space="preserve">Weibern</t>
  </si>
  <si>
    <t xml:space="preserve">071315004502</t>
  </si>
  <si>
    <t xml:space="preserve">07131502</t>
  </si>
  <si>
    <t xml:space="preserve">Kempenich</t>
  </si>
  <si>
    <t xml:space="preserve">071325001001</t>
  </si>
  <si>
    <t xml:space="preserve">07132001</t>
  </si>
  <si>
    <t xml:space="preserve">Almersbach</t>
  </si>
  <si>
    <t xml:space="preserve">071325001004</t>
  </si>
  <si>
    <t xml:space="preserve">07132004</t>
  </si>
  <si>
    <t xml:space="preserve">Bachenberg</t>
  </si>
  <si>
    <t xml:space="preserve">071325001009</t>
  </si>
  <si>
    <t xml:space="preserve">07132009</t>
  </si>
  <si>
    <t xml:space="preserve">Birnbach</t>
  </si>
  <si>
    <t xml:space="preserve">071325001017</t>
  </si>
  <si>
    <t xml:space="preserve">07132017</t>
  </si>
  <si>
    <t xml:space="preserve">Busenhausen</t>
  </si>
  <si>
    <t xml:space="preserve">071325001022</t>
  </si>
  <si>
    <t xml:space="preserve">07132022</t>
  </si>
  <si>
    <t xml:space="preserve">Eichelhardt</t>
  </si>
  <si>
    <t xml:space="preserve">071325001027</t>
  </si>
  <si>
    <t xml:space="preserve">07132027</t>
  </si>
  <si>
    <t xml:space="preserve">Ersfeld</t>
  </si>
  <si>
    <t xml:space="preserve">071325001031</t>
  </si>
  <si>
    <t xml:space="preserve">07132031</t>
  </si>
  <si>
    <t xml:space="preserve">Fiersbach</t>
  </si>
  <si>
    <t xml:space="preserve">071325001033</t>
  </si>
  <si>
    <t xml:space="preserve">07132033</t>
  </si>
  <si>
    <t xml:space="preserve">Fluterschen</t>
  </si>
  <si>
    <t xml:space="preserve">071325001035</t>
  </si>
  <si>
    <t xml:space="preserve">07132035</t>
  </si>
  <si>
    <t xml:space="preserve">Forstmehren</t>
  </si>
  <si>
    <t xml:space="preserve">071325001040</t>
  </si>
  <si>
    <t xml:space="preserve">07132040</t>
  </si>
  <si>
    <t xml:space="preserve">Gieleroth</t>
  </si>
  <si>
    <t xml:space="preserve">071325001046</t>
  </si>
  <si>
    <t xml:space="preserve">07132046</t>
  </si>
  <si>
    <t xml:space="preserve">Hasselbach</t>
  </si>
  <si>
    <t xml:space="preserve">071325001047</t>
  </si>
  <si>
    <t xml:space="preserve">07132047</t>
  </si>
  <si>
    <t xml:space="preserve">Helmenzen</t>
  </si>
  <si>
    <t xml:space="preserve">071325001048</t>
  </si>
  <si>
    <t xml:space="preserve">07132048</t>
  </si>
  <si>
    <t xml:space="preserve">Helmeroth</t>
  </si>
  <si>
    <t xml:space="preserve">071325001049</t>
  </si>
  <si>
    <t xml:space="preserve">07132049</t>
  </si>
  <si>
    <t xml:space="preserve">Hemmelzen</t>
  </si>
  <si>
    <t xml:space="preserve">071325001051</t>
  </si>
  <si>
    <t xml:space="preserve">07132051</t>
  </si>
  <si>
    <t xml:space="preserve">Heupelzen</t>
  </si>
  <si>
    <t xml:space="preserve">071325001052</t>
  </si>
  <si>
    <t xml:space="preserve">07132052</t>
  </si>
  <si>
    <t xml:space="preserve">Hilgenroth</t>
  </si>
  <si>
    <t xml:space="preserve">071325001053</t>
  </si>
  <si>
    <t xml:space="preserve">07132053</t>
  </si>
  <si>
    <t xml:space="preserve">Hirz-Maulsbach</t>
  </si>
  <si>
    <t xml:space="preserve">071325001056</t>
  </si>
  <si>
    <t xml:space="preserve">07132056</t>
  </si>
  <si>
    <t xml:space="preserve">Idelberg</t>
  </si>
  <si>
    <t xml:space="preserve">071325001057</t>
  </si>
  <si>
    <t xml:space="preserve">07132057</t>
  </si>
  <si>
    <t xml:space="preserve">Ingelbach</t>
  </si>
  <si>
    <t xml:space="preserve">071325001058</t>
  </si>
  <si>
    <t xml:space="preserve">07132058</t>
  </si>
  <si>
    <t xml:space="preserve">Isert</t>
  </si>
  <si>
    <t xml:space="preserve">071325001061</t>
  </si>
  <si>
    <t xml:space="preserve">07132061</t>
  </si>
  <si>
    <t xml:space="preserve">Kettenhausen</t>
  </si>
  <si>
    <t xml:space="preserve">071325001062</t>
  </si>
  <si>
    <t xml:space="preserve">07132062</t>
  </si>
  <si>
    <t xml:space="preserve">Kircheib</t>
  </si>
  <si>
    <t xml:space="preserve">071325001064</t>
  </si>
  <si>
    <t xml:space="preserve">07132064</t>
  </si>
  <si>
    <t xml:space="preserve">Kraam</t>
  </si>
  <si>
    <t xml:space="preserve">071325001067</t>
  </si>
  <si>
    <t xml:space="preserve">07132067</t>
  </si>
  <si>
    <t xml:space="preserve">Mammelzen</t>
  </si>
  <si>
    <t xml:space="preserve">071325001069</t>
  </si>
  <si>
    <t xml:space="preserve">07132069</t>
  </si>
  <si>
    <t xml:space="preserve">Mehren</t>
  </si>
  <si>
    <t xml:space="preserve">071325001070</t>
  </si>
  <si>
    <t xml:space="preserve">07132070</t>
  </si>
  <si>
    <t xml:space="preserve">Michelbach (Ww)</t>
  </si>
  <si>
    <t xml:space="preserve">071325001074</t>
  </si>
  <si>
    <t xml:space="preserve">07132074</t>
  </si>
  <si>
    <t xml:space="preserve">Neitersen</t>
  </si>
  <si>
    <t xml:space="preserve">071325001081</t>
  </si>
  <si>
    <t xml:space="preserve">07132081</t>
  </si>
  <si>
    <t xml:space="preserve">Obererbach (Ww)</t>
  </si>
  <si>
    <t xml:space="preserve">071325001082</t>
  </si>
  <si>
    <t xml:space="preserve">07132082</t>
  </si>
  <si>
    <t xml:space="preserve">Oberirsen</t>
  </si>
  <si>
    <t xml:space="preserve">071325001086</t>
  </si>
  <si>
    <t xml:space="preserve">07132086</t>
  </si>
  <si>
    <t xml:space="preserve">Oberwambach</t>
  </si>
  <si>
    <t xml:space="preserve">071325001087</t>
  </si>
  <si>
    <t xml:space="preserve">07132087</t>
  </si>
  <si>
    <t xml:space="preserve">Ölsen</t>
  </si>
  <si>
    <t xml:space="preserve">071325001092</t>
  </si>
  <si>
    <t xml:space="preserve">07132092</t>
  </si>
  <si>
    <t xml:space="preserve">Racksen</t>
  </si>
  <si>
    <t xml:space="preserve">071325001094</t>
  </si>
  <si>
    <t xml:space="preserve">07132094</t>
  </si>
  <si>
    <t xml:space="preserve">Rettersen</t>
  </si>
  <si>
    <t xml:space="preserve">071325001099</t>
  </si>
  <si>
    <t xml:space="preserve">07132099</t>
  </si>
  <si>
    <t xml:space="preserve">Schöneberg</t>
  </si>
  <si>
    <t xml:space="preserve">071325001106</t>
  </si>
  <si>
    <t xml:space="preserve">07132106</t>
  </si>
  <si>
    <t xml:space="preserve">Sörth</t>
  </si>
  <si>
    <t xml:space="preserve">071325001109</t>
  </si>
  <si>
    <t xml:space="preserve">07132109</t>
  </si>
  <si>
    <t xml:space="preserve">Stürzelbach</t>
  </si>
  <si>
    <t xml:space="preserve">071325001110</t>
  </si>
  <si>
    <t xml:space="preserve">07132110</t>
  </si>
  <si>
    <t xml:space="preserve">Volkerzen</t>
  </si>
  <si>
    <t xml:space="preserve">071325001114</t>
  </si>
  <si>
    <t xml:space="preserve">07132114</t>
  </si>
  <si>
    <t xml:space="preserve">Werkhausen</t>
  </si>
  <si>
    <t xml:space="preserve">071325001115</t>
  </si>
  <si>
    <t xml:space="preserve">07132115</t>
  </si>
  <si>
    <t xml:space="preserve">Weyerbusch</t>
  </si>
  <si>
    <t xml:space="preserve">071325001118</t>
  </si>
  <si>
    <t xml:space="preserve">07132118</t>
  </si>
  <si>
    <t xml:space="preserve">Wölmersen</t>
  </si>
  <si>
    <t xml:space="preserve">071325001201</t>
  </si>
  <si>
    <t xml:space="preserve">07132201</t>
  </si>
  <si>
    <t xml:space="preserve">Berod bei Hachenburg</t>
  </si>
  <si>
    <t xml:space="preserve">071325001501</t>
  </si>
  <si>
    <t xml:space="preserve">07132501</t>
  </si>
  <si>
    <t xml:space="preserve">Altenkirchen (Ww)</t>
  </si>
  <si>
    <t xml:space="preserve">071325003018</t>
  </si>
  <si>
    <t xml:space="preserve">07132018</t>
  </si>
  <si>
    <t xml:space="preserve">Daaden</t>
  </si>
  <si>
    <t xml:space="preserve">071325003019</t>
  </si>
  <si>
    <t xml:space="preserve">07132019</t>
  </si>
  <si>
    <t xml:space="preserve">Derschen</t>
  </si>
  <si>
    <t xml:space="preserve">071325003026</t>
  </si>
  <si>
    <t xml:space="preserve">07132026</t>
  </si>
  <si>
    <t xml:space="preserve">Emmerzhausen</t>
  </si>
  <si>
    <t xml:space="preserve">071325003036</t>
  </si>
  <si>
    <t xml:space="preserve">07132036</t>
  </si>
  <si>
    <t xml:space="preserve">071325003050</t>
  </si>
  <si>
    <t xml:space="preserve">07132050</t>
  </si>
  <si>
    <t xml:space="preserve">Herdorf, Stadt</t>
  </si>
  <si>
    <t xml:space="preserve">071325003068</t>
  </si>
  <si>
    <t xml:space="preserve">07132068</t>
  </si>
  <si>
    <t xml:space="preserve">Mauden</t>
  </si>
  <si>
    <t xml:space="preserve">071325003075</t>
  </si>
  <si>
    <t xml:space="preserve">07132075</t>
  </si>
  <si>
    <t xml:space="preserve">Niederdreisbach</t>
  </si>
  <si>
    <t xml:space="preserve">071325003079</t>
  </si>
  <si>
    <t xml:space="preserve">07132079</t>
  </si>
  <si>
    <t xml:space="preserve">Nisterberg</t>
  </si>
  <si>
    <t xml:space="preserve">071325003101</t>
  </si>
  <si>
    <t xml:space="preserve">07132101</t>
  </si>
  <si>
    <t xml:space="preserve">Schutzbach</t>
  </si>
  <si>
    <t xml:space="preserve">071325003113</t>
  </si>
  <si>
    <t xml:space="preserve">07132113</t>
  </si>
  <si>
    <t xml:space="preserve">Weitefeld</t>
  </si>
  <si>
    <t xml:space="preserve">071325004005</t>
  </si>
  <si>
    <t xml:space="preserve">07132005</t>
  </si>
  <si>
    <t xml:space="preserve">Berzhausen</t>
  </si>
  <si>
    <t xml:space="preserve">071325004015</t>
  </si>
  <si>
    <t xml:space="preserve">07132015</t>
  </si>
  <si>
    <t xml:space="preserve">Bürdenbach</t>
  </si>
  <si>
    <t xml:space="preserve">071325004016</t>
  </si>
  <si>
    <t xml:space="preserve">07132016</t>
  </si>
  <si>
    <t xml:space="preserve">Burglahr</t>
  </si>
  <si>
    <t xml:space="preserve">071325004023</t>
  </si>
  <si>
    <t xml:space="preserve">07132023</t>
  </si>
  <si>
    <t xml:space="preserve">Eichen</t>
  </si>
  <si>
    <t xml:space="preserve">071325004029</t>
  </si>
  <si>
    <t xml:space="preserve">07132029</t>
  </si>
  <si>
    <t xml:space="preserve">Eulenberg</t>
  </si>
  <si>
    <t xml:space="preserve">071325004032</t>
  </si>
  <si>
    <t xml:space="preserve">07132032</t>
  </si>
  <si>
    <t xml:space="preserve">Flammersfeld</t>
  </si>
  <si>
    <t xml:space="preserve">071325004041</t>
  </si>
  <si>
    <t xml:space="preserve">07132041</t>
  </si>
  <si>
    <t xml:space="preserve">Giershausen</t>
  </si>
  <si>
    <t xml:space="preserve">071325004043</t>
  </si>
  <si>
    <t xml:space="preserve">07132043</t>
  </si>
  <si>
    <t xml:space="preserve">Güllesheim</t>
  </si>
  <si>
    <t xml:space="preserve">071325004055</t>
  </si>
  <si>
    <t xml:space="preserve">07132055</t>
  </si>
  <si>
    <t xml:space="preserve">Horhausen (Ww)</t>
  </si>
  <si>
    <t xml:space="preserve">071325004060</t>
  </si>
  <si>
    <t xml:space="preserve">07132060</t>
  </si>
  <si>
    <t xml:space="preserve">Kescheid</t>
  </si>
  <si>
    <t xml:space="preserve">071325004065</t>
  </si>
  <si>
    <t xml:space="preserve">07132065</t>
  </si>
  <si>
    <t xml:space="preserve">Krunkel</t>
  </si>
  <si>
    <t xml:space="preserve">071325004078</t>
  </si>
  <si>
    <t xml:space="preserve">07132078</t>
  </si>
  <si>
    <t xml:space="preserve">Niedersteinebach</t>
  </si>
  <si>
    <t xml:space="preserve">071325004083</t>
  </si>
  <si>
    <t xml:space="preserve">07132083</t>
  </si>
  <si>
    <t xml:space="preserve">Oberlahr</t>
  </si>
  <si>
    <t xml:space="preserve">071325004084</t>
  </si>
  <si>
    <t xml:space="preserve">07132084</t>
  </si>
  <si>
    <t xml:space="preserve">Obernau</t>
  </si>
  <si>
    <t xml:space="preserve">071325004085</t>
  </si>
  <si>
    <t xml:space="preserve">07132085</t>
  </si>
  <si>
    <t xml:space="preserve">Obersteinebach</t>
  </si>
  <si>
    <t xml:space="preserve">071325004088</t>
  </si>
  <si>
    <t xml:space="preserve">07132088</t>
  </si>
  <si>
    <t xml:space="preserve">Orfgen</t>
  </si>
  <si>
    <t xml:space="preserve">071325004089</t>
  </si>
  <si>
    <t xml:space="preserve">07132089</t>
  </si>
  <si>
    <t xml:space="preserve">Peterslahr</t>
  </si>
  <si>
    <t xml:space="preserve">071325004090</t>
  </si>
  <si>
    <t xml:space="preserve">07132090</t>
  </si>
  <si>
    <t xml:space="preserve">Pleckhausen</t>
  </si>
  <si>
    <t xml:space="preserve">071325004093</t>
  </si>
  <si>
    <t xml:space="preserve">07132093</t>
  </si>
  <si>
    <t xml:space="preserve">Reiferscheid</t>
  </si>
  <si>
    <t xml:space="preserve">071325004097</t>
  </si>
  <si>
    <t xml:space="preserve">07132097</t>
  </si>
  <si>
    <t xml:space="preserve">Rott</t>
  </si>
  <si>
    <t xml:space="preserve">071325004100</t>
  </si>
  <si>
    <t xml:space="preserve">07132100</t>
  </si>
  <si>
    <t xml:space="preserve">Schürdt</t>
  </si>
  <si>
    <t xml:space="preserve">071325004103</t>
  </si>
  <si>
    <t xml:space="preserve">07132103</t>
  </si>
  <si>
    <t xml:space="preserve">Seelbach(Westerwald)</t>
  </si>
  <si>
    <t xml:space="preserve">071325004104</t>
  </si>
  <si>
    <t xml:space="preserve">07132104</t>
  </si>
  <si>
    <t xml:space="preserve">Seifen</t>
  </si>
  <si>
    <t xml:space="preserve">071325004112</t>
  </si>
  <si>
    <t xml:space="preserve">07132112</t>
  </si>
  <si>
    <t xml:space="preserve">Walterschen</t>
  </si>
  <si>
    <t xml:space="preserve">071325004116</t>
  </si>
  <si>
    <t xml:space="preserve">07132116</t>
  </si>
  <si>
    <t xml:space="preserve">Willroth</t>
  </si>
  <si>
    <t xml:space="preserve">071325004119</t>
  </si>
  <si>
    <t xml:space="preserve">07132119</t>
  </si>
  <si>
    <t xml:space="preserve">Ziegenhain</t>
  </si>
  <si>
    <t xml:space="preserve">071325006007</t>
  </si>
  <si>
    <t xml:space="preserve">07132007</t>
  </si>
  <si>
    <t xml:space="preserve">Birkenbeul</t>
  </si>
  <si>
    <t xml:space="preserve">071325006010</t>
  </si>
  <si>
    <t xml:space="preserve">07132010</t>
  </si>
  <si>
    <t xml:space="preserve">Bitzen</t>
  </si>
  <si>
    <t xml:space="preserve">071325006013</t>
  </si>
  <si>
    <t xml:space="preserve">07132013</t>
  </si>
  <si>
    <t xml:space="preserve">Breitscheidt</t>
  </si>
  <si>
    <t xml:space="preserve">071325006014</t>
  </si>
  <si>
    <t xml:space="preserve">07132014</t>
  </si>
  <si>
    <t xml:space="preserve">Bruchertseifen</t>
  </si>
  <si>
    <t xml:space="preserve">071325006028</t>
  </si>
  <si>
    <t xml:space="preserve">07132028</t>
  </si>
  <si>
    <t xml:space="preserve">Etzbach</t>
  </si>
  <si>
    <t xml:space="preserve">071325006034</t>
  </si>
  <si>
    <t xml:space="preserve">07132034</t>
  </si>
  <si>
    <t xml:space="preserve">Forst</t>
  </si>
  <si>
    <t xml:space="preserve">071325006038</t>
  </si>
  <si>
    <t xml:space="preserve">07132038</t>
  </si>
  <si>
    <t xml:space="preserve">Fürthen</t>
  </si>
  <si>
    <t xml:space="preserve">071325006044</t>
  </si>
  <si>
    <t xml:space="preserve">07132044</t>
  </si>
  <si>
    <t xml:space="preserve">Hamm (Sieg)</t>
  </si>
  <si>
    <t xml:space="preserve">071325006077</t>
  </si>
  <si>
    <t xml:space="preserve">07132077</t>
  </si>
  <si>
    <t xml:space="preserve">Niederirsen</t>
  </si>
  <si>
    <t xml:space="preserve">071325006091</t>
  </si>
  <si>
    <t xml:space="preserve">07132091</t>
  </si>
  <si>
    <t xml:space="preserve">Pracht</t>
  </si>
  <si>
    <t xml:space="preserve">071325006096</t>
  </si>
  <si>
    <t xml:space="preserve">07132096</t>
  </si>
  <si>
    <t xml:space="preserve">Roth</t>
  </si>
  <si>
    <t xml:space="preserve">071325006102</t>
  </si>
  <si>
    <t xml:space="preserve">07132102</t>
  </si>
  <si>
    <t xml:space="preserve">Seelbach,Hamm(Sieg)</t>
  </si>
  <si>
    <t xml:space="preserve">071325007012</t>
  </si>
  <si>
    <t xml:space="preserve">07132012</t>
  </si>
  <si>
    <t xml:space="preserve">Brachbach</t>
  </si>
  <si>
    <t xml:space="preserve">071325007037</t>
  </si>
  <si>
    <t xml:space="preserve">07132037</t>
  </si>
  <si>
    <t xml:space="preserve">Friesenhagen</t>
  </si>
  <si>
    <t xml:space="preserve">071325007045</t>
  </si>
  <si>
    <t xml:space="preserve">07132045</t>
  </si>
  <si>
    <t xml:space="preserve">Harbach</t>
  </si>
  <si>
    <t xml:space="preserve">071325007063</t>
  </si>
  <si>
    <t xml:space="preserve">07132063</t>
  </si>
  <si>
    <t xml:space="preserve">Kirchen (Sieg),Stadt</t>
  </si>
  <si>
    <t xml:space="preserve">071325007072</t>
  </si>
  <si>
    <t xml:space="preserve">07132072</t>
  </si>
  <si>
    <t xml:space="preserve">Mudersbach</t>
  </si>
  <si>
    <t xml:space="preserve">071325007076</t>
  </si>
  <si>
    <t xml:space="preserve">07132076</t>
  </si>
  <si>
    <t xml:space="preserve">Niederfischbach</t>
  </si>
  <si>
    <t xml:space="preserve">071325008008</t>
  </si>
  <si>
    <t xml:space="preserve">07132008</t>
  </si>
  <si>
    <t xml:space="preserve">Birken-Honigsessen</t>
  </si>
  <si>
    <t xml:space="preserve">071325008011</t>
  </si>
  <si>
    <t xml:space="preserve">07132011</t>
  </si>
  <si>
    <t xml:space="preserve">Mittelhof</t>
  </si>
  <si>
    <t xml:space="preserve">071325008054</t>
  </si>
  <si>
    <t xml:space="preserve">07132054</t>
  </si>
  <si>
    <t xml:space="preserve">Hövels</t>
  </si>
  <si>
    <t xml:space="preserve">071325008080</t>
  </si>
  <si>
    <t xml:space="preserve">07132080</t>
  </si>
  <si>
    <t xml:space="preserve">Katzwinkel (Sieg)</t>
  </si>
  <si>
    <t xml:space="preserve">071325008105</t>
  </si>
  <si>
    <t xml:space="preserve">07132105</t>
  </si>
  <si>
    <t xml:space="preserve">Selbach (Sieg)</t>
  </si>
  <si>
    <t xml:space="preserve">071325008117</t>
  </si>
  <si>
    <t xml:space="preserve">07132117</t>
  </si>
  <si>
    <t xml:space="preserve">Wissen, Stadt</t>
  </si>
  <si>
    <t xml:space="preserve">071325009002</t>
  </si>
  <si>
    <t xml:space="preserve">07132002</t>
  </si>
  <si>
    <t xml:space="preserve">Alsdorf</t>
  </si>
  <si>
    <t xml:space="preserve">071325009006</t>
  </si>
  <si>
    <t xml:space="preserve">07132006</t>
  </si>
  <si>
    <t xml:space="preserve">Betzdorf, Stadt</t>
  </si>
  <si>
    <t xml:space="preserve">071325009020</t>
  </si>
  <si>
    <t xml:space="preserve">07132020</t>
  </si>
  <si>
    <t xml:space="preserve">Dickendorf</t>
  </si>
  <si>
    <t xml:space="preserve">071325009024</t>
  </si>
  <si>
    <t xml:space="preserve">07132024</t>
  </si>
  <si>
    <t xml:space="preserve">Elben</t>
  </si>
  <si>
    <t xml:space="preserve">071325009025</t>
  </si>
  <si>
    <t xml:space="preserve">07132025</t>
  </si>
  <si>
    <t xml:space="preserve">Elkenroth</t>
  </si>
  <si>
    <t xml:space="preserve">071325009030</t>
  </si>
  <si>
    <t xml:space="preserve">07132030</t>
  </si>
  <si>
    <t xml:space="preserve">Fensdorf</t>
  </si>
  <si>
    <t xml:space="preserve">071325009039</t>
  </si>
  <si>
    <t xml:space="preserve">07132039</t>
  </si>
  <si>
    <t xml:space="preserve">Gebhardshain</t>
  </si>
  <si>
    <t xml:space="preserve">071325009042</t>
  </si>
  <si>
    <t xml:space="preserve">07132042</t>
  </si>
  <si>
    <t xml:space="preserve">Grünebach</t>
  </si>
  <si>
    <t xml:space="preserve">071325009059</t>
  </si>
  <si>
    <t xml:space="preserve">07132059</t>
  </si>
  <si>
    <t xml:space="preserve">Kausen</t>
  </si>
  <si>
    <t xml:space="preserve">071325009066</t>
  </si>
  <si>
    <t xml:space="preserve">07132066</t>
  </si>
  <si>
    <t xml:space="preserve">Malberg</t>
  </si>
  <si>
    <t xml:space="preserve">071325009071</t>
  </si>
  <si>
    <t xml:space="preserve">07132071</t>
  </si>
  <si>
    <t xml:space="preserve">Molzhain</t>
  </si>
  <si>
    <t xml:space="preserve">071325009073</t>
  </si>
  <si>
    <t xml:space="preserve">07132073</t>
  </si>
  <si>
    <t xml:space="preserve">Nauroth</t>
  </si>
  <si>
    <t xml:space="preserve">071325009095</t>
  </si>
  <si>
    <t xml:space="preserve">07132095</t>
  </si>
  <si>
    <t xml:space="preserve">Rosenheim (Altenk.)</t>
  </si>
  <si>
    <t xml:space="preserve">071325009098</t>
  </si>
  <si>
    <t xml:space="preserve">07132098</t>
  </si>
  <si>
    <t xml:space="preserve">Scheuerfeld</t>
  </si>
  <si>
    <t xml:space="preserve">071325009107</t>
  </si>
  <si>
    <t xml:space="preserve">07132107</t>
  </si>
  <si>
    <t xml:space="preserve">Steinebach/Sieg</t>
  </si>
  <si>
    <t xml:space="preserve">071325009108</t>
  </si>
  <si>
    <t xml:space="preserve">07132108</t>
  </si>
  <si>
    <t xml:space="preserve">Steineroth</t>
  </si>
  <si>
    <t xml:space="preserve">071325009111</t>
  </si>
  <si>
    <t xml:space="preserve">07132111</t>
  </si>
  <si>
    <t xml:space="preserve">Wallmenroth</t>
  </si>
  <si>
    <t xml:space="preserve">071330006006</t>
  </si>
  <si>
    <t xml:space="preserve">07133006</t>
  </si>
  <si>
    <t xml:space="preserve">Bad Kreuznach,St.</t>
  </si>
  <si>
    <t xml:space="preserve">071330052052</t>
  </si>
  <si>
    <t xml:space="preserve">07133052</t>
  </si>
  <si>
    <t xml:space="preserve">Kirn, Stadt</t>
  </si>
  <si>
    <t xml:space="preserve">071335001003</t>
  </si>
  <si>
    <t xml:space="preserve">07133003</t>
  </si>
  <si>
    <t xml:space="preserve">Altenbamberg</t>
  </si>
  <si>
    <t xml:space="preserve">071335001012</t>
  </si>
  <si>
    <t xml:space="preserve">07133012</t>
  </si>
  <si>
    <t xml:space="preserve">Biebelsheim</t>
  </si>
  <si>
    <t xml:space="preserve">071335001030</t>
  </si>
  <si>
    <t xml:space="preserve">07133030</t>
  </si>
  <si>
    <t xml:space="preserve">Feilbingert</t>
  </si>
  <si>
    <t xml:space="preserve">071335001031</t>
  </si>
  <si>
    <t xml:space="preserve">07133031</t>
  </si>
  <si>
    <t xml:space="preserve">Frei-Laubersheim</t>
  </si>
  <si>
    <t xml:space="preserve">071335001032</t>
  </si>
  <si>
    <t xml:space="preserve">07133032</t>
  </si>
  <si>
    <t xml:space="preserve">Fürfeld</t>
  </si>
  <si>
    <t xml:space="preserve">071335001037</t>
  </si>
  <si>
    <t xml:space="preserve">07133037</t>
  </si>
  <si>
    <t xml:space="preserve">Hackenheim</t>
  </si>
  <si>
    <t xml:space="preserve">071335001039</t>
  </si>
  <si>
    <t xml:space="preserve">07133039</t>
  </si>
  <si>
    <t xml:space="preserve">Hallgarten</t>
  </si>
  <si>
    <t xml:space="preserve">071335001045</t>
  </si>
  <si>
    <t xml:space="preserve">07133045</t>
  </si>
  <si>
    <t xml:space="preserve">Hochstätten</t>
  </si>
  <si>
    <t xml:space="preserve">071335001069</t>
  </si>
  <si>
    <t xml:space="preserve">07133069</t>
  </si>
  <si>
    <t xml:space="preserve">Neu-Bamberg</t>
  </si>
  <si>
    <t xml:space="preserve">071335001078</t>
  </si>
  <si>
    <t xml:space="preserve">07133078</t>
  </si>
  <si>
    <t xml:space="preserve">Pfaffen-Schwabenheim</t>
  </si>
  <si>
    <t xml:space="preserve">071335001080</t>
  </si>
  <si>
    <t xml:space="preserve">07133080</t>
  </si>
  <si>
    <t xml:space="preserve">Pleitersheim</t>
  </si>
  <si>
    <t xml:space="preserve">071335001104</t>
  </si>
  <si>
    <t xml:space="preserve">07133104</t>
  </si>
  <si>
    <t xml:space="preserve">Tiefenthal</t>
  </si>
  <si>
    <t xml:space="preserve">071335001106</t>
  </si>
  <si>
    <t xml:space="preserve">07133106</t>
  </si>
  <si>
    <t xml:space="preserve">Volxheim</t>
  </si>
  <si>
    <t xml:space="preserve">071335003008</t>
  </si>
  <si>
    <t xml:space="preserve">07133008</t>
  </si>
  <si>
    <t xml:space="preserve">Bärenbach</t>
  </si>
  <si>
    <t xml:space="preserve">071335003010</t>
  </si>
  <si>
    <t xml:space="preserve">07133010</t>
  </si>
  <si>
    <t xml:space="preserve">Becherbach bei Kirn</t>
  </si>
  <si>
    <t xml:space="preserve">071335003016</t>
  </si>
  <si>
    <t xml:space="preserve">07133016</t>
  </si>
  <si>
    <t xml:space="preserve">Brauweiler</t>
  </si>
  <si>
    <t xml:space="preserve">071335003038</t>
  </si>
  <si>
    <t xml:space="preserve">07133038</t>
  </si>
  <si>
    <t xml:space="preserve">Hahnenbach</t>
  </si>
  <si>
    <t xml:space="preserve">071335003041</t>
  </si>
  <si>
    <t xml:space="preserve">07133041</t>
  </si>
  <si>
    <t xml:space="preserve">Heimweiler</t>
  </si>
  <si>
    <t xml:space="preserve">071335003042</t>
  </si>
  <si>
    <t xml:space="preserve">07133042</t>
  </si>
  <si>
    <t xml:space="preserve">Heinzenberg</t>
  </si>
  <si>
    <t xml:space="preserve">071335003043</t>
  </si>
  <si>
    <t xml:space="preserve">07133043</t>
  </si>
  <si>
    <t xml:space="preserve">Hennweiler</t>
  </si>
  <si>
    <t xml:space="preserve">071335003046</t>
  </si>
  <si>
    <t xml:space="preserve">07133046</t>
  </si>
  <si>
    <t xml:space="preserve">Hochstetten-Dhaun</t>
  </si>
  <si>
    <t xml:space="preserve">071335003047</t>
  </si>
  <si>
    <t xml:space="preserve">07133047</t>
  </si>
  <si>
    <t xml:space="preserve">Horbach</t>
  </si>
  <si>
    <t xml:space="preserve">071335003059</t>
  </si>
  <si>
    <t xml:space="preserve">07133059</t>
  </si>
  <si>
    <t xml:space="preserve">Limbach</t>
  </si>
  <si>
    <t xml:space="preserve">071335003063</t>
  </si>
  <si>
    <t xml:space="preserve">07133063</t>
  </si>
  <si>
    <t xml:space="preserve">Meckenbach</t>
  </si>
  <si>
    <t xml:space="preserve">071335003073</t>
  </si>
  <si>
    <t xml:space="preserve">07133073</t>
  </si>
  <si>
    <t xml:space="preserve">Oberhausen bei Kirn</t>
  </si>
  <si>
    <t xml:space="preserve">071335003077</t>
  </si>
  <si>
    <t xml:space="preserve">07133077</t>
  </si>
  <si>
    <t xml:space="preserve">Otzweiler</t>
  </si>
  <si>
    <t xml:space="preserve">071335003096</t>
  </si>
  <si>
    <t xml:space="preserve">07133096</t>
  </si>
  <si>
    <t xml:space="preserve">Simmertal</t>
  </si>
  <si>
    <t xml:space="preserve">071335003113</t>
  </si>
  <si>
    <t xml:space="preserve">07133113</t>
  </si>
  <si>
    <t xml:space="preserve">Weitersborn</t>
  </si>
  <si>
    <t xml:space="preserve">071335003201</t>
  </si>
  <si>
    <t xml:space="preserve">07133201</t>
  </si>
  <si>
    <t xml:space="preserve">Bruschied</t>
  </si>
  <si>
    <t xml:space="preserve">071335003202</t>
  </si>
  <si>
    <t xml:space="preserve">07133202</t>
  </si>
  <si>
    <t xml:space="preserve">Kellenbach</t>
  </si>
  <si>
    <t xml:space="preserve">071335003203</t>
  </si>
  <si>
    <t xml:space="preserve">07133203</t>
  </si>
  <si>
    <t xml:space="preserve">Königsau</t>
  </si>
  <si>
    <t xml:space="preserve">071335003204</t>
  </si>
  <si>
    <t xml:space="preserve">07133204</t>
  </si>
  <si>
    <t xml:space="preserve">Schneppenbach</t>
  </si>
  <si>
    <t xml:space="preserve">071335003205</t>
  </si>
  <si>
    <t xml:space="preserve">07133205</t>
  </si>
  <si>
    <t xml:space="preserve">Schwarzerden</t>
  </si>
  <si>
    <t xml:space="preserve">071335004018</t>
  </si>
  <si>
    <t xml:space="preserve">07133018</t>
  </si>
  <si>
    <t xml:space="preserve">Bretzenheim</t>
  </si>
  <si>
    <t xml:space="preserve">071335004026</t>
  </si>
  <si>
    <t xml:space="preserve">07133026</t>
  </si>
  <si>
    <t xml:space="preserve">Dorsheim</t>
  </si>
  <si>
    <t xml:space="preserve">071335004035</t>
  </si>
  <si>
    <t xml:space="preserve">07133035</t>
  </si>
  <si>
    <t xml:space="preserve">Guldental</t>
  </si>
  <si>
    <t xml:space="preserve">071335004054</t>
  </si>
  <si>
    <t xml:space="preserve">07133054</t>
  </si>
  <si>
    <t xml:space="preserve">Langenlonsheim</t>
  </si>
  <si>
    <t xml:space="preserve">071335004056</t>
  </si>
  <si>
    <t xml:space="preserve">07133056</t>
  </si>
  <si>
    <t xml:space="preserve">Laubenheim</t>
  </si>
  <si>
    <t xml:space="preserve">071335004087</t>
  </si>
  <si>
    <t xml:space="preserve">07133087</t>
  </si>
  <si>
    <t xml:space="preserve">Rümmelsheim</t>
  </si>
  <si>
    <t xml:space="preserve">071335004114</t>
  </si>
  <si>
    <t xml:space="preserve">07133114</t>
  </si>
  <si>
    <t xml:space="preserve">Windesheim</t>
  </si>
  <si>
    <t xml:space="preserve">071335005001</t>
  </si>
  <si>
    <t xml:space="preserve">07133001</t>
  </si>
  <si>
    <t xml:space="preserve">Abtweiler</t>
  </si>
  <si>
    <t xml:space="preserve">071335005011</t>
  </si>
  <si>
    <t xml:space="preserve">07133011</t>
  </si>
  <si>
    <t xml:space="preserve">Becherbach</t>
  </si>
  <si>
    <t xml:space="preserve">071335005017</t>
  </si>
  <si>
    <t xml:space="preserve">07133017</t>
  </si>
  <si>
    <t xml:space="preserve">Breitenheim</t>
  </si>
  <si>
    <t xml:space="preserve">071335005020</t>
  </si>
  <si>
    <t xml:space="preserve">07133020</t>
  </si>
  <si>
    <t xml:space="preserve">Callbach</t>
  </si>
  <si>
    <t xml:space="preserve">071335005024</t>
  </si>
  <si>
    <t xml:space="preserve">07133024</t>
  </si>
  <si>
    <t xml:space="preserve">Desloch</t>
  </si>
  <si>
    <t xml:space="preserve">071335005049</t>
  </si>
  <si>
    <t xml:space="preserve">07133049</t>
  </si>
  <si>
    <t xml:space="preserve">Hundsbach</t>
  </si>
  <si>
    <t xml:space="preserve">071335005051</t>
  </si>
  <si>
    <t xml:space="preserve">07133051</t>
  </si>
  <si>
    <t xml:space="preserve">Jeckenbach</t>
  </si>
  <si>
    <t xml:space="preserve">071335005058</t>
  </si>
  <si>
    <t xml:space="preserve">07133058</t>
  </si>
  <si>
    <t xml:space="preserve">Lettweiler</t>
  </si>
  <si>
    <t xml:space="preserve">071335005060</t>
  </si>
  <si>
    <t xml:space="preserve">07133060</t>
  </si>
  <si>
    <t xml:space="preserve">Löllbach</t>
  </si>
  <si>
    <t xml:space="preserve">071335005065</t>
  </si>
  <si>
    <t xml:space="preserve">07133065</t>
  </si>
  <si>
    <t xml:space="preserve">Meisenheim, Stadt</t>
  </si>
  <si>
    <t xml:space="preserve">071335005081</t>
  </si>
  <si>
    <t xml:space="preserve">07133081</t>
  </si>
  <si>
    <t xml:space="preserve">Raumbach</t>
  </si>
  <si>
    <t xml:space="preserve">071335005083</t>
  </si>
  <si>
    <t xml:space="preserve">07133083</t>
  </si>
  <si>
    <t xml:space="preserve">Rehborn</t>
  </si>
  <si>
    <t xml:space="preserve">071335005084</t>
  </si>
  <si>
    <t xml:space="preserve">07133084</t>
  </si>
  <si>
    <t xml:space="preserve">Reiffelbach</t>
  </si>
  <si>
    <t xml:space="preserve">071335005090</t>
  </si>
  <si>
    <t xml:space="preserve">07133090</t>
  </si>
  <si>
    <t xml:space="preserve">Schmittweiler</t>
  </si>
  <si>
    <t xml:space="preserve">071335005092</t>
  </si>
  <si>
    <t xml:space="preserve">07133092</t>
  </si>
  <si>
    <t xml:space="preserve">Schweinschied</t>
  </si>
  <si>
    <t xml:space="preserve">071335006002</t>
  </si>
  <si>
    <t xml:space="preserve">07133002</t>
  </si>
  <si>
    <t xml:space="preserve">Allenfeld</t>
  </si>
  <si>
    <t xml:space="preserve">071335006004</t>
  </si>
  <si>
    <t xml:space="preserve">07133004</t>
  </si>
  <si>
    <t xml:space="preserve">Argenschwang</t>
  </si>
  <si>
    <t xml:space="preserve">071335006013</t>
  </si>
  <si>
    <t xml:space="preserve">07133013</t>
  </si>
  <si>
    <t xml:space="preserve">Bockenau</t>
  </si>
  <si>
    <t xml:space="preserve">071335006014</t>
  </si>
  <si>
    <t xml:space="preserve">07133014</t>
  </si>
  <si>
    <t xml:space="preserve">Boos</t>
  </si>
  <si>
    <t xml:space="preserve">071335006015</t>
  </si>
  <si>
    <t xml:space="preserve">07133015</t>
  </si>
  <si>
    <t xml:space="preserve">Braunweiler</t>
  </si>
  <si>
    <t xml:space="preserve">071335006019</t>
  </si>
  <si>
    <t xml:space="preserve">07133019</t>
  </si>
  <si>
    <t xml:space="preserve">Burgsponheim</t>
  </si>
  <si>
    <t xml:space="preserve">071335006021</t>
  </si>
  <si>
    <t xml:space="preserve">07133021</t>
  </si>
  <si>
    <t xml:space="preserve">Dalberg</t>
  </si>
  <si>
    <t xml:space="preserve">071335006027</t>
  </si>
  <si>
    <t xml:space="preserve">07133027</t>
  </si>
  <si>
    <t xml:space="preserve">Duchroth</t>
  </si>
  <si>
    <t xml:space="preserve">071335006033</t>
  </si>
  <si>
    <t xml:space="preserve">07133033</t>
  </si>
  <si>
    <t xml:space="preserve">Gebroth</t>
  </si>
  <si>
    <t xml:space="preserve">071335006036</t>
  </si>
  <si>
    <t xml:space="preserve">07133036</t>
  </si>
  <si>
    <t xml:space="preserve">Gutenberg</t>
  </si>
  <si>
    <t xml:space="preserve">071335006040</t>
  </si>
  <si>
    <t xml:space="preserve">07133040</t>
  </si>
  <si>
    <t xml:space="preserve">Hargesheim</t>
  </si>
  <si>
    <t xml:space="preserve">071335006044</t>
  </si>
  <si>
    <t xml:space="preserve">07133044</t>
  </si>
  <si>
    <t xml:space="preserve">Hergenfeld</t>
  </si>
  <si>
    <t xml:space="preserve">071335006048</t>
  </si>
  <si>
    <t xml:space="preserve">07133048</t>
  </si>
  <si>
    <t xml:space="preserve">Hüffelsheim</t>
  </si>
  <si>
    <t xml:space="preserve">071335006061</t>
  </si>
  <si>
    <t xml:space="preserve">07133061</t>
  </si>
  <si>
    <t xml:space="preserve">Mandel</t>
  </si>
  <si>
    <t xml:space="preserve">071335006068</t>
  </si>
  <si>
    <t xml:space="preserve">07133068</t>
  </si>
  <si>
    <t xml:space="preserve">Münchwald</t>
  </si>
  <si>
    <t xml:space="preserve">071335006070</t>
  </si>
  <si>
    <t xml:space="preserve">07133070</t>
  </si>
  <si>
    <t xml:space="preserve">Niederhausen</t>
  </si>
  <si>
    <t xml:space="preserve">071335006071</t>
  </si>
  <si>
    <t xml:space="preserve">07133071</t>
  </si>
  <si>
    <t xml:space="preserve">Norheim</t>
  </si>
  <si>
    <t xml:space="preserve">071335006074</t>
  </si>
  <si>
    <t xml:space="preserve">07133074</t>
  </si>
  <si>
    <t xml:space="preserve">Oberhausen an d.Nahe</t>
  </si>
  <si>
    <t xml:space="preserve">071335006075</t>
  </si>
  <si>
    <t xml:space="preserve">07133075</t>
  </si>
  <si>
    <t xml:space="preserve">Oberstreit</t>
  </si>
  <si>
    <t xml:space="preserve">071335006086</t>
  </si>
  <si>
    <t xml:space="preserve">07133086</t>
  </si>
  <si>
    <t xml:space="preserve">Roxheim</t>
  </si>
  <si>
    <t xml:space="preserve">071335006088</t>
  </si>
  <si>
    <t xml:space="preserve">07133088</t>
  </si>
  <si>
    <t xml:space="preserve">Sankt Katharinen</t>
  </si>
  <si>
    <t xml:space="preserve">071335006089</t>
  </si>
  <si>
    <t xml:space="preserve">07133089</t>
  </si>
  <si>
    <t xml:space="preserve">Schloßböckelheim</t>
  </si>
  <si>
    <t xml:space="preserve">071335006098</t>
  </si>
  <si>
    <t xml:space="preserve">07133098</t>
  </si>
  <si>
    <t xml:space="preserve">Sommerloch</t>
  </si>
  <si>
    <t xml:space="preserve">071335006099</t>
  </si>
  <si>
    <t xml:space="preserve">07133099</t>
  </si>
  <si>
    <t xml:space="preserve">Spabrücken</t>
  </si>
  <si>
    <t xml:space="preserve">071335006100</t>
  </si>
  <si>
    <t xml:space="preserve">07133100</t>
  </si>
  <si>
    <t xml:space="preserve">Spall</t>
  </si>
  <si>
    <t xml:space="preserve">071335006101</t>
  </si>
  <si>
    <t xml:space="preserve">07133101</t>
  </si>
  <si>
    <t xml:space="preserve">Sponheim</t>
  </si>
  <si>
    <t xml:space="preserve">071335006105</t>
  </si>
  <si>
    <t xml:space="preserve">07133105</t>
  </si>
  <si>
    <t xml:space="preserve">Traisen</t>
  </si>
  <si>
    <t xml:space="preserve">071335006107</t>
  </si>
  <si>
    <t xml:space="preserve">07133107</t>
  </si>
  <si>
    <t xml:space="preserve">Waldböckelheim</t>
  </si>
  <si>
    <t xml:space="preserve">071335006109</t>
  </si>
  <si>
    <t xml:space="preserve">07133109</t>
  </si>
  <si>
    <t xml:space="preserve">Wallhausen</t>
  </si>
  <si>
    <t xml:space="preserve">071335006112</t>
  </si>
  <si>
    <t xml:space="preserve">07133112</t>
  </si>
  <si>
    <t xml:space="preserve">Weinsheim</t>
  </si>
  <si>
    <t xml:space="preserve">071335006115</t>
  </si>
  <si>
    <t xml:space="preserve">07133115</t>
  </si>
  <si>
    <t xml:space="preserve">Winterbach</t>
  </si>
  <si>
    <t xml:space="preserve">071335006117</t>
  </si>
  <si>
    <t xml:space="preserve">07133117</t>
  </si>
  <si>
    <t xml:space="preserve">Rüdesheim</t>
  </si>
  <si>
    <t xml:space="preserve">071335007005</t>
  </si>
  <si>
    <t xml:space="preserve">07133005</t>
  </si>
  <si>
    <t xml:space="preserve">Auen</t>
  </si>
  <si>
    <t xml:space="preserve">071335007009</t>
  </si>
  <si>
    <t xml:space="preserve">07133009</t>
  </si>
  <si>
    <t xml:space="preserve">Bärweiler</t>
  </si>
  <si>
    <t xml:space="preserve">071335007022</t>
  </si>
  <si>
    <t xml:space="preserve">07133022</t>
  </si>
  <si>
    <t xml:space="preserve">Daubach</t>
  </si>
  <si>
    <t xml:space="preserve">071335007050</t>
  </si>
  <si>
    <t xml:space="preserve">07133050</t>
  </si>
  <si>
    <t xml:space="preserve">Ippenschied</t>
  </si>
  <si>
    <t xml:space="preserve">071335007053</t>
  </si>
  <si>
    <t xml:space="preserve">07133053</t>
  </si>
  <si>
    <t xml:space="preserve">Kirschroth</t>
  </si>
  <si>
    <t xml:space="preserve">071335007055</t>
  </si>
  <si>
    <t xml:space="preserve">07133055</t>
  </si>
  <si>
    <t xml:space="preserve">Langenthal</t>
  </si>
  <si>
    <t xml:space="preserve">071335007057</t>
  </si>
  <si>
    <t xml:space="preserve">07133057</t>
  </si>
  <si>
    <t xml:space="preserve">Lauschied</t>
  </si>
  <si>
    <t xml:space="preserve">071335007062</t>
  </si>
  <si>
    <t xml:space="preserve">07133062</t>
  </si>
  <si>
    <t xml:space="preserve">Martinstein</t>
  </si>
  <si>
    <t xml:space="preserve">071335007064</t>
  </si>
  <si>
    <t xml:space="preserve">07133064</t>
  </si>
  <si>
    <t xml:space="preserve">Meddersheim</t>
  </si>
  <si>
    <t xml:space="preserve">071335007066</t>
  </si>
  <si>
    <t xml:space="preserve">07133066</t>
  </si>
  <si>
    <t xml:space="preserve">Merxheim</t>
  </si>
  <si>
    <t xml:space="preserve">071335007067</t>
  </si>
  <si>
    <t xml:space="preserve">07133067</t>
  </si>
  <si>
    <t xml:space="preserve">Monzingen</t>
  </si>
  <si>
    <t xml:space="preserve">071335007072</t>
  </si>
  <si>
    <t xml:space="preserve">07133072</t>
  </si>
  <si>
    <t xml:space="preserve">Nußbaum</t>
  </si>
  <si>
    <t xml:space="preserve">071335007076</t>
  </si>
  <si>
    <t xml:space="preserve">07133076</t>
  </si>
  <si>
    <t xml:space="preserve">Odernheim am Glan</t>
  </si>
  <si>
    <t xml:space="preserve">071335007082</t>
  </si>
  <si>
    <t xml:space="preserve">07133082</t>
  </si>
  <si>
    <t xml:space="preserve">Rehbach</t>
  </si>
  <si>
    <t xml:space="preserve">071335007094</t>
  </si>
  <si>
    <t xml:space="preserve">07133094</t>
  </si>
  <si>
    <t xml:space="preserve">Seesbach</t>
  </si>
  <si>
    <t xml:space="preserve">071335007102</t>
  </si>
  <si>
    <t xml:space="preserve">07133102</t>
  </si>
  <si>
    <t xml:space="preserve">Staudernheim</t>
  </si>
  <si>
    <t xml:space="preserve">071335007111</t>
  </si>
  <si>
    <t xml:space="preserve">07133111</t>
  </si>
  <si>
    <t xml:space="preserve">Weiler bei Monzingen</t>
  </si>
  <si>
    <t xml:space="preserve">071335007116</t>
  </si>
  <si>
    <t xml:space="preserve">07133116</t>
  </si>
  <si>
    <t xml:space="preserve">Winterburg</t>
  </si>
  <si>
    <t xml:space="preserve">071335007501</t>
  </si>
  <si>
    <t xml:space="preserve">07133501</t>
  </si>
  <si>
    <t xml:space="preserve">Bad Sobernheim, St.</t>
  </si>
  <si>
    <t xml:space="preserve">071335008023</t>
  </si>
  <si>
    <t xml:space="preserve">07133023</t>
  </si>
  <si>
    <t xml:space="preserve">Daxweiler</t>
  </si>
  <si>
    <t xml:space="preserve">071335008025</t>
  </si>
  <si>
    <t xml:space="preserve">07133025</t>
  </si>
  <si>
    <t xml:space="preserve">Dörrebach</t>
  </si>
  <si>
    <t xml:space="preserve">071335008028</t>
  </si>
  <si>
    <t xml:space="preserve">07133028</t>
  </si>
  <si>
    <t xml:space="preserve">Eckenroth</t>
  </si>
  <si>
    <t xml:space="preserve">071335008085</t>
  </si>
  <si>
    <t xml:space="preserve">07133085</t>
  </si>
  <si>
    <t xml:space="preserve">071335008091</t>
  </si>
  <si>
    <t xml:space="preserve">07133091</t>
  </si>
  <si>
    <t xml:space="preserve">071335008093</t>
  </si>
  <si>
    <t xml:space="preserve">07133093</t>
  </si>
  <si>
    <t xml:space="preserve">Schweppenhausen</t>
  </si>
  <si>
    <t xml:space="preserve">071335008095</t>
  </si>
  <si>
    <t xml:space="preserve">07133095</t>
  </si>
  <si>
    <t xml:space="preserve">Seibersbach</t>
  </si>
  <si>
    <t xml:space="preserve">071335008103</t>
  </si>
  <si>
    <t xml:space="preserve">07133103</t>
  </si>
  <si>
    <t xml:space="preserve">Stromberg, Stadt</t>
  </si>
  <si>
    <t xml:space="preserve">071335008108</t>
  </si>
  <si>
    <t xml:space="preserve">07133108</t>
  </si>
  <si>
    <t xml:space="preserve">Waldlaubersheim</t>
  </si>
  <si>
    <t xml:space="preserve">071335008110</t>
  </si>
  <si>
    <t xml:space="preserve">07133110</t>
  </si>
  <si>
    <t xml:space="preserve">Warmsroth</t>
  </si>
  <si>
    <t xml:space="preserve">071340045045</t>
  </si>
  <si>
    <t xml:space="preserve">07134045</t>
  </si>
  <si>
    <t xml:space="preserve">Idar-Oberstein, St.</t>
  </si>
  <si>
    <t xml:space="preserve">071345001005</t>
  </si>
  <si>
    <t xml:space="preserve">07134005</t>
  </si>
  <si>
    <t xml:space="preserve">Baumholder, Stadt</t>
  </si>
  <si>
    <t xml:space="preserve">071345001007</t>
  </si>
  <si>
    <t xml:space="preserve">07134007</t>
  </si>
  <si>
    <t xml:space="preserve">Berglangenbach</t>
  </si>
  <si>
    <t xml:space="preserve">071345001008</t>
  </si>
  <si>
    <t xml:space="preserve">07134008</t>
  </si>
  <si>
    <t xml:space="preserve">Berschweiler,Baumh.</t>
  </si>
  <si>
    <t xml:space="preserve">071345001021</t>
  </si>
  <si>
    <t xml:space="preserve">07134021</t>
  </si>
  <si>
    <t xml:space="preserve">Eckersweiler</t>
  </si>
  <si>
    <t xml:space="preserve">071345001026</t>
  </si>
  <si>
    <t xml:space="preserve">07134026</t>
  </si>
  <si>
    <t xml:space="preserve">Fohren-Linden</t>
  </si>
  <si>
    <t xml:space="preserve">071345001027</t>
  </si>
  <si>
    <t xml:space="preserve">07134027</t>
  </si>
  <si>
    <t xml:space="preserve">Frauenberg</t>
  </si>
  <si>
    <t xml:space="preserve">071345001033</t>
  </si>
  <si>
    <t xml:space="preserve">07134033</t>
  </si>
  <si>
    <t xml:space="preserve">Hahnweiler</t>
  </si>
  <si>
    <t xml:space="preserve">071345001036</t>
  </si>
  <si>
    <t xml:space="preserve">07134036</t>
  </si>
  <si>
    <t xml:space="preserve">Heimbach</t>
  </si>
  <si>
    <t xml:space="preserve">071345001051</t>
  </si>
  <si>
    <t xml:space="preserve">07134051</t>
  </si>
  <si>
    <t xml:space="preserve">Leitzweiler</t>
  </si>
  <si>
    <t xml:space="preserve">071345001054</t>
  </si>
  <si>
    <t xml:space="preserve">07134054</t>
  </si>
  <si>
    <t xml:space="preserve">Mettweiler</t>
  </si>
  <si>
    <t xml:space="preserve">071345001068</t>
  </si>
  <si>
    <t xml:space="preserve">07134068</t>
  </si>
  <si>
    <t xml:space="preserve">Reichenbach</t>
  </si>
  <si>
    <t xml:space="preserve">071345001073</t>
  </si>
  <si>
    <t xml:space="preserve">07134073</t>
  </si>
  <si>
    <t xml:space="preserve">Rohrbach</t>
  </si>
  <si>
    <t xml:space="preserve">071345001074</t>
  </si>
  <si>
    <t xml:space="preserve">07134074</t>
  </si>
  <si>
    <t xml:space="preserve">Rückweiler</t>
  </si>
  <si>
    <t xml:space="preserve">071345001075</t>
  </si>
  <si>
    <t xml:space="preserve">07134075</t>
  </si>
  <si>
    <t xml:space="preserve">Ruschberg</t>
  </si>
  <si>
    <t xml:space="preserve">071345002001</t>
  </si>
  <si>
    <t xml:space="preserve">07134001</t>
  </si>
  <si>
    <t xml:space="preserve">Abentheuer</t>
  </si>
  <si>
    <t xml:space="preserve">071345002002</t>
  </si>
  <si>
    <t xml:space="preserve">07134002</t>
  </si>
  <si>
    <t xml:space="preserve">Achtelsbach</t>
  </si>
  <si>
    <t xml:space="preserve">071345002010</t>
  </si>
  <si>
    <t xml:space="preserve">07134010</t>
  </si>
  <si>
    <t xml:space="preserve">Birkenfeld, Stadt</t>
  </si>
  <si>
    <t xml:space="preserve">071345002011</t>
  </si>
  <si>
    <t xml:space="preserve">07134011</t>
  </si>
  <si>
    <t xml:space="preserve">Börfink</t>
  </si>
  <si>
    <t xml:space="preserve">071345002015</t>
  </si>
  <si>
    <t xml:space="preserve">07134015</t>
  </si>
  <si>
    <t xml:space="preserve">Brücken</t>
  </si>
  <si>
    <t xml:space="preserve">071345002016</t>
  </si>
  <si>
    <t xml:space="preserve">07134016</t>
  </si>
  <si>
    <t xml:space="preserve">Buhlenberg</t>
  </si>
  <si>
    <t xml:space="preserve">071345002018</t>
  </si>
  <si>
    <t xml:space="preserve">07134018</t>
  </si>
  <si>
    <t xml:space="preserve">Dambach</t>
  </si>
  <si>
    <t xml:space="preserve">071345002020</t>
  </si>
  <si>
    <t xml:space="preserve">07134020</t>
  </si>
  <si>
    <t xml:space="preserve">Dienstweiler</t>
  </si>
  <si>
    <t xml:space="preserve">071345002022</t>
  </si>
  <si>
    <t xml:space="preserve">07134022</t>
  </si>
  <si>
    <t xml:space="preserve">Elchweiler</t>
  </si>
  <si>
    <t xml:space="preserve">071345002023</t>
  </si>
  <si>
    <t xml:space="preserve">07134023</t>
  </si>
  <si>
    <t xml:space="preserve">Ellenberg</t>
  </si>
  <si>
    <t xml:space="preserve">071345002024</t>
  </si>
  <si>
    <t xml:space="preserve">07134024</t>
  </si>
  <si>
    <t xml:space="preserve">Ellweiler</t>
  </si>
  <si>
    <t xml:space="preserve">071345002029</t>
  </si>
  <si>
    <t xml:space="preserve">07134029</t>
  </si>
  <si>
    <t xml:space="preserve">Gimbweiler</t>
  </si>
  <si>
    <t xml:space="preserve">071345002031</t>
  </si>
  <si>
    <t xml:space="preserve">07134031</t>
  </si>
  <si>
    <t xml:space="preserve">Gollenberg</t>
  </si>
  <si>
    <t xml:space="preserve">071345002034</t>
  </si>
  <si>
    <t xml:space="preserve">07134034</t>
  </si>
  <si>
    <t xml:space="preserve">Hattgenstein</t>
  </si>
  <si>
    <t xml:space="preserve">071345002042</t>
  </si>
  <si>
    <t xml:space="preserve">07134042</t>
  </si>
  <si>
    <t xml:space="preserve">Hoppstädten-Weiersb.</t>
  </si>
  <si>
    <t xml:space="preserve">071345002048</t>
  </si>
  <si>
    <t xml:space="preserve">07134048</t>
  </si>
  <si>
    <t xml:space="preserve">Kronweiler</t>
  </si>
  <si>
    <t xml:space="preserve">071345002050</t>
  </si>
  <si>
    <t xml:space="preserve">07134050</t>
  </si>
  <si>
    <t xml:space="preserve">Leisel</t>
  </si>
  <si>
    <t xml:space="preserve">071345002053</t>
  </si>
  <si>
    <t xml:space="preserve">07134053</t>
  </si>
  <si>
    <t xml:space="preserve">071345002057</t>
  </si>
  <si>
    <t xml:space="preserve">07134057</t>
  </si>
  <si>
    <t xml:space="preserve">Niederbrombach</t>
  </si>
  <si>
    <t xml:space="preserve">071345002058</t>
  </si>
  <si>
    <t xml:space="preserve">07134058</t>
  </si>
  <si>
    <t xml:space="preserve">Niederhambach</t>
  </si>
  <si>
    <t xml:space="preserve">071345002061</t>
  </si>
  <si>
    <t xml:space="preserve">07134061</t>
  </si>
  <si>
    <t xml:space="preserve">Nohen</t>
  </si>
  <si>
    <t xml:space="preserve">071345002062</t>
  </si>
  <si>
    <t xml:space="preserve">07134062</t>
  </si>
  <si>
    <t xml:space="preserve">Oberbrombach</t>
  </si>
  <si>
    <t xml:space="preserve">071345002063</t>
  </si>
  <si>
    <t xml:space="preserve">07134063</t>
  </si>
  <si>
    <t xml:space="preserve">Oberhambach</t>
  </si>
  <si>
    <t xml:space="preserve">071345002070</t>
  </si>
  <si>
    <t xml:space="preserve">07134070</t>
  </si>
  <si>
    <t xml:space="preserve">Rimsberg</t>
  </si>
  <si>
    <t xml:space="preserve">071345002071</t>
  </si>
  <si>
    <t xml:space="preserve">07134071</t>
  </si>
  <si>
    <t xml:space="preserve">Rinzenberg</t>
  </si>
  <si>
    <t xml:space="preserve">071345002072</t>
  </si>
  <si>
    <t xml:space="preserve">07134072</t>
  </si>
  <si>
    <t xml:space="preserve">Rötsweiler-Nockenth.</t>
  </si>
  <si>
    <t xml:space="preserve">071345002078</t>
  </si>
  <si>
    <t xml:space="preserve">07134078</t>
  </si>
  <si>
    <t xml:space="preserve">Schmißberg</t>
  </si>
  <si>
    <t xml:space="preserve">071345002080</t>
  </si>
  <si>
    <t xml:space="preserve">07134080</t>
  </si>
  <si>
    <t xml:space="preserve">Schwollen</t>
  </si>
  <si>
    <t xml:space="preserve">071345002084</t>
  </si>
  <si>
    <t xml:space="preserve">07134084</t>
  </si>
  <si>
    <t xml:space="preserve">Siesbach</t>
  </si>
  <si>
    <t xml:space="preserve">071345002085</t>
  </si>
  <si>
    <t xml:space="preserve">07134085</t>
  </si>
  <si>
    <t xml:space="preserve">Sonnenberg-Winnenb.</t>
  </si>
  <si>
    <t xml:space="preserve">071345002094</t>
  </si>
  <si>
    <t xml:space="preserve">07134094</t>
  </si>
  <si>
    <t xml:space="preserve">Wilzenberg-Hußweiler</t>
  </si>
  <si>
    <t xml:space="preserve">071345003003</t>
  </si>
  <si>
    <t xml:space="preserve">07134003</t>
  </si>
  <si>
    <t xml:space="preserve">Allenbach</t>
  </si>
  <si>
    <t xml:space="preserve">071345003006</t>
  </si>
  <si>
    <t xml:space="preserve">07134006</t>
  </si>
  <si>
    <t xml:space="preserve">Bergen</t>
  </si>
  <si>
    <t xml:space="preserve">071345003009</t>
  </si>
  <si>
    <t xml:space="preserve">07134009</t>
  </si>
  <si>
    <t xml:space="preserve">Berschweiler b.Kirn</t>
  </si>
  <si>
    <t xml:space="preserve">071345003013</t>
  </si>
  <si>
    <t xml:space="preserve">07134013</t>
  </si>
  <si>
    <t xml:space="preserve">Breitenthal</t>
  </si>
  <si>
    <t xml:space="preserve">071345003014</t>
  </si>
  <si>
    <t xml:space="preserve">07134014</t>
  </si>
  <si>
    <t xml:space="preserve">Bruchweiler</t>
  </si>
  <si>
    <t xml:space="preserve">071345003019</t>
  </si>
  <si>
    <t xml:space="preserve">07134019</t>
  </si>
  <si>
    <t xml:space="preserve">Dickesbach</t>
  </si>
  <si>
    <t xml:space="preserve">071345003025</t>
  </si>
  <si>
    <t xml:space="preserve">07134025</t>
  </si>
  <si>
    <t xml:space="preserve">Fischbach</t>
  </si>
  <si>
    <t xml:space="preserve">071345003028</t>
  </si>
  <si>
    <t xml:space="preserve">07134028</t>
  </si>
  <si>
    <t xml:space="preserve">Gerach</t>
  </si>
  <si>
    <t xml:space="preserve">071345003032</t>
  </si>
  <si>
    <t xml:space="preserve">07134032</t>
  </si>
  <si>
    <t xml:space="preserve">Griebelschied</t>
  </si>
  <si>
    <t xml:space="preserve">071345003038</t>
  </si>
  <si>
    <t xml:space="preserve">07134038</t>
  </si>
  <si>
    <t xml:space="preserve">Herborn</t>
  </si>
  <si>
    <t xml:space="preserve">071345003039</t>
  </si>
  <si>
    <t xml:space="preserve">07134039</t>
  </si>
  <si>
    <t xml:space="preserve">Herrstein</t>
  </si>
  <si>
    <t xml:space="preserve">071345003040</t>
  </si>
  <si>
    <t xml:space="preserve">07134040</t>
  </si>
  <si>
    <t xml:space="preserve">Hettenrodt</t>
  </si>
  <si>
    <t xml:space="preserve">071345003041</t>
  </si>
  <si>
    <t xml:space="preserve">07134041</t>
  </si>
  <si>
    <t xml:space="preserve">Hintertiefenbach</t>
  </si>
  <si>
    <t xml:space="preserve">071345003046</t>
  </si>
  <si>
    <t xml:space="preserve">07134046</t>
  </si>
  <si>
    <t xml:space="preserve">Kempfeld</t>
  </si>
  <si>
    <t xml:space="preserve">071345003047</t>
  </si>
  <si>
    <t xml:space="preserve">07134047</t>
  </si>
  <si>
    <t xml:space="preserve">Kirschweiler</t>
  </si>
  <si>
    <t xml:space="preserve">071345003052</t>
  </si>
  <si>
    <t xml:space="preserve">07134052</t>
  </si>
  <si>
    <t xml:space="preserve">Mackenrodt</t>
  </si>
  <si>
    <t xml:space="preserve">071345003055</t>
  </si>
  <si>
    <t xml:space="preserve">07134055</t>
  </si>
  <si>
    <t xml:space="preserve">Mittelreidenbach</t>
  </si>
  <si>
    <t xml:space="preserve">071345003056</t>
  </si>
  <si>
    <t xml:space="preserve">07134056</t>
  </si>
  <si>
    <t xml:space="preserve">Mörschied</t>
  </si>
  <si>
    <t xml:space="preserve">071345003059</t>
  </si>
  <si>
    <t xml:space="preserve">07134059</t>
  </si>
  <si>
    <t xml:space="preserve">Niederhosenbach</t>
  </si>
  <si>
    <t xml:space="preserve">071345003060</t>
  </si>
  <si>
    <t xml:space="preserve">07134060</t>
  </si>
  <si>
    <t xml:space="preserve">Niederwörresbach</t>
  </si>
  <si>
    <t xml:space="preserve">071345003064</t>
  </si>
  <si>
    <t xml:space="preserve">07134064</t>
  </si>
  <si>
    <t xml:space="preserve">Oberhosenbach</t>
  </si>
  <si>
    <t xml:space="preserve">071345003066</t>
  </si>
  <si>
    <t xml:space="preserve">07134066</t>
  </si>
  <si>
    <t xml:space="preserve">Oberreidenbach</t>
  </si>
  <si>
    <t xml:space="preserve">071345003067</t>
  </si>
  <si>
    <t xml:space="preserve">07134067</t>
  </si>
  <si>
    <t xml:space="preserve">Oberwörresbach</t>
  </si>
  <si>
    <t xml:space="preserve">071345003077</t>
  </si>
  <si>
    <t xml:space="preserve">07134077</t>
  </si>
  <si>
    <t xml:space="preserve">Schmidthachenbach</t>
  </si>
  <si>
    <t xml:space="preserve">071345003081</t>
  </si>
  <si>
    <t xml:space="preserve">07134081</t>
  </si>
  <si>
    <t xml:space="preserve">Sensweiler</t>
  </si>
  <si>
    <t xml:space="preserve">071345003082</t>
  </si>
  <si>
    <t xml:space="preserve">07134082</t>
  </si>
  <si>
    <t xml:space="preserve">Sien</t>
  </si>
  <si>
    <t xml:space="preserve">071345003083</t>
  </si>
  <si>
    <t xml:space="preserve">07134083</t>
  </si>
  <si>
    <t xml:space="preserve">Sienhachenbach</t>
  </si>
  <si>
    <t xml:space="preserve">071345003086</t>
  </si>
  <si>
    <t xml:space="preserve">07134086</t>
  </si>
  <si>
    <t xml:space="preserve">Sonnschied</t>
  </si>
  <si>
    <t xml:space="preserve">071345003089</t>
  </si>
  <si>
    <t xml:space="preserve">07134089</t>
  </si>
  <si>
    <t xml:space="preserve">Veitsrodt</t>
  </si>
  <si>
    <t xml:space="preserve">071345003090</t>
  </si>
  <si>
    <t xml:space="preserve">07134090</t>
  </si>
  <si>
    <t xml:space="preserve">Vollmersbach</t>
  </si>
  <si>
    <t xml:space="preserve">071345003091</t>
  </si>
  <si>
    <t xml:space="preserve">07134091</t>
  </si>
  <si>
    <t xml:space="preserve">Weiden</t>
  </si>
  <si>
    <t xml:space="preserve">071345003093</t>
  </si>
  <si>
    <t xml:space="preserve">07134093</t>
  </si>
  <si>
    <t xml:space="preserve">Wickenrodt</t>
  </si>
  <si>
    <t xml:space="preserve">071345003095</t>
  </si>
  <si>
    <t xml:space="preserve">07134095</t>
  </si>
  <si>
    <t xml:space="preserve">Wirschweiler</t>
  </si>
  <si>
    <t xml:space="preserve">071345003502</t>
  </si>
  <si>
    <t xml:space="preserve">07134502</t>
  </si>
  <si>
    <t xml:space="preserve">Langweiler</t>
  </si>
  <si>
    <t xml:space="preserve">071345004004</t>
  </si>
  <si>
    <t xml:space="preserve">07134004</t>
  </si>
  <si>
    <t xml:space="preserve">Asbach</t>
  </si>
  <si>
    <t xml:space="preserve">071345004012</t>
  </si>
  <si>
    <t xml:space="preserve">07134012</t>
  </si>
  <si>
    <t xml:space="preserve">Bollenbach</t>
  </si>
  <si>
    <t xml:space="preserve">071345004017</t>
  </si>
  <si>
    <t xml:space="preserve">07134017</t>
  </si>
  <si>
    <t xml:space="preserve">Bundenbach</t>
  </si>
  <si>
    <t xml:space="preserve">071345004030</t>
  </si>
  <si>
    <t xml:space="preserve">07134030</t>
  </si>
  <si>
    <t xml:space="preserve">Gösenroth</t>
  </si>
  <si>
    <t xml:space="preserve">071345004035</t>
  </si>
  <si>
    <t xml:space="preserve">07134035</t>
  </si>
  <si>
    <t xml:space="preserve">Hausen</t>
  </si>
  <si>
    <t xml:space="preserve">071345004037</t>
  </si>
  <si>
    <t xml:space="preserve">07134037</t>
  </si>
  <si>
    <t xml:space="preserve">Hellertshausen</t>
  </si>
  <si>
    <t xml:space="preserve">071345004043</t>
  </si>
  <si>
    <t xml:space="preserve">07134043</t>
  </si>
  <si>
    <t xml:space="preserve">Horbruch</t>
  </si>
  <si>
    <t xml:space="preserve">071345004044</t>
  </si>
  <si>
    <t xml:space="preserve">07134044</t>
  </si>
  <si>
    <t xml:space="preserve">Hottenbach</t>
  </si>
  <si>
    <t xml:space="preserve">071345004049</t>
  </si>
  <si>
    <t xml:space="preserve">07134049</t>
  </si>
  <si>
    <t xml:space="preserve">Krummenau</t>
  </si>
  <si>
    <t xml:space="preserve">071345004065</t>
  </si>
  <si>
    <t xml:space="preserve">07134065</t>
  </si>
  <si>
    <t xml:space="preserve">Oberkirn</t>
  </si>
  <si>
    <t xml:space="preserve">071345004069</t>
  </si>
  <si>
    <t xml:space="preserve">07134069</t>
  </si>
  <si>
    <t xml:space="preserve">Rhaunen</t>
  </si>
  <si>
    <t xml:space="preserve">071345004076</t>
  </si>
  <si>
    <t xml:space="preserve">07134076</t>
  </si>
  <si>
    <t xml:space="preserve">Schauren</t>
  </si>
  <si>
    <t xml:space="preserve">071345004079</t>
  </si>
  <si>
    <t xml:space="preserve">07134079</t>
  </si>
  <si>
    <t xml:space="preserve">Schwerbach</t>
  </si>
  <si>
    <t xml:space="preserve">071345004087</t>
  </si>
  <si>
    <t xml:space="preserve">07134087</t>
  </si>
  <si>
    <t xml:space="preserve">Stipshausen</t>
  </si>
  <si>
    <t xml:space="preserve">071345004088</t>
  </si>
  <si>
    <t xml:space="preserve">07134088</t>
  </si>
  <si>
    <t xml:space="preserve">Sulzbach</t>
  </si>
  <si>
    <t xml:space="preserve">071345004092</t>
  </si>
  <si>
    <t xml:space="preserve">07134092</t>
  </si>
  <si>
    <t xml:space="preserve">Weitersbach</t>
  </si>
  <si>
    <t xml:space="preserve">071355001007</t>
  </si>
  <si>
    <t xml:space="preserve">07135007</t>
  </si>
  <si>
    <t xml:space="preserve">Beilstein</t>
  </si>
  <si>
    <t xml:space="preserve">071355001012</t>
  </si>
  <si>
    <t xml:space="preserve">07135012</t>
  </si>
  <si>
    <t xml:space="preserve">Bremm</t>
  </si>
  <si>
    <t xml:space="preserve">071355001015</t>
  </si>
  <si>
    <t xml:space="preserve">07135015</t>
  </si>
  <si>
    <t xml:space="preserve">Briedern</t>
  </si>
  <si>
    <t xml:space="preserve">071355001017</t>
  </si>
  <si>
    <t xml:space="preserve">07135017</t>
  </si>
  <si>
    <t xml:space="preserve">Bruttig-Fankel</t>
  </si>
  <si>
    <t xml:space="preserve">071355001020</t>
  </si>
  <si>
    <t xml:space="preserve">07135020</t>
  </si>
  <si>
    <t xml:space="preserve">Cochem, Stadt</t>
  </si>
  <si>
    <t xml:space="preserve">071355001021</t>
  </si>
  <si>
    <t xml:space="preserve">07135021</t>
  </si>
  <si>
    <t xml:space="preserve">Dohr</t>
  </si>
  <si>
    <t xml:space="preserve">071355001024</t>
  </si>
  <si>
    <t xml:space="preserve">07135024</t>
  </si>
  <si>
    <t xml:space="preserve">Ediger-Eller</t>
  </si>
  <si>
    <t xml:space="preserve">071355001025</t>
  </si>
  <si>
    <t xml:space="preserve">07135025</t>
  </si>
  <si>
    <t xml:space="preserve">Ellenz-Poltersdorf</t>
  </si>
  <si>
    <t xml:space="preserve">071355001027</t>
  </si>
  <si>
    <t xml:space="preserve">07135027</t>
  </si>
  <si>
    <t xml:space="preserve">Ernst</t>
  </si>
  <si>
    <t xml:space="preserve">071355001029</t>
  </si>
  <si>
    <t xml:space="preserve">07135029</t>
  </si>
  <si>
    <t xml:space="preserve">Faid</t>
  </si>
  <si>
    <t xml:space="preserve">071355001036</t>
  </si>
  <si>
    <t xml:space="preserve">07135036</t>
  </si>
  <si>
    <t xml:space="preserve">Greimersburg</t>
  </si>
  <si>
    <t xml:space="preserve">071355001049</t>
  </si>
  <si>
    <t xml:space="preserve">07135049</t>
  </si>
  <si>
    <t xml:space="preserve">Klotten</t>
  </si>
  <si>
    <t xml:space="preserve">071355001053</t>
  </si>
  <si>
    <t xml:space="preserve">07135053</t>
  </si>
  <si>
    <t xml:space="preserve">Lieg</t>
  </si>
  <si>
    <t xml:space="preserve">071355001056</t>
  </si>
  <si>
    <t xml:space="preserve">07135056</t>
  </si>
  <si>
    <t xml:space="preserve">Lütz</t>
  </si>
  <si>
    <t xml:space="preserve">071355001060</t>
  </si>
  <si>
    <t xml:space="preserve">07135060</t>
  </si>
  <si>
    <t xml:space="preserve">Mesenich</t>
  </si>
  <si>
    <t xml:space="preserve">071355001065</t>
  </si>
  <si>
    <t xml:space="preserve">07135065</t>
  </si>
  <si>
    <t xml:space="preserve">Moselkern</t>
  </si>
  <si>
    <t xml:space="preserve">071355001066</t>
  </si>
  <si>
    <t xml:space="preserve">07135066</t>
  </si>
  <si>
    <t xml:space="preserve">Müden (Mosel)</t>
  </si>
  <si>
    <t xml:space="preserve">071355001069</t>
  </si>
  <si>
    <t xml:space="preserve">07135069</t>
  </si>
  <si>
    <t xml:space="preserve">Nehren</t>
  </si>
  <si>
    <t xml:space="preserve">071355001072</t>
  </si>
  <si>
    <t xml:space="preserve">07135072</t>
  </si>
  <si>
    <t xml:space="preserve">Pommern</t>
  </si>
  <si>
    <t xml:space="preserve">071355001079</t>
  </si>
  <si>
    <t xml:space="preserve">07135079</t>
  </si>
  <si>
    <t xml:space="preserve">Senheim</t>
  </si>
  <si>
    <t xml:space="preserve">071355001082</t>
  </si>
  <si>
    <t xml:space="preserve">07135082</t>
  </si>
  <si>
    <t xml:space="preserve">Treis-Karden</t>
  </si>
  <si>
    <t xml:space="preserve">071355001086</t>
  </si>
  <si>
    <t xml:space="preserve">07135086</t>
  </si>
  <si>
    <t xml:space="preserve">Valwig</t>
  </si>
  <si>
    <t xml:space="preserve">071355001090</t>
  </si>
  <si>
    <t xml:space="preserve">07135090</t>
  </si>
  <si>
    <t xml:space="preserve">Wirfus</t>
  </si>
  <si>
    <t xml:space="preserve">071355002009</t>
  </si>
  <si>
    <t xml:space="preserve">07135009</t>
  </si>
  <si>
    <t xml:space="preserve">Binningen</t>
  </si>
  <si>
    <t xml:space="preserve">071355002011</t>
  </si>
  <si>
    <t xml:space="preserve">07135011</t>
  </si>
  <si>
    <t xml:space="preserve">Brachtendorf</t>
  </si>
  <si>
    <t xml:space="preserve">071355002014</t>
  </si>
  <si>
    <t xml:space="preserve">07135014</t>
  </si>
  <si>
    <t xml:space="preserve">Brieden</t>
  </si>
  <si>
    <t xml:space="preserve">071355002016</t>
  </si>
  <si>
    <t xml:space="preserve">07135016</t>
  </si>
  <si>
    <t xml:space="preserve">Brohl</t>
  </si>
  <si>
    <t xml:space="preserve">071355002022</t>
  </si>
  <si>
    <t xml:space="preserve">07135022</t>
  </si>
  <si>
    <t xml:space="preserve">Dünfus</t>
  </si>
  <si>
    <t xml:space="preserve">071355002023</t>
  </si>
  <si>
    <t xml:space="preserve">07135023</t>
  </si>
  <si>
    <t xml:space="preserve">Düngenheim</t>
  </si>
  <si>
    <t xml:space="preserve">071355002026</t>
  </si>
  <si>
    <t xml:space="preserve">07135026</t>
  </si>
  <si>
    <t xml:space="preserve">Eppenberg</t>
  </si>
  <si>
    <t xml:space="preserve">071355002028</t>
  </si>
  <si>
    <t xml:space="preserve">07135028</t>
  </si>
  <si>
    <t xml:space="preserve">Eulgem</t>
  </si>
  <si>
    <t xml:space="preserve">071355002031</t>
  </si>
  <si>
    <t xml:space="preserve">07135031</t>
  </si>
  <si>
    <t xml:space="preserve">Forst (Eifel)</t>
  </si>
  <si>
    <t xml:space="preserve">071355002033</t>
  </si>
  <si>
    <t xml:space="preserve">07135033</t>
  </si>
  <si>
    <t xml:space="preserve">Gamlen</t>
  </si>
  <si>
    <t xml:space="preserve">071355002038</t>
  </si>
  <si>
    <t xml:space="preserve">07135038</t>
  </si>
  <si>
    <t xml:space="preserve">Hambuch</t>
  </si>
  <si>
    <t xml:space="preserve">071355002040</t>
  </si>
  <si>
    <t xml:space="preserve">07135040</t>
  </si>
  <si>
    <t xml:space="preserve">Hauroth</t>
  </si>
  <si>
    <t xml:space="preserve">071355002042</t>
  </si>
  <si>
    <t xml:space="preserve">07135042</t>
  </si>
  <si>
    <t xml:space="preserve">Illerich</t>
  </si>
  <si>
    <t xml:space="preserve">071355002043</t>
  </si>
  <si>
    <t xml:space="preserve">07135043</t>
  </si>
  <si>
    <t xml:space="preserve">Kaifenheim</t>
  </si>
  <si>
    <t xml:space="preserve">071355002044</t>
  </si>
  <si>
    <t xml:space="preserve">07135044</t>
  </si>
  <si>
    <t xml:space="preserve">Kail</t>
  </si>
  <si>
    <t xml:space="preserve">071355002045</t>
  </si>
  <si>
    <t xml:space="preserve">07135045</t>
  </si>
  <si>
    <t xml:space="preserve">Kaisersesch, Stadt</t>
  </si>
  <si>
    <t xml:space="preserve">071355002046</t>
  </si>
  <si>
    <t xml:space="preserve">07135046</t>
  </si>
  <si>
    <t xml:space="preserve">071355002051</t>
  </si>
  <si>
    <t xml:space="preserve">07135051</t>
  </si>
  <si>
    <t xml:space="preserve">Landkern</t>
  </si>
  <si>
    <t xml:space="preserve">071355002052</t>
  </si>
  <si>
    <t xml:space="preserve">07135052</t>
  </si>
  <si>
    <t xml:space="preserve">Laubach</t>
  </si>
  <si>
    <t xml:space="preserve">071355002058</t>
  </si>
  <si>
    <t xml:space="preserve">07135058</t>
  </si>
  <si>
    <t xml:space="preserve">Masburg</t>
  </si>
  <si>
    <t xml:space="preserve">071355002062</t>
  </si>
  <si>
    <t xml:space="preserve">07135062</t>
  </si>
  <si>
    <t xml:space="preserve">Möntenich</t>
  </si>
  <si>
    <t xml:space="preserve">071355002067</t>
  </si>
  <si>
    <t xml:space="preserve">07135067</t>
  </si>
  <si>
    <t xml:space="preserve">071355002075</t>
  </si>
  <si>
    <t xml:space="preserve">07135075</t>
  </si>
  <si>
    <t xml:space="preserve">Roes</t>
  </si>
  <si>
    <t xml:space="preserve">071355002084</t>
  </si>
  <si>
    <t xml:space="preserve">07135084</t>
  </si>
  <si>
    <t xml:space="preserve">Urmersbach</t>
  </si>
  <si>
    <t xml:space="preserve">071355002093</t>
  </si>
  <si>
    <t xml:space="preserve">07135093</t>
  </si>
  <si>
    <t xml:space="preserve">Zettingen</t>
  </si>
  <si>
    <t xml:space="preserve">071355002502</t>
  </si>
  <si>
    <t xml:space="preserve">07135502</t>
  </si>
  <si>
    <t xml:space="preserve">Leienkaul</t>
  </si>
  <si>
    <t xml:space="preserve">071355003002</t>
  </si>
  <si>
    <t xml:space="preserve">07135002</t>
  </si>
  <si>
    <t xml:space="preserve">Alflen</t>
  </si>
  <si>
    <t xml:space="preserve">071355003005</t>
  </si>
  <si>
    <t xml:space="preserve">07135005</t>
  </si>
  <si>
    <t xml:space="preserve">Auderath</t>
  </si>
  <si>
    <t xml:space="preserve">071355003008</t>
  </si>
  <si>
    <t xml:space="preserve">07135008</t>
  </si>
  <si>
    <t xml:space="preserve">Beuren</t>
  </si>
  <si>
    <t xml:space="preserve">071355003018</t>
  </si>
  <si>
    <t xml:space="preserve">07135018</t>
  </si>
  <si>
    <t xml:space="preserve">Büchel</t>
  </si>
  <si>
    <t xml:space="preserve">071355003030</t>
  </si>
  <si>
    <t xml:space="preserve">07135030</t>
  </si>
  <si>
    <t xml:space="preserve">Filz</t>
  </si>
  <si>
    <t xml:space="preserve">071355003034</t>
  </si>
  <si>
    <t xml:space="preserve">07135034</t>
  </si>
  <si>
    <t xml:space="preserve">Gevenich</t>
  </si>
  <si>
    <t xml:space="preserve">071355003035</t>
  </si>
  <si>
    <t xml:space="preserve">07135035</t>
  </si>
  <si>
    <t xml:space="preserve">Gillenbeuren</t>
  </si>
  <si>
    <t xml:space="preserve">071355003048</t>
  </si>
  <si>
    <t xml:space="preserve">07135048</t>
  </si>
  <si>
    <t xml:space="preserve">Kliding</t>
  </si>
  <si>
    <t xml:space="preserve">071355003057</t>
  </si>
  <si>
    <t xml:space="preserve">07135057</t>
  </si>
  <si>
    <t xml:space="preserve">Lutzerath</t>
  </si>
  <si>
    <t xml:space="preserve">071355003078</t>
  </si>
  <si>
    <t xml:space="preserve">07135078</t>
  </si>
  <si>
    <t xml:space="preserve">Schmitt</t>
  </si>
  <si>
    <t xml:space="preserve">071355003083</t>
  </si>
  <si>
    <t xml:space="preserve">07135083</t>
  </si>
  <si>
    <t xml:space="preserve">Ulmen, Stadt</t>
  </si>
  <si>
    <t xml:space="preserve">071355003085</t>
  </si>
  <si>
    <t xml:space="preserve">07135085</t>
  </si>
  <si>
    <t xml:space="preserve">Urschmitt</t>
  </si>
  <si>
    <t xml:space="preserve">071355003087</t>
  </si>
  <si>
    <t xml:space="preserve">07135087</t>
  </si>
  <si>
    <t xml:space="preserve">Wagenhausen</t>
  </si>
  <si>
    <t xml:space="preserve">071355003089</t>
  </si>
  <si>
    <t xml:space="preserve">07135089</t>
  </si>
  <si>
    <t xml:space="preserve">Weiler</t>
  </si>
  <si>
    <t xml:space="preserve">071355003091</t>
  </si>
  <si>
    <t xml:space="preserve">07135091</t>
  </si>
  <si>
    <t xml:space="preserve">Wollmerath</t>
  </si>
  <si>
    <t xml:space="preserve">071355003501</t>
  </si>
  <si>
    <t xml:space="preserve">07135501</t>
  </si>
  <si>
    <t xml:space="preserve">Bad Bertrich</t>
  </si>
  <si>
    <t xml:space="preserve">071355005001</t>
  </si>
  <si>
    <t xml:space="preserve">07135001</t>
  </si>
  <si>
    <t xml:space="preserve">Alf</t>
  </si>
  <si>
    <t xml:space="preserve">071355005003</t>
  </si>
  <si>
    <t xml:space="preserve">07135003</t>
  </si>
  <si>
    <t xml:space="preserve">Altlay</t>
  </si>
  <si>
    <t xml:space="preserve">071355005004</t>
  </si>
  <si>
    <t xml:space="preserve">07135004</t>
  </si>
  <si>
    <t xml:space="preserve">Altstrimmig</t>
  </si>
  <si>
    <t xml:space="preserve">071355005010</t>
  </si>
  <si>
    <t xml:space="preserve">07135010</t>
  </si>
  <si>
    <t xml:space="preserve">Blankenrath</t>
  </si>
  <si>
    <t xml:space="preserve">071355005013</t>
  </si>
  <si>
    <t xml:space="preserve">07135013</t>
  </si>
  <si>
    <t xml:space="preserve">Briedel</t>
  </si>
  <si>
    <t xml:space="preserve">071355005019</t>
  </si>
  <si>
    <t xml:space="preserve">07135019</t>
  </si>
  <si>
    <t xml:space="preserve">Bullay</t>
  </si>
  <si>
    <t xml:space="preserve">071355005032</t>
  </si>
  <si>
    <t xml:space="preserve">07135032</t>
  </si>
  <si>
    <t xml:space="preserve">Forst (Hunsrück)</t>
  </si>
  <si>
    <t xml:space="preserve">071355005037</t>
  </si>
  <si>
    <t xml:space="preserve">07135037</t>
  </si>
  <si>
    <t xml:space="preserve">Grenderich</t>
  </si>
  <si>
    <t xml:space="preserve">071355005039</t>
  </si>
  <si>
    <t xml:space="preserve">07135039</t>
  </si>
  <si>
    <t xml:space="preserve">Haserich</t>
  </si>
  <si>
    <t xml:space="preserve">071355005041</t>
  </si>
  <si>
    <t xml:space="preserve">07135041</t>
  </si>
  <si>
    <t xml:space="preserve">Hesweiler</t>
  </si>
  <si>
    <t xml:space="preserve">071355005054</t>
  </si>
  <si>
    <t xml:space="preserve">07135054</t>
  </si>
  <si>
    <t xml:space="preserve">Liesenich</t>
  </si>
  <si>
    <t xml:space="preserve">071355005061</t>
  </si>
  <si>
    <t xml:space="preserve">07135061</t>
  </si>
  <si>
    <t xml:space="preserve">Mittelstrimmig</t>
  </si>
  <si>
    <t xml:space="preserve">071355005064</t>
  </si>
  <si>
    <t xml:space="preserve">07135064</t>
  </si>
  <si>
    <t xml:space="preserve">Moritzheim</t>
  </si>
  <si>
    <t xml:space="preserve">071355005068</t>
  </si>
  <si>
    <t xml:space="preserve">07135068</t>
  </si>
  <si>
    <t xml:space="preserve">Neef</t>
  </si>
  <si>
    <t xml:space="preserve">071355005070</t>
  </si>
  <si>
    <t xml:space="preserve">07135070</t>
  </si>
  <si>
    <t xml:space="preserve">Panzweiler</t>
  </si>
  <si>
    <t xml:space="preserve">071355005071</t>
  </si>
  <si>
    <t xml:space="preserve">07135071</t>
  </si>
  <si>
    <t xml:space="preserve">Peterswald-Löffels.</t>
  </si>
  <si>
    <t xml:space="preserve">071355005073</t>
  </si>
  <si>
    <t xml:space="preserve">07135073</t>
  </si>
  <si>
    <t xml:space="preserve">Pünderich</t>
  </si>
  <si>
    <t xml:space="preserve">071355005074</t>
  </si>
  <si>
    <t xml:space="preserve">07135074</t>
  </si>
  <si>
    <t xml:space="preserve">Reidenhausen</t>
  </si>
  <si>
    <t xml:space="preserve">071355005076</t>
  </si>
  <si>
    <t xml:space="preserve">07135076</t>
  </si>
  <si>
    <t xml:space="preserve">Sankt Aldegund</t>
  </si>
  <si>
    <t xml:space="preserve">071355005077</t>
  </si>
  <si>
    <t xml:space="preserve">07135077</t>
  </si>
  <si>
    <t xml:space="preserve">071355005080</t>
  </si>
  <si>
    <t xml:space="preserve">07135080</t>
  </si>
  <si>
    <t xml:space="preserve">Sosberg</t>
  </si>
  <si>
    <t xml:space="preserve">071355005081</t>
  </si>
  <si>
    <t xml:space="preserve">07135081</t>
  </si>
  <si>
    <t xml:space="preserve">Tellig</t>
  </si>
  <si>
    <t xml:space="preserve">071355005088</t>
  </si>
  <si>
    <t xml:space="preserve">07135088</t>
  </si>
  <si>
    <t xml:space="preserve">Walhausen</t>
  </si>
  <si>
    <t xml:space="preserve">071355005092</t>
  </si>
  <si>
    <t xml:space="preserve">07135092</t>
  </si>
  <si>
    <t xml:space="preserve">Zell (Mosel), Stadt</t>
  </si>
  <si>
    <t xml:space="preserve">071370003003</t>
  </si>
  <si>
    <t xml:space="preserve">07137003</t>
  </si>
  <si>
    <t xml:space="preserve">Andernach,gr.kr.St.</t>
  </si>
  <si>
    <t xml:space="preserve">071370068068</t>
  </si>
  <si>
    <t xml:space="preserve">07137068</t>
  </si>
  <si>
    <t xml:space="preserve">Mayen, gr.kr.St.</t>
  </si>
  <si>
    <t xml:space="preserve">071370203203</t>
  </si>
  <si>
    <t xml:space="preserve">07137203</t>
  </si>
  <si>
    <t xml:space="preserve">Bendorf, Stadt</t>
  </si>
  <si>
    <t xml:space="preserve">071375001056</t>
  </si>
  <si>
    <t xml:space="preserve">07137056</t>
  </si>
  <si>
    <t xml:space="preserve">Kretz</t>
  </si>
  <si>
    <t xml:space="preserve">071375001057</t>
  </si>
  <si>
    <t xml:space="preserve">07137057</t>
  </si>
  <si>
    <t xml:space="preserve">Kruft</t>
  </si>
  <si>
    <t xml:space="preserve">071375001081</t>
  </si>
  <si>
    <t xml:space="preserve">07137081</t>
  </si>
  <si>
    <t xml:space="preserve">Nickenich</t>
  </si>
  <si>
    <t xml:space="preserve">071375001088</t>
  </si>
  <si>
    <t xml:space="preserve">07137088</t>
  </si>
  <si>
    <t xml:space="preserve">Plaidt</t>
  </si>
  <si>
    <t xml:space="preserve">071375001096</t>
  </si>
  <si>
    <t xml:space="preserve">07137096</t>
  </si>
  <si>
    <t xml:space="preserve">Saffig</t>
  </si>
  <si>
    <t xml:space="preserve">071375002023</t>
  </si>
  <si>
    <t xml:space="preserve">07137023</t>
  </si>
  <si>
    <t xml:space="preserve">Einig</t>
  </si>
  <si>
    <t xml:space="preserve">071375002027</t>
  </si>
  <si>
    <t xml:space="preserve">07137027</t>
  </si>
  <si>
    <t xml:space="preserve">Gappenach</t>
  </si>
  <si>
    <t xml:space="preserve">071375002029</t>
  </si>
  <si>
    <t xml:space="preserve">07137029</t>
  </si>
  <si>
    <t xml:space="preserve">Gering</t>
  </si>
  <si>
    <t xml:space="preserve">071375002030</t>
  </si>
  <si>
    <t xml:space="preserve">07137030</t>
  </si>
  <si>
    <t xml:space="preserve">Gierschnach</t>
  </si>
  <si>
    <t xml:space="preserve">071375002041</t>
  </si>
  <si>
    <t xml:space="preserve">07137041</t>
  </si>
  <si>
    <t xml:space="preserve">Kalt</t>
  </si>
  <si>
    <t xml:space="preserve">071375002048</t>
  </si>
  <si>
    <t xml:space="preserve">07137048</t>
  </si>
  <si>
    <t xml:space="preserve">Kerben</t>
  </si>
  <si>
    <t xml:space="preserve">071375002053</t>
  </si>
  <si>
    <t xml:space="preserve">07137053</t>
  </si>
  <si>
    <t xml:space="preserve">Kollig</t>
  </si>
  <si>
    <t xml:space="preserve">071375002065</t>
  </si>
  <si>
    <t xml:space="preserve">07137065</t>
  </si>
  <si>
    <t xml:space="preserve">Lonnig</t>
  </si>
  <si>
    <t xml:space="preserve">071375002070</t>
  </si>
  <si>
    <t xml:space="preserve">07137070</t>
  </si>
  <si>
    <t xml:space="preserve">Mertloch</t>
  </si>
  <si>
    <t xml:space="preserve">071375002080</t>
  </si>
  <si>
    <t xml:space="preserve">07137080</t>
  </si>
  <si>
    <t xml:space="preserve">Naunheim</t>
  </si>
  <si>
    <t xml:space="preserve">071375002086</t>
  </si>
  <si>
    <t xml:space="preserve">07137086</t>
  </si>
  <si>
    <t xml:space="preserve">Ochtendung</t>
  </si>
  <si>
    <t xml:space="preserve">071375002087</t>
  </si>
  <si>
    <t xml:space="preserve">07137087</t>
  </si>
  <si>
    <t xml:space="preserve">Pillig</t>
  </si>
  <si>
    <t xml:space="preserve">071375002089</t>
  </si>
  <si>
    <t xml:space="preserve">07137089</t>
  </si>
  <si>
    <t xml:space="preserve">Polch, Stadt</t>
  </si>
  <si>
    <t xml:space="preserve">071375002095</t>
  </si>
  <si>
    <t xml:space="preserve">07137095</t>
  </si>
  <si>
    <t xml:space="preserve">Rüber</t>
  </si>
  <si>
    <t xml:space="preserve">071375002102</t>
  </si>
  <si>
    <t xml:space="preserve">07137102</t>
  </si>
  <si>
    <t xml:space="preserve">Trimbs</t>
  </si>
  <si>
    <t xml:space="preserve">071375002112</t>
  </si>
  <si>
    <t xml:space="preserve">07137112</t>
  </si>
  <si>
    <t xml:space="preserve">Welling</t>
  </si>
  <si>
    <t xml:space="preserve">071375002114</t>
  </si>
  <si>
    <t xml:space="preserve">07137114</t>
  </si>
  <si>
    <t xml:space="preserve">Wierschem</t>
  </si>
  <si>
    <t xml:space="preserve">071375002501</t>
  </si>
  <si>
    <t xml:space="preserve">07137501</t>
  </si>
  <si>
    <t xml:space="preserve">Münstermaifeld,Stadt</t>
  </si>
  <si>
    <t xml:space="preserve">071375003001</t>
  </si>
  <si>
    <t xml:space="preserve">07137001</t>
  </si>
  <si>
    <t xml:space="preserve">Acht</t>
  </si>
  <si>
    <t xml:space="preserve">071375003004</t>
  </si>
  <si>
    <t xml:space="preserve">07137004</t>
  </si>
  <si>
    <t xml:space="preserve">Anschau</t>
  </si>
  <si>
    <t xml:space="preserve">071375003006</t>
  </si>
  <si>
    <t xml:space="preserve">07137006</t>
  </si>
  <si>
    <t xml:space="preserve">Arft</t>
  </si>
  <si>
    <t xml:space="preserve">071375003007</t>
  </si>
  <si>
    <t xml:space="preserve">07137007</t>
  </si>
  <si>
    <t xml:space="preserve">Baar</t>
  </si>
  <si>
    <t xml:space="preserve">071375003011</t>
  </si>
  <si>
    <t xml:space="preserve">07137011</t>
  </si>
  <si>
    <t xml:space="preserve">Bermel</t>
  </si>
  <si>
    <t xml:space="preserve">071375003014</t>
  </si>
  <si>
    <t xml:space="preserve">07137014</t>
  </si>
  <si>
    <t xml:space="preserve">071375003019</t>
  </si>
  <si>
    <t xml:space="preserve">07137019</t>
  </si>
  <si>
    <t xml:space="preserve">Ditscheid</t>
  </si>
  <si>
    <t xml:space="preserve">071375003025</t>
  </si>
  <si>
    <t xml:space="preserve">07137025</t>
  </si>
  <si>
    <t xml:space="preserve">Ettringen</t>
  </si>
  <si>
    <t xml:space="preserve">071375003034</t>
  </si>
  <si>
    <t xml:space="preserve">07137034</t>
  </si>
  <si>
    <t xml:space="preserve">Hausten</t>
  </si>
  <si>
    <t xml:space="preserve">071375003035</t>
  </si>
  <si>
    <t xml:space="preserve">07137035</t>
  </si>
  <si>
    <t xml:space="preserve">Herresbach</t>
  </si>
  <si>
    <t xml:space="preserve">071375003036</t>
  </si>
  <si>
    <t xml:space="preserve">07137036</t>
  </si>
  <si>
    <t xml:space="preserve">Hirten</t>
  </si>
  <si>
    <t xml:space="preserve">071375003043</t>
  </si>
  <si>
    <t xml:space="preserve">07137043</t>
  </si>
  <si>
    <t xml:space="preserve">Kehrig</t>
  </si>
  <si>
    <t xml:space="preserve">071375003049</t>
  </si>
  <si>
    <t xml:space="preserve">07137049</t>
  </si>
  <si>
    <t xml:space="preserve">Kirchwald</t>
  </si>
  <si>
    <t xml:space="preserve">071375003055</t>
  </si>
  <si>
    <t xml:space="preserve">07137055</t>
  </si>
  <si>
    <t xml:space="preserve">Kottenheim</t>
  </si>
  <si>
    <t xml:space="preserve">071375003060</t>
  </si>
  <si>
    <t xml:space="preserve">07137060</t>
  </si>
  <si>
    <t xml:space="preserve">Langenfeld</t>
  </si>
  <si>
    <t xml:space="preserve">071375003061</t>
  </si>
  <si>
    <t xml:space="preserve">07137061</t>
  </si>
  <si>
    <t xml:space="preserve">Langscheid</t>
  </si>
  <si>
    <t xml:space="preserve">071375003063</t>
  </si>
  <si>
    <t xml:space="preserve">07137063</t>
  </si>
  <si>
    <t xml:space="preserve">071375003066</t>
  </si>
  <si>
    <t xml:space="preserve">07137066</t>
  </si>
  <si>
    <t xml:space="preserve">Luxem</t>
  </si>
  <si>
    <t xml:space="preserve">071375003074</t>
  </si>
  <si>
    <t xml:space="preserve">07137074</t>
  </si>
  <si>
    <t xml:space="preserve">Monreal</t>
  </si>
  <si>
    <t xml:space="preserve">071375003077</t>
  </si>
  <si>
    <t xml:space="preserve">07137077</t>
  </si>
  <si>
    <t xml:space="preserve">Münk</t>
  </si>
  <si>
    <t xml:space="preserve">071375003079</t>
  </si>
  <si>
    <t xml:space="preserve">07137079</t>
  </si>
  <si>
    <t xml:space="preserve">Nachtsheim</t>
  </si>
  <si>
    <t xml:space="preserve">071375003092</t>
  </si>
  <si>
    <t xml:space="preserve">07137092</t>
  </si>
  <si>
    <t xml:space="preserve">Reudelsterz</t>
  </si>
  <si>
    <t xml:space="preserve">071375003097</t>
  </si>
  <si>
    <t xml:space="preserve">07137097</t>
  </si>
  <si>
    <t xml:space="preserve">Sankt Johann</t>
  </si>
  <si>
    <t xml:space="preserve">071375003099</t>
  </si>
  <si>
    <t xml:space="preserve">07137099</t>
  </si>
  <si>
    <t xml:space="preserve">Siebenbach</t>
  </si>
  <si>
    <t xml:space="preserve">071375003105</t>
  </si>
  <si>
    <t xml:space="preserve">07137105</t>
  </si>
  <si>
    <t xml:space="preserve">Virneburg</t>
  </si>
  <si>
    <t xml:space="preserve">071375003110</t>
  </si>
  <si>
    <t xml:space="preserve">07137110</t>
  </si>
  <si>
    <t xml:space="preserve">071375003113</t>
  </si>
  <si>
    <t xml:space="preserve">07137113</t>
  </si>
  <si>
    <t xml:space="preserve">Welschenbach</t>
  </si>
  <si>
    <t xml:space="preserve">071375004008</t>
  </si>
  <si>
    <t xml:space="preserve">07137008</t>
  </si>
  <si>
    <t xml:space="preserve">Bell</t>
  </si>
  <si>
    <t xml:space="preserve">071375004069</t>
  </si>
  <si>
    <t xml:space="preserve">07137069</t>
  </si>
  <si>
    <t xml:space="preserve">Mendig, Stadt</t>
  </si>
  <si>
    <t xml:space="preserve">071375004093</t>
  </si>
  <si>
    <t xml:space="preserve">07137093</t>
  </si>
  <si>
    <t xml:space="preserve">Rieden</t>
  </si>
  <si>
    <t xml:space="preserve">071375004101</t>
  </si>
  <si>
    <t xml:space="preserve">07137101</t>
  </si>
  <si>
    <t xml:space="preserve">Thür</t>
  </si>
  <si>
    <t xml:space="preserve">071375004106</t>
  </si>
  <si>
    <t xml:space="preserve">07137106</t>
  </si>
  <si>
    <t xml:space="preserve">Volkesfeld</t>
  </si>
  <si>
    <t xml:space="preserve">071375007218</t>
  </si>
  <si>
    <t xml:space="preserve">07137218</t>
  </si>
  <si>
    <t xml:space="preserve">Niederwerth</t>
  </si>
  <si>
    <t xml:space="preserve">071375007224</t>
  </si>
  <si>
    <t xml:space="preserve">07137224</t>
  </si>
  <si>
    <t xml:space="preserve">Urbar</t>
  </si>
  <si>
    <t xml:space="preserve">071375007226</t>
  </si>
  <si>
    <t xml:space="preserve">07137226</t>
  </si>
  <si>
    <t xml:space="preserve">Vallendar, Stadt</t>
  </si>
  <si>
    <t xml:space="preserve">071375007229</t>
  </si>
  <si>
    <t xml:space="preserve">07137229</t>
  </si>
  <si>
    <t xml:space="preserve">Weitersburg</t>
  </si>
  <si>
    <t xml:space="preserve">071375008202</t>
  </si>
  <si>
    <t xml:space="preserve">07137202</t>
  </si>
  <si>
    <t xml:space="preserve">Bassenheim</t>
  </si>
  <si>
    <t xml:space="preserve">071375008209</t>
  </si>
  <si>
    <t xml:space="preserve">07137209</t>
  </si>
  <si>
    <t xml:space="preserve">Kaltenengers</t>
  </si>
  <si>
    <t xml:space="preserve">071375008211</t>
  </si>
  <si>
    <t xml:space="preserve">07137211</t>
  </si>
  <si>
    <t xml:space="preserve">Kettig</t>
  </si>
  <si>
    <t xml:space="preserve">071375008216</t>
  </si>
  <si>
    <t xml:space="preserve">07137216</t>
  </si>
  <si>
    <t xml:space="preserve">Mülheim-Kärlich</t>
  </si>
  <si>
    <t xml:space="preserve">071375008222</t>
  </si>
  <si>
    <t xml:space="preserve">07137222</t>
  </si>
  <si>
    <t xml:space="preserve">Sankt Sebastian</t>
  </si>
  <si>
    <t xml:space="preserve">071375008225</t>
  </si>
  <si>
    <t xml:space="preserve">07137225</t>
  </si>
  <si>
    <t xml:space="preserve">Urmitz</t>
  </si>
  <si>
    <t xml:space="preserve">071375008228</t>
  </si>
  <si>
    <t xml:space="preserve">07137228</t>
  </si>
  <si>
    <t xml:space="preserve">Weißenthurm, Stadt</t>
  </si>
  <si>
    <t xml:space="preserve">071375009201</t>
  </si>
  <si>
    <t xml:space="preserve">07137201</t>
  </si>
  <si>
    <t xml:space="preserve">Alken</t>
  </si>
  <si>
    <t xml:space="preserve">071375009204</t>
  </si>
  <si>
    <t xml:space="preserve">07137204</t>
  </si>
  <si>
    <t xml:space="preserve">Brey</t>
  </si>
  <si>
    <t xml:space="preserve">071375009205</t>
  </si>
  <si>
    <t xml:space="preserve">07137205</t>
  </si>
  <si>
    <t xml:space="preserve">Brodenbach</t>
  </si>
  <si>
    <t xml:space="preserve">071375009206</t>
  </si>
  <si>
    <t xml:space="preserve">07137206</t>
  </si>
  <si>
    <t xml:space="preserve">Burgen</t>
  </si>
  <si>
    <t xml:space="preserve">071375009207</t>
  </si>
  <si>
    <t xml:space="preserve">07137207</t>
  </si>
  <si>
    <t xml:space="preserve">Dieblich</t>
  </si>
  <si>
    <t xml:space="preserve">071375009208</t>
  </si>
  <si>
    <t xml:space="preserve">07137208</t>
  </si>
  <si>
    <t xml:space="preserve">Hatzenport</t>
  </si>
  <si>
    <t xml:space="preserve">071375009212</t>
  </si>
  <si>
    <t xml:space="preserve">07137212</t>
  </si>
  <si>
    <t xml:space="preserve">Kobern-Gondorf</t>
  </si>
  <si>
    <t xml:space="preserve">071375009214</t>
  </si>
  <si>
    <t xml:space="preserve">07137214</t>
  </si>
  <si>
    <t xml:space="preserve">Löf</t>
  </si>
  <si>
    <t xml:space="preserve">071375009215</t>
  </si>
  <si>
    <t xml:space="preserve">07137215</t>
  </si>
  <si>
    <t xml:space="preserve">Macken</t>
  </si>
  <si>
    <t xml:space="preserve">071375009217</t>
  </si>
  <si>
    <t xml:space="preserve">07137217</t>
  </si>
  <si>
    <t xml:space="preserve">Niederfell</t>
  </si>
  <si>
    <t xml:space="preserve">071375009219</t>
  </si>
  <si>
    <t xml:space="preserve">07137219</t>
  </si>
  <si>
    <t xml:space="preserve">Nörtershausen</t>
  </si>
  <si>
    <t xml:space="preserve">071375009220</t>
  </si>
  <si>
    <t xml:space="preserve">07137220</t>
  </si>
  <si>
    <t xml:space="preserve">Oberfell</t>
  </si>
  <si>
    <t xml:space="preserve">071375009221</t>
  </si>
  <si>
    <t xml:space="preserve">07137221</t>
  </si>
  <si>
    <t xml:space="preserve">Rhens, Stadt</t>
  </si>
  <si>
    <t xml:space="preserve">071375009223</t>
  </si>
  <si>
    <t xml:space="preserve">07137223</t>
  </si>
  <si>
    <t xml:space="preserve">Spay</t>
  </si>
  <si>
    <t xml:space="preserve">071375009227</t>
  </si>
  <si>
    <t xml:space="preserve">07137227</t>
  </si>
  <si>
    <t xml:space="preserve">Waldesch</t>
  </si>
  <si>
    <t xml:space="preserve">071375009230</t>
  </si>
  <si>
    <t xml:space="preserve">07137230</t>
  </si>
  <si>
    <t xml:space="preserve">Winningen</t>
  </si>
  <si>
    <t xml:space="preserve">071375009231</t>
  </si>
  <si>
    <t xml:space="preserve">07137231</t>
  </si>
  <si>
    <t xml:space="preserve">Wolken</t>
  </si>
  <si>
    <t xml:space="preserve">071375009504</t>
  </si>
  <si>
    <t xml:space="preserve">07137504</t>
  </si>
  <si>
    <t xml:space="preserve">Lehmen</t>
  </si>
  <si>
    <t xml:space="preserve">071380045045</t>
  </si>
  <si>
    <t xml:space="preserve">07138045</t>
  </si>
  <si>
    <t xml:space="preserve">Neuwied, gr.kr.St.</t>
  </si>
  <si>
    <t xml:space="preserve">071385001003</t>
  </si>
  <si>
    <t xml:space="preserve">07138003</t>
  </si>
  <si>
    <t xml:space="preserve">071385001044</t>
  </si>
  <si>
    <t xml:space="preserve">07138044</t>
  </si>
  <si>
    <t xml:space="preserve">Neustadt (Wied)</t>
  </si>
  <si>
    <t xml:space="preserve">071385001077</t>
  </si>
  <si>
    <t xml:space="preserve">07138077</t>
  </si>
  <si>
    <t xml:space="preserve">Windhagen</t>
  </si>
  <si>
    <t xml:space="preserve">071385001080</t>
  </si>
  <si>
    <t xml:space="preserve">07138080</t>
  </si>
  <si>
    <t xml:space="preserve">Buchholz (Ww)</t>
  </si>
  <si>
    <t xml:space="preserve">071385002004</t>
  </si>
  <si>
    <t xml:space="preserve">07138004</t>
  </si>
  <si>
    <t xml:space="preserve">Bad Hönningen, Stadt</t>
  </si>
  <si>
    <t xml:space="preserve">071385002024</t>
  </si>
  <si>
    <t xml:space="preserve">07138024</t>
  </si>
  <si>
    <t xml:space="preserve">Hammerstein</t>
  </si>
  <si>
    <t xml:space="preserve">071385002038</t>
  </si>
  <si>
    <t xml:space="preserve">07138038</t>
  </si>
  <si>
    <t xml:space="preserve">Leutesdorf</t>
  </si>
  <si>
    <t xml:space="preserve">071385002063</t>
  </si>
  <si>
    <t xml:space="preserve">07138063</t>
  </si>
  <si>
    <t xml:space="preserve">Rheinbrohl</t>
  </si>
  <si>
    <t xml:space="preserve">071385003012</t>
  </si>
  <si>
    <t xml:space="preserve">07138012</t>
  </si>
  <si>
    <t xml:space="preserve">Dierdorf, Stadt</t>
  </si>
  <si>
    <t xml:space="preserve">071385003023</t>
  </si>
  <si>
    <t xml:space="preserve">07138023</t>
  </si>
  <si>
    <t xml:space="preserve">Großmaischeid</t>
  </si>
  <si>
    <t xml:space="preserve">071385003031</t>
  </si>
  <si>
    <t xml:space="preserve">07138031</t>
  </si>
  <si>
    <t xml:space="preserve">Isenburg</t>
  </si>
  <si>
    <t xml:space="preserve">071385003034</t>
  </si>
  <si>
    <t xml:space="preserve">07138034</t>
  </si>
  <si>
    <t xml:space="preserve">Kleinmaischeid</t>
  </si>
  <si>
    <t xml:space="preserve">071385003069</t>
  </si>
  <si>
    <t xml:space="preserve">07138069</t>
  </si>
  <si>
    <t xml:space="preserve">Stebach</t>
  </si>
  <si>
    <t xml:space="preserve">071385003201</t>
  </si>
  <si>
    <t xml:space="preserve">07138201</t>
  </si>
  <si>
    <t xml:space="preserve">Marienhausen</t>
  </si>
  <si>
    <t xml:space="preserve">071385004009</t>
  </si>
  <si>
    <t xml:space="preserve">07138009</t>
  </si>
  <si>
    <t xml:space="preserve">Dattenberg</t>
  </si>
  <si>
    <t xml:space="preserve">071385004037</t>
  </si>
  <si>
    <t xml:space="preserve">07138037</t>
  </si>
  <si>
    <t xml:space="preserve">Leubsdorf</t>
  </si>
  <si>
    <t xml:space="preserve">071385004041</t>
  </si>
  <si>
    <t xml:space="preserve">07138041</t>
  </si>
  <si>
    <t xml:space="preserve">Linz am Rhein, Stadt</t>
  </si>
  <si>
    <t xml:space="preserve">071385004055</t>
  </si>
  <si>
    <t xml:space="preserve">07138055</t>
  </si>
  <si>
    <t xml:space="preserve">Ockenfels</t>
  </si>
  <si>
    <t xml:space="preserve">071385004068</t>
  </si>
  <si>
    <t xml:space="preserve">07138068</t>
  </si>
  <si>
    <t xml:space="preserve">Sankt Katharinen(NR)</t>
  </si>
  <si>
    <t xml:space="preserve">071385004075</t>
  </si>
  <si>
    <t xml:space="preserve">07138075</t>
  </si>
  <si>
    <t xml:space="preserve">Vettelschoß</t>
  </si>
  <si>
    <t xml:space="preserve">071385004501</t>
  </si>
  <si>
    <t xml:space="preserve">07138501</t>
  </si>
  <si>
    <t xml:space="preserve">Kasbach-Ohlenberg</t>
  </si>
  <si>
    <t xml:space="preserve">071385005011</t>
  </si>
  <si>
    <t xml:space="preserve">07138011</t>
  </si>
  <si>
    <t xml:space="preserve">Dernbach</t>
  </si>
  <si>
    <t xml:space="preserve">071385005013</t>
  </si>
  <si>
    <t xml:space="preserve">07138013</t>
  </si>
  <si>
    <t xml:space="preserve">Döttesfeld</t>
  </si>
  <si>
    <t xml:space="preserve">071385005014</t>
  </si>
  <si>
    <t xml:space="preserve">07138014</t>
  </si>
  <si>
    <t xml:space="preserve">Dürrholz</t>
  </si>
  <si>
    <t xml:space="preserve">071385005025</t>
  </si>
  <si>
    <t xml:space="preserve">07138025</t>
  </si>
  <si>
    <t xml:space="preserve">Hanroth</t>
  </si>
  <si>
    <t xml:space="preserve">071385005027</t>
  </si>
  <si>
    <t xml:space="preserve">07138027</t>
  </si>
  <si>
    <t xml:space="preserve">Harschbach</t>
  </si>
  <si>
    <t xml:space="preserve">071385005040</t>
  </si>
  <si>
    <t xml:space="preserve">07138040</t>
  </si>
  <si>
    <t xml:space="preserve">Linkenbach</t>
  </si>
  <si>
    <t xml:space="preserve">071385005048</t>
  </si>
  <si>
    <t xml:space="preserve">07138048</t>
  </si>
  <si>
    <t xml:space="preserve">Niederhofen</t>
  </si>
  <si>
    <t xml:space="preserve">071385005050</t>
  </si>
  <si>
    <t xml:space="preserve">07138050</t>
  </si>
  <si>
    <t xml:space="preserve">Niederwambach</t>
  </si>
  <si>
    <t xml:space="preserve">071385005052</t>
  </si>
  <si>
    <t xml:space="preserve">07138052</t>
  </si>
  <si>
    <t xml:space="preserve">Oberdreis</t>
  </si>
  <si>
    <t xml:space="preserve">071385005057</t>
  </si>
  <si>
    <t xml:space="preserve">07138057</t>
  </si>
  <si>
    <t xml:space="preserve">Puderbach</t>
  </si>
  <si>
    <t xml:space="preserve">071385005058</t>
  </si>
  <si>
    <t xml:space="preserve">07138058</t>
  </si>
  <si>
    <t xml:space="preserve">Ratzert</t>
  </si>
  <si>
    <t xml:space="preserve">071385005059</t>
  </si>
  <si>
    <t xml:space="preserve">07138059</t>
  </si>
  <si>
    <t xml:space="preserve">Raubach</t>
  </si>
  <si>
    <t xml:space="preserve">071385005064</t>
  </si>
  <si>
    <t xml:space="preserve">07138064</t>
  </si>
  <si>
    <t xml:space="preserve">Rodenbach b.Puderb.</t>
  </si>
  <si>
    <t xml:space="preserve">071385005070</t>
  </si>
  <si>
    <t xml:space="preserve">07138070</t>
  </si>
  <si>
    <t xml:space="preserve">Steimel</t>
  </si>
  <si>
    <t xml:space="preserve">071385005074</t>
  </si>
  <si>
    <t xml:space="preserve">07138074</t>
  </si>
  <si>
    <t xml:space="preserve">Urbach</t>
  </si>
  <si>
    <t xml:space="preserve">071385005078</t>
  </si>
  <si>
    <t xml:space="preserve">07138078</t>
  </si>
  <si>
    <t xml:space="preserve">Woldert</t>
  </si>
  <si>
    <t xml:space="preserve">071385006002</t>
  </si>
  <si>
    <t xml:space="preserve">07138002</t>
  </si>
  <si>
    <t xml:space="preserve">Anhausen</t>
  </si>
  <si>
    <t xml:space="preserve">071385006005</t>
  </si>
  <si>
    <t xml:space="preserve">07138005</t>
  </si>
  <si>
    <t xml:space="preserve">Bonefeld</t>
  </si>
  <si>
    <t xml:space="preserve">071385006015</t>
  </si>
  <si>
    <t xml:space="preserve">07138015</t>
  </si>
  <si>
    <t xml:space="preserve">Ehlscheid</t>
  </si>
  <si>
    <t xml:space="preserve">071385006026</t>
  </si>
  <si>
    <t xml:space="preserve">07138026</t>
  </si>
  <si>
    <t xml:space="preserve">Hardert</t>
  </si>
  <si>
    <t xml:space="preserve">071385006030</t>
  </si>
  <si>
    <t xml:space="preserve">07138030</t>
  </si>
  <si>
    <t xml:space="preserve">Hümmerich</t>
  </si>
  <si>
    <t xml:space="preserve">071385006036</t>
  </si>
  <si>
    <t xml:space="preserve">07138036</t>
  </si>
  <si>
    <t xml:space="preserve">Kurtscheid</t>
  </si>
  <si>
    <t xml:space="preserve">071385006042</t>
  </si>
  <si>
    <t xml:space="preserve">07138042</t>
  </si>
  <si>
    <t xml:space="preserve">Meinborn</t>
  </si>
  <si>
    <t xml:space="preserve">071385006043</t>
  </si>
  <si>
    <t xml:space="preserve">07138043</t>
  </si>
  <si>
    <t xml:space="preserve">Melsbach</t>
  </si>
  <si>
    <t xml:space="preserve">071385006053</t>
  </si>
  <si>
    <t xml:space="preserve">07138053</t>
  </si>
  <si>
    <t xml:space="preserve">Oberhonnefeld-Gier.</t>
  </si>
  <si>
    <t xml:space="preserve">071385006054</t>
  </si>
  <si>
    <t xml:space="preserve">07138054</t>
  </si>
  <si>
    <t xml:space="preserve">Oberraden</t>
  </si>
  <si>
    <t xml:space="preserve">071385006061</t>
  </si>
  <si>
    <t xml:space="preserve">07138061</t>
  </si>
  <si>
    <t xml:space="preserve">Rengsdorf</t>
  </si>
  <si>
    <t xml:space="preserve">071385006066</t>
  </si>
  <si>
    <t xml:space="preserve">07138066</t>
  </si>
  <si>
    <t xml:space="preserve">Rüscheid</t>
  </si>
  <si>
    <t xml:space="preserve">071385006071</t>
  </si>
  <si>
    <t xml:space="preserve">07138071</t>
  </si>
  <si>
    <t xml:space="preserve">Straßenhaus</t>
  </si>
  <si>
    <t xml:space="preserve">071385006072</t>
  </si>
  <si>
    <t xml:space="preserve">07138072</t>
  </si>
  <si>
    <t xml:space="preserve">Thalhausen</t>
  </si>
  <si>
    <t xml:space="preserve">071385007008</t>
  </si>
  <si>
    <t xml:space="preserve">07138008</t>
  </si>
  <si>
    <t xml:space="preserve">Bruchhausen</t>
  </si>
  <si>
    <t xml:space="preserve">071385007019</t>
  </si>
  <si>
    <t xml:space="preserve">07138019</t>
  </si>
  <si>
    <t xml:space="preserve">Erpel</t>
  </si>
  <si>
    <t xml:space="preserve">071385007062</t>
  </si>
  <si>
    <t xml:space="preserve">07138062</t>
  </si>
  <si>
    <t xml:space="preserve">Rheinbreitbach</t>
  </si>
  <si>
    <t xml:space="preserve">071385007073</t>
  </si>
  <si>
    <t xml:space="preserve">07138073</t>
  </si>
  <si>
    <t xml:space="preserve">Unkel, Stadt</t>
  </si>
  <si>
    <t xml:space="preserve">071385008006</t>
  </si>
  <si>
    <t xml:space="preserve">07138006</t>
  </si>
  <si>
    <t xml:space="preserve">071385008007</t>
  </si>
  <si>
    <t xml:space="preserve">07138007</t>
  </si>
  <si>
    <t xml:space="preserve">Hausen (Wied)</t>
  </si>
  <si>
    <t xml:space="preserve">071385008010</t>
  </si>
  <si>
    <t xml:space="preserve">07138010</t>
  </si>
  <si>
    <t xml:space="preserve">Datzeroth</t>
  </si>
  <si>
    <t xml:space="preserve">071385008047</t>
  </si>
  <si>
    <t xml:space="preserve">07138047</t>
  </si>
  <si>
    <t xml:space="preserve">Niederbreitbach</t>
  </si>
  <si>
    <t xml:space="preserve">071385008065</t>
  </si>
  <si>
    <t xml:space="preserve">07138065</t>
  </si>
  <si>
    <t xml:space="preserve">Roßbach</t>
  </si>
  <si>
    <t xml:space="preserve">071385008076</t>
  </si>
  <si>
    <t xml:space="preserve">07138076</t>
  </si>
  <si>
    <t xml:space="preserve">Waldbreitbach</t>
  </si>
  <si>
    <t xml:space="preserve">071400501501</t>
  </si>
  <si>
    <t xml:space="preserve">07140501</t>
  </si>
  <si>
    <t xml:space="preserve">Boppard, Stadt</t>
  </si>
  <si>
    <t xml:space="preserve">071405002005</t>
  </si>
  <si>
    <t xml:space="preserve">07140005</t>
  </si>
  <si>
    <t xml:space="preserve">Badenhard</t>
  </si>
  <si>
    <t xml:space="preserve">071405002014</t>
  </si>
  <si>
    <t xml:space="preserve">07140014</t>
  </si>
  <si>
    <t xml:space="preserve">071405002016</t>
  </si>
  <si>
    <t xml:space="preserve">07140016</t>
  </si>
  <si>
    <t xml:space="preserve">Birkheim</t>
  </si>
  <si>
    <t xml:space="preserve">071405002031</t>
  </si>
  <si>
    <t xml:space="preserve">07140031</t>
  </si>
  <si>
    <t xml:space="preserve">Dörth</t>
  </si>
  <si>
    <t xml:space="preserve">071405002036</t>
  </si>
  <si>
    <t xml:space="preserve">07140036</t>
  </si>
  <si>
    <t xml:space="preserve">Emmelshausen, Stadt</t>
  </si>
  <si>
    <t xml:space="preserve">071405002043</t>
  </si>
  <si>
    <t xml:space="preserve">07140043</t>
  </si>
  <si>
    <t xml:space="preserve">Gondershausen</t>
  </si>
  <si>
    <t xml:space="preserve">071405002045</t>
  </si>
  <si>
    <t xml:space="preserve">07140045</t>
  </si>
  <si>
    <t xml:space="preserve">Halsenbach</t>
  </si>
  <si>
    <t xml:space="preserve">071405002047</t>
  </si>
  <si>
    <t xml:space="preserve">07140047</t>
  </si>
  <si>
    <t xml:space="preserve">Hausbay</t>
  </si>
  <si>
    <t xml:space="preserve">071405002060</t>
  </si>
  <si>
    <t xml:space="preserve">07140060</t>
  </si>
  <si>
    <t xml:space="preserve">Hungenroth</t>
  </si>
  <si>
    <t xml:space="preserve">071405002063</t>
  </si>
  <si>
    <t xml:space="preserve">07140063</t>
  </si>
  <si>
    <t xml:space="preserve">Karbach</t>
  </si>
  <si>
    <t xml:space="preserve">071405002075</t>
  </si>
  <si>
    <t xml:space="preserve">07140075</t>
  </si>
  <si>
    <t xml:space="preserve">Kratzenburg</t>
  </si>
  <si>
    <t xml:space="preserve">071405002084</t>
  </si>
  <si>
    <t xml:space="preserve">07140084</t>
  </si>
  <si>
    <t xml:space="preserve">Leiningen</t>
  </si>
  <si>
    <t xml:space="preserve">071405002087</t>
  </si>
  <si>
    <t xml:space="preserve">07140087</t>
  </si>
  <si>
    <t xml:space="preserve">Lingerhahn</t>
  </si>
  <si>
    <t xml:space="preserve">071405002089</t>
  </si>
  <si>
    <t xml:space="preserve">07140089</t>
  </si>
  <si>
    <t xml:space="preserve">Maisborn</t>
  </si>
  <si>
    <t xml:space="preserve">071405002093</t>
  </si>
  <si>
    <t xml:space="preserve">07140093</t>
  </si>
  <si>
    <t xml:space="preserve">Mermuth</t>
  </si>
  <si>
    <t xml:space="preserve">071405002098</t>
  </si>
  <si>
    <t xml:space="preserve">07140098</t>
  </si>
  <si>
    <t xml:space="preserve">Mühlpfad</t>
  </si>
  <si>
    <t xml:space="preserve">071405002102</t>
  </si>
  <si>
    <t xml:space="preserve">07140102</t>
  </si>
  <si>
    <t xml:space="preserve">Ney</t>
  </si>
  <si>
    <t xml:space="preserve">071405002108</t>
  </si>
  <si>
    <t xml:space="preserve">07140108</t>
  </si>
  <si>
    <t xml:space="preserve">Niedert</t>
  </si>
  <si>
    <t xml:space="preserve">071405002110</t>
  </si>
  <si>
    <t xml:space="preserve">07140110</t>
  </si>
  <si>
    <t xml:space="preserve">Norath</t>
  </si>
  <si>
    <t xml:space="preserve">071405002117</t>
  </si>
  <si>
    <t xml:space="preserve">07140117</t>
  </si>
  <si>
    <t xml:space="preserve">Pfalzfeld</t>
  </si>
  <si>
    <t xml:space="preserve">071405002140</t>
  </si>
  <si>
    <t xml:space="preserve">07140140</t>
  </si>
  <si>
    <t xml:space="preserve">Schwall</t>
  </si>
  <si>
    <t xml:space="preserve">071405002149</t>
  </si>
  <si>
    <t xml:space="preserve">07140149</t>
  </si>
  <si>
    <t xml:space="preserve">Thörlingen</t>
  </si>
  <si>
    <t xml:space="preserve">071405002156</t>
  </si>
  <si>
    <t xml:space="preserve">07140156</t>
  </si>
  <si>
    <t xml:space="preserve">Utzenhain</t>
  </si>
  <si>
    <t xml:space="preserve">071405002201</t>
  </si>
  <si>
    <t xml:space="preserve">07140201</t>
  </si>
  <si>
    <t xml:space="preserve">Beulich</t>
  </si>
  <si>
    <t xml:space="preserve">071405002205</t>
  </si>
  <si>
    <t xml:space="preserve">07140205</t>
  </si>
  <si>
    <t xml:space="preserve">Morshausen</t>
  </si>
  <si>
    <t xml:space="preserve">071405003001</t>
  </si>
  <si>
    <t xml:space="preserve">07140001</t>
  </si>
  <si>
    <t xml:space="preserve">Alterkülz</t>
  </si>
  <si>
    <t xml:space="preserve">071405003009</t>
  </si>
  <si>
    <t xml:space="preserve">07140009</t>
  </si>
  <si>
    <t xml:space="preserve">Bell (Hunsrück)</t>
  </si>
  <si>
    <t xml:space="preserve">071405003010</t>
  </si>
  <si>
    <t xml:space="preserve">07140010</t>
  </si>
  <si>
    <t xml:space="preserve">Beltheim</t>
  </si>
  <si>
    <t xml:space="preserve">071405003018</t>
  </si>
  <si>
    <t xml:space="preserve">07140018</t>
  </si>
  <si>
    <t xml:space="preserve">Braunshorn</t>
  </si>
  <si>
    <t xml:space="preserve">071405003021</t>
  </si>
  <si>
    <t xml:space="preserve">07140021</t>
  </si>
  <si>
    <t xml:space="preserve">Buch</t>
  </si>
  <si>
    <t xml:space="preserve">071405003042</t>
  </si>
  <si>
    <t xml:space="preserve">07140042</t>
  </si>
  <si>
    <t xml:space="preserve">Gödenroth</t>
  </si>
  <si>
    <t xml:space="preserve">071405003046</t>
  </si>
  <si>
    <t xml:space="preserve">07140046</t>
  </si>
  <si>
    <t xml:space="preserve">071405003055</t>
  </si>
  <si>
    <t xml:space="preserve">07140055</t>
  </si>
  <si>
    <t xml:space="preserve">Hollnich</t>
  </si>
  <si>
    <t xml:space="preserve">071405003064</t>
  </si>
  <si>
    <t xml:space="preserve">07140064</t>
  </si>
  <si>
    <t xml:space="preserve">Kastellaun, Stadt</t>
  </si>
  <si>
    <t xml:space="preserve">071405003073</t>
  </si>
  <si>
    <t xml:space="preserve">07140073</t>
  </si>
  <si>
    <t xml:space="preserve">Korweiler</t>
  </si>
  <si>
    <t xml:space="preserve">071405003095</t>
  </si>
  <si>
    <t xml:space="preserve">07140095</t>
  </si>
  <si>
    <t xml:space="preserve">Michelbach</t>
  </si>
  <si>
    <t xml:space="preserve">071405003131</t>
  </si>
  <si>
    <t xml:space="preserve">07140131</t>
  </si>
  <si>
    <t xml:space="preserve">071405003147</t>
  </si>
  <si>
    <t xml:space="preserve">07140147</t>
  </si>
  <si>
    <t xml:space="preserve">Spesenroth</t>
  </si>
  <si>
    <t xml:space="preserve">071405003153</t>
  </si>
  <si>
    <t xml:space="preserve">07140153</t>
  </si>
  <si>
    <t xml:space="preserve">Uhler</t>
  </si>
  <si>
    <t xml:space="preserve">071405003202</t>
  </si>
  <si>
    <t xml:space="preserve">07140202</t>
  </si>
  <si>
    <t xml:space="preserve">Dommershausen</t>
  </si>
  <si>
    <t xml:space="preserve">071405003204</t>
  </si>
  <si>
    <t xml:space="preserve">07140204</t>
  </si>
  <si>
    <t xml:space="preserve">Mastershausen</t>
  </si>
  <si>
    <t xml:space="preserve">071405003502</t>
  </si>
  <si>
    <t xml:space="preserve">07140502</t>
  </si>
  <si>
    <t xml:space="preserve">Lahr</t>
  </si>
  <si>
    <t xml:space="preserve">071405003503</t>
  </si>
  <si>
    <t xml:space="preserve">07140503</t>
  </si>
  <si>
    <t xml:space="preserve">Mörsdorf</t>
  </si>
  <si>
    <t xml:space="preserve">071405003504</t>
  </si>
  <si>
    <t xml:space="preserve">07140504</t>
  </si>
  <si>
    <t xml:space="preserve">Zilshausen</t>
  </si>
  <si>
    <t xml:space="preserve">071405004006</t>
  </si>
  <si>
    <t xml:space="preserve">07140006</t>
  </si>
  <si>
    <t xml:space="preserve">071405004007</t>
  </si>
  <si>
    <t xml:space="preserve">07140007</t>
  </si>
  <si>
    <t xml:space="preserve">Belg</t>
  </si>
  <si>
    <t xml:space="preserve">071405004024</t>
  </si>
  <si>
    <t xml:space="preserve">07140024</t>
  </si>
  <si>
    <t xml:space="preserve">Büchenbeuren</t>
  </si>
  <si>
    <t xml:space="preserve">071405004028</t>
  </si>
  <si>
    <t xml:space="preserve">07140028</t>
  </si>
  <si>
    <t xml:space="preserve">Dickenschied</t>
  </si>
  <si>
    <t xml:space="preserve">071405004029</t>
  </si>
  <si>
    <t xml:space="preserve">07140029</t>
  </si>
  <si>
    <t xml:space="preserve">Dill</t>
  </si>
  <si>
    <t xml:space="preserve">071405004030</t>
  </si>
  <si>
    <t xml:space="preserve">07140030</t>
  </si>
  <si>
    <t xml:space="preserve">Dillendorf</t>
  </si>
  <si>
    <t xml:space="preserve">071405004040</t>
  </si>
  <si>
    <t xml:space="preserve">07140040</t>
  </si>
  <si>
    <t xml:space="preserve">Gehlweiler</t>
  </si>
  <si>
    <t xml:space="preserve">071405004041</t>
  </si>
  <si>
    <t xml:space="preserve">07140041</t>
  </si>
  <si>
    <t xml:space="preserve">Gemünden</t>
  </si>
  <si>
    <t xml:space="preserve">071405004044</t>
  </si>
  <si>
    <t xml:space="preserve">07140044</t>
  </si>
  <si>
    <t xml:space="preserve">Hahn</t>
  </si>
  <si>
    <t xml:space="preserve">071405004048</t>
  </si>
  <si>
    <t xml:space="preserve">07140048</t>
  </si>
  <si>
    <t xml:space="preserve">Hecken</t>
  </si>
  <si>
    <t xml:space="preserve">071405004049</t>
  </si>
  <si>
    <t xml:space="preserve">07140049</t>
  </si>
  <si>
    <t xml:space="preserve">Heinzenbach</t>
  </si>
  <si>
    <t xml:space="preserve">071405004050</t>
  </si>
  <si>
    <t xml:space="preserve">07140050</t>
  </si>
  <si>
    <t xml:space="preserve">Henau</t>
  </si>
  <si>
    <t xml:space="preserve">071405004053</t>
  </si>
  <si>
    <t xml:space="preserve">07140053</t>
  </si>
  <si>
    <t xml:space="preserve">Hirschfeld(Hunsrück)</t>
  </si>
  <si>
    <t xml:space="preserve">071405004062</t>
  </si>
  <si>
    <t xml:space="preserve">07140062</t>
  </si>
  <si>
    <t xml:space="preserve">Kappel</t>
  </si>
  <si>
    <t xml:space="preserve">071405004067</t>
  </si>
  <si>
    <t xml:space="preserve">07140067</t>
  </si>
  <si>
    <t xml:space="preserve">Kirchberg (Hunsrück)</t>
  </si>
  <si>
    <t xml:space="preserve">071405004071</t>
  </si>
  <si>
    <t xml:space="preserve">07140071</t>
  </si>
  <si>
    <t xml:space="preserve">Kludenbach</t>
  </si>
  <si>
    <t xml:space="preserve">071405004081</t>
  </si>
  <si>
    <t xml:space="preserve">07140081</t>
  </si>
  <si>
    <t xml:space="preserve">Laufersweiler</t>
  </si>
  <si>
    <t xml:space="preserve">071405004082</t>
  </si>
  <si>
    <t xml:space="preserve">07140082</t>
  </si>
  <si>
    <t xml:space="preserve">Lautzenhausen</t>
  </si>
  <si>
    <t xml:space="preserve">071405004086</t>
  </si>
  <si>
    <t xml:space="preserve">07140086</t>
  </si>
  <si>
    <t xml:space="preserve">Lindenschied</t>
  </si>
  <si>
    <t xml:space="preserve">071405004090</t>
  </si>
  <si>
    <t xml:space="preserve">07140090</t>
  </si>
  <si>
    <t xml:space="preserve">Maitzborn</t>
  </si>
  <si>
    <t xml:space="preserve">071405004094</t>
  </si>
  <si>
    <t xml:space="preserve">07140094</t>
  </si>
  <si>
    <t xml:space="preserve">Metzenhausen</t>
  </si>
  <si>
    <t xml:space="preserve">071405004105</t>
  </si>
  <si>
    <t xml:space="preserve">07140105</t>
  </si>
  <si>
    <t xml:space="preserve">Nieder Kostenz</t>
  </si>
  <si>
    <t xml:space="preserve">071405004107</t>
  </si>
  <si>
    <t xml:space="preserve">07140107</t>
  </si>
  <si>
    <t xml:space="preserve">Niedersohren</t>
  </si>
  <si>
    <t xml:space="preserve">071405004109</t>
  </si>
  <si>
    <t xml:space="preserve">07140109</t>
  </si>
  <si>
    <t xml:space="preserve">Niederweiler</t>
  </si>
  <si>
    <t xml:space="preserve">071405004111</t>
  </si>
  <si>
    <t xml:space="preserve">07140111</t>
  </si>
  <si>
    <t xml:space="preserve">Ober Kostenz</t>
  </si>
  <si>
    <t xml:space="preserve">071405004120</t>
  </si>
  <si>
    <t xml:space="preserve">07140120</t>
  </si>
  <si>
    <t xml:space="preserve">Raversbeuren</t>
  </si>
  <si>
    <t xml:space="preserve">071405004122</t>
  </si>
  <si>
    <t xml:space="preserve">07140122</t>
  </si>
  <si>
    <t xml:space="preserve">Reckershausen</t>
  </si>
  <si>
    <t xml:space="preserve">071405004128</t>
  </si>
  <si>
    <t xml:space="preserve">07140128</t>
  </si>
  <si>
    <t xml:space="preserve">Rödelhausen</t>
  </si>
  <si>
    <t xml:space="preserve">071405004129</t>
  </si>
  <si>
    <t xml:space="preserve">07140129</t>
  </si>
  <si>
    <t xml:space="preserve">Rödern</t>
  </si>
  <si>
    <t xml:space="preserve">071405004130</t>
  </si>
  <si>
    <t xml:space="preserve">07140130</t>
  </si>
  <si>
    <t xml:space="preserve">071405004135</t>
  </si>
  <si>
    <t xml:space="preserve">07140135</t>
  </si>
  <si>
    <t xml:space="preserve">Schlierschied</t>
  </si>
  <si>
    <t xml:space="preserve">071405004141</t>
  </si>
  <si>
    <t xml:space="preserve">07140141</t>
  </si>
  <si>
    <t xml:space="preserve">Schwarzen</t>
  </si>
  <si>
    <t xml:space="preserve">071405004145</t>
  </si>
  <si>
    <t xml:space="preserve">07140145</t>
  </si>
  <si>
    <t xml:space="preserve">Sohren</t>
  </si>
  <si>
    <t xml:space="preserve">071405004146</t>
  </si>
  <si>
    <t xml:space="preserve">07140146</t>
  </si>
  <si>
    <t xml:space="preserve">Sohrschied</t>
  </si>
  <si>
    <t xml:space="preserve">071405004151</t>
  </si>
  <si>
    <t xml:space="preserve">07140151</t>
  </si>
  <si>
    <t xml:space="preserve">Todenroth</t>
  </si>
  <si>
    <t xml:space="preserve">071405004154</t>
  </si>
  <si>
    <t xml:space="preserve">07140154</t>
  </si>
  <si>
    <t xml:space="preserve">Unzenberg</t>
  </si>
  <si>
    <t xml:space="preserve">071405004159</t>
  </si>
  <si>
    <t xml:space="preserve">07140159</t>
  </si>
  <si>
    <t xml:space="preserve">Wahlenau</t>
  </si>
  <si>
    <t xml:space="preserve">071405004163</t>
  </si>
  <si>
    <t xml:space="preserve">07140163</t>
  </si>
  <si>
    <t xml:space="preserve">Womrath</t>
  </si>
  <si>
    <t xml:space="preserve">071405004164</t>
  </si>
  <si>
    <t xml:space="preserve">07140164</t>
  </si>
  <si>
    <t xml:space="preserve">Woppenroth</t>
  </si>
  <si>
    <t xml:space="preserve">071405004165</t>
  </si>
  <si>
    <t xml:space="preserve">07140165</t>
  </si>
  <si>
    <t xml:space="preserve">Würrich</t>
  </si>
  <si>
    <t xml:space="preserve">071405005003</t>
  </si>
  <si>
    <t xml:space="preserve">07140003</t>
  </si>
  <si>
    <t xml:space="preserve">Argenthal</t>
  </si>
  <si>
    <t xml:space="preserve">071405005011</t>
  </si>
  <si>
    <t xml:space="preserve">07140011</t>
  </si>
  <si>
    <t xml:space="preserve">Benzweiler</t>
  </si>
  <si>
    <t xml:space="preserve">071405005027</t>
  </si>
  <si>
    <t xml:space="preserve">07140027</t>
  </si>
  <si>
    <t xml:space="preserve">Dichtelbach</t>
  </si>
  <si>
    <t xml:space="preserve">071405005035</t>
  </si>
  <si>
    <t xml:space="preserve">07140035</t>
  </si>
  <si>
    <t xml:space="preserve">Ellern (Hunsrück)</t>
  </si>
  <si>
    <t xml:space="preserve">071405005037</t>
  </si>
  <si>
    <t xml:space="preserve">07140037</t>
  </si>
  <si>
    <t xml:space="preserve">Erbach</t>
  </si>
  <si>
    <t xml:space="preserve">071405005068</t>
  </si>
  <si>
    <t xml:space="preserve">07140068</t>
  </si>
  <si>
    <t xml:space="preserve">Kisselbach</t>
  </si>
  <si>
    <t xml:space="preserve">071405005085</t>
  </si>
  <si>
    <t xml:space="preserve">07140085</t>
  </si>
  <si>
    <t xml:space="preserve">Liebshausen</t>
  </si>
  <si>
    <t xml:space="preserve">071405005096</t>
  </si>
  <si>
    <t xml:space="preserve">07140096</t>
  </si>
  <si>
    <t xml:space="preserve">Mörschbach</t>
  </si>
  <si>
    <t xml:space="preserve">071405005125</t>
  </si>
  <si>
    <t xml:space="preserve">07140125</t>
  </si>
  <si>
    <t xml:space="preserve">Rheinböllen, Stadt</t>
  </si>
  <si>
    <t xml:space="preserve">071405005127</t>
  </si>
  <si>
    <t xml:space="preserve">07140127</t>
  </si>
  <si>
    <t xml:space="preserve">Riesweiler</t>
  </si>
  <si>
    <t xml:space="preserve">071405005138</t>
  </si>
  <si>
    <t xml:space="preserve">07140138</t>
  </si>
  <si>
    <t xml:space="preserve">Schnorbach</t>
  </si>
  <si>
    <t xml:space="preserve">071405005148</t>
  </si>
  <si>
    <t xml:space="preserve">07140148</t>
  </si>
  <si>
    <t xml:space="preserve">Steinbach</t>
  </si>
  <si>
    <t xml:space="preserve">071405006025</t>
  </si>
  <si>
    <t xml:space="preserve">07140025</t>
  </si>
  <si>
    <t xml:space="preserve">Damscheid</t>
  </si>
  <si>
    <t xml:space="preserve">071405006080</t>
  </si>
  <si>
    <t xml:space="preserve">07140080</t>
  </si>
  <si>
    <t xml:space="preserve">Laudert</t>
  </si>
  <si>
    <t xml:space="preserve">071405006104</t>
  </si>
  <si>
    <t xml:space="preserve">07140104</t>
  </si>
  <si>
    <t xml:space="preserve">Niederburg</t>
  </si>
  <si>
    <t xml:space="preserve">071405006112</t>
  </si>
  <si>
    <t xml:space="preserve">07140112</t>
  </si>
  <si>
    <t xml:space="preserve">Oberwesel, Stadt</t>
  </si>
  <si>
    <t xml:space="preserve">071405006116</t>
  </si>
  <si>
    <t xml:space="preserve">07140116</t>
  </si>
  <si>
    <t xml:space="preserve">Perscheid</t>
  </si>
  <si>
    <t xml:space="preserve">071405006133</t>
  </si>
  <si>
    <t xml:space="preserve">07140133</t>
  </si>
  <si>
    <t xml:space="preserve">Sankt Goar, Stadt</t>
  </si>
  <si>
    <t xml:space="preserve">071405006155</t>
  </si>
  <si>
    <t xml:space="preserve">07140155</t>
  </si>
  <si>
    <t xml:space="preserve">071405006161</t>
  </si>
  <si>
    <t xml:space="preserve">07140161</t>
  </si>
  <si>
    <t xml:space="preserve">Wiebelsheim</t>
  </si>
  <si>
    <t xml:space="preserve">071405007002</t>
  </si>
  <si>
    <t xml:space="preserve">07140002</t>
  </si>
  <si>
    <t xml:space="preserve">Altweidelbach</t>
  </si>
  <si>
    <t xml:space="preserve">071405007008</t>
  </si>
  <si>
    <t xml:space="preserve">07140008</t>
  </si>
  <si>
    <t xml:space="preserve">Belgweiler</t>
  </si>
  <si>
    <t xml:space="preserve">071405007012</t>
  </si>
  <si>
    <t xml:space="preserve">07140012</t>
  </si>
  <si>
    <t xml:space="preserve">Bergenhausen</t>
  </si>
  <si>
    <t xml:space="preserve">071405007015</t>
  </si>
  <si>
    <t xml:space="preserve">07140015</t>
  </si>
  <si>
    <t xml:space="preserve">Biebern</t>
  </si>
  <si>
    <t xml:space="preserve">071405007020</t>
  </si>
  <si>
    <t xml:space="preserve">07140020</t>
  </si>
  <si>
    <t xml:space="preserve">Bubach</t>
  </si>
  <si>
    <t xml:space="preserve">071405007023</t>
  </si>
  <si>
    <t xml:space="preserve">07140023</t>
  </si>
  <si>
    <t xml:space="preserve">Budenbach</t>
  </si>
  <si>
    <t xml:space="preserve">071405007039</t>
  </si>
  <si>
    <t xml:space="preserve">07140039</t>
  </si>
  <si>
    <t xml:space="preserve">Fronhofen</t>
  </si>
  <si>
    <t xml:space="preserve">071405007056</t>
  </si>
  <si>
    <t xml:space="preserve">07140056</t>
  </si>
  <si>
    <t xml:space="preserve">Holzbach</t>
  </si>
  <si>
    <t xml:space="preserve">071405007058</t>
  </si>
  <si>
    <t xml:space="preserve">07140058</t>
  </si>
  <si>
    <t xml:space="preserve">Horn</t>
  </si>
  <si>
    <t xml:space="preserve">071405007065</t>
  </si>
  <si>
    <t xml:space="preserve">07140065</t>
  </si>
  <si>
    <t xml:space="preserve">Keidelheim</t>
  </si>
  <si>
    <t xml:space="preserve">071405007070</t>
  </si>
  <si>
    <t xml:space="preserve">07140070</t>
  </si>
  <si>
    <t xml:space="preserve">Klosterkumbd</t>
  </si>
  <si>
    <t xml:space="preserve">071405007076</t>
  </si>
  <si>
    <t xml:space="preserve">07140076</t>
  </si>
  <si>
    <t xml:space="preserve">Külz (Hunsrück)</t>
  </si>
  <si>
    <t xml:space="preserve">071405007077</t>
  </si>
  <si>
    <t xml:space="preserve">07140077</t>
  </si>
  <si>
    <t xml:space="preserve">Kümbdchen</t>
  </si>
  <si>
    <t xml:space="preserve">071405007079</t>
  </si>
  <si>
    <t xml:space="preserve">07140079</t>
  </si>
  <si>
    <t xml:space="preserve">071405007092</t>
  </si>
  <si>
    <t xml:space="preserve">07140092</t>
  </si>
  <si>
    <t xml:space="preserve">Mengerschied</t>
  </si>
  <si>
    <t xml:space="preserve">071405007099</t>
  </si>
  <si>
    <t xml:space="preserve">07140099</t>
  </si>
  <si>
    <t xml:space="preserve">Mutterschied</t>
  </si>
  <si>
    <t xml:space="preserve">071405007100</t>
  </si>
  <si>
    <t xml:space="preserve">07140100</t>
  </si>
  <si>
    <t xml:space="preserve">Nannhausen</t>
  </si>
  <si>
    <t xml:space="preserve">071405007101</t>
  </si>
  <si>
    <t xml:space="preserve">07140101</t>
  </si>
  <si>
    <t xml:space="preserve">Neuerkirch</t>
  </si>
  <si>
    <t xml:space="preserve">071405007106</t>
  </si>
  <si>
    <t xml:space="preserve">07140106</t>
  </si>
  <si>
    <t xml:space="preserve">Niederkumbd</t>
  </si>
  <si>
    <t xml:space="preserve">071405007113</t>
  </si>
  <si>
    <t xml:space="preserve">07140113</t>
  </si>
  <si>
    <t xml:space="preserve">Ohlweiler</t>
  </si>
  <si>
    <t xml:space="preserve">071405007115</t>
  </si>
  <si>
    <t xml:space="preserve">07140115</t>
  </si>
  <si>
    <t xml:space="preserve">Oppertshausen</t>
  </si>
  <si>
    <t xml:space="preserve">071405007118</t>
  </si>
  <si>
    <t xml:space="preserve">07140118</t>
  </si>
  <si>
    <t xml:space="preserve">Pleizenhausen</t>
  </si>
  <si>
    <t xml:space="preserve">071405007119</t>
  </si>
  <si>
    <t xml:space="preserve">07140119</t>
  </si>
  <si>
    <t xml:space="preserve">Ravengiersburg</t>
  </si>
  <si>
    <t xml:space="preserve">071405007121</t>
  </si>
  <si>
    <t xml:space="preserve">07140121</t>
  </si>
  <si>
    <t xml:space="preserve">Rayerschied</t>
  </si>
  <si>
    <t xml:space="preserve">071405007123</t>
  </si>
  <si>
    <t xml:space="preserve">07140123</t>
  </si>
  <si>
    <t xml:space="preserve">Reich</t>
  </si>
  <si>
    <t xml:space="preserve">071405007126</t>
  </si>
  <si>
    <t xml:space="preserve">07140126</t>
  </si>
  <si>
    <t xml:space="preserve">Riegenroth</t>
  </si>
  <si>
    <t xml:space="preserve">071405007134</t>
  </si>
  <si>
    <t xml:space="preserve">07140134</t>
  </si>
  <si>
    <t xml:space="preserve">Sargenroth</t>
  </si>
  <si>
    <t xml:space="preserve">071405007139</t>
  </si>
  <si>
    <t xml:space="preserve">07140139</t>
  </si>
  <si>
    <t xml:space="preserve">Schönborn</t>
  </si>
  <si>
    <t xml:space="preserve">071405007144</t>
  </si>
  <si>
    <t xml:space="preserve">07140144</t>
  </si>
  <si>
    <t xml:space="preserve">Simmern/Hunsrück,St.</t>
  </si>
  <si>
    <t xml:space="preserve">071405007150</t>
  </si>
  <si>
    <t xml:space="preserve">07140150</t>
  </si>
  <si>
    <t xml:space="preserve">Tiefenbach</t>
  </si>
  <si>
    <t xml:space="preserve">071405007158</t>
  </si>
  <si>
    <t xml:space="preserve">07140158</t>
  </si>
  <si>
    <t xml:space="preserve">Wahlbach</t>
  </si>
  <si>
    <t xml:space="preserve">071405007166</t>
  </si>
  <si>
    <t xml:space="preserve">07140166</t>
  </si>
  <si>
    <t xml:space="preserve">Wüschheim</t>
  </si>
  <si>
    <t xml:space="preserve">071410075075</t>
  </si>
  <si>
    <t xml:space="preserve">07141075</t>
  </si>
  <si>
    <t xml:space="preserve">Lahnstein, gr.kr.St.</t>
  </si>
  <si>
    <t xml:space="preserve">071415001006</t>
  </si>
  <si>
    <t xml:space="preserve">07141006</t>
  </si>
  <si>
    <t xml:space="preserve">Bad Ems, Stadt</t>
  </si>
  <si>
    <t xml:space="preserve">071415001008</t>
  </si>
  <si>
    <t xml:space="preserve">07141008</t>
  </si>
  <si>
    <t xml:space="preserve">Becheln</t>
  </si>
  <si>
    <t xml:space="preserve">071415001025</t>
  </si>
  <si>
    <t xml:space="preserve">07141025</t>
  </si>
  <si>
    <t xml:space="preserve">Dausenau</t>
  </si>
  <si>
    <t xml:space="preserve">071415001041</t>
  </si>
  <si>
    <t xml:space="preserve">07141041</t>
  </si>
  <si>
    <t xml:space="preserve">Fachbach</t>
  </si>
  <si>
    <t xml:space="preserve">071415001044</t>
  </si>
  <si>
    <t xml:space="preserve">07141044</t>
  </si>
  <si>
    <t xml:space="preserve">Frücht</t>
  </si>
  <si>
    <t xml:space="preserve">071415001071</t>
  </si>
  <si>
    <t xml:space="preserve">07141071</t>
  </si>
  <si>
    <t xml:space="preserve">Kemmenau</t>
  </si>
  <si>
    <t xml:space="preserve">071415001086</t>
  </si>
  <si>
    <t xml:space="preserve">07141086</t>
  </si>
  <si>
    <t xml:space="preserve">Miellen</t>
  </si>
  <si>
    <t xml:space="preserve">071415001098</t>
  </si>
  <si>
    <t xml:space="preserve">07141098</t>
  </si>
  <si>
    <t xml:space="preserve">Nievern</t>
  </si>
  <si>
    <t xml:space="preserve">071415001201</t>
  </si>
  <si>
    <t xml:space="preserve">07141201</t>
  </si>
  <si>
    <t xml:space="preserve">Arzbach</t>
  </si>
  <si>
    <t xml:space="preserve">071415003002</t>
  </si>
  <si>
    <t xml:space="preserve">07141002</t>
  </si>
  <si>
    <t xml:space="preserve">Altendiez</t>
  </si>
  <si>
    <t xml:space="preserve">071415003005</t>
  </si>
  <si>
    <t xml:space="preserve">07141005</t>
  </si>
  <si>
    <t xml:space="preserve">Aull</t>
  </si>
  <si>
    <t xml:space="preserve">071415003014</t>
  </si>
  <si>
    <t xml:space="preserve">07141014</t>
  </si>
  <si>
    <t xml:space="preserve">Birlenbach</t>
  </si>
  <si>
    <t xml:space="preserve">071415003021</t>
  </si>
  <si>
    <t xml:space="preserve">07141021</t>
  </si>
  <si>
    <t xml:space="preserve">Charlottenberg</t>
  </si>
  <si>
    <t xml:space="preserve">071415003022</t>
  </si>
  <si>
    <t xml:space="preserve">07141022</t>
  </si>
  <si>
    <t xml:space="preserve">Cramberg</t>
  </si>
  <si>
    <t xml:space="preserve">071415003029</t>
  </si>
  <si>
    <t xml:space="preserve">07141029</t>
  </si>
  <si>
    <t xml:space="preserve">Diez, Stadt</t>
  </si>
  <si>
    <t xml:space="preserve">071415003030</t>
  </si>
  <si>
    <t xml:space="preserve">07141030</t>
  </si>
  <si>
    <t xml:space="preserve">Dörnberg</t>
  </si>
  <si>
    <t xml:space="preserve">071415003038</t>
  </si>
  <si>
    <t xml:space="preserve">07141038</t>
  </si>
  <si>
    <t xml:space="preserve">Eppenrod</t>
  </si>
  <si>
    <t xml:space="preserve">071415003045</t>
  </si>
  <si>
    <t xml:space="preserve">07141045</t>
  </si>
  <si>
    <t xml:space="preserve">Geilnau</t>
  </si>
  <si>
    <t xml:space="preserve">071415003049</t>
  </si>
  <si>
    <t xml:space="preserve">07141049</t>
  </si>
  <si>
    <t xml:space="preserve">Gückingen</t>
  </si>
  <si>
    <t xml:space="preserve">071415003052</t>
  </si>
  <si>
    <t xml:space="preserve">07141052</t>
  </si>
  <si>
    <t xml:space="preserve">Hambach</t>
  </si>
  <si>
    <t xml:space="preserve">071415003053</t>
  </si>
  <si>
    <t xml:space="preserve">07141053</t>
  </si>
  <si>
    <t xml:space="preserve">Heistenbach</t>
  </si>
  <si>
    <t xml:space="preserve">071415003057</t>
  </si>
  <si>
    <t xml:space="preserve">07141057</t>
  </si>
  <si>
    <t xml:space="preserve">Hirschberg</t>
  </si>
  <si>
    <t xml:space="preserve">071415003059</t>
  </si>
  <si>
    <t xml:space="preserve">07141059</t>
  </si>
  <si>
    <t xml:space="preserve">Holzappel</t>
  </si>
  <si>
    <t xml:space="preserve">071415003061</t>
  </si>
  <si>
    <t xml:space="preserve">07141061</t>
  </si>
  <si>
    <t xml:space="preserve">Holzheim</t>
  </si>
  <si>
    <t xml:space="preserve">071415003062</t>
  </si>
  <si>
    <t xml:space="preserve">07141062</t>
  </si>
  <si>
    <t xml:space="preserve">Horhausen</t>
  </si>
  <si>
    <t xml:space="preserve">071415003064</t>
  </si>
  <si>
    <t xml:space="preserve">07141064</t>
  </si>
  <si>
    <t xml:space="preserve">Isselbach</t>
  </si>
  <si>
    <t xml:space="preserve">071415003076</t>
  </si>
  <si>
    <t xml:space="preserve">07141076</t>
  </si>
  <si>
    <t xml:space="preserve">Langenscheid</t>
  </si>
  <si>
    <t xml:space="preserve">071415003077</t>
  </si>
  <si>
    <t xml:space="preserve">07141077</t>
  </si>
  <si>
    <t xml:space="preserve">Laurenburg</t>
  </si>
  <si>
    <t xml:space="preserve">071415003124</t>
  </si>
  <si>
    <t xml:space="preserve">07141124</t>
  </si>
  <si>
    <t xml:space="preserve">Scheidt</t>
  </si>
  <si>
    <t xml:space="preserve">071415003130</t>
  </si>
  <si>
    <t xml:space="preserve">07141130</t>
  </si>
  <si>
    <t xml:space="preserve">Steinsberg</t>
  </si>
  <si>
    <t xml:space="preserve">071415003133</t>
  </si>
  <si>
    <t xml:space="preserve">07141133</t>
  </si>
  <si>
    <t xml:space="preserve">Wasenbach</t>
  </si>
  <si>
    <t xml:space="preserve">071415003503</t>
  </si>
  <si>
    <t xml:space="preserve">07141503</t>
  </si>
  <si>
    <t xml:space="preserve">Balduinstein</t>
  </si>
  <si>
    <t xml:space="preserve">071415004020</t>
  </si>
  <si>
    <t xml:space="preserve">07141020</t>
  </si>
  <si>
    <t xml:space="preserve">Burgschwalbach</t>
  </si>
  <si>
    <t xml:space="preserve">071415004043</t>
  </si>
  <si>
    <t xml:space="preserve">07141043</t>
  </si>
  <si>
    <t xml:space="preserve">Flacht</t>
  </si>
  <si>
    <t xml:space="preserve">071415004051</t>
  </si>
  <si>
    <t xml:space="preserve">07141051</t>
  </si>
  <si>
    <t xml:space="preserve">Hahnstätten</t>
  </si>
  <si>
    <t xml:space="preserve">071415004065</t>
  </si>
  <si>
    <t xml:space="preserve">07141065</t>
  </si>
  <si>
    <t xml:space="preserve">Kaltenholzhausen</t>
  </si>
  <si>
    <t xml:space="preserve">071415004081</t>
  </si>
  <si>
    <t xml:space="preserve">07141081</t>
  </si>
  <si>
    <t xml:space="preserve">Lohrheim</t>
  </si>
  <si>
    <t xml:space="preserve">071415004089</t>
  </si>
  <si>
    <t xml:space="preserve">07141089</t>
  </si>
  <si>
    <t xml:space="preserve">Mudershausen</t>
  </si>
  <si>
    <t xml:space="preserve">071415004093</t>
  </si>
  <si>
    <t xml:space="preserve">07141093</t>
  </si>
  <si>
    <t xml:space="preserve">Netzbach</t>
  </si>
  <si>
    <t xml:space="preserve">071415004095</t>
  </si>
  <si>
    <t xml:space="preserve">07141095</t>
  </si>
  <si>
    <t xml:space="preserve">Niederneisen</t>
  </si>
  <si>
    <t xml:space="preserve">071415004102</t>
  </si>
  <si>
    <t xml:space="preserve">07141102</t>
  </si>
  <si>
    <t xml:space="preserve">Oberneisen</t>
  </si>
  <si>
    <t xml:space="preserve">071415004125</t>
  </si>
  <si>
    <t xml:space="preserve">07141125</t>
  </si>
  <si>
    <t xml:space="preserve">Schiesheim</t>
  </si>
  <si>
    <t xml:space="preserve">071415005001</t>
  </si>
  <si>
    <t xml:space="preserve">07141001</t>
  </si>
  <si>
    <t xml:space="preserve">Allendorf</t>
  </si>
  <si>
    <t xml:space="preserve">071415005010</t>
  </si>
  <si>
    <t xml:space="preserve">07141010</t>
  </si>
  <si>
    <t xml:space="preserve">Berghausen</t>
  </si>
  <si>
    <t xml:space="preserve">071415005011</t>
  </si>
  <si>
    <t xml:space="preserve">07141011</t>
  </si>
  <si>
    <t xml:space="preserve">Berndroth</t>
  </si>
  <si>
    <t xml:space="preserve">071415005013</t>
  </si>
  <si>
    <t xml:space="preserve">07141013</t>
  </si>
  <si>
    <t xml:space="preserve">Biebrich</t>
  </si>
  <si>
    <t xml:space="preserve">071415005018</t>
  </si>
  <si>
    <t xml:space="preserve">07141018</t>
  </si>
  <si>
    <t xml:space="preserve">Bremberg</t>
  </si>
  <si>
    <t xml:space="preserve">071415005032</t>
  </si>
  <si>
    <t xml:space="preserve">07141032</t>
  </si>
  <si>
    <t xml:space="preserve">Dörsdorf</t>
  </si>
  <si>
    <t xml:space="preserve">071415005034</t>
  </si>
  <si>
    <t xml:space="preserve">07141034</t>
  </si>
  <si>
    <t xml:space="preserve">Ebertshausen</t>
  </si>
  <si>
    <t xml:space="preserve">071415005036</t>
  </si>
  <si>
    <t xml:space="preserve">07141036</t>
  </si>
  <si>
    <t xml:space="preserve">Eisighofen</t>
  </si>
  <si>
    <t xml:space="preserve">071415005039</t>
  </si>
  <si>
    <t xml:space="preserve">07141039</t>
  </si>
  <si>
    <t xml:space="preserve">Ergeshausen</t>
  </si>
  <si>
    <t xml:space="preserve">071415005050</t>
  </si>
  <si>
    <t xml:space="preserve">07141050</t>
  </si>
  <si>
    <t xml:space="preserve">Gutenacker</t>
  </si>
  <si>
    <t xml:space="preserve">071415005054</t>
  </si>
  <si>
    <t xml:space="preserve">07141054</t>
  </si>
  <si>
    <t xml:space="preserve">Herold</t>
  </si>
  <si>
    <t xml:space="preserve">071415005068</t>
  </si>
  <si>
    <t xml:space="preserve">07141068</t>
  </si>
  <si>
    <t xml:space="preserve">Katzenelnbogen, St.</t>
  </si>
  <si>
    <t xml:space="preserve">071415005073</t>
  </si>
  <si>
    <t xml:space="preserve">07141073</t>
  </si>
  <si>
    <t xml:space="preserve">Klingelbach</t>
  </si>
  <si>
    <t xml:space="preserve">071415005074</t>
  </si>
  <si>
    <t xml:space="preserve">07141074</t>
  </si>
  <si>
    <t xml:space="preserve">Kördorf</t>
  </si>
  <si>
    <t xml:space="preserve">071415005088</t>
  </si>
  <si>
    <t xml:space="preserve">07141088</t>
  </si>
  <si>
    <t xml:space="preserve">Mittelfischbach</t>
  </si>
  <si>
    <t xml:space="preserve">071415005096</t>
  </si>
  <si>
    <t xml:space="preserve">07141096</t>
  </si>
  <si>
    <t xml:space="preserve">Niedertiefenbach</t>
  </si>
  <si>
    <t xml:space="preserve">071415005101</t>
  </si>
  <si>
    <t xml:space="preserve">07141101</t>
  </si>
  <si>
    <t xml:space="preserve">Oberfischbach</t>
  </si>
  <si>
    <t xml:space="preserve">071415005113</t>
  </si>
  <si>
    <t xml:space="preserve">07141113</t>
  </si>
  <si>
    <t xml:space="preserve">Reckenroth</t>
  </si>
  <si>
    <t xml:space="preserve">071415005117</t>
  </si>
  <si>
    <t xml:space="preserve">07141117</t>
  </si>
  <si>
    <t xml:space="preserve">Rettert</t>
  </si>
  <si>
    <t xml:space="preserve">071415005118</t>
  </si>
  <si>
    <t xml:space="preserve">07141118</t>
  </si>
  <si>
    <t xml:space="preserve">071415005126</t>
  </si>
  <si>
    <t xml:space="preserve">07141126</t>
  </si>
  <si>
    <t xml:space="preserve">071415006003</t>
  </si>
  <si>
    <t xml:space="preserve">07141003</t>
  </si>
  <si>
    <t xml:space="preserve">Attenhausen</t>
  </si>
  <si>
    <t xml:space="preserve">071415006026</t>
  </si>
  <si>
    <t xml:space="preserve">07141026</t>
  </si>
  <si>
    <t xml:space="preserve">Dessighofen</t>
  </si>
  <si>
    <t xml:space="preserve">071415006027</t>
  </si>
  <si>
    <t xml:space="preserve">07141027</t>
  </si>
  <si>
    <t xml:space="preserve">Dienethal</t>
  </si>
  <si>
    <t xml:space="preserve">071415006033</t>
  </si>
  <si>
    <t xml:space="preserve">07141033</t>
  </si>
  <si>
    <t xml:space="preserve">Dornholzhausen</t>
  </si>
  <si>
    <t xml:space="preserve">071415006046</t>
  </si>
  <si>
    <t xml:space="preserve">07141046</t>
  </si>
  <si>
    <t xml:space="preserve">Geisig</t>
  </si>
  <si>
    <t xml:space="preserve">071415006058</t>
  </si>
  <si>
    <t xml:space="preserve">07141058</t>
  </si>
  <si>
    <t xml:space="preserve">Hömberg</t>
  </si>
  <si>
    <t xml:space="preserve">071415006082</t>
  </si>
  <si>
    <t xml:space="preserve">07141082</t>
  </si>
  <si>
    <t xml:space="preserve">Lollschied</t>
  </si>
  <si>
    <t xml:space="preserve">071415006087</t>
  </si>
  <si>
    <t xml:space="preserve">07141087</t>
  </si>
  <si>
    <t xml:space="preserve">Misselberg</t>
  </si>
  <si>
    <t xml:space="preserve">071415006091</t>
  </si>
  <si>
    <t xml:space="preserve">07141091</t>
  </si>
  <si>
    <t xml:space="preserve">Nassau, Stadt</t>
  </si>
  <si>
    <t xml:space="preserve">071415006103</t>
  </si>
  <si>
    <t xml:space="preserve">07141103</t>
  </si>
  <si>
    <t xml:space="preserve">Obernhof</t>
  </si>
  <si>
    <t xml:space="preserve">071415006106</t>
  </si>
  <si>
    <t xml:space="preserve">07141106</t>
  </si>
  <si>
    <t xml:space="preserve">Oberwies</t>
  </si>
  <si>
    <t xml:space="preserve">071415006111</t>
  </si>
  <si>
    <t xml:space="preserve">07141111</t>
  </si>
  <si>
    <t xml:space="preserve">Pohl</t>
  </si>
  <si>
    <t xml:space="preserve">071415006127</t>
  </si>
  <si>
    <t xml:space="preserve">07141127</t>
  </si>
  <si>
    <t xml:space="preserve">Schweighausen</t>
  </si>
  <si>
    <t xml:space="preserve">071415006128</t>
  </si>
  <si>
    <t xml:space="preserve">07141128</t>
  </si>
  <si>
    <t xml:space="preserve">Seelbach</t>
  </si>
  <si>
    <t xml:space="preserve">071415006129</t>
  </si>
  <si>
    <t xml:space="preserve">07141129</t>
  </si>
  <si>
    <t xml:space="preserve">Singhofen</t>
  </si>
  <si>
    <t xml:space="preserve">071415006132</t>
  </si>
  <si>
    <t xml:space="preserve">07141132</t>
  </si>
  <si>
    <t xml:space="preserve">071415006135</t>
  </si>
  <si>
    <t xml:space="preserve">07141135</t>
  </si>
  <si>
    <t xml:space="preserve">Weinähr</t>
  </si>
  <si>
    <t xml:space="preserve">071415006139</t>
  </si>
  <si>
    <t xml:space="preserve">07141139</t>
  </si>
  <si>
    <t xml:space="preserve">Winden</t>
  </si>
  <si>
    <t xml:space="preserve">071415006141</t>
  </si>
  <si>
    <t xml:space="preserve">07141141</t>
  </si>
  <si>
    <t xml:space="preserve">Zimmerschied</t>
  </si>
  <si>
    <t xml:space="preserve">071415007009</t>
  </si>
  <si>
    <t xml:space="preserve">07141009</t>
  </si>
  <si>
    <t xml:space="preserve">071415007012</t>
  </si>
  <si>
    <t xml:space="preserve">07141012</t>
  </si>
  <si>
    <t xml:space="preserve">Bettendorf</t>
  </si>
  <si>
    <t xml:space="preserve">071415007015</t>
  </si>
  <si>
    <t xml:space="preserve">07141015</t>
  </si>
  <si>
    <t xml:space="preserve">Bogel</t>
  </si>
  <si>
    <t xml:space="preserve">071415007019</t>
  </si>
  <si>
    <t xml:space="preserve">07141019</t>
  </si>
  <si>
    <t xml:space="preserve">071415007035</t>
  </si>
  <si>
    <t xml:space="preserve">07141035</t>
  </si>
  <si>
    <t xml:space="preserve">Ehr</t>
  </si>
  <si>
    <t xml:space="preserve">071415007037</t>
  </si>
  <si>
    <t xml:space="preserve">07141037</t>
  </si>
  <si>
    <t xml:space="preserve">Endlichhofen</t>
  </si>
  <si>
    <t xml:space="preserve">071415007040</t>
  </si>
  <si>
    <t xml:space="preserve">07141040</t>
  </si>
  <si>
    <t xml:space="preserve">Eschbach</t>
  </si>
  <si>
    <t xml:space="preserve">071415007047</t>
  </si>
  <si>
    <t xml:space="preserve">07141047</t>
  </si>
  <si>
    <t xml:space="preserve">Gemmerich</t>
  </si>
  <si>
    <t xml:space="preserve">071415007055</t>
  </si>
  <si>
    <t xml:space="preserve">07141055</t>
  </si>
  <si>
    <t xml:space="preserve">Himmighofen</t>
  </si>
  <si>
    <t xml:space="preserve">071415007060</t>
  </si>
  <si>
    <t xml:space="preserve">07141060</t>
  </si>
  <si>
    <t xml:space="preserve">Holzhausen an d.H.</t>
  </si>
  <si>
    <t xml:space="preserve">071415007063</t>
  </si>
  <si>
    <t xml:space="preserve">07141063</t>
  </si>
  <si>
    <t xml:space="preserve">Hunzel</t>
  </si>
  <si>
    <t xml:space="preserve">071415007067</t>
  </si>
  <si>
    <t xml:space="preserve">07141067</t>
  </si>
  <si>
    <t xml:space="preserve">Kasdorf</t>
  </si>
  <si>
    <t xml:space="preserve">071415007070</t>
  </si>
  <si>
    <t xml:space="preserve">07141070</t>
  </si>
  <si>
    <t xml:space="preserve">Kehlbach</t>
  </si>
  <si>
    <t xml:space="preserve">071415007078</t>
  </si>
  <si>
    <t xml:space="preserve">07141078</t>
  </si>
  <si>
    <t xml:space="preserve">Lautert</t>
  </si>
  <si>
    <t xml:space="preserve">071415007080</t>
  </si>
  <si>
    <t xml:space="preserve">07141080</t>
  </si>
  <si>
    <t xml:space="preserve">Lipporn</t>
  </si>
  <si>
    <t xml:space="preserve">071415007084</t>
  </si>
  <si>
    <t xml:space="preserve">07141084</t>
  </si>
  <si>
    <t xml:space="preserve">Marienfels</t>
  </si>
  <si>
    <t xml:space="preserve">071415007085</t>
  </si>
  <si>
    <t xml:space="preserve">07141085</t>
  </si>
  <si>
    <t xml:space="preserve">Miehlen</t>
  </si>
  <si>
    <t xml:space="preserve">071415007092</t>
  </si>
  <si>
    <t xml:space="preserve">07141092</t>
  </si>
  <si>
    <t xml:space="preserve">Nastätten, Stadt</t>
  </si>
  <si>
    <t xml:space="preserve">071415007094</t>
  </si>
  <si>
    <t xml:space="preserve">07141094</t>
  </si>
  <si>
    <t xml:space="preserve">Niederbachheim</t>
  </si>
  <si>
    <t xml:space="preserve">071415007097</t>
  </si>
  <si>
    <t xml:space="preserve">07141097</t>
  </si>
  <si>
    <t xml:space="preserve">Niederwallmenach</t>
  </si>
  <si>
    <t xml:space="preserve">071415007100</t>
  </si>
  <si>
    <t xml:space="preserve">07141100</t>
  </si>
  <si>
    <t xml:space="preserve">Oberbachheim</t>
  </si>
  <si>
    <t xml:space="preserve">071415007104</t>
  </si>
  <si>
    <t xml:space="preserve">07141104</t>
  </si>
  <si>
    <t xml:space="preserve">Obertiefenbach</t>
  </si>
  <si>
    <t xml:space="preserve">071415007105</t>
  </si>
  <si>
    <t xml:space="preserve">07141105</t>
  </si>
  <si>
    <t xml:space="preserve">Oberwallmenach</t>
  </si>
  <si>
    <t xml:space="preserve">071415007107</t>
  </si>
  <si>
    <t xml:space="preserve">07141107</t>
  </si>
  <si>
    <t xml:space="preserve">Oelsberg</t>
  </si>
  <si>
    <t xml:space="preserve">071415007110</t>
  </si>
  <si>
    <t xml:space="preserve">07141110</t>
  </si>
  <si>
    <t xml:space="preserve">Hainau</t>
  </si>
  <si>
    <t xml:space="preserve">071415007116</t>
  </si>
  <si>
    <t xml:space="preserve">07141116</t>
  </si>
  <si>
    <t xml:space="preserve">Rettershain</t>
  </si>
  <si>
    <t xml:space="preserve">071415007120</t>
  </si>
  <si>
    <t xml:space="preserve">07141120</t>
  </si>
  <si>
    <t xml:space="preserve">Ruppertshofen</t>
  </si>
  <si>
    <t xml:space="preserve">071415007131</t>
  </si>
  <si>
    <t xml:space="preserve">07141131</t>
  </si>
  <si>
    <t xml:space="preserve">Strüth</t>
  </si>
  <si>
    <t xml:space="preserve">071415007134</t>
  </si>
  <si>
    <t xml:space="preserve">07141134</t>
  </si>
  <si>
    <t xml:space="preserve">Weidenbach</t>
  </si>
  <si>
    <t xml:space="preserve">071415007137</t>
  </si>
  <si>
    <t xml:space="preserve">07141137</t>
  </si>
  <si>
    <t xml:space="preserve">Welterod</t>
  </si>
  <si>
    <t xml:space="preserve">071415007140</t>
  </si>
  <si>
    <t xml:space="preserve">07141140</t>
  </si>
  <si>
    <t xml:space="preserve">Winterwerb</t>
  </si>
  <si>
    <t xml:space="preserve">071415007502</t>
  </si>
  <si>
    <t xml:space="preserve">07141502</t>
  </si>
  <si>
    <t xml:space="preserve">Diethardt</t>
  </si>
  <si>
    <t xml:space="preserve">071415009004</t>
  </si>
  <si>
    <t xml:space="preserve">07141004</t>
  </si>
  <si>
    <t xml:space="preserve">Auel</t>
  </si>
  <si>
    <t xml:space="preserve">071415009016</t>
  </si>
  <si>
    <t xml:space="preserve">07141016</t>
  </si>
  <si>
    <t xml:space="preserve">Bornich</t>
  </si>
  <si>
    <t xml:space="preserve">071415009023</t>
  </si>
  <si>
    <t xml:space="preserve">07141023</t>
  </si>
  <si>
    <t xml:space="preserve">Dachsenhausen</t>
  </si>
  <si>
    <t xml:space="preserve">071415009024</t>
  </si>
  <si>
    <t xml:space="preserve">07141024</t>
  </si>
  <si>
    <t xml:space="preserve">Dahlheim</t>
  </si>
  <si>
    <t xml:space="preserve">071415009031</t>
  </si>
  <si>
    <t xml:space="preserve">07141031</t>
  </si>
  <si>
    <t xml:space="preserve">Dörscheid</t>
  </si>
  <si>
    <t xml:space="preserve">071415009042</t>
  </si>
  <si>
    <t xml:space="preserve">07141042</t>
  </si>
  <si>
    <t xml:space="preserve">Filsen</t>
  </si>
  <si>
    <t xml:space="preserve">071415009066</t>
  </si>
  <si>
    <t xml:space="preserve">07141066</t>
  </si>
  <si>
    <t xml:space="preserve">Kamp-Bornhofen</t>
  </si>
  <si>
    <t xml:space="preserve">071415009069</t>
  </si>
  <si>
    <t xml:space="preserve">07141069</t>
  </si>
  <si>
    <t xml:space="preserve">Kaub, Stadt</t>
  </si>
  <si>
    <t xml:space="preserve">071415009072</t>
  </si>
  <si>
    <t xml:space="preserve">07141072</t>
  </si>
  <si>
    <t xml:space="preserve">Kestert</t>
  </si>
  <si>
    <t xml:space="preserve">071415009079</t>
  </si>
  <si>
    <t xml:space="preserve">07141079</t>
  </si>
  <si>
    <t xml:space="preserve">Lierschied</t>
  </si>
  <si>
    <t xml:space="preserve">071415009083</t>
  </si>
  <si>
    <t xml:space="preserve">07141083</t>
  </si>
  <si>
    <t xml:space="preserve">Lykershausen</t>
  </si>
  <si>
    <t xml:space="preserve">071415009099</t>
  </si>
  <si>
    <t xml:space="preserve">07141099</t>
  </si>
  <si>
    <t xml:space="preserve">Nochern</t>
  </si>
  <si>
    <t xml:space="preserve">071415009108</t>
  </si>
  <si>
    <t xml:space="preserve">07141108</t>
  </si>
  <si>
    <t xml:space="preserve">Osterspai</t>
  </si>
  <si>
    <t xml:space="preserve">071415009109</t>
  </si>
  <si>
    <t xml:space="preserve">07141109</t>
  </si>
  <si>
    <t xml:space="preserve">Patersberg</t>
  </si>
  <si>
    <t xml:space="preserve">071415009112</t>
  </si>
  <si>
    <t xml:space="preserve">07141112</t>
  </si>
  <si>
    <t xml:space="preserve">Prath</t>
  </si>
  <si>
    <t xml:space="preserve">071415009114</t>
  </si>
  <si>
    <t xml:space="preserve">07141114</t>
  </si>
  <si>
    <t xml:space="preserve">Reichenberg</t>
  </si>
  <si>
    <t xml:space="preserve">071415009115</t>
  </si>
  <si>
    <t xml:space="preserve">07141115</t>
  </si>
  <si>
    <t xml:space="preserve">Reitzenhain</t>
  </si>
  <si>
    <t xml:space="preserve">071415009121</t>
  </si>
  <si>
    <t xml:space="preserve">07141121</t>
  </si>
  <si>
    <t xml:space="preserve">Sankt Goarshausen</t>
  </si>
  <si>
    <t xml:space="preserve">071415009122</t>
  </si>
  <si>
    <t xml:space="preserve">07141122</t>
  </si>
  <si>
    <t xml:space="preserve">Sauerthal</t>
  </si>
  <si>
    <t xml:space="preserve">071415009136</t>
  </si>
  <si>
    <t xml:space="preserve">07141136</t>
  </si>
  <si>
    <t xml:space="preserve">Weisel</t>
  </si>
  <si>
    <t xml:space="preserve">071415009138</t>
  </si>
  <si>
    <t xml:space="preserve">07141138</t>
  </si>
  <si>
    <t xml:space="preserve">Weyer</t>
  </si>
  <si>
    <t xml:space="preserve">071415009501</t>
  </si>
  <si>
    <t xml:space="preserve">07141501</t>
  </si>
  <si>
    <t xml:space="preserve">Braubach, Stadt</t>
  </si>
  <si>
    <t xml:space="preserve">071435001206</t>
  </si>
  <si>
    <t xml:space="preserve">07143206</t>
  </si>
  <si>
    <t xml:space="preserve">Bad Marienberg (Ww)</t>
  </si>
  <si>
    <t xml:space="preserve">071435001211</t>
  </si>
  <si>
    <t xml:space="preserve">07143211</t>
  </si>
  <si>
    <t xml:space="preserve">Bölsberg</t>
  </si>
  <si>
    <t xml:space="preserve">071435001216</t>
  </si>
  <si>
    <t xml:space="preserve">07143216</t>
  </si>
  <si>
    <t xml:space="preserve">Dreisbach</t>
  </si>
  <si>
    <t xml:space="preserve">071435001222</t>
  </si>
  <si>
    <t xml:space="preserve">07143222</t>
  </si>
  <si>
    <t xml:space="preserve">Fehl-Ritzhausen</t>
  </si>
  <si>
    <t xml:space="preserve">071435001227</t>
  </si>
  <si>
    <t xml:space="preserve">07143227</t>
  </si>
  <si>
    <t xml:space="preserve">Großseifen</t>
  </si>
  <si>
    <t xml:space="preserve">071435001231</t>
  </si>
  <si>
    <t xml:space="preserve">07143231</t>
  </si>
  <si>
    <t xml:space="preserve">Hahn bei Marienberg</t>
  </si>
  <si>
    <t xml:space="preserve">071435001234</t>
  </si>
  <si>
    <t xml:space="preserve">07143234</t>
  </si>
  <si>
    <t xml:space="preserve">Hardt</t>
  </si>
  <si>
    <t xml:space="preserve">071435001243</t>
  </si>
  <si>
    <t xml:space="preserve">07143243</t>
  </si>
  <si>
    <t xml:space="preserve">Hof</t>
  </si>
  <si>
    <t xml:space="preserve">071435001248</t>
  </si>
  <si>
    <t xml:space="preserve">07143248</t>
  </si>
  <si>
    <t xml:space="preserve">Kirburg</t>
  </si>
  <si>
    <t xml:space="preserve">071435001253</t>
  </si>
  <si>
    <t xml:space="preserve">07143253</t>
  </si>
  <si>
    <t xml:space="preserve">Langenbach b.Kirburg</t>
  </si>
  <si>
    <t xml:space="preserve">071435001255</t>
  </si>
  <si>
    <t xml:space="preserve">07143255</t>
  </si>
  <si>
    <t xml:space="preserve">Lautzenbrücken</t>
  </si>
  <si>
    <t xml:space="preserve">071435001264</t>
  </si>
  <si>
    <t xml:space="preserve">07143264</t>
  </si>
  <si>
    <t xml:space="preserve">Mörlen</t>
  </si>
  <si>
    <t xml:space="preserve">071435001270</t>
  </si>
  <si>
    <t xml:space="preserve">07143270</t>
  </si>
  <si>
    <t xml:space="preserve">Neunkhausen</t>
  </si>
  <si>
    <t xml:space="preserve">071435001277</t>
  </si>
  <si>
    <t xml:space="preserve">07143277</t>
  </si>
  <si>
    <t xml:space="preserve">Nisterau</t>
  </si>
  <si>
    <t xml:space="preserve">071435001279</t>
  </si>
  <si>
    <t xml:space="preserve">07143279</t>
  </si>
  <si>
    <t xml:space="preserve">Nistertal</t>
  </si>
  <si>
    <t xml:space="preserve">071435001280</t>
  </si>
  <si>
    <t xml:space="preserve">07143280</t>
  </si>
  <si>
    <t xml:space="preserve">Norken</t>
  </si>
  <si>
    <t xml:space="preserve">071435001297</t>
  </si>
  <si>
    <t xml:space="preserve">07143297</t>
  </si>
  <si>
    <t xml:space="preserve">Stockhausen-Illfurth</t>
  </si>
  <si>
    <t xml:space="preserve">071435001300</t>
  </si>
  <si>
    <t xml:space="preserve">07143300</t>
  </si>
  <si>
    <t xml:space="preserve">Unnau</t>
  </si>
  <si>
    <t xml:space="preserve">071435002202</t>
  </si>
  <si>
    <t xml:space="preserve">07143202</t>
  </si>
  <si>
    <t xml:space="preserve">Alpenrod</t>
  </si>
  <si>
    <t xml:space="preserve">071435002204</t>
  </si>
  <si>
    <t xml:space="preserve">07143204</t>
  </si>
  <si>
    <t xml:space="preserve">Astert</t>
  </si>
  <si>
    <t xml:space="preserve">071435002205</t>
  </si>
  <si>
    <t xml:space="preserve">07143205</t>
  </si>
  <si>
    <t xml:space="preserve">Atzelgift</t>
  </si>
  <si>
    <t xml:space="preserve">071435002212</t>
  </si>
  <si>
    <t xml:space="preserve">07143212</t>
  </si>
  <si>
    <t xml:space="preserve">Borod</t>
  </si>
  <si>
    <t xml:space="preserve">071435002215</t>
  </si>
  <si>
    <t xml:space="preserve">07143215</t>
  </si>
  <si>
    <t xml:space="preserve">Dreifelden</t>
  </si>
  <si>
    <t xml:space="preserve">071435002223</t>
  </si>
  <si>
    <t xml:space="preserve">07143223</t>
  </si>
  <si>
    <t xml:space="preserve">Gehlert</t>
  </si>
  <si>
    <t xml:space="preserve">071435002225</t>
  </si>
  <si>
    <t xml:space="preserve">07143225</t>
  </si>
  <si>
    <t xml:space="preserve">Giesenhausen</t>
  </si>
  <si>
    <t xml:space="preserve">071435002229</t>
  </si>
  <si>
    <t xml:space="preserve">07143229</t>
  </si>
  <si>
    <t xml:space="preserve">Hachenburg, Stadt</t>
  </si>
  <si>
    <t xml:space="preserve">071435002235</t>
  </si>
  <si>
    <t xml:space="preserve">07143235</t>
  </si>
  <si>
    <t xml:space="preserve">Hattert</t>
  </si>
  <si>
    <t xml:space="preserve">071435002236</t>
  </si>
  <si>
    <t xml:space="preserve">07143236</t>
  </si>
  <si>
    <t xml:space="preserve">Heimborn</t>
  </si>
  <si>
    <t xml:space="preserve">071435002240</t>
  </si>
  <si>
    <t xml:space="preserve">07143240</t>
  </si>
  <si>
    <t xml:space="preserve">Heuzert</t>
  </si>
  <si>
    <t xml:space="preserve">071435002241</t>
  </si>
  <si>
    <t xml:space="preserve">07143241</t>
  </si>
  <si>
    <t xml:space="preserve">Höchstenbach</t>
  </si>
  <si>
    <t xml:space="preserve">071435002250</t>
  </si>
  <si>
    <t xml:space="preserve">07143250</t>
  </si>
  <si>
    <t xml:space="preserve">Kroppach</t>
  </si>
  <si>
    <t xml:space="preserve">071435002252</t>
  </si>
  <si>
    <t xml:space="preserve">07143252</t>
  </si>
  <si>
    <t xml:space="preserve">Kundert</t>
  </si>
  <si>
    <t xml:space="preserve">071435002257</t>
  </si>
  <si>
    <t xml:space="preserve">07143257</t>
  </si>
  <si>
    <t xml:space="preserve">071435002258</t>
  </si>
  <si>
    <t xml:space="preserve">07143258</t>
  </si>
  <si>
    <t xml:space="preserve">071435002259</t>
  </si>
  <si>
    <t xml:space="preserve">07143259</t>
  </si>
  <si>
    <t xml:space="preserve">Lochum</t>
  </si>
  <si>
    <t xml:space="preserve">071435002260</t>
  </si>
  <si>
    <t xml:space="preserve">07143260</t>
  </si>
  <si>
    <t xml:space="preserve">Luckenbach</t>
  </si>
  <si>
    <t xml:space="preserve">071435002261</t>
  </si>
  <si>
    <t xml:space="preserve">07143261</t>
  </si>
  <si>
    <t xml:space="preserve">Marzhausen</t>
  </si>
  <si>
    <t xml:space="preserve">071435002262</t>
  </si>
  <si>
    <t xml:space="preserve">07143262</t>
  </si>
  <si>
    <t xml:space="preserve">Merkelbach</t>
  </si>
  <si>
    <t xml:space="preserve">071435002265</t>
  </si>
  <si>
    <t xml:space="preserve">07143265</t>
  </si>
  <si>
    <t xml:space="preserve">Mörsbach</t>
  </si>
  <si>
    <t xml:space="preserve">071435002267</t>
  </si>
  <si>
    <t xml:space="preserve">07143267</t>
  </si>
  <si>
    <t xml:space="preserve">Mudenbach</t>
  </si>
  <si>
    <t xml:space="preserve">071435002268</t>
  </si>
  <si>
    <t xml:space="preserve">07143268</t>
  </si>
  <si>
    <t xml:space="preserve">Mündersbach</t>
  </si>
  <si>
    <t xml:space="preserve">071435002269</t>
  </si>
  <si>
    <t xml:space="preserve">07143269</t>
  </si>
  <si>
    <t xml:space="preserve">Müschenbach</t>
  </si>
  <si>
    <t xml:space="preserve">071435002276</t>
  </si>
  <si>
    <t xml:space="preserve">07143276</t>
  </si>
  <si>
    <t xml:space="preserve">Nister</t>
  </si>
  <si>
    <t xml:space="preserve">071435002287</t>
  </si>
  <si>
    <t xml:space="preserve">07143287</t>
  </si>
  <si>
    <t xml:space="preserve">071435002294</t>
  </si>
  <si>
    <t xml:space="preserve">07143294</t>
  </si>
  <si>
    <t xml:space="preserve">Steinebach a.d.Wied</t>
  </si>
  <si>
    <t xml:space="preserve">071435002296</t>
  </si>
  <si>
    <t xml:space="preserve">07143296</t>
  </si>
  <si>
    <t xml:space="preserve">Stein-Wingert</t>
  </si>
  <si>
    <t xml:space="preserve">071435002299</t>
  </si>
  <si>
    <t xml:space="preserve">07143299</t>
  </si>
  <si>
    <t xml:space="preserve">Streithausen</t>
  </si>
  <si>
    <t xml:space="preserve">071435002301</t>
  </si>
  <si>
    <t xml:space="preserve">07143301</t>
  </si>
  <si>
    <t xml:space="preserve">Wahlrod</t>
  </si>
  <si>
    <t xml:space="preserve">071435002306</t>
  </si>
  <si>
    <t xml:space="preserve">07143306</t>
  </si>
  <si>
    <t xml:space="preserve">Welkenbach</t>
  </si>
  <si>
    <t xml:space="preserve">071435002310</t>
  </si>
  <si>
    <t xml:space="preserve">07143310</t>
  </si>
  <si>
    <t xml:space="preserve">Wied</t>
  </si>
  <si>
    <t xml:space="preserve">071435002313</t>
  </si>
  <si>
    <t xml:space="preserve">07143313</t>
  </si>
  <si>
    <t xml:space="preserve">Winkelbach</t>
  </si>
  <si>
    <t xml:space="preserve">071435003030</t>
  </si>
  <si>
    <t xml:space="preserve">07143030</t>
  </si>
  <si>
    <t xml:space="preserve">Hilgert</t>
  </si>
  <si>
    <t xml:space="preserve">071435003031</t>
  </si>
  <si>
    <t xml:space="preserve">07143031</t>
  </si>
  <si>
    <t xml:space="preserve">Hillscheid</t>
  </si>
  <si>
    <t xml:space="preserve">071435003032</t>
  </si>
  <si>
    <t xml:space="preserve">07143032</t>
  </si>
  <si>
    <t xml:space="preserve">Höhr-Grenzhausen,St.</t>
  </si>
  <si>
    <t xml:space="preserve">071435003040</t>
  </si>
  <si>
    <t xml:space="preserve">07143040</t>
  </si>
  <si>
    <t xml:space="preserve">Kammerforst</t>
  </si>
  <si>
    <t xml:space="preserve">071435004005</t>
  </si>
  <si>
    <t xml:space="preserve">07143005</t>
  </si>
  <si>
    <t xml:space="preserve">Boden</t>
  </si>
  <si>
    <t xml:space="preserve">071435004008</t>
  </si>
  <si>
    <t xml:space="preserve">07143008</t>
  </si>
  <si>
    <t xml:space="preserve">071435004013</t>
  </si>
  <si>
    <t xml:space="preserve">07143013</t>
  </si>
  <si>
    <t xml:space="preserve">Eitelborn</t>
  </si>
  <si>
    <t xml:space="preserve">071435004020</t>
  </si>
  <si>
    <t xml:space="preserve">07143020</t>
  </si>
  <si>
    <t xml:space="preserve">Gackenbach</t>
  </si>
  <si>
    <t xml:space="preserve">071435004021</t>
  </si>
  <si>
    <t xml:space="preserve">07143021</t>
  </si>
  <si>
    <t xml:space="preserve">Girod</t>
  </si>
  <si>
    <t xml:space="preserve">071435004023</t>
  </si>
  <si>
    <t xml:space="preserve">07143023</t>
  </si>
  <si>
    <t xml:space="preserve">Görgeshausen</t>
  </si>
  <si>
    <t xml:space="preserve">071435004024</t>
  </si>
  <si>
    <t xml:space="preserve">07143024</t>
  </si>
  <si>
    <t xml:space="preserve">Großholbach</t>
  </si>
  <si>
    <t xml:space="preserve">071435004026</t>
  </si>
  <si>
    <t xml:space="preserve">07143026</t>
  </si>
  <si>
    <t xml:space="preserve">Heilberscheid</t>
  </si>
  <si>
    <t xml:space="preserve">071435004027</t>
  </si>
  <si>
    <t xml:space="preserve">07143027</t>
  </si>
  <si>
    <t xml:space="preserve">Heiligenroth</t>
  </si>
  <si>
    <t xml:space="preserve">071435004033</t>
  </si>
  <si>
    <t xml:space="preserve">07143033</t>
  </si>
  <si>
    <t xml:space="preserve">Holler</t>
  </si>
  <si>
    <t xml:space="preserve">071435004034</t>
  </si>
  <si>
    <t xml:space="preserve">07143034</t>
  </si>
  <si>
    <t xml:space="preserve">071435004036</t>
  </si>
  <si>
    <t xml:space="preserve">07143036</t>
  </si>
  <si>
    <t xml:space="preserve">Hübingen</t>
  </si>
  <si>
    <t xml:space="preserve">071435004039</t>
  </si>
  <si>
    <t xml:space="preserve">07143039</t>
  </si>
  <si>
    <t xml:space="preserve">Kadenbach</t>
  </si>
  <si>
    <t xml:space="preserve">071435004048</t>
  </si>
  <si>
    <t xml:space="preserve">07143048</t>
  </si>
  <si>
    <t xml:space="preserve">Montabaur, Stadt</t>
  </si>
  <si>
    <t xml:space="preserve">071435004051</t>
  </si>
  <si>
    <t xml:space="preserve">07143051</t>
  </si>
  <si>
    <t xml:space="preserve">071435004052</t>
  </si>
  <si>
    <t xml:space="preserve">07143052</t>
  </si>
  <si>
    <t xml:space="preserve">Neuhäusel</t>
  </si>
  <si>
    <t xml:space="preserve">071435004053</t>
  </si>
  <si>
    <t xml:space="preserve">07143053</t>
  </si>
  <si>
    <t xml:space="preserve">Niederelbert</t>
  </si>
  <si>
    <t xml:space="preserve">071435004054</t>
  </si>
  <si>
    <t xml:space="preserve">07143054</t>
  </si>
  <si>
    <t xml:space="preserve">Niedererbach</t>
  </si>
  <si>
    <t xml:space="preserve">071435004055</t>
  </si>
  <si>
    <t xml:space="preserve">07143055</t>
  </si>
  <si>
    <t xml:space="preserve">Nomborn</t>
  </si>
  <si>
    <t xml:space="preserve">071435004057</t>
  </si>
  <si>
    <t xml:space="preserve">07143057</t>
  </si>
  <si>
    <t xml:space="preserve">Oberelbert</t>
  </si>
  <si>
    <t xml:space="preserve">071435004065</t>
  </si>
  <si>
    <t xml:space="preserve">07143065</t>
  </si>
  <si>
    <t xml:space="preserve">Ruppach-Goldhausen</t>
  </si>
  <si>
    <t xml:space="preserve">071435004071</t>
  </si>
  <si>
    <t xml:space="preserve">07143071</t>
  </si>
  <si>
    <t xml:space="preserve">Simmern</t>
  </si>
  <si>
    <t xml:space="preserve">071435004072</t>
  </si>
  <si>
    <t xml:space="preserve">07143072</t>
  </si>
  <si>
    <t xml:space="preserve">Stahlhofen</t>
  </si>
  <si>
    <t xml:space="preserve">071435004077</t>
  </si>
  <si>
    <t xml:space="preserve">07143077</t>
  </si>
  <si>
    <t xml:space="preserve">Untershausen</t>
  </si>
  <si>
    <t xml:space="preserve">071435004079</t>
  </si>
  <si>
    <t xml:space="preserve">07143079</t>
  </si>
  <si>
    <t xml:space="preserve">Welschneudorf</t>
  </si>
  <si>
    <t xml:space="preserve">071435005001</t>
  </si>
  <si>
    <t xml:space="preserve">07143001</t>
  </si>
  <si>
    <t xml:space="preserve">Alsbach</t>
  </si>
  <si>
    <t xml:space="preserve">071435005006</t>
  </si>
  <si>
    <t xml:space="preserve">07143006</t>
  </si>
  <si>
    <t xml:space="preserve">Breitenau</t>
  </si>
  <si>
    <t xml:space="preserve">071435005007</t>
  </si>
  <si>
    <t xml:space="preserve">07143007</t>
  </si>
  <si>
    <t xml:space="preserve">Caan</t>
  </si>
  <si>
    <t xml:space="preserve">071435005009</t>
  </si>
  <si>
    <t xml:space="preserve">07143009</t>
  </si>
  <si>
    <t xml:space="preserve">Deesen</t>
  </si>
  <si>
    <t xml:space="preserve">071435005038</t>
  </si>
  <si>
    <t xml:space="preserve">07143038</t>
  </si>
  <si>
    <t xml:space="preserve">Hundsdorf</t>
  </si>
  <si>
    <t xml:space="preserve">071435005050</t>
  </si>
  <si>
    <t xml:space="preserve">07143050</t>
  </si>
  <si>
    <t xml:space="preserve">Nauort</t>
  </si>
  <si>
    <t xml:space="preserve">071435005059</t>
  </si>
  <si>
    <t xml:space="preserve">07143059</t>
  </si>
  <si>
    <t xml:space="preserve">Oberhaid</t>
  </si>
  <si>
    <t xml:space="preserve">071435005062</t>
  </si>
  <si>
    <t xml:space="preserve">07143062</t>
  </si>
  <si>
    <t xml:space="preserve">Ransbach-Baumbach</t>
  </si>
  <si>
    <t xml:space="preserve">071435005068</t>
  </si>
  <si>
    <t xml:space="preserve">07143068</t>
  </si>
  <si>
    <t xml:space="preserve">Sessenbach</t>
  </si>
  <si>
    <t xml:space="preserve">071435005082</t>
  </si>
  <si>
    <t xml:space="preserve">07143082</t>
  </si>
  <si>
    <t xml:space="preserve">Wirscheid</t>
  </si>
  <si>
    <t xml:space="preserve">071435005084</t>
  </si>
  <si>
    <t xml:space="preserve">07143084</t>
  </si>
  <si>
    <t xml:space="preserve">Wittgert</t>
  </si>
  <si>
    <t xml:space="preserve">071435006214</t>
  </si>
  <si>
    <t xml:space="preserve">07143214</t>
  </si>
  <si>
    <t xml:space="preserve">Bretthausen</t>
  </si>
  <si>
    <t xml:space="preserve">071435006218</t>
  </si>
  <si>
    <t xml:space="preserve">07143218</t>
  </si>
  <si>
    <t xml:space="preserve">Elsoff (Westerwald)</t>
  </si>
  <si>
    <t xml:space="preserve">071435006237</t>
  </si>
  <si>
    <t xml:space="preserve">07143237</t>
  </si>
  <si>
    <t xml:space="preserve">Hellenhahn-Schellen.</t>
  </si>
  <si>
    <t xml:space="preserve">071435006244</t>
  </si>
  <si>
    <t xml:space="preserve">07143244</t>
  </si>
  <si>
    <t xml:space="preserve">Homberg</t>
  </si>
  <si>
    <t xml:space="preserve">071435006245</t>
  </si>
  <si>
    <t xml:space="preserve">07143245</t>
  </si>
  <si>
    <t xml:space="preserve">Hüblingen</t>
  </si>
  <si>
    <t xml:space="preserve">071435006246</t>
  </si>
  <si>
    <t xml:space="preserve">07143246</t>
  </si>
  <si>
    <t xml:space="preserve">Irmtraut</t>
  </si>
  <si>
    <t xml:space="preserve">071435006256</t>
  </si>
  <si>
    <t xml:space="preserve">07143256</t>
  </si>
  <si>
    <t xml:space="preserve">Liebenscheid</t>
  </si>
  <si>
    <t xml:space="preserve">071435006271</t>
  </si>
  <si>
    <t xml:space="preserve">07143271</t>
  </si>
  <si>
    <t xml:space="preserve">Neunkirchen</t>
  </si>
  <si>
    <t xml:space="preserve">071435006272</t>
  </si>
  <si>
    <t xml:space="preserve">07143272</t>
  </si>
  <si>
    <t xml:space="preserve">Neustadt/Westerwald</t>
  </si>
  <si>
    <t xml:space="preserve">071435006274</t>
  </si>
  <si>
    <t xml:space="preserve">07143274</t>
  </si>
  <si>
    <t xml:space="preserve">Niederroßbach</t>
  </si>
  <si>
    <t xml:space="preserve">071435006278</t>
  </si>
  <si>
    <t xml:space="preserve">07143278</t>
  </si>
  <si>
    <t xml:space="preserve">Nister-Möhrendorf</t>
  </si>
  <si>
    <t xml:space="preserve">071435006282</t>
  </si>
  <si>
    <t xml:space="preserve">07143282</t>
  </si>
  <si>
    <t xml:space="preserve">Oberrod</t>
  </si>
  <si>
    <t xml:space="preserve">071435006283</t>
  </si>
  <si>
    <t xml:space="preserve">07143283</t>
  </si>
  <si>
    <t xml:space="preserve">Oberroßbach</t>
  </si>
  <si>
    <t xml:space="preserve">071435006285</t>
  </si>
  <si>
    <t xml:space="preserve">07143285</t>
  </si>
  <si>
    <t xml:space="preserve">Rehe</t>
  </si>
  <si>
    <t xml:space="preserve">071435006286</t>
  </si>
  <si>
    <t xml:space="preserve">07143286</t>
  </si>
  <si>
    <t xml:space="preserve">Rennerod, Stadt</t>
  </si>
  <si>
    <t xml:space="preserve">071435006291</t>
  </si>
  <si>
    <t xml:space="preserve">07143291</t>
  </si>
  <si>
    <t xml:space="preserve">Salzburg</t>
  </si>
  <si>
    <t xml:space="preserve">071435006292</t>
  </si>
  <si>
    <t xml:space="preserve">07143292</t>
  </si>
  <si>
    <t xml:space="preserve">Seck</t>
  </si>
  <si>
    <t xml:space="preserve">071435006295</t>
  </si>
  <si>
    <t xml:space="preserve">07143295</t>
  </si>
  <si>
    <t xml:space="preserve">Stein-Neukirch</t>
  </si>
  <si>
    <t xml:space="preserve">071435006302</t>
  </si>
  <si>
    <t xml:space="preserve">07143302</t>
  </si>
  <si>
    <t xml:space="preserve">Waigandshain</t>
  </si>
  <si>
    <t xml:space="preserve">071435006303</t>
  </si>
  <si>
    <t xml:space="preserve">07143303</t>
  </si>
  <si>
    <t xml:space="preserve">Waldmühlen</t>
  </si>
  <si>
    <t xml:space="preserve">071435006309</t>
  </si>
  <si>
    <t xml:space="preserve">07143309</t>
  </si>
  <si>
    <t xml:space="preserve">Westernohe</t>
  </si>
  <si>
    <t xml:space="preserve">071435006311</t>
  </si>
  <si>
    <t xml:space="preserve">07143311</t>
  </si>
  <si>
    <t xml:space="preserve">Willingen</t>
  </si>
  <si>
    <t xml:space="preserve">071435006315</t>
  </si>
  <si>
    <t xml:space="preserve">07143315</t>
  </si>
  <si>
    <t xml:space="preserve">Zehnhausen,Rennerod</t>
  </si>
  <si>
    <t xml:space="preserve">071435007015</t>
  </si>
  <si>
    <t xml:space="preserve">07143015</t>
  </si>
  <si>
    <t xml:space="preserve">Ellenhausen</t>
  </si>
  <si>
    <t xml:space="preserve">071435007018</t>
  </si>
  <si>
    <t xml:space="preserve">07143018</t>
  </si>
  <si>
    <t xml:space="preserve">Freilingen</t>
  </si>
  <si>
    <t xml:space="preserve">071435007019</t>
  </si>
  <si>
    <t xml:space="preserve">07143019</t>
  </si>
  <si>
    <t xml:space="preserve">Freirachdorf</t>
  </si>
  <si>
    <t xml:space="preserve">071435007022</t>
  </si>
  <si>
    <t xml:space="preserve">07143022</t>
  </si>
  <si>
    <t xml:space="preserve">Goddert</t>
  </si>
  <si>
    <t xml:space="preserve">071435007025</t>
  </si>
  <si>
    <t xml:space="preserve">07143025</t>
  </si>
  <si>
    <t xml:space="preserve">Hartenfels</t>
  </si>
  <si>
    <t xml:space="preserve">071435007029</t>
  </si>
  <si>
    <t xml:space="preserve">07143029</t>
  </si>
  <si>
    <t xml:space="preserve">Herschbach</t>
  </si>
  <si>
    <t xml:space="preserve">071435007041</t>
  </si>
  <si>
    <t xml:space="preserve">07143041</t>
  </si>
  <si>
    <t xml:space="preserve">Krümmel</t>
  </si>
  <si>
    <t xml:space="preserve">071435007044</t>
  </si>
  <si>
    <t xml:space="preserve">07143044</t>
  </si>
  <si>
    <t xml:space="preserve">Marienrachdorf</t>
  </si>
  <si>
    <t xml:space="preserve">071435007045</t>
  </si>
  <si>
    <t xml:space="preserve">07143045</t>
  </si>
  <si>
    <t xml:space="preserve">Maroth</t>
  </si>
  <si>
    <t xml:space="preserve">071435007046</t>
  </si>
  <si>
    <t xml:space="preserve">07143046</t>
  </si>
  <si>
    <t xml:space="preserve">Maxsain</t>
  </si>
  <si>
    <t xml:space="preserve">071435007056</t>
  </si>
  <si>
    <t xml:space="preserve">07143056</t>
  </si>
  <si>
    <t xml:space="preserve">Nordhofen</t>
  </si>
  <si>
    <t xml:space="preserve">071435007061</t>
  </si>
  <si>
    <t xml:space="preserve">07143061</t>
  </si>
  <si>
    <t xml:space="preserve">Quirnbach</t>
  </si>
  <si>
    <t xml:space="preserve">071435007064</t>
  </si>
  <si>
    <t xml:space="preserve">07143064</t>
  </si>
  <si>
    <t xml:space="preserve">Rückeroth</t>
  </si>
  <si>
    <t xml:space="preserve">071435007066</t>
  </si>
  <si>
    <t xml:space="preserve">07143066</t>
  </si>
  <si>
    <t xml:space="preserve">Schenkelberg</t>
  </si>
  <si>
    <t xml:space="preserve">071435007067</t>
  </si>
  <si>
    <t xml:space="preserve">07143067</t>
  </si>
  <si>
    <t xml:space="preserve">Selters (Ww), Stadt</t>
  </si>
  <si>
    <t xml:space="preserve">071435007069</t>
  </si>
  <si>
    <t xml:space="preserve">07143069</t>
  </si>
  <si>
    <t xml:space="preserve">Sessenhausen</t>
  </si>
  <si>
    <t xml:space="preserve">071435007075</t>
  </si>
  <si>
    <t xml:space="preserve">07143075</t>
  </si>
  <si>
    <t xml:space="preserve">Steinen</t>
  </si>
  <si>
    <t xml:space="preserve">071435007078</t>
  </si>
  <si>
    <t xml:space="preserve">07143078</t>
  </si>
  <si>
    <t xml:space="preserve">Vielbach</t>
  </si>
  <si>
    <t xml:space="preserve">071435007085</t>
  </si>
  <si>
    <t xml:space="preserve">07143085</t>
  </si>
  <si>
    <t xml:space="preserve">Wölferlingen</t>
  </si>
  <si>
    <t xml:space="preserve">071435007221</t>
  </si>
  <si>
    <t xml:space="preserve">07143221</t>
  </si>
  <si>
    <t xml:space="preserve">Ewighausen</t>
  </si>
  <si>
    <t xml:space="preserve">071435007305</t>
  </si>
  <si>
    <t xml:space="preserve">07143305</t>
  </si>
  <si>
    <t xml:space="preserve">Weidenhahn</t>
  </si>
  <si>
    <t xml:space="preserve">071435008011</t>
  </si>
  <si>
    <t xml:space="preserve">07143011</t>
  </si>
  <si>
    <t xml:space="preserve">Dreikirchen</t>
  </si>
  <si>
    <t xml:space="preserve">071435008037</t>
  </si>
  <si>
    <t xml:space="preserve">07143037</t>
  </si>
  <si>
    <t xml:space="preserve">Hundsangen</t>
  </si>
  <si>
    <t xml:space="preserve">071435008058</t>
  </si>
  <si>
    <t xml:space="preserve">07143058</t>
  </si>
  <si>
    <t xml:space="preserve">Obererbach</t>
  </si>
  <si>
    <t xml:space="preserve">071435008074</t>
  </si>
  <si>
    <t xml:space="preserve">07143074</t>
  </si>
  <si>
    <t xml:space="preserve">Steinefrenz</t>
  </si>
  <si>
    <t xml:space="preserve">071435008080</t>
  </si>
  <si>
    <t xml:space="preserve">07143080</t>
  </si>
  <si>
    <t xml:space="preserve">Weroth</t>
  </si>
  <si>
    <t xml:space="preserve">071435008203</t>
  </si>
  <si>
    <t xml:space="preserve">07143203</t>
  </si>
  <si>
    <t xml:space="preserve">Arnshöfen</t>
  </si>
  <si>
    <t xml:space="preserve">071435008208</t>
  </si>
  <si>
    <t xml:space="preserve">07143208</t>
  </si>
  <si>
    <t xml:space="preserve">Berod bei Wallmerod</t>
  </si>
  <si>
    <t xml:space="preserve">071435008210</t>
  </si>
  <si>
    <t xml:space="preserve">07143210</t>
  </si>
  <si>
    <t xml:space="preserve">Bilkheim</t>
  </si>
  <si>
    <t xml:space="preserve">071435008220</t>
  </si>
  <si>
    <t xml:space="preserve">07143220</t>
  </si>
  <si>
    <t xml:space="preserve">Ettinghausen</t>
  </si>
  <si>
    <t xml:space="preserve">071435008232</t>
  </si>
  <si>
    <t xml:space="preserve">07143232</t>
  </si>
  <si>
    <t xml:space="preserve">Hahn am See</t>
  </si>
  <si>
    <t xml:space="preserve">071435008239</t>
  </si>
  <si>
    <t xml:space="preserve">07143239</t>
  </si>
  <si>
    <t xml:space="preserve">Herschbach (Oww)</t>
  </si>
  <si>
    <t xml:space="preserve">071435008251</t>
  </si>
  <si>
    <t xml:space="preserve">07143251</t>
  </si>
  <si>
    <t xml:space="preserve">Kuhnhöfen</t>
  </si>
  <si>
    <t xml:space="preserve">071435008263</t>
  </si>
  <si>
    <t xml:space="preserve">07143263</t>
  </si>
  <si>
    <t xml:space="preserve">Meudt</t>
  </si>
  <si>
    <t xml:space="preserve">071435008266</t>
  </si>
  <si>
    <t xml:space="preserve">07143266</t>
  </si>
  <si>
    <t xml:space="preserve">Molsberg</t>
  </si>
  <si>
    <t xml:space="preserve">071435008273</t>
  </si>
  <si>
    <t xml:space="preserve">07143273</t>
  </si>
  <si>
    <t xml:space="preserve">Niederahr</t>
  </si>
  <si>
    <t xml:space="preserve">071435008281</t>
  </si>
  <si>
    <t xml:space="preserve">07143281</t>
  </si>
  <si>
    <t xml:space="preserve">Oberahr</t>
  </si>
  <si>
    <t xml:space="preserve">071435008290</t>
  </si>
  <si>
    <t xml:space="preserve">07143290</t>
  </si>
  <si>
    <t xml:space="preserve">Salz</t>
  </si>
  <si>
    <t xml:space="preserve">071435008304</t>
  </si>
  <si>
    <t xml:space="preserve">07143304</t>
  </si>
  <si>
    <t xml:space="preserve">Wallmerod</t>
  </si>
  <si>
    <t xml:space="preserve">071435008316</t>
  </si>
  <si>
    <t xml:space="preserve">07143316</t>
  </si>
  <si>
    <t xml:space="preserve">Zehnhausen,Wallmerod</t>
  </si>
  <si>
    <t xml:space="preserve">071435008501</t>
  </si>
  <si>
    <t xml:space="preserve">07143501</t>
  </si>
  <si>
    <t xml:space="preserve">Elbingen</t>
  </si>
  <si>
    <t xml:space="preserve">071435008502</t>
  </si>
  <si>
    <t xml:space="preserve">07143502</t>
  </si>
  <si>
    <t xml:space="preserve">Mähren</t>
  </si>
  <si>
    <t xml:space="preserve">071435009200</t>
  </si>
  <si>
    <t xml:space="preserve">07143200</t>
  </si>
  <si>
    <t xml:space="preserve">Ailertchen</t>
  </si>
  <si>
    <t xml:space="preserve">071435009207</t>
  </si>
  <si>
    <t xml:space="preserve">07143207</t>
  </si>
  <si>
    <t xml:space="preserve">Bellingen</t>
  </si>
  <si>
    <t xml:space="preserve">071435009209</t>
  </si>
  <si>
    <t xml:space="preserve">07143209</t>
  </si>
  <si>
    <t xml:space="preserve">Berzhahn</t>
  </si>
  <si>
    <t xml:space="preserve">071435009213</t>
  </si>
  <si>
    <t xml:space="preserve">07143213</t>
  </si>
  <si>
    <t xml:space="preserve">Brandscheid</t>
  </si>
  <si>
    <t xml:space="preserve">071435009219</t>
  </si>
  <si>
    <t xml:space="preserve">07143219</t>
  </si>
  <si>
    <t xml:space="preserve">Enspel</t>
  </si>
  <si>
    <t xml:space="preserve">071435009224</t>
  </si>
  <si>
    <t xml:space="preserve">07143224</t>
  </si>
  <si>
    <t xml:space="preserve">071435009226</t>
  </si>
  <si>
    <t xml:space="preserve">07143226</t>
  </si>
  <si>
    <t xml:space="preserve">Girkenroth</t>
  </si>
  <si>
    <t xml:space="preserve">071435009228</t>
  </si>
  <si>
    <t xml:space="preserve">07143228</t>
  </si>
  <si>
    <t xml:space="preserve">Guckheim</t>
  </si>
  <si>
    <t xml:space="preserve">071435009230</t>
  </si>
  <si>
    <t xml:space="preserve">07143230</t>
  </si>
  <si>
    <t xml:space="preserve">Härtlingen</t>
  </si>
  <si>
    <t xml:space="preserve">071435009233</t>
  </si>
  <si>
    <t xml:space="preserve">07143233</t>
  </si>
  <si>
    <t xml:space="preserve">Halbs</t>
  </si>
  <si>
    <t xml:space="preserve">071435009238</t>
  </si>
  <si>
    <t xml:space="preserve">07143238</t>
  </si>
  <si>
    <t xml:space="preserve">Hergenroth</t>
  </si>
  <si>
    <t xml:space="preserve">071435009242</t>
  </si>
  <si>
    <t xml:space="preserve">07143242</t>
  </si>
  <si>
    <t xml:space="preserve">Höhn</t>
  </si>
  <si>
    <t xml:space="preserve">071435009247</t>
  </si>
  <si>
    <t xml:space="preserve">07143247</t>
  </si>
  <si>
    <t xml:space="preserve">Kaden</t>
  </si>
  <si>
    <t xml:space="preserve">071435009249</t>
  </si>
  <si>
    <t xml:space="preserve">07143249</t>
  </si>
  <si>
    <t xml:space="preserve">Kölbingen</t>
  </si>
  <si>
    <t xml:space="preserve">071435009254</t>
  </si>
  <si>
    <t xml:space="preserve">07143254</t>
  </si>
  <si>
    <t xml:space="preserve">Langenhahn</t>
  </si>
  <si>
    <t xml:space="preserve">071435009284</t>
  </si>
  <si>
    <t xml:space="preserve">07143284</t>
  </si>
  <si>
    <t xml:space="preserve">Pottum</t>
  </si>
  <si>
    <t xml:space="preserve">071435009288</t>
  </si>
  <si>
    <t xml:space="preserve">07143288</t>
  </si>
  <si>
    <t xml:space="preserve">Rotenhain</t>
  </si>
  <si>
    <t xml:space="preserve">071435009289</t>
  </si>
  <si>
    <t xml:space="preserve">07143289</t>
  </si>
  <si>
    <t xml:space="preserve">Rothenbach</t>
  </si>
  <si>
    <t xml:space="preserve">071435009293</t>
  </si>
  <si>
    <t xml:space="preserve">07143293</t>
  </si>
  <si>
    <t xml:space="preserve">Stahlhofen,Wiesensee</t>
  </si>
  <si>
    <t xml:space="preserve">071435009298</t>
  </si>
  <si>
    <t xml:space="preserve">07143298</t>
  </si>
  <si>
    <t xml:space="preserve">Stockum-Püschen</t>
  </si>
  <si>
    <t xml:space="preserve">071435009307</t>
  </si>
  <si>
    <t xml:space="preserve">07143307</t>
  </si>
  <si>
    <t xml:space="preserve">Weltersburg</t>
  </si>
  <si>
    <t xml:space="preserve">071435009308</t>
  </si>
  <si>
    <t xml:space="preserve">07143308</t>
  </si>
  <si>
    <t xml:space="preserve">Westerburg, Stadt</t>
  </si>
  <si>
    <t xml:space="preserve">071435009312</t>
  </si>
  <si>
    <t xml:space="preserve">07143312</t>
  </si>
  <si>
    <t xml:space="preserve">Willmenrod</t>
  </si>
  <si>
    <t xml:space="preserve">071435009314</t>
  </si>
  <si>
    <t xml:space="preserve">07143314</t>
  </si>
  <si>
    <t xml:space="preserve">Winnen</t>
  </si>
  <si>
    <t xml:space="preserve">071435010003</t>
  </si>
  <si>
    <t xml:space="preserve">07143003</t>
  </si>
  <si>
    <t xml:space="preserve">Bannberscheid</t>
  </si>
  <si>
    <t xml:space="preserve">071435010010</t>
  </si>
  <si>
    <t xml:space="preserve">07143010</t>
  </si>
  <si>
    <t xml:space="preserve">Dernbach(Westerwald)</t>
  </si>
  <si>
    <t xml:space="preserve">071435010012</t>
  </si>
  <si>
    <t xml:space="preserve">07143012</t>
  </si>
  <si>
    <t xml:space="preserve">Ebernhahn</t>
  </si>
  <si>
    <t xml:space="preserve">071435010028</t>
  </si>
  <si>
    <t xml:space="preserve">07143028</t>
  </si>
  <si>
    <t xml:space="preserve">Helferskirchen</t>
  </si>
  <si>
    <t xml:space="preserve">071435010042</t>
  </si>
  <si>
    <t xml:space="preserve">07143042</t>
  </si>
  <si>
    <t xml:space="preserve">Leuterod</t>
  </si>
  <si>
    <t xml:space="preserve">071435010047</t>
  </si>
  <si>
    <t xml:space="preserve">07143047</t>
  </si>
  <si>
    <t xml:space="preserve">Mogendorf</t>
  </si>
  <si>
    <t xml:space="preserve">071435010049</t>
  </si>
  <si>
    <t xml:space="preserve">07143049</t>
  </si>
  <si>
    <t xml:space="preserve">Moschheim</t>
  </si>
  <si>
    <t xml:space="preserve">071435010060</t>
  </si>
  <si>
    <t xml:space="preserve">07143060</t>
  </si>
  <si>
    <t xml:space="preserve">Ötzingen</t>
  </si>
  <si>
    <t xml:space="preserve">071435010070</t>
  </si>
  <si>
    <t xml:space="preserve">07143070</t>
  </si>
  <si>
    <t xml:space="preserve">Siershahn</t>
  </si>
  <si>
    <t xml:space="preserve">071435010073</t>
  </si>
  <si>
    <t xml:space="preserve">07143073</t>
  </si>
  <si>
    <t xml:space="preserve">Staudt</t>
  </si>
  <si>
    <t xml:space="preserve">071435010081</t>
  </si>
  <si>
    <t xml:space="preserve">07143081</t>
  </si>
  <si>
    <t xml:space="preserve">Wirges, Stadt</t>
  </si>
  <si>
    <t xml:space="preserve">071435010275</t>
  </si>
  <si>
    <t xml:space="preserve">07143275</t>
  </si>
  <si>
    <t xml:space="preserve">Niedersayn</t>
  </si>
  <si>
    <t xml:space="preserve">072110000000</t>
  </si>
  <si>
    <t xml:space="preserve">07211000</t>
  </si>
  <si>
    <t xml:space="preserve">Trier, kfr. St.</t>
  </si>
  <si>
    <t xml:space="preserve">072310134134</t>
  </si>
  <si>
    <t xml:space="preserve">07231134</t>
  </si>
  <si>
    <t xml:space="preserve">Wittlich, Stadt</t>
  </si>
  <si>
    <t xml:space="preserve">072310502502</t>
  </si>
  <si>
    <t xml:space="preserve">07231502</t>
  </si>
  <si>
    <t xml:space="preserve">Morbach</t>
  </si>
  <si>
    <t xml:space="preserve">072315001008</t>
  </si>
  <si>
    <t xml:space="preserve">07231008</t>
  </si>
  <si>
    <t xml:space="preserve">Bernkastel-Kues, St.</t>
  </si>
  <si>
    <t xml:space="preserve">072315001012</t>
  </si>
  <si>
    <t xml:space="preserve">07231012</t>
  </si>
  <si>
    <t xml:space="preserve">Brauneberg</t>
  </si>
  <si>
    <t xml:space="preserve">072315001016</t>
  </si>
  <si>
    <t xml:space="preserve">07231016</t>
  </si>
  <si>
    <t xml:space="preserve">072315001030</t>
  </si>
  <si>
    <t xml:space="preserve">07231030</t>
  </si>
  <si>
    <t xml:space="preserve">Erden</t>
  </si>
  <si>
    <t xml:space="preserve">072315001040</t>
  </si>
  <si>
    <t xml:space="preserve">07231040</t>
  </si>
  <si>
    <t xml:space="preserve">Gornhausen</t>
  </si>
  <si>
    <t xml:space="preserve">072315001041</t>
  </si>
  <si>
    <t xml:space="preserve">07231041</t>
  </si>
  <si>
    <t xml:space="preserve">Graach an der Mosel</t>
  </si>
  <si>
    <t xml:space="preserve">072315001056</t>
  </si>
  <si>
    <t xml:space="preserve">07231056</t>
  </si>
  <si>
    <t xml:space="preserve">Hochscheid</t>
  </si>
  <si>
    <t xml:space="preserve">072315001066</t>
  </si>
  <si>
    <t xml:space="preserve">07231066</t>
  </si>
  <si>
    <t xml:space="preserve">Kesten</t>
  </si>
  <si>
    <t xml:space="preserve">072315001070</t>
  </si>
  <si>
    <t xml:space="preserve">07231070</t>
  </si>
  <si>
    <t xml:space="preserve">Kleinich</t>
  </si>
  <si>
    <t xml:space="preserve">072315001071</t>
  </si>
  <si>
    <t xml:space="preserve">07231071</t>
  </si>
  <si>
    <t xml:space="preserve">Kommen</t>
  </si>
  <si>
    <t xml:space="preserve">072315001075</t>
  </si>
  <si>
    <t xml:space="preserve">07231075</t>
  </si>
  <si>
    <t xml:space="preserve">Lieser</t>
  </si>
  <si>
    <t xml:space="preserve">072315001076</t>
  </si>
  <si>
    <t xml:space="preserve">07231076</t>
  </si>
  <si>
    <t xml:space="preserve">Lösnich</t>
  </si>
  <si>
    <t xml:space="preserve">072315001077</t>
  </si>
  <si>
    <t xml:space="preserve">07231077</t>
  </si>
  <si>
    <t xml:space="preserve">Longkamp</t>
  </si>
  <si>
    <t xml:space="preserve">072315001081</t>
  </si>
  <si>
    <t xml:space="preserve">07231081</t>
  </si>
  <si>
    <t xml:space="preserve">Maring-Noviand</t>
  </si>
  <si>
    <t xml:space="preserve">072315001086</t>
  </si>
  <si>
    <t xml:space="preserve">07231086</t>
  </si>
  <si>
    <t xml:space="preserve">Minheim</t>
  </si>
  <si>
    <t xml:space="preserve">072315001087</t>
  </si>
  <si>
    <t xml:space="preserve">07231087</t>
  </si>
  <si>
    <t xml:space="preserve">Monzelfeld</t>
  </si>
  <si>
    <t xml:space="preserve">072315001090</t>
  </si>
  <si>
    <t xml:space="preserve">07231090</t>
  </si>
  <si>
    <t xml:space="preserve">Mülheim a.d.Mosel</t>
  </si>
  <si>
    <t xml:space="preserve">072315001092</t>
  </si>
  <si>
    <t xml:space="preserve">07231092</t>
  </si>
  <si>
    <t xml:space="preserve">Neumagen-Dhron</t>
  </si>
  <si>
    <t xml:space="preserve">072315001105</t>
  </si>
  <si>
    <t xml:space="preserve">07231105</t>
  </si>
  <si>
    <t xml:space="preserve">Piesport</t>
  </si>
  <si>
    <t xml:space="preserve">072315001125</t>
  </si>
  <si>
    <t xml:space="preserve">07231125</t>
  </si>
  <si>
    <t xml:space="preserve">Ürzig</t>
  </si>
  <si>
    <t xml:space="preserve">072315001126</t>
  </si>
  <si>
    <t xml:space="preserve">07231126</t>
  </si>
  <si>
    <t xml:space="preserve">Veldenz</t>
  </si>
  <si>
    <t xml:space="preserve">072315001133</t>
  </si>
  <si>
    <t xml:space="preserve">07231133</t>
  </si>
  <si>
    <t xml:space="preserve">Wintrich</t>
  </si>
  <si>
    <t xml:space="preserve">072315001136</t>
  </si>
  <si>
    <t xml:space="preserve">07231136</t>
  </si>
  <si>
    <t xml:space="preserve">Zeltingen-Rachtig</t>
  </si>
  <si>
    <t xml:space="preserve">072315006006</t>
  </si>
  <si>
    <t xml:space="preserve">07231006</t>
  </si>
  <si>
    <t xml:space="preserve">Berglicht</t>
  </si>
  <si>
    <t xml:space="preserve">072315006017</t>
  </si>
  <si>
    <t xml:space="preserve">07231017</t>
  </si>
  <si>
    <t xml:space="preserve">Burtscheid</t>
  </si>
  <si>
    <t xml:space="preserve">072315006018</t>
  </si>
  <si>
    <t xml:space="preserve">07231018</t>
  </si>
  <si>
    <t xml:space="preserve">Deuselbach</t>
  </si>
  <si>
    <t xml:space="preserve">072315006019</t>
  </si>
  <si>
    <t xml:space="preserve">07231019</t>
  </si>
  <si>
    <t xml:space="preserve">Dhronecken</t>
  </si>
  <si>
    <t xml:space="preserve">072315006032</t>
  </si>
  <si>
    <t xml:space="preserve">07231032</t>
  </si>
  <si>
    <t xml:space="preserve">Etgert</t>
  </si>
  <si>
    <t xml:space="preserve">072315006035</t>
  </si>
  <si>
    <t xml:space="preserve">07231035</t>
  </si>
  <si>
    <t xml:space="preserve">Gielert</t>
  </si>
  <si>
    <t xml:space="preserve">072315006042</t>
  </si>
  <si>
    <t xml:space="preserve">07231042</t>
  </si>
  <si>
    <t xml:space="preserve">Gräfendhron</t>
  </si>
  <si>
    <t xml:space="preserve">072315006054</t>
  </si>
  <si>
    <t xml:space="preserve">07231054</t>
  </si>
  <si>
    <t xml:space="preserve">Hilscheid</t>
  </si>
  <si>
    <t xml:space="preserve">072315006058</t>
  </si>
  <si>
    <t xml:space="preserve">07231058</t>
  </si>
  <si>
    <t xml:space="preserve">Horath</t>
  </si>
  <si>
    <t xml:space="preserve">072315006064</t>
  </si>
  <si>
    <t xml:space="preserve">07231064</t>
  </si>
  <si>
    <t xml:space="preserve">Immert</t>
  </si>
  <si>
    <t xml:space="preserve">072315006078</t>
  </si>
  <si>
    <t xml:space="preserve">07231078</t>
  </si>
  <si>
    <t xml:space="preserve">Lückenburg</t>
  </si>
  <si>
    <t xml:space="preserve">072315006079</t>
  </si>
  <si>
    <t xml:space="preserve">07231079</t>
  </si>
  <si>
    <t xml:space="preserve">Malborn</t>
  </si>
  <si>
    <t xml:space="preserve">072315006083</t>
  </si>
  <si>
    <t xml:space="preserve">07231083</t>
  </si>
  <si>
    <t xml:space="preserve">Merschbach</t>
  </si>
  <si>
    <t xml:space="preserve">072315006093</t>
  </si>
  <si>
    <t xml:space="preserve">07231093</t>
  </si>
  <si>
    <t xml:space="preserve">072315006112</t>
  </si>
  <si>
    <t xml:space="preserve">07231112</t>
  </si>
  <si>
    <t xml:space="preserve">Rorodt</t>
  </si>
  <si>
    <t xml:space="preserve">072315006115</t>
  </si>
  <si>
    <t xml:space="preserve">07231115</t>
  </si>
  <si>
    <t xml:space="preserve">072315006122</t>
  </si>
  <si>
    <t xml:space="preserve">07231122</t>
  </si>
  <si>
    <t xml:space="preserve">Talling</t>
  </si>
  <si>
    <t xml:space="preserve">072315006123</t>
  </si>
  <si>
    <t xml:space="preserve">07231123</t>
  </si>
  <si>
    <t xml:space="preserve">Thalfang</t>
  </si>
  <si>
    <t xml:space="preserve">072315006202</t>
  </si>
  <si>
    <t xml:space="preserve">07231202</t>
  </si>
  <si>
    <t xml:space="preserve">Breit</t>
  </si>
  <si>
    <t xml:space="preserve">072315006203</t>
  </si>
  <si>
    <t xml:space="preserve">07231203</t>
  </si>
  <si>
    <t xml:space="preserve">Büdlich</t>
  </si>
  <si>
    <t xml:space="preserve">072315006204</t>
  </si>
  <si>
    <t xml:space="preserve">07231204</t>
  </si>
  <si>
    <t xml:space="preserve">Heidenburg</t>
  </si>
  <si>
    <t xml:space="preserve">072315008001</t>
  </si>
  <si>
    <t xml:space="preserve">07231001</t>
  </si>
  <si>
    <t xml:space="preserve">Altrich</t>
  </si>
  <si>
    <t xml:space="preserve">072315008003</t>
  </si>
  <si>
    <t xml:space="preserve">07231003</t>
  </si>
  <si>
    <t xml:space="preserve">Arenrath</t>
  </si>
  <si>
    <t xml:space="preserve">072315008007</t>
  </si>
  <si>
    <t xml:space="preserve">07231007</t>
  </si>
  <si>
    <t xml:space="preserve">Bergweiler</t>
  </si>
  <si>
    <t xml:space="preserve">072315008009</t>
  </si>
  <si>
    <t xml:space="preserve">07231009</t>
  </si>
  <si>
    <t xml:space="preserve">Bettenfeld</t>
  </si>
  <si>
    <t xml:space="preserve">072315008010</t>
  </si>
  <si>
    <t xml:space="preserve">07231010</t>
  </si>
  <si>
    <t xml:space="preserve">Binsfeld</t>
  </si>
  <si>
    <t xml:space="preserve">072315008013</t>
  </si>
  <si>
    <t xml:space="preserve">07231013</t>
  </si>
  <si>
    <t xml:space="preserve">Bruch</t>
  </si>
  <si>
    <t xml:space="preserve">072315008021</t>
  </si>
  <si>
    <t xml:space="preserve">07231021</t>
  </si>
  <si>
    <t xml:space="preserve">Dierfeld</t>
  </si>
  <si>
    <t xml:space="preserve">072315008022</t>
  </si>
  <si>
    <t xml:space="preserve">07231022</t>
  </si>
  <si>
    <t xml:space="preserve">Dierscheid</t>
  </si>
  <si>
    <t xml:space="preserve">072315008023</t>
  </si>
  <si>
    <t xml:space="preserve">07231023</t>
  </si>
  <si>
    <t xml:space="preserve">Dodenburg</t>
  </si>
  <si>
    <t xml:space="preserve">072315008024</t>
  </si>
  <si>
    <t xml:space="preserve">07231024</t>
  </si>
  <si>
    <t xml:space="preserve">Dreis</t>
  </si>
  <si>
    <t xml:space="preserve">072315008025</t>
  </si>
  <si>
    <t xml:space="preserve">07231025</t>
  </si>
  <si>
    <t xml:space="preserve">Eckfeld</t>
  </si>
  <si>
    <t xml:space="preserve">072315008026</t>
  </si>
  <si>
    <t xml:space="preserve">07231026</t>
  </si>
  <si>
    <t xml:space="preserve">Eisenschmitt</t>
  </si>
  <si>
    <t xml:space="preserve">072315008031</t>
  </si>
  <si>
    <t xml:space="preserve">07231031</t>
  </si>
  <si>
    <t xml:space="preserve">Esch</t>
  </si>
  <si>
    <t xml:space="preserve">072315008036</t>
  </si>
  <si>
    <t xml:space="preserve">07231036</t>
  </si>
  <si>
    <t xml:space="preserve">Gipperath</t>
  </si>
  <si>
    <t xml:space="preserve">072315008037</t>
  </si>
  <si>
    <t xml:space="preserve">07231037</t>
  </si>
  <si>
    <t xml:space="preserve">Gladbach</t>
  </si>
  <si>
    <t xml:space="preserve">072315008044</t>
  </si>
  <si>
    <t xml:space="preserve">07231044</t>
  </si>
  <si>
    <t xml:space="preserve">Greimerath</t>
  </si>
  <si>
    <t xml:space="preserve">072315008046</t>
  </si>
  <si>
    <t xml:space="preserve">07231046</t>
  </si>
  <si>
    <t xml:space="preserve">Großlittgen</t>
  </si>
  <si>
    <t xml:space="preserve">072315008049</t>
  </si>
  <si>
    <t xml:space="preserve">07231049</t>
  </si>
  <si>
    <t xml:space="preserve">Hasborn</t>
  </si>
  <si>
    <t xml:space="preserve">072315008050</t>
  </si>
  <si>
    <t xml:space="preserve">07231050</t>
  </si>
  <si>
    <t xml:space="preserve">Heckenmünster</t>
  </si>
  <si>
    <t xml:space="preserve">072315008051</t>
  </si>
  <si>
    <t xml:space="preserve">07231051</t>
  </si>
  <si>
    <t xml:space="preserve">Heidweiler</t>
  </si>
  <si>
    <t xml:space="preserve">072315008053</t>
  </si>
  <si>
    <t xml:space="preserve">07231053</t>
  </si>
  <si>
    <t xml:space="preserve">Hetzerath</t>
  </si>
  <si>
    <t xml:space="preserve">072315008062</t>
  </si>
  <si>
    <t xml:space="preserve">07231062</t>
  </si>
  <si>
    <t xml:space="preserve">Hupperath</t>
  </si>
  <si>
    <t xml:space="preserve">072315008065</t>
  </si>
  <si>
    <t xml:space="preserve">07231065</t>
  </si>
  <si>
    <t xml:space="preserve">Karl</t>
  </si>
  <si>
    <t xml:space="preserve">072315008069</t>
  </si>
  <si>
    <t xml:space="preserve">07231069</t>
  </si>
  <si>
    <t xml:space="preserve">Klausen</t>
  </si>
  <si>
    <t xml:space="preserve">072315008074</t>
  </si>
  <si>
    <t xml:space="preserve">07231074</t>
  </si>
  <si>
    <t xml:space="preserve">Laufeld</t>
  </si>
  <si>
    <t xml:space="preserve">072315008080</t>
  </si>
  <si>
    <t xml:space="preserve">07231080</t>
  </si>
  <si>
    <t xml:space="preserve">Manderscheid, Stadt</t>
  </si>
  <si>
    <t xml:space="preserve">072315008082</t>
  </si>
  <si>
    <t xml:space="preserve">07231082</t>
  </si>
  <si>
    <t xml:space="preserve">Meerfeld</t>
  </si>
  <si>
    <t xml:space="preserve">072315008085</t>
  </si>
  <si>
    <t xml:space="preserve">07231085</t>
  </si>
  <si>
    <t xml:space="preserve">Minderlittgen</t>
  </si>
  <si>
    <t xml:space="preserve">072315008091</t>
  </si>
  <si>
    <t xml:space="preserve">07231091</t>
  </si>
  <si>
    <t xml:space="preserve">Musweiler</t>
  </si>
  <si>
    <t xml:space="preserve">072315008095</t>
  </si>
  <si>
    <t xml:space="preserve">07231095</t>
  </si>
  <si>
    <t xml:space="preserve">Niederöfflingen</t>
  </si>
  <si>
    <t xml:space="preserve">072315008096</t>
  </si>
  <si>
    <t xml:space="preserve">07231096</t>
  </si>
  <si>
    <t xml:space="preserve">Niederscheidweiler</t>
  </si>
  <si>
    <t xml:space="preserve">072315008100</t>
  </si>
  <si>
    <t xml:space="preserve">07231100</t>
  </si>
  <si>
    <t xml:space="preserve">Oberöfflingen</t>
  </si>
  <si>
    <t xml:space="preserve">072315008101</t>
  </si>
  <si>
    <t xml:space="preserve">07231101</t>
  </si>
  <si>
    <t xml:space="preserve">Oberscheidweiler</t>
  </si>
  <si>
    <t xml:space="preserve">072315008103</t>
  </si>
  <si>
    <t xml:space="preserve">07231103</t>
  </si>
  <si>
    <t xml:space="preserve">Osann-Monzel</t>
  </si>
  <si>
    <t xml:space="preserve">072315008104</t>
  </si>
  <si>
    <t xml:space="preserve">07231104</t>
  </si>
  <si>
    <t xml:space="preserve">Pantenburg</t>
  </si>
  <si>
    <t xml:space="preserve">072315008107</t>
  </si>
  <si>
    <t xml:space="preserve">07231107</t>
  </si>
  <si>
    <t xml:space="preserve">Platten</t>
  </si>
  <si>
    <t xml:space="preserve">072315008108</t>
  </si>
  <si>
    <t xml:space="preserve">07231108</t>
  </si>
  <si>
    <t xml:space="preserve">Plein</t>
  </si>
  <si>
    <t xml:space="preserve">072315008111</t>
  </si>
  <si>
    <t xml:space="preserve">07231111</t>
  </si>
  <si>
    <t xml:space="preserve">Rivenich</t>
  </si>
  <si>
    <t xml:space="preserve">072315008113</t>
  </si>
  <si>
    <t xml:space="preserve">07231113</t>
  </si>
  <si>
    <t xml:space="preserve">Salmtal</t>
  </si>
  <si>
    <t xml:space="preserve">072315008114</t>
  </si>
  <si>
    <t xml:space="preserve">07231114</t>
  </si>
  <si>
    <t xml:space="preserve">Schladt</t>
  </si>
  <si>
    <t xml:space="preserve">072315008116</t>
  </si>
  <si>
    <t xml:space="preserve">07231116</t>
  </si>
  <si>
    <t xml:space="preserve">Schwarzenborn</t>
  </si>
  <si>
    <t xml:space="preserve">072315008117</t>
  </si>
  <si>
    <t xml:space="preserve">07231117</t>
  </si>
  <si>
    <t xml:space="preserve">Sehlem</t>
  </si>
  <si>
    <t xml:space="preserve">072315008127</t>
  </si>
  <si>
    <t xml:space="preserve">07231127</t>
  </si>
  <si>
    <t xml:space="preserve">Wallscheid</t>
  </si>
  <si>
    <t xml:space="preserve">072315008503</t>
  </si>
  <si>
    <t xml:space="preserve">07231503</t>
  </si>
  <si>
    <t xml:space="preserve">Landscheid</t>
  </si>
  <si>
    <t xml:space="preserve">072315008504</t>
  </si>
  <si>
    <t xml:space="preserve">07231504</t>
  </si>
  <si>
    <t xml:space="preserve">Niersbach</t>
  </si>
  <si>
    <t xml:space="preserve">072315009004</t>
  </si>
  <si>
    <t xml:space="preserve">07231004</t>
  </si>
  <si>
    <t xml:space="preserve">Bausendorf</t>
  </si>
  <si>
    <t xml:space="preserve">072315009005</t>
  </si>
  <si>
    <t xml:space="preserve">07231005</t>
  </si>
  <si>
    <t xml:space="preserve">Bengel</t>
  </si>
  <si>
    <t xml:space="preserve">072315009014</t>
  </si>
  <si>
    <t xml:space="preserve">07231014</t>
  </si>
  <si>
    <t xml:space="preserve">Burg (Mosel)</t>
  </si>
  <si>
    <t xml:space="preserve">072315009020</t>
  </si>
  <si>
    <t xml:space="preserve">07231020</t>
  </si>
  <si>
    <t xml:space="preserve">Diefenbach</t>
  </si>
  <si>
    <t xml:space="preserve">072315009029</t>
  </si>
  <si>
    <t xml:space="preserve">07231029</t>
  </si>
  <si>
    <t xml:space="preserve">Enkirch</t>
  </si>
  <si>
    <t xml:space="preserve">072315009033</t>
  </si>
  <si>
    <t xml:space="preserve">07231033</t>
  </si>
  <si>
    <t xml:space="preserve">Flußbach</t>
  </si>
  <si>
    <t xml:space="preserve">072315009057</t>
  </si>
  <si>
    <t xml:space="preserve">07231057</t>
  </si>
  <si>
    <t xml:space="preserve">Hontheim</t>
  </si>
  <si>
    <t xml:space="preserve">072315009067</t>
  </si>
  <si>
    <t xml:space="preserve">07231067</t>
  </si>
  <si>
    <t xml:space="preserve">Kinderbeuern</t>
  </si>
  <si>
    <t xml:space="preserve">072315009068</t>
  </si>
  <si>
    <t xml:space="preserve">07231068</t>
  </si>
  <si>
    <t xml:space="preserve">Kinheim</t>
  </si>
  <si>
    <t xml:space="preserve">072315009072</t>
  </si>
  <si>
    <t xml:space="preserve">07231072</t>
  </si>
  <si>
    <t xml:space="preserve">Kröv</t>
  </si>
  <si>
    <t xml:space="preserve">072315009110</t>
  </si>
  <si>
    <t xml:space="preserve">07231110</t>
  </si>
  <si>
    <t xml:space="preserve">Reil</t>
  </si>
  <si>
    <t xml:space="preserve">072315009120</t>
  </si>
  <si>
    <t xml:space="preserve">07231120</t>
  </si>
  <si>
    <t xml:space="preserve">Starkenburg</t>
  </si>
  <si>
    <t xml:space="preserve">072315009124</t>
  </si>
  <si>
    <t xml:space="preserve">07231124</t>
  </si>
  <si>
    <t xml:space="preserve">Traben-Trarbach, St.</t>
  </si>
  <si>
    <t xml:space="preserve">072315009132</t>
  </si>
  <si>
    <t xml:space="preserve">07231132</t>
  </si>
  <si>
    <t xml:space="preserve">Willwerscheid</t>
  </si>
  <si>
    <t xml:space="preserve">072315009206</t>
  </si>
  <si>
    <t xml:space="preserve">07231206</t>
  </si>
  <si>
    <t xml:space="preserve">Lötzbeuren</t>
  </si>
  <si>
    <t xml:space="preserve">072315009501</t>
  </si>
  <si>
    <t xml:space="preserve">07231501</t>
  </si>
  <si>
    <t xml:space="preserve">Irmenach</t>
  </si>
  <si>
    <t xml:space="preserve">072320018018</t>
  </si>
  <si>
    <t xml:space="preserve">07232018</t>
  </si>
  <si>
    <t xml:space="preserve">Bitburg, Stadt</t>
  </si>
  <si>
    <t xml:space="preserve">072325001201</t>
  </si>
  <si>
    <t xml:space="preserve">07232201</t>
  </si>
  <si>
    <t xml:space="preserve">Arzfeld</t>
  </si>
  <si>
    <t xml:space="preserve">072325001211</t>
  </si>
  <si>
    <t xml:space="preserve">07232211</t>
  </si>
  <si>
    <t xml:space="preserve">Dackscheid</t>
  </si>
  <si>
    <t xml:space="preserve">072325001212</t>
  </si>
  <si>
    <t xml:space="preserve">07232212</t>
  </si>
  <si>
    <t xml:space="preserve">Dahnen</t>
  </si>
  <si>
    <t xml:space="preserve">072325001213</t>
  </si>
  <si>
    <t xml:space="preserve">07232213</t>
  </si>
  <si>
    <t xml:space="preserve">Daleiden</t>
  </si>
  <si>
    <t xml:space="preserve">072325001214</t>
  </si>
  <si>
    <t xml:space="preserve">07232214</t>
  </si>
  <si>
    <t xml:space="preserve">Dasburg</t>
  </si>
  <si>
    <t xml:space="preserve">072325001217</t>
  </si>
  <si>
    <t xml:space="preserve">07232217</t>
  </si>
  <si>
    <t xml:space="preserve">Eilscheid</t>
  </si>
  <si>
    <t xml:space="preserve">072325001220</t>
  </si>
  <si>
    <t xml:space="preserve">07232220</t>
  </si>
  <si>
    <t xml:space="preserve">Eschfeld</t>
  </si>
  <si>
    <t xml:space="preserve">072325001221</t>
  </si>
  <si>
    <t xml:space="preserve">07232221</t>
  </si>
  <si>
    <t xml:space="preserve">Euscheid</t>
  </si>
  <si>
    <t xml:space="preserve">072325001229</t>
  </si>
  <si>
    <t xml:space="preserve">07232229</t>
  </si>
  <si>
    <t xml:space="preserve">Großkampenberg</t>
  </si>
  <si>
    <t xml:space="preserve">072325001233</t>
  </si>
  <si>
    <t xml:space="preserve">07232233</t>
  </si>
  <si>
    <t xml:space="preserve">Hargarten</t>
  </si>
  <si>
    <t xml:space="preserve">072325001234</t>
  </si>
  <si>
    <t xml:space="preserve">07232234</t>
  </si>
  <si>
    <t xml:space="preserve">Harspelt</t>
  </si>
  <si>
    <t xml:space="preserve">072325001240</t>
  </si>
  <si>
    <t xml:space="preserve">07232240</t>
  </si>
  <si>
    <t xml:space="preserve">Herzfeld</t>
  </si>
  <si>
    <t xml:space="preserve">072325001245</t>
  </si>
  <si>
    <t xml:space="preserve">07232245</t>
  </si>
  <si>
    <t xml:space="preserve">Irrhausen</t>
  </si>
  <si>
    <t xml:space="preserve">072325001246</t>
  </si>
  <si>
    <t xml:space="preserve">07232246</t>
  </si>
  <si>
    <t xml:space="preserve">Jucken</t>
  </si>
  <si>
    <t xml:space="preserve">072325001247</t>
  </si>
  <si>
    <t xml:space="preserve">07232247</t>
  </si>
  <si>
    <t xml:space="preserve">Kesfeld</t>
  </si>
  <si>
    <t xml:space="preserve">072325001248</t>
  </si>
  <si>
    <t xml:space="preserve">07232248</t>
  </si>
  <si>
    <t xml:space="preserve">Kickeshausen</t>
  </si>
  <si>
    <t xml:space="preserve">072325001249</t>
  </si>
  <si>
    <t xml:space="preserve">07232249</t>
  </si>
  <si>
    <t xml:space="preserve">Kinzenburg</t>
  </si>
  <si>
    <t xml:space="preserve">072325001253</t>
  </si>
  <si>
    <t xml:space="preserve">07232253</t>
  </si>
  <si>
    <t xml:space="preserve">Krautscheid</t>
  </si>
  <si>
    <t xml:space="preserve">072325001254</t>
  </si>
  <si>
    <t xml:space="preserve">07232254</t>
  </si>
  <si>
    <t xml:space="preserve">Lambertsberg</t>
  </si>
  <si>
    <t xml:space="preserve">072325001255</t>
  </si>
  <si>
    <t xml:space="preserve">07232255</t>
  </si>
  <si>
    <t xml:space="preserve">Lascheid</t>
  </si>
  <si>
    <t xml:space="preserve">072325001258</t>
  </si>
  <si>
    <t xml:space="preserve">07232258</t>
  </si>
  <si>
    <t xml:space="preserve">Lauperath</t>
  </si>
  <si>
    <t xml:space="preserve">072325001259</t>
  </si>
  <si>
    <t xml:space="preserve">07232259</t>
  </si>
  <si>
    <t xml:space="preserve">Leidenborn</t>
  </si>
  <si>
    <t xml:space="preserve">072325001260</t>
  </si>
  <si>
    <t xml:space="preserve">07232260</t>
  </si>
  <si>
    <t xml:space="preserve">Lichtenborn</t>
  </si>
  <si>
    <t xml:space="preserve">072325001261</t>
  </si>
  <si>
    <t xml:space="preserve">07232261</t>
  </si>
  <si>
    <t xml:space="preserve">Lierfeld</t>
  </si>
  <si>
    <t xml:space="preserve">072325001262</t>
  </si>
  <si>
    <t xml:space="preserve">07232262</t>
  </si>
  <si>
    <t xml:space="preserve">Lünebach</t>
  </si>
  <si>
    <t xml:space="preserve">072325001263</t>
  </si>
  <si>
    <t xml:space="preserve">07232263</t>
  </si>
  <si>
    <t xml:space="preserve">Lützkampen</t>
  </si>
  <si>
    <t xml:space="preserve">072325001264</t>
  </si>
  <si>
    <t xml:space="preserve">07232264</t>
  </si>
  <si>
    <t xml:space="preserve">Manderscheid</t>
  </si>
  <si>
    <t xml:space="preserve">072325001267</t>
  </si>
  <si>
    <t xml:space="preserve">07232267</t>
  </si>
  <si>
    <t xml:space="preserve">Mauel</t>
  </si>
  <si>
    <t xml:space="preserve">072325001270</t>
  </si>
  <si>
    <t xml:space="preserve">07232270</t>
  </si>
  <si>
    <t xml:space="preserve">Merlscheid</t>
  </si>
  <si>
    <t xml:space="preserve">072325001277</t>
  </si>
  <si>
    <t xml:space="preserve">07232277</t>
  </si>
  <si>
    <t xml:space="preserve">Niederpierscheid</t>
  </si>
  <si>
    <t xml:space="preserve">072325001285</t>
  </si>
  <si>
    <t xml:space="preserve">07232285</t>
  </si>
  <si>
    <t xml:space="preserve">Oberpierscheid</t>
  </si>
  <si>
    <t xml:space="preserve">072325001287</t>
  </si>
  <si>
    <t xml:space="preserve">07232287</t>
  </si>
  <si>
    <t xml:space="preserve">Olmscheid</t>
  </si>
  <si>
    <t xml:space="preserve">072325001291</t>
  </si>
  <si>
    <t xml:space="preserve">07232291</t>
  </si>
  <si>
    <t xml:space="preserve">Pintesfeld</t>
  </si>
  <si>
    <t xml:space="preserve">072325001293</t>
  </si>
  <si>
    <t xml:space="preserve">07232293</t>
  </si>
  <si>
    <t xml:space="preserve">Plütscheid</t>
  </si>
  <si>
    <t xml:space="preserve">072325001294</t>
  </si>
  <si>
    <t xml:space="preserve">07232294</t>
  </si>
  <si>
    <t xml:space="preserve">Preischeid</t>
  </si>
  <si>
    <t xml:space="preserve">072325001297</t>
  </si>
  <si>
    <t xml:space="preserve">07232297</t>
  </si>
  <si>
    <t xml:space="preserve">Reiff</t>
  </si>
  <si>
    <t xml:space="preserve">072325001298</t>
  </si>
  <si>
    <t xml:space="preserve">07232298</t>
  </si>
  <si>
    <t xml:space="preserve">Reipeldingen</t>
  </si>
  <si>
    <t xml:space="preserve">072325001301</t>
  </si>
  <si>
    <t xml:space="preserve">07232301</t>
  </si>
  <si>
    <t xml:space="preserve">Roscheid</t>
  </si>
  <si>
    <t xml:space="preserve">072325001309</t>
  </si>
  <si>
    <t xml:space="preserve">07232309</t>
  </si>
  <si>
    <t xml:space="preserve">Sengerich</t>
  </si>
  <si>
    <t xml:space="preserve">072325001310</t>
  </si>
  <si>
    <t xml:space="preserve">07232310</t>
  </si>
  <si>
    <t xml:space="preserve">Sevenig (Our)</t>
  </si>
  <si>
    <t xml:space="preserve">072325001315</t>
  </si>
  <si>
    <t xml:space="preserve">07232315</t>
  </si>
  <si>
    <t xml:space="preserve">Strickscheid</t>
  </si>
  <si>
    <t xml:space="preserve">072325001322</t>
  </si>
  <si>
    <t xml:space="preserve">07232322</t>
  </si>
  <si>
    <t xml:space="preserve">Waxweiler</t>
  </si>
  <si>
    <t xml:space="preserve">072325001333</t>
  </si>
  <si>
    <t xml:space="preserve">07232333</t>
  </si>
  <si>
    <t xml:space="preserve">Üttfeld</t>
  </si>
  <si>
    <t xml:space="preserve">072325005001</t>
  </si>
  <si>
    <t xml:space="preserve">07232001</t>
  </si>
  <si>
    <t xml:space="preserve">Affler</t>
  </si>
  <si>
    <t xml:space="preserve">072325005002</t>
  </si>
  <si>
    <t xml:space="preserve">07232002</t>
  </si>
  <si>
    <t xml:space="preserve">072325005003</t>
  </si>
  <si>
    <t xml:space="preserve">07232003</t>
  </si>
  <si>
    <t xml:space="preserve">Altscheid</t>
  </si>
  <si>
    <t xml:space="preserve">072325005004</t>
  </si>
  <si>
    <t xml:space="preserve">07232004</t>
  </si>
  <si>
    <t xml:space="preserve">Ammeldingen an d.Our</t>
  </si>
  <si>
    <t xml:space="preserve">072325005005</t>
  </si>
  <si>
    <t xml:space="preserve">07232005</t>
  </si>
  <si>
    <t xml:space="preserve">Ammeldingen,Neuerb.</t>
  </si>
  <si>
    <t xml:space="preserve">072325005008</t>
  </si>
  <si>
    <t xml:space="preserve">07232008</t>
  </si>
  <si>
    <t xml:space="preserve">072325005011</t>
  </si>
  <si>
    <t xml:space="preserve">07232011</t>
  </si>
  <si>
    <t xml:space="preserve">Berkoth</t>
  </si>
  <si>
    <t xml:space="preserve">072325005012</t>
  </si>
  <si>
    <t xml:space="preserve">07232012</t>
  </si>
  <si>
    <t xml:space="preserve">Berscheid</t>
  </si>
  <si>
    <t xml:space="preserve">072325005016</t>
  </si>
  <si>
    <t xml:space="preserve">07232016</t>
  </si>
  <si>
    <t xml:space="preserve">Biesdorf</t>
  </si>
  <si>
    <t xml:space="preserve">072325005019</t>
  </si>
  <si>
    <t xml:space="preserve">07232019</t>
  </si>
  <si>
    <t xml:space="preserve">Bollendorf</t>
  </si>
  <si>
    <t xml:space="preserve">072325005022</t>
  </si>
  <si>
    <t xml:space="preserve">07232022</t>
  </si>
  <si>
    <t xml:space="preserve">Burg</t>
  </si>
  <si>
    <t xml:space="preserve">072325005025</t>
  </si>
  <si>
    <t xml:space="preserve">07232025</t>
  </si>
  <si>
    <t xml:space="preserve">Dauwelshausen</t>
  </si>
  <si>
    <t xml:space="preserve">072325005028</t>
  </si>
  <si>
    <t xml:space="preserve">07232028</t>
  </si>
  <si>
    <t xml:space="preserve">Echternacherbrück</t>
  </si>
  <si>
    <t xml:space="preserve">072325005031</t>
  </si>
  <si>
    <t xml:space="preserve">07232031</t>
  </si>
  <si>
    <t xml:space="preserve">Emmelbaum</t>
  </si>
  <si>
    <t xml:space="preserve">072325005033</t>
  </si>
  <si>
    <t xml:space="preserve">07232033</t>
  </si>
  <si>
    <t xml:space="preserve">Ernzen</t>
  </si>
  <si>
    <t xml:space="preserve">072325005037</t>
  </si>
  <si>
    <t xml:space="preserve">07232037</t>
  </si>
  <si>
    <t xml:space="preserve">Ferschweiler</t>
  </si>
  <si>
    <t xml:space="preserve">072325005038</t>
  </si>
  <si>
    <t xml:space="preserve">07232038</t>
  </si>
  <si>
    <t xml:space="preserve">Fischbach-Oberraden</t>
  </si>
  <si>
    <t xml:space="preserve">072325005040</t>
  </si>
  <si>
    <t xml:space="preserve">07232040</t>
  </si>
  <si>
    <t xml:space="preserve">Geichlingen</t>
  </si>
  <si>
    <t xml:space="preserve">072325005041</t>
  </si>
  <si>
    <t xml:space="preserve">07232041</t>
  </si>
  <si>
    <t xml:space="preserve">Gemünd</t>
  </si>
  <si>
    <t xml:space="preserve">072325005042</t>
  </si>
  <si>
    <t xml:space="preserve">07232042</t>
  </si>
  <si>
    <t xml:space="preserve">Gentingen</t>
  </si>
  <si>
    <t xml:space="preserve">072325005047</t>
  </si>
  <si>
    <t xml:space="preserve">07232047</t>
  </si>
  <si>
    <t xml:space="preserve">Heilbach</t>
  </si>
  <si>
    <t xml:space="preserve">072325005049</t>
  </si>
  <si>
    <t xml:space="preserve">07232049</t>
  </si>
  <si>
    <t xml:space="preserve">Herbstmühle</t>
  </si>
  <si>
    <t xml:space="preserve">072325005053</t>
  </si>
  <si>
    <t xml:space="preserve">07232053</t>
  </si>
  <si>
    <t xml:space="preserve">Holsthum</t>
  </si>
  <si>
    <t xml:space="preserve">072325005054</t>
  </si>
  <si>
    <t xml:space="preserve">07232054</t>
  </si>
  <si>
    <t xml:space="preserve">Hommerdingen</t>
  </si>
  <si>
    <t xml:space="preserve">072325005056</t>
  </si>
  <si>
    <t xml:space="preserve">07232056</t>
  </si>
  <si>
    <t xml:space="preserve">072325005059</t>
  </si>
  <si>
    <t xml:space="preserve">07232059</t>
  </si>
  <si>
    <t xml:space="preserve">Hüttingen bei Lahr</t>
  </si>
  <si>
    <t xml:space="preserve">072325005063</t>
  </si>
  <si>
    <t xml:space="preserve">07232063</t>
  </si>
  <si>
    <t xml:space="preserve">Irrel</t>
  </si>
  <si>
    <t xml:space="preserve">072325005064</t>
  </si>
  <si>
    <t xml:space="preserve">07232064</t>
  </si>
  <si>
    <t xml:space="preserve">Karlshausen</t>
  </si>
  <si>
    <t xml:space="preserve">072325005065</t>
  </si>
  <si>
    <t xml:space="preserve">07232065</t>
  </si>
  <si>
    <t xml:space="preserve">Kaschenbach</t>
  </si>
  <si>
    <t xml:space="preserve">072325005066</t>
  </si>
  <si>
    <t xml:space="preserve">07232066</t>
  </si>
  <si>
    <t xml:space="preserve">Keppeshausen</t>
  </si>
  <si>
    <t xml:space="preserve">072325005067</t>
  </si>
  <si>
    <t xml:space="preserve">07232067</t>
  </si>
  <si>
    <t xml:space="preserve">Körperich</t>
  </si>
  <si>
    <t xml:space="preserve">072325005068</t>
  </si>
  <si>
    <t xml:space="preserve">07232068</t>
  </si>
  <si>
    <t xml:space="preserve">Koxhausen</t>
  </si>
  <si>
    <t xml:space="preserve">072325005069</t>
  </si>
  <si>
    <t xml:space="preserve">07232069</t>
  </si>
  <si>
    <t xml:space="preserve">Kruchten</t>
  </si>
  <si>
    <t xml:space="preserve">072325005072</t>
  </si>
  <si>
    <t xml:space="preserve">07232072</t>
  </si>
  <si>
    <t xml:space="preserve">072325005073</t>
  </si>
  <si>
    <t xml:space="preserve">07232073</t>
  </si>
  <si>
    <t xml:space="preserve">072325005078</t>
  </si>
  <si>
    <t xml:space="preserve">07232078</t>
  </si>
  <si>
    <t xml:space="preserve">Menningen</t>
  </si>
  <si>
    <t xml:space="preserve">072325005080</t>
  </si>
  <si>
    <t xml:space="preserve">07232080</t>
  </si>
  <si>
    <t xml:space="preserve">Mettendorf</t>
  </si>
  <si>
    <t xml:space="preserve">072325005082</t>
  </si>
  <si>
    <t xml:space="preserve">07232082</t>
  </si>
  <si>
    <t xml:space="preserve">Minden</t>
  </si>
  <si>
    <t xml:space="preserve">072325005084</t>
  </si>
  <si>
    <t xml:space="preserve">07232084</t>
  </si>
  <si>
    <t xml:space="preserve">Muxerath</t>
  </si>
  <si>
    <t xml:space="preserve">072325005085</t>
  </si>
  <si>
    <t xml:space="preserve">07232085</t>
  </si>
  <si>
    <t xml:space="preserve">Nasingen</t>
  </si>
  <si>
    <t xml:space="preserve">072325005088</t>
  </si>
  <si>
    <t xml:space="preserve">07232088</t>
  </si>
  <si>
    <t xml:space="preserve">Neuerburg, Stadt</t>
  </si>
  <si>
    <t xml:space="preserve">072325005089</t>
  </si>
  <si>
    <t xml:space="preserve">07232089</t>
  </si>
  <si>
    <t xml:space="preserve">Niedergeckler</t>
  </si>
  <si>
    <t xml:space="preserve">072325005090</t>
  </si>
  <si>
    <t xml:space="preserve">07232090</t>
  </si>
  <si>
    <t xml:space="preserve">Niederraden</t>
  </si>
  <si>
    <t xml:space="preserve">072325005093</t>
  </si>
  <si>
    <t xml:space="preserve">07232093</t>
  </si>
  <si>
    <t xml:space="preserve">Niederweis</t>
  </si>
  <si>
    <t xml:space="preserve">072325005094</t>
  </si>
  <si>
    <t xml:space="preserve">07232094</t>
  </si>
  <si>
    <t xml:space="preserve">Niehl</t>
  </si>
  <si>
    <t xml:space="preserve">072325005095</t>
  </si>
  <si>
    <t xml:space="preserve">07232095</t>
  </si>
  <si>
    <t xml:space="preserve">Nusbaum</t>
  </si>
  <si>
    <t xml:space="preserve">072325005096</t>
  </si>
  <si>
    <t xml:space="preserve">07232096</t>
  </si>
  <si>
    <t xml:space="preserve">Obergeckler</t>
  </si>
  <si>
    <t xml:space="preserve">072325005102</t>
  </si>
  <si>
    <t xml:space="preserve">07232102</t>
  </si>
  <si>
    <t xml:space="preserve">Utscheid</t>
  </si>
  <si>
    <t xml:space="preserve">072325005103</t>
  </si>
  <si>
    <t xml:space="preserve">07232103</t>
  </si>
  <si>
    <t xml:space="preserve">Peffingen</t>
  </si>
  <si>
    <t xml:space="preserve">072325005106</t>
  </si>
  <si>
    <t xml:space="preserve">07232106</t>
  </si>
  <si>
    <t xml:space="preserve">Plascheid</t>
  </si>
  <si>
    <t xml:space="preserve">072325005108</t>
  </si>
  <si>
    <t xml:space="preserve">07232108</t>
  </si>
  <si>
    <t xml:space="preserve">Prümzurlay</t>
  </si>
  <si>
    <t xml:space="preserve">072325005110</t>
  </si>
  <si>
    <t xml:space="preserve">07232110</t>
  </si>
  <si>
    <t xml:space="preserve">Rodershausen</t>
  </si>
  <si>
    <t xml:space="preserve">072325005112</t>
  </si>
  <si>
    <t xml:space="preserve">07232112</t>
  </si>
  <si>
    <t xml:space="preserve">Roth an der Our</t>
  </si>
  <si>
    <t xml:space="preserve">072325005114</t>
  </si>
  <si>
    <t xml:space="preserve">07232114</t>
  </si>
  <si>
    <t xml:space="preserve">Schankweiler</t>
  </si>
  <si>
    <t xml:space="preserve">072325005116</t>
  </si>
  <si>
    <t xml:space="preserve">07232116</t>
  </si>
  <si>
    <t xml:space="preserve">Scheitenkorb</t>
  </si>
  <si>
    <t xml:space="preserve">072325005117</t>
  </si>
  <si>
    <t xml:space="preserve">07232117</t>
  </si>
  <si>
    <t xml:space="preserve">Scheuern</t>
  </si>
  <si>
    <t xml:space="preserve">072325005121</t>
  </si>
  <si>
    <t xml:space="preserve">07232121</t>
  </si>
  <si>
    <t xml:space="preserve">Sevenig b.Neuerburg</t>
  </si>
  <si>
    <t xml:space="preserve">072325005122</t>
  </si>
  <si>
    <t xml:space="preserve">07232122</t>
  </si>
  <si>
    <t xml:space="preserve">Sinspelt</t>
  </si>
  <si>
    <t xml:space="preserve">072325005127</t>
  </si>
  <si>
    <t xml:space="preserve">07232127</t>
  </si>
  <si>
    <t xml:space="preserve">Übereisenbach</t>
  </si>
  <si>
    <t xml:space="preserve">072325005128</t>
  </si>
  <si>
    <t xml:space="preserve">07232128</t>
  </si>
  <si>
    <t xml:space="preserve">Uppershausen</t>
  </si>
  <si>
    <t xml:space="preserve">072325005130</t>
  </si>
  <si>
    <t xml:space="preserve">07232130</t>
  </si>
  <si>
    <t xml:space="preserve">Waldhof-Falkenstein</t>
  </si>
  <si>
    <t xml:space="preserve">072325005131</t>
  </si>
  <si>
    <t xml:space="preserve">07232131</t>
  </si>
  <si>
    <t xml:space="preserve">Wallendorf</t>
  </si>
  <si>
    <t xml:space="preserve">072325005132</t>
  </si>
  <si>
    <t xml:space="preserve">07232132</t>
  </si>
  <si>
    <t xml:space="preserve">Weidingen</t>
  </si>
  <si>
    <t xml:space="preserve">072325005138</t>
  </si>
  <si>
    <t xml:space="preserve">07232138</t>
  </si>
  <si>
    <t xml:space="preserve">Zweifelscheid</t>
  </si>
  <si>
    <t xml:space="preserve">072325005218</t>
  </si>
  <si>
    <t xml:space="preserve">07232218</t>
  </si>
  <si>
    <t xml:space="preserve">Eisenach</t>
  </si>
  <si>
    <t xml:space="preserve">072325005225</t>
  </si>
  <si>
    <t xml:space="preserve">07232225</t>
  </si>
  <si>
    <t xml:space="preserve">Gilzem</t>
  </si>
  <si>
    <t xml:space="preserve">072325006202</t>
  </si>
  <si>
    <t xml:space="preserve">07232202</t>
  </si>
  <si>
    <t xml:space="preserve">Auw bei Prüm</t>
  </si>
  <si>
    <t xml:space="preserve">072325006206</t>
  </si>
  <si>
    <t xml:space="preserve">07232206</t>
  </si>
  <si>
    <t xml:space="preserve">Bleialf</t>
  </si>
  <si>
    <t xml:space="preserve">072325006207</t>
  </si>
  <si>
    <t xml:space="preserve">07232207</t>
  </si>
  <si>
    <t xml:space="preserve">072325006208</t>
  </si>
  <si>
    <t xml:space="preserve">07232208</t>
  </si>
  <si>
    <t xml:space="preserve">Buchet</t>
  </si>
  <si>
    <t xml:space="preserve">072325006209</t>
  </si>
  <si>
    <t xml:space="preserve">07232209</t>
  </si>
  <si>
    <t xml:space="preserve">Büdesheim</t>
  </si>
  <si>
    <t xml:space="preserve">072325006216</t>
  </si>
  <si>
    <t xml:space="preserve">07232216</t>
  </si>
  <si>
    <t xml:space="preserve">Dingdorf</t>
  </si>
  <si>
    <t xml:space="preserve">072325006222</t>
  </si>
  <si>
    <t xml:space="preserve">07232222</t>
  </si>
  <si>
    <t xml:space="preserve">Feuerscheid</t>
  </si>
  <si>
    <t xml:space="preserve">072325006223</t>
  </si>
  <si>
    <t xml:space="preserve">07232223</t>
  </si>
  <si>
    <t xml:space="preserve">Fleringen</t>
  </si>
  <si>
    <t xml:space="preserve">072325006224</t>
  </si>
  <si>
    <t xml:space="preserve">07232224</t>
  </si>
  <si>
    <t xml:space="preserve">Giesdorf</t>
  </si>
  <si>
    <t xml:space="preserve">072325006226</t>
  </si>
  <si>
    <t xml:space="preserve">07232226</t>
  </si>
  <si>
    <t xml:space="preserve">072325006227</t>
  </si>
  <si>
    <t xml:space="preserve">07232227</t>
  </si>
  <si>
    <t xml:space="preserve">Gondenbrett</t>
  </si>
  <si>
    <t xml:space="preserve">072325006230</t>
  </si>
  <si>
    <t xml:space="preserve">07232230</t>
  </si>
  <si>
    <t xml:space="preserve">Großlangenfeld</t>
  </si>
  <si>
    <t xml:space="preserve">072325006231</t>
  </si>
  <si>
    <t xml:space="preserve">07232231</t>
  </si>
  <si>
    <t xml:space="preserve">Habscheid</t>
  </si>
  <si>
    <t xml:space="preserve">072325006236</t>
  </si>
  <si>
    <t xml:space="preserve">07232236</t>
  </si>
  <si>
    <t xml:space="preserve">Heckhuscheid</t>
  </si>
  <si>
    <t xml:space="preserve">072325006238</t>
  </si>
  <si>
    <t xml:space="preserve">07232238</t>
  </si>
  <si>
    <t xml:space="preserve">Heisdorf</t>
  </si>
  <si>
    <t xml:space="preserve">072325006250</t>
  </si>
  <si>
    <t xml:space="preserve">07232250</t>
  </si>
  <si>
    <t xml:space="preserve">Kleinlangenfeld</t>
  </si>
  <si>
    <t xml:space="preserve">072325006256</t>
  </si>
  <si>
    <t xml:space="preserve">07232256</t>
  </si>
  <si>
    <t xml:space="preserve">Lasel</t>
  </si>
  <si>
    <t xml:space="preserve">072325006265</t>
  </si>
  <si>
    <t xml:space="preserve">07232265</t>
  </si>
  <si>
    <t xml:space="preserve">Masthorn</t>
  </si>
  <si>
    <t xml:space="preserve">072325006266</t>
  </si>
  <si>
    <t xml:space="preserve">07232266</t>
  </si>
  <si>
    <t xml:space="preserve">Matzerath</t>
  </si>
  <si>
    <t xml:space="preserve">072325006271</t>
  </si>
  <si>
    <t xml:space="preserve">07232271</t>
  </si>
  <si>
    <t xml:space="preserve">Mützenich</t>
  </si>
  <si>
    <t xml:space="preserve">072325006272</t>
  </si>
  <si>
    <t xml:space="preserve">07232272</t>
  </si>
  <si>
    <t xml:space="preserve">Neuendorf</t>
  </si>
  <si>
    <t xml:space="preserve">072325006276</t>
  </si>
  <si>
    <t xml:space="preserve">07232276</t>
  </si>
  <si>
    <t xml:space="preserve">Niederlauch</t>
  </si>
  <si>
    <t xml:space="preserve">072325006279</t>
  </si>
  <si>
    <t xml:space="preserve">07232279</t>
  </si>
  <si>
    <t xml:space="preserve">Nimshuscheid</t>
  </si>
  <si>
    <t xml:space="preserve">072325006280</t>
  </si>
  <si>
    <t xml:space="preserve">07232280</t>
  </si>
  <si>
    <t xml:space="preserve">Nimsreuland</t>
  </si>
  <si>
    <t xml:space="preserve">072325006283</t>
  </si>
  <si>
    <t xml:space="preserve">07232283</t>
  </si>
  <si>
    <t xml:space="preserve">Oberlascheid</t>
  </si>
  <si>
    <t xml:space="preserve">072325006284</t>
  </si>
  <si>
    <t xml:space="preserve">07232284</t>
  </si>
  <si>
    <t xml:space="preserve">Oberlauch</t>
  </si>
  <si>
    <t xml:space="preserve">072325006288</t>
  </si>
  <si>
    <t xml:space="preserve">07232288</t>
  </si>
  <si>
    <t xml:space="preserve">Olzheim</t>
  </si>
  <si>
    <t xml:space="preserve">072325006290</t>
  </si>
  <si>
    <t xml:space="preserve">07232290</t>
  </si>
  <si>
    <t xml:space="preserve">Orlenbach</t>
  </si>
  <si>
    <t xml:space="preserve">072325006292</t>
  </si>
  <si>
    <t xml:space="preserve">07232292</t>
  </si>
  <si>
    <t xml:space="preserve">Pittenbach</t>
  </si>
  <si>
    <t xml:space="preserve">072325006295</t>
  </si>
  <si>
    <t xml:space="preserve">07232295</t>
  </si>
  <si>
    <t xml:space="preserve">Pronsfeld</t>
  </si>
  <si>
    <t xml:space="preserve">072325006296</t>
  </si>
  <si>
    <t xml:space="preserve">07232296</t>
  </si>
  <si>
    <t xml:space="preserve">Prüm, Stadt</t>
  </si>
  <si>
    <t xml:space="preserve">072325006300</t>
  </si>
  <si>
    <t xml:space="preserve">07232300</t>
  </si>
  <si>
    <t xml:space="preserve">Rommersheim</t>
  </si>
  <si>
    <t xml:space="preserve">072325006302</t>
  </si>
  <si>
    <t xml:space="preserve">07232302</t>
  </si>
  <si>
    <t xml:space="preserve">Roth bei Prüm</t>
  </si>
  <si>
    <t xml:space="preserve">072325006304</t>
  </si>
  <si>
    <t xml:space="preserve">07232304</t>
  </si>
  <si>
    <t xml:space="preserve">Schönecken</t>
  </si>
  <si>
    <t xml:space="preserve">072325006305</t>
  </si>
  <si>
    <t xml:space="preserve">07232305</t>
  </si>
  <si>
    <t xml:space="preserve">Schwirzheim</t>
  </si>
  <si>
    <t xml:space="preserve">072325006307</t>
  </si>
  <si>
    <t xml:space="preserve">07232307</t>
  </si>
  <si>
    <t xml:space="preserve">Seiwerath</t>
  </si>
  <si>
    <t xml:space="preserve">072325006308</t>
  </si>
  <si>
    <t xml:space="preserve">07232308</t>
  </si>
  <si>
    <t xml:space="preserve">Sellerich</t>
  </si>
  <si>
    <t xml:space="preserve">072325006318</t>
  </si>
  <si>
    <t xml:space="preserve">07232318</t>
  </si>
  <si>
    <t xml:space="preserve">Wallersheim</t>
  </si>
  <si>
    <t xml:space="preserve">072325006320</t>
  </si>
  <si>
    <t xml:space="preserve">07232320</t>
  </si>
  <si>
    <t xml:space="preserve">Watzerath</t>
  </si>
  <si>
    <t xml:space="preserve">072325006321</t>
  </si>
  <si>
    <t xml:space="preserve">07232321</t>
  </si>
  <si>
    <t xml:space="preserve">Wawern</t>
  </si>
  <si>
    <t xml:space="preserve">072325006327</t>
  </si>
  <si>
    <t xml:space="preserve">07232327</t>
  </si>
  <si>
    <t xml:space="preserve">Winringen</t>
  </si>
  <si>
    <t xml:space="preserve">072325006328</t>
  </si>
  <si>
    <t xml:space="preserve">07232328</t>
  </si>
  <si>
    <t xml:space="preserve">Winterscheid</t>
  </si>
  <si>
    <t xml:space="preserve">072325006329</t>
  </si>
  <si>
    <t xml:space="preserve">07232329</t>
  </si>
  <si>
    <t xml:space="preserve">Winterspelt</t>
  </si>
  <si>
    <t xml:space="preserve">072325006332</t>
  </si>
  <si>
    <t xml:space="preserve">07232332</t>
  </si>
  <si>
    <t xml:space="preserve">Hersdorf</t>
  </si>
  <si>
    <t xml:space="preserve">072325007006</t>
  </si>
  <si>
    <t xml:space="preserve">07232006</t>
  </si>
  <si>
    <t xml:space="preserve">Auw an der Kyll</t>
  </si>
  <si>
    <t xml:space="preserve">072325007010</t>
  </si>
  <si>
    <t xml:space="preserve">07232010</t>
  </si>
  <si>
    <t xml:space="preserve">Beilingen</t>
  </si>
  <si>
    <t xml:space="preserve">072325007050</t>
  </si>
  <si>
    <t xml:space="preserve">07232050</t>
  </si>
  <si>
    <t xml:space="preserve">Herforst</t>
  </si>
  <si>
    <t xml:space="preserve">072325007055</t>
  </si>
  <si>
    <t xml:space="preserve">07232055</t>
  </si>
  <si>
    <t xml:space="preserve">Hosten</t>
  </si>
  <si>
    <t xml:space="preserve">072325007104</t>
  </si>
  <si>
    <t xml:space="preserve">07232104</t>
  </si>
  <si>
    <t xml:space="preserve">Philippsheim</t>
  </si>
  <si>
    <t xml:space="preserve">072325007107</t>
  </si>
  <si>
    <t xml:space="preserve">07232107</t>
  </si>
  <si>
    <t xml:space="preserve">Preist</t>
  </si>
  <si>
    <t xml:space="preserve">072325007123</t>
  </si>
  <si>
    <t xml:space="preserve">07232123</t>
  </si>
  <si>
    <t xml:space="preserve">Speicher, Stadt</t>
  </si>
  <si>
    <t xml:space="preserve">072325007289</t>
  </si>
  <si>
    <t xml:space="preserve">07232289</t>
  </si>
  <si>
    <t xml:space="preserve">Orenhofen</t>
  </si>
  <si>
    <t xml:space="preserve">072325007311</t>
  </si>
  <si>
    <t xml:space="preserve">07232311</t>
  </si>
  <si>
    <t xml:space="preserve">Spangdahlem</t>
  </si>
  <si>
    <t xml:space="preserve">072325008007</t>
  </si>
  <si>
    <t xml:space="preserve">07232007</t>
  </si>
  <si>
    <t xml:space="preserve">Badem</t>
  </si>
  <si>
    <t xml:space="preserve">072325008009</t>
  </si>
  <si>
    <t xml:space="preserve">07232009</t>
  </si>
  <si>
    <t xml:space="preserve">Baustert</t>
  </si>
  <si>
    <t xml:space="preserve">072325008013</t>
  </si>
  <si>
    <t xml:space="preserve">07232013</t>
  </si>
  <si>
    <t xml:space="preserve">Bettingen</t>
  </si>
  <si>
    <t xml:space="preserve">072325008014</t>
  </si>
  <si>
    <t xml:space="preserve">07232014</t>
  </si>
  <si>
    <t xml:space="preserve">Bickendorf</t>
  </si>
  <si>
    <t xml:space="preserve">072325008015</t>
  </si>
  <si>
    <t xml:space="preserve">07232015</t>
  </si>
  <si>
    <t xml:space="preserve">Biersdorf am See</t>
  </si>
  <si>
    <t xml:space="preserve">072325008017</t>
  </si>
  <si>
    <t xml:space="preserve">07232017</t>
  </si>
  <si>
    <t xml:space="preserve">Birtlingen</t>
  </si>
  <si>
    <t xml:space="preserve">072325008020</t>
  </si>
  <si>
    <t xml:space="preserve">07232020</t>
  </si>
  <si>
    <t xml:space="preserve">Brecht</t>
  </si>
  <si>
    <t xml:space="preserve">072325008021</t>
  </si>
  <si>
    <t xml:space="preserve">07232021</t>
  </si>
  <si>
    <t xml:space="preserve">Brimingen</t>
  </si>
  <si>
    <t xml:space="preserve">072325008024</t>
  </si>
  <si>
    <t xml:space="preserve">07232024</t>
  </si>
  <si>
    <t xml:space="preserve">072325008026</t>
  </si>
  <si>
    <t xml:space="preserve">07232026</t>
  </si>
  <si>
    <t xml:space="preserve">Dockendorf</t>
  </si>
  <si>
    <t xml:space="preserve">072325008027</t>
  </si>
  <si>
    <t xml:space="preserve">07232027</t>
  </si>
  <si>
    <t xml:space="preserve">Dudeldorf</t>
  </si>
  <si>
    <t xml:space="preserve">072325008029</t>
  </si>
  <si>
    <t xml:space="preserve">07232029</t>
  </si>
  <si>
    <t xml:space="preserve">Echtershausen</t>
  </si>
  <si>
    <t xml:space="preserve">072325008030</t>
  </si>
  <si>
    <t xml:space="preserve">07232030</t>
  </si>
  <si>
    <t xml:space="preserve">Ehlenz</t>
  </si>
  <si>
    <t xml:space="preserve">072325008032</t>
  </si>
  <si>
    <t xml:space="preserve">07232032</t>
  </si>
  <si>
    <t xml:space="preserve">Enzen</t>
  </si>
  <si>
    <t xml:space="preserve">072325008034</t>
  </si>
  <si>
    <t xml:space="preserve">07232034</t>
  </si>
  <si>
    <t xml:space="preserve">Eßlingen</t>
  </si>
  <si>
    <t xml:space="preserve">072325008035</t>
  </si>
  <si>
    <t xml:space="preserve">07232035</t>
  </si>
  <si>
    <t xml:space="preserve">Etteldorf</t>
  </si>
  <si>
    <t xml:space="preserve">072325008036</t>
  </si>
  <si>
    <t xml:space="preserve">07232036</t>
  </si>
  <si>
    <t xml:space="preserve">Feilsdorf</t>
  </si>
  <si>
    <t xml:space="preserve">072325008039</t>
  </si>
  <si>
    <t xml:space="preserve">07232039</t>
  </si>
  <si>
    <t xml:space="preserve">Fließem</t>
  </si>
  <si>
    <t xml:space="preserve">072325008043</t>
  </si>
  <si>
    <t xml:space="preserve">07232043</t>
  </si>
  <si>
    <t xml:space="preserve">Gindorf</t>
  </si>
  <si>
    <t xml:space="preserve">072325008044</t>
  </si>
  <si>
    <t xml:space="preserve">07232044</t>
  </si>
  <si>
    <t xml:space="preserve">Gondorf</t>
  </si>
  <si>
    <t xml:space="preserve">072325008045</t>
  </si>
  <si>
    <t xml:space="preserve">07232045</t>
  </si>
  <si>
    <t xml:space="preserve">Halsdorf</t>
  </si>
  <si>
    <t xml:space="preserve">072325008046</t>
  </si>
  <si>
    <t xml:space="preserve">07232046</t>
  </si>
  <si>
    <t xml:space="preserve">Hamm</t>
  </si>
  <si>
    <t xml:space="preserve">072325008048</t>
  </si>
  <si>
    <t xml:space="preserve">07232048</t>
  </si>
  <si>
    <t xml:space="preserve">Heilenbach</t>
  </si>
  <si>
    <t xml:space="preserve">072325008052</t>
  </si>
  <si>
    <t xml:space="preserve">07232052</t>
  </si>
  <si>
    <t xml:space="preserve">Hisel</t>
  </si>
  <si>
    <t xml:space="preserve">072325008057</t>
  </si>
  <si>
    <t xml:space="preserve">07232057</t>
  </si>
  <si>
    <t xml:space="preserve">Hütterscheid</t>
  </si>
  <si>
    <t xml:space="preserve">072325008058</t>
  </si>
  <si>
    <t xml:space="preserve">07232058</t>
  </si>
  <si>
    <t xml:space="preserve">Hüttingen an d.Kyll</t>
  </si>
  <si>
    <t xml:space="preserve">072325008060</t>
  </si>
  <si>
    <t xml:space="preserve">07232060</t>
  </si>
  <si>
    <t xml:space="preserve">Idenheim</t>
  </si>
  <si>
    <t xml:space="preserve">072325008061</t>
  </si>
  <si>
    <t xml:space="preserve">07232061</t>
  </si>
  <si>
    <t xml:space="preserve">Idesheim</t>
  </si>
  <si>
    <t xml:space="preserve">072325008062</t>
  </si>
  <si>
    <t xml:space="preserve">07232062</t>
  </si>
  <si>
    <t xml:space="preserve">Ingendorf</t>
  </si>
  <si>
    <t xml:space="preserve">072325008070</t>
  </si>
  <si>
    <t xml:space="preserve">07232070</t>
  </si>
  <si>
    <t xml:space="preserve">Kyllburg, Stadt</t>
  </si>
  <si>
    <t xml:space="preserve">072325008071</t>
  </si>
  <si>
    <t xml:space="preserve">07232071</t>
  </si>
  <si>
    <t xml:space="preserve">Kyllburgweiler</t>
  </si>
  <si>
    <t xml:space="preserve">072325008074</t>
  </si>
  <si>
    <t xml:space="preserve">07232074</t>
  </si>
  <si>
    <t xml:space="preserve">Ließem</t>
  </si>
  <si>
    <t xml:space="preserve">072325008075</t>
  </si>
  <si>
    <t xml:space="preserve">07232075</t>
  </si>
  <si>
    <t xml:space="preserve">072325008076</t>
  </si>
  <si>
    <t xml:space="preserve">07232076</t>
  </si>
  <si>
    <t xml:space="preserve">Malbergweich</t>
  </si>
  <si>
    <t xml:space="preserve">072325008077</t>
  </si>
  <si>
    <t xml:space="preserve">07232077</t>
  </si>
  <si>
    <t xml:space="preserve">Meckel</t>
  </si>
  <si>
    <t xml:space="preserve">072325008079</t>
  </si>
  <si>
    <t xml:space="preserve">07232079</t>
  </si>
  <si>
    <t xml:space="preserve">Messerich</t>
  </si>
  <si>
    <t xml:space="preserve">072325008081</t>
  </si>
  <si>
    <t xml:space="preserve">07232081</t>
  </si>
  <si>
    <t xml:space="preserve">Metterich</t>
  </si>
  <si>
    <t xml:space="preserve">072325008083</t>
  </si>
  <si>
    <t xml:space="preserve">07232083</t>
  </si>
  <si>
    <t xml:space="preserve">Mülbach</t>
  </si>
  <si>
    <t xml:space="preserve">072325008086</t>
  </si>
  <si>
    <t xml:space="preserve">07232086</t>
  </si>
  <si>
    <t xml:space="preserve">Nattenheim</t>
  </si>
  <si>
    <t xml:space="preserve">072325008087</t>
  </si>
  <si>
    <t xml:space="preserve">07232087</t>
  </si>
  <si>
    <t xml:space="preserve">Neidenbach</t>
  </si>
  <si>
    <t xml:space="preserve">072325008091</t>
  </si>
  <si>
    <t xml:space="preserve">07232091</t>
  </si>
  <si>
    <t xml:space="preserve">Niederstedem</t>
  </si>
  <si>
    <t xml:space="preserve">072325008092</t>
  </si>
  <si>
    <t xml:space="preserve">07232092</t>
  </si>
  <si>
    <t xml:space="preserve">072325008097</t>
  </si>
  <si>
    <t xml:space="preserve">07232097</t>
  </si>
  <si>
    <t xml:space="preserve">Oberstedem</t>
  </si>
  <si>
    <t xml:space="preserve">072325008098</t>
  </si>
  <si>
    <t xml:space="preserve">07232098</t>
  </si>
  <si>
    <t xml:space="preserve">Oberweiler</t>
  </si>
  <si>
    <t xml:space="preserve">072325008099</t>
  </si>
  <si>
    <t xml:space="preserve">07232099</t>
  </si>
  <si>
    <t xml:space="preserve">Oberweis</t>
  </si>
  <si>
    <t xml:space="preserve">072325008100</t>
  </si>
  <si>
    <t xml:space="preserve">07232100</t>
  </si>
  <si>
    <t xml:space="preserve">Olsdorf</t>
  </si>
  <si>
    <t xml:space="preserve">072325008101</t>
  </si>
  <si>
    <t xml:space="preserve">07232101</t>
  </si>
  <si>
    <t xml:space="preserve">Orsfeld</t>
  </si>
  <si>
    <t xml:space="preserve">072325008105</t>
  </si>
  <si>
    <t xml:space="preserve">07232105</t>
  </si>
  <si>
    <t xml:space="preserve">Pickließem</t>
  </si>
  <si>
    <t xml:space="preserve">072325008109</t>
  </si>
  <si>
    <t xml:space="preserve">07232109</t>
  </si>
  <si>
    <t xml:space="preserve">Rittersdorf</t>
  </si>
  <si>
    <t xml:space="preserve">072325008111</t>
  </si>
  <si>
    <t xml:space="preserve">07232111</t>
  </si>
  <si>
    <t xml:space="preserve">Röhl</t>
  </si>
  <si>
    <t xml:space="preserve">072325008113</t>
  </si>
  <si>
    <t xml:space="preserve">07232113</t>
  </si>
  <si>
    <t xml:space="preserve">Sankt Thomas</t>
  </si>
  <si>
    <t xml:space="preserve">072325008115</t>
  </si>
  <si>
    <t xml:space="preserve">07232115</t>
  </si>
  <si>
    <t xml:space="preserve">Scharfbillig</t>
  </si>
  <si>
    <t xml:space="preserve">072325008118</t>
  </si>
  <si>
    <t xml:space="preserve">07232118</t>
  </si>
  <si>
    <t xml:space="preserve">Schleid</t>
  </si>
  <si>
    <t xml:space="preserve">072325008119</t>
  </si>
  <si>
    <t xml:space="preserve">07232119</t>
  </si>
  <si>
    <t xml:space="preserve">Seffern</t>
  </si>
  <si>
    <t xml:space="preserve">072325008120</t>
  </si>
  <si>
    <t xml:space="preserve">07232120</t>
  </si>
  <si>
    <t xml:space="preserve">Sefferweich</t>
  </si>
  <si>
    <t xml:space="preserve">072325008124</t>
  </si>
  <si>
    <t xml:space="preserve">07232124</t>
  </si>
  <si>
    <t xml:space="preserve">Stockem</t>
  </si>
  <si>
    <t xml:space="preserve">072325008125</t>
  </si>
  <si>
    <t xml:space="preserve">07232125</t>
  </si>
  <si>
    <t xml:space="preserve">Sülm</t>
  </si>
  <si>
    <t xml:space="preserve">072325008126</t>
  </si>
  <si>
    <t xml:space="preserve">07232126</t>
  </si>
  <si>
    <t xml:space="preserve">Trimport</t>
  </si>
  <si>
    <t xml:space="preserve">072325008129</t>
  </si>
  <si>
    <t xml:space="preserve">07232129</t>
  </si>
  <si>
    <t xml:space="preserve">Usch</t>
  </si>
  <si>
    <t xml:space="preserve">072325008133</t>
  </si>
  <si>
    <t xml:space="preserve">07232133</t>
  </si>
  <si>
    <t xml:space="preserve">Wettlingen</t>
  </si>
  <si>
    <t xml:space="preserve">072325008134</t>
  </si>
  <si>
    <t xml:space="preserve">07232134</t>
  </si>
  <si>
    <t xml:space="preserve">Wiersdorf</t>
  </si>
  <si>
    <t xml:space="preserve">072325008135</t>
  </si>
  <si>
    <t xml:space="preserve">07232135</t>
  </si>
  <si>
    <t xml:space="preserve">Wilsecker</t>
  </si>
  <si>
    <t xml:space="preserve">072325008137</t>
  </si>
  <si>
    <t xml:space="preserve">07232137</t>
  </si>
  <si>
    <t xml:space="preserve">Wolsfeld</t>
  </si>
  <si>
    <t xml:space="preserve">072325008203</t>
  </si>
  <si>
    <t xml:space="preserve">07232203</t>
  </si>
  <si>
    <t xml:space="preserve">Balesfeld</t>
  </si>
  <si>
    <t xml:space="preserve">072325008210</t>
  </si>
  <si>
    <t xml:space="preserve">07232210</t>
  </si>
  <si>
    <t xml:space="preserve">Burbach</t>
  </si>
  <si>
    <t xml:space="preserve">072325008228</t>
  </si>
  <si>
    <t xml:space="preserve">07232228</t>
  </si>
  <si>
    <t xml:space="preserve">Gransdorf</t>
  </si>
  <si>
    <t xml:space="preserve">072325008273</t>
  </si>
  <si>
    <t xml:space="preserve">07232273</t>
  </si>
  <si>
    <t xml:space="preserve">Neuheilenbach</t>
  </si>
  <si>
    <t xml:space="preserve">072325008282</t>
  </si>
  <si>
    <t xml:space="preserve">07232282</t>
  </si>
  <si>
    <t xml:space="preserve">Oberkail</t>
  </si>
  <si>
    <t xml:space="preserve">072325008306</t>
  </si>
  <si>
    <t xml:space="preserve">07232306</t>
  </si>
  <si>
    <t xml:space="preserve">Seinsfeld</t>
  </si>
  <si>
    <t xml:space="preserve">072325008313</t>
  </si>
  <si>
    <t xml:space="preserve">07232313</t>
  </si>
  <si>
    <t xml:space="preserve">Steinborn</t>
  </si>
  <si>
    <t xml:space="preserve">072325008331</t>
  </si>
  <si>
    <t xml:space="preserve">07232331</t>
  </si>
  <si>
    <t xml:space="preserve">Zendscheid</t>
  </si>
  <si>
    <t xml:space="preserve">072325008501</t>
  </si>
  <si>
    <t xml:space="preserve">07232501</t>
  </si>
  <si>
    <t xml:space="preserve">Wißmannsdorf</t>
  </si>
  <si>
    <t xml:space="preserve">072335001006</t>
  </si>
  <si>
    <t xml:space="preserve">07233006</t>
  </si>
  <si>
    <t xml:space="preserve">Betteldorf</t>
  </si>
  <si>
    <t xml:space="preserve">072335001008</t>
  </si>
  <si>
    <t xml:space="preserve">07233008</t>
  </si>
  <si>
    <t xml:space="preserve">Bleckhausen</t>
  </si>
  <si>
    <t xml:space="preserve">072335001011</t>
  </si>
  <si>
    <t xml:space="preserve">07233011</t>
  </si>
  <si>
    <t xml:space="preserve">Brockscheid</t>
  </si>
  <si>
    <t xml:space="preserve">072335001014</t>
  </si>
  <si>
    <t xml:space="preserve">07233014</t>
  </si>
  <si>
    <t xml:space="preserve">Darscheid</t>
  </si>
  <si>
    <t xml:space="preserve">072335001016</t>
  </si>
  <si>
    <t xml:space="preserve">07233016</t>
  </si>
  <si>
    <t xml:space="preserve">Demerath</t>
  </si>
  <si>
    <t xml:space="preserve">072335001017</t>
  </si>
  <si>
    <t xml:space="preserve">07233017</t>
  </si>
  <si>
    <t xml:space="preserve">Deudesfeld</t>
  </si>
  <si>
    <t xml:space="preserve">072335001018</t>
  </si>
  <si>
    <t xml:space="preserve">07233018</t>
  </si>
  <si>
    <t xml:space="preserve">Dockweiler</t>
  </si>
  <si>
    <t xml:space="preserve">072335001020</t>
  </si>
  <si>
    <t xml:space="preserve">07233020</t>
  </si>
  <si>
    <t xml:space="preserve">Dreis-Brück</t>
  </si>
  <si>
    <t xml:space="preserve">072335001021</t>
  </si>
  <si>
    <t xml:space="preserve">07233021</t>
  </si>
  <si>
    <t xml:space="preserve">Ellscheid</t>
  </si>
  <si>
    <t xml:space="preserve">072335001025</t>
  </si>
  <si>
    <t xml:space="preserve">07233025</t>
  </si>
  <si>
    <t xml:space="preserve">Gefell</t>
  </si>
  <si>
    <t xml:space="preserve">072335001027</t>
  </si>
  <si>
    <t xml:space="preserve">07233027</t>
  </si>
  <si>
    <t xml:space="preserve">Gillenfeld</t>
  </si>
  <si>
    <t xml:space="preserve">072335001030</t>
  </si>
  <si>
    <t xml:space="preserve">07233030</t>
  </si>
  <si>
    <t xml:space="preserve">Hinterweiler</t>
  </si>
  <si>
    <t xml:space="preserve">072335001031</t>
  </si>
  <si>
    <t xml:space="preserve">07233031</t>
  </si>
  <si>
    <t xml:space="preserve">Hörscheid</t>
  </si>
  <si>
    <t xml:space="preserve">072335001034</t>
  </si>
  <si>
    <t xml:space="preserve">07233034</t>
  </si>
  <si>
    <t xml:space="preserve">Immerath</t>
  </si>
  <si>
    <t xml:space="preserve">072335001039</t>
  </si>
  <si>
    <t xml:space="preserve">07233039</t>
  </si>
  <si>
    <t xml:space="preserve">Kirchweiler</t>
  </si>
  <si>
    <t xml:space="preserve">072335001040</t>
  </si>
  <si>
    <t xml:space="preserve">07233040</t>
  </si>
  <si>
    <t xml:space="preserve">Kradenbach</t>
  </si>
  <si>
    <t xml:space="preserve">072335001042</t>
  </si>
  <si>
    <t xml:space="preserve">07233042</t>
  </si>
  <si>
    <t xml:space="preserve">072335001043</t>
  </si>
  <si>
    <t xml:space="preserve">07233043</t>
  </si>
  <si>
    <t xml:space="preserve">Meisburg</t>
  </si>
  <si>
    <t xml:space="preserve">072335001046</t>
  </si>
  <si>
    <t xml:space="preserve">07233046</t>
  </si>
  <si>
    <t xml:space="preserve">Mückeln</t>
  </si>
  <si>
    <t xml:space="preserve">072335001049</t>
  </si>
  <si>
    <t xml:space="preserve">07233049</t>
  </si>
  <si>
    <t xml:space="preserve">Nerdlen</t>
  </si>
  <si>
    <t xml:space="preserve">072335001052</t>
  </si>
  <si>
    <t xml:space="preserve">07233052</t>
  </si>
  <si>
    <t xml:space="preserve">Niederstadtfeld</t>
  </si>
  <si>
    <t xml:space="preserve">072335001055</t>
  </si>
  <si>
    <t xml:space="preserve">07233055</t>
  </si>
  <si>
    <t xml:space="preserve">Oberstadtfeld</t>
  </si>
  <si>
    <t xml:space="preserve">072335001061</t>
  </si>
  <si>
    <t xml:space="preserve">07233061</t>
  </si>
  <si>
    <t xml:space="preserve">Sarmersbach</t>
  </si>
  <si>
    <t xml:space="preserve">072335001062</t>
  </si>
  <si>
    <t xml:space="preserve">07233062</t>
  </si>
  <si>
    <t xml:space="preserve">Saxler</t>
  </si>
  <si>
    <t xml:space="preserve">072335001063</t>
  </si>
  <si>
    <t xml:space="preserve">07233063</t>
  </si>
  <si>
    <t xml:space="preserve">Schalkenmehren</t>
  </si>
  <si>
    <t xml:space="preserve">072335001064</t>
  </si>
  <si>
    <t xml:space="preserve">07233064</t>
  </si>
  <si>
    <t xml:space="preserve">Schönbach</t>
  </si>
  <si>
    <t xml:space="preserve">072335001065</t>
  </si>
  <si>
    <t xml:space="preserve">07233065</t>
  </si>
  <si>
    <t xml:space="preserve">Schutz</t>
  </si>
  <si>
    <t xml:space="preserve">072335001067</t>
  </si>
  <si>
    <t xml:space="preserve">07233067</t>
  </si>
  <si>
    <t xml:space="preserve">Steineberg</t>
  </si>
  <si>
    <t xml:space="preserve">072335001068</t>
  </si>
  <si>
    <t xml:space="preserve">07233068</t>
  </si>
  <si>
    <t xml:space="preserve">Steiningen</t>
  </si>
  <si>
    <t xml:space="preserve">072335001070</t>
  </si>
  <si>
    <t xml:space="preserve">07233070</t>
  </si>
  <si>
    <t xml:space="preserve">Strohn</t>
  </si>
  <si>
    <t xml:space="preserve">072335001071</t>
  </si>
  <si>
    <t xml:space="preserve">07233071</t>
  </si>
  <si>
    <t xml:space="preserve">Strotzbüsch</t>
  </si>
  <si>
    <t xml:space="preserve">072335001074</t>
  </si>
  <si>
    <t xml:space="preserve">07233074</t>
  </si>
  <si>
    <t xml:space="preserve">Udler</t>
  </si>
  <si>
    <t xml:space="preserve">072335001075</t>
  </si>
  <si>
    <t xml:space="preserve">07233075</t>
  </si>
  <si>
    <t xml:space="preserve">Üdersdorf</t>
  </si>
  <si>
    <t xml:space="preserve">072335001077</t>
  </si>
  <si>
    <t xml:space="preserve">07233077</t>
  </si>
  <si>
    <t xml:space="preserve">Utzerath</t>
  </si>
  <si>
    <t xml:space="preserve">072335001079</t>
  </si>
  <si>
    <t xml:space="preserve">07233079</t>
  </si>
  <si>
    <t xml:space="preserve">Wallenborn</t>
  </si>
  <si>
    <t xml:space="preserve">072335001081</t>
  </si>
  <si>
    <t xml:space="preserve">07233081</t>
  </si>
  <si>
    <t xml:space="preserve">072335001084</t>
  </si>
  <si>
    <t xml:space="preserve">07233084</t>
  </si>
  <si>
    <t xml:space="preserve">Winkel (Eifel)</t>
  </si>
  <si>
    <t xml:space="preserve">072335001501</t>
  </si>
  <si>
    <t xml:space="preserve">07233501</t>
  </si>
  <si>
    <t xml:space="preserve">Daun, Stadt</t>
  </si>
  <si>
    <t xml:space="preserve">072335002004</t>
  </si>
  <si>
    <t xml:space="preserve">07233004</t>
  </si>
  <si>
    <t xml:space="preserve">Berlingen</t>
  </si>
  <si>
    <t xml:space="preserve">072335002026</t>
  </si>
  <si>
    <t xml:space="preserve">07233026</t>
  </si>
  <si>
    <t xml:space="preserve">Gerolstein, Stadt</t>
  </si>
  <si>
    <t xml:space="preserve">072335002033</t>
  </si>
  <si>
    <t xml:space="preserve">07233033</t>
  </si>
  <si>
    <t xml:space="preserve">Hohenfels-Essingen</t>
  </si>
  <si>
    <t xml:space="preserve">072335002036</t>
  </si>
  <si>
    <t xml:space="preserve">07233036</t>
  </si>
  <si>
    <t xml:space="preserve">Kalenborn-Scheuern</t>
  </si>
  <si>
    <t xml:space="preserve">072335002050</t>
  </si>
  <si>
    <t xml:space="preserve">07233050</t>
  </si>
  <si>
    <t xml:space="preserve">Neroth</t>
  </si>
  <si>
    <t xml:space="preserve">072335002056</t>
  </si>
  <si>
    <t xml:space="preserve">07233056</t>
  </si>
  <si>
    <t xml:space="preserve">Pelm</t>
  </si>
  <si>
    <t xml:space="preserve">072335002058</t>
  </si>
  <si>
    <t xml:space="preserve">07233058</t>
  </si>
  <si>
    <t xml:space="preserve">Rockeskyll</t>
  </si>
  <si>
    <t xml:space="preserve">072335002060</t>
  </si>
  <si>
    <t xml:space="preserve">07233060</t>
  </si>
  <si>
    <t xml:space="preserve">Salm</t>
  </si>
  <si>
    <t xml:space="preserve">072335002204</t>
  </si>
  <si>
    <t xml:space="preserve">07233204</t>
  </si>
  <si>
    <t xml:space="preserve">Birresborn</t>
  </si>
  <si>
    <t xml:space="preserve">072335002209</t>
  </si>
  <si>
    <t xml:space="preserve">07233209</t>
  </si>
  <si>
    <t xml:space="preserve">Densborn</t>
  </si>
  <si>
    <t xml:space="preserve">072335002211</t>
  </si>
  <si>
    <t xml:space="preserve">07233211</t>
  </si>
  <si>
    <t xml:space="preserve">Duppach</t>
  </si>
  <si>
    <t xml:space="preserve">072335002223</t>
  </si>
  <si>
    <t xml:space="preserve">07233223</t>
  </si>
  <si>
    <t xml:space="preserve">Kopp</t>
  </si>
  <si>
    <t xml:space="preserve">072335002227</t>
  </si>
  <si>
    <t xml:space="preserve">07233227</t>
  </si>
  <si>
    <t xml:space="preserve">Mürlenbach</t>
  </si>
  <si>
    <t xml:space="preserve">072335003002</t>
  </si>
  <si>
    <t xml:space="preserve">07233002</t>
  </si>
  <si>
    <t xml:space="preserve">Basberg</t>
  </si>
  <si>
    <t xml:space="preserve">072335003005</t>
  </si>
  <si>
    <t xml:space="preserve">07233005</t>
  </si>
  <si>
    <t xml:space="preserve">Berndorf</t>
  </si>
  <si>
    <t xml:space="preserve">072335003019</t>
  </si>
  <si>
    <t xml:space="preserve">07233019</t>
  </si>
  <si>
    <t xml:space="preserve">Dohm-Lammersdorf</t>
  </si>
  <si>
    <t xml:space="preserve">072335003029</t>
  </si>
  <si>
    <t xml:space="preserve">07233029</t>
  </si>
  <si>
    <t xml:space="preserve">Hillesheim, Stadt</t>
  </si>
  <si>
    <t xml:space="preserve">072335003038</t>
  </si>
  <si>
    <t xml:space="preserve">07233038</t>
  </si>
  <si>
    <t xml:space="preserve">Kerpen (Eifel)</t>
  </si>
  <si>
    <t xml:space="preserve">072335003053</t>
  </si>
  <si>
    <t xml:space="preserve">07233053</t>
  </si>
  <si>
    <t xml:space="preserve">Oberbettingen</t>
  </si>
  <si>
    <t xml:space="preserve">072335003054</t>
  </si>
  <si>
    <t xml:space="preserve">07233054</t>
  </si>
  <si>
    <t xml:space="preserve">Oberehe-Stroheich</t>
  </si>
  <si>
    <t xml:space="preserve">072335003076</t>
  </si>
  <si>
    <t xml:space="preserve">07233076</t>
  </si>
  <si>
    <t xml:space="preserve">Üxheim</t>
  </si>
  <si>
    <t xml:space="preserve">072335003080</t>
  </si>
  <si>
    <t xml:space="preserve">07233080</t>
  </si>
  <si>
    <t xml:space="preserve">Walsdorf</t>
  </si>
  <si>
    <t xml:space="preserve">072335003083</t>
  </si>
  <si>
    <t xml:space="preserve">07233083</t>
  </si>
  <si>
    <t xml:space="preserve">Wiesbaum</t>
  </si>
  <si>
    <t xml:space="preserve">072335003229</t>
  </si>
  <si>
    <t xml:space="preserve">07233229</t>
  </si>
  <si>
    <t xml:space="preserve">Nohn</t>
  </si>
  <si>
    <t xml:space="preserve">072335004003</t>
  </si>
  <si>
    <t xml:space="preserve">07233003</t>
  </si>
  <si>
    <t xml:space="preserve">Beinhausen</t>
  </si>
  <si>
    <t xml:space="preserve">072335004010</t>
  </si>
  <si>
    <t xml:space="preserve">07233010</t>
  </si>
  <si>
    <t xml:space="preserve">Boxberg</t>
  </si>
  <si>
    <t xml:space="preserve">072335004032</t>
  </si>
  <si>
    <t xml:space="preserve">07233032</t>
  </si>
  <si>
    <t xml:space="preserve">Hörschhausen</t>
  </si>
  <si>
    <t xml:space="preserve">072335004037</t>
  </si>
  <si>
    <t xml:space="preserve">07233037</t>
  </si>
  <si>
    <t xml:space="preserve">Katzwinkel</t>
  </si>
  <si>
    <t xml:space="preserve">072335004048</t>
  </si>
  <si>
    <t xml:space="preserve">07233048</t>
  </si>
  <si>
    <t xml:space="preserve">Neichen</t>
  </si>
  <si>
    <t xml:space="preserve">072335004201</t>
  </si>
  <si>
    <t xml:space="preserve">07233201</t>
  </si>
  <si>
    <t xml:space="preserve">Arbach</t>
  </si>
  <si>
    <t xml:space="preserve">072335004202</t>
  </si>
  <si>
    <t xml:space="preserve">07233202</t>
  </si>
  <si>
    <t xml:space="preserve">Bereborn</t>
  </si>
  <si>
    <t xml:space="preserve">072335004203</t>
  </si>
  <si>
    <t xml:space="preserve">07233203</t>
  </si>
  <si>
    <t xml:space="preserve">Berenbach</t>
  </si>
  <si>
    <t xml:space="preserve">072335004205</t>
  </si>
  <si>
    <t xml:space="preserve">07233205</t>
  </si>
  <si>
    <t xml:space="preserve">Bodenbach</t>
  </si>
  <si>
    <t xml:space="preserve">072335004206</t>
  </si>
  <si>
    <t xml:space="preserve">07233206</t>
  </si>
  <si>
    <t xml:space="preserve">Bongard</t>
  </si>
  <si>
    <t xml:space="preserve">072335004207</t>
  </si>
  <si>
    <t xml:space="preserve">07233207</t>
  </si>
  <si>
    <t xml:space="preserve">Borler</t>
  </si>
  <si>
    <t xml:space="preserve">072335004208</t>
  </si>
  <si>
    <t xml:space="preserve">07233208</t>
  </si>
  <si>
    <t xml:space="preserve">Brücktal</t>
  </si>
  <si>
    <t xml:space="preserve">072335004210</t>
  </si>
  <si>
    <t xml:space="preserve">07233210</t>
  </si>
  <si>
    <t xml:space="preserve">Drees</t>
  </si>
  <si>
    <t xml:space="preserve">072335004212</t>
  </si>
  <si>
    <t xml:space="preserve">07233212</t>
  </si>
  <si>
    <t xml:space="preserve">Gelenberg</t>
  </si>
  <si>
    <t xml:space="preserve">072335004213</t>
  </si>
  <si>
    <t xml:space="preserve">07233213</t>
  </si>
  <si>
    <t xml:space="preserve">Gunderath</t>
  </si>
  <si>
    <t xml:space="preserve">072335004215</t>
  </si>
  <si>
    <t xml:space="preserve">07233215</t>
  </si>
  <si>
    <t xml:space="preserve">Höchstberg</t>
  </si>
  <si>
    <t xml:space="preserve">072335004216</t>
  </si>
  <si>
    <t xml:space="preserve">07233216</t>
  </si>
  <si>
    <t xml:space="preserve">Horperath</t>
  </si>
  <si>
    <t xml:space="preserve">072335004217</t>
  </si>
  <si>
    <t xml:space="preserve">07233217</t>
  </si>
  <si>
    <t xml:space="preserve">Kaperich</t>
  </si>
  <si>
    <t xml:space="preserve">072335004218</t>
  </si>
  <si>
    <t xml:space="preserve">07233218</t>
  </si>
  <si>
    <t xml:space="preserve">Kelberg</t>
  </si>
  <si>
    <t xml:space="preserve">072335004220</t>
  </si>
  <si>
    <t xml:space="preserve">07233220</t>
  </si>
  <si>
    <t xml:space="preserve">Kirsbach</t>
  </si>
  <si>
    <t xml:space="preserve">072335004221</t>
  </si>
  <si>
    <t xml:space="preserve">07233221</t>
  </si>
  <si>
    <t xml:space="preserve">Kötterichen</t>
  </si>
  <si>
    <t xml:space="preserve">072335004222</t>
  </si>
  <si>
    <t xml:space="preserve">07233222</t>
  </si>
  <si>
    <t xml:space="preserve">Kolverath</t>
  </si>
  <si>
    <t xml:space="preserve">072335004224</t>
  </si>
  <si>
    <t xml:space="preserve">07233224</t>
  </si>
  <si>
    <t xml:space="preserve">Lirstal</t>
  </si>
  <si>
    <t xml:space="preserve">072335004225</t>
  </si>
  <si>
    <t xml:space="preserve">07233225</t>
  </si>
  <si>
    <t xml:space="preserve">Mannebach</t>
  </si>
  <si>
    <t xml:space="preserve">072335004226</t>
  </si>
  <si>
    <t xml:space="preserve">07233226</t>
  </si>
  <si>
    <t xml:space="preserve">Mosbruch</t>
  </si>
  <si>
    <t xml:space="preserve">072335004228</t>
  </si>
  <si>
    <t xml:space="preserve">07233228</t>
  </si>
  <si>
    <t xml:space="preserve">Nitz</t>
  </si>
  <si>
    <t xml:space="preserve">072335004230</t>
  </si>
  <si>
    <t xml:space="preserve">07233230</t>
  </si>
  <si>
    <t xml:space="preserve">Oberelz</t>
  </si>
  <si>
    <t xml:space="preserve">072335004233</t>
  </si>
  <si>
    <t xml:space="preserve">07233233</t>
  </si>
  <si>
    <t xml:space="preserve">Reimerath</t>
  </si>
  <si>
    <t xml:space="preserve">072335004234</t>
  </si>
  <si>
    <t xml:space="preserve">07233234</t>
  </si>
  <si>
    <t xml:space="preserve">Retterath</t>
  </si>
  <si>
    <t xml:space="preserve">072335004236</t>
  </si>
  <si>
    <t xml:space="preserve">07233236</t>
  </si>
  <si>
    <t xml:space="preserve">Sassen</t>
  </si>
  <si>
    <t xml:space="preserve">072335004242</t>
  </si>
  <si>
    <t xml:space="preserve">07233242</t>
  </si>
  <si>
    <t xml:space="preserve">Uersfeld</t>
  </si>
  <si>
    <t xml:space="preserve">072335004243</t>
  </si>
  <si>
    <t xml:space="preserve">07233243</t>
  </si>
  <si>
    <t xml:space="preserve">Ueß</t>
  </si>
  <si>
    <t xml:space="preserve">072335004244</t>
  </si>
  <si>
    <t xml:space="preserve">07233244</t>
  </si>
  <si>
    <t xml:space="preserve">Welcherath</t>
  </si>
  <si>
    <t xml:space="preserve">072335005007</t>
  </si>
  <si>
    <t xml:space="preserve">07233007</t>
  </si>
  <si>
    <t xml:space="preserve">Birgel</t>
  </si>
  <si>
    <t xml:space="preserve">072335005022</t>
  </si>
  <si>
    <t xml:space="preserve">07233022</t>
  </si>
  <si>
    <t xml:space="preserve">072335005023</t>
  </si>
  <si>
    <t xml:space="preserve">07233023</t>
  </si>
  <si>
    <t xml:space="preserve">Feusdorf</t>
  </si>
  <si>
    <t xml:space="preserve">072335005028</t>
  </si>
  <si>
    <t xml:space="preserve">07233028</t>
  </si>
  <si>
    <t xml:space="preserve">072335005035</t>
  </si>
  <si>
    <t xml:space="preserve">07233035</t>
  </si>
  <si>
    <t xml:space="preserve">Jünkerath</t>
  </si>
  <si>
    <t xml:space="preserve">072335005041</t>
  </si>
  <si>
    <t xml:space="preserve">07233041</t>
  </si>
  <si>
    <t xml:space="preserve">Lissendorf</t>
  </si>
  <si>
    <t xml:space="preserve">072335005214</t>
  </si>
  <si>
    <t xml:space="preserve">07233214</t>
  </si>
  <si>
    <t xml:space="preserve">Hallschlag</t>
  </si>
  <si>
    <t xml:space="preserve">072335005219</t>
  </si>
  <si>
    <t xml:space="preserve">07233219</t>
  </si>
  <si>
    <t xml:space="preserve">Kerschenbach</t>
  </si>
  <si>
    <t xml:space="preserve">072335005232</t>
  </si>
  <si>
    <t xml:space="preserve">07233232</t>
  </si>
  <si>
    <t xml:space="preserve">Ormont</t>
  </si>
  <si>
    <t xml:space="preserve">072335005235</t>
  </si>
  <si>
    <t xml:space="preserve">07233235</t>
  </si>
  <si>
    <t xml:space="preserve">Reuth</t>
  </si>
  <si>
    <t xml:space="preserve">072335005237</t>
  </si>
  <si>
    <t xml:space="preserve">07233237</t>
  </si>
  <si>
    <t xml:space="preserve">Scheid</t>
  </si>
  <si>
    <t xml:space="preserve">072335005239</t>
  </si>
  <si>
    <t xml:space="preserve">07233239</t>
  </si>
  <si>
    <t xml:space="preserve">Schüller</t>
  </si>
  <si>
    <t xml:space="preserve">072335005240</t>
  </si>
  <si>
    <t xml:space="preserve">07233240</t>
  </si>
  <si>
    <t xml:space="preserve">Stadtkyll</t>
  </si>
  <si>
    <t xml:space="preserve">072335005241</t>
  </si>
  <si>
    <t xml:space="preserve">07233241</t>
  </si>
  <si>
    <t xml:space="preserve">Steffeln</t>
  </si>
  <si>
    <t xml:space="preserve">072355001005</t>
  </si>
  <si>
    <t xml:space="preserve">07235005</t>
  </si>
  <si>
    <t xml:space="preserve">Bescheid</t>
  </si>
  <si>
    <t xml:space="preserve">072355001008</t>
  </si>
  <si>
    <t xml:space="preserve">07235008</t>
  </si>
  <si>
    <t xml:space="preserve">Beuren (Hochwald)</t>
  </si>
  <si>
    <t xml:space="preserve">072355001014</t>
  </si>
  <si>
    <t xml:space="preserve">07235014</t>
  </si>
  <si>
    <t xml:space="preserve">Damflos</t>
  </si>
  <si>
    <t xml:space="preserve">072355001030</t>
  </si>
  <si>
    <t xml:space="preserve">07235030</t>
  </si>
  <si>
    <t xml:space="preserve">Geisfeld</t>
  </si>
  <si>
    <t xml:space="preserve">072355001035</t>
  </si>
  <si>
    <t xml:space="preserve">07235035</t>
  </si>
  <si>
    <t xml:space="preserve">Grimburg</t>
  </si>
  <si>
    <t xml:space="preserve">072355001036</t>
  </si>
  <si>
    <t xml:space="preserve">07235036</t>
  </si>
  <si>
    <t xml:space="preserve">Gusenburg</t>
  </si>
  <si>
    <t xml:space="preserve">072355001045</t>
  </si>
  <si>
    <t xml:space="preserve">07235045</t>
  </si>
  <si>
    <t xml:space="preserve">Hermeskeil, Stadt</t>
  </si>
  <si>
    <t xml:space="preserve">072355001047</t>
  </si>
  <si>
    <t xml:space="preserve">07235047</t>
  </si>
  <si>
    <t xml:space="preserve">Hinzert-Pölert</t>
  </si>
  <si>
    <t xml:space="preserve">072355001092</t>
  </si>
  <si>
    <t xml:space="preserve">07235092</t>
  </si>
  <si>
    <t xml:space="preserve">Naurath (Wald)</t>
  </si>
  <si>
    <t xml:space="preserve">072355001093</t>
  </si>
  <si>
    <t xml:space="preserve">07235093</t>
  </si>
  <si>
    <t xml:space="preserve">Neuhütten</t>
  </si>
  <si>
    <t xml:space="preserve">072355001112</t>
  </si>
  <si>
    <t xml:space="preserve">07235112</t>
  </si>
  <si>
    <t xml:space="preserve">Rascheid</t>
  </si>
  <si>
    <t xml:space="preserve">072355001114</t>
  </si>
  <si>
    <t xml:space="preserve">07235114</t>
  </si>
  <si>
    <t xml:space="preserve">Reinsfeld</t>
  </si>
  <si>
    <t xml:space="preserve">072355001153</t>
  </si>
  <si>
    <t xml:space="preserve">07235153</t>
  </si>
  <si>
    <t xml:space="preserve">Züsch</t>
  </si>
  <si>
    <t xml:space="preserve">072355002003</t>
  </si>
  <si>
    <t xml:space="preserve">07235003</t>
  </si>
  <si>
    <t xml:space="preserve">Baldringen</t>
  </si>
  <si>
    <t xml:space="preserve">072355002033</t>
  </si>
  <si>
    <t xml:space="preserve">07235033</t>
  </si>
  <si>
    <t xml:space="preserve">072355002040</t>
  </si>
  <si>
    <t xml:space="preserve">07235040</t>
  </si>
  <si>
    <t xml:space="preserve">Heddert</t>
  </si>
  <si>
    <t xml:space="preserve">072355002043</t>
  </si>
  <si>
    <t xml:space="preserve">07235043</t>
  </si>
  <si>
    <t xml:space="preserve">Hentern</t>
  </si>
  <si>
    <t xml:space="preserve">072355002058</t>
  </si>
  <si>
    <t xml:space="preserve">07235058</t>
  </si>
  <si>
    <t xml:space="preserve">Kell am See</t>
  </si>
  <si>
    <t xml:space="preserve">072355002072</t>
  </si>
  <si>
    <t xml:space="preserve">07235072</t>
  </si>
  <si>
    <t xml:space="preserve">Lampaden</t>
  </si>
  <si>
    <t xml:space="preserve">072355002081</t>
  </si>
  <si>
    <t xml:space="preserve">07235081</t>
  </si>
  <si>
    <t xml:space="preserve">Mandern</t>
  </si>
  <si>
    <t xml:space="preserve">072355002105</t>
  </si>
  <si>
    <t xml:space="preserve">07235105</t>
  </si>
  <si>
    <t xml:space="preserve">Paschel</t>
  </si>
  <si>
    <t xml:space="preserve">072355002119</t>
  </si>
  <si>
    <t xml:space="preserve">07235119</t>
  </si>
  <si>
    <t xml:space="preserve">Schillingen</t>
  </si>
  <si>
    <t xml:space="preserve">072355002123</t>
  </si>
  <si>
    <t xml:space="preserve">07235123</t>
  </si>
  <si>
    <t xml:space="preserve">Schömerich</t>
  </si>
  <si>
    <t xml:space="preserve">072355002140</t>
  </si>
  <si>
    <t xml:space="preserve">07235140</t>
  </si>
  <si>
    <t xml:space="preserve">Vierherrenborn</t>
  </si>
  <si>
    <t xml:space="preserve">072355002142</t>
  </si>
  <si>
    <t xml:space="preserve">07235142</t>
  </si>
  <si>
    <t xml:space="preserve">Waldweiler</t>
  </si>
  <si>
    <t xml:space="preserve">072355002152</t>
  </si>
  <si>
    <t xml:space="preserve">07235152</t>
  </si>
  <si>
    <t xml:space="preserve">Zerf</t>
  </si>
  <si>
    <t xml:space="preserve">072355003055</t>
  </si>
  <si>
    <t xml:space="preserve">07235055</t>
  </si>
  <si>
    <t xml:space="preserve">Kanzem</t>
  </si>
  <si>
    <t xml:space="preserve">072355003068</t>
  </si>
  <si>
    <t xml:space="preserve">07235068</t>
  </si>
  <si>
    <t xml:space="preserve">Konz, Stadt</t>
  </si>
  <si>
    <t xml:space="preserve">072355003095</t>
  </si>
  <si>
    <t xml:space="preserve">07235095</t>
  </si>
  <si>
    <t xml:space="preserve">Nittel</t>
  </si>
  <si>
    <t xml:space="preserve">072355003096</t>
  </si>
  <si>
    <t xml:space="preserve">07235096</t>
  </si>
  <si>
    <t xml:space="preserve">Oberbillig</t>
  </si>
  <si>
    <t xml:space="preserve">072355003101</t>
  </si>
  <si>
    <t xml:space="preserve">07235101</t>
  </si>
  <si>
    <t xml:space="preserve">Onsdorf</t>
  </si>
  <si>
    <t xml:space="preserve">072355003106</t>
  </si>
  <si>
    <t xml:space="preserve">07235106</t>
  </si>
  <si>
    <t xml:space="preserve">Pellingen</t>
  </si>
  <si>
    <t xml:space="preserve">072355003132</t>
  </si>
  <si>
    <t xml:space="preserve">07235132</t>
  </si>
  <si>
    <t xml:space="preserve">Tawern</t>
  </si>
  <si>
    <t xml:space="preserve">072355003133</t>
  </si>
  <si>
    <t xml:space="preserve">07235133</t>
  </si>
  <si>
    <t xml:space="preserve">Temmels</t>
  </si>
  <si>
    <t xml:space="preserve">072355003143</t>
  </si>
  <si>
    <t xml:space="preserve">07235143</t>
  </si>
  <si>
    <t xml:space="preserve">Wasserliesch</t>
  </si>
  <si>
    <t xml:space="preserve">072355003144</t>
  </si>
  <si>
    <t xml:space="preserve">07235144</t>
  </si>
  <si>
    <t xml:space="preserve">072355003146</t>
  </si>
  <si>
    <t xml:space="preserve">07235146</t>
  </si>
  <si>
    <t xml:space="preserve">Wellen</t>
  </si>
  <si>
    <t xml:space="preserve">072355003148</t>
  </si>
  <si>
    <t xml:space="preserve">07235148</t>
  </si>
  <si>
    <t xml:space="preserve">Wiltingen</t>
  </si>
  <si>
    <t xml:space="preserve">072355004010</t>
  </si>
  <si>
    <t xml:space="preserve">07235010</t>
  </si>
  <si>
    <t xml:space="preserve">Bonerath</t>
  </si>
  <si>
    <t xml:space="preserve">072355004021</t>
  </si>
  <si>
    <t xml:space="preserve">07235021</t>
  </si>
  <si>
    <t xml:space="preserve">Farschweiler</t>
  </si>
  <si>
    <t xml:space="preserve">072355004037</t>
  </si>
  <si>
    <t xml:space="preserve">07235037</t>
  </si>
  <si>
    <t xml:space="preserve">Gusterath</t>
  </si>
  <si>
    <t xml:space="preserve">072355004038</t>
  </si>
  <si>
    <t xml:space="preserve">07235038</t>
  </si>
  <si>
    <t xml:space="preserve">Gutweiler</t>
  </si>
  <si>
    <t xml:space="preserve">072355004044</t>
  </si>
  <si>
    <t xml:space="preserve">07235044</t>
  </si>
  <si>
    <t xml:space="preserve">Herl</t>
  </si>
  <si>
    <t xml:space="preserve">072355004046</t>
  </si>
  <si>
    <t xml:space="preserve">07235046</t>
  </si>
  <si>
    <t xml:space="preserve">Hinzenburg</t>
  </si>
  <si>
    <t xml:space="preserve">072355004050</t>
  </si>
  <si>
    <t xml:space="preserve">07235050</t>
  </si>
  <si>
    <t xml:space="preserve">Holzerath</t>
  </si>
  <si>
    <t xml:space="preserve">072355004056</t>
  </si>
  <si>
    <t xml:space="preserve">07235056</t>
  </si>
  <si>
    <t xml:space="preserve">Kasel</t>
  </si>
  <si>
    <t xml:space="preserve">072355004070</t>
  </si>
  <si>
    <t xml:space="preserve">07235070</t>
  </si>
  <si>
    <t xml:space="preserve">Korlingen</t>
  </si>
  <si>
    <t xml:space="preserve">072355004080</t>
  </si>
  <si>
    <t xml:space="preserve">07235080</t>
  </si>
  <si>
    <t xml:space="preserve">Lorscheid</t>
  </si>
  <si>
    <t xml:space="preserve">072355004085</t>
  </si>
  <si>
    <t xml:space="preserve">07235085</t>
  </si>
  <si>
    <t xml:space="preserve">Mertesdorf</t>
  </si>
  <si>
    <t xml:space="preserve">072355004090</t>
  </si>
  <si>
    <t xml:space="preserve">07235090</t>
  </si>
  <si>
    <t xml:space="preserve">Morscheid</t>
  </si>
  <si>
    <t xml:space="preserve">072355004100</t>
  </si>
  <si>
    <t xml:space="preserve">07235100</t>
  </si>
  <si>
    <t xml:space="preserve">Ollmuth</t>
  </si>
  <si>
    <t xml:space="preserve">072355004103</t>
  </si>
  <si>
    <t xml:space="preserve">07235103</t>
  </si>
  <si>
    <t xml:space="preserve">Osburg</t>
  </si>
  <si>
    <t xml:space="preserve">072355004107</t>
  </si>
  <si>
    <t xml:space="preserve">07235107</t>
  </si>
  <si>
    <t xml:space="preserve">Pluwig</t>
  </si>
  <si>
    <t xml:space="preserve">072355004116</t>
  </si>
  <si>
    <t xml:space="preserve">07235116</t>
  </si>
  <si>
    <t xml:space="preserve">Riveris</t>
  </si>
  <si>
    <t xml:space="preserve">072355004124</t>
  </si>
  <si>
    <t xml:space="preserve">07235124</t>
  </si>
  <si>
    <t xml:space="preserve">Schöndorf</t>
  </si>
  <si>
    <t xml:space="preserve">072355004129</t>
  </si>
  <si>
    <t xml:space="preserve">07235129</t>
  </si>
  <si>
    <t xml:space="preserve">Sommerau</t>
  </si>
  <si>
    <t xml:space="preserve">072355004135</t>
  </si>
  <si>
    <t xml:space="preserve">07235135</t>
  </si>
  <si>
    <t xml:space="preserve">Thomm</t>
  </si>
  <si>
    <t xml:space="preserve">072355004141</t>
  </si>
  <si>
    <t xml:space="preserve">07235141</t>
  </si>
  <si>
    <t xml:space="preserve">Waldrach</t>
  </si>
  <si>
    <t xml:space="preserve">072355005002</t>
  </si>
  <si>
    <t xml:space="preserve">07235002</t>
  </si>
  <si>
    <t xml:space="preserve">Ayl</t>
  </si>
  <si>
    <t xml:space="preserve">072355005025</t>
  </si>
  <si>
    <t xml:space="preserve">07235025</t>
  </si>
  <si>
    <t xml:space="preserve">Fisch</t>
  </si>
  <si>
    <t xml:space="preserve">072355005028</t>
  </si>
  <si>
    <t xml:space="preserve">07235028</t>
  </si>
  <si>
    <t xml:space="preserve">Freudenburg</t>
  </si>
  <si>
    <t xml:space="preserve">072355005052</t>
  </si>
  <si>
    <t xml:space="preserve">07235052</t>
  </si>
  <si>
    <t xml:space="preserve">Irsch</t>
  </si>
  <si>
    <t xml:space="preserve">072355005057</t>
  </si>
  <si>
    <t xml:space="preserve">07235057</t>
  </si>
  <si>
    <t xml:space="preserve">Kastel-Staadt</t>
  </si>
  <si>
    <t xml:space="preserve">072355005062</t>
  </si>
  <si>
    <t xml:space="preserve">07235062</t>
  </si>
  <si>
    <t xml:space="preserve">Kirf</t>
  </si>
  <si>
    <t xml:space="preserve">072355005082</t>
  </si>
  <si>
    <t xml:space="preserve">07235082</t>
  </si>
  <si>
    <t xml:space="preserve">072355005098</t>
  </si>
  <si>
    <t xml:space="preserve">07235098</t>
  </si>
  <si>
    <t xml:space="preserve">Ockfen</t>
  </si>
  <si>
    <t xml:space="preserve">072355005104</t>
  </si>
  <si>
    <t xml:space="preserve">07235104</t>
  </si>
  <si>
    <t xml:space="preserve">Palzem</t>
  </si>
  <si>
    <t xml:space="preserve">072355005118</t>
  </si>
  <si>
    <t xml:space="preserve">07235118</t>
  </si>
  <si>
    <t xml:space="preserve">Saarburg, Stadt</t>
  </si>
  <si>
    <t xml:space="preserve">072355005122</t>
  </si>
  <si>
    <t xml:space="preserve">07235122</t>
  </si>
  <si>
    <t xml:space="preserve">Schoden</t>
  </si>
  <si>
    <t xml:space="preserve">072355005126</t>
  </si>
  <si>
    <t xml:space="preserve">07235126</t>
  </si>
  <si>
    <t xml:space="preserve">Serrig</t>
  </si>
  <si>
    <t xml:space="preserve">072355005131</t>
  </si>
  <si>
    <t xml:space="preserve">07235131</t>
  </si>
  <si>
    <t xml:space="preserve">Taben-Rodt</t>
  </si>
  <si>
    <t xml:space="preserve">072355005136</t>
  </si>
  <si>
    <t xml:space="preserve">07235136</t>
  </si>
  <si>
    <t xml:space="preserve">Trassem</t>
  </si>
  <si>
    <t xml:space="preserve">072355005149</t>
  </si>
  <si>
    <t xml:space="preserve">07235149</t>
  </si>
  <si>
    <t xml:space="preserve">Wincheringen</t>
  </si>
  <si>
    <t xml:space="preserve">072355005154</t>
  </si>
  <si>
    <t xml:space="preserve">07235154</t>
  </si>
  <si>
    <t xml:space="preserve">Merzkirchen</t>
  </si>
  <si>
    <t xml:space="preserve">072355006004</t>
  </si>
  <si>
    <t xml:space="preserve">07235004</t>
  </si>
  <si>
    <t xml:space="preserve">Bekond</t>
  </si>
  <si>
    <t xml:space="preserve">072355006015</t>
  </si>
  <si>
    <t xml:space="preserve">07235015</t>
  </si>
  <si>
    <t xml:space="preserve">Detzem</t>
  </si>
  <si>
    <t xml:space="preserve">072355006019</t>
  </si>
  <si>
    <t xml:space="preserve">07235019</t>
  </si>
  <si>
    <t xml:space="preserve">Ensch</t>
  </si>
  <si>
    <t xml:space="preserve">072355006022</t>
  </si>
  <si>
    <t xml:space="preserve">07235022</t>
  </si>
  <si>
    <t xml:space="preserve">Fell</t>
  </si>
  <si>
    <t xml:space="preserve">072355006026</t>
  </si>
  <si>
    <t xml:space="preserve">07235026</t>
  </si>
  <si>
    <t xml:space="preserve">Föhren</t>
  </si>
  <si>
    <t xml:space="preserve">072355006060</t>
  </si>
  <si>
    <t xml:space="preserve">07235060</t>
  </si>
  <si>
    <t xml:space="preserve">Kenn</t>
  </si>
  <si>
    <t xml:space="preserve">072355006063</t>
  </si>
  <si>
    <t xml:space="preserve">07235063</t>
  </si>
  <si>
    <t xml:space="preserve">Klüsserath</t>
  </si>
  <si>
    <t xml:space="preserve">072355006067</t>
  </si>
  <si>
    <t xml:space="preserve">07235067</t>
  </si>
  <si>
    <t xml:space="preserve">Köwerich</t>
  </si>
  <si>
    <t xml:space="preserve">072355006074</t>
  </si>
  <si>
    <t xml:space="preserve">07235074</t>
  </si>
  <si>
    <t xml:space="preserve">Leiwen</t>
  </si>
  <si>
    <t xml:space="preserve">072355006077</t>
  </si>
  <si>
    <t xml:space="preserve">07235077</t>
  </si>
  <si>
    <t xml:space="preserve">Longen</t>
  </si>
  <si>
    <t xml:space="preserve">072355006078</t>
  </si>
  <si>
    <t xml:space="preserve">07235078</t>
  </si>
  <si>
    <t xml:space="preserve">Longuich</t>
  </si>
  <si>
    <t xml:space="preserve">072355006083</t>
  </si>
  <si>
    <t xml:space="preserve">07235083</t>
  </si>
  <si>
    <t xml:space="preserve">Mehring</t>
  </si>
  <si>
    <t xml:space="preserve">072355006091</t>
  </si>
  <si>
    <t xml:space="preserve">07235091</t>
  </si>
  <si>
    <t xml:space="preserve">Naurath (Eifel)</t>
  </si>
  <si>
    <t xml:space="preserve">072355006108</t>
  </si>
  <si>
    <t xml:space="preserve">07235108</t>
  </si>
  <si>
    <t xml:space="preserve">Pölich</t>
  </si>
  <si>
    <t xml:space="preserve">072355006115</t>
  </si>
  <si>
    <t xml:space="preserve">07235115</t>
  </si>
  <si>
    <t xml:space="preserve">Riol</t>
  </si>
  <si>
    <t xml:space="preserve">072355006120</t>
  </si>
  <si>
    <t xml:space="preserve">07235120</t>
  </si>
  <si>
    <t xml:space="preserve">Schleich</t>
  </si>
  <si>
    <t xml:space="preserve">072355006125</t>
  </si>
  <si>
    <t xml:space="preserve">07235125</t>
  </si>
  <si>
    <t xml:space="preserve">Schweich, Stadt</t>
  </si>
  <si>
    <t xml:space="preserve">072355006134</t>
  </si>
  <si>
    <t xml:space="preserve">07235134</t>
  </si>
  <si>
    <t xml:space="preserve">Thörnich</t>
  </si>
  <si>
    <t xml:space="preserve">072355006207</t>
  </si>
  <si>
    <t xml:space="preserve">07235207</t>
  </si>
  <si>
    <t xml:space="preserve">Trittenheim</t>
  </si>
  <si>
    <t xml:space="preserve">072355007001</t>
  </si>
  <si>
    <t xml:space="preserve">07235001</t>
  </si>
  <si>
    <t xml:space="preserve">Aach</t>
  </si>
  <si>
    <t xml:space="preserve">072355007027</t>
  </si>
  <si>
    <t xml:space="preserve">07235027</t>
  </si>
  <si>
    <t xml:space="preserve">Franzenheim</t>
  </si>
  <si>
    <t xml:space="preserve">072355007048</t>
  </si>
  <si>
    <t xml:space="preserve">07235048</t>
  </si>
  <si>
    <t xml:space="preserve">Hockweiler</t>
  </si>
  <si>
    <t xml:space="preserve">072355007051</t>
  </si>
  <si>
    <t xml:space="preserve">07235051</t>
  </si>
  <si>
    <t xml:space="preserve">Igel</t>
  </si>
  <si>
    <t xml:space="preserve">072355007069</t>
  </si>
  <si>
    <t xml:space="preserve">07235069</t>
  </si>
  <si>
    <t xml:space="preserve">Kordel</t>
  </si>
  <si>
    <t xml:space="preserve">072355007073</t>
  </si>
  <si>
    <t xml:space="preserve">07235073</t>
  </si>
  <si>
    <t xml:space="preserve">Langsur</t>
  </si>
  <si>
    <t xml:space="preserve">072355007094</t>
  </si>
  <si>
    <t xml:space="preserve">07235094</t>
  </si>
  <si>
    <t xml:space="preserve">Newel</t>
  </si>
  <si>
    <t xml:space="preserve">072355007111</t>
  </si>
  <si>
    <t xml:space="preserve">07235111</t>
  </si>
  <si>
    <t xml:space="preserve">Ralingen</t>
  </si>
  <si>
    <t xml:space="preserve">072355007137</t>
  </si>
  <si>
    <t xml:space="preserve">07235137</t>
  </si>
  <si>
    <t xml:space="preserve">Trierweiler</t>
  </si>
  <si>
    <t xml:space="preserve">072355007151</t>
  </si>
  <si>
    <t xml:space="preserve">07235151</t>
  </si>
  <si>
    <t xml:space="preserve">Zemmer</t>
  </si>
  <si>
    <t xml:space="preserve">072355007501</t>
  </si>
  <si>
    <t xml:space="preserve">07235501</t>
  </si>
  <si>
    <t xml:space="preserve">Welschbillig</t>
  </si>
  <si>
    <t xml:space="preserve">073110000000</t>
  </si>
  <si>
    <t xml:space="preserve">07311000</t>
  </si>
  <si>
    <t xml:space="preserve">Frankenthal (Pfalz)</t>
  </si>
  <si>
    <t xml:space="preserve">073120000000</t>
  </si>
  <si>
    <t xml:space="preserve">07312000</t>
  </si>
  <si>
    <t xml:space="preserve">Kaiserslautern,kfr.S</t>
  </si>
  <si>
    <t xml:space="preserve">073130000000</t>
  </si>
  <si>
    <t xml:space="preserve">07313000</t>
  </si>
  <si>
    <t xml:space="preserve">Landau i.d.Pf.kfr.St</t>
  </si>
  <si>
    <t xml:space="preserve">073140000000</t>
  </si>
  <si>
    <t xml:space="preserve">07314000</t>
  </si>
  <si>
    <t xml:space="preserve">Ludwigshafen, kfr.St</t>
  </si>
  <si>
    <t xml:space="preserve">073150000000</t>
  </si>
  <si>
    <t xml:space="preserve">07315000</t>
  </si>
  <si>
    <t xml:space="preserve">Mainz, kfr. St.</t>
  </si>
  <si>
    <t xml:space="preserve">073160000000</t>
  </si>
  <si>
    <t xml:space="preserve">07316000</t>
  </si>
  <si>
    <t xml:space="preserve">Neustadt a.d.W.kfr.S</t>
  </si>
  <si>
    <t xml:space="preserve">073170000000</t>
  </si>
  <si>
    <t xml:space="preserve">07317000</t>
  </si>
  <si>
    <t xml:space="preserve">Pirmasens, kfr. St.</t>
  </si>
  <si>
    <t xml:space="preserve">073180000000</t>
  </si>
  <si>
    <t xml:space="preserve">07318000</t>
  </si>
  <si>
    <t xml:space="preserve">Speyer, kfr. St.</t>
  </si>
  <si>
    <t xml:space="preserve">073190000000</t>
  </si>
  <si>
    <t xml:space="preserve">07319000</t>
  </si>
  <si>
    <t xml:space="preserve">Worms, kfr. St.</t>
  </si>
  <si>
    <t xml:space="preserve">073200000000</t>
  </si>
  <si>
    <t xml:space="preserve">07320000</t>
  </si>
  <si>
    <t xml:space="preserve">Zweibrücken, kfr. St</t>
  </si>
  <si>
    <t xml:space="preserve">073310003003</t>
  </si>
  <si>
    <t xml:space="preserve">07331003</t>
  </si>
  <si>
    <t xml:space="preserve">Alzey, Stadt</t>
  </si>
  <si>
    <t xml:space="preserve">073315001001</t>
  </si>
  <si>
    <t xml:space="preserve">07331001</t>
  </si>
  <si>
    <t xml:space="preserve">Albig</t>
  </si>
  <si>
    <t xml:space="preserve">073315001005</t>
  </si>
  <si>
    <t xml:space="preserve">07331005</t>
  </si>
  <si>
    <t xml:space="preserve">Bechenheim</t>
  </si>
  <si>
    <t xml:space="preserve">073315001007</t>
  </si>
  <si>
    <t xml:space="preserve">07331007</t>
  </si>
  <si>
    <t xml:space="preserve">Bechtolsheim</t>
  </si>
  <si>
    <t xml:space="preserve">073315001008</t>
  </si>
  <si>
    <t xml:space="preserve">07331008</t>
  </si>
  <si>
    <t xml:space="preserve">Bermersheim vor d.H.</t>
  </si>
  <si>
    <t xml:space="preserve">073315001010</t>
  </si>
  <si>
    <t xml:space="preserve">07331010</t>
  </si>
  <si>
    <t xml:space="preserve">Biebelnheim</t>
  </si>
  <si>
    <t xml:space="preserve">073315001012</t>
  </si>
  <si>
    <t xml:space="preserve">07331012</t>
  </si>
  <si>
    <t xml:space="preserve">Bornheim</t>
  </si>
  <si>
    <t xml:space="preserve">073315001014</t>
  </si>
  <si>
    <t xml:space="preserve">07331014</t>
  </si>
  <si>
    <t xml:space="preserve">Dintesheim</t>
  </si>
  <si>
    <t xml:space="preserve">073315001020</t>
  </si>
  <si>
    <t xml:space="preserve">07331020</t>
  </si>
  <si>
    <t xml:space="preserve">Eppelsheim</t>
  </si>
  <si>
    <t xml:space="preserve">073315001021</t>
  </si>
  <si>
    <t xml:space="preserve">07331021</t>
  </si>
  <si>
    <t xml:space="preserve">Erbes-Büdesheim</t>
  </si>
  <si>
    <t xml:space="preserve">073315001022</t>
  </si>
  <si>
    <t xml:space="preserve">07331022</t>
  </si>
  <si>
    <t xml:space="preserve">Esselborn</t>
  </si>
  <si>
    <t xml:space="preserve">073315001024</t>
  </si>
  <si>
    <t xml:space="preserve">07331024</t>
  </si>
  <si>
    <t xml:space="preserve">Flomborn</t>
  </si>
  <si>
    <t xml:space="preserve">073315001025</t>
  </si>
  <si>
    <t xml:space="preserve">07331025</t>
  </si>
  <si>
    <t xml:space="preserve">Flonheim</t>
  </si>
  <si>
    <t xml:space="preserve">073315001026</t>
  </si>
  <si>
    <t xml:space="preserve">07331026</t>
  </si>
  <si>
    <t xml:space="preserve">Framersheim</t>
  </si>
  <si>
    <t xml:space="preserve">073315001027</t>
  </si>
  <si>
    <t xml:space="preserve">07331027</t>
  </si>
  <si>
    <t xml:space="preserve">Freimersheim</t>
  </si>
  <si>
    <t xml:space="preserve">073315001031</t>
  </si>
  <si>
    <t xml:space="preserve">07331031</t>
  </si>
  <si>
    <t xml:space="preserve">Gau-Heppenheim</t>
  </si>
  <si>
    <t xml:space="preserve">073315001032</t>
  </si>
  <si>
    <t xml:space="preserve">07331032</t>
  </si>
  <si>
    <t xml:space="preserve">Gau-Odernheim</t>
  </si>
  <si>
    <t xml:space="preserve">073315001042</t>
  </si>
  <si>
    <t xml:space="preserve">07331042</t>
  </si>
  <si>
    <t xml:space="preserve">Kettenheim</t>
  </si>
  <si>
    <t xml:space="preserve">073315001043</t>
  </si>
  <si>
    <t xml:space="preserve">07331043</t>
  </si>
  <si>
    <t xml:space="preserve">Lonsheim</t>
  </si>
  <si>
    <t xml:space="preserve">073315001044</t>
  </si>
  <si>
    <t xml:space="preserve">07331044</t>
  </si>
  <si>
    <t xml:space="preserve">Mauchenheim</t>
  </si>
  <si>
    <t xml:space="preserve">073315001050</t>
  </si>
  <si>
    <t xml:space="preserve">07331050</t>
  </si>
  <si>
    <t xml:space="preserve">Nack</t>
  </si>
  <si>
    <t xml:space="preserve">073315001051</t>
  </si>
  <si>
    <t xml:space="preserve">07331051</t>
  </si>
  <si>
    <t xml:space="preserve">Nieder-Wiesen</t>
  </si>
  <si>
    <t xml:space="preserve">073315001052</t>
  </si>
  <si>
    <t xml:space="preserve">07331052</t>
  </si>
  <si>
    <t xml:space="preserve">Ober-Flörsheim</t>
  </si>
  <si>
    <t xml:space="preserve">073315001053</t>
  </si>
  <si>
    <t xml:space="preserve">07331053</t>
  </si>
  <si>
    <t xml:space="preserve">Offenheim</t>
  </si>
  <si>
    <t xml:space="preserve">073315001067</t>
  </si>
  <si>
    <t xml:space="preserve">07331067</t>
  </si>
  <si>
    <t xml:space="preserve">Wahlheim</t>
  </si>
  <si>
    <t xml:space="preserve">073315002002</t>
  </si>
  <si>
    <t xml:space="preserve">07331002</t>
  </si>
  <si>
    <t xml:space="preserve">Alsheim</t>
  </si>
  <si>
    <t xml:space="preserve">073315002018</t>
  </si>
  <si>
    <t xml:space="preserve">07331018</t>
  </si>
  <si>
    <t xml:space="preserve">Eich</t>
  </si>
  <si>
    <t xml:space="preserve">073315002034</t>
  </si>
  <si>
    <t xml:space="preserve">07331034</t>
  </si>
  <si>
    <t xml:space="preserve">Gimbsheim</t>
  </si>
  <si>
    <t xml:space="preserve">073315002038</t>
  </si>
  <si>
    <t xml:space="preserve">07331038</t>
  </si>
  <si>
    <t xml:space="preserve">Hamm am Rhein</t>
  </si>
  <si>
    <t xml:space="preserve">073315002045</t>
  </si>
  <si>
    <t xml:space="preserve">07331045</t>
  </si>
  <si>
    <t xml:space="preserve">Mettenheim</t>
  </si>
  <si>
    <t xml:space="preserve">073315003023</t>
  </si>
  <si>
    <t xml:space="preserve">07331023</t>
  </si>
  <si>
    <t xml:space="preserve">Flörsheim-Dalsheim</t>
  </si>
  <si>
    <t xml:space="preserve">073315003041</t>
  </si>
  <si>
    <t xml:space="preserve">07331041</t>
  </si>
  <si>
    <t xml:space="preserve">Hohen-Sülzen</t>
  </si>
  <si>
    <t xml:space="preserve">073315003046</t>
  </si>
  <si>
    <t xml:space="preserve">07331046</t>
  </si>
  <si>
    <t xml:space="preserve">Mölsheim</t>
  </si>
  <si>
    <t xml:space="preserve">073315003047</t>
  </si>
  <si>
    <t xml:space="preserve">07331047</t>
  </si>
  <si>
    <t xml:space="preserve">Mörstadt</t>
  </si>
  <si>
    <t xml:space="preserve">073315003048</t>
  </si>
  <si>
    <t xml:space="preserve">07331048</t>
  </si>
  <si>
    <t xml:space="preserve">Monsheim</t>
  </si>
  <si>
    <t xml:space="preserve">073315003054</t>
  </si>
  <si>
    <t xml:space="preserve">07331054</t>
  </si>
  <si>
    <t xml:space="preserve">Offstein</t>
  </si>
  <si>
    <t xml:space="preserve">073315003066</t>
  </si>
  <si>
    <t xml:space="preserve">07331066</t>
  </si>
  <si>
    <t xml:space="preserve">Wachenheim</t>
  </si>
  <si>
    <t xml:space="preserve">073315005017</t>
  </si>
  <si>
    <t xml:space="preserve">07331017</t>
  </si>
  <si>
    <t xml:space="preserve">Eckelsheim</t>
  </si>
  <si>
    <t xml:space="preserve">073315005030</t>
  </si>
  <si>
    <t xml:space="preserve">07331030</t>
  </si>
  <si>
    <t xml:space="preserve">Gau-Bickelheim</t>
  </si>
  <si>
    <t xml:space="preserve">073315005035</t>
  </si>
  <si>
    <t xml:space="preserve">07331035</t>
  </si>
  <si>
    <t xml:space="preserve">Gumbsheim</t>
  </si>
  <si>
    <t xml:space="preserve">073315005060</t>
  </si>
  <si>
    <t xml:space="preserve">07331060</t>
  </si>
  <si>
    <t xml:space="preserve">Siefersheim</t>
  </si>
  <si>
    <t xml:space="preserve">073315005062</t>
  </si>
  <si>
    <t xml:space="preserve">07331062</t>
  </si>
  <si>
    <t xml:space="preserve">Stein-Bockenheim</t>
  </si>
  <si>
    <t xml:space="preserve">073315005070</t>
  </si>
  <si>
    <t xml:space="preserve">07331070</t>
  </si>
  <si>
    <t xml:space="preserve">Wendelsheim</t>
  </si>
  <si>
    <t xml:space="preserve">073315005072</t>
  </si>
  <si>
    <t xml:space="preserve">07331072</t>
  </si>
  <si>
    <t xml:space="preserve">Wöllstein</t>
  </si>
  <si>
    <t xml:space="preserve">073315005075</t>
  </si>
  <si>
    <t xml:space="preserve">07331075</t>
  </si>
  <si>
    <t xml:space="preserve">Wonsheim</t>
  </si>
  <si>
    <t xml:space="preserve">073315006004</t>
  </si>
  <si>
    <t xml:space="preserve">07331004</t>
  </si>
  <si>
    <t xml:space="preserve">Armsheim</t>
  </si>
  <si>
    <t xml:space="preserve">073315006019</t>
  </si>
  <si>
    <t xml:space="preserve">07331019</t>
  </si>
  <si>
    <t xml:space="preserve">Ensheim</t>
  </si>
  <si>
    <t xml:space="preserve">073315006029</t>
  </si>
  <si>
    <t xml:space="preserve">07331029</t>
  </si>
  <si>
    <t xml:space="preserve">Gabsheim</t>
  </si>
  <si>
    <t xml:space="preserve">073315006033</t>
  </si>
  <si>
    <t xml:space="preserve">07331033</t>
  </si>
  <si>
    <t xml:space="preserve">Gau-Weinheim</t>
  </si>
  <si>
    <t xml:space="preserve">073315006056</t>
  </si>
  <si>
    <t xml:space="preserve">07331056</t>
  </si>
  <si>
    <t xml:space="preserve">Partenheim</t>
  </si>
  <si>
    <t xml:space="preserve">073315006058</t>
  </si>
  <si>
    <t xml:space="preserve">07331058</t>
  </si>
  <si>
    <t xml:space="preserve">Saulheim</t>
  </si>
  <si>
    <t xml:space="preserve">073315006059</t>
  </si>
  <si>
    <t xml:space="preserve">07331059</t>
  </si>
  <si>
    <t xml:space="preserve">Schornsheim</t>
  </si>
  <si>
    <t xml:space="preserve">073315006061</t>
  </si>
  <si>
    <t xml:space="preserve">07331061</t>
  </si>
  <si>
    <t xml:space="preserve">Spiesheim</t>
  </si>
  <si>
    <t xml:space="preserve">073315006063</t>
  </si>
  <si>
    <t xml:space="preserve">07331063</t>
  </si>
  <si>
    <t xml:space="preserve">Sulzheim</t>
  </si>
  <si>
    <t xml:space="preserve">073315006064</t>
  </si>
  <si>
    <t xml:space="preserve">07331064</t>
  </si>
  <si>
    <t xml:space="preserve">Udenheim</t>
  </si>
  <si>
    <t xml:space="preserve">073315006065</t>
  </si>
  <si>
    <t xml:space="preserve">07331065</t>
  </si>
  <si>
    <t xml:space="preserve">Vendersheim</t>
  </si>
  <si>
    <t xml:space="preserve">073315006068</t>
  </si>
  <si>
    <t xml:space="preserve">07331068</t>
  </si>
  <si>
    <t xml:space="preserve">Wallertheim</t>
  </si>
  <si>
    <t xml:space="preserve">073315006073</t>
  </si>
  <si>
    <t xml:space="preserve">07331073</t>
  </si>
  <si>
    <t xml:space="preserve">Wörrstadt, Stadt</t>
  </si>
  <si>
    <t xml:space="preserve">073315007006</t>
  </si>
  <si>
    <t xml:space="preserve">07331006</t>
  </si>
  <si>
    <t xml:space="preserve">Bechtheim</t>
  </si>
  <si>
    <t xml:space="preserve">073315007009</t>
  </si>
  <si>
    <t xml:space="preserve">07331009</t>
  </si>
  <si>
    <t xml:space="preserve">Bermersheim</t>
  </si>
  <si>
    <t xml:space="preserve">073315007011</t>
  </si>
  <si>
    <t xml:space="preserve">07331011</t>
  </si>
  <si>
    <t xml:space="preserve">Hochborn</t>
  </si>
  <si>
    <t xml:space="preserve">073315007015</t>
  </si>
  <si>
    <t xml:space="preserve">07331015</t>
  </si>
  <si>
    <t xml:space="preserve">Dittelsheim-Heßloch</t>
  </si>
  <si>
    <t xml:space="preserve">073315007028</t>
  </si>
  <si>
    <t xml:space="preserve">07331028</t>
  </si>
  <si>
    <t xml:space="preserve">Frettenheim</t>
  </si>
  <si>
    <t xml:space="preserve">073315007036</t>
  </si>
  <si>
    <t xml:space="preserve">07331036</t>
  </si>
  <si>
    <t xml:space="preserve">Gundersheim</t>
  </si>
  <si>
    <t xml:space="preserve">073315007037</t>
  </si>
  <si>
    <t xml:space="preserve">07331037</t>
  </si>
  <si>
    <t xml:space="preserve">Gundheim</t>
  </si>
  <si>
    <t xml:space="preserve">073315007039</t>
  </si>
  <si>
    <t xml:space="preserve">07331039</t>
  </si>
  <si>
    <t xml:space="preserve">Hangen-Weisheim</t>
  </si>
  <si>
    <t xml:space="preserve">073315007049</t>
  </si>
  <si>
    <t xml:space="preserve">07331049</t>
  </si>
  <si>
    <t xml:space="preserve">Monzernheim</t>
  </si>
  <si>
    <t xml:space="preserve">073315007055</t>
  </si>
  <si>
    <t xml:space="preserve">07331055</t>
  </si>
  <si>
    <t xml:space="preserve">Osthofen, Stadt</t>
  </si>
  <si>
    <t xml:space="preserve">073315007071</t>
  </si>
  <si>
    <t xml:space="preserve">07331071</t>
  </si>
  <si>
    <t xml:space="preserve">Westhofen</t>
  </si>
  <si>
    <t xml:space="preserve">073320002002</t>
  </si>
  <si>
    <t xml:space="preserve">07332002</t>
  </si>
  <si>
    <t xml:space="preserve">Bad Dürkheim, Stadt</t>
  </si>
  <si>
    <t xml:space="preserve">073320024024</t>
  </si>
  <si>
    <t xml:space="preserve">07332024</t>
  </si>
  <si>
    <t xml:space="preserve">Grünstadt, Stadt</t>
  </si>
  <si>
    <t xml:space="preserve">073320025025</t>
  </si>
  <si>
    <t xml:space="preserve">07332025</t>
  </si>
  <si>
    <t xml:space="preserve">Haßloch</t>
  </si>
  <si>
    <t xml:space="preserve">073325001009</t>
  </si>
  <si>
    <t xml:space="preserve">07332009</t>
  </si>
  <si>
    <t xml:space="preserve">Deidesheim, Stadt</t>
  </si>
  <si>
    <t xml:space="preserve">073325001017</t>
  </si>
  <si>
    <t xml:space="preserve">07332017</t>
  </si>
  <si>
    <t xml:space="preserve">Forst an d.Weinstr.</t>
  </si>
  <si>
    <t xml:space="preserve">073325001035</t>
  </si>
  <si>
    <t xml:space="preserve">07332035</t>
  </si>
  <si>
    <t xml:space="preserve">Meckenheim</t>
  </si>
  <si>
    <t xml:space="preserve">073325001039</t>
  </si>
  <si>
    <t xml:space="preserve">07332039</t>
  </si>
  <si>
    <t xml:space="preserve">Niederkirchen b.D.</t>
  </si>
  <si>
    <t xml:space="preserve">073325001043</t>
  </si>
  <si>
    <t xml:space="preserve">07332043</t>
  </si>
  <si>
    <t xml:space="preserve">Ruppertsberg</t>
  </si>
  <si>
    <t xml:space="preserve">073325002005</t>
  </si>
  <si>
    <t xml:space="preserve">07332005</t>
  </si>
  <si>
    <t xml:space="preserve">Bobenheim am Berg</t>
  </si>
  <si>
    <t xml:space="preserve">073325002008</t>
  </si>
  <si>
    <t xml:space="preserve">07332008</t>
  </si>
  <si>
    <t xml:space="preserve">Dackenheim</t>
  </si>
  <si>
    <t xml:space="preserve">073325002015</t>
  </si>
  <si>
    <t xml:space="preserve">07332015</t>
  </si>
  <si>
    <t xml:space="preserve">Erpolzheim</t>
  </si>
  <si>
    <t xml:space="preserve">073325002019</t>
  </si>
  <si>
    <t xml:space="preserve">07332019</t>
  </si>
  <si>
    <t xml:space="preserve">Freinsheim, Stadt</t>
  </si>
  <si>
    <t xml:space="preserve">073325002026</t>
  </si>
  <si>
    <t xml:space="preserve">07332026</t>
  </si>
  <si>
    <t xml:space="preserve">Herxheim am Berg</t>
  </si>
  <si>
    <t xml:space="preserve">073325002028</t>
  </si>
  <si>
    <t xml:space="preserve">07332028</t>
  </si>
  <si>
    <t xml:space="preserve">Kallstadt</t>
  </si>
  <si>
    <t xml:space="preserve">073325002049</t>
  </si>
  <si>
    <t xml:space="preserve">07332049</t>
  </si>
  <si>
    <t xml:space="preserve">Weisenheim am Berg</t>
  </si>
  <si>
    <t xml:space="preserve">073325002050</t>
  </si>
  <si>
    <t xml:space="preserve">07332050</t>
  </si>
  <si>
    <t xml:space="preserve">Weisenheim am Sand</t>
  </si>
  <si>
    <t xml:space="preserve">073325003003</t>
  </si>
  <si>
    <t xml:space="preserve">07332003</t>
  </si>
  <si>
    <t xml:space="preserve">Battenberg (Pfalz)</t>
  </si>
  <si>
    <t xml:space="preserve">073325003004</t>
  </si>
  <si>
    <t xml:space="preserve">07332004</t>
  </si>
  <si>
    <t xml:space="preserve">Bissersheim</t>
  </si>
  <si>
    <t xml:space="preserve">073325003006</t>
  </si>
  <si>
    <t xml:space="preserve">07332006</t>
  </si>
  <si>
    <t xml:space="preserve">Bockenheim a.d.W.</t>
  </si>
  <si>
    <t xml:space="preserve">073325003010</t>
  </si>
  <si>
    <t xml:space="preserve">07332010</t>
  </si>
  <si>
    <t xml:space="preserve">Dirmstein</t>
  </si>
  <si>
    <t xml:space="preserve">073325003012</t>
  </si>
  <si>
    <t xml:space="preserve">07332012</t>
  </si>
  <si>
    <t xml:space="preserve">Ebertsheim</t>
  </si>
  <si>
    <t xml:space="preserve">073325003021</t>
  </si>
  <si>
    <t xml:space="preserve">07332021</t>
  </si>
  <si>
    <t xml:space="preserve">Gerolsheim</t>
  </si>
  <si>
    <t xml:space="preserve">073325003023</t>
  </si>
  <si>
    <t xml:space="preserve">07332023</t>
  </si>
  <si>
    <t xml:space="preserve">Großkarlbach</t>
  </si>
  <si>
    <t xml:space="preserve">073325003029</t>
  </si>
  <si>
    <t xml:space="preserve">07332029</t>
  </si>
  <si>
    <t xml:space="preserve">Kindenheim</t>
  </si>
  <si>
    <t xml:space="preserve">073325003030</t>
  </si>
  <si>
    <t xml:space="preserve">07332030</t>
  </si>
  <si>
    <t xml:space="preserve">Kirchheim an der W.</t>
  </si>
  <si>
    <t xml:space="preserve">073325003031</t>
  </si>
  <si>
    <t xml:space="preserve">07332031</t>
  </si>
  <si>
    <t xml:space="preserve">Kleinkarlbach</t>
  </si>
  <si>
    <t xml:space="preserve">073325003033</t>
  </si>
  <si>
    <t xml:space="preserve">07332033</t>
  </si>
  <si>
    <t xml:space="preserve">Laumersheim</t>
  </si>
  <si>
    <t xml:space="preserve">073325003036</t>
  </si>
  <si>
    <t xml:space="preserve">07332036</t>
  </si>
  <si>
    <t xml:space="preserve">Mertesheim</t>
  </si>
  <si>
    <t xml:space="preserve">073325003038</t>
  </si>
  <si>
    <t xml:space="preserve">07332038</t>
  </si>
  <si>
    <t xml:space="preserve">Neuleiningen</t>
  </si>
  <si>
    <t xml:space="preserve">073325003040</t>
  </si>
  <si>
    <t xml:space="preserve">07332040</t>
  </si>
  <si>
    <t xml:space="preserve">Obersülzen</t>
  </si>
  <si>
    <t xml:space="preserve">073325003041</t>
  </si>
  <si>
    <t xml:space="preserve">07332041</t>
  </si>
  <si>
    <t xml:space="preserve">Obrigheim (Pfalz)</t>
  </si>
  <si>
    <t xml:space="preserve">073325003042</t>
  </si>
  <si>
    <t xml:space="preserve">07332042</t>
  </si>
  <si>
    <t xml:space="preserve">Quirnheim</t>
  </si>
  <si>
    <t xml:space="preserve">073325004001</t>
  </si>
  <si>
    <t xml:space="preserve">07332001</t>
  </si>
  <si>
    <t xml:space="preserve">Altleiningen</t>
  </si>
  <si>
    <t xml:space="preserve">073325004007</t>
  </si>
  <si>
    <t xml:space="preserve">07332007</t>
  </si>
  <si>
    <t xml:space="preserve">Carlsberg</t>
  </si>
  <si>
    <t xml:space="preserve">073325004027</t>
  </si>
  <si>
    <t xml:space="preserve">07332027</t>
  </si>
  <si>
    <t xml:space="preserve">Hettenleidelheim</t>
  </si>
  <si>
    <t xml:space="preserve">073325004044</t>
  </si>
  <si>
    <t xml:space="preserve">07332044</t>
  </si>
  <si>
    <t xml:space="preserve">073325004047</t>
  </si>
  <si>
    <t xml:space="preserve">07332047</t>
  </si>
  <si>
    <t xml:space="preserve">Wattenheim</t>
  </si>
  <si>
    <t xml:space="preserve">073325005014</t>
  </si>
  <si>
    <t xml:space="preserve">07332014</t>
  </si>
  <si>
    <t xml:space="preserve">Elmstein</t>
  </si>
  <si>
    <t xml:space="preserve">073325005016</t>
  </si>
  <si>
    <t xml:space="preserve">07332016</t>
  </si>
  <si>
    <t xml:space="preserve">Esthal</t>
  </si>
  <si>
    <t xml:space="preserve">073325005018</t>
  </si>
  <si>
    <t xml:space="preserve">07332018</t>
  </si>
  <si>
    <t xml:space="preserve">Frankeneck</t>
  </si>
  <si>
    <t xml:space="preserve">073325005032</t>
  </si>
  <si>
    <t xml:space="preserve">07332032</t>
  </si>
  <si>
    <t xml:space="preserve">Lambrecht (Pfalz)</t>
  </si>
  <si>
    <t xml:space="preserve">073325005034</t>
  </si>
  <si>
    <t xml:space="preserve">07332034</t>
  </si>
  <si>
    <t xml:space="preserve">Lindenberg</t>
  </si>
  <si>
    <t xml:space="preserve">073325005037</t>
  </si>
  <si>
    <t xml:space="preserve">07332037</t>
  </si>
  <si>
    <t xml:space="preserve">Neidenfels</t>
  </si>
  <si>
    <t xml:space="preserve">073325005048</t>
  </si>
  <si>
    <t xml:space="preserve">07332048</t>
  </si>
  <si>
    <t xml:space="preserve">Weidenthal</t>
  </si>
  <si>
    <t xml:space="preserve">073325006013</t>
  </si>
  <si>
    <t xml:space="preserve">07332013</t>
  </si>
  <si>
    <t xml:space="preserve">Ellerstadt</t>
  </si>
  <si>
    <t xml:space="preserve">073325006020</t>
  </si>
  <si>
    <t xml:space="preserve">07332020</t>
  </si>
  <si>
    <t xml:space="preserve">Friedelsheim</t>
  </si>
  <si>
    <t xml:space="preserve">073325006022</t>
  </si>
  <si>
    <t xml:space="preserve">07332022</t>
  </si>
  <si>
    <t xml:space="preserve">Gönnheim</t>
  </si>
  <si>
    <t xml:space="preserve">073325006046</t>
  </si>
  <si>
    <t xml:space="preserve">07332046</t>
  </si>
  <si>
    <t xml:space="preserve">Wachenheim a. d.W.</t>
  </si>
  <si>
    <t xml:space="preserve">073335001003</t>
  </si>
  <si>
    <t xml:space="preserve">07333003</t>
  </si>
  <si>
    <t xml:space="preserve">Alsenz</t>
  </si>
  <si>
    <t xml:space="preserve">073335001021</t>
  </si>
  <si>
    <t xml:space="preserve">07333021</t>
  </si>
  <si>
    <t xml:space="preserve">Finkenbach-Gersweil.</t>
  </si>
  <si>
    <t xml:space="preserve">073335001023</t>
  </si>
  <si>
    <t xml:space="preserve">07333023</t>
  </si>
  <si>
    <t xml:space="preserve">Gaugrehweiler</t>
  </si>
  <si>
    <t xml:space="preserve">073335001036</t>
  </si>
  <si>
    <t xml:space="preserve">07333036</t>
  </si>
  <si>
    <t xml:space="preserve">Kalkofen</t>
  </si>
  <si>
    <t xml:space="preserve">073335001043</t>
  </si>
  <si>
    <t xml:space="preserve">07333043</t>
  </si>
  <si>
    <t xml:space="preserve">Mannweiler-Cölln</t>
  </si>
  <si>
    <t xml:space="preserve">073335001049</t>
  </si>
  <si>
    <t xml:space="preserve">07333049</t>
  </si>
  <si>
    <t xml:space="preserve">Münsterappel</t>
  </si>
  <si>
    <t xml:space="preserve">073335001050</t>
  </si>
  <si>
    <t xml:space="preserve">07333050</t>
  </si>
  <si>
    <t xml:space="preserve">Niederhausen an d.A.</t>
  </si>
  <si>
    <t xml:space="preserve">073335001051</t>
  </si>
  <si>
    <t xml:space="preserve">07333051</t>
  </si>
  <si>
    <t xml:space="preserve">Niedermoschel</t>
  </si>
  <si>
    <t xml:space="preserve">073335001053</t>
  </si>
  <si>
    <t xml:space="preserve">07333053</t>
  </si>
  <si>
    <t xml:space="preserve">Oberhausen an d.A.</t>
  </si>
  <si>
    <t xml:space="preserve">073335001054</t>
  </si>
  <si>
    <t xml:space="preserve">07333054</t>
  </si>
  <si>
    <t xml:space="preserve">Obermoschel, Stadt</t>
  </si>
  <si>
    <t xml:space="preserve">073335001055</t>
  </si>
  <si>
    <t xml:space="preserve">07333055</t>
  </si>
  <si>
    <t xml:space="preserve">073335001067</t>
  </si>
  <si>
    <t xml:space="preserve">07333067</t>
  </si>
  <si>
    <t xml:space="preserve">Schiersfeld</t>
  </si>
  <si>
    <t xml:space="preserve">073335001072</t>
  </si>
  <si>
    <t xml:space="preserve">07333072</t>
  </si>
  <si>
    <t xml:space="preserve">Sitters</t>
  </si>
  <si>
    <t xml:space="preserve">073335001078</t>
  </si>
  <si>
    <t xml:space="preserve">07333078</t>
  </si>
  <si>
    <t xml:space="preserve">Unkenbach</t>
  </si>
  <si>
    <t xml:space="preserve">073335001079</t>
  </si>
  <si>
    <t xml:space="preserve">07333079</t>
  </si>
  <si>
    <t xml:space="preserve">Waldgrehweiler</t>
  </si>
  <si>
    <t xml:space="preserve">073335001083</t>
  </si>
  <si>
    <t xml:space="preserve">07333083</t>
  </si>
  <si>
    <t xml:space="preserve">Winterborn</t>
  </si>
  <si>
    <t xml:space="preserve">073335002019</t>
  </si>
  <si>
    <t xml:space="preserve">07333019</t>
  </si>
  <si>
    <t xml:space="preserve">Eisenberg(Pfalz),St.</t>
  </si>
  <si>
    <t xml:space="preserve">073335002038</t>
  </si>
  <si>
    <t xml:space="preserve">07333038</t>
  </si>
  <si>
    <t xml:space="preserve">Kerzenheim</t>
  </si>
  <si>
    <t xml:space="preserve">073335002060</t>
  </si>
  <si>
    <t xml:space="preserve">07333060</t>
  </si>
  <si>
    <t xml:space="preserve">Ramsen</t>
  </si>
  <si>
    <t xml:space="preserve">073335003001</t>
  </si>
  <si>
    <t xml:space="preserve">07333001</t>
  </si>
  <si>
    <t xml:space="preserve">Albisheim (Pfrimm)</t>
  </si>
  <si>
    <t xml:space="preserve">073335003006</t>
  </si>
  <si>
    <t xml:space="preserve">07333006</t>
  </si>
  <si>
    <t xml:space="preserve">Biedesheim</t>
  </si>
  <si>
    <t xml:space="preserve">073335003012</t>
  </si>
  <si>
    <t xml:space="preserve">07333012</t>
  </si>
  <si>
    <t xml:space="preserve">Bubenheim</t>
  </si>
  <si>
    <t xml:space="preserve">073335003017</t>
  </si>
  <si>
    <t xml:space="preserve">07333017</t>
  </si>
  <si>
    <t xml:space="preserve">Dreisen</t>
  </si>
  <si>
    <t xml:space="preserve">073335003018</t>
  </si>
  <si>
    <t xml:space="preserve">07333018</t>
  </si>
  <si>
    <t xml:space="preserve">Einselthum</t>
  </si>
  <si>
    <t xml:space="preserve">073335003026</t>
  </si>
  <si>
    <t xml:space="preserve">07333026</t>
  </si>
  <si>
    <t xml:space="preserve">Göllheim</t>
  </si>
  <si>
    <t xml:space="preserve">073335003032</t>
  </si>
  <si>
    <t xml:space="preserve">07333032</t>
  </si>
  <si>
    <t xml:space="preserve">Immesheim</t>
  </si>
  <si>
    <t xml:space="preserve">073335003041</t>
  </si>
  <si>
    <t xml:space="preserve">07333041</t>
  </si>
  <si>
    <t xml:space="preserve">Lautersheim</t>
  </si>
  <si>
    <t xml:space="preserve">073335003058</t>
  </si>
  <si>
    <t xml:space="preserve">07333058</t>
  </si>
  <si>
    <t xml:space="preserve">Ottersheim</t>
  </si>
  <si>
    <t xml:space="preserve">073335003064</t>
  </si>
  <si>
    <t xml:space="preserve">07333064</t>
  </si>
  <si>
    <t xml:space="preserve">Rüssingen</t>
  </si>
  <si>
    <t xml:space="preserve">073335003074</t>
  </si>
  <si>
    <t xml:space="preserve">07333074</t>
  </si>
  <si>
    <t xml:space="preserve">Standenbühl</t>
  </si>
  <si>
    <t xml:space="preserve">073335003081</t>
  </si>
  <si>
    <t xml:space="preserve">07333081</t>
  </si>
  <si>
    <t xml:space="preserve">Weitersweiler</t>
  </si>
  <si>
    <t xml:space="preserve">073335003501</t>
  </si>
  <si>
    <t xml:space="preserve">07333501</t>
  </si>
  <si>
    <t xml:space="preserve">Zellertal</t>
  </si>
  <si>
    <t xml:space="preserve">073335004005</t>
  </si>
  <si>
    <t xml:space="preserve">07333005</t>
  </si>
  <si>
    <t xml:space="preserve">Bennhausen</t>
  </si>
  <si>
    <t xml:space="preserve">073335004007</t>
  </si>
  <si>
    <t xml:space="preserve">07333007</t>
  </si>
  <si>
    <t xml:space="preserve">Bischheim</t>
  </si>
  <si>
    <t xml:space="preserve">073335004010</t>
  </si>
  <si>
    <t xml:space="preserve">07333010</t>
  </si>
  <si>
    <t xml:space="preserve">Bolanden</t>
  </si>
  <si>
    <t xml:space="preserve">073335004013</t>
  </si>
  <si>
    <t xml:space="preserve">07333013</t>
  </si>
  <si>
    <t xml:space="preserve">Dannenfels</t>
  </si>
  <si>
    <t xml:space="preserve">073335004022</t>
  </si>
  <si>
    <t xml:space="preserve">07333022</t>
  </si>
  <si>
    <t xml:space="preserve">Gauersheim</t>
  </si>
  <si>
    <t xml:space="preserve">073335004031</t>
  </si>
  <si>
    <t xml:space="preserve">07333031</t>
  </si>
  <si>
    <t xml:space="preserve">Ilbesheim</t>
  </si>
  <si>
    <t xml:space="preserve">073335004035</t>
  </si>
  <si>
    <t xml:space="preserve">07333035</t>
  </si>
  <si>
    <t xml:space="preserve">Jakobsweiler</t>
  </si>
  <si>
    <t xml:space="preserve">073335004039</t>
  </si>
  <si>
    <t xml:space="preserve">07333039</t>
  </si>
  <si>
    <t xml:space="preserve">Kirchheimbolanden</t>
  </si>
  <si>
    <t xml:space="preserve">073335004040</t>
  </si>
  <si>
    <t xml:space="preserve">07333040</t>
  </si>
  <si>
    <t xml:space="preserve">Kriegsfeld</t>
  </si>
  <si>
    <t xml:space="preserve">073335004045</t>
  </si>
  <si>
    <t xml:space="preserve">07333045</t>
  </si>
  <si>
    <t xml:space="preserve">Marnheim</t>
  </si>
  <si>
    <t xml:space="preserve">073335004046</t>
  </si>
  <si>
    <t xml:space="preserve">07333046</t>
  </si>
  <si>
    <t xml:space="preserve">Mörsfeld</t>
  </si>
  <si>
    <t xml:space="preserve">073335004047</t>
  </si>
  <si>
    <t xml:space="preserve">07333047</t>
  </si>
  <si>
    <t xml:space="preserve">Morschheim</t>
  </si>
  <si>
    <t xml:space="preserve">073335004056</t>
  </si>
  <si>
    <t xml:space="preserve">07333056</t>
  </si>
  <si>
    <t xml:space="preserve">Oberwiesen</t>
  </si>
  <si>
    <t xml:space="preserve">073335004057</t>
  </si>
  <si>
    <t xml:space="preserve">07333057</t>
  </si>
  <si>
    <t xml:space="preserve">Orbis</t>
  </si>
  <si>
    <t xml:space="preserve">073335004062</t>
  </si>
  <si>
    <t xml:space="preserve">07333062</t>
  </si>
  <si>
    <t xml:space="preserve">Rittersheim</t>
  </si>
  <si>
    <t xml:space="preserve">073335004076</t>
  </si>
  <si>
    <t xml:space="preserve">07333076</t>
  </si>
  <si>
    <t xml:space="preserve">Stetten</t>
  </si>
  <si>
    <t xml:space="preserve">073335005004</t>
  </si>
  <si>
    <t xml:space="preserve">07333004</t>
  </si>
  <si>
    <t xml:space="preserve">Bayerfeld-Steckweil.</t>
  </si>
  <si>
    <t xml:space="preserve">073335005008</t>
  </si>
  <si>
    <t xml:space="preserve">07333008</t>
  </si>
  <si>
    <t xml:space="preserve">Bisterschied</t>
  </si>
  <si>
    <t xml:space="preserve">073335005014</t>
  </si>
  <si>
    <t xml:space="preserve">07333014</t>
  </si>
  <si>
    <t xml:space="preserve">Dielkirchen</t>
  </si>
  <si>
    <t xml:space="preserve">073335005016</t>
  </si>
  <si>
    <t xml:space="preserve">07333016</t>
  </si>
  <si>
    <t xml:space="preserve">Dörrmoschel</t>
  </si>
  <si>
    <t xml:space="preserve">073335005024</t>
  </si>
  <si>
    <t xml:space="preserve">07333024</t>
  </si>
  <si>
    <t xml:space="preserve">Gehrweiler</t>
  </si>
  <si>
    <t xml:space="preserve">073335005025</t>
  </si>
  <si>
    <t xml:space="preserve">07333025</t>
  </si>
  <si>
    <t xml:space="preserve">Gerbach</t>
  </si>
  <si>
    <t xml:space="preserve">073335005028</t>
  </si>
  <si>
    <t xml:space="preserve">07333028</t>
  </si>
  <si>
    <t xml:space="preserve">Gundersweiler</t>
  </si>
  <si>
    <t xml:space="preserve">073335005034</t>
  </si>
  <si>
    <t xml:space="preserve">07333034</t>
  </si>
  <si>
    <t xml:space="preserve">Imsweiler</t>
  </si>
  <si>
    <t xml:space="preserve">073335005037</t>
  </si>
  <si>
    <t xml:space="preserve">07333037</t>
  </si>
  <si>
    <t xml:space="preserve">Katzenbach</t>
  </si>
  <si>
    <t xml:space="preserve">073335005061</t>
  </si>
  <si>
    <t xml:space="preserve">07333061</t>
  </si>
  <si>
    <t xml:space="preserve">Ransweiler</t>
  </si>
  <si>
    <t xml:space="preserve">073335005065</t>
  </si>
  <si>
    <t xml:space="preserve">07333065</t>
  </si>
  <si>
    <t xml:space="preserve">Ruppertsecken</t>
  </si>
  <si>
    <t xml:space="preserve">073335005066</t>
  </si>
  <si>
    <t xml:space="preserve">07333066</t>
  </si>
  <si>
    <t xml:space="preserve">Sankt Alban</t>
  </si>
  <si>
    <t xml:space="preserve">073335005068</t>
  </si>
  <si>
    <t xml:space="preserve">07333068</t>
  </si>
  <si>
    <t xml:space="preserve">073335005073</t>
  </si>
  <si>
    <t xml:space="preserve">07333073</t>
  </si>
  <si>
    <t xml:space="preserve">Stahlberg</t>
  </si>
  <si>
    <t xml:space="preserve">073335005077</t>
  </si>
  <si>
    <t xml:space="preserve">07333077</t>
  </si>
  <si>
    <t xml:space="preserve">Teschenmoschel</t>
  </si>
  <si>
    <t xml:space="preserve">073335005084</t>
  </si>
  <si>
    <t xml:space="preserve">07333084</t>
  </si>
  <si>
    <t xml:space="preserve">Würzweiler</t>
  </si>
  <si>
    <t xml:space="preserve">073335005201</t>
  </si>
  <si>
    <t xml:space="preserve">07333201</t>
  </si>
  <si>
    <t xml:space="preserve">Rathskirchen</t>
  </si>
  <si>
    <t xml:space="preserve">073335005202</t>
  </si>
  <si>
    <t xml:space="preserve">07333202</t>
  </si>
  <si>
    <t xml:space="preserve">Reichsthal</t>
  </si>
  <si>
    <t xml:space="preserve">073335005203</t>
  </si>
  <si>
    <t xml:space="preserve">07333203</t>
  </si>
  <si>
    <t xml:space="preserve">Seelen</t>
  </si>
  <si>
    <t xml:space="preserve">073335005502</t>
  </si>
  <si>
    <t xml:space="preserve">07333502</t>
  </si>
  <si>
    <t xml:space="preserve">Rockenhausen, Stadt</t>
  </si>
  <si>
    <t xml:space="preserve">073335006009</t>
  </si>
  <si>
    <t xml:space="preserve">07333009</t>
  </si>
  <si>
    <t xml:space="preserve">Börrstadt</t>
  </si>
  <si>
    <t xml:space="preserve">073335006011</t>
  </si>
  <si>
    <t xml:space="preserve">07333011</t>
  </si>
  <si>
    <t xml:space="preserve">Breunigweiler</t>
  </si>
  <si>
    <t xml:space="preserve">073335006020</t>
  </si>
  <si>
    <t xml:space="preserve">07333020</t>
  </si>
  <si>
    <t xml:space="preserve">Falkenstein</t>
  </si>
  <si>
    <t xml:space="preserve">073335006027</t>
  </si>
  <si>
    <t xml:space="preserve">07333027</t>
  </si>
  <si>
    <t xml:space="preserve">Gonbach</t>
  </si>
  <si>
    <t xml:space="preserve">073335006030</t>
  </si>
  <si>
    <t xml:space="preserve">07333030</t>
  </si>
  <si>
    <t xml:space="preserve">Höringen</t>
  </si>
  <si>
    <t xml:space="preserve">073335006033</t>
  </si>
  <si>
    <t xml:space="preserve">07333033</t>
  </si>
  <si>
    <t xml:space="preserve">Imsbach</t>
  </si>
  <si>
    <t xml:space="preserve">073335006042</t>
  </si>
  <si>
    <t xml:space="preserve">07333042</t>
  </si>
  <si>
    <t xml:space="preserve">Lohnsfeld</t>
  </si>
  <si>
    <t xml:space="preserve">073335006048</t>
  </si>
  <si>
    <t xml:space="preserve">07333048</t>
  </si>
  <si>
    <t xml:space="preserve">Münchweiler an d.A.</t>
  </si>
  <si>
    <t xml:space="preserve">073335006069</t>
  </si>
  <si>
    <t xml:space="preserve">07333069</t>
  </si>
  <si>
    <t xml:space="preserve">Schweisweiler</t>
  </si>
  <si>
    <t xml:space="preserve">073335006071</t>
  </si>
  <si>
    <t xml:space="preserve">07333071</t>
  </si>
  <si>
    <t xml:space="preserve">Sippersfeld</t>
  </si>
  <si>
    <t xml:space="preserve">073335006075</t>
  </si>
  <si>
    <t xml:space="preserve">07333075</t>
  </si>
  <si>
    <t xml:space="preserve">Steinbach Donnersb.</t>
  </si>
  <si>
    <t xml:space="preserve">073335006080</t>
  </si>
  <si>
    <t xml:space="preserve">07333080</t>
  </si>
  <si>
    <t xml:space="preserve">Wartenberg-Rohrbach</t>
  </si>
  <si>
    <t xml:space="preserve">073335006503</t>
  </si>
  <si>
    <t xml:space="preserve">07333503</t>
  </si>
  <si>
    <t xml:space="preserve">Winnweiler</t>
  </si>
  <si>
    <t xml:space="preserve">073340007007</t>
  </si>
  <si>
    <t xml:space="preserve">07334007</t>
  </si>
  <si>
    <t xml:space="preserve">Germersheim, Stadt</t>
  </si>
  <si>
    <t xml:space="preserve">073340501501</t>
  </si>
  <si>
    <t xml:space="preserve">07334501</t>
  </si>
  <si>
    <t xml:space="preserve">Wörth am Rhein, St.</t>
  </si>
  <si>
    <t xml:space="preserve">073345001001</t>
  </si>
  <si>
    <t xml:space="preserve">07334001</t>
  </si>
  <si>
    <t xml:space="preserve">Bellheim</t>
  </si>
  <si>
    <t xml:space="preserve">073345001014</t>
  </si>
  <si>
    <t xml:space="preserve">07334014</t>
  </si>
  <si>
    <t xml:space="preserve">Knittelsheim</t>
  </si>
  <si>
    <t xml:space="preserve">073345001023</t>
  </si>
  <si>
    <t xml:space="preserve">07334023</t>
  </si>
  <si>
    <t xml:space="preserve">Ottersheim b.Landau</t>
  </si>
  <si>
    <t xml:space="preserve">073345001036</t>
  </si>
  <si>
    <t xml:space="preserve">07334036</t>
  </si>
  <si>
    <t xml:space="preserve">Zeiskam</t>
  </si>
  <si>
    <t xml:space="preserve">073345002002</t>
  </si>
  <si>
    <t xml:space="preserve">07334002</t>
  </si>
  <si>
    <t xml:space="preserve">Berg (Pfalz)</t>
  </si>
  <si>
    <t xml:space="preserve">073345002008</t>
  </si>
  <si>
    <t xml:space="preserve">07334008</t>
  </si>
  <si>
    <t xml:space="preserve">Hagenbach, Stadt</t>
  </si>
  <si>
    <t xml:space="preserve">073345002021</t>
  </si>
  <si>
    <t xml:space="preserve">07334021</t>
  </si>
  <si>
    <t xml:space="preserve">Neuburg am Rhein</t>
  </si>
  <si>
    <t xml:space="preserve">073345002027</t>
  </si>
  <si>
    <t xml:space="preserve">07334027</t>
  </si>
  <si>
    <t xml:space="preserve">Scheibenhardt</t>
  </si>
  <si>
    <t xml:space="preserve">073345003009</t>
  </si>
  <si>
    <t xml:space="preserve">07334009</t>
  </si>
  <si>
    <t xml:space="preserve">Hatzenbühl</t>
  </si>
  <si>
    <t xml:space="preserve">073345003012</t>
  </si>
  <si>
    <t xml:space="preserve">07334012</t>
  </si>
  <si>
    <t xml:space="preserve">Jockgrim</t>
  </si>
  <si>
    <t xml:space="preserve">073345003022</t>
  </si>
  <si>
    <t xml:space="preserve">07334022</t>
  </si>
  <si>
    <t xml:space="preserve">Neupotz</t>
  </si>
  <si>
    <t xml:space="preserve">073345003024</t>
  </si>
  <si>
    <t xml:space="preserve">07334024</t>
  </si>
  <si>
    <t xml:space="preserve">Rheinzabern</t>
  </si>
  <si>
    <t xml:space="preserve">073345004004</t>
  </si>
  <si>
    <t xml:space="preserve">07334004</t>
  </si>
  <si>
    <t xml:space="preserve">Erlenbach bei Kandel</t>
  </si>
  <si>
    <t xml:space="preserve">073345004005</t>
  </si>
  <si>
    <t xml:space="preserve">07334005</t>
  </si>
  <si>
    <t xml:space="preserve">Freckenfeld</t>
  </si>
  <si>
    <t xml:space="preserve">073345004013</t>
  </si>
  <si>
    <t xml:space="preserve">07334013</t>
  </si>
  <si>
    <t xml:space="preserve">Kandel, Stadt</t>
  </si>
  <si>
    <t xml:space="preserve">073345004020</t>
  </si>
  <si>
    <t xml:space="preserve">07334020</t>
  </si>
  <si>
    <t xml:space="preserve">Minfeld</t>
  </si>
  <si>
    <t xml:space="preserve">073345004030</t>
  </si>
  <si>
    <t xml:space="preserve">07334030</t>
  </si>
  <si>
    <t xml:space="preserve">Steinweiler</t>
  </si>
  <si>
    <t xml:space="preserve">073345004031</t>
  </si>
  <si>
    <t xml:space="preserve">07334031</t>
  </si>
  <si>
    <t xml:space="preserve">Vollmersweiler</t>
  </si>
  <si>
    <t xml:space="preserve">073345004034</t>
  </si>
  <si>
    <t xml:space="preserve">07334034</t>
  </si>
  <si>
    <t xml:space="preserve">073345005006</t>
  </si>
  <si>
    <t xml:space="preserve">07334006</t>
  </si>
  <si>
    <t xml:space="preserve">Freisbach</t>
  </si>
  <si>
    <t xml:space="preserve">073345005017</t>
  </si>
  <si>
    <t xml:space="preserve">07334017</t>
  </si>
  <si>
    <t xml:space="preserve">Lingenfeld</t>
  </si>
  <si>
    <t xml:space="preserve">073345005018</t>
  </si>
  <si>
    <t xml:space="preserve">07334018</t>
  </si>
  <si>
    <t xml:space="preserve">Lustadt</t>
  </si>
  <si>
    <t xml:space="preserve">073345005028</t>
  </si>
  <si>
    <t xml:space="preserve">07334028</t>
  </si>
  <si>
    <t xml:space="preserve">Schwegenheim</t>
  </si>
  <si>
    <t xml:space="preserve">073345005032</t>
  </si>
  <si>
    <t xml:space="preserve">07334032</t>
  </si>
  <si>
    <t xml:space="preserve">Weingarten (Pfalz)</t>
  </si>
  <si>
    <t xml:space="preserve">073345005033</t>
  </si>
  <si>
    <t xml:space="preserve">07334033</t>
  </si>
  <si>
    <t xml:space="preserve">Westheim (Pfalz)</t>
  </si>
  <si>
    <t xml:space="preserve">073345006011</t>
  </si>
  <si>
    <t xml:space="preserve">07334011</t>
  </si>
  <si>
    <t xml:space="preserve">Hördt</t>
  </si>
  <si>
    <t xml:space="preserve">073345006015</t>
  </si>
  <si>
    <t xml:space="preserve">07334015</t>
  </si>
  <si>
    <t xml:space="preserve">Kuhardt</t>
  </si>
  <si>
    <t xml:space="preserve">073345006016</t>
  </si>
  <si>
    <t xml:space="preserve">07334016</t>
  </si>
  <si>
    <t xml:space="preserve">Leimersheim</t>
  </si>
  <si>
    <t xml:space="preserve">073345006025</t>
  </si>
  <si>
    <t xml:space="preserve">07334025</t>
  </si>
  <si>
    <t xml:space="preserve">Rülzheim</t>
  </si>
  <si>
    <t xml:space="preserve">073355001003</t>
  </si>
  <si>
    <t xml:space="preserve">07335003</t>
  </si>
  <si>
    <t xml:space="preserve">Bruchmühlbach-Miesau</t>
  </si>
  <si>
    <t xml:space="preserve">073355001011</t>
  </si>
  <si>
    <t xml:space="preserve">07335011</t>
  </si>
  <si>
    <t xml:space="preserve">Gerhardsbrunn</t>
  </si>
  <si>
    <t xml:space="preserve">073355001201</t>
  </si>
  <si>
    <t xml:space="preserve">07335201</t>
  </si>
  <si>
    <t xml:space="preserve">Lambsborn</t>
  </si>
  <si>
    <t xml:space="preserve">073355001202</t>
  </si>
  <si>
    <t xml:space="preserve">07335202</t>
  </si>
  <si>
    <t xml:space="preserve">Langwieden</t>
  </si>
  <si>
    <t xml:space="preserve">073355001203</t>
  </si>
  <si>
    <t xml:space="preserve">07335203</t>
  </si>
  <si>
    <t xml:space="preserve">Martinshöhe</t>
  </si>
  <si>
    <t xml:space="preserve">073355002004</t>
  </si>
  <si>
    <t xml:space="preserve">07335004</t>
  </si>
  <si>
    <t xml:space="preserve">Enkenbach-Alsenborn</t>
  </si>
  <si>
    <t xml:space="preserve">073355002007</t>
  </si>
  <si>
    <t xml:space="preserve">07335007</t>
  </si>
  <si>
    <t xml:space="preserve">073355002010</t>
  </si>
  <si>
    <t xml:space="preserve">07335010</t>
  </si>
  <si>
    <t xml:space="preserve">Frankenstein</t>
  </si>
  <si>
    <t xml:space="preserve">073355002015</t>
  </si>
  <si>
    <t xml:space="preserve">07335015</t>
  </si>
  <si>
    <t xml:space="preserve">Hochspeyer</t>
  </si>
  <si>
    <t xml:space="preserve">073355002026</t>
  </si>
  <si>
    <t xml:space="preserve">07335026</t>
  </si>
  <si>
    <t xml:space="preserve">Mehlingen</t>
  </si>
  <si>
    <t xml:space="preserve">073355002028</t>
  </si>
  <si>
    <t xml:space="preserve">07335028</t>
  </si>
  <si>
    <t xml:space="preserve">Neuhemsbach</t>
  </si>
  <si>
    <t xml:space="preserve">073355002048</t>
  </si>
  <si>
    <t xml:space="preserve">07335048</t>
  </si>
  <si>
    <t xml:space="preserve">Waldleiningen</t>
  </si>
  <si>
    <t xml:space="preserve">073355002205</t>
  </si>
  <si>
    <t xml:space="preserve">07335205</t>
  </si>
  <si>
    <t xml:space="preserve">Sembach</t>
  </si>
  <si>
    <t xml:space="preserve">073355004021</t>
  </si>
  <si>
    <t xml:space="preserve">07335021</t>
  </si>
  <si>
    <t xml:space="preserve">Krickenbach</t>
  </si>
  <si>
    <t xml:space="preserve">073355004023</t>
  </si>
  <si>
    <t xml:space="preserve">07335023</t>
  </si>
  <si>
    <t xml:space="preserve">073355004037</t>
  </si>
  <si>
    <t xml:space="preserve">07335037</t>
  </si>
  <si>
    <t xml:space="preserve">Queidersbach</t>
  </si>
  <si>
    <t xml:space="preserve">073355004045</t>
  </si>
  <si>
    <t xml:space="preserve">07335045</t>
  </si>
  <si>
    <t xml:space="preserve">Stelzenberg</t>
  </si>
  <si>
    <t xml:space="preserve">073355004047</t>
  </si>
  <si>
    <t xml:space="preserve">07335047</t>
  </si>
  <si>
    <t xml:space="preserve">Trippstadt</t>
  </si>
  <si>
    <t xml:space="preserve">073355004204</t>
  </si>
  <si>
    <t xml:space="preserve">07335204</t>
  </si>
  <si>
    <t xml:space="preserve">Schopp</t>
  </si>
  <si>
    <t xml:space="preserve">073355005002</t>
  </si>
  <si>
    <t xml:space="preserve">07335002</t>
  </si>
  <si>
    <t xml:space="preserve">Bann</t>
  </si>
  <si>
    <t xml:space="preserve">073355005012</t>
  </si>
  <si>
    <t xml:space="preserve">07335012</t>
  </si>
  <si>
    <t xml:space="preserve">Hauptstuhl</t>
  </si>
  <si>
    <t xml:space="preserve">073355005018</t>
  </si>
  <si>
    <t xml:space="preserve">07335018</t>
  </si>
  <si>
    <t xml:space="preserve">Kindsbach</t>
  </si>
  <si>
    <t xml:space="preserve">073355005022</t>
  </si>
  <si>
    <t xml:space="preserve">07335022</t>
  </si>
  <si>
    <t xml:space="preserve">Landstuhl, Sicking.</t>
  </si>
  <si>
    <t xml:space="preserve">073355005027</t>
  </si>
  <si>
    <t xml:space="preserve">07335027</t>
  </si>
  <si>
    <t xml:space="preserve">Mittelbrunn</t>
  </si>
  <si>
    <t xml:space="preserve">073355005031</t>
  </si>
  <si>
    <t xml:space="preserve">07335031</t>
  </si>
  <si>
    <t xml:space="preserve">Oberarnbach</t>
  </si>
  <si>
    <t xml:space="preserve">073355008016</t>
  </si>
  <si>
    <t xml:space="preserve">07335016</t>
  </si>
  <si>
    <t xml:space="preserve">Hütschenhausen</t>
  </si>
  <si>
    <t xml:space="preserve">073355008020</t>
  </si>
  <si>
    <t xml:space="preserve">07335020</t>
  </si>
  <si>
    <t xml:space="preserve">Kottweiler-Schwanden</t>
  </si>
  <si>
    <t xml:space="preserve">073355008030</t>
  </si>
  <si>
    <t xml:space="preserve">07335030</t>
  </si>
  <si>
    <t xml:space="preserve">Niedermohr</t>
  </si>
  <si>
    <t xml:space="preserve">073355008038</t>
  </si>
  <si>
    <t xml:space="preserve">07335038</t>
  </si>
  <si>
    <t xml:space="preserve">Ramstein-Miesenbach</t>
  </si>
  <si>
    <t xml:space="preserve">073355008044</t>
  </si>
  <si>
    <t xml:space="preserve">07335044</t>
  </si>
  <si>
    <t xml:space="preserve">Steinwenden</t>
  </si>
  <si>
    <t xml:space="preserve">073355009005</t>
  </si>
  <si>
    <t xml:space="preserve">07335005</t>
  </si>
  <si>
    <t xml:space="preserve">Erzenhausen</t>
  </si>
  <si>
    <t xml:space="preserve">073355009006</t>
  </si>
  <si>
    <t xml:space="preserve">07335006</t>
  </si>
  <si>
    <t xml:space="preserve">Eulenbis</t>
  </si>
  <si>
    <t xml:space="preserve">073355009019</t>
  </si>
  <si>
    <t xml:space="preserve">07335019</t>
  </si>
  <si>
    <t xml:space="preserve">Kollweiler</t>
  </si>
  <si>
    <t xml:space="preserve">073355009024</t>
  </si>
  <si>
    <t xml:space="preserve">07335024</t>
  </si>
  <si>
    <t xml:space="preserve">Mackenbach</t>
  </si>
  <si>
    <t xml:space="preserve">073355009040</t>
  </si>
  <si>
    <t xml:space="preserve">07335040</t>
  </si>
  <si>
    <t xml:space="preserve">073355009043</t>
  </si>
  <si>
    <t xml:space="preserve">07335043</t>
  </si>
  <si>
    <t xml:space="preserve">Schwedelbach</t>
  </si>
  <si>
    <t xml:space="preserve">073355009049</t>
  </si>
  <si>
    <t xml:space="preserve">07335049</t>
  </si>
  <si>
    <t xml:space="preserve">Weilerbach</t>
  </si>
  <si>
    <t xml:space="preserve">073355009501</t>
  </si>
  <si>
    <t xml:space="preserve">07335501</t>
  </si>
  <si>
    <t xml:space="preserve">Reichenbach-Steegen</t>
  </si>
  <si>
    <t xml:space="preserve">073355010009</t>
  </si>
  <si>
    <t xml:space="preserve">07335009</t>
  </si>
  <si>
    <t xml:space="preserve">Frankelbach</t>
  </si>
  <si>
    <t xml:space="preserve">073355010013</t>
  </si>
  <si>
    <t xml:space="preserve">07335013</t>
  </si>
  <si>
    <t xml:space="preserve">Heiligenmoschel</t>
  </si>
  <si>
    <t xml:space="preserve">073355010014</t>
  </si>
  <si>
    <t xml:space="preserve">07335014</t>
  </si>
  <si>
    <t xml:space="preserve">Hirschhorn/Pfalz</t>
  </si>
  <si>
    <t xml:space="preserve">073355010017</t>
  </si>
  <si>
    <t xml:space="preserve">07335017</t>
  </si>
  <si>
    <t xml:space="preserve">Katzweiler</t>
  </si>
  <si>
    <t xml:space="preserve">073355010025</t>
  </si>
  <si>
    <t xml:space="preserve">07335025</t>
  </si>
  <si>
    <t xml:space="preserve">Mehlbach</t>
  </si>
  <si>
    <t xml:space="preserve">073355010029</t>
  </si>
  <si>
    <t xml:space="preserve">07335029</t>
  </si>
  <si>
    <t xml:space="preserve">Niederkirchen</t>
  </si>
  <si>
    <t xml:space="preserve">073355010033</t>
  </si>
  <si>
    <t xml:space="preserve">07335033</t>
  </si>
  <si>
    <t xml:space="preserve">Olsbrücken</t>
  </si>
  <si>
    <t xml:space="preserve">073355010034</t>
  </si>
  <si>
    <t xml:space="preserve">07335034</t>
  </si>
  <si>
    <t xml:space="preserve">Otterbach</t>
  </si>
  <si>
    <t xml:space="preserve">073355010035</t>
  </si>
  <si>
    <t xml:space="preserve">07335035</t>
  </si>
  <si>
    <t xml:space="preserve">Otterberg, Stadt</t>
  </si>
  <si>
    <t xml:space="preserve">073355010041</t>
  </si>
  <si>
    <t xml:space="preserve">07335041</t>
  </si>
  <si>
    <t xml:space="preserve">Schallodenbach</t>
  </si>
  <si>
    <t xml:space="preserve">073355010042</t>
  </si>
  <si>
    <t xml:space="preserve">07335042</t>
  </si>
  <si>
    <t xml:space="preserve">Schneckenhausen</t>
  </si>
  <si>
    <t xml:space="preserve">073355010046</t>
  </si>
  <si>
    <t xml:space="preserve">07335046</t>
  </si>
  <si>
    <t xml:space="preserve">Sulzbachtal</t>
  </si>
  <si>
    <t xml:space="preserve">073365001003</t>
  </si>
  <si>
    <t xml:space="preserve">07336003</t>
  </si>
  <si>
    <t xml:space="preserve">Altenglan</t>
  </si>
  <si>
    <t xml:space="preserve">073365001009</t>
  </si>
  <si>
    <t xml:space="preserve">07336009</t>
  </si>
  <si>
    <t xml:space="preserve">Bosenbach</t>
  </si>
  <si>
    <t xml:space="preserve">073365001021</t>
  </si>
  <si>
    <t xml:space="preserve">07336021</t>
  </si>
  <si>
    <t xml:space="preserve">Elzweiler</t>
  </si>
  <si>
    <t xml:space="preserve">073365001022</t>
  </si>
  <si>
    <t xml:space="preserve">07336022</t>
  </si>
  <si>
    <t xml:space="preserve">Erdesbach</t>
  </si>
  <si>
    <t xml:space="preserve">073365001025</t>
  </si>
  <si>
    <t xml:space="preserve">07336025</t>
  </si>
  <si>
    <t xml:space="preserve">Föckelberg</t>
  </si>
  <si>
    <t xml:space="preserve">073365001046</t>
  </si>
  <si>
    <t xml:space="preserve">07336046</t>
  </si>
  <si>
    <t xml:space="preserve">Horschbach</t>
  </si>
  <si>
    <t xml:space="preserve">073365001066</t>
  </si>
  <si>
    <t xml:space="preserve">07336066</t>
  </si>
  <si>
    <t xml:space="preserve">Neunkirchen a.Potzb.</t>
  </si>
  <si>
    <t xml:space="preserve">073365001067</t>
  </si>
  <si>
    <t xml:space="preserve">07336067</t>
  </si>
  <si>
    <t xml:space="preserve">Niederalben</t>
  </si>
  <si>
    <t xml:space="preserve">073365001068</t>
  </si>
  <si>
    <t xml:space="preserve">07336068</t>
  </si>
  <si>
    <t xml:space="preserve">Niederstaufenbach</t>
  </si>
  <si>
    <t xml:space="preserve">073365001071</t>
  </si>
  <si>
    <t xml:space="preserve">07336071</t>
  </si>
  <si>
    <t xml:space="preserve">Oberstaufenbach</t>
  </si>
  <si>
    <t xml:space="preserve">073365001079</t>
  </si>
  <si>
    <t xml:space="preserve">07336079</t>
  </si>
  <si>
    <t xml:space="preserve">Rammelsbach</t>
  </si>
  <si>
    <t xml:space="preserve">073365001081</t>
  </si>
  <si>
    <t xml:space="preserve">07336081</t>
  </si>
  <si>
    <t xml:space="preserve">Rathsweiler</t>
  </si>
  <si>
    <t xml:space="preserve">073365001089</t>
  </si>
  <si>
    <t xml:space="preserve">07336089</t>
  </si>
  <si>
    <t xml:space="preserve">Rutsweiler am Glan</t>
  </si>
  <si>
    <t xml:space="preserve">073365001099</t>
  </si>
  <si>
    <t xml:space="preserve">07336099</t>
  </si>
  <si>
    <t xml:space="preserve">Ulmet</t>
  </si>
  <si>
    <t xml:space="preserve">073365001103</t>
  </si>
  <si>
    <t xml:space="preserve">07336103</t>
  </si>
  <si>
    <t xml:space="preserve">Welchweiler</t>
  </si>
  <si>
    <t xml:space="preserve">073365001106</t>
  </si>
  <si>
    <t xml:space="preserve">07336106</t>
  </si>
  <si>
    <t xml:space="preserve">Bedesbach</t>
  </si>
  <si>
    <t xml:space="preserve">073365003002</t>
  </si>
  <si>
    <t xml:space="preserve">07336002</t>
  </si>
  <si>
    <t xml:space="preserve">Albessen</t>
  </si>
  <si>
    <t xml:space="preserve">073365003006</t>
  </si>
  <si>
    <t xml:space="preserve">07336006</t>
  </si>
  <si>
    <t xml:space="preserve">Blaubach</t>
  </si>
  <si>
    <t xml:space="preserve">073365003015</t>
  </si>
  <si>
    <t xml:space="preserve">07336015</t>
  </si>
  <si>
    <t xml:space="preserve">Dennweiler-Frohnbach</t>
  </si>
  <si>
    <t xml:space="preserve">073365003018</t>
  </si>
  <si>
    <t xml:space="preserve">07336018</t>
  </si>
  <si>
    <t xml:space="preserve">Ehweiler</t>
  </si>
  <si>
    <t xml:space="preserve">073365003024</t>
  </si>
  <si>
    <t xml:space="preserve">07336024</t>
  </si>
  <si>
    <t xml:space="preserve">Etschberg</t>
  </si>
  <si>
    <t xml:space="preserve">073365003034</t>
  </si>
  <si>
    <t xml:space="preserve">07336034</t>
  </si>
  <si>
    <t xml:space="preserve">Haschbach a.Remig.</t>
  </si>
  <si>
    <t xml:space="preserve">073365003039</t>
  </si>
  <si>
    <t xml:space="preserve">07336039</t>
  </si>
  <si>
    <t xml:space="preserve">Herchweiler</t>
  </si>
  <si>
    <t xml:space="preserve">073365003051</t>
  </si>
  <si>
    <t xml:space="preserve">07336051</t>
  </si>
  <si>
    <t xml:space="preserve">Körborn</t>
  </si>
  <si>
    <t xml:space="preserve">073365003052</t>
  </si>
  <si>
    <t xml:space="preserve">07336052</t>
  </si>
  <si>
    <t xml:space="preserve">Konken</t>
  </si>
  <si>
    <t xml:space="preserve">073365003055</t>
  </si>
  <si>
    <t xml:space="preserve">07336055</t>
  </si>
  <si>
    <t xml:space="preserve">Kusel, Stadt</t>
  </si>
  <si>
    <t xml:space="preserve">073365003070</t>
  </si>
  <si>
    <t xml:space="preserve">07336070</t>
  </si>
  <si>
    <t xml:space="preserve">Oberalben</t>
  </si>
  <si>
    <t xml:space="preserve">073365003077</t>
  </si>
  <si>
    <t xml:space="preserve">07336077</t>
  </si>
  <si>
    <t xml:space="preserve">Pfeffelbach</t>
  </si>
  <si>
    <t xml:space="preserve">073365003084</t>
  </si>
  <si>
    <t xml:space="preserve">07336084</t>
  </si>
  <si>
    <t xml:space="preserve">Reichweiler</t>
  </si>
  <si>
    <t xml:space="preserve">073365003088</t>
  </si>
  <si>
    <t xml:space="preserve">07336088</t>
  </si>
  <si>
    <t xml:space="preserve">Ruthweiler</t>
  </si>
  <si>
    <t xml:space="preserve">073365003091</t>
  </si>
  <si>
    <t xml:space="preserve">07336091</t>
  </si>
  <si>
    <t xml:space="preserve">Schellweiler</t>
  </si>
  <si>
    <t xml:space="preserve">073365003094</t>
  </si>
  <si>
    <t xml:space="preserve">07336094</t>
  </si>
  <si>
    <t xml:space="preserve">Selchenbach</t>
  </si>
  <si>
    <t xml:space="preserve">073365003097</t>
  </si>
  <si>
    <t xml:space="preserve">07336097</t>
  </si>
  <si>
    <t xml:space="preserve">Thallichtenberg</t>
  </si>
  <si>
    <t xml:space="preserve">073365003098</t>
  </si>
  <si>
    <t xml:space="preserve">07336098</t>
  </si>
  <si>
    <t xml:space="preserve">Theisbergstegen</t>
  </si>
  <si>
    <t xml:space="preserve">073365008001</t>
  </si>
  <si>
    <t xml:space="preserve">07336001</t>
  </si>
  <si>
    <t xml:space="preserve">Adenbach</t>
  </si>
  <si>
    <t xml:space="preserve">073365008005</t>
  </si>
  <si>
    <t xml:space="preserve">07336005</t>
  </si>
  <si>
    <t xml:space="preserve">Aschbach</t>
  </si>
  <si>
    <t xml:space="preserve">073365008012</t>
  </si>
  <si>
    <t xml:space="preserve">07336012</t>
  </si>
  <si>
    <t xml:space="preserve">Buborn</t>
  </si>
  <si>
    <t xml:space="preserve">073365008013</t>
  </si>
  <si>
    <t xml:space="preserve">07336013</t>
  </si>
  <si>
    <t xml:space="preserve">Cronenberg</t>
  </si>
  <si>
    <t xml:space="preserve">073365008014</t>
  </si>
  <si>
    <t xml:space="preserve">07336014</t>
  </si>
  <si>
    <t xml:space="preserve">Deimberg</t>
  </si>
  <si>
    <t xml:space="preserve">073365008019</t>
  </si>
  <si>
    <t xml:space="preserve">07336019</t>
  </si>
  <si>
    <t xml:space="preserve">Einöllen</t>
  </si>
  <si>
    <t xml:space="preserve">073365008023</t>
  </si>
  <si>
    <t xml:space="preserve">07336023</t>
  </si>
  <si>
    <t xml:space="preserve">Eßweiler</t>
  </si>
  <si>
    <t xml:space="preserve">073365008029</t>
  </si>
  <si>
    <t xml:space="preserve">07336029</t>
  </si>
  <si>
    <t xml:space="preserve">Ginsweiler</t>
  </si>
  <si>
    <t xml:space="preserve">073365008030</t>
  </si>
  <si>
    <t xml:space="preserve">07336030</t>
  </si>
  <si>
    <t xml:space="preserve">Glanbrücken</t>
  </si>
  <si>
    <t xml:space="preserve">073365008033</t>
  </si>
  <si>
    <t xml:space="preserve">07336033</t>
  </si>
  <si>
    <t xml:space="preserve">Grumbach</t>
  </si>
  <si>
    <t xml:space="preserve">073365008035</t>
  </si>
  <si>
    <t xml:space="preserve">07336035</t>
  </si>
  <si>
    <t xml:space="preserve">Hausweiler</t>
  </si>
  <si>
    <t xml:space="preserve">073365008036</t>
  </si>
  <si>
    <t xml:space="preserve">07336036</t>
  </si>
  <si>
    <t xml:space="preserve">Hefersweiler</t>
  </si>
  <si>
    <t xml:space="preserve">073365008038</t>
  </si>
  <si>
    <t xml:space="preserve">07336038</t>
  </si>
  <si>
    <t xml:space="preserve">Heinzenhausen</t>
  </si>
  <si>
    <t xml:space="preserve">073365008040</t>
  </si>
  <si>
    <t xml:space="preserve">07336040</t>
  </si>
  <si>
    <t xml:space="preserve">Herren-Sulzbach</t>
  </si>
  <si>
    <t xml:space="preserve">073365008042</t>
  </si>
  <si>
    <t xml:space="preserve">07336042</t>
  </si>
  <si>
    <t xml:space="preserve">Hinzweiler</t>
  </si>
  <si>
    <t xml:space="preserve">073365008043</t>
  </si>
  <si>
    <t xml:space="preserve">07336043</t>
  </si>
  <si>
    <t xml:space="preserve">Hohenöllen</t>
  </si>
  <si>
    <t xml:space="preserve">073365008044</t>
  </si>
  <si>
    <t xml:space="preserve">07336044</t>
  </si>
  <si>
    <t xml:space="preserve">073365008045</t>
  </si>
  <si>
    <t xml:space="preserve">07336045</t>
  </si>
  <si>
    <t xml:space="preserve">Hoppstädten</t>
  </si>
  <si>
    <t xml:space="preserve">073365008048</t>
  </si>
  <si>
    <t xml:space="preserve">07336048</t>
  </si>
  <si>
    <t xml:space="preserve">Jettenbach</t>
  </si>
  <si>
    <t xml:space="preserve">073365008049</t>
  </si>
  <si>
    <t xml:space="preserve">07336049</t>
  </si>
  <si>
    <t xml:space="preserve">Kappeln</t>
  </si>
  <si>
    <t xml:space="preserve">073365008050</t>
  </si>
  <si>
    <t xml:space="preserve">07336050</t>
  </si>
  <si>
    <t xml:space="preserve">Kirrweiler</t>
  </si>
  <si>
    <t xml:space="preserve">073365008053</t>
  </si>
  <si>
    <t xml:space="preserve">07336053</t>
  </si>
  <si>
    <t xml:space="preserve">Kreimbach-Kaulbach</t>
  </si>
  <si>
    <t xml:space="preserve">073365008057</t>
  </si>
  <si>
    <t xml:space="preserve">07336057</t>
  </si>
  <si>
    <t xml:space="preserve">073365008058</t>
  </si>
  <si>
    <t xml:space="preserve">07336058</t>
  </si>
  <si>
    <t xml:space="preserve">Lauterecken, Stadt</t>
  </si>
  <si>
    <t xml:space="preserve">073365008060</t>
  </si>
  <si>
    <t xml:space="preserve">07336060</t>
  </si>
  <si>
    <t xml:space="preserve">Lohnweiler</t>
  </si>
  <si>
    <t xml:space="preserve">073365008061</t>
  </si>
  <si>
    <t xml:space="preserve">07336061</t>
  </si>
  <si>
    <t xml:space="preserve">Medard</t>
  </si>
  <si>
    <t xml:space="preserve">073365008062</t>
  </si>
  <si>
    <t xml:space="preserve">07336062</t>
  </si>
  <si>
    <t xml:space="preserve">Merzweiler</t>
  </si>
  <si>
    <t xml:space="preserve">073365008065</t>
  </si>
  <si>
    <t xml:space="preserve">07336065</t>
  </si>
  <si>
    <t xml:space="preserve">Nerzweiler</t>
  </si>
  <si>
    <t xml:space="preserve">073365008069</t>
  </si>
  <si>
    <t xml:space="preserve">07336069</t>
  </si>
  <si>
    <t xml:space="preserve">Nußbach</t>
  </si>
  <si>
    <t xml:space="preserve">073365008072</t>
  </si>
  <si>
    <t xml:space="preserve">07336072</t>
  </si>
  <si>
    <t xml:space="preserve">Oberweiler im Tal</t>
  </si>
  <si>
    <t xml:space="preserve">073365008073</t>
  </si>
  <si>
    <t xml:space="preserve">07336073</t>
  </si>
  <si>
    <t xml:space="preserve">Oberweiler-Tiefenb.</t>
  </si>
  <si>
    <t xml:space="preserve">073365008074</t>
  </si>
  <si>
    <t xml:space="preserve">07336074</t>
  </si>
  <si>
    <t xml:space="preserve">Odenbach</t>
  </si>
  <si>
    <t xml:space="preserve">073365008075</t>
  </si>
  <si>
    <t xml:space="preserve">07336075</t>
  </si>
  <si>
    <t xml:space="preserve">Offenbach-Hundheim</t>
  </si>
  <si>
    <t xml:space="preserve">073365008085</t>
  </si>
  <si>
    <t xml:space="preserve">07336085</t>
  </si>
  <si>
    <t xml:space="preserve">Reipoltskirchen</t>
  </si>
  <si>
    <t xml:space="preserve">073365008086</t>
  </si>
  <si>
    <t xml:space="preserve">07336086</t>
  </si>
  <si>
    <t xml:space="preserve">Relsberg</t>
  </si>
  <si>
    <t xml:space="preserve">073365008087</t>
  </si>
  <si>
    <t xml:space="preserve">07336087</t>
  </si>
  <si>
    <t xml:space="preserve">Rothselberg</t>
  </si>
  <si>
    <t xml:space="preserve">073365008090</t>
  </si>
  <si>
    <t xml:space="preserve">07336090</t>
  </si>
  <si>
    <t xml:space="preserve">Rutsweiler a.Lauter</t>
  </si>
  <si>
    <t xml:space="preserve">073365008095</t>
  </si>
  <si>
    <t xml:space="preserve">07336095</t>
  </si>
  <si>
    <t xml:space="preserve">Sankt Julian</t>
  </si>
  <si>
    <t xml:space="preserve">073365008100</t>
  </si>
  <si>
    <t xml:space="preserve">07336100</t>
  </si>
  <si>
    <t xml:space="preserve">Unterjeckenbach</t>
  </si>
  <si>
    <t xml:space="preserve">073365008104</t>
  </si>
  <si>
    <t xml:space="preserve">07336104</t>
  </si>
  <si>
    <t xml:space="preserve">Wiesweiler</t>
  </si>
  <si>
    <t xml:space="preserve">073365008105</t>
  </si>
  <si>
    <t xml:space="preserve">07336105</t>
  </si>
  <si>
    <t xml:space="preserve">Wolfstein, Stadt</t>
  </si>
  <si>
    <t xml:space="preserve">073365009004</t>
  </si>
  <si>
    <t xml:space="preserve">07336004</t>
  </si>
  <si>
    <t xml:space="preserve">Altenkirchen</t>
  </si>
  <si>
    <t xml:space="preserve">073365009008</t>
  </si>
  <si>
    <t xml:space="preserve">07336008</t>
  </si>
  <si>
    <t xml:space="preserve">Börsborn</t>
  </si>
  <si>
    <t xml:space="preserve">073365009010</t>
  </si>
  <si>
    <t xml:space="preserve">07336010</t>
  </si>
  <si>
    <t xml:space="preserve">Breitenbach</t>
  </si>
  <si>
    <t xml:space="preserve">073365009011</t>
  </si>
  <si>
    <t xml:space="preserve">07336011</t>
  </si>
  <si>
    <t xml:space="preserve">Brücken (Pfalz)</t>
  </si>
  <si>
    <t xml:space="preserve">073365009016</t>
  </si>
  <si>
    <t xml:space="preserve">07336016</t>
  </si>
  <si>
    <t xml:space="preserve">Dittweiler</t>
  </si>
  <si>
    <t xml:space="preserve">073365009017</t>
  </si>
  <si>
    <t xml:space="preserve">07336017</t>
  </si>
  <si>
    <t xml:space="preserve">Dunzweiler</t>
  </si>
  <si>
    <t xml:space="preserve">073365009027</t>
  </si>
  <si>
    <t xml:space="preserve">07336027</t>
  </si>
  <si>
    <t xml:space="preserve">Frohnhofen</t>
  </si>
  <si>
    <t xml:space="preserve">073365009031</t>
  </si>
  <si>
    <t xml:space="preserve">07336031</t>
  </si>
  <si>
    <t xml:space="preserve">Glan-Münchweiler</t>
  </si>
  <si>
    <t xml:space="preserve">073365009032</t>
  </si>
  <si>
    <t xml:space="preserve">07336032</t>
  </si>
  <si>
    <t xml:space="preserve">Gries</t>
  </si>
  <si>
    <t xml:space="preserve">073365009037</t>
  </si>
  <si>
    <t xml:space="preserve">07336037</t>
  </si>
  <si>
    <t xml:space="preserve">Henschtal</t>
  </si>
  <si>
    <t xml:space="preserve">073365009041</t>
  </si>
  <si>
    <t xml:space="preserve">07336041</t>
  </si>
  <si>
    <t xml:space="preserve">Herschweiler-Petter.</t>
  </si>
  <si>
    <t xml:space="preserve">073365009047</t>
  </si>
  <si>
    <t xml:space="preserve">07336047</t>
  </si>
  <si>
    <t xml:space="preserve">Hüffler</t>
  </si>
  <si>
    <t xml:space="preserve">073365009054</t>
  </si>
  <si>
    <t xml:space="preserve">07336054</t>
  </si>
  <si>
    <t xml:space="preserve">Krottelbach</t>
  </si>
  <si>
    <t xml:space="preserve">073365009056</t>
  </si>
  <si>
    <t xml:space="preserve">07336056</t>
  </si>
  <si>
    <t xml:space="preserve">Langenbach</t>
  </si>
  <si>
    <t xml:space="preserve">073365009064</t>
  </si>
  <si>
    <t xml:space="preserve">07336064</t>
  </si>
  <si>
    <t xml:space="preserve">Nanzdietschweiler</t>
  </si>
  <si>
    <t xml:space="preserve">073365009076</t>
  </si>
  <si>
    <t xml:space="preserve">07336076</t>
  </si>
  <si>
    <t xml:space="preserve">Ohmbach</t>
  </si>
  <si>
    <t xml:space="preserve">073365009082</t>
  </si>
  <si>
    <t xml:space="preserve">07336082</t>
  </si>
  <si>
    <t xml:space="preserve">Rehweiler</t>
  </si>
  <si>
    <t xml:space="preserve">073365009092</t>
  </si>
  <si>
    <t xml:space="preserve">07336092</t>
  </si>
  <si>
    <t xml:space="preserve">Schönenberg-Kübelb.</t>
  </si>
  <si>
    <t xml:space="preserve">073365009096</t>
  </si>
  <si>
    <t xml:space="preserve">07336096</t>
  </si>
  <si>
    <t xml:space="preserve">Steinbach am Glan</t>
  </si>
  <si>
    <t xml:space="preserve">073365009101</t>
  </si>
  <si>
    <t xml:space="preserve">07336101</t>
  </si>
  <si>
    <t xml:space="preserve">Wahnwegen</t>
  </si>
  <si>
    <t xml:space="preserve">073365009102</t>
  </si>
  <si>
    <t xml:space="preserve">07336102</t>
  </si>
  <si>
    <t xml:space="preserve">Waldmohr</t>
  </si>
  <si>
    <t xml:space="preserve">073365009107</t>
  </si>
  <si>
    <t xml:space="preserve">07336107</t>
  </si>
  <si>
    <t xml:space="preserve">Matzenbach</t>
  </si>
  <si>
    <t xml:space="preserve">073365009501</t>
  </si>
  <si>
    <t xml:space="preserve">07336501</t>
  </si>
  <si>
    <t xml:space="preserve">Quirnbach/Pfalz</t>
  </si>
  <si>
    <t xml:space="preserve">073375001001</t>
  </si>
  <si>
    <t xml:space="preserve">07337001</t>
  </si>
  <si>
    <t xml:space="preserve">Albersweiler</t>
  </si>
  <si>
    <t xml:space="preserve">073375001017</t>
  </si>
  <si>
    <t xml:space="preserve">07337017</t>
  </si>
  <si>
    <t xml:space="preserve">073375001024</t>
  </si>
  <si>
    <t xml:space="preserve">07337024</t>
  </si>
  <si>
    <t xml:space="preserve">Eußerthal</t>
  </si>
  <si>
    <t xml:space="preserve">073375001033</t>
  </si>
  <si>
    <t xml:space="preserve">07337033</t>
  </si>
  <si>
    <t xml:space="preserve">Gossersweiler-Stein</t>
  </si>
  <si>
    <t xml:space="preserve">073375001054</t>
  </si>
  <si>
    <t xml:space="preserve">07337054</t>
  </si>
  <si>
    <t xml:space="preserve">Münchweiler,Klingb.</t>
  </si>
  <si>
    <t xml:space="preserve">073375001064</t>
  </si>
  <si>
    <t xml:space="preserve">07337064</t>
  </si>
  <si>
    <t xml:space="preserve">Ramberg</t>
  </si>
  <si>
    <t xml:space="preserve">073375001067</t>
  </si>
  <si>
    <t xml:space="preserve">07337067</t>
  </si>
  <si>
    <t xml:space="preserve">Rinnthal</t>
  </si>
  <si>
    <t xml:space="preserve">073375001074</t>
  </si>
  <si>
    <t xml:space="preserve">07337074</t>
  </si>
  <si>
    <t xml:space="preserve">Silz</t>
  </si>
  <si>
    <t xml:space="preserve">073375001078</t>
  </si>
  <si>
    <t xml:space="preserve">07337078</t>
  </si>
  <si>
    <t xml:space="preserve">Völkersweiler</t>
  </si>
  <si>
    <t xml:space="preserve">073375001080</t>
  </si>
  <si>
    <t xml:space="preserve">07337080</t>
  </si>
  <si>
    <t xml:space="preserve">Waldhambach</t>
  </si>
  <si>
    <t xml:space="preserve">073375001081</t>
  </si>
  <si>
    <t xml:space="preserve">07337081</t>
  </si>
  <si>
    <t xml:space="preserve">Waldrohrbach</t>
  </si>
  <si>
    <t xml:space="preserve">073375001083</t>
  </si>
  <si>
    <t xml:space="preserve">07337083</t>
  </si>
  <si>
    <t xml:space="preserve">Wernersberg</t>
  </si>
  <si>
    <t xml:space="preserve">073375001501</t>
  </si>
  <si>
    <t xml:space="preserve">07337501</t>
  </si>
  <si>
    <t xml:space="preserve">Annweiler am Trifels</t>
  </si>
  <si>
    <t xml:space="preserve">073375002005</t>
  </si>
  <si>
    <t xml:space="preserve">07337005</t>
  </si>
  <si>
    <t xml:space="preserve">Bad Bergzabern, St.</t>
  </si>
  <si>
    <t xml:space="preserve">073375002006</t>
  </si>
  <si>
    <t xml:space="preserve">07337006</t>
  </si>
  <si>
    <t xml:space="preserve">Barbelroth</t>
  </si>
  <si>
    <t xml:space="preserve">073375002008</t>
  </si>
  <si>
    <t xml:space="preserve">07337008</t>
  </si>
  <si>
    <t xml:space="preserve">Birkenhördt</t>
  </si>
  <si>
    <t xml:space="preserve">073375002013</t>
  </si>
  <si>
    <t xml:space="preserve">07337013</t>
  </si>
  <si>
    <t xml:space="preserve">Böllenborn</t>
  </si>
  <si>
    <t xml:space="preserve">073375002018</t>
  </si>
  <si>
    <t xml:space="preserve">07337018</t>
  </si>
  <si>
    <t xml:space="preserve">Dierbach</t>
  </si>
  <si>
    <t xml:space="preserve">073375002019</t>
  </si>
  <si>
    <t xml:space="preserve">07337019</t>
  </si>
  <si>
    <t xml:space="preserve">Dörrenbach</t>
  </si>
  <si>
    <t xml:space="preserve">073375002029</t>
  </si>
  <si>
    <t xml:space="preserve">07337029</t>
  </si>
  <si>
    <t xml:space="preserve">Gleiszellen-Gleish.</t>
  </si>
  <si>
    <t xml:space="preserve">073375002037</t>
  </si>
  <si>
    <t xml:space="preserve">07337037</t>
  </si>
  <si>
    <t xml:space="preserve">Hergersweiler</t>
  </si>
  <si>
    <t xml:space="preserve">073375002045</t>
  </si>
  <si>
    <t xml:space="preserve">07337045</t>
  </si>
  <si>
    <t xml:space="preserve">Kapellen-Drusweiler</t>
  </si>
  <si>
    <t xml:space="preserve">073375002046</t>
  </si>
  <si>
    <t xml:space="preserve">07337046</t>
  </si>
  <si>
    <t xml:space="preserve">Kapsweyer</t>
  </si>
  <si>
    <t xml:space="preserve">073375002049</t>
  </si>
  <si>
    <t xml:space="preserve">07337049</t>
  </si>
  <si>
    <t xml:space="preserve">Klingenmünster</t>
  </si>
  <si>
    <t xml:space="preserve">073375002055</t>
  </si>
  <si>
    <t xml:space="preserve">07337055</t>
  </si>
  <si>
    <t xml:space="preserve">Niederhorbach</t>
  </si>
  <si>
    <t xml:space="preserve">073375002056</t>
  </si>
  <si>
    <t xml:space="preserve">07337056</t>
  </si>
  <si>
    <t xml:space="preserve">Niederotterbach</t>
  </si>
  <si>
    <t xml:space="preserve">073375002058</t>
  </si>
  <si>
    <t xml:space="preserve">07337058</t>
  </si>
  <si>
    <t xml:space="preserve">Oberhausen</t>
  </si>
  <si>
    <t xml:space="preserve">073375002059</t>
  </si>
  <si>
    <t xml:space="preserve">07337059</t>
  </si>
  <si>
    <t xml:space="preserve">Oberotterbach</t>
  </si>
  <si>
    <t xml:space="preserve">073375002060</t>
  </si>
  <si>
    <t xml:space="preserve">07337060</t>
  </si>
  <si>
    <t xml:space="preserve">Oberschlettenbach</t>
  </si>
  <si>
    <t xml:space="preserve">073375002062</t>
  </si>
  <si>
    <t xml:space="preserve">07337062</t>
  </si>
  <si>
    <t xml:space="preserve">Pleisweiler-Oberhof.</t>
  </si>
  <si>
    <t xml:space="preserve">073375002071</t>
  </si>
  <si>
    <t xml:space="preserve">07337071</t>
  </si>
  <si>
    <t xml:space="preserve">Schweigen-Rechtenb.</t>
  </si>
  <si>
    <t xml:space="preserve">073375002072</t>
  </si>
  <si>
    <t xml:space="preserve">07337072</t>
  </si>
  <si>
    <t xml:space="preserve">Schweighofen</t>
  </si>
  <si>
    <t xml:space="preserve">073375002076</t>
  </si>
  <si>
    <t xml:space="preserve">07337076</t>
  </si>
  <si>
    <t xml:space="preserve">073375002079</t>
  </si>
  <si>
    <t xml:space="preserve">07337079</t>
  </si>
  <si>
    <t xml:space="preserve">Vorderweidenthal</t>
  </si>
  <si>
    <t xml:space="preserve">073375003002</t>
  </si>
  <si>
    <t xml:space="preserve">07337002</t>
  </si>
  <si>
    <t xml:space="preserve">Altdorf</t>
  </si>
  <si>
    <t xml:space="preserve">073375003011</t>
  </si>
  <si>
    <t xml:space="preserve">07337011</t>
  </si>
  <si>
    <t xml:space="preserve">Böbingen</t>
  </si>
  <si>
    <t xml:space="preserve">073375003015</t>
  </si>
  <si>
    <t xml:space="preserve">07337015</t>
  </si>
  <si>
    <t xml:space="preserve">Burrweiler</t>
  </si>
  <si>
    <t xml:space="preserve">073375003020</t>
  </si>
  <si>
    <t xml:space="preserve">07337020</t>
  </si>
  <si>
    <t xml:space="preserve">Edenkoben, Stadt</t>
  </si>
  <si>
    <t xml:space="preserve">073375003021</t>
  </si>
  <si>
    <t xml:space="preserve">07337021</t>
  </si>
  <si>
    <t xml:space="preserve">Edesheim</t>
  </si>
  <si>
    <t xml:space="preserve">073375003025</t>
  </si>
  <si>
    <t xml:space="preserve">07337025</t>
  </si>
  <si>
    <t xml:space="preserve">Flemlingen</t>
  </si>
  <si>
    <t xml:space="preserve">073375003027</t>
  </si>
  <si>
    <t xml:space="preserve">07337027</t>
  </si>
  <si>
    <t xml:space="preserve">Freimersheim (Pfalz)</t>
  </si>
  <si>
    <t xml:space="preserve">073375003028</t>
  </si>
  <si>
    <t xml:space="preserve">07337028</t>
  </si>
  <si>
    <t xml:space="preserve">Gleisweiler</t>
  </si>
  <si>
    <t xml:space="preserve">073375003032</t>
  </si>
  <si>
    <t xml:space="preserve">07337032</t>
  </si>
  <si>
    <t xml:space="preserve">Gommersheim</t>
  </si>
  <si>
    <t xml:space="preserve">073375003035</t>
  </si>
  <si>
    <t xml:space="preserve">07337035</t>
  </si>
  <si>
    <t xml:space="preserve">Großfischlingen</t>
  </si>
  <si>
    <t xml:space="preserve">073375003036</t>
  </si>
  <si>
    <t xml:space="preserve">07337036</t>
  </si>
  <si>
    <t xml:space="preserve">Hainfeld</t>
  </si>
  <si>
    <t xml:space="preserve">073375003048</t>
  </si>
  <si>
    <t xml:space="preserve">07337048</t>
  </si>
  <si>
    <t xml:space="preserve">Kleinfischlingen</t>
  </si>
  <si>
    <t xml:space="preserve">073375003066</t>
  </si>
  <si>
    <t xml:space="preserve">07337066</t>
  </si>
  <si>
    <t xml:space="preserve">Rhodt unter Rietburg</t>
  </si>
  <si>
    <t xml:space="preserve">073375003069</t>
  </si>
  <si>
    <t xml:space="preserve">07337069</t>
  </si>
  <si>
    <t xml:space="preserve">Roschbach</t>
  </si>
  <si>
    <t xml:space="preserve">073375003077</t>
  </si>
  <si>
    <t xml:space="preserve">07337077</t>
  </si>
  <si>
    <t xml:space="preserve">Venningen</t>
  </si>
  <si>
    <t xml:space="preserve">073375003084</t>
  </si>
  <si>
    <t xml:space="preserve">07337084</t>
  </si>
  <si>
    <t xml:space="preserve">Weyher in der Pfalz</t>
  </si>
  <si>
    <t xml:space="preserve">073375004038</t>
  </si>
  <si>
    <t xml:space="preserve">07337038</t>
  </si>
  <si>
    <t xml:space="preserve">Herxheim bei Landau</t>
  </si>
  <si>
    <t xml:space="preserve">073375004039</t>
  </si>
  <si>
    <t xml:space="preserve">07337039</t>
  </si>
  <si>
    <t xml:space="preserve">Herxheimweyher</t>
  </si>
  <si>
    <t xml:space="preserve">073375004044</t>
  </si>
  <si>
    <t xml:space="preserve">07337044</t>
  </si>
  <si>
    <t xml:space="preserve">Insheim</t>
  </si>
  <si>
    <t xml:space="preserve">073375004068</t>
  </si>
  <si>
    <t xml:space="preserve">07337068</t>
  </si>
  <si>
    <t xml:space="preserve">073375005007</t>
  </si>
  <si>
    <t xml:space="preserve">07337007</t>
  </si>
  <si>
    <t xml:space="preserve">Billigheim-Ingenheim</t>
  </si>
  <si>
    <t xml:space="preserve">073375005009</t>
  </si>
  <si>
    <t xml:space="preserve">07337009</t>
  </si>
  <si>
    <t xml:space="preserve">Birkweiler</t>
  </si>
  <si>
    <t xml:space="preserve">073375005012</t>
  </si>
  <si>
    <t xml:space="preserve">07337012</t>
  </si>
  <si>
    <t xml:space="preserve">Böchingen</t>
  </si>
  <si>
    <t xml:space="preserve">073375005022</t>
  </si>
  <si>
    <t xml:space="preserve">07337022</t>
  </si>
  <si>
    <t xml:space="preserve">073375005026</t>
  </si>
  <si>
    <t xml:space="preserve">07337026</t>
  </si>
  <si>
    <t xml:space="preserve">Frankweiler</t>
  </si>
  <si>
    <t xml:space="preserve">073375005031</t>
  </si>
  <si>
    <t xml:space="preserve">07337031</t>
  </si>
  <si>
    <t xml:space="preserve">Göcklingen</t>
  </si>
  <si>
    <t xml:space="preserve">073375005040</t>
  </si>
  <si>
    <t xml:space="preserve">07337040</t>
  </si>
  <si>
    <t xml:space="preserve">Heuchelheim-Klingen</t>
  </si>
  <si>
    <t xml:space="preserve">073375005042</t>
  </si>
  <si>
    <t xml:space="preserve">07337042</t>
  </si>
  <si>
    <t xml:space="preserve">Ilbesheim bei Landau</t>
  </si>
  <si>
    <t xml:space="preserve">073375005043</t>
  </si>
  <si>
    <t xml:space="preserve">07337043</t>
  </si>
  <si>
    <t xml:space="preserve">Impflingen</t>
  </si>
  <si>
    <t xml:space="preserve">073375005050</t>
  </si>
  <si>
    <t xml:space="preserve">07337050</t>
  </si>
  <si>
    <t xml:space="preserve">Knöringen</t>
  </si>
  <si>
    <t xml:space="preserve">073375005051</t>
  </si>
  <si>
    <t xml:space="preserve">07337051</t>
  </si>
  <si>
    <t xml:space="preserve">Leinsweiler</t>
  </si>
  <si>
    <t xml:space="preserve">073375005065</t>
  </si>
  <si>
    <t xml:space="preserve">07337065</t>
  </si>
  <si>
    <t xml:space="preserve">Ranschbach</t>
  </si>
  <si>
    <t xml:space="preserve">073375005073</t>
  </si>
  <si>
    <t xml:space="preserve">07337073</t>
  </si>
  <si>
    <t xml:space="preserve">Siebeldingen</t>
  </si>
  <si>
    <t xml:space="preserve">073375005082</t>
  </si>
  <si>
    <t xml:space="preserve">07337082</t>
  </si>
  <si>
    <t xml:space="preserve">Walsheim</t>
  </si>
  <si>
    <t xml:space="preserve">073375006047</t>
  </si>
  <si>
    <t xml:space="preserve">07337047</t>
  </si>
  <si>
    <t xml:space="preserve">Kirrweiler (Pfalz)</t>
  </si>
  <si>
    <t xml:space="preserve">073375006052</t>
  </si>
  <si>
    <t xml:space="preserve">07337052</t>
  </si>
  <si>
    <t xml:space="preserve">Maikammer</t>
  </si>
  <si>
    <t xml:space="preserve">073375006070</t>
  </si>
  <si>
    <t xml:space="preserve">07337070</t>
  </si>
  <si>
    <t xml:space="preserve">Sankt Martin</t>
  </si>
  <si>
    <t xml:space="preserve">073375007014</t>
  </si>
  <si>
    <t xml:space="preserve">07337014</t>
  </si>
  <si>
    <t xml:space="preserve">073375007023</t>
  </si>
  <si>
    <t xml:space="preserve">07337023</t>
  </si>
  <si>
    <t xml:space="preserve">Essingen</t>
  </si>
  <si>
    <t xml:space="preserve">073375007041</t>
  </si>
  <si>
    <t xml:space="preserve">07337041</t>
  </si>
  <si>
    <t xml:space="preserve">Hochstadt (Pfalz)</t>
  </si>
  <si>
    <t xml:space="preserve">073375007061</t>
  </si>
  <si>
    <t xml:space="preserve">07337061</t>
  </si>
  <si>
    <t xml:space="preserve">Offenbach an der Q.</t>
  </si>
  <si>
    <t xml:space="preserve">073380004004</t>
  </si>
  <si>
    <t xml:space="preserve">07338004</t>
  </si>
  <si>
    <t xml:space="preserve">Bobenheim-Roxheim</t>
  </si>
  <si>
    <t xml:space="preserve">073380005005</t>
  </si>
  <si>
    <t xml:space="preserve">07338005</t>
  </si>
  <si>
    <t xml:space="preserve">Böhl-Iggelheim</t>
  </si>
  <si>
    <t xml:space="preserve">073380017017</t>
  </si>
  <si>
    <t xml:space="preserve">07338017</t>
  </si>
  <si>
    <t xml:space="preserve">Limburgerhof</t>
  </si>
  <si>
    <t xml:space="preserve">073380019019</t>
  </si>
  <si>
    <t xml:space="preserve">07338019</t>
  </si>
  <si>
    <t xml:space="preserve">Mutterstadt</t>
  </si>
  <si>
    <t xml:space="preserve">073380025025</t>
  </si>
  <si>
    <t xml:space="preserve">07338025</t>
  </si>
  <si>
    <t xml:space="preserve">Schifferstadt, Stadt</t>
  </si>
  <si>
    <t xml:space="preserve">073385001006</t>
  </si>
  <si>
    <t xml:space="preserve">07338006</t>
  </si>
  <si>
    <t xml:space="preserve">Dannstadt-Schauernh.</t>
  </si>
  <si>
    <t xml:space="preserve">073385001014</t>
  </si>
  <si>
    <t xml:space="preserve">07338014</t>
  </si>
  <si>
    <t xml:space="preserve">Hochdorf-Assenheim</t>
  </si>
  <si>
    <t xml:space="preserve">073385001022</t>
  </si>
  <si>
    <t xml:space="preserve">07338022</t>
  </si>
  <si>
    <t xml:space="preserve">Rödersheim-Gronau</t>
  </si>
  <si>
    <t xml:space="preserve">073385004003</t>
  </si>
  <si>
    <t xml:space="preserve">07338003</t>
  </si>
  <si>
    <t xml:space="preserve">Birkenheide</t>
  </si>
  <si>
    <t xml:space="preserve">073385004008</t>
  </si>
  <si>
    <t xml:space="preserve">07338008</t>
  </si>
  <si>
    <t xml:space="preserve">Fußgönheim</t>
  </si>
  <si>
    <t xml:space="preserve">073385004018</t>
  </si>
  <si>
    <t xml:space="preserve">07338018</t>
  </si>
  <si>
    <t xml:space="preserve">Maxdorf</t>
  </si>
  <si>
    <t xml:space="preserve">073385006002</t>
  </si>
  <si>
    <t xml:space="preserve">07338002</t>
  </si>
  <si>
    <t xml:space="preserve">Beindersheim</t>
  </si>
  <si>
    <t xml:space="preserve">073385006009</t>
  </si>
  <si>
    <t xml:space="preserve">07338009</t>
  </si>
  <si>
    <t xml:space="preserve">Großniedesheim</t>
  </si>
  <si>
    <t xml:space="preserve">073385006012</t>
  </si>
  <si>
    <t xml:space="preserve">07338012</t>
  </si>
  <si>
    <t xml:space="preserve">Heßheim</t>
  </si>
  <si>
    <t xml:space="preserve">073385006013</t>
  </si>
  <si>
    <t xml:space="preserve">07338013</t>
  </si>
  <si>
    <t xml:space="preserve">Heuchelheim b.Frank.</t>
  </si>
  <si>
    <t xml:space="preserve">073385006015</t>
  </si>
  <si>
    <t xml:space="preserve">07338015</t>
  </si>
  <si>
    <t xml:space="preserve">Kleinniedesheim</t>
  </si>
  <si>
    <t xml:space="preserve">073385006016</t>
  </si>
  <si>
    <t xml:space="preserve">07338016</t>
  </si>
  <si>
    <t xml:space="preserve">Lambsheim</t>
  </si>
  <si>
    <t xml:space="preserve">073385007007</t>
  </si>
  <si>
    <t xml:space="preserve">07338007</t>
  </si>
  <si>
    <t xml:space="preserve">Dudenhofen</t>
  </si>
  <si>
    <t xml:space="preserve">073385007010</t>
  </si>
  <si>
    <t xml:space="preserve">07338010</t>
  </si>
  <si>
    <t xml:space="preserve">Hanhofen</t>
  </si>
  <si>
    <t xml:space="preserve">073385007011</t>
  </si>
  <si>
    <t xml:space="preserve">07338011</t>
  </si>
  <si>
    <t xml:space="preserve">Harthausen</t>
  </si>
  <si>
    <t xml:space="preserve">073385007023</t>
  </si>
  <si>
    <t xml:space="preserve">07338023</t>
  </si>
  <si>
    <t xml:space="preserve">Römerberg</t>
  </si>
  <si>
    <t xml:space="preserve">073385008001</t>
  </si>
  <si>
    <t xml:space="preserve">07338001</t>
  </si>
  <si>
    <t xml:space="preserve">Altrip</t>
  </si>
  <si>
    <t xml:space="preserve">073385008020</t>
  </si>
  <si>
    <t xml:space="preserve">07338020</t>
  </si>
  <si>
    <t xml:space="preserve">Neuhofen</t>
  </si>
  <si>
    <t xml:space="preserve">073385008021</t>
  </si>
  <si>
    <t xml:space="preserve">07338021</t>
  </si>
  <si>
    <t xml:space="preserve">Otterstadt</t>
  </si>
  <si>
    <t xml:space="preserve">073385008026</t>
  </si>
  <si>
    <t xml:space="preserve">07338026</t>
  </si>
  <si>
    <t xml:space="preserve">Waldsee</t>
  </si>
  <si>
    <t xml:space="preserve">073390005005</t>
  </si>
  <si>
    <t xml:space="preserve">07339005</t>
  </si>
  <si>
    <t xml:space="preserve">Bingen a.Rhein,St.</t>
  </si>
  <si>
    <t xml:space="preserve">073390009009</t>
  </si>
  <si>
    <t xml:space="preserve">07339009</t>
  </si>
  <si>
    <t xml:space="preserve">Budenheim</t>
  </si>
  <si>
    <t xml:space="preserve">073390030030</t>
  </si>
  <si>
    <t xml:space="preserve">07339030</t>
  </si>
  <si>
    <t xml:space="preserve">Ingelheim am Rhein</t>
  </si>
  <si>
    <t xml:space="preserve">073395001003</t>
  </si>
  <si>
    <t xml:space="preserve">07339003</t>
  </si>
  <si>
    <t xml:space="preserve">Bacharach, Stadt</t>
  </si>
  <si>
    <t xml:space="preserve">073395001007</t>
  </si>
  <si>
    <t xml:space="preserve">07339007</t>
  </si>
  <si>
    <t xml:space="preserve">073395001036</t>
  </si>
  <si>
    <t xml:space="preserve">07339036</t>
  </si>
  <si>
    <t xml:space="preserve">Manubach</t>
  </si>
  <si>
    <t xml:space="preserve">073395001038</t>
  </si>
  <si>
    <t xml:space="preserve">07339038</t>
  </si>
  <si>
    <t xml:space="preserve">Münster-Sarmsheim</t>
  </si>
  <si>
    <t xml:space="preserve">073395001040</t>
  </si>
  <si>
    <t xml:space="preserve">07339040</t>
  </si>
  <si>
    <t xml:space="preserve">Niederheimbach</t>
  </si>
  <si>
    <t xml:space="preserve">073395001044</t>
  </si>
  <si>
    <t xml:space="preserve">07339044</t>
  </si>
  <si>
    <t xml:space="preserve">Oberdiebach</t>
  </si>
  <si>
    <t xml:space="preserve">073395001045</t>
  </si>
  <si>
    <t xml:space="preserve">07339045</t>
  </si>
  <si>
    <t xml:space="preserve">Oberheimbach</t>
  </si>
  <si>
    <t xml:space="preserve">073395001058</t>
  </si>
  <si>
    <t xml:space="preserve">07339058</t>
  </si>
  <si>
    <t xml:space="preserve">Trechtingshausen</t>
  </si>
  <si>
    <t xml:space="preserve">073395001062</t>
  </si>
  <si>
    <t xml:space="preserve">07339062</t>
  </si>
  <si>
    <t xml:space="preserve">Waldalgesheim</t>
  </si>
  <si>
    <t xml:space="preserve">073395001063</t>
  </si>
  <si>
    <t xml:space="preserve">07339063</t>
  </si>
  <si>
    <t xml:space="preserve">Weiler bei Bingen</t>
  </si>
  <si>
    <t xml:space="preserve">073395002006</t>
  </si>
  <si>
    <t xml:space="preserve">07339006</t>
  </si>
  <si>
    <t xml:space="preserve">Bodenheim</t>
  </si>
  <si>
    <t xml:space="preserve">073395002020</t>
  </si>
  <si>
    <t xml:space="preserve">07339020</t>
  </si>
  <si>
    <t xml:space="preserve">Gau-Bischofsheim</t>
  </si>
  <si>
    <t xml:space="preserve">073395002026</t>
  </si>
  <si>
    <t xml:space="preserve">07339026</t>
  </si>
  <si>
    <t xml:space="preserve">Harxheim</t>
  </si>
  <si>
    <t xml:space="preserve">073395002034</t>
  </si>
  <si>
    <t xml:space="preserve">07339034</t>
  </si>
  <si>
    <t xml:space="preserve">Lörzweiler</t>
  </si>
  <si>
    <t xml:space="preserve">073395002039</t>
  </si>
  <si>
    <t xml:space="preserve">07339039</t>
  </si>
  <si>
    <t xml:space="preserve">Nackenheim</t>
  </si>
  <si>
    <t xml:space="preserve">073395003001</t>
  </si>
  <si>
    <t xml:space="preserve">07339001</t>
  </si>
  <si>
    <t xml:space="preserve">Appenheim</t>
  </si>
  <si>
    <t xml:space="preserve">073395003008</t>
  </si>
  <si>
    <t xml:space="preserve">07339008</t>
  </si>
  <si>
    <t xml:space="preserve">073395003016</t>
  </si>
  <si>
    <t xml:space="preserve">07339016</t>
  </si>
  <si>
    <t xml:space="preserve">Engelstadt</t>
  </si>
  <si>
    <t xml:space="preserve">073395003019</t>
  </si>
  <si>
    <t xml:space="preserve">07339019</t>
  </si>
  <si>
    <t xml:space="preserve">Gau-Algesheim, Stadt</t>
  </si>
  <si>
    <t xml:space="preserve">073395003041</t>
  </si>
  <si>
    <t xml:space="preserve">07339041</t>
  </si>
  <si>
    <t xml:space="preserve">Nieder-Hilbersheim</t>
  </si>
  <si>
    <t xml:space="preserve">073395003046</t>
  </si>
  <si>
    <t xml:space="preserve">07339046</t>
  </si>
  <si>
    <t xml:space="preserve">Ober-Hilbersheim</t>
  </si>
  <si>
    <t xml:space="preserve">073395003048</t>
  </si>
  <si>
    <t xml:space="preserve">07339048</t>
  </si>
  <si>
    <t xml:space="preserve">Ockenheim</t>
  </si>
  <si>
    <t xml:space="preserve">073395003051</t>
  </si>
  <si>
    <t xml:space="preserve">07339051</t>
  </si>
  <si>
    <t xml:space="preserve">Schwabenheim a.Selz</t>
  </si>
  <si>
    <t xml:space="preserve">073395005027</t>
  </si>
  <si>
    <t xml:space="preserve">07339027</t>
  </si>
  <si>
    <t xml:space="preserve">Heidesheim am Rhein</t>
  </si>
  <si>
    <t xml:space="preserve">073395005061</t>
  </si>
  <si>
    <t xml:space="preserve">07339061</t>
  </si>
  <si>
    <t xml:space="preserve">Wackernheim</t>
  </si>
  <si>
    <t xml:space="preserve">073395006017</t>
  </si>
  <si>
    <t xml:space="preserve">07339017</t>
  </si>
  <si>
    <t xml:space="preserve">Essenheim</t>
  </si>
  <si>
    <t xml:space="preserve">073395006031</t>
  </si>
  <si>
    <t xml:space="preserve">07339031</t>
  </si>
  <si>
    <t xml:space="preserve">Jugenheim in Rheinh.</t>
  </si>
  <si>
    <t xml:space="preserve">073395006032</t>
  </si>
  <si>
    <t xml:space="preserve">07339032</t>
  </si>
  <si>
    <t xml:space="preserve">Klein-Winternheim</t>
  </si>
  <si>
    <t xml:space="preserve">073395006042</t>
  </si>
  <si>
    <t xml:space="preserve">07339042</t>
  </si>
  <si>
    <t xml:space="preserve">Nieder-Olm, Stadt</t>
  </si>
  <si>
    <t xml:space="preserve">073395006047</t>
  </si>
  <si>
    <t xml:space="preserve">07339047</t>
  </si>
  <si>
    <t xml:space="preserve">Ober-Olm</t>
  </si>
  <si>
    <t xml:space="preserve">073395006054</t>
  </si>
  <si>
    <t xml:space="preserve">07339054</t>
  </si>
  <si>
    <t xml:space="preserve">Sörgenloch</t>
  </si>
  <si>
    <t xml:space="preserve">073395006057</t>
  </si>
  <si>
    <t xml:space="preserve">07339057</t>
  </si>
  <si>
    <t xml:space="preserve">Stadecken-Elsheim</t>
  </si>
  <si>
    <t xml:space="preserve">073395006067</t>
  </si>
  <si>
    <t xml:space="preserve">07339067</t>
  </si>
  <si>
    <t xml:space="preserve">Zornheim</t>
  </si>
  <si>
    <t xml:space="preserve">073395007010</t>
  </si>
  <si>
    <t xml:space="preserve">07339010</t>
  </si>
  <si>
    <t xml:space="preserve">Dalheim</t>
  </si>
  <si>
    <t xml:space="preserve">073395007011</t>
  </si>
  <si>
    <t xml:space="preserve">07339011</t>
  </si>
  <si>
    <t xml:space="preserve">Dexheim</t>
  </si>
  <si>
    <t xml:space="preserve">073395007012</t>
  </si>
  <si>
    <t xml:space="preserve">07339012</t>
  </si>
  <si>
    <t xml:space="preserve">Dienheim</t>
  </si>
  <si>
    <t xml:space="preserve">073395007013</t>
  </si>
  <si>
    <t xml:space="preserve">07339013</t>
  </si>
  <si>
    <t xml:space="preserve">Dolgesheim</t>
  </si>
  <si>
    <t xml:space="preserve">073395007015</t>
  </si>
  <si>
    <t xml:space="preserve">07339015</t>
  </si>
  <si>
    <t xml:space="preserve">Eimsheim</t>
  </si>
  <si>
    <t xml:space="preserve">073395007018</t>
  </si>
  <si>
    <t xml:space="preserve">07339018</t>
  </si>
  <si>
    <t xml:space="preserve">Friesenheim</t>
  </si>
  <si>
    <t xml:space="preserve">073395007024</t>
  </si>
  <si>
    <t xml:space="preserve">07339024</t>
  </si>
  <si>
    <t xml:space="preserve">Guntersblum</t>
  </si>
  <si>
    <t xml:space="preserve">073395007025</t>
  </si>
  <si>
    <t xml:space="preserve">07339025</t>
  </si>
  <si>
    <t xml:space="preserve">Hahnheim</t>
  </si>
  <si>
    <t xml:space="preserve">073395007028</t>
  </si>
  <si>
    <t xml:space="preserve">07339028</t>
  </si>
  <si>
    <t xml:space="preserve">Hillesheim</t>
  </si>
  <si>
    <t xml:space="preserve">073395007033</t>
  </si>
  <si>
    <t xml:space="preserve">07339033</t>
  </si>
  <si>
    <t xml:space="preserve">Köngernheim</t>
  </si>
  <si>
    <t xml:space="preserve">073395007035</t>
  </si>
  <si>
    <t xml:space="preserve">07339035</t>
  </si>
  <si>
    <t xml:space="preserve">Ludwigshöhe</t>
  </si>
  <si>
    <t xml:space="preserve">073395007037</t>
  </si>
  <si>
    <t xml:space="preserve">07339037</t>
  </si>
  <si>
    <t xml:space="preserve">Mommenheim</t>
  </si>
  <si>
    <t xml:space="preserve">073395007043</t>
  </si>
  <si>
    <t xml:space="preserve">07339043</t>
  </si>
  <si>
    <t xml:space="preserve">Nierstein, Stadt</t>
  </si>
  <si>
    <t xml:space="preserve">073395007049</t>
  </si>
  <si>
    <t xml:space="preserve">07339049</t>
  </si>
  <si>
    <t xml:space="preserve">Oppenheim, Stadt</t>
  </si>
  <si>
    <t xml:space="preserve">073395007053</t>
  </si>
  <si>
    <t xml:space="preserve">07339053</t>
  </si>
  <si>
    <t xml:space="preserve">Selzen</t>
  </si>
  <si>
    <t xml:space="preserve">073395007059</t>
  </si>
  <si>
    <t xml:space="preserve">07339059</t>
  </si>
  <si>
    <t xml:space="preserve">Uelversheim</t>
  </si>
  <si>
    <t xml:space="preserve">073395007060</t>
  </si>
  <si>
    <t xml:space="preserve">07339060</t>
  </si>
  <si>
    <t xml:space="preserve">Undenheim</t>
  </si>
  <si>
    <t xml:space="preserve">073395007064</t>
  </si>
  <si>
    <t xml:space="preserve">07339064</t>
  </si>
  <si>
    <t xml:space="preserve">Weinolsheim</t>
  </si>
  <si>
    <t xml:space="preserve">073395007066</t>
  </si>
  <si>
    <t xml:space="preserve">07339066</t>
  </si>
  <si>
    <t xml:space="preserve">Wintersheim</t>
  </si>
  <si>
    <t xml:space="preserve">073395007201</t>
  </si>
  <si>
    <t xml:space="preserve">07339201</t>
  </si>
  <si>
    <t xml:space="preserve">Dorn-Dürkheim</t>
  </si>
  <si>
    <t xml:space="preserve">073395008002</t>
  </si>
  <si>
    <t xml:space="preserve">07339002</t>
  </si>
  <si>
    <t xml:space="preserve">Aspisheim</t>
  </si>
  <si>
    <t xml:space="preserve">073395008004</t>
  </si>
  <si>
    <t xml:space="preserve">07339004</t>
  </si>
  <si>
    <t xml:space="preserve">Badenheim</t>
  </si>
  <si>
    <t xml:space="preserve">073395008021</t>
  </si>
  <si>
    <t xml:space="preserve">07339021</t>
  </si>
  <si>
    <t xml:space="preserve">Gensingen</t>
  </si>
  <si>
    <t xml:space="preserve">073395008022</t>
  </si>
  <si>
    <t xml:space="preserve">07339022</t>
  </si>
  <si>
    <t xml:space="preserve">Grolsheim</t>
  </si>
  <si>
    <t xml:space="preserve">073395008029</t>
  </si>
  <si>
    <t xml:space="preserve">07339029</t>
  </si>
  <si>
    <t xml:space="preserve">Horrweiler</t>
  </si>
  <si>
    <t xml:space="preserve">073395008050</t>
  </si>
  <si>
    <t xml:space="preserve">07339050</t>
  </si>
  <si>
    <t xml:space="preserve">073395008056</t>
  </si>
  <si>
    <t xml:space="preserve">07339056</t>
  </si>
  <si>
    <t xml:space="preserve">Sprendlingen</t>
  </si>
  <si>
    <t xml:space="preserve">073395008065</t>
  </si>
  <si>
    <t xml:space="preserve">07339065</t>
  </si>
  <si>
    <t xml:space="preserve">Welgesheim</t>
  </si>
  <si>
    <t xml:space="preserve">073395008068</t>
  </si>
  <si>
    <t xml:space="preserve">07339068</t>
  </si>
  <si>
    <t xml:space="preserve">Zotzenheim</t>
  </si>
  <si>
    <t xml:space="preserve">073395008202</t>
  </si>
  <si>
    <t xml:space="preserve">07339202</t>
  </si>
  <si>
    <t xml:space="preserve">Wolfsheim</t>
  </si>
  <si>
    <t xml:space="preserve">073405001001</t>
  </si>
  <si>
    <t xml:space="preserve">07340001</t>
  </si>
  <si>
    <t xml:space="preserve">Bobenthal</t>
  </si>
  <si>
    <t xml:space="preserve">073405001002</t>
  </si>
  <si>
    <t xml:space="preserve">07340002</t>
  </si>
  <si>
    <t xml:space="preserve">Busenberg</t>
  </si>
  <si>
    <t xml:space="preserve">073405001004</t>
  </si>
  <si>
    <t xml:space="preserve">07340004</t>
  </si>
  <si>
    <t xml:space="preserve">Dahn, Stadt</t>
  </si>
  <si>
    <t xml:space="preserve">073405001009</t>
  </si>
  <si>
    <t xml:space="preserve">07340009</t>
  </si>
  <si>
    <t xml:space="preserve">Erfweiler</t>
  </si>
  <si>
    <t xml:space="preserve">073405001010</t>
  </si>
  <si>
    <t xml:space="preserve">07340010</t>
  </si>
  <si>
    <t xml:space="preserve">Erlenbach bei Dahn</t>
  </si>
  <si>
    <t xml:space="preserve">073405001011</t>
  </si>
  <si>
    <t xml:space="preserve">07340011</t>
  </si>
  <si>
    <t xml:space="preserve">Fischbach bei Dahn</t>
  </si>
  <si>
    <t xml:space="preserve">073405001021</t>
  </si>
  <si>
    <t xml:space="preserve">07340021</t>
  </si>
  <si>
    <t xml:space="preserve">Hirschthal</t>
  </si>
  <si>
    <t xml:space="preserve">073405001029</t>
  </si>
  <si>
    <t xml:space="preserve">07340029</t>
  </si>
  <si>
    <t xml:space="preserve">Ludwigswinkel</t>
  </si>
  <si>
    <t xml:space="preserve">073405001033</t>
  </si>
  <si>
    <t xml:space="preserve">07340033</t>
  </si>
  <si>
    <t xml:space="preserve">Niederschlettenbach</t>
  </si>
  <si>
    <t xml:space="preserve">073405001034</t>
  </si>
  <si>
    <t xml:space="preserve">07340034</t>
  </si>
  <si>
    <t xml:space="preserve">Nothweiler</t>
  </si>
  <si>
    <t xml:space="preserve">073405001039</t>
  </si>
  <si>
    <t xml:space="preserve">07340039</t>
  </si>
  <si>
    <t xml:space="preserve">Rumbach</t>
  </si>
  <si>
    <t xml:space="preserve">073405001043</t>
  </si>
  <si>
    <t xml:space="preserve">07340043</t>
  </si>
  <si>
    <t xml:space="preserve">Schindhard</t>
  </si>
  <si>
    <t xml:space="preserve">073405001045</t>
  </si>
  <si>
    <t xml:space="preserve">07340045</t>
  </si>
  <si>
    <t xml:space="preserve">Schönau (Pfalz)</t>
  </si>
  <si>
    <t xml:space="preserve">073405001501</t>
  </si>
  <si>
    <t xml:space="preserve">07340501</t>
  </si>
  <si>
    <t xml:space="preserve">Bruchweiler-Bärenb.</t>
  </si>
  <si>
    <t xml:space="preserve">073405001502</t>
  </si>
  <si>
    <t xml:space="preserve">07340502</t>
  </si>
  <si>
    <t xml:space="preserve">Bundenthal</t>
  </si>
  <si>
    <t xml:space="preserve">073405002005</t>
  </si>
  <si>
    <t xml:space="preserve">07340005</t>
  </si>
  <si>
    <t xml:space="preserve">Darstein</t>
  </si>
  <si>
    <t xml:space="preserve">073405002006</t>
  </si>
  <si>
    <t xml:space="preserve">07340006</t>
  </si>
  <si>
    <t xml:space="preserve">Dimbach</t>
  </si>
  <si>
    <t xml:space="preserve">073405002014</t>
  </si>
  <si>
    <t xml:space="preserve">07340014</t>
  </si>
  <si>
    <t xml:space="preserve">Hauenstein</t>
  </si>
  <si>
    <t xml:space="preserve">073405002020</t>
  </si>
  <si>
    <t xml:space="preserve">07340020</t>
  </si>
  <si>
    <t xml:space="preserve">Hinterweidenthal</t>
  </si>
  <si>
    <t xml:space="preserve">073405002030</t>
  </si>
  <si>
    <t xml:space="preserve">07340030</t>
  </si>
  <si>
    <t xml:space="preserve">Lug</t>
  </si>
  <si>
    <t xml:space="preserve">073405002047</t>
  </si>
  <si>
    <t xml:space="preserve">07340047</t>
  </si>
  <si>
    <t xml:space="preserve">Schwanheim</t>
  </si>
  <si>
    <t xml:space="preserve">073405002049</t>
  </si>
  <si>
    <t xml:space="preserve">07340049</t>
  </si>
  <si>
    <t xml:space="preserve">Spirkelbach</t>
  </si>
  <si>
    <t xml:space="preserve">073405002057</t>
  </si>
  <si>
    <t xml:space="preserve">07340057</t>
  </si>
  <si>
    <t xml:space="preserve">Wilgartswiesen</t>
  </si>
  <si>
    <t xml:space="preserve">073405003008</t>
  </si>
  <si>
    <t xml:space="preserve">07340008</t>
  </si>
  <si>
    <t xml:space="preserve">Eppenbrunn</t>
  </si>
  <si>
    <t xml:space="preserve">073405003019</t>
  </si>
  <si>
    <t xml:space="preserve">07340019</t>
  </si>
  <si>
    <t xml:space="preserve">Hilst</t>
  </si>
  <si>
    <t xml:space="preserve">073405003026</t>
  </si>
  <si>
    <t xml:space="preserve">07340026</t>
  </si>
  <si>
    <t xml:space="preserve">Kröppen</t>
  </si>
  <si>
    <t xml:space="preserve">073405003028</t>
  </si>
  <si>
    <t xml:space="preserve">07340028</t>
  </si>
  <si>
    <t xml:space="preserve">Lemberg</t>
  </si>
  <si>
    <t xml:space="preserve">073405003036</t>
  </si>
  <si>
    <t xml:space="preserve">07340036</t>
  </si>
  <si>
    <t xml:space="preserve">Obersimten</t>
  </si>
  <si>
    <t xml:space="preserve">073405003040</t>
  </si>
  <si>
    <t xml:space="preserve">07340040</t>
  </si>
  <si>
    <t xml:space="preserve">Ruppertsweiler</t>
  </si>
  <si>
    <t xml:space="preserve">073405003048</t>
  </si>
  <si>
    <t xml:space="preserve">07340048</t>
  </si>
  <si>
    <t xml:space="preserve">Schweix</t>
  </si>
  <si>
    <t xml:space="preserve">073405003052</t>
  </si>
  <si>
    <t xml:space="preserve">07340052</t>
  </si>
  <si>
    <t xml:space="preserve">Trulben</t>
  </si>
  <si>
    <t xml:space="preserve">073405003053</t>
  </si>
  <si>
    <t xml:space="preserve">07340053</t>
  </si>
  <si>
    <t xml:space="preserve">Vinningen</t>
  </si>
  <si>
    <t xml:space="preserve">073405003205</t>
  </si>
  <si>
    <t xml:space="preserve">07340205</t>
  </si>
  <si>
    <t xml:space="preserve">Bottenbach</t>
  </si>
  <si>
    <t xml:space="preserve">073405004003</t>
  </si>
  <si>
    <t xml:space="preserve">07340003</t>
  </si>
  <si>
    <t xml:space="preserve">Clausen</t>
  </si>
  <si>
    <t xml:space="preserve">073405004007</t>
  </si>
  <si>
    <t xml:space="preserve">07340007</t>
  </si>
  <si>
    <t xml:space="preserve">Donsieders</t>
  </si>
  <si>
    <t xml:space="preserve">073405004027</t>
  </si>
  <si>
    <t xml:space="preserve">07340027</t>
  </si>
  <si>
    <t xml:space="preserve">Leimen</t>
  </si>
  <si>
    <t xml:space="preserve">073405004031</t>
  </si>
  <si>
    <t xml:space="preserve">07340031</t>
  </si>
  <si>
    <t xml:space="preserve">Merzalben</t>
  </si>
  <si>
    <t xml:space="preserve">073405004032</t>
  </si>
  <si>
    <t xml:space="preserve">07340032</t>
  </si>
  <si>
    <t xml:space="preserve">Münchweiler an d.R.</t>
  </si>
  <si>
    <t xml:space="preserve">073405004038</t>
  </si>
  <si>
    <t xml:space="preserve">07340038</t>
  </si>
  <si>
    <t xml:space="preserve">Rodalben, Stadt</t>
  </si>
  <si>
    <t xml:space="preserve">073405006012</t>
  </si>
  <si>
    <t xml:space="preserve">07340012</t>
  </si>
  <si>
    <t xml:space="preserve">Geiselberg</t>
  </si>
  <si>
    <t xml:space="preserve">073405006015</t>
  </si>
  <si>
    <t xml:space="preserve">07340015</t>
  </si>
  <si>
    <t xml:space="preserve">Heltersberg</t>
  </si>
  <si>
    <t xml:space="preserve">073405006016</t>
  </si>
  <si>
    <t xml:space="preserve">07340016</t>
  </si>
  <si>
    <t xml:space="preserve">Hermersberg</t>
  </si>
  <si>
    <t xml:space="preserve">073405006022</t>
  </si>
  <si>
    <t xml:space="preserve">07340022</t>
  </si>
  <si>
    <t xml:space="preserve">Höheinöd</t>
  </si>
  <si>
    <t xml:space="preserve">073405006025</t>
  </si>
  <si>
    <t xml:space="preserve">07340025</t>
  </si>
  <si>
    <t xml:space="preserve">073405006044</t>
  </si>
  <si>
    <t xml:space="preserve">07340044</t>
  </si>
  <si>
    <t xml:space="preserve">Schmalenberg</t>
  </si>
  <si>
    <t xml:space="preserve">073405006050</t>
  </si>
  <si>
    <t xml:space="preserve">07340050</t>
  </si>
  <si>
    <t xml:space="preserve">Steinalben</t>
  </si>
  <si>
    <t xml:space="preserve">073405006054</t>
  </si>
  <si>
    <t xml:space="preserve">07340054</t>
  </si>
  <si>
    <t xml:space="preserve">Waldfischbach-Burg.</t>
  </si>
  <si>
    <t xml:space="preserve">073405008201</t>
  </si>
  <si>
    <t xml:space="preserve">07340201</t>
  </si>
  <si>
    <t xml:space="preserve">Althornbach</t>
  </si>
  <si>
    <t xml:space="preserve">073405008202</t>
  </si>
  <si>
    <t xml:space="preserve">07340202</t>
  </si>
  <si>
    <t xml:space="preserve">Battweiler</t>
  </si>
  <si>
    <t xml:space="preserve">073405008203</t>
  </si>
  <si>
    <t xml:space="preserve">07340203</t>
  </si>
  <si>
    <t xml:space="preserve">Bechhofen</t>
  </si>
  <si>
    <t xml:space="preserve">073405008206</t>
  </si>
  <si>
    <t xml:space="preserve">07340206</t>
  </si>
  <si>
    <t xml:space="preserve">Contwig</t>
  </si>
  <si>
    <t xml:space="preserve">073405008207</t>
  </si>
  <si>
    <t xml:space="preserve">07340207</t>
  </si>
  <si>
    <t xml:space="preserve">Dellfeld</t>
  </si>
  <si>
    <t xml:space="preserve">073405008208</t>
  </si>
  <si>
    <t xml:space="preserve">07340208</t>
  </si>
  <si>
    <t xml:space="preserve">Dietrichingen</t>
  </si>
  <si>
    <t xml:space="preserve">073405008209</t>
  </si>
  <si>
    <t xml:space="preserve">07340209</t>
  </si>
  <si>
    <t xml:space="preserve">Großbundenbach</t>
  </si>
  <si>
    <t xml:space="preserve">073405008210</t>
  </si>
  <si>
    <t xml:space="preserve">07340210</t>
  </si>
  <si>
    <t xml:space="preserve">Großsteinhausen</t>
  </si>
  <si>
    <t xml:space="preserve">073405008211</t>
  </si>
  <si>
    <t xml:space="preserve">07340211</t>
  </si>
  <si>
    <t xml:space="preserve">Hornbach, Stadt</t>
  </si>
  <si>
    <t xml:space="preserve">073405008212</t>
  </si>
  <si>
    <t xml:space="preserve">07340212</t>
  </si>
  <si>
    <t xml:space="preserve">Käshofen</t>
  </si>
  <si>
    <t xml:space="preserve">073405008213</t>
  </si>
  <si>
    <t xml:space="preserve">07340213</t>
  </si>
  <si>
    <t xml:space="preserve">Kleinbundenbach</t>
  </si>
  <si>
    <t xml:space="preserve">073405008214</t>
  </si>
  <si>
    <t xml:space="preserve">07340214</t>
  </si>
  <si>
    <t xml:space="preserve">Kleinsteinhausen</t>
  </si>
  <si>
    <t xml:space="preserve">073405008218</t>
  </si>
  <si>
    <t xml:space="preserve">07340218</t>
  </si>
  <si>
    <t xml:space="preserve">Mauschbach</t>
  </si>
  <si>
    <t xml:space="preserve">073405008221</t>
  </si>
  <si>
    <t xml:space="preserve">07340221</t>
  </si>
  <si>
    <t xml:space="preserve">Riedelberg</t>
  </si>
  <si>
    <t xml:space="preserve">073405008223</t>
  </si>
  <si>
    <t xml:space="preserve">07340223</t>
  </si>
  <si>
    <t xml:space="preserve">Rosenkopf</t>
  </si>
  <si>
    <t xml:space="preserve">073405008226</t>
  </si>
  <si>
    <t xml:space="preserve">07340226</t>
  </si>
  <si>
    <t xml:space="preserve">Walshausen</t>
  </si>
  <si>
    <t xml:space="preserve">073405008227</t>
  </si>
  <si>
    <t xml:space="preserve">07340227</t>
  </si>
  <si>
    <t xml:space="preserve">Wiesbach</t>
  </si>
  <si>
    <t xml:space="preserve">073405009017</t>
  </si>
  <si>
    <t xml:space="preserve">07340017</t>
  </si>
  <si>
    <t xml:space="preserve">Herschberg</t>
  </si>
  <si>
    <t xml:space="preserve">073405009018</t>
  </si>
  <si>
    <t xml:space="preserve">07340018</t>
  </si>
  <si>
    <t xml:space="preserve">Hettenhausen</t>
  </si>
  <si>
    <t xml:space="preserve">073405009023</t>
  </si>
  <si>
    <t xml:space="preserve">07340023</t>
  </si>
  <si>
    <t xml:space="preserve">Höheischweiler</t>
  </si>
  <si>
    <t xml:space="preserve">073405009024</t>
  </si>
  <si>
    <t xml:space="preserve">07340024</t>
  </si>
  <si>
    <t xml:space="preserve">Höhfröschen</t>
  </si>
  <si>
    <t xml:space="preserve">073405009035</t>
  </si>
  <si>
    <t xml:space="preserve">07340035</t>
  </si>
  <si>
    <t xml:space="preserve">Nünschweiler</t>
  </si>
  <si>
    <t xml:space="preserve">073405009037</t>
  </si>
  <si>
    <t xml:space="preserve">07340037</t>
  </si>
  <si>
    <t xml:space="preserve">073405009041</t>
  </si>
  <si>
    <t xml:space="preserve">07340041</t>
  </si>
  <si>
    <t xml:space="preserve">Saalstadt</t>
  </si>
  <si>
    <t xml:space="preserve">073405009042</t>
  </si>
  <si>
    <t xml:space="preserve">07340042</t>
  </si>
  <si>
    <t xml:space="preserve">Schauerberg</t>
  </si>
  <si>
    <t xml:space="preserve">073405009051</t>
  </si>
  <si>
    <t xml:space="preserve">07340051</t>
  </si>
  <si>
    <t xml:space="preserve">Thaleischweiler-Frö.</t>
  </si>
  <si>
    <t xml:space="preserve">073405009055</t>
  </si>
  <si>
    <t xml:space="preserve">07340055</t>
  </si>
  <si>
    <t xml:space="preserve">Weselberg</t>
  </si>
  <si>
    <t xml:space="preserve">073405009204</t>
  </si>
  <si>
    <t xml:space="preserve">07340204</t>
  </si>
  <si>
    <t xml:space="preserve">Biedershausen</t>
  </si>
  <si>
    <t xml:space="preserve">073405009215</t>
  </si>
  <si>
    <t xml:space="preserve">07340215</t>
  </si>
  <si>
    <t xml:space="preserve">Knopp-Labach</t>
  </si>
  <si>
    <t xml:space="preserve">073405009216</t>
  </si>
  <si>
    <t xml:space="preserve">07340216</t>
  </si>
  <si>
    <t xml:space="preserve">Krähenberg</t>
  </si>
  <si>
    <t xml:space="preserve">073405009217</t>
  </si>
  <si>
    <t xml:space="preserve">07340217</t>
  </si>
  <si>
    <t xml:space="preserve">Maßweiler</t>
  </si>
  <si>
    <t xml:space="preserve">073405009219</t>
  </si>
  <si>
    <t xml:space="preserve">07340219</t>
  </si>
  <si>
    <t xml:space="preserve">Obernheim-Kirchen.</t>
  </si>
  <si>
    <t xml:space="preserve">073405009220</t>
  </si>
  <si>
    <t xml:space="preserve">07340220</t>
  </si>
  <si>
    <t xml:space="preserve">Reifenberg</t>
  </si>
  <si>
    <t xml:space="preserve">073405009222</t>
  </si>
  <si>
    <t xml:space="preserve">07340222</t>
  </si>
  <si>
    <t xml:space="preserve">Rieschweiler-Mühlb.</t>
  </si>
  <si>
    <t xml:space="preserve">073405009224</t>
  </si>
  <si>
    <t xml:space="preserve">07340224</t>
  </si>
  <si>
    <t xml:space="preserve">Schmitshausen</t>
  </si>
  <si>
    <t xml:space="preserve">073405009225</t>
  </si>
  <si>
    <t xml:space="preserve">07340225</t>
  </si>
  <si>
    <t xml:space="preserve">Wallhalben</t>
  </si>
  <si>
    <t xml:space="preserve">073405009228</t>
  </si>
  <si>
    <t xml:space="preserve">07340228</t>
  </si>
  <si>
    <t xml:space="preserve">Winterbach (Pfalz)</t>
  </si>
  <si>
    <t xml:space="preserve">Gebietsstand: 31.12.2017</t>
  </si>
  <si>
    <t xml:space="preserve">Baden-Württemberg insgesamt</t>
  </si>
  <si>
    <t xml:space="preserve">08</t>
  </si>
  <si>
    <t xml:space="preserve">081110000000</t>
  </si>
  <si>
    <t xml:space="preserve">08111000</t>
  </si>
  <si>
    <t xml:space="preserve">Stuttgart, Landeshauptstadt</t>
  </si>
  <si>
    <t xml:space="preserve">081155001001</t>
  </si>
  <si>
    <t xml:space="preserve">08115001</t>
  </si>
  <si>
    <t xml:space="preserve">Aidlingen</t>
  </si>
  <si>
    <t xml:space="preserve">081155004002</t>
  </si>
  <si>
    <t xml:space="preserve">08115002</t>
  </si>
  <si>
    <t xml:space="preserve">081150003003</t>
  </si>
  <si>
    <t xml:space="preserve">08115003</t>
  </si>
  <si>
    <t xml:space="preserve">Böblingen, Stadt</t>
  </si>
  <si>
    <t xml:space="preserve">081155005004</t>
  </si>
  <si>
    <t xml:space="preserve">08115004</t>
  </si>
  <si>
    <t xml:space="preserve">Bondorf</t>
  </si>
  <si>
    <t xml:space="preserve">081155003010</t>
  </si>
  <si>
    <t xml:space="preserve">08115010</t>
  </si>
  <si>
    <t xml:space="preserve">Deckenpfronn</t>
  </si>
  <si>
    <t xml:space="preserve">081155002013</t>
  </si>
  <si>
    <t xml:space="preserve">08115013</t>
  </si>
  <si>
    <t xml:space="preserve">Ehningen</t>
  </si>
  <si>
    <t xml:space="preserve">081155002015</t>
  </si>
  <si>
    <t xml:space="preserve">08115015</t>
  </si>
  <si>
    <t xml:space="preserve">Gärtringen</t>
  </si>
  <si>
    <t xml:space="preserve">081155005016</t>
  </si>
  <si>
    <t xml:space="preserve">08115016</t>
  </si>
  <si>
    <t xml:space="preserve">Gäufelden</t>
  </si>
  <si>
    <t xml:space="preserve">081155003021</t>
  </si>
  <si>
    <t xml:space="preserve">08115021</t>
  </si>
  <si>
    <t xml:space="preserve">Herrenberg, Stadt</t>
  </si>
  <si>
    <t xml:space="preserve">081155004022</t>
  </si>
  <si>
    <t xml:space="preserve">08115022</t>
  </si>
  <si>
    <t xml:space="preserve">Hildrizhausen</t>
  </si>
  <si>
    <t xml:space="preserve">081155004024</t>
  </si>
  <si>
    <t xml:space="preserve">08115024</t>
  </si>
  <si>
    <t xml:space="preserve">Holzgerlingen, Stadt</t>
  </si>
  <si>
    <t xml:space="preserve">081150028028</t>
  </si>
  <si>
    <t xml:space="preserve">08115028</t>
  </si>
  <si>
    <t xml:space="preserve">Leonberg, Stadt</t>
  </si>
  <si>
    <t xml:space="preserve">081150029029</t>
  </si>
  <si>
    <t xml:space="preserve">08115029</t>
  </si>
  <si>
    <t xml:space="preserve">Magstadt</t>
  </si>
  <si>
    <t xml:space="preserve">081155005034</t>
  </si>
  <si>
    <t xml:space="preserve">08115034</t>
  </si>
  <si>
    <t xml:space="preserve">Mötzingen</t>
  </si>
  <si>
    <t xml:space="preserve">081155003037</t>
  </si>
  <si>
    <t xml:space="preserve">08115037</t>
  </si>
  <si>
    <t xml:space="preserve">Nufringen</t>
  </si>
  <si>
    <t xml:space="preserve">081150041041</t>
  </si>
  <si>
    <t xml:space="preserve">08115041</t>
  </si>
  <si>
    <t xml:space="preserve">Renningen, Stadt</t>
  </si>
  <si>
    <t xml:space="preserve">081150042042</t>
  </si>
  <si>
    <t xml:space="preserve">08115042</t>
  </si>
  <si>
    <t xml:space="preserve">Rutesheim, Stadt</t>
  </si>
  <si>
    <t xml:space="preserve">081150044044</t>
  </si>
  <si>
    <t xml:space="preserve">08115044</t>
  </si>
  <si>
    <t xml:space="preserve">Schönaich</t>
  </si>
  <si>
    <t xml:space="preserve">081150045045</t>
  </si>
  <si>
    <t xml:space="preserve">08115045</t>
  </si>
  <si>
    <t xml:space="preserve">Sindelfingen, Stadt</t>
  </si>
  <si>
    <t xml:space="preserve">081155006046</t>
  </si>
  <si>
    <t xml:space="preserve">08115046</t>
  </si>
  <si>
    <t xml:space="preserve">Steinenbronn</t>
  </si>
  <si>
    <t xml:space="preserve">081155006048</t>
  </si>
  <si>
    <t xml:space="preserve">08115048</t>
  </si>
  <si>
    <t xml:space="preserve">Waldenbuch, Stadt</t>
  </si>
  <si>
    <t xml:space="preserve">081150050050</t>
  </si>
  <si>
    <t xml:space="preserve">08115050</t>
  </si>
  <si>
    <t xml:space="preserve">Weil der Stadt, Stadt</t>
  </si>
  <si>
    <t xml:space="preserve">081150051051</t>
  </si>
  <si>
    <t xml:space="preserve">08115051</t>
  </si>
  <si>
    <t xml:space="preserve">Weil im Schönbuch</t>
  </si>
  <si>
    <t xml:space="preserve">081150052052</t>
  </si>
  <si>
    <t xml:space="preserve">08115052</t>
  </si>
  <si>
    <t xml:space="preserve">Weissach</t>
  </si>
  <si>
    <t xml:space="preserve">081155005053</t>
  </si>
  <si>
    <t xml:space="preserve">08115053</t>
  </si>
  <si>
    <t xml:space="preserve">Jettingen</t>
  </si>
  <si>
    <t xml:space="preserve">081155001054</t>
  </si>
  <si>
    <t xml:space="preserve">08115054</t>
  </si>
  <si>
    <t xml:space="preserve">Grafenau</t>
  </si>
  <si>
    <t xml:space="preserve">081165006004</t>
  </si>
  <si>
    <t xml:space="preserve">08116004</t>
  </si>
  <si>
    <t xml:space="preserve">Altbach</t>
  </si>
  <si>
    <t xml:space="preserve">081165003005</t>
  </si>
  <si>
    <t xml:space="preserve">08116005</t>
  </si>
  <si>
    <t xml:space="preserve">081165003006</t>
  </si>
  <si>
    <t xml:space="preserve">08116006</t>
  </si>
  <si>
    <t xml:space="preserve">Altenriet</t>
  </si>
  <si>
    <t xml:space="preserve">081165007007</t>
  </si>
  <si>
    <t xml:space="preserve">08116007</t>
  </si>
  <si>
    <t xml:space="preserve">Baltmannsweiler</t>
  </si>
  <si>
    <t xml:space="preserve">081165003008</t>
  </si>
  <si>
    <t xml:space="preserve">08116008</t>
  </si>
  <si>
    <t xml:space="preserve">Bempflingen</t>
  </si>
  <si>
    <t xml:space="preserve">081165004011</t>
  </si>
  <si>
    <t xml:space="preserve">08116011</t>
  </si>
  <si>
    <t xml:space="preserve">081165008012</t>
  </si>
  <si>
    <t xml:space="preserve">08116012</t>
  </si>
  <si>
    <t xml:space="preserve">Bissingen an der Teck</t>
  </si>
  <si>
    <t xml:space="preserve">081165006014</t>
  </si>
  <si>
    <t xml:space="preserve">08116014</t>
  </si>
  <si>
    <t xml:space="preserve">Deizisau</t>
  </si>
  <si>
    <t xml:space="preserve">081160015015</t>
  </si>
  <si>
    <t xml:space="preserve">08116015</t>
  </si>
  <si>
    <t xml:space="preserve">Denkendorf</t>
  </si>
  <si>
    <t xml:space="preserve">081165001016</t>
  </si>
  <si>
    <t xml:space="preserve">08116016</t>
  </si>
  <si>
    <t xml:space="preserve">Dettingen unter Teck</t>
  </si>
  <si>
    <t xml:space="preserve">081165002018</t>
  </si>
  <si>
    <t xml:space="preserve">08116018</t>
  </si>
  <si>
    <t xml:space="preserve">Erkenbrechtsweiler</t>
  </si>
  <si>
    <t xml:space="preserve">081160019019</t>
  </si>
  <si>
    <t xml:space="preserve">08116019</t>
  </si>
  <si>
    <t xml:space="preserve">Esslingen am Neckar, Stadt</t>
  </si>
  <si>
    <t xml:space="preserve">081165005020</t>
  </si>
  <si>
    <t xml:space="preserve">08116020</t>
  </si>
  <si>
    <t xml:space="preserve">Frickenhausen</t>
  </si>
  <si>
    <t xml:space="preserve">081165005022</t>
  </si>
  <si>
    <t xml:space="preserve">08116022</t>
  </si>
  <si>
    <t xml:space="preserve">Großbettlingen</t>
  </si>
  <si>
    <t xml:space="preserve">081165007027</t>
  </si>
  <si>
    <t xml:space="preserve">08116027</t>
  </si>
  <si>
    <t xml:space="preserve">Hochdorf</t>
  </si>
  <si>
    <t xml:space="preserve">081165008029</t>
  </si>
  <si>
    <t xml:space="preserve">08116029</t>
  </si>
  <si>
    <t xml:space="preserve">Holzmaden</t>
  </si>
  <si>
    <t xml:space="preserve">081165001033</t>
  </si>
  <si>
    <t xml:space="preserve">08116033</t>
  </si>
  <si>
    <t xml:space="preserve">Kirchheim unter Teck, Stadt</t>
  </si>
  <si>
    <t xml:space="preserve">081165009035</t>
  </si>
  <si>
    <t xml:space="preserve">08116035</t>
  </si>
  <si>
    <t xml:space="preserve">Köngen</t>
  </si>
  <si>
    <t xml:space="preserve">081165004036</t>
  </si>
  <si>
    <t xml:space="preserve">08116036</t>
  </si>
  <si>
    <t xml:space="preserve">Kohlberg</t>
  </si>
  <si>
    <t xml:space="preserve">081165007037</t>
  </si>
  <si>
    <t xml:space="preserve">08116037</t>
  </si>
  <si>
    <t xml:space="preserve">Lichtenwald</t>
  </si>
  <si>
    <t xml:space="preserve">081165003041</t>
  </si>
  <si>
    <t xml:space="preserve">08116041</t>
  </si>
  <si>
    <t xml:space="preserve">Neckartailfingen</t>
  </si>
  <si>
    <t xml:space="preserve">081165003042</t>
  </si>
  <si>
    <t xml:space="preserve">08116042</t>
  </si>
  <si>
    <t xml:space="preserve">Neckartenzlingen</t>
  </si>
  <si>
    <t xml:space="preserve">081165008043</t>
  </si>
  <si>
    <t xml:space="preserve">08116043</t>
  </si>
  <si>
    <t xml:space="preserve">Neidlingen</t>
  </si>
  <si>
    <t xml:space="preserve">081165004046</t>
  </si>
  <si>
    <t xml:space="preserve">08116046</t>
  </si>
  <si>
    <t xml:space="preserve">Neuffen, Stadt</t>
  </si>
  <si>
    <t xml:space="preserve">081160047047</t>
  </si>
  <si>
    <t xml:space="preserve">08116047</t>
  </si>
  <si>
    <t xml:space="preserve">Neuhausen auf den Fildern</t>
  </si>
  <si>
    <t xml:space="preserve">081165001048</t>
  </si>
  <si>
    <t xml:space="preserve">08116048</t>
  </si>
  <si>
    <t xml:space="preserve">Notzingen</t>
  </si>
  <si>
    <t xml:space="preserve">081165005049</t>
  </si>
  <si>
    <t xml:space="preserve">08116049</t>
  </si>
  <si>
    <t xml:space="preserve">Nürtingen, Stadt</t>
  </si>
  <si>
    <t xml:space="preserve">081165005050</t>
  </si>
  <si>
    <t xml:space="preserve">08116050</t>
  </si>
  <si>
    <t xml:space="preserve">Oberboihingen</t>
  </si>
  <si>
    <t xml:space="preserve">081165008053</t>
  </si>
  <si>
    <t xml:space="preserve">08116053</t>
  </si>
  <si>
    <t xml:space="preserve">Ohmden</t>
  </si>
  <si>
    <t xml:space="preserve">081165002054</t>
  </si>
  <si>
    <t xml:space="preserve">08116054</t>
  </si>
  <si>
    <t xml:space="preserve">Owen, Stadt</t>
  </si>
  <si>
    <t xml:space="preserve">081165006056</t>
  </si>
  <si>
    <t xml:space="preserve">08116056</t>
  </si>
  <si>
    <t xml:space="preserve">Plochingen, Stadt</t>
  </si>
  <si>
    <t xml:space="preserve">081165007058</t>
  </si>
  <si>
    <t xml:space="preserve">08116058</t>
  </si>
  <si>
    <t xml:space="preserve">Reichenbach an der Fils</t>
  </si>
  <si>
    <t xml:space="preserve">081165003063</t>
  </si>
  <si>
    <t xml:space="preserve">08116063</t>
  </si>
  <si>
    <t xml:space="preserve">Schlaitdorf</t>
  </si>
  <si>
    <t xml:space="preserve">081165005068</t>
  </si>
  <si>
    <t xml:space="preserve">08116068</t>
  </si>
  <si>
    <t xml:space="preserve">Unterensingen</t>
  </si>
  <si>
    <t xml:space="preserve">081165008070</t>
  </si>
  <si>
    <t xml:space="preserve">08116070</t>
  </si>
  <si>
    <t xml:space="preserve">Weilheim an der Teck, Stadt</t>
  </si>
  <si>
    <t xml:space="preserve">081165009071</t>
  </si>
  <si>
    <t xml:space="preserve">08116071</t>
  </si>
  <si>
    <t xml:space="preserve">Wendlingen am Neckar, Stadt</t>
  </si>
  <si>
    <t xml:space="preserve">081160072072</t>
  </si>
  <si>
    <t xml:space="preserve">08116072</t>
  </si>
  <si>
    <t xml:space="preserve">Wernau (Neckar), Stadt</t>
  </si>
  <si>
    <t xml:space="preserve">081165005073</t>
  </si>
  <si>
    <t xml:space="preserve">08116073</t>
  </si>
  <si>
    <t xml:space="preserve">Wolfschlugen</t>
  </si>
  <si>
    <t xml:space="preserve">081160076076</t>
  </si>
  <si>
    <t xml:space="preserve">08116076</t>
  </si>
  <si>
    <t xml:space="preserve">Aichwald</t>
  </si>
  <si>
    <t xml:space="preserve">081160077077</t>
  </si>
  <si>
    <t xml:space="preserve">08116077</t>
  </si>
  <si>
    <t xml:space="preserve">Filderstadt, Stadt</t>
  </si>
  <si>
    <t xml:space="preserve">081160078078</t>
  </si>
  <si>
    <t xml:space="preserve">08116078</t>
  </si>
  <si>
    <t xml:space="preserve">Leinfelden-Echterdingen, Stadt</t>
  </si>
  <si>
    <t xml:space="preserve">081165002079</t>
  </si>
  <si>
    <t xml:space="preserve">08116079</t>
  </si>
  <si>
    <t xml:space="preserve">Lenningen</t>
  </si>
  <si>
    <t xml:space="preserve">081160080080</t>
  </si>
  <si>
    <t xml:space="preserve">08116080</t>
  </si>
  <si>
    <t xml:space="preserve">Ostfildern, Stadt</t>
  </si>
  <si>
    <t xml:space="preserve">081160081081</t>
  </si>
  <si>
    <t xml:space="preserve">08116081</t>
  </si>
  <si>
    <t xml:space="preserve">Aichtal, Stadt</t>
  </si>
  <si>
    <t xml:space="preserve">081175008001</t>
  </si>
  <si>
    <t xml:space="preserve">08117001</t>
  </si>
  <si>
    <t xml:space="preserve">Adelberg</t>
  </si>
  <si>
    <t xml:space="preserve">081175009002</t>
  </si>
  <si>
    <t xml:space="preserve">08117002</t>
  </si>
  <si>
    <t xml:space="preserve">Aichelberg</t>
  </si>
  <si>
    <t xml:space="preserve">081175010003</t>
  </si>
  <si>
    <t xml:space="preserve">08117003</t>
  </si>
  <si>
    <t xml:space="preserve">Albershausen</t>
  </si>
  <si>
    <t xml:space="preserve">081175001006</t>
  </si>
  <si>
    <t xml:space="preserve">08117006</t>
  </si>
  <si>
    <t xml:space="preserve">Bad Ditzenbach</t>
  </si>
  <si>
    <t xml:space="preserve">081175004007</t>
  </si>
  <si>
    <t xml:space="preserve">08117007</t>
  </si>
  <si>
    <t xml:space="preserve">Bad Überkingen</t>
  </si>
  <si>
    <t xml:space="preserve">081175008009</t>
  </si>
  <si>
    <t xml:space="preserve">08117009</t>
  </si>
  <si>
    <t xml:space="preserve">Birenbach</t>
  </si>
  <si>
    <t xml:space="preserve">081170010010</t>
  </si>
  <si>
    <t xml:space="preserve">08117010</t>
  </si>
  <si>
    <t xml:space="preserve">Böhmenkirch</t>
  </si>
  <si>
    <t xml:space="preserve">081175008011</t>
  </si>
  <si>
    <t xml:space="preserve">08117011</t>
  </si>
  <si>
    <t xml:space="preserve">Börtlingen</t>
  </si>
  <si>
    <t xml:space="preserve">081175009012</t>
  </si>
  <si>
    <t xml:space="preserve">08117012</t>
  </si>
  <si>
    <t xml:space="preserve">Bad Boll</t>
  </si>
  <si>
    <t xml:space="preserve">081175001014</t>
  </si>
  <si>
    <t xml:space="preserve">08117014</t>
  </si>
  <si>
    <t xml:space="preserve">Deggingen</t>
  </si>
  <si>
    <t xml:space="preserve">081175006015</t>
  </si>
  <si>
    <t xml:space="preserve">08117015</t>
  </si>
  <si>
    <t xml:space="preserve">Donzdorf, Stadt</t>
  </si>
  <si>
    <t xml:space="preserve">081175007016</t>
  </si>
  <si>
    <t xml:space="preserve">08117016</t>
  </si>
  <si>
    <t xml:space="preserve">Drackenstein</t>
  </si>
  <si>
    <t xml:space="preserve">081175009017</t>
  </si>
  <si>
    <t xml:space="preserve">08117017</t>
  </si>
  <si>
    <t xml:space="preserve">Dürnau</t>
  </si>
  <si>
    <t xml:space="preserve">081175002018</t>
  </si>
  <si>
    <t xml:space="preserve">08117018</t>
  </si>
  <si>
    <t xml:space="preserve">Ebersbach an der Fils, Stadt</t>
  </si>
  <si>
    <t xml:space="preserve">081175003019</t>
  </si>
  <si>
    <t xml:space="preserve">08117019</t>
  </si>
  <si>
    <t xml:space="preserve">Eislingen/Fils, Stadt</t>
  </si>
  <si>
    <t xml:space="preserve">081175011020</t>
  </si>
  <si>
    <t xml:space="preserve">08117020</t>
  </si>
  <si>
    <t xml:space="preserve">Eschenbach</t>
  </si>
  <si>
    <t xml:space="preserve">081175009023</t>
  </si>
  <si>
    <t xml:space="preserve">08117023</t>
  </si>
  <si>
    <t xml:space="preserve">Gammelshausen</t>
  </si>
  <si>
    <t xml:space="preserve">081175004024</t>
  </si>
  <si>
    <t xml:space="preserve">08117024</t>
  </si>
  <si>
    <t xml:space="preserve">Geislingen an der Steige, Stadt</t>
  </si>
  <si>
    <t xml:space="preserve">081175006025</t>
  </si>
  <si>
    <t xml:space="preserve">08117025</t>
  </si>
  <si>
    <t xml:space="preserve">Gingen an der Fils</t>
  </si>
  <si>
    <t xml:space="preserve">081175005026</t>
  </si>
  <si>
    <t xml:space="preserve">08117026</t>
  </si>
  <si>
    <t xml:space="preserve">Göppingen, Stadt</t>
  </si>
  <si>
    <t xml:space="preserve">081175007028</t>
  </si>
  <si>
    <t xml:space="preserve">08117028</t>
  </si>
  <si>
    <t xml:space="preserve">Gruibingen</t>
  </si>
  <si>
    <t xml:space="preserve">081175009029</t>
  </si>
  <si>
    <t xml:space="preserve">08117029</t>
  </si>
  <si>
    <t xml:space="preserve">Hattenhofen</t>
  </si>
  <si>
    <t xml:space="preserve">081175011030</t>
  </si>
  <si>
    <t xml:space="preserve">08117030</t>
  </si>
  <si>
    <t xml:space="preserve">081175007031</t>
  </si>
  <si>
    <t xml:space="preserve">08117031</t>
  </si>
  <si>
    <t xml:space="preserve">Hohenstadt</t>
  </si>
  <si>
    <t xml:space="preserve">081175004033</t>
  </si>
  <si>
    <t xml:space="preserve">08117033</t>
  </si>
  <si>
    <t xml:space="preserve">Kuchen</t>
  </si>
  <si>
    <t xml:space="preserve">081175007035</t>
  </si>
  <si>
    <t xml:space="preserve">08117035</t>
  </si>
  <si>
    <t xml:space="preserve">Mühlhausen im Täle</t>
  </si>
  <si>
    <t xml:space="preserve">081175003037</t>
  </si>
  <si>
    <t xml:space="preserve">08117037</t>
  </si>
  <si>
    <t xml:space="preserve">Ottenbach</t>
  </si>
  <si>
    <t xml:space="preserve">081175008038</t>
  </si>
  <si>
    <t xml:space="preserve">08117038</t>
  </si>
  <si>
    <t xml:space="preserve">Rechberghausen</t>
  </si>
  <si>
    <t xml:space="preserve">081175003042</t>
  </si>
  <si>
    <t xml:space="preserve">08117042</t>
  </si>
  <si>
    <t xml:space="preserve">Salach</t>
  </si>
  <si>
    <t xml:space="preserve">081175005043</t>
  </si>
  <si>
    <t xml:space="preserve">08117043</t>
  </si>
  <si>
    <t xml:space="preserve">Schlat</t>
  </si>
  <si>
    <t xml:space="preserve">081175002044</t>
  </si>
  <si>
    <t xml:space="preserve">08117044</t>
  </si>
  <si>
    <t xml:space="preserve">Schlierbach</t>
  </si>
  <si>
    <t xml:space="preserve">081175006049</t>
  </si>
  <si>
    <t xml:space="preserve">08117049</t>
  </si>
  <si>
    <t xml:space="preserve">Süßen, Stadt</t>
  </si>
  <si>
    <t xml:space="preserve">081175010051</t>
  </si>
  <si>
    <t xml:space="preserve">08117051</t>
  </si>
  <si>
    <t xml:space="preserve">Uhingen, Stadt</t>
  </si>
  <si>
    <t xml:space="preserve">081175005053</t>
  </si>
  <si>
    <t xml:space="preserve">08117053</t>
  </si>
  <si>
    <t xml:space="preserve">Wäschenbeuren</t>
  </si>
  <si>
    <t xml:space="preserve">081175005055</t>
  </si>
  <si>
    <t xml:space="preserve">08117055</t>
  </si>
  <si>
    <t xml:space="preserve">Wangen</t>
  </si>
  <si>
    <t xml:space="preserve">081175007058</t>
  </si>
  <si>
    <t xml:space="preserve">08117058</t>
  </si>
  <si>
    <t xml:space="preserve">Wiesensteig, Stadt</t>
  </si>
  <si>
    <t xml:space="preserve">081175009060</t>
  </si>
  <si>
    <t xml:space="preserve">08117060</t>
  </si>
  <si>
    <t xml:space="preserve">Zell unter Aichelberg</t>
  </si>
  <si>
    <t xml:space="preserve">081175006061</t>
  </si>
  <si>
    <t xml:space="preserve">08117061</t>
  </si>
  <si>
    <t xml:space="preserve">Lauterstein, Stadt</t>
  </si>
  <si>
    <t xml:space="preserve">081185005001</t>
  </si>
  <si>
    <t xml:space="preserve">08118001</t>
  </si>
  <si>
    <t xml:space="preserve">Affalterbach</t>
  </si>
  <si>
    <t xml:space="preserve">081180003003</t>
  </si>
  <si>
    <t xml:space="preserve">08118003</t>
  </si>
  <si>
    <t xml:space="preserve">Asperg, Stadt</t>
  </si>
  <si>
    <t xml:space="preserve">081185005006</t>
  </si>
  <si>
    <t xml:space="preserve">08118006</t>
  </si>
  <si>
    <t xml:space="preserve">Benningen am Neckar</t>
  </si>
  <si>
    <t xml:space="preserve">081185001007</t>
  </si>
  <si>
    <t xml:space="preserve">08118007</t>
  </si>
  <si>
    <t xml:space="preserve">Besigheim, Stadt</t>
  </si>
  <si>
    <t xml:space="preserve">081185003010</t>
  </si>
  <si>
    <t xml:space="preserve">08118010</t>
  </si>
  <si>
    <t xml:space="preserve">Bönnigheim, Stadt</t>
  </si>
  <si>
    <t xml:space="preserve">081180011011</t>
  </si>
  <si>
    <t xml:space="preserve">08118011</t>
  </si>
  <si>
    <t xml:space="preserve">Ditzingen, Stadt</t>
  </si>
  <si>
    <t xml:space="preserve">081185008012</t>
  </si>
  <si>
    <t xml:space="preserve">08118012</t>
  </si>
  <si>
    <t xml:space="preserve">Eberdingen</t>
  </si>
  <si>
    <t xml:space="preserve">081185005014</t>
  </si>
  <si>
    <t xml:space="preserve">08118014</t>
  </si>
  <si>
    <t xml:space="preserve">Erdmannhausen</t>
  </si>
  <si>
    <t xml:space="preserve">081185003015</t>
  </si>
  <si>
    <t xml:space="preserve">08118015</t>
  </si>
  <si>
    <t xml:space="preserve">Erligheim</t>
  </si>
  <si>
    <t xml:space="preserve">081185001016</t>
  </si>
  <si>
    <t xml:space="preserve">08118016</t>
  </si>
  <si>
    <t xml:space="preserve">Freudental</t>
  </si>
  <si>
    <t xml:space="preserve">081185001018</t>
  </si>
  <si>
    <t xml:space="preserve">08118018</t>
  </si>
  <si>
    <t xml:space="preserve">Gemmrigheim</t>
  </si>
  <si>
    <t xml:space="preserve">081180019019</t>
  </si>
  <si>
    <t xml:space="preserve">08118019</t>
  </si>
  <si>
    <t xml:space="preserve">Gerlingen, Stadt</t>
  </si>
  <si>
    <t xml:space="preserve">081180021021</t>
  </si>
  <si>
    <t xml:space="preserve">08118021</t>
  </si>
  <si>
    <t xml:space="preserve">Großbottwar, Stadt</t>
  </si>
  <si>
    <t xml:space="preserve">081185006027</t>
  </si>
  <si>
    <t xml:space="preserve">08118027</t>
  </si>
  <si>
    <t xml:space="preserve">Hemmingen</t>
  </si>
  <si>
    <t xml:space="preserve">081185001028</t>
  </si>
  <si>
    <t xml:space="preserve">08118028</t>
  </si>
  <si>
    <t xml:space="preserve">Hessigheim</t>
  </si>
  <si>
    <t xml:space="preserve">081185003040</t>
  </si>
  <si>
    <t xml:space="preserve">08118040</t>
  </si>
  <si>
    <t xml:space="preserve">Kirchheim am Neckar</t>
  </si>
  <si>
    <t xml:space="preserve">081180046046</t>
  </si>
  <si>
    <t xml:space="preserve">08118046</t>
  </si>
  <si>
    <t xml:space="preserve">Kornwestheim, Stadt</t>
  </si>
  <si>
    <t xml:space="preserve">081185001047</t>
  </si>
  <si>
    <t xml:space="preserve">08118047</t>
  </si>
  <si>
    <t xml:space="preserve">Löchgau</t>
  </si>
  <si>
    <t xml:space="preserve">081180048048</t>
  </si>
  <si>
    <t xml:space="preserve">08118048</t>
  </si>
  <si>
    <t xml:space="preserve">Ludwigsburg, Stadt</t>
  </si>
  <si>
    <t xml:space="preserve">081185005049</t>
  </si>
  <si>
    <t xml:space="preserve">08118049</t>
  </si>
  <si>
    <t xml:space="preserve">Marbach am Neckar, Stadt</t>
  </si>
  <si>
    <t xml:space="preserve">081180050050</t>
  </si>
  <si>
    <t xml:space="preserve">08118050</t>
  </si>
  <si>
    <t xml:space="preserve">Markgröningen, Stadt</t>
  </si>
  <si>
    <t xml:space="preserve">081180051051</t>
  </si>
  <si>
    <t xml:space="preserve">08118051</t>
  </si>
  <si>
    <t xml:space="preserve">Möglingen</t>
  </si>
  <si>
    <t xml:space="preserve">081185001053</t>
  </si>
  <si>
    <t xml:space="preserve">08118053</t>
  </si>
  <si>
    <t xml:space="preserve">Mundelsheim</t>
  </si>
  <si>
    <t xml:space="preserve">081185007054</t>
  </si>
  <si>
    <t xml:space="preserve">08118054</t>
  </si>
  <si>
    <t xml:space="preserve">Murr</t>
  </si>
  <si>
    <t xml:space="preserve">081185008059</t>
  </si>
  <si>
    <t xml:space="preserve">08118059</t>
  </si>
  <si>
    <t xml:space="preserve">Oberriexingen, Stadt</t>
  </si>
  <si>
    <t xml:space="preserve">081180060060</t>
  </si>
  <si>
    <t xml:space="preserve">08118060</t>
  </si>
  <si>
    <t xml:space="preserve">Oberstenfeld</t>
  </si>
  <si>
    <t xml:space="preserve">081185004063</t>
  </si>
  <si>
    <t xml:space="preserve">08118063</t>
  </si>
  <si>
    <t xml:space="preserve">Pleidelsheim</t>
  </si>
  <si>
    <t xml:space="preserve">081185006067</t>
  </si>
  <si>
    <t xml:space="preserve">08118067</t>
  </si>
  <si>
    <t xml:space="preserve">Schwieberdingen</t>
  </si>
  <si>
    <t xml:space="preserve">081185008068</t>
  </si>
  <si>
    <t xml:space="preserve">08118068</t>
  </si>
  <si>
    <t xml:space="preserve">Sersheim</t>
  </si>
  <si>
    <t xml:space="preserve">081185007070</t>
  </si>
  <si>
    <t xml:space="preserve">08118070</t>
  </si>
  <si>
    <t xml:space="preserve">Steinheim an der Murr, Stadt</t>
  </si>
  <si>
    <t xml:space="preserve">081185002071</t>
  </si>
  <si>
    <t xml:space="preserve">08118071</t>
  </si>
  <si>
    <t xml:space="preserve">Tamm</t>
  </si>
  <si>
    <t xml:space="preserve">081185008073</t>
  </si>
  <si>
    <t xml:space="preserve">08118073</t>
  </si>
  <si>
    <t xml:space="preserve">Vaihingen an der Enz, Stadt</t>
  </si>
  <si>
    <t xml:space="preserve">081185001074</t>
  </si>
  <si>
    <t xml:space="preserve">08118074</t>
  </si>
  <si>
    <t xml:space="preserve">Walheim</t>
  </si>
  <si>
    <t xml:space="preserve">081180076076</t>
  </si>
  <si>
    <t xml:space="preserve">08118076</t>
  </si>
  <si>
    <t xml:space="preserve">Sachsenheim, Stadt</t>
  </si>
  <si>
    <t xml:space="preserve">081185002077</t>
  </si>
  <si>
    <t xml:space="preserve">08118077</t>
  </si>
  <si>
    <t xml:space="preserve">Ingersheim</t>
  </si>
  <si>
    <t xml:space="preserve">081185004078</t>
  </si>
  <si>
    <t xml:space="preserve">08118078</t>
  </si>
  <si>
    <t xml:space="preserve">Freiberg am Neckar, Stadt</t>
  </si>
  <si>
    <t xml:space="preserve">081185002079</t>
  </si>
  <si>
    <t xml:space="preserve">08118079</t>
  </si>
  <si>
    <t xml:space="preserve">Bietigheim-Bissingen, Stadt</t>
  </si>
  <si>
    <t xml:space="preserve">081180080080</t>
  </si>
  <si>
    <t xml:space="preserve">08118080</t>
  </si>
  <si>
    <t xml:space="preserve">Korntal-Münchingen, Stadt</t>
  </si>
  <si>
    <t xml:space="preserve">081180081081</t>
  </si>
  <si>
    <t xml:space="preserve">08118081</t>
  </si>
  <si>
    <t xml:space="preserve">Remseck am Neckar, Stadt</t>
  </si>
  <si>
    <t xml:space="preserve">081190001001</t>
  </si>
  <si>
    <t xml:space="preserve">08119001</t>
  </si>
  <si>
    <t xml:space="preserve">Alfdorf</t>
  </si>
  <si>
    <t xml:space="preserve">081195001003</t>
  </si>
  <si>
    <t xml:space="preserve">08119003</t>
  </si>
  <si>
    <t xml:space="preserve">Allmersbach im Tal</t>
  </si>
  <si>
    <t xml:space="preserve">081195001004</t>
  </si>
  <si>
    <t xml:space="preserve">08119004</t>
  </si>
  <si>
    <t xml:space="preserve">Althütte</t>
  </si>
  <si>
    <t xml:space="preserve">081195001006</t>
  </si>
  <si>
    <t xml:space="preserve">08119006</t>
  </si>
  <si>
    <t xml:space="preserve">Auenwald</t>
  </si>
  <si>
    <t xml:space="preserve">081195001008</t>
  </si>
  <si>
    <t xml:space="preserve">08119008</t>
  </si>
  <si>
    <t xml:space="preserve">Backnang, Stadt</t>
  </si>
  <si>
    <t xml:space="preserve">081195001018</t>
  </si>
  <si>
    <t xml:space="preserve">08119018</t>
  </si>
  <si>
    <t xml:space="preserve">Burgstetten</t>
  </si>
  <si>
    <t xml:space="preserve">081190020020</t>
  </si>
  <si>
    <t xml:space="preserve">08119020</t>
  </si>
  <si>
    <t xml:space="preserve">Fellbach, Stadt</t>
  </si>
  <si>
    <t xml:space="preserve">081195004024</t>
  </si>
  <si>
    <t xml:space="preserve">08119024</t>
  </si>
  <si>
    <t xml:space="preserve">Großerlach</t>
  </si>
  <si>
    <t xml:space="preserve">081195005037</t>
  </si>
  <si>
    <t xml:space="preserve">08119037</t>
  </si>
  <si>
    <t xml:space="preserve">Kaisersbach</t>
  </si>
  <si>
    <t xml:space="preserve">081195001038</t>
  </si>
  <si>
    <t xml:space="preserve">08119038</t>
  </si>
  <si>
    <t xml:space="preserve">Kirchberg an der Murr</t>
  </si>
  <si>
    <t xml:space="preserve">081190041041</t>
  </si>
  <si>
    <t xml:space="preserve">08119041</t>
  </si>
  <si>
    <t xml:space="preserve">Korb</t>
  </si>
  <si>
    <t xml:space="preserve">081195006042</t>
  </si>
  <si>
    <t xml:space="preserve">08119042</t>
  </si>
  <si>
    <t xml:space="preserve">Leutenbach</t>
  </si>
  <si>
    <t xml:space="preserve">081190044044</t>
  </si>
  <si>
    <t xml:space="preserve">08119044</t>
  </si>
  <si>
    <t xml:space="preserve">Murrhardt, Stadt</t>
  </si>
  <si>
    <t xml:space="preserve">081195001053</t>
  </si>
  <si>
    <t xml:space="preserve">08119053</t>
  </si>
  <si>
    <t xml:space="preserve">Oppenweiler</t>
  </si>
  <si>
    <t xml:space="preserve">081195002055</t>
  </si>
  <si>
    <t xml:space="preserve">08119055</t>
  </si>
  <si>
    <t xml:space="preserve">Plüderhausen</t>
  </si>
  <si>
    <t xml:space="preserve">081190061061</t>
  </si>
  <si>
    <t xml:space="preserve">08119061</t>
  </si>
  <si>
    <t xml:space="preserve">Rudersberg</t>
  </si>
  <si>
    <t xml:space="preserve">081195003067</t>
  </si>
  <si>
    <t xml:space="preserve">08119067</t>
  </si>
  <si>
    <t xml:space="preserve">Schorndorf, Stadt</t>
  </si>
  <si>
    <t xml:space="preserve">081195006068</t>
  </si>
  <si>
    <t xml:space="preserve">08119068</t>
  </si>
  <si>
    <t xml:space="preserve">Schwaikheim</t>
  </si>
  <si>
    <t xml:space="preserve">081195004069</t>
  </si>
  <si>
    <t xml:space="preserve">08119069</t>
  </si>
  <si>
    <t xml:space="preserve">Spiegelberg</t>
  </si>
  <si>
    <t xml:space="preserve">081195004075</t>
  </si>
  <si>
    <t xml:space="preserve">08119075</t>
  </si>
  <si>
    <t xml:space="preserve">Sulzbach an der Murr</t>
  </si>
  <si>
    <t xml:space="preserve">081195002076</t>
  </si>
  <si>
    <t xml:space="preserve">08119076</t>
  </si>
  <si>
    <t xml:space="preserve">081190079079</t>
  </si>
  <si>
    <t xml:space="preserve">08119079</t>
  </si>
  <si>
    <t xml:space="preserve">Waiblingen, Stadt</t>
  </si>
  <si>
    <t xml:space="preserve">081195001083</t>
  </si>
  <si>
    <t xml:space="preserve">08119083</t>
  </si>
  <si>
    <t xml:space="preserve">Weissach im Tal</t>
  </si>
  <si>
    <t xml:space="preserve">081195005084</t>
  </si>
  <si>
    <t xml:space="preserve">08119084</t>
  </si>
  <si>
    <t xml:space="preserve">Welzheim, Stadt</t>
  </si>
  <si>
    <t xml:space="preserve">081195006085</t>
  </si>
  <si>
    <t xml:space="preserve">08119085</t>
  </si>
  <si>
    <t xml:space="preserve">Winnenden, Stadt</t>
  </si>
  <si>
    <t xml:space="preserve">081195003086</t>
  </si>
  <si>
    <t xml:space="preserve">08119086</t>
  </si>
  <si>
    <t xml:space="preserve">081195001087</t>
  </si>
  <si>
    <t xml:space="preserve">08119087</t>
  </si>
  <si>
    <t xml:space="preserve">Aspach</t>
  </si>
  <si>
    <t xml:space="preserve">081190089089</t>
  </si>
  <si>
    <t xml:space="preserve">08119089</t>
  </si>
  <si>
    <t xml:space="preserve">Berglen</t>
  </si>
  <si>
    <t xml:space="preserve">081190090090</t>
  </si>
  <si>
    <t xml:space="preserve">08119090</t>
  </si>
  <si>
    <t xml:space="preserve">Remshalden</t>
  </si>
  <si>
    <t xml:space="preserve">081190091091</t>
  </si>
  <si>
    <t xml:space="preserve">08119091</t>
  </si>
  <si>
    <t xml:space="preserve">Weinstadt, Stadt</t>
  </si>
  <si>
    <t xml:space="preserve">081190093093</t>
  </si>
  <si>
    <t xml:space="preserve">08119093</t>
  </si>
  <si>
    <t xml:space="preserve">Kernen im Remstal</t>
  </si>
  <si>
    <t xml:space="preserve">081210000000</t>
  </si>
  <si>
    <t xml:space="preserve">08121000</t>
  </si>
  <si>
    <t xml:space="preserve">Heilbronn, Stadt</t>
  </si>
  <si>
    <t xml:space="preserve">081255012001</t>
  </si>
  <si>
    <t xml:space="preserve">08125001</t>
  </si>
  <si>
    <t xml:space="preserve">Abstatt</t>
  </si>
  <si>
    <t xml:space="preserve">081255001005</t>
  </si>
  <si>
    <t xml:space="preserve">08125005</t>
  </si>
  <si>
    <t xml:space="preserve">Bad Friedrichshall, Stadt</t>
  </si>
  <si>
    <t xml:space="preserve">081255002006</t>
  </si>
  <si>
    <t xml:space="preserve">08125006</t>
  </si>
  <si>
    <t xml:space="preserve">Bad Rappenau, Stadt</t>
  </si>
  <si>
    <t xml:space="preserve">081250007007</t>
  </si>
  <si>
    <t xml:space="preserve">08125007</t>
  </si>
  <si>
    <t xml:space="preserve">Bad Wimpfen, Stadt</t>
  </si>
  <si>
    <t xml:space="preserve">081255012008</t>
  </si>
  <si>
    <t xml:space="preserve">08125008</t>
  </si>
  <si>
    <t xml:space="preserve">Beilstein, Stadt</t>
  </si>
  <si>
    <t xml:space="preserve">081255003013</t>
  </si>
  <si>
    <t xml:space="preserve">08125013</t>
  </si>
  <si>
    <t xml:space="preserve">Brackenheim, Stadt</t>
  </si>
  <si>
    <t xml:space="preserve">081255003017</t>
  </si>
  <si>
    <t xml:space="preserve">08125017</t>
  </si>
  <si>
    <t xml:space="preserve">Cleebronn</t>
  </si>
  <si>
    <t xml:space="preserve">081255014021</t>
  </si>
  <si>
    <t xml:space="preserve">08125021</t>
  </si>
  <si>
    <t xml:space="preserve">Eberstadt</t>
  </si>
  <si>
    <t xml:space="preserve">081255014024</t>
  </si>
  <si>
    <t xml:space="preserve">08125024</t>
  </si>
  <si>
    <t xml:space="preserve">Ellhofen</t>
  </si>
  <si>
    <t xml:space="preserve">081255004026</t>
  </si>
  <si>
    <t xml:space="preserve">08125026</t>
  </si>
  <si>
    <t xml:space="preserve">Eppingen, Stadt</t>
  </si>
  <si>
    <t xml:space="preserve">081255008027</t>
  </si>
  <si>
    <t xml:space="preserve">08125027</t>
  </si>
  <si>
    <t xml:space="preserve">Erlenbach</t>
  </si>
  <si>
    <t xml:space="preserve">081255005030</t>
  </si>
  <si>
    <t xml:space="preserve">08125030</t>
  </si>
  <si>
    <t xml:space="preserve">Flein</t>
  </si>
  <si>
    <t xml:space="preserve">081255004034</t>
  </si>
  <si>
    <t xml:space="preserve">08125034</t>
  </si>
  <si>
    <t xml:space="preserve">Gemmingen</t>
  </si>
  <si>
    <t xml:space="preserve">081255010038</t>
  </si>
  <si>
    <t xml:space="preserve">08125038</t>
  </si>
  <si>
    <t xml:space="preserve">Güglingen, Stadt</t>
  </si>
  <si>
    <t xml:space="preserve">081250039039</t>
  </si>
  <si>
    <t xml:space="preserve">08125039</t>
  </si>
  <si>
    <t xml:space="preserve">Gundelsheim, Stadt</t>
  </si>
  <si>
    <t xml:space="preserve">081255012046</t>
  </si>
  <si>
    <t xml:space="preserve">08125046</t>
  </si>
  <si>
    <t xml:space="preserve">Ilsfeld</t>
  </si>
  <si>
    <t xml:space="preserve">081255004047</t>
  </si>
  <si>
    <t xml:space="preserve">08125047</t>
  </si>
  <si>
    <t xml:space="preserve">Ittlingen</t>
  </si>
  <si>
    <t xml:space="preserve">081255007048</t>
  </si>
  <si>
    <t xml:space="preserve">08125048</t>
  </si>
  <si>
    <t xml:space="preserve">Jagsthausen</t>
  </si>
  <si>
    <t xml:space="preserve">081255002049</t>
  </si>
  <si>
    <t xml:space="preserve">08125049</t>
  </si>
  <si>
    <t xml:space="preserve">Kirchardt</t>
  </si>
  <si>
    <t xml:space="preserve">081255006056</t>
  </si>
  <si>
    <t xml:space="preserve">08125056</t>
  </si>
  <si>
    <t xml:space="preserve">Lauffen am Neckar, Stadt</t>
  </si>
  <si>
    <t xml:space="preserve">081255014057</t>
  </si>
  <si>
    <t xml:space="preserve">08125057</t>
  </si>
  <si>
    <t xml:space="preserve">Lehrensteinsfeld</t>
  </si>
  <si>
    <t xml:space="preserve">081250058058</t>
  </si>
  <si>
    <t xml:space="preserve">08125058</t>
  </si>
  <si>
    <t xml:space="preserve">Leingarten</t>
  </si>
  <si>
    <t xml:space="preserve">081255011059</t>
  </si>
  <si>
    <t xml:space="preserve">08125059</t>
  </si>
  <si>
    <t xml:space="preserve">Löwenstein, Stadt</t>
  </si>
  <si>
    <t xml:space="preserve">081255013061</t>
  </si>
  <si>
    <t xml:space="preserve">08125061</t>
  </si>
  <si>
    <t xml:space="preserve">Massenbachhausen</t>
  </si>
  <si>
    <t xml:space="preserve">081255007063</t>
  </si>
  <si>
    <t xml:space="preserve">08125063</t>
  </si>
  <si>
    <t xml:space="preserve">Möckmühl, Stadt</t>
  </si>
  <si>
    <t xml:space="preserve">081255008065</t>
  </si>
  <si>
    <t xml:space="preserve">08125065</t>
  </si>
  <si>
    <t xml:space="preserve">Neckarsulm, Stadt</t>
  </si>
  <si>
    <t xml:space="preserve">081255006066</t>
  </si>
  <si>
    <t xml:space="preserve">08125066</t>
  </si>
  <si>
    <t xml:space="preserve">Neckarwestheim</t>
  </si>
  <si>
    <t xml:space="preserve">081250068068</t>
  </si>
  <si>
    <t xml:space="preserve">08125068</t>
  </si>
  <si>
    <t xml:space="preserve">Neudenau, Stadt</t>
  </si>
  <si>
    <t xml:space="preserve">081255009069</t>
  </si>
  <si>
    <t xml:space="preserve">08125069</t>
  </si>
  <si>
    <t xml:space="preserve">Neuenstadt am Kocher, Stadt</t>
  </si>
  <si>
    <t xml:space="preserve">081255006074</t>
  </si>
  <si>
    <t xml:space="preserve">08125074</t>
  </si>
  <si>
    <t xml:space="preserve">Nordheim</t>
  </si>
  <si>
    <t xml:space="preserve">081255001078</t>
  </si>
  <si>
    <t xml:space="preserve">08125078</t>
  </si>
  <si>
    <t xml:space="preserve">Oedheim</t>
  </si>
  <si>
    <t xml:space="preserve">081255001079</t>
  </si>
  <si>
    <t xml:space="preserve">08125079</t>
  </si>
  <si>
    <t xml:space="preserve">Offenau</t>
  </si>
  <si>
    <t xml:space="preserve">081255010081</t>
  </si>
  <si>
    <t xml:space="preserve">08125081</t>
  </si>
  <si>
    <t xml:space="preserve">Pfaffenhofen</t>
  </si>
  <si>
    <t xml:space="preserve">081255007084</t>
  </si>
  <si>
    <t xml:space="preserve">08125084</t>
  </si>
  <si>
    <t xml:space="preserve">Roigheim</t>
  </si>
  <si>
    <t xml:space="preserve">081255013086</t>
  </si>
  <si>
    <t xml:space="preserve">08125086</t>
  </si>
  <si>
    <t xml:space="preserve">Schwaigern, Stadt</t>
  </si>
  <si>
    <t xml:space="preserve">081255002087</t>
  </si>
  <si>
    <t xml:space="preserve">08125087</t>
  </si>
  <si>
    <t xml:space="preserve">Siegelsbach</t>
  </si>
  <si>
    <t xml:space="preserve">081255005094</t>
  </si>
  <si>
    <t xml:space="preserve">08125094</t>
  </si>
  <si>
    <t xml:space="preserve">Talheim</t>
  </si>
  <si>
    <t xml:space="preserve">081255008096</t>
  </si>
  <si>
    <t xml:space="preserve">08125096</t>
  </si>
  <si>
    <t xml:space="preserve">Untereisesheim</t>
  </si>
  <si>
    <t xml:space="preserve">081255012098</t>
  </si>
  <si>
    <t xml:space="preserve">08125098</t>
  </si>
  <si>
    <t xml:space="preserve">Untergruppenbach</t>
  </si>
  <si>
    <t xml:space="preserve">081255014102</t>
  </si>
  <si>
    <t xml:space="preserve">08125102</t>
  </si>
  <si>
    <t xml:space="preserve">Weinsberg, Stadt</t>
  </si>
  <si>
    <t xml:space="preserve">081255007103</t>
  </si>
  <si>
    <t xml:space="preserve">08125103</t>
  </si>
  <si>
    <t xml:space="preserve">Widdern, Stadt</t>
  </si>
  <si>
    <t xml:space="preserve">081250107107</t>
  </si>
  <si>
    <t xml:space="preserve">08125107</t>
  </si>
  <si>
    <t xml:space="preserve">Wüstenrot</t>
  </si>
  <si>
    <t xml:space="preserve">081255010108</t>
  </si>
  <si>
    <t xml:space="preserve">08125108</t>
  </si>
  <si>
    <t xml:space="preserve">Zaberfeld</t>
  </si>
  <si>
    <t xml:space="preserve">081255011110</t>
  </si>
  <si>
    <t xml:space="preserve">08125110</t>
  </si>
  <si>
    <t xml:space="preserve">Obersulm</t>
  </si>
  <si>
    <t xml:space="preserve">081255009111</t>
  </si>
  <si>
    <t xml:space="preserve">08125111</t>
  </si>
  <si>
    <t xml:space="preserve">Hardthausen am Kocher</t>
  </si>
  <si>
    <t xml:space="preserve">081255009113</t>
  </si>
  <si>
    <t xml:space="preserve">08125113</t>
  </si>
  <si>
    <t xml:space="preserve">Langenbrettach</t>
  </si>
  <si>
    <t xml:space="preserve">081260011011</t>
  </si>
  <si>
    <t xml:space="preserve">08126011</t>
  </si>
  <si>
    <t xml:space="preserve">Bretzfeld</t>
  </si>
  <si>
    <t xml:space="preserve">081265002020</t>
  </si>
  <si>
    <t xml:space="preserve">08126020</t>
  </si>
  <si>
    <t xml:space="preserve">Dörzbach</t>
  </si>
  <si>
    <t xml:space="preserve">081265004028</t>
  </si>
  <si>
    <t xml:space="preserve">08126028</t>
  </si>
  <si>
    <t xml:space="preserve">Forchtenberg, Stadt</t>
  </si>
  <si>
    <t xml:space="preserve">081265003039</t>
  </si>
  <si>
    <t xml:space="preserve">08126039</t>
  </si>
  <si>
    <t xml:space="preserve">Ingelfingen, Stadt</t>
  </si>
  <si>
    <t xml:space="preserve">081265002045</t>
  </si>
  <si>
    <t xml:space="preserve">08126045</t>
  </si>
  <si>
    <t xml:space="preserve">Krautheim, Stadt</t>
  </si>
  <si>
    <t xml:space="preserve">081265003046</t>
  </si>
  <si>
    <t xml:space="preserve">08126046</t>
  </si>
  <si>
    <t xml:space="preserve">Künzelsau, Stadt</t>
  </si>
  <si>
    <t xml:space="preserve">081265001047</t>
  </si>
  <si>
    <t xml:space="preserve">08126047</t>
  </si>
  <si>
    <t xml:space="preserve">Kupferzell</t>
  </si>
  <si>
    <t xml:space="preserve">081265002056</t>
  </si>
  <si>
    <t xml:space="preserve">08126056</t>
  </si>
  <si>
    <t xml:space="preserve">Mulfingen</t>
  </si>
  <si>
    <t xml:space="preserve">081265001058</t>
  </si>
  <si>
    <t xml:space="preserve">08126058</t>
  </si>
  <si>
    <t xml:space="preserve">Neuenstein, Stadt</t>
  </si>
  <si>
    <t xml:space="preserve">081265004060</t>
  </si>
  <si>
    <t xml:space="preserve">08126060</t>
  </si>
  <si>
    <t xml:space="preserve">Niedernhall, Stadt</t>
  </si>
  <si>
    <t xml:space="preserve">081265005066</t>
  </si>
  <si>
    <t xml:space="preserve">08126066</t>
  </si>
  <si>
    <t xml:space="preserve">Öhringen, Stadt</t>
  </si>
  <si>
    <t xml:space="preserve">081265005069</t>
  </si>
  <si>
    <t xml:space="preserve">08126069</t>
  </si>
  <si>
    <t xml:space="preserve">Pfedelbach</t>
  </si>
  <si>
    <t xml:space="preserve">081260072072</t>
  </si>
  <si>
    <t xml:space="preserve">08126072</t>
  </si>
  <si>
    <t xml:space="preserve">Schöntal</t>
  </si>
  <si>
    <t xml:space="preserve">081265001085</t>
  </si>
  <si>
    <t xml:space="preserve">08126085</t>
  </si>
  <si>
    <t xml:space="preserve">Waldenburg, Stadt</t>
  </si>
  <si>
    <t xml:space="preserve">081265004086</t>
  </si>
  <si>
    <t xml:space="preserve">08126086</t>
  </si>
  <si>
    <t xml:space="preserve">Weißbach</t>
  </si>
  <si>
    <t xml:space="preserve">081265005094</t>
  </si>
  <si>
    <t xml:space="preserve">08126094</t>
  </si>
  <si>
    <t xml:space="preserve">Zweiflingen</t>
  </si>
  <si>
    <t xml:space="preserve">081270008008</t>
  </si>
  <si>
    <t xml:space="preserve">08127008</t>
  </si>
  <si>
    <t xml:space="preserve">Blaufelden</t>
  </si>
  <si>
    <t xml:space="preserve">081275001009</t>
  </si>
  <si>
    <t xml:space="preserve">08127009</t>
  </si>
  <si>
    <t xml:space="preserve">Braunsbach</t>
  </si>
  <si>
    <t xml:space="preserve">081275007012</t>
  </si>
  <si>
    <t xml:space="preserve">08127012</t>
  </si>
  <si>
    <t xml:space="preserve">Bühlertann</t>
  </si>
  <si>
    <t xml:space="preserve">081275007013</t>
  </si>
  <si>
    <t xml:space="preserve">08127013</t>
  </si>
  <si>
    <t xml:space="preserve">Bühlerzell</t>
  </si>
  <si>
    <t xml:space="preserve">081275002014</t>
  </si>
  <si>
    <t xml:space="preserve">08127014</t>
  </si>
  <si>
    <t xml:space="preserve">Crailsheim, Stadt</t>
  </si>
  <si>
    <t xml:space="preserve">081275006023</t>
  </si>
  <si>
    <t xml:space="preserve">08127023</t>
  </si>
  <si>
    <t xml:space="preserve">Fichtenberg</t>
  </si>
  <si>
    <t xml:space="preserve">081275006025</t>
  </si>
  <si>
    <t xml:space="preserve">08127025</t>
  </si>
  <si>
    <t xml:space="preserve">Gaildorf, Stadt</t>
  </si>
  <si>
    <t xml:space="preserve">081275004032</t>
  </si>
  <si>
    <t xml:space="preserve">08127032</t>
  </si>
  <si>
    <t xml:space="preserve">Gerabronn, Stadt</t>
  </si>
  <si>
    <t xml:space="preserve">081275005043</t>
  </si>
  <si>
    <t xml:space="preserve">08127043</t>
  </si>
  <si>
    <t xml:space="preserve">Ilshofen, Stadt</t>
  </si>
  <si>
    <t xml:space="preserve">081275008046</t>
  </si>
  <si>
    <t xml:space="preserve">08127046</t>
  </si>
  <si>
    <t xml:space="preserve">Kirchberg an der Jagst, Stadt</t>
  </si>
  <si>
    <t xml:space="preserve">081275004047</t>
  </si>
  <si>
    <t xml:space="preserve">08127047</t>
  </si>
  <si>
    <t xml:space="preserve">Langenburg, Stadt</t>
  </si>
  <si>
    <t xml:space="preserve">081270052052</t>
  </si>
  <si>
    <t xml:space="preserve">08127052</t>
  </si>
  <si>
    <t xml:space="preserve">Mainhardt</t>
  </si>
  <si>
    <t xml:space="preserve">081275009056</t>
  </si>
  <si>
    <t xml:space="preserve">08127056</t>
  </si>
  <si>
    <t xml:space="preserve">Michelbach an der Bilz</t>
  </si>
  <si>
    <t xml:space="preserve">081275009059</t>
  </si>
  <si>
    <t xml:space="preserve">08127059</t>
  </si>
  <si>
    <t xml:space="preserve">Michelfeld</t>
  </si>
  <si>
    <t xml:space="preserve">081275006062</t>
  </si>
  <si>
    <t xml:space="preserve">08127062</t>
  </si>
  <si>
    <t xml:space="preserve">Oberrot</t>
  </si>
  <si>
    <t xml:space="preserve">081275007063</t>
  </si>
  <si>
    <t xml:space="preserve">08127063</t>
  </si>
  <si>
    <t xml:space="preserve">Obersontheim</t>
  </si>
  <si>
    <t xml:space="preserve">081275008071</t>
  </si>
  <si>
    <t xml:space="preserve">08127071</t>
  </si>
  <si>
    <t xml:space="preserve">Rot am See</t>
  </si>
  <si>
    <t xml:space="preserve">081275002073</t>
  </si>
  <si>
    <t xml:space="preserve">08127073</t>
  </si>
  <si>
    <t xml:space="preserve">Satteldorf</t>
  </si>
  <si>
    <t xml:space="preserve">081270075075</t>
  </si>
  <si>
    <t xml:space="preserve">08127075</t>
  </si>
  <si>
    <t xml:space="preserve">Schrozberg, Stadt</t>
  </si>
  <si>
    <t xml:space="preserve">081275009076</t>
  </si>
  <si>
    <t xml:space="preserve">08127076</t>
  </si>
  <si>
    <t xml:space="preserve">Schwäbisch Hall, Stadt</t>
  </si>
  <si>
    <t xml:space="preserve">081275006079</t>
  </si>
  <si>
    <t xml:space="preserve">08127079</t>
  </si>
  <si>
    <t xml:space="preserve">Sulzbach-Laufen</t>
  </si>
  <si>
    <t xml:space="preserve">081275001086</t>
  </si>
  <si>
    <t xml:space="preserve">08127086</t>
  </si>
  <si>
    <t xml:space="preserve">Untermünkheim</t>
  </si>
  <si>
    <t xml:space="preserve">081275005089</t>
  </si>
  <si>
    <t xml:space="preserve">08127089</t>
  </si>
  <si>
    <t xml:space="preserve">Vellberg, Stadt</t>
  </si>
  <si>
    <t xml:space="preserve">081275008091</t>
  </si>
  <si>
    <t xml:space="preserve">08127091</t>
  </si>
  <si>
    <t xml:space="preserve">081275005099</t>
  </si>
  <si>
    <t xml:space="preserve">08127099</t>
  </si>
  <si>
    <t xml:space="preserve">Wolpertshausen</t>
  </si>
  <si>
    <t xml:space="preserve">081275009100</t>
  </si>
  <si>
    <t xml:space="preserve">08127100</t>
  </si>
  <si>
    <t xml:space="preserve">081275003101</t>
  </si>
  <si>
    <t xml:space="preserve">08127101</t>
  </si>
  <si>
    <t xml:space="preserve">Kreßberg</t>
  </si>
  <si>
    <t xml:space="preserve">081275003102</t>
  </si>
  <si>
    <t xml:space="preserve">08127102</t>
  </si>
  <si>
    <t xml:space="preserve">Fichtenau</t>
  </si>
  <si>
    <t xml:space="preserve">081275002103</t>
  </si>
  <si>
    <t xml:space="preserve">08127103</t>
  </si>
  <si>
    <t xml:space="preserve">Frankenhardt</t>
  </si>
  <si>
    <t xml:space="preserve">081275002104</t>
  </si>
  <si>
    <t xml:space="preserve">08127104</t>
  </si>
  <si>
    <t xml:space="preserve">Stimpfach</t>
  </si>
  <si>
    <t xml:space="preserve">081285001006</t>
  </si>
  <si>
    <t xml:space="preserve">08128006</t>
  </si>
  <si>
    <t xml:space="preserve">Assamstadt</t>
  </si>
  <si>
    <t xml:space="preserve">081285001007</t>
  </si>
  <si>
    <t xml:space="preserve">08128007</t>
  </si>
  <si>
    <t xml:space="preserve">Bad Mergentheim, Stadt</t>
  </si>
  <si>
    <t xml:space="preserve">081285002014</t>
  </si>
  <si>
    <t xml:space="preserve">08128014</t>
  </si>
  <si>
    <t xml:space="preserve">Boxberg, Stadt</t>
  </si>
  <si>
    <t xml:space="preserve">081280020020</t>
  </si>
  <si>
    <t xml:space="preserve">08128020</t>
  </si>
  <si>
    <t xml:space="preserve">Creglingen, Stadt</t>
  </si>
  <si>
    <t xml:space="preserve">081280039039</t>
  </si>
  <si>
    <t xml:space="preserve">08128039</t>
  </si>
  <si>
    <t xml:space="preserve">Freudenberg, Stadt</t>
  </si>
  <si>
    <t xml:space="preserve">081285004045</t>
  </si>
  <si>
    <t xml:space="preserve">08128045</t>
  </si>
  <si>
    <t xml:space="preserve">Großrinderfeld</t>
  </si>
  <si>
    <t xml:space="preserve">081285003047</t>
  </si>
  <si>
    <t xml:space="preserve">08128047</t>
  </si>
  <si>
    <t xml:space="preserve">Grünsfeld, Stadt</t>
  </si>
  <si>
    <t xml:space="preserve">081285001058</t>
  </si>
  <si>
    <t xml:space="preserve">08128058</t>
  </si>
  <si>
    <t xml:space="preserve">Igersheim</t>
  </si>
  <si>
    <t xml:space="preserve">081285004061</t>
  </si>
  <si>
    <t xml:space="preserve">08128061</t>
  </si>
  <si>
    <t xml:space="preserve">Königheim</t>
  </si>
  <si>
    <t xml:space="preserve">081280064064</t>
  </si>
  <si>
    <t xml:space="preserve">08128064</t>
  </si>
  <si>
    <t xml:space="preserve">Külsheim, Stadt</t>
  </si>
  <si>
    <t xml:space="preserve">081280082082</t>
  </si>
  <si>
    <t xml:space="preserve">08128082</t>
  </si>
  <si>
    <t xml:space="preserve">Niederstetten, Stadt</t>
  </si>
  <si>
    <t xml:space="preserve">081285004115</t>
  </si>
  <si>
    <t xml:space="preserve">08128115</t>
  </si>
  <si>
    <t xml:space="preserve">Tauberbischofsheim, Stadt</t>
  </si>
  <si>
    <t xml:space="preserve">081280126126</t>
  </si>
  <si>
    <t xml:space="preserve">08128126</t>
  </si>
  <si>
    <t xml:space="preserve">Weikersheim, Stadt</t>
  </si>
  <si>
    <t xml:space="preserve">081285004128</t>
  </si>
  <si>
    <t xml:space="preserve">08128128</t>
  </si>
  <si>
    <t xml:space="preserve">Werbach</t>
  </si>
  <si>
    <t xml:space="preserve">081280131131</t>
  </si>
  <si>
    <t xml:space="preserve">08128131</t>
  </si>
  <si>
    <t xml:space="preserve">Wertheim, Stadt</t>
  </si>
  <si>
    <t xml:space="preserve">081285003137</t>
  </si>
  <si>
    <t xml:space="preserve">08128137</t>
  </si>
  <si>
    <t xml:space="preserve">Wittighausen</t>
  </si>
  <si>
    <t xml:space="preserve">081285002138</t>
  </si>
  <si>
    <t xml:space="preserve">08128138</t>
  </si>
  <si>
    <t xml:space="preserve">Ahorn</t>
  </si>
  <si>
    <t xml:space="preserve">081280139139</t>
  </si>
  <si>
    <t xml:space="preserve">08128139</t>
  </si>
  <si>
    <t xml:space="preserve">Lauda-Königshofen, Stadt</t>
  </si>
  <si>
    <t xml:space="preserve">081350010010</t>
  </si>
  <si>
    <t xml:space="preserve">08135010</t>
  </si>
  <si>
    <t xml:space="preserve">Dischingen</t>
  </si>
  <si>
    <t xml:space="preserve">081350015015</t>
  </si>
  <si>
    <t xml:space="preserve">08135015</t>
  </si>
  <si>
    <t xml:space="preserve">Gerstetten</t>
  </si>
  <si>
    <t xml:space="preserve">081355001016</t>
  </si>
  <si>
    <t xml:space="preserve">08135016</t>
  </si>
  <si>
    <t xml:space="preserve">Giengen an der Brenz, Stadt</t>
  </si>
  <si>
    <t xml:space="preserve">081355002019</t>
  </si>
  <si>
    <t xml:space="preserve">08135019</t>
  </si>
  <si>
    <t xml:space="preserve">Heidenheim an der Brenz, Stadt</t>
  </si>
  <si>
    <t xml:space="preserve">081350020020</t>
  </si>
  <si>
    <t xml:space="preserve">08135020</t>
  </si>
  <si>
    <t xml:space="preserve">Herbrechtingen, Stadt</t>
  </si>
  <si>
    <t xml:space="preserve">081355001021</t>
  </si>
  <si>
    <t xml:space="preserve">08135021</t>
  </si>
  <si>
    <t xml:space="preserve">Hermaringen</t>
  </si>
  <si>
    <t xml:space="preserve">081350025025</t>
  </si>
  <si>
    <t xml:space="preserve">08135025</t>
  </si>
  <si>
    <t xml:space="preserve">Königsbronn</t>
  </si>
  <si>
    <t xml:space="preserve">081355002026</t>
  </si>
  <si>
    <t xml:space="preserve">08135026</t>
  </si>
  <si>
    <t xml:space="preserve">Nattheim</t>
  </si>
  <si>
    <t xml:space="preserve">081355003027</t>
  </si>
  <si>
    <t xml:space="preserve">08135027</t>
  </si>
  <si>
    <t xml:space="preserve">Niederstotzingen, Stadt</t>
  </si>
  <si>
    <t xml:space="preserve">081355003031</t>
  </si>
  <si>
    <t xml:space="preserve">08135031</t>
  </si>
  <si>
    <t xml:space="preserve">Sontheim an der Brenz</t>
  </si>
  <si>
    <t xml:space="preserve">081350032032</t>
  </si>
  <si>
    <t xml:space="preserve">08135032</t>
  </si>
  <si>
    <t xml:space="preserve">Steinheim am Albuch</t>
  </si>
  <si>
    <t xml:space="preserve">081360002002</t>
  </si>
  <si>
    <t xml:space="preserve">08136002</t>
  </si>
  <si>
    <t xml:space="preserve">Abtsgmünd</t>
  </si>
  <si>
    <t xml:space="preserve">081365003003</t>
  </si>
  <si>
    <t xml:space="preserve">08136003</t>
  </si>
  <si>
    <t xml:space="preserve">Adelmannsfelden</t>
  </si>
  <si>
    <t xml:space="preserve">081365006007</t>
  </si>
  <si>
    <t xml:space="preserve">08136007</t>
  </si>
  <si>
    <t xml:space="preserve">Bartholomä</t>
  </si>
  <si>
    <t xml:space="preserve">081365006009</t>
  </si>
  <si>
    <t xml:space="preserve">08136009</t>
  </si>
  <si>
    <t xml:space="preserve">Böbingen an der Rems</t>
  </si>
  <si>
    <t xml:space="preserve">081365002010</t>
  </si>
  <si>
    <t xml:space="preserve">08136010</t>
  </si>
  <si>
    <t xml:space="preserve">Bopfingen, Stadt</t>
  </si>
  <si>
    <t xml:space="preserve">081365008015</t>
  </si>
  <si>
    <t xml:space="preserve">08136015</t>
  </si>
  <si>
    <t xml:space="preserve">Durlangen</t>
  </si>
  <si>
    <t xml:space="preserve">081365003018</t>
  </si>
  <si>
    <t xml:space="preserve">08136018</t>
  </si>
  <si>
    <t xml:space="preserve">081365003019</t>
  </si>
  <si>
    <t xml:space="preserve">08136019</t>
  </si>
  <si>
    <t xml:space="preserve">Ellwangen (Jagst), Stadt</t>
  </si>
  <si>
    <t xml:space="preserve">081365005020</t>
  </si>
  <si>
    <t xml:space="preserve">08136020</t>
  </si>
  <si>
    <t xml:space="preserve">Eschach</t>
  </si>
  <si>
    <t xml:space="preserve">081365001021</t>
  </si>
  <si>
    <t xml:space="preserve">08136021</t>
  </si>
  <si>
    <t xml:space="preserve">081365005024</t>
  </si>
  <si>
    <t xml:space="preserve">08136024</t>
  </si>
  <si>
    <t xml:space="preserve">Göggingen</t>
  </si>
  <si>
    <t xml:space="preserve">081360027027</t>
  </si>
  <si>
    <t xml:space="preserve">08136027</t>
  </si>
  <si>
    <t xml:space="preserve">Gschwend</t>
  </si>
  <si>
    <t xml:space="preserve">081365006028</t>
  </si>
  <si>
    <t xml:space="preserve">08136028</t>
  </si>
  <si>
    <t xml:space="preserve">Heubach, Stadt</t>
  </si>
  <si>
    <t xml:space="preserve">081365006029</t>
  </si>
  <si>
    <t xml:space="preserve">08136029</t>
  </si>
  <si>
    <t xml:space="preserve">Heuchlingen</t>
  </si>
  <si>
    <t xml:space="preserve">081365001033</t>
  </si>
  <si>
    <t xml:space="preserve">08136033</t>
  </si>
  <si>
    <t xml:space="preserve">Hüttlingen</t>
  </si>
  <si>
    <t xml:space="preserve">081365005034</t>
  </si>
  <si>
    <t xml:space="preserve">08136034</t>
  </si>
  <si>
    <t xml:space="preserve">Iggingen</t>
  </si>
  <si>
    <t xml:space="preserve">081365003035</t>
  </si>
  <si>
    <t xml:space="preserve">08136035</t>
  </si>
  <si>
    <t xml:space="preserve">Jagstzell</t>
  </si>
  <si>
    <t xml:space="preserve">081365002037</t>
  </si>
  <si>
    <t xml:space="preserve">08136037</t>
  </si>
  <si>
    <t xml:space="preserve">Kirchheim am Ries</t>
  </si>
  <si>
    <t xml:space="preserve">081365004038</t>
  </si>
  <si>
    <t xml:space="preserve">08136038</t>
  </si>
  <si>
    <t xml:space="preserve">Lauchheim, Stadt</t>
  </si>
  <si>
    <t xml:space="preserve">081365005040</t>
  </si>
  <si>
    <t xml:space="preserve">08136040</t>
  </si>
  <si>
    <t xml:space="preserve">Leinzell</t>
  </si>
  <si>
    <t xml:space="preserve">081360042042</t>
  </si>
  <si>
    <t xml:space="preserve">08136042</t>
  </si>
  <si>
    <t xml:space="preserve">081365006043</t>
  </si>
  <si>
    <t xml:space="preserve">08136043</t>
  </si>
  <si>
    <t xml:space="preserve">Mögglingen</t>
  </si>
  <si>
    <t xml:space="preserve">081365008044</t>
  </si>
  <si>
    <t xml:space="preserve">08136044</t>
  </si>
  <si>
    <t xml:space="preserve">Mutlangen</t>
  </si>
  <si>
    <t xml:space="preserve">081360045045</t>
  </si>
  <si>
    <t xml:space="preserve">08136045</t>
  </si>
  <si>
    <t xml:space="preserve">Neresheim, Stadt</t>
  </si>
  <si>
    <t xml:space="preserve">081365003046</t>
  </si>
  <si>
    <t xml:space="preserve">08136046</t>
  </si>
  <si>
    <t xml:space="preserve">Neuler</t>
  </si>
  <si>
    <t xml:space="preserve">081365005049</t>
  </si>
  <si>
    <t xml:space="preserve">08136049</t>
  </si>
  <si>
    <t xml:space="preserve">Obergröningen</t>
  </si>
  <si>
    <t xml:space="preserve">081360050050</t>
  </si>
  <si>
    <t xml:space="preserve">08136050</t>
  </si>
  <si>
    <t xml:space="preserve">Oberkochen, Stadt</t>
  </si>
  <si>
    <t xml:space="preserve">081365003060</t>
  </si>
  <si>
    <t xml:space="preserve">08136060</t>
  </si>
  <si>
    <t xml:space="preserve">Rosenberg</t>
  </si>
  <si>
    <t xml:space="preserve">081365008061</t>
  </si>
  <si>
    <t xml:space="preserve">08136061</t>
  </si>
  <si>
    <t xml:space="preserve">081365005062</t>
  </si>
  <si>
    <t xml:space="preserve">08136062</t>
  </si>
  <si>
    <t xml:space="preserve">Schechingen</t>
  </si>
  <si>
    <t xml:space="preserve">081365007065</t>
  </si>
  <si>
    <t xml:space="preserve">08136065</t>
  </si>
  <si>
    <t xml:space="preserve">Schwäbisch Gmünd, Stadt</t>
  </si>
  <si>
    <t xml:space="preserve">081365008066</t>
  </si>
  <si>
    <t xml:space="preserve">08136066</t>
  </si>
  <si>
    <t xml:space="preserve">Spraitbach</t>
  </si>
  <si>
    <t xml:space="preserve">081365009068</t>
  </si>
  <si>
    <t xml:space="preserve">08136068</t>
  </si>
  <si>
    <t xml:space="preserve">Stödtlen</t>
  </si>
  <si>
    <t xml:space="preserve">081365008070</t>
  </si>
  <si>
    <t xml:space="preserve">08136070</t>
  </si>
  <si>
    <t xml:space="preserve">Täferrot</t>
  </si>
  <si>
    <t xml:space="preserve">081365009071</t>
  </si>
  <si>
    <t xml:space="preserve">08136071</t>
  </si>
  <si>
    <t xml:space="preserve">Tannhausen</t>
  </si>
  <si>
    <t xml:space="preserve">081365009075</t>
  </si>
  <si>
    <t xml:space="preserve">08136075</t>
  </si>
  <si>
    <t xml:space="preserve">Unterschneidheim</t>
  </si>
  <si>
    <t xml:space="preserve">081365007079</t>
  </si>
  <si>
    <t xml:space="preserve">08136079</t>
  </si>
  <si>
    <t xml:space="preserve">Waldstetten</t>
  </si>
  <si>
    <t xml:space="preserve">081365004082</t>
  </si>
  <si>
    <t xml:space="preserve">08136082</t>
  </si>
  <si>
    <t xml:space="preserve">Westhausen</t>
  </si>
  <si>
    <t xml:space="preserve">081365003084</t>
  </si>
  <si>
    <t xml:space="preserve">08136084</t>
  </si>
  <si>
    <t xml:space="preserve">Wört</t>
  </si>
  <si>
    <t xml:space="preserve">081365002087</t>
  </si>
  <si>
    <t xml:space="preserve">08136087</t>
  </si>
  <si>
    <t xml:space="preserve">Riesbürg</t>
  </si>
  <si>
    <t xml:space="preserve">081365001088</t>
  </si>
  <si>
    <t xml:space="preserve">08136088</t>
  </si>
  <si>
    <t xml:space="preserve">Aalen, Stadt</t>
  </si>
  <si>
    <t xml:space="preserve">081365003089</t>
  </si>
  <si>
    <t xml:space="preserve">08136089</t>
  </si>
  <si>
    <t xml:space="preserve">Rainau</t>
  </si>
  <si>
    <t xml:space="preserve">082110000000</t>
  </si>
  <si>
    <t xml:space="preserve">08211000</t>
  </si>
  <si>
    <t xml:space="preserve">Baden-Baden, Stadt</t>
  </si>
  <si>
    <t xml:space="preserve">082120000000</t>
  </si>
  <si>
    <t xml:space="preserve">08212000</t>
  </si>
  <si>
    <t xml:space="preserve">Karlsruhe, Stadt</t>
  </si>
  <si>
    <t xml:space="preserve">082155002007</t>
  </si>
  <si>
    <t xml:space="preserve">08215007</t>
  </si>
  <si>
    <t xml:space="preserve">Bretten, Stadt</t>
  </si>
  <si>
    <t xml:space="preserve">082155003009</t>
  </si>
  <si>
    <t xml:space="preserve">08215009</t>
  </si>
  <si>
    <t xml:space="preserve">Bruchsal, Stadt</t>
  </si>
  <si>
    <t xml:space="preserve">082150017017</t>
  </si>
  <si>
    <t xml:space="preserve">08215017</t>
  </si>
  <si>
    <t xml:space="preserve">Ettlingen, Stadt</t>
  </si>
  <si>
    <t xml:space="preserve">082155003021</t>
  </si>
  <si>
    <t xml:space="preserve">08215021</t>
  </si>
  <si>
    <t xml:space="preserve">082155002025</t>
  </si>
  <si>
    <t xml:space="preserve">08215025</t>
  </si>
  <si>
    <t xml:space="preserve">Gondelsheim</t>
  </si>
  <si>
    <t xml:space="preserve">082155003029</t>
  </si>
  <si>
    <t xml:space="preserve">08215029</t>
  </si>
  <si>
    <t xml:space="preserve">Hambrücken</t>
  </si>
  <si>
    <t xml:space="preserve">082155001039</t>
  </si>
  <si>
    <t xml:space="preserve">08215039</t>
  </si>
  <si>
    <t xml:space="preserve">Kronau</t>
  </si>
  <si>
    <t xml:space="preserve">082155005040</t>
  </si>
  <si>
    <t xml:space="preserve">08215040</t>
  </si>
  <si>
    <t xml:space="preserve">Kürnbach</t>
  </si>
  <si>
    <t xml:space="preserve">082150046046</t>
  </si>
  <si>
    <t xml:space="preserve">08215046</t>
  </si>
  <si>
    <t xml:space="preserve">Malsch</t>
  </si>
  <si>
    <t xml:space="preserve">082150047047</t>
  </si>
  <si>
    <t xml:space="preserve">08215047</t>
  </si>
  <si>
    <t xml:space="preserve">Marxzell</t>
  </si>
  <si>
    <t xml:space="preserve">082155005059</t>
  </si>
  <si>
    <t xml:space="preserve">08215059</t>
  </si>
  <si>
    <t xml:space="preserve">Oberderdingen</t>
  </si>
  <si>
    <t xml:space="preserve">082150064064</t>
  </si>
  <si>
    <t xml:space="preserve">08215064</t>
  </si>
  <si>
    <t xml:space="preserve">Östringen, Stadt</t>
  </si>
  <si>
    <t xml:space="preserve">082155006066</t>
  </si>
  <si>
    <t xml:space="preserve">08215066</t>
  </si>
  <si>
    <t xml:space="preserve">Philippsburg, Stadt</t>
  </si>
  <si>
    <t xml:space="preserve">082155007082</t>
  </si>
  <si>
    <t xml:space="preserve">08215082</t>
  </si>
  <si>
    <t xml:space="preserve">Sulzfeld</t>
  </si>
  <si>
    <t xml:space="preserve">082150084084</t>
  </si>
  <si>
    <t xml:space="preserve">08215084</t>
  </si>
  <si>
    <t xml:space="preserve">Ubstadt-Weiher</t>
  </si>
  <si>
    <t xml:space="preserve">082150089089</t>
  </si>
  <si>
    <t xml:space="preserve">08215089</t>
  </si>
  <si>
    <t xml:space="preserve">Walzbachtal</t>
  </si>
  <si>
    <t xml:space="preserve">082150090090</t>
  </si>
  <si>
    <t xml:space="preserve">08215090</t>
  </si>
  <si>
    <t xml:space="preserve">Weingarten (Baden)</t>
  </si>
  <si>
    <t xml:space="preserve">082155007094</t>
  </si>
  <si>
    <t xml:space="preserve">08215094</t>
  </si>
  <si>
    <t xml:space="preserve">Zaisenhausen</t>
  </si>
  <si>
    <t xml:space="preserve">082150096096</t>
  </si>
  <si>
    <t xml:space="preserve">08215096</t>
  </si>
  <si>
    <t xml:space="preserve">Karlsbad</t>
  </si>
  <si>
    <t xml:space="preserve">082150097097</t>
  </si>
  <si>
    <t xml:space="preserve">08215097</t>
  </si>
  <si>
    <t xml:space="preserve">Kraichtal, Stadt</t>
  </si>
  <si>
    <t xml:space="preserve">082155004099</t>
  </si>
  <si>
    <t xml:space="preserve">08215099</t>
  </si>
  <si>
    <t xml:space="preserve">Graben-Neudorf</t>
  </si>
  <si>
    <t xml:space="preserve">082155001100</t>
  </si>
  <si>
    <t xml:space="preserve">08215100</t>
  </si>
  <si>
    <t xml:space="preserve">Bad Schönborn</t>
  </si>
  <si>
    <t xml:space="preserve">082150101101</t>
  </si>
  <si>
    <t xml:space="preserve">08215101</t>
  </si>
  <si>
    <t xml:space="preserve">Pfinztal</t>
  </si>
  <si>
    <t xml:space="preserve">082150102102</t>
  </si>
  <si>
    <t xml:space="preserve">08215102</t>
  </si>
  <si>
    <t xml:space="preserve">Eggenstein-Leopoldshafen</t>
  </si>
  <si>
    <t xml:space="preserve">082155003103</t>
  </si>
  <si>
    <t xml:space="preserve">08215103</t>
  </si>
  <si>
    <t xml:space="preserve">Karlsdorf-Neuthard</t>
  </si>
  <si>
    <t xml:space="preserve">082150105105</t>
  </si>
  <si>
    <t xml:space="preserve">08215105</t>
  </si>
  <si>
    <t xml:space="preserve">Linkenheim-Hochstetten</t>
  </si>
  <si>
    <t xml:space="preserve">082150106106</t>
  </si>
  <si>
    <t xml:space="preserve">08215106</t>
  </si>
  <si>
    <t xml:space="preserve">Waghäusel, Stadt</t>
  </si>
  <si>
    <t xml:space="preserve">082155006107</t>
  </si>
  <si>
    <t xml:space="preserve">08215107</t>
  </si>
  <si>
    <t xml:space="preserve">Oberhausen-Rheinhausen</t>
  </si>
  <si>
    <t xml:space="preserve">082150108108</t>
  </si>
  <si>
    <t xml:space="preserve">08215108</t>
  </si>
  <si>
    <t xml:space="preserve">Rheinstetten, Stadt</t>
  </si>
  <si>
    <t xml:space="preserve">082150109109</t>
  </si>
  <si>
    <t xml:space="preserve">08215109</t>
  </si>
  <si>
    <t xml:space="preserve">Stutensee, Stadt</t>
  </si>
  <si>
    <t xml:space="preserve">082150110110</t>
  </si>
  <si>
    <t xml:space="preserve">08215110</t>
  </si>
  <si>
    <t xml:space="preserve">Waldbronn</t>
  </si>
  <si>
    <t xml:space="preserve">082155004111</t>
  </si>
  <si>
    <t xml:space="preserve">08215111</t>
  </si>
  <si>
    <t xml:space="preserve">Dettenheim</t>
  </si>
  <si>
    <t xml:space="preserve">082165003002</t>
  </si>
  <si>
    <t xml:space="preserve">08216002</t>
  </si>
  <si>
    <t xml:space="preserve">Au am Rhein</t>
  </si>
  <si>
    <t xml:space="preserve">082165003005</t>
  </si>
  <si>
    <t xml:space="preserve">08216005</t>
  </si>
  <si>
    <t xml:space="preserve">Bietigheim</t>
  </si>
  <si>
    <t xml:space="preserve">082165001006</t>
  </si>
  <si>
    <t xml:space="preserve">08216006</t>
  </si>
  <si>
    <t xml:space="preserve">Bischweier</t>
  </si>
  <si>
    <t xml:space="preserve">082165002007</t>
  </si>
  <si>
    <t xml:space="preserve">08216007</t>
  </si>
  <si>
    <t xml:space="preserve">Bühl, Stadt</t>
  </si>
  <si>
    <t xml:space="preserve">082160008008</t>
  </si>
  <si>
    <t xml:space="preserve">08216008</t>
  </si>
  <si>
    <t xml:space="preserve">Bühlertal</t>
  </si>
  <si>
    <t xml:space="preserve">082165003009</t>
  </si>
  <si>
    <t xml:space="preserve">08216009</t>
  </si>
  <si>
    <t xml:space="preserve">Durmersheim</t>
  </si>
  <si>
    <t xml:space="preserve">082165003012</t>
  </si>
  <si>
    <t xml:space="preserve">08216012</t>
  </si>
  <si>
    <t xml:space="preserve">Elchesheim-Illingen</t>
  </si>
  <si>
    <t xml:space="preserve">082160013013</t>
  </si>
  <si>
    <t xml:space="preserve">08216013</t>
  </si>
  <si>
    <t xml:space="preserve">Forbach</t>
  </si>
  <si>
    <t xml:space="preserve">082160015015</t>
  </si>
  <si>
    <t xml:space="preserve">08216015</t>
  </si>
  <si>
    <t xml:space="preserve">Gaggenau, Stadt</t>
  </si>
  <si>
    <t xml:space="preserve">082165004017</t>
  </si>
  <si>
    <t xml:space="preserve">08216017</t>
  </si>
  <si>
    <t xml:space="preserve">Gernsbach, Stadt</t>
  </si>
  <si>
    <t xml:space="preserve">082165007022</t>
  </si>
  <si>
    <t xml:space="preserve">08216022</t>
  </si>
  <si>
    <t xml:space="preserve">Hügelsheim</t>
  </si>
  <si>
    <t xml:space="preserve">082165005023</t>
  </si>
  <si>
    <t xml:space="preserve">08216023</t>
  </si>
  <si>
    <t xml:space="preserve">Iffezheim</t>
  </si>
  <si>
    <t xml:space="preserve">082165001024</t>
  </si>
  <si>
    <t xml:space="preserve">08216024</t>
  </si>
  <si>
    <t xml:space="preserve">Kuppenheim, Stadt</t>
  </si>
  <si>
    <t xml:space="preserve">082165006028</t>
  </si>
  <si>
    <t xml:space="preserve">08216028</t>
  </si>
  <si>
    <t xml:space="preserve">Lichtenau, Stadt</t>
  </si>
  <si>
    <t xml:space="preserve">082165004029</t>
  </si>
  <si>
    <t xml:space="preserve">08216029</t>
  </si>
  <si>
    <t xml:space="preserve">Loffenau</t>
  </si>
  <si>
    <t xml:space="preserve">082165005033</t>
  </si>
  <si>
    <t xml:space="preserve">08216033</t>
  </si>
  <si>
    <t xml:space="preserve">Muggensturm</t>
  </si>
  <si>
    <t xml:space="preserve">082165005039</t>
  </si>
  <si>
    <t xml:space="preserve">08216039</t>
  </si>
  <si>
    <t xml:space="preserve">Ötigheim</t>
  </si>
  <si>
    <t xml:space="preserve">082165002041</t>
  </si>
  <si>
    <t xml:space="preserve">08216041</t>
  </si>
  <si>
    <t xml:space="preserve">Ottersweier</t>
  </si>
  <si>
    <t xml:space="preserve">082165005043</t>
  </si>
  <si>
    <t xml:space="preserve">08216043</t>
  </si>
  <si>
    <t xml:space="preserve">Rastatt, Stadt</t>
  </si>
  <si>
    <t xml:space="preserve">082165007049</t>
  </si>
  <si>
    <t xml:space="preserve">08216049</t>
  </si>
  <si>
    <t xml:space="preserve">Sinzheim</t>
  </si>
  <si>
    <t xml:space="preserve">082165005052</t>
  </si>
  <si>
    <t xml:space="preserve">08216052</t>
  </si>
  <si>
    <t xml:space="preserve">Steinmauern</t>
  </si>
  <si>
    <t xml:space="preserve">082165004059</t>
  </si>
  <si>
    <t xml:space="preserve">08216059</t>
  </si>
  <si>
    <t xml:space="preserve">Weisenbach</t>
  </si>
  <si>
    <t xml:space="preserve">082165006063</t>
  </si>
  <si>
    <t xml:space="preserve">08216063</t>
  </si>
  <si>
    <t xml:space="preserve">Rheinmünster</t>
  </si>
  <si>
    <t xml:space="preserve">082210000000</t>
  </si>
  <si>
    <t xml:space="preserve">08221000</t>
  </si>
  <si>
    <t xml:space="preserve">Heidelberg, Stadt</t>
  </si>
  <si>
    <t xml:space="preserve">082220000000</t>
  </si>
  <si>
    <t xml:space="preserve">08222000</t>
  </si>
  <si>
    <t xml:space="preserve">Mannheim, Universitätsstadt</t>
  </si>
  <si>
    <t xml:space="preserve">082255009001</t>
  </si>
  <si>
    <t xml:space="preserve">08225001</t>
  </si>
  <si>
    <t xml:space="preserve">Adelsheim, Stadt</t>
  </si>
  <si>
    <t xml:space="preserve">082255003002</t>
  </si>
  <si>
    <t xml:space="preserve">08225002</t>
  </si>
  <si>
    <t xml:space="preserve">Aglasterhausen</t>
  </si>
  <si>
    <t xml:space="preserve">082255008009</t>
  </si>
  <si>
    <t xml:space="preserve">08225009</t>
  </si>
  <si>
    <t xml:space="preserve">Billigheim</t>
  </si>
  <si>
    <t xml:space="preserve">082255006010</t>
  </si>
  <si>
    <t xml:space="preserve">08225010</t>
  </si>
  <si>
    <t xml:space="preserve">Binau</t>
  </si>
  <si>
    <t xml:space="preserve">082250014014</t>
  </si>
  <si>
    <t xml:space="preserve">08225014</t>
  </si>
  <si>
    <t xml:space="preserve">Buchen (Odenwald), Stadt</t>
  </si>
  <si>
    <t xml:space="preserve">082255004024</t>
  </si>
  <si>
    <t xml:space="preserve">08225024</t>
  </si>
  <si>
    <t xml:space="preserve">Fahrenbach</t>
  </si>
  <si>
    <t xml:space="preserve">082255001032</t>
  </si>
  <si>
    <t xml:space="preserve">08225032</t>
  </si>
  <si>
    <t xml:space="preserve">Hardheim</t>
  </si>
  <si>
    <t xml:space="preserve">082255002033</t>
  </si>
  <si>
    <t xml:space="preserve">08225033</t>
  </si>
  <si>
    <t xml:space="preserve">Haßmersheim</t>
  </si>
  <si>
    <t xml:space="preserve">082255001039</t>
  </si>
  <si>
    <t xml:space="preserve">08225039</t>
  </si>
  <si>
    <t xml:space="preserve">Höpfingen</t>
  </si>
  <si>
    <t xml:space="preserve">082255002042</t>
  </si>
  <si>
    <t xml:space="preserve">08225042</t>
  </si>
  <si>
    <t xml:space="preserve">Hüffenhardt</t>
  </si>
  <si>
    <t xml:space="preserve">082255004052</t>
  </si>
  <si>
    <t xml:space="preserve">08225052</t>
  </si>
  <si>
    <t xml:space="preserve">082255005058</t>
  </si>
  <si>
    <t xml:space="preserve">08225058</t>
  </si>
  <si>
    <t xml:space="preserve">Mosbach, Stadt</t>
  </si>
  <si>
    <t xml:space="preserve">082250060060</t>
  </si>
  <si>
    <t xml:space="preserve">08225060</t>
  </si>
  <si>
    <t xml:space="preserve">Mudau</t>
  </si>
  <si>
    <t xml:space="preserve">082255006064</t>
  </si>
  <si>
    <t xml:space="preserve">08225064</t>
  </si>
  <si>
    <t xml:space="preserve">Neckargerach</t>
  </si>
  <si>
    <t xml:space="preserve">082255005067</t>
  </si>
  <si>
    <t xml:space="preserve">08225067</t>
  </si>
  <si>
    <t xml:space="preserve">Neckarzimmern</t>
  </si>
  <si>
    <t xml:space="preserve">082255003068</t>
  </si>
  <si>
    <t xml:space="preserve">08225068</t>
  </si>
  <si>
    <t xml:space="preserve">082255005074</t>
  </si>
  <si>
    <t xml:space="preserve">08225074</t>
  </si>
  <si>
    <t xml:space="preserve">Obrigheim</t>
  </si>
  <si>
    <t xml:space="preserve">082255007075</t>
  </si>
  <si>
    <t xml:space="preserve">08225075</t>
  </si>
  <si>
    <t xml:space="preserve">Osterburken, Stadt</t>
  </si>
  <si>
    <t xml:space="preserve">082255007082</t>
  </si>
  <si>
    <t xml:space="preserve">08225082</t>
  </si>
  <si>
    <t xml:space="preserve">082255009091</t>
  </si>
  <si>
    <t xml:space="preserve">08225091</t>
  </si>
  <si>
    <t xml:space="preserve">Seckach</t>
  </si>
  <si>
    <t xml:space="preserve">082255001109</t>
  </si>
  <si>
    <t xml:space="preserve">08225109</t>
  </si>
  <si>
    <t xml:space="preserve">Walldürn, Stadt</t>
  </si>
  <si>
    <t xml:space="preserve">082255006113</t>
  </si>
  <si>
    <t xml:space="preserve">08225113</t>
  </si>
  <si>
    <t xml:space="preserve">Zwingenberg</t>
  </si>
  <si>
    <t xml:space="preserve">082255007114</t>
  </si>
  <si>
    <t xml:space="preserve">08225114</t>
  </si>
  <si>
    <t xml:space="preserve">Ravenstein, Stadt</t>
  </si>
  <si>
    <t xml:space="preserve">082255008115</t>
  </si>
  <si>
    <t xml:space="preserve">08225115</t>
  </si>
  <si>
    <t xml:space="preserve">Schefflenz</t>
  </si>
  <si>
    <t xml:space="preserve">082255003116</t>
  </si>
  <si>
    <t xml:space="preserve">08225116</t>
  </si>
  <si>
    <t xml:space="preserve">Schwarzach</t>
  </si>
  <si>
    <t xml:space="preserve">082255005117</t>
  </si>
  <si>
    <t xml:space="preserve">08225117</t>
  </si>
  <si>
    <t xml:space="preserve">Elztal</t>
  </si>
  <si>
    <t xml:space="preserve">082255006118</t>
  </si>
  <si>
    <t xml:space="preserve">08225118</t>
  </si>
  <si>
    <t xml:space="preserve">Waldbrunn</t>
  </si>
  <si>
    <t xml:space="preserve">082265004003</t>
  </si>
  <si>
    <t xml:space="preserve">08226003</t>
  </si>
  <si>
    <t xml:space="preserve">Altlußheim</t>
  </si>
  <si>
    <t xml:space="preserve">082265005006</t>
  </si>
  <si>
    <t xml:space="preserve">08226006</t>
  </si>
  <si>
    <t xml:space="preserve">Bammental</t>
  </si>
  <si>
    <t xml:space="preserve">082260009009</t>
  </si>
  <si>
    <t xml:space="preserve">08226009</t>
  </si>
  <si>
    <t xml:space="preserve">Brühl</t>
  </si>
  <si>
    <t xml:space="preserve">082265010010</t>
  </si>
  <si>
    <t xml:space="preserve">08226010</t>
  </si>
  <si>
    <t xml:space="preserve">Dielheim</t>
  </si>
  <si>
    <t xml:space="preserve">082260012012</t>
  </si>
  <si>
    <t xml:space="preserve">08226012</t>
  </si>
  <si>
    <t xml:space="preserve">Dossenheim</t>
  </si>
  <si>
    <t xml:space="preserve">082265001013</t>
  </si>
  <si>
    <t xml:space="preserve">08226013</t>
  </si>
  <si>
    <t xml:space="preserve">Eberbach, Stadt</t>
  </si>
  <si>
    <t xml:space="preserve">082265009017</t>
  </si>
  <si>
    <t xml:space="preserve">08226017</t>
  </si>
  <si>
    <t xml:space="preserve">Epfenbach</t>
  </si>
  <si>
    <t xml:space="preserve">082260018018</t>
  </si>
  <si>
    <t xml:space="preserve">08226018</t>
  </si>
  <si>
    <t xml:space="preserve">Eppelheim, Stadt</t>
  </si>
  <si>
    <t xml:space="preserve">082265002020</t>
  </si>
  <si>
    <t xml:space="preserve">08226020</t>
  </si>
  <si>
    <t xml:space="preserve">Eschelbronn</t>
  </si>
  <si>
    <t xml:space="preserve">082265005022</t>
  </si>
  <si>
    <t xml:space="preserve">08226022</t>
  </si>
  <si>
    <t xml:space="preserve">Gaiberg</t>
  </si>
  <si>
    <t xml:space="preserve">082265007027</t>
  </si>
  <si>
    <t xml:space="preserve">08226027</t>
  </si>
  <si>
    <t xml:space="preserve">Heddesbach</t>
  </si>
  <si>
    <t xml:space="preserve">082260028028</t>
  </si>
  <si>
    <t xml:space="preserve">08226028</t>
  </si>
  <si>
    <t xml:space="preserve">Heddesheim</t>
  </si>
  <si>
    <t xml:space="preserve">082265007029</t>
  </si>
  <si>
    <t xml:space="preserve">08226029</t>
  </si>
  <si>
    <t xml:space="preserve">Heiligkreuzsteinach</t>
  </si>
  <si>
    <t xml:space="preserve">082265003031</t>
  </si>
  <si>
    <t xml:space="preserve">08226031</t>
  </si>
  <si>
    <t xml:space="preserve">Hemsbach, Stadt</t>
  </si>
  <si>
    <t xml:space="preserve">082265004032</t>
  </si>
  <si>
    <t xml:space="preserve">08226032</t>
  </si>
  <si>
    <t xml:space="preserve">Hockenheim, Stadt</t>
  </si>
  <si>
    <t xml:space="preserve">082260036036</t>
  </si>
  <si>
    <t xml:space="preserve">08226036</t>
  </si>
  <si>
    <t xml:space="preserve">Ilvesheim</t>
  </si>
  <si>
    <t xml:space="preserve">082260037037</t>
  </si>
  <si>
    <t xml:space="preserve">08226037</t>
  </si>
  <si>
    <t xml:space="preserve">Ketsch</t>
  </si>
  <si>
    <t xml:space="preserve">082260038038</t>
  </si>
  <si>
    <t xml:space="preserve">08226038</t>
  </si>
  <si>
    <t xml:space="preserve">Ladenburg, Stadt</t>
  </si>
  <si>
    <t xml:space="preserve">082265003040</t>
  </si>
  <si>
    <t xml:space="preserve">08226040</t>
  </si>
  <si>
    <t xml:space="preserve">Laudenbach</t>
  </si>
  <si>
    <t xml:space="preserve">082260041041</t>
  </si>
  <si>
    <t xml:space="preserve">08226041</t>
  </si>
  <si>
    <t xml:space="preserve">Leimen, Stadt</t>
  </si>
  <si>
    <t xml:space="preserve">082265006046</t>
  </si>
  <si>
    <t xml:space="preserve">08226046</t>
  </si>
  <si>
    <t xml:space="preserve">082265002048</t>
  </si>
  <si>
    <t xml:space="preserve">08226048</t>
  </si>
  <si>
    <t xml:space="preserve">Mauer</t>
  </si>
  <si>
    <t xml:space="preserve">082265002049</t>
  </si>
  <si>
    <t xml:space="preserve">08226049</t>
  </si>
  <si>
    <t xml:space="preserve">Meckesheim</t>
  </si>
  <si>
    <t xml:space="preserve">082265006054</t>
  </si>
  <si>
    <t xml:space="preserve">08226054</t>
  </si>
  <si>
    <t xml:space="preserve">Mühlhausen</t>
  </si>
  <si>
    <t xml:space="preserve">082265009055</t>
  </si>
  <si>
    <t xml:space="preserve">08226055</t>
  </si>
  <si>
    <t xml:space="preserve">Neckarbischofsheim, Stadt</t>
  </si>
  <si>
    <t xml:space="preserve">082265005056</t>
  </si>
  <si>
    <t xml:space="preserve">08226056</t>
  </si>
  <si>
    <t xml:space="preserve">Neckargemünd, Stadt</t>
  </si>
  <si>
    <t xml:space="preserve">082265009058</t>
  </si>
  <si>
    <t xml:space="preserve">08226058</t>
  </si>
  <si>
    <t xml:space="preserve">Neidenstein</t>
  </si>
  <si>
    <t xml:space="preserve">082265004059</t>
  </si>
  <si>
    <t xml:space="preserve">08226059</t>
  </si>
  <si>
    <t xml:space="preserve">Neulußheim</t>
  </si>
  <si>
    <t xml:space="preserve">082260060060</t>
  </si>
  <si>
    <t xml:space="preserve">08226060</t>
  </si>
  <si>
    <t xml:space="preserve">Nußloch</t>
  </si>
  <si>
    <t xml:space="preserve">082260062062</t>
  </si>
  <si>
    <t xml:space="preserve">08226062</t>
  </si>
  <si>
    <t xml:space="preserve">Oftersheim</t>
  </si>
  <si>
    <t xml:space="preserve">082260063063</t>
  </si>
  <si>
    <t xml:space="preserve">08226063</t>
  </si>
  <si>
    <t xml:space="preserve">Plankstadt</t>
  </si>
  <si>
    <t xml:space="preserve">082265006065</t>
  </si>
  <si>
    <t xml:space="preserve">08226065</t>
  </si>
  <si>
    <t xml:space="preserve">Rauenberg, Stadt</t>
  </si>
  <si>
    <t xml:space="preserve">082265009066</t>
  </si>
  <si>
    <t xml:space="preserve">08226066</t>
  </si>
  <si>
    <t xml:space="preserve">Reichartshausen</t>
  </si>
  <si>
    <t xml:space="preserve">082265004068</t>
  </si>
  <si>
    <t xml:space="preserve">08226068</t>
  </si>
  <si>
    <t xml:space="preserve">Reilingen</t>
  </si>
  <si>
    <t xml:space="preserve">082260076076</t>
  </si>
  <si>
    <t xml:space="preserve">08226076</t>
  </si>
  <si>
    <t xml:space="preserve">Sandhausen</t>
  </si>
  <si>
    <t xml:space="preserve">082265007080</t>
  </si>
  <si>
    <t xml:space="preserve">08226080</t>
  </si>
  <si>
    <t xml:space="preserve">Schönau, Stadt</t>
  </si>
  <si>
    <t xml:space="preserve">082265001081</t>
  </si>
  <si>
    <t xml:space="preserve">08226081</t>
  </si>
  <si>
    <t xml:space="preserve">Schönbrunn</t>
  </si>
  <si>
    <t xml:space="preserve">082260082082</t>
  </si>
  <si>
    <t xml:space="preserve">08226082</t>
  </si>
  <si>
    <t xml:space="preserve">Schriesheim, Stadt</t>
  </si>
  <si>
    <t xml:space="preserve">082260084084</t>
  </si>
  <si>
    <t xml:space="preserve">08226084</t>
  </si>
  <si>
    <t xml:space="preserve">Schwetzingen, Stadt</t>
  </si>
  <si>
    <t xml:space="preserve">082265008085</t>
  </si>
  <si>
    <t xml:space="preserve">08226085</t>
  </si>
  <si>
    <t xml:space="preserve">Sinsheim, Stadt</t>
  </si>
  <si>
    <t xml:space="preserve">082265002086</t>
  </si>
  <si>
    <t xml:space="preserve">08226086</t>
  </si>
  <si>
    <t xml:space="preserve">Spechbach</t>
  </si>
  <si>
    <t xml:space="preserve">082265009091</t>
  </si>
  <si>
    <t xml:space="preserve">08226091</t>
  </si>
  <si>
    <t xml:space="preserve">Waibstadt, Stadt</t>
  </si>
  <si>
    <t xml:space="preserve">082260095095</t>
  </si>
  <si>
    <t xml:space="preserve">08226095</t>
  </si>
  <si>
    <t xml:space="preserve">Walldorf, Stadt</t>
  </si>
  <si>
    <t xml:space="preserve">082260096096</t>
  </si>
  <si>
    <t xml:space="preserve">08226096</t>
  </si>
  <si>
    <t xml:space="preserve">Weinheim, Stadt</t>
  </si>
  <si>
    <t xml:space="preserve">082265005097</t>
  </si>
  <si>
    <t xml:space="preserve">08226097</t>
  </si>
  <si>
    <t xml:space="preserve">Wiesenbach</t>
  </si>
  <si>
    <t xml:space="preserve">082265010098</t>
  </si>
  <si>
    <t xml:space="preserve">08226098</t>
  </si>
  <si>
    <t xml:space="preserve">Wiesloch, Stadt</t>
  </si>
  <si>
    <t xml:space="preserve">082265007099</t>
  </si>
  <si>
    <t xml:space="preserve">08226099</t>
  </si>
  <si>
    <t xml:space="preserve">Wilhelmsfeld</t>
  </si>
  <si>
    <t xml:space="preserve">082265008101</t>
  </si>
  <si>
    <t xml:space="preserve">08226101</t>
  </si>
  <si>
    <t xml:space="preserve">Zuzenhausen</t>
  </si>
  <si>
    <t xml:space="preserve">082265008102</t>
  </si>
  <si>
    <t xml:space="preserve">08226102</t>
  </si>
  <si>
    <t xml:space="preserve">Angelbachtal</t>
  </si>
  <si>
    <t xml:space="preserve">082260103103</t>
  </si>
  <si>
    <t xml:space="preserve">08226103</t>
  </si>
  <si>
    <t xml:space="preserve">St. Leon-Rot</t>
  </si>
  <si>
    <t xml:space="preserve">082265002104</t>
  </si>
  <si>
    <t xml:space="preserve">08226104</t>
  </si>
  <si>
    <t xml:space="preserve">Lobbach</t>
  </si>
  <si>
    <t xml:space="preserve">082260105105</t>
  </si>
  <si>
    <t xml:space="preserve">08226105</t>
  </si>
  <si>
    <t xml:space="preserve">Edingen-Neckarhausen</t>
  </si>
  <si>
    <t xml:space="preserve">082265009106</t>
  </si>
  <si>
    <t xml:space="preserve">08226106</t>
  </si>
  <si>
    <t xml:space="preserve">Helmstadt-Bargen</t>
  </si>
  <si>
    <t xml:space="preserve">082260107107</t>
  </si>
  <si>
    <t xml:space="preserve">08226107</t>
  </si>
  <si>
    <t xml:space="preserve">Hirschberg an der Bergstraße</t>
  </si>
  <si>
    <t xml:space="preserve">082310000000</t>
  </si>
  <si>
    <t xml:space="preserve">08231000</t>
  </si>
  <si>
    <t xml:space="preserve">Pforzheim, Stadt</t>
  </si>
  <si>
    <t xml:space="preserve">082355001006</t>
  </si>
  <si>
    <t xml:space="preserve">08235006</t>
  </si>
  <si>
    <t xml:space="preserve">Altensteig, Stadt</t>
  </si>
  <si>
    <t xml:space="preserve">082355002007</t>
  </si>
  <si>
    <t xml:space="preserve">08235007</t>
  </si>
  <si>
    <t xml:space="preserve">Althengstett</t>
  </si>
  <si>
    <t xml:space="preserve">082355004008</t>
  </si>
  <si>
    <t xml:space="preserve">08235008</t>
  </si>
  <si>
    <t xml:space="preserve">Bad Liebenzell, Stadt</t>
  </si>
  <si>
    <t xml:space="preserve">082355003018</t>
  </si>
  <si>
    <t xml:space="preserve">08235018</t>
  </si>
  <si>
    <t xml:space="preserve">Dobel</t>
  </si>
  <si>
    <t xml:space="preserve">082355007020</t>
  </si>
  <si>
    <t xml:space="preserve">08235020</t>
  </si>
  <si>
    <t xml:space="preserve">Ebhausen</t>
  </si>
  <si>
    <t xml:space="preserve">082355001022</t>
  </si>
  <si>
    <t xml:space="preserve">08235022</t>
  </si>
  <si>
    <t xml:space="preserve">Egenhausen</t>
  </si>
  <si>
    <t xml:space="preserve">082355008025</t>
  </si>
  <si>
    <t xml:space="preserve">08235025</t>
  </si>
  <si>
    <t xml:space="preserve">Enzklösterle</t>
  </si>
  <si>
    <t xml:space="preserve">082355002029</t>
  </si>
  <si>
    <t xml:space="preserve">08235029</t>
  </si>
  <si>
    <t xml:space="preserve">Gechingen</t>
  </si>
  <si>
    <t xml:space="preserve">082355007032</t>
  </si>
  <si>
    <t xml:space="preserve">08235032</t>
  </si>
  <si>
    <t xml:space="preserve">Haiterbach, Stadt</t>
  </si>
  <si>
    <t xml:space="preserve">082355003033</t>
  </si>
  <si>
    <t xml:space="preserve">08235033</t>
  </si>
  <si>
    <t xml:space="preserve">Bad Herrenalb, Stadt</t>
  </si>
  <si>
    <t xml:space="preserve">082355008035</t>
  </si>
  <si>
    <t xml:space="preserve">08235035</t>
  </si>
  <si>
    <t xml:space="preserve">Höfen an der Enz</t>
  </si>
  <si>
    <t xml:space="preserve">082355007046</t>
  </si>
  <si>
    <t xml:space="preserve">08235046</t>
  </si>
  <si>
    <t xml:space="preserve">Nagold, Stadt</t>
  </si>
  <si>
    <t xml:space="preserve">082355005047</t>
  </si>
  <si>
    <t xml:space="preserve">08235047</t>
  </si>
  <si>
    <t xml:space="preserve">Neubulach, Stadt</t>
  </si>
  <si>
    <t xml:space="preserve">082355005050</t>
  </si>
  <si>
    <t xml:space="preserve">08235050</t>
  </si>
  <si>
    <t xml:space="preserve">Neuweiler</t>
  </si>
  <si>
    <t xml:space="preserve">082355006055</t>
  </si>
  <si>
    <t xml:space="preserve">08235055</t>
  </si>
  <si>
    <t xml:space="preserve">Oberreichenbach</t>
  </si>
  <si>
    <t xml:space="preserve">082355002057</t>
  </si>
  <si>
    <t xml:space="preserve">08235057</t>
  </si>
  <si>
    <t xml:space="preserve">Ostelsheim</t>
  </si>
  <si>
    <t xml:space="preserve">082355007060</t>
  </si>
  <si>
    <t xml:space="preserve">08235060</t>
  </si>
  <si>
    <t xml:space="preserve">Rohrdorf</t>
  </si>
  <si>
    <t xml:space="preserve">082350065065</t>
  </si>
  <si>
    <t xml:space="preserve">08235065</t>
  </si>
  <si>
    <t xml:space="preserve">Schömberg</t>
  </si>
  <si>
    <t xml:space="preserve">082355001066</t>
  </si>
  <si>
    <t xml:space="preserve">08235066</t>
  </si>
  <si>
    <t xml:space="preserve">Simmersfeld</t>
  </si>
  <si>
    <t xml:space="preserve">082355002067</t>
  </si>
  <si>
    <t xml:space="preserve">08235067</t>
  </si>
  <si>
    <t xml:space="preserve">Simmozheim</t>
  </si>
  <si>
    <t xml:space="preserve">082355004073</t>
  </si>
  <si>
    <t xml:space="preserve">08235073</t>
  </si>
  <si>
    <t xml:space="preserve">Unterreichenbach</t>
  </si>
  <si>
    <t xml:space="preserve">082355008079</t>
  </si>
  <si>
    <t xml:space="preserve">08235079</t>
  </si>
  <si>
    <t xml:space="preserve">Bad Wildbad, Stadt</t>
  </si>
  <si>
    <t xml:space="preserve">082350080080</t>
  </si>
  <si>
    <t xml:space="preserve">08235080</t>
  </si>
  <si>
    <t xml:space="preserve">Wildberg, Stadt</t>
  </si>
  <si>
    <t xml:space="preserve">082355005084</t>
  </si>
  <si>
    <t xml:space="preserve">08235084</t>
  </si>
  <si>
    <t xml:space="preserve">Bad Teinach-Zavelstein, Stadt</t>
  </si>
  <si>
    <t xml:space="preserve">082355006085</t>
  </si>
  <si>
    <t xml:space="preserve">08235085</t>
  </si>
  <si>
    <t xml:space="preserve">Calw, Stadt</t>
  </si>
  <si>
    <t xml:space="preserve">082360004004</t>
  </si>
  <si>
    <t xml:space="preserve">08236004</t>
  </si>
  <si>
    <t xml:space="preserve">Birkenfeld</t>
  </si>
  <si>
    <t xml:space="preserve">082365002011</t>
  </si>
  <si>
    <t xml:space="preserve">08236011</t>
  </si>
  <si>
    <t xml:space="preserve">Eisingen</t>
  </si>
  <si>
    <t xml:space="preserve">082365005013</t>
  </si>
  <si>
    <t xml:space="preserve">08236013</t>
  </si>
  <si>
    <t xml:space="preserve">Engelsbrand</t>
  </si>
  <si>
    <t xml:space="preserve">082365001019</t>
  </si>
  <si>
    <t xml:space="preserve">08236019</t>
  </si>
  <si>
    <t xml:space="preserve">Friolzheim</t>
  </si>
  <si>
    <t xml:space="preserve">082365001025</t>
  </si>
  <si>
    <t xml:space="preserve">08236025</t>
  </si>
  <si>
    <t xml:space="preserve">Heimsheim, Stadt</t>
  </si>
  <si>
    <t xml:space="preserve">082360028028</t>
  </si>
  <si>
    <t xml:space="preserve">08236028</t>
  </si>
  <si>
    <t xml:space="preserve">Illingen</t>
  </si>
  <si>
    <t xml:space="preserve">082360030030</t>
  </si>
  <si>
    <t xml:space="preserve">08236030</t>
  </si>
  <si>
    <t xml:space="preserve">Ispringen</t>
  </si>
  <si>
    <t xml:space="preserve">082365006031</t>
  </si>
  <si>
    <t xml:space="preserve">08236031</t>
  </si>
  <si>
    <t xml:space="preserve">Kieselbronn</t>
  </si>
  <si>
    <t xml:space="preserve">082360033033</t>
  </si>
  <si>
    <t xml:space="preserve">08236033</t>
  </si>
  <si>
    <t xml:space="preserve">Knittlingen, Stadt</t>
  </si>
  <si>
    <t xml:space="preserve">082365003038</t>
  </si>
  <si>
    <t xml:space="preserve">08236038</t>
  </si>
  <si>
    <t xml:space="preserve">Maulbronn, Stadt</t>
  </si>
  <si>
    <t xml:space="preserve">082365001039</t>
  </si>
  <si>
    <t xml:space="preserve">08236039</t>
  </si>
  <si>
    <t xml:space="preserve">Mönsheim</t>
  </si>
  <si>
    <t xml:space="preserve">082365004040</t>
  </si>
  <si>
    <t xml:space="preserve">08236040</t>
  </si>
  <si>
    <t xml:space="preserve">Mühlacker, Stadt</t>
  </si>
  <si>
    <t xml:space="preserve">082365005043</t>
  </si>
  <si>
    <t xml:space="preserve">08236043</t>
  </si>
  <si>
    <t xml:space="preserve">Neuenbürg, Stadt</t>
  </si>
  <si>
    <t xml:space="preserve">082365007044</t>
  </si>
  <si>
    <t xml:space="preserve">08236044</t>
  </si>
  <si>
    <t xml:space="preserve">Neuhausen</t>
  </si>
  <si>
    <t xml:space="preserve">082360046046</t>
  </si>
  <si>
    <t xml:space="preserve">08236046</t>
  </si>
  <si>
    <t xml:space="preserve">Niefern-Öschelbronn</t>
  </si>
  <si>
    <t xml:space="preserve">082365004050</t>
  </si>
  <si>
    <t xml:space="preserve">08236050</t>
  </si>
  <si>
    <t xml:space="preserve">Ötisheim</t>
  </si>
  <si>
    <t xml:space="preserve">082365003061</t>
  </si>
  <si>
    <t xml:space="preserve">08236061</t>
  </si>
  <si>
    <t xml:space="preserve">Sternenfels</t>
  </si>
  <si>
    <t xml:space="preserve">082365007062</t>
  </si>
  <si>
    <t xml:space="preserve">08236062</t>
  </si>
  <si>
    <t xml:space="preserve">Tiefenbronn</t>
  </si>
  <si>
    <t xml:space="preserve">082365001065</t>
  </si>
  <si>
    <t xml:space="preserve">08236065</t>
  </si>
  <si>
    <t xml:space="preserve">Wiernsheim</t>
  </si>
  <si>
    <t xml:space="preserve">082365001067</t>
  </si>
  <si>
    <t xml:space="preserve">08236067</t>
  </si>
  <si>
    <t xml:space="preserve">Wimsheim</t>
  </si>
  <si>
    <t xml:space="preserve">082365001068</t>
  </si>
  <si>
    <t xml:space="preserve">08236068</t>
  </si>
  <si>
    <t xml:space="preserve">Wurmberg</t>
  </si>
  <si>
    <t xml:space="preserve">082360070070</t>
  </si>
  <si>
    <t xml:space="preserve">08236070</t>
  </si>
  <si>
    <t xml:space="preserve">Keltern</t>
  </si>
  <si>
    <t xml:space="preserve">082360071071</t>
  </si>
  <si>
    <t xml:space="preserve">08236071</t>
  </si>
  <si>
    <t xml:space="preserve">Remchingen</t>
  </si>
  <si>
    <t xml:space="preserve">082360072072</t>
  </si>
  <si>
    <t xml:space="preserve">08236072</t>
  </si>
  <si>
    <t xml:space="preserve">Straubenhardt</t>
  </si>
  <si>
    <t xml:space="preserve">082365006073</t>
  </si>
  <si>
    <t xml:space="preserve">08236073</t>
  </si>
  <si>
    <t xml:space="preserve">Neulingen</t>
  </si>
  <si>
    <t xml:space="preserve">082365002074</t>
  </si>
  <si>
    <t xml:space="preserve">08236074</t>
  </si>
  <si>
    <t xml:space="preserve">Kämpfelbach</t>
  </si>
  <si>
    <t xml:space="preserve">082365006075</t>
  </si>
  <si>
    <t xml:space="preserve">08236075</t>
  </si>
  <si>
    <t xml:space="preserve">Ölbronn-Dürrn</t>
  </si>
  <si>
    <t xml:space="preserve">082365002076</t>
  </si>
  <si>
    <t xml:space="preserve">08236076</t>
  </si>
  <si>
    <t xml:space="preserve">Königsbach-Stein</t>
  </si>
  <si>
    <t xml:space="preserve">082370002002</t>
  </si>
  <si>
    <t xml:space="preserve">08237002</t>
  </si>
  <si>
    <t xml:space="preserve">Alpirsbach, Stadt</t>
  </si>
  <si>
    <t xml:space="preserve">082370004004</t>
  </si>
  <si>
    <t xml:space="preserve">08237004</t>
  </si>
  <si>
    <t xml:space="preserve">Baiersbronn</t>
  </si>
  <si>
    <t xml:space="preserve">082375001019</t>
  </si>
  <si>
    <t xml:space="preserve">08237019</t>
  </si>
  <si>
    <t xml:space="preserve">Dornstetten, Stadt</t>
  </si>
  <si>
    <t xml:space="preserve">082375003024</t>
  </si>
  <si>
    <t xml:space="preserve">08237024</t>
  </si>
  <si>
    <t xml:space="preserve">Empfingen</t>
  </si>
  <si>
    <t xml:space="preserve">082375003027</t>
  </si>
  <si>
    <t xml:space="preserve">08237027</t>
  </si>
  <si>
    <t xml:space="preserve">Eutingen im Gäu</t>
  </si>
  <si>
    <t xml:space="preserve">082375002028</t>
  </si>
  <si>
    <t xml:space="preserve">08237028</t>
  </si>
  <si>
    <t xml:space="preserve">Freudenstadt, Stadt</t>
  </si>
  <si>
    <t xml:space="preserve">082375001030</t>
  </si>
  <si>
    <t xml:space="preserve">08237030</t>
  </si>
  <si>
    <t xml:space="preserve">Glatten</t>
  </si>
  <si>
    <t xml:space="preserve">082375005032</t>
  </si>
  <si>
    <t xml:space="preserve">08237032</t>
  </si>
  <si>
    <t xml:space="preserve">Grömbach</t>
  </si>
  <si>
    <t xml:space="preserve">082375003040</t>
  </si>
  <si>
    <t xml:space="preserve">08237040</t>
  </si>
  <si>
    <t xml:space="preserve">Horb am Neckar, Stadt</t>
  </si>
  <si>
    <t xml:space="preserve">082370045045</t>
  </si>
  <si>
    <t xml:space="preserve">08237045</t>
  </si>
  <si>
    <t xml:space="preserve">Loßburg</t>
  </si>
  <si>
    <t xml:space="preserve">082375005054</t>
  </si>
  <si>
    <t xml:space="preserve">08237054</t>
  </si>
  <si>
    <t xml:space="preserve">Pfalzgrafenweiler</t>
  </si>
  <si>
    <t xml:space="preserve">082375001061</t>
  </si>
  <si>
    <t xml:space="preserve">08237061</t>
  </si>
  <si>
    <t xml:space="preserve">Schopfloch</t>
  </si>
  <si>
    <t xml:space="preserve">082375005072</t>
  </si>
  <si>
    <t xml:space="preserve">08237072</t>
  </si>
  <si>
    <t xml:space="preserve">Wörnersberg</t>
  </si>
  <si>
    <t xml:space="preserve">082375002073</t>
  </si>
  <si>
    <t xml:space="preserve">08237073</t>
  </si>
  <si>
    <t xml:space="preserve">Seewald</t>
  </si>
  <si>
    <t xml:space="preserve">082375001074</t>
  </si>
  <si>
    <t xml:space="preserve">08237074</t>
  </si>
  <si>
    <t xml:space="preserve">Waldachtal</t>
  </si>
  <si>
    <t xml:space="preserve">082375002075</t>
  </si>
  <si>
    <t xml:space="preserve">08237075</t>
  </si>
  <si>
    <t xml:space="preserve">Bad Rippoldsau-Schapbach</t>
  </si>
  <si>
    <t xml:space="preserve">083110000000</t>
  </si>
  <si>
    <t xml:space="preserve">08311000</t>
  </si>
  <si>
    <t xml:space="preserve">Freiburg im Breisgau, Stadt</t>
  </si>
  <si>
    <t xml:space="preserve">083155007003</t>
  </si>
  <si>
    <t xml:space="preserve">08315003</t>
  </si>
  <si>
    <t xml:space="preserve">Au</t>
  </si>
  <si>
    <t xml:space="preserve">083155012004</t>
  </si>
  <si>
    <t xml:space="preserve">08315004</t>
  </si>
  <si>
    <t xml:space="preserve">Auggen</t>
  </si>
  <si>
    <t xml:space="preserve">083155001006</t>
  </si>
  <si>
    <t xml:space="preserve">08315006</t>
  </si>
  <si>
    <t xml:space="preserve">Bad Krozingen, Stadt</t>
  </si>
  <si>
    <t xml:space="preserve">083155012007</t>
  </si>
  <si>
    <t xml:space="preserve">08315007</t>
  </si>
  <si>
    <t xml:space="preserve">Badenweiler</t>
  </si>
  <si>
    <t xml:space="preserve">083155006008</t>
  </si>
  <si>
    <t xml:space="preserve">08315008</t>
  </si>
  <si>
    <t xml:space="preserve">Ballrechten-Dottingen</t>
  </si>
  <si>
    <t xml:space="preserve">083155009013</t>
  </si>
  <si>
    <t xml:space="preserve">08315013</t>
  </si>
  <si>
    <t xml:space="preserve">Bötzingen</t>
  </si>
  <si>
    <t xml:space="preserve">083155004014</t>
  </si>
  <si>
    <t xml:space="preserve">08315014</t>
  </si>
  <si>
    <t xml:space="preserve">Bollschweil</t>
  </si>
  <si>
    <t xml:space="preserve">083155002015</t>
  </si>
  <si>
    <t xml:space="preserve">08315015</t>
  </si>
  <si>
    <t xml:space="preserve">Breisach am Rhein, Stadt</t>
  </si>
  <si>
    <t xml:space="preserve">083155008016</t>
  </si>
  <si>
    <t xml:space="preserve">08315016</t>
  </si>
  <si>
    <t xml:space="preserve">Breitnau</t>
  </si>
  <si>
    <t xml:space="preserve">083155003020</t>
  </si>
  <si>
    <t xml:space="preserve">08315020</t>
  </si>
  <si>
    <t xml:space="preserve">Buchenbach</t>
  </si>
  <si>
    <t xml:space="preserve">083155012022</t>
  </si>
  <si>
    <t xml:space="preserve">08315022</t>
  </si>
  <si>
    <t xml:space="preserve">Buggingen</t>
  </si>
  <si>
    <t xml:space="preserve">083155014028</t>
  </si>
  <si>
    <t xml:space="preserve">08315028</t>
  </si>
  <si>
    <t xml:space="preserve">Ebringen</t>
  </si>
  <si>
    <t xml:space="preserve">083155009030</t>
  </si>
  <si>
    <t xml:space="preserve">08315030</t>
  </si>
  <si>
    <t xml:space="preserve">Eichstetten am Kaiserstuhl</t>
  </si>
  <si>
    <t xml:space="preserve">083155017031</t>
  </si>
  <si>
    <t xml:space="preserve">08315031</t>
  </si>
  <si>
    <t xml:space="preserve">Eisenbach (Hochschwarzwald)</t>
  </si>
  <si>
    <t xml:space="preserve">083155006033</t>
  </si>
  <si>
    <t xml:space="preserve">08315033</t>
  </si>
  <si>
    <t xml:space="preserve">083155015037</t>
  </si>
  <si>
    <t xml:space="preserve">08315037</t>
  </si>
  <si>
    <t xml:space="preserve">Feldberg (Schwarzwald)</t>
  </si>
  <si>
    <t xml:space="preserve">083155010039</t>
  </si>
  <si>
    <t xml:space="preserve">08315039</t>
  </si>
  <si>
    <t xml:space="preserve">Friedenweiler</t>
  </si>
  <si>
    <t xml:space="preserve">083155013041</t>
  </si>
  <si>
    <t xml:space="preserve">08315041</t>
  </si>
  <si>
    <t xml:space="preserve">Glottertal</t>
  </si>
  <si>
    <t xml:space="preserve">083155009043</t>
  </si>
  <si>
    <t xml:space="preserve">08315043</t>
  </si>
  <si>
    <t xml:space="preserve">Gottenheim</t>
  </si>
  <si>
    <t xml:space="preserve">083155005047</t>
  </si>
  <si>
    <t xml:space="preserve">08315047</t>
  </si>
  <si>
    <t xml:space="preserve">Gundelfingen</t>
  </si>
  <si>
    <t xml:space="preserve">083155001048</t>
  </si>
  <si>
    <t xml:space="preserve">08315048</t>
  </si>
  <si>
    <t xml:space="preserve">Hartheim am Rhein</t>
  </si>
  <si>
    <t xml:space="preserve">083155006050</t>
  </si>
  <si>
    <t xml:space="preserve">08315050</t>
  </si>
  <si>
    <t xml:space="preserve">Heitersheim, Stadt</t>
  </si>
  <si>
    <t xml:space="preserve">083155005051</t>
  </si>
  <si>
    <t xml:space="preserve">08315051</t>
  </si>
  <si>
    <t xml:space="preserve">Heuweiler</t>
  </si>
  <si>
    <t xml:space="preserve">083155008052</t>
  </si>
  <si>
    <t xml:space="preserve">08315052</t>
  </si>
  <si>
    <t xml:space="preserve">Hinterzarten</t>
  </si>
  <si>
    <t xml:space="preserve">083155007056</t>
  </si>
  <si>
    <t xml:space="preserve">08315056</t>
  </si>
  <si>
    <t xml:space="preserve">Horben</t>
  </si>
  <si>
    <t xml:space="preserve">083155002059</t>
  </si>
  <si>
    <t xml:space="preserve">08315059</t>
  </si>
  <si>
    <t xml:space="preserve">Ihringen</t>
  </si>
  <si>
    <t xml:space="preserve">083155003064</t>
  </si>
  <si>
    <t xml:space="preserve">08315064</t>
  </si>
  <si>
    <t xml:space="preserve">Kirchzarten</t>
  </si>
  <si>
    <t xml:space="preserve">083150068068</t>
  </si>
  <si>
    <t xml:space="preserve">08315068</t>
  </si>
  <si>
    <t xml:space="preserve">Lenzkirch</t>
  </si>
  <si>
    <t xml:space="preserve">083155010070</t>
  </si>
  <si>
    <t xml:space="preserve">08315070</t>
  </si>
  <si>
    <t xml:space="preserve">Löffingen, Stadt</t>
  </si>
  <si>
    <t xml:space="preserve">083155002072</t>
  </si>
  <si>
    <t xml:space="preserve">08315072</t>
  </si>
  <si>
    <t xml:space="preserve">Merdingen</t>
  </si>
  <si>
    <t xml:space="preserve">083155007073</t>
  </si>
  <si>
    <t xml:space="preserve">08315073</t>
  </si>
  <si>
    <t xml:space="preserve">Merzhausen</t>
  </si>
  <si>
    <t xml:space="preserve">083155012074</t>
  </si>
  <si>
    <t xml:space="preserve">08315074</t>
  </si>
  <si>
    <t xml:space="preserve">Müllheim, Stadt</t>
  </si>
  <si>
    <t xml:space="preserve">083150076076</t>
  </si>
  <si>
    <t xml:space="preserve">08315076</t>
  </si>
  <si>
    <t xml:space="preserve">Neuenburg am Rhein, Stadt</t>
  </si>
  <si>
    <t xml:space="preserve">083155003084</t>
  </si>
  <si>
    <t xml:space="preserve">08315084</t>
  </si>
  <si>
    <t xml:space="preserve">Oberried</t>
  </si>
  <si>
    <t xml:space="preserve">083155014089</t>
  </si>
  <si>
    <t xml:space="preserve">08315089</t>
  </si>
  <si>
    <t xml:space="preserve">Pfaffenweiler</t>
  </si>
  <si>
    <t xml:space="preserve">083155013094</t>
  </si>
  <si>
    <t xml:space="preserve">08315094</t>
  </si>
  <si>
    <t xml:space="preserve">St. Märgen</t>
  </si>
  <si>
    <t xml:space="preserve">083155013095</t>
  </si>
  <si>
    <t xml:space="preserve">08315095</t>
  </si>
  <si>
    <t xml:space="preserve">St. Peter</t>
  </si>
  <si>
    <t xml:space="preserve">083155014098</t>
  </si>
  <si>
    <t xml:space="preserve">08315098</t>
  </si>
  <si>
    <t xml:space="preserve">Schallstadt</t>
  </si>
  <si>
    <t xml:space="preserve">083155015102</t>
  </si>
  <si>
    <t xml:space="preserve">08315102</t>
  </si>
  <si>
    <t xml:space="preserve">Schluchsee</t>
  </si>
  <si>
    <t xml:space="preserve">083155007107</t>
  </si>
  <si>
    <t xml:space="preserve">08315107</t>
  </si>
  <si>
    <t xml:space="preserve">Sölden</t>
  </si>
  <si>
    <t xml:space="preserve">083155016108</t>
  </si>
  <si>
    <t xml:space="preserve">08315108</t>
  </si>
  <si>
    <t xml:space="preserve">Staufen im Breisgau, Stadt</t>
  </si>
  <si>
    <t xml:space="preserve">083155003109</t>
  </si>
  <si>
    <t xml:space="preserve">08315109</t>
  </si>
  <si>
    <t xml:space="preserve">Stegen</t>
  </si>
  <si>
    <t xml:space="preserve">083155012111</t>
  </si>
  <si>
    <t xml:space="preserve">08315111</t>
  </si>
  <si>
    <t xml:space="preserve">Sulzburg, Stadt</t>
  </si>
  <si>
    <t xml:space="preserve">083155017113</t>
  </si>
  <si>
    <t xml:space="preserve">08315113</t>
  </si>
  <si>
    <t xml:space="preserve">Titisee-Neustadt, Stadt</t>
  </si>
  <si>
    <t xml:space="preserve">083155011115</t>
  </si>
  <si>
    <t xml:space="preserve">08315115</t>
  </si>
  <si>
    <t xml:space="preserve">Umkirch</t>
  </si>
  <si>
    <t xml:space="preserve">083155007125</t>
  </si>
  <si>
    <t xml:space="preserve">08315125</t>
  </si>
  <si>
    <t xml:space="preserve">Wittnau</t>
  </si>
  <si>
    <t xml:space="preserve">083155016130</t>
  </si>
  <si>
    <t xml:space="preserve">08315130</t>
  </si>
  <si>
    <t xml:space="preserve">Münstertal/Schwarzwald</t>
  </si>
  <si>
    <t xml:space="preserve">083155004131</t>
  </si>
  <si>
    <t xml:space="preserve">08315131</t>
  </si>
  <si>
    <t xml:space="preserve">Ehrenkirchen</t>
  </si>
  <si>
    <t xml:space="preserve">083155011132</t>
  </si>
  <si>
    <t xml:space="preserve">08315132</t>
  </si>
  <si>
    <t xml:space="preserve">March</t>
  </si>
  <si>
    <t xml:space="preserve">083150133133</t>
  </si>
  <si>
    <t xml:space="preserve">08315133</t>
  </si>
  <si>
    <t xml:space="preserve">Vogtsburg im Kaiserstuhl, Stadt</t>
  </si>
  <si>
    <t xml:space="preserve">083165005002</t>
  </si>
  <si>
    <t xml:space="preserve">08316002</t>
  </si>
  <si>
    <t xml:space="preserve">Bahlingen am Kaiserstuhl</t>
  </si>
  <si>
    <t xml:space="preserve">083165002003</t>
  </si>
  <si>
    <t xml:space="preserve">08316003</t>
  </si>
  <si>
    <t xml:space="preserve">Biederbach</t>
  </si>
  <si>
    <t xml:space="preserve">083165001009</t>
  </si>
  <si>
    <t xml:space="preserve">08316009</t>
  </si>
  <si>
    <t xml:space="preserve">Denzlingen</t>
  </si>
  <si>
    <t xml:space="preserve">083165002010</t>
  </si>
  <si>
    <t xml:space="preserve">08316010</t>
  </si>
  <si>
    <t xml:space="preserve">Elzach, Stadt</t>
  </si>
  <si>
    <t xml:space="preserve">083165003011</t>
  </si>
  <si>
    <t xml:space="preserve">08316011</t>
  </si>
  <si>
    <t xml:space="preserve">Emmendingen, Stadt</t>
  </si>
  <si>
    <t xml:space="preserve">083165005012</t>
  </si>
  <si>
    <t xml:space="preserve">08316012</t>
  </si>
  <si>
    <t xml:space="preserve">Endingen am Kaiserstuhl, Stadt</t>
  </si>
  <si>
    <t xml:space="preserve">083165005013</t>
  </si>
  <si>
    <t xml:space="preserve">08316013</t>
  </si>
  <si>
    <t xml:space="preserve">Forchheim</t>
  </si>
  <si>
    <t xml:space="preserve">083165006014</t>
  </si>
  <si>
    <t xml:space="preserve">08316014</t>
  </si>
  <si>
    <t xml:space="preserve">Gutach im Breisgau</t>
  </si>
  <si>
    <t xml:space="preserve">083165004017</t>
  </si>
  <si>
    <t xml:space="preserve">08316017</t>
  </si>
  <si>
    <t xml:space="preserve">Herbolzheim, Stadt</t>
  </si>
  <si>
    <t xml:space="preserve">083165004020</t>
  </si>
  <si>
    <t xml:space="preserve">08316020</t>
  </si>
  <si>
    <t xml:space="preserve">Kenzingen, Stadt</t>
  </si>
  <si>
    <t xml:space="preserve">083165003024</t>
  </si>
  <si>
    <t xml:space="preserve">08316024</t>
  </si>
  <si>
    <t xml:space="preserve">Malterdingen</t>
  </si>
  <si>
    <t xml:space="preserve">083165001036</t>
  </si>
  <si>
    <t xml:space="preserve">08316036</t>
  </si>
  <si>
    <t xml:space="preserve">Reute</t>
  </si>
  <si>
    <t xml:space="preserve">083165005037</t>
  </si>
  <si>
    <t xml:space="preserve">08316037</t>
  </si>
  <si>
    <t xml:space="preserve">Riegel am Kaiserstuhl</t>
  </si>
  <si>
    <t xml:space="preserve">083165005038</t>
  </si>
  <si>
    <t xml:space="preserve">08316038</t>
  </si>
  <si>
    <t xml:space="preserve">Sasbach am Kaiserstuhl</t>
  </si>
  <si>
    <t xml:space="preserve">083165003039</t>
  </si>
  <si>
    <t xml:space="preserve">08316039</t>
  </si>
  <si>
    <t xml:space="preserve">Sexau</t>
  </si>
  <si>
    <t xml:space="preserve">083165006042</t>
  </si>
  <si>
    <t xml:space="preserve">08316042</t>
  </si>
  <si>
    <t xml:space="preserve">Simonswald</t>
  </si>
  <si>
    <t xml:space="preserve">083165003043</t>
  </si>
  <si>
    <t xml:space="preserve">08316043</t>
  </si>
  <si>
    <t xml:space="preserve">Teningen</t>
  </si>
  <si>
    <t xml:space="preserve">083165001045</t>
  </si>
  <si>
    <t xml:space="preserve">08316045</t>
  </si>
  <si>
    <t xml:space="preserve">Vörstetten</t>
  </si>
  <si>
    <t xml:space="preserve">083165004049</t>
  </si>
  <si>
    <t xml:space="preserve">08316049</t>
  </si>
  <si>
    <t xml:space="preserve">Weisweil</t>
  </si>
  <si>
    <t xml:space="preserve">083165005051</t>
  </si>
  <si>
    <t xml:space="preserve">08316051</t>
  </si>
  <si>
    <t xml:space="preserve">Wyhl am Kaiserstuhl</t>
  </si>
  <si>
    <t xml:space="preserve">083165004053</t>
  </si>
  <si>
    <t xml:space="preserve">08316053</t>
  </si>
  <si>
    <t xml:space="preserve">Rheinhausen</t>
  </si>
  <si>
    <t xml:space="preserve">083165003054</t>
  </si>
  <si>
    <t xml:space="preserve">08316054</t>
  </si>
  <si>
    <t xml:space="preserve">Freiamt</t>
  </si>
  <si>
    <t xml:space="preserve">083165002055</t>
  </si>
  <si>
    <t xml:space="preserve">08316055</t>
  </si>
  <si>
    <t xml:space="preserve">Winden im Elztal</t>
  </si>
  <si>
    <t xml:space="preserve">083165006056</t>
  </si>
  <si>
    <t xml:space="preserve">08316056</t>
  </si>
  <si>
    <t xml:space="preserve">Waldkirch, Stadt</t>
  </si>
  <si>
    <t xml:space="preserve">083175001001</t>
  </si>
  <si>
    <t xml:space="preserve">08317001</t>
  </si>
  <si>
    <t xml:space="preserve">Achern, Stadt</t>
  </si>
  <si>
    <t xml:space="preserve">083170005005</t>
  </si>
  <si>
    <t xml:space="preserve">08317005</t>
  </si>
  <si>
    <t xml:space="preserve">Appenweier</t>
  </si>
  <si>
    <t xml:space="preserve">083175008008</t>
  </si>
  <si>
    <t xml:space="preserve">08317008</t>
  </si>
  <si>
    <t xml:space="preserve">Bad Peterstal-Griesbach</t>
  </si>
  <si>
    <t xml:space="preserve">083175003009</t>
  </si>
  <si>
    <t xml:space="preserve">08317009</t>
  </si>
  <si>
    <t xml:space="preserve">Berghaupten</t>
  </si>
  <si>
    <t xml:space="preserve">083175014011</t>
  </si>
  <si>
    <t xml:space="preserve">08317011</t>
  </si>
  <si>
    <t xml:space="preserve">Biberach</t>
  </si>
  <si>
    <t xml:space="preserve">083175010021</t>
  </si>
  <si>
    <t xml:space="preserve">08317021</t>
  </si>
  <si>
    <t xml:space="preserve">Durbach</t>
  </si>
  <si>
    <t xml:space="preserve">083175002026</t>
  </si>
  <si>
    <t xml:space="preserve">08317026</t>
  </si>
  <si>
    <t xml:space="preserve">Ettenheim, Stadt</t>
  </si>
  <si>
    <t xml:space="preserve">083175004029</t>
  </si>
  <si>
    <t xml:space="preserve">08317029</t>
  </si>
  <si>
    <t xml:space="preserve">Fischerbach</t>
  </si>
  <si>
    <t xml:space="preserve">083170031031</t>
  </si>
  <si>
    <t xml:space="preserve">08317031</t>
  </si>
  <si>
    <t xml:space="preserve">083175003034</t>
  </si>
  <si>
    <t xml:space="preserve">08317034</t>
  </si>
  <si>
    <t xml:space="preserve">Gengenbach, Stadt</t>
  </si>
  <si>
    <t xml:space="preserve">083175005039</t>
  </si>
  <si>
    <t xml:space="preserve">08317039</t>
  </si>
  <si>
    <t xml:space="preserve">Gutach (Schwarzwaldbahn)</t>
  </si>
  <si>
    <t xml:space="preserve">083175004040</t>
  </si>
  <si>
    <t xml:space="preserve">08317040</t>
  </si>
  <si>
    <t xml:space="preserve">Haslach im Kinzigtal, Stadt</t>
  </si>
  <si>
    <t xml:space="preserve">083175005041</t>
  </si>
  <si>
    <t xml:space="preserve">08317041</t>
  </si>
  <si>
    <t xml:space="preserve">Hausach, Stadt</t>
  </si>
  <si>
    <t xml:space="preserve">083175004046</t>
  </si>
  <si>
    <t xml:space="preserve">08317046</t>
  </si>
  <si>
    <t xml:space="preserve">Hofstetten</t>
  </si>
  <si>
    <t xml:space="preserve">083175010047</t>
  </si>
  <si>
    <t xml:space="preserve">08317047</t>
  </si>
  <si>
    <t xml:space="preserve">Hohberg</t>
  </si>
  <si>
    <t xml:space="preserve">083170051051</t>
  </si>
  <si>
    <t xml:space="preserve">08317051</t>
  </si>
  <si>
    <t xml:space="preserve">Hornberg, Stadt</t>
  </si>
  <si>
    <t xml:space="preserve">083175006056</t>
  </si>
  <si>
    <t xml:space="preserve">08317056</t>
  </si>
  <si>
    <t xml:space="preserve">Kappelrodeck</t>
  </si>
  <si>
    <t xml:space="preserve">083170057057</t>
  </si>
  <si>
    <t xml:space="preserve">08317057</t>
  </si>
  <si>
    <t xml:space="preserve">Kehl, Stadt</t>
  </si>
  <si>
    <t xml:space="preserve">083175007059</t>
  </si>
  <si>
    <t xml:space="preserve">08317059</t>
  </si>
  <si>
    <t xml:space="preserve">Kippenheim</t>
  </si>
  <si>
    <t xml:space="preserve">083175007065</t>
  </si>
  <si>
    <t xml:space="preserve">08317065</t>
  </si>
  <si>
    <t xml:space="preserve">Lahr/Schwarzwald, Stadt</t>
  </si>
  <si>
    <t xml:space="preserve">083175009067</t>
  </si>
  <si>
    <t xml:space="preserve">08317067</t>
  </si>
  <si>
    <t xml:space="preserve">Lautenbach</t>
  </si>
  <si>
    <t xml:space="preserve">083175001068</t>
  </si>
  <si>
    <t xml:space="preserve">08317068</t>
  </si>
  <si>
    <t xml:space="preserve">Lauf</t>
  </si>
  <si>
    <t xml:space="preserve">083175002073</t>
  </si>
  <si>
    <t xml:space="preserve">08317073</t>
  </si>
  <si>
    <t xml:space="preserve">Mahlberg, Stadt</t>
  </si>
  <si>
    <t xml:space="preserve">083175012075</t>
  </si>
  <si>
    <t xml:space="preserve">08317075</t>
  </si>
  <si>
    <t xml:space="preserve">Meißenheim</t>
  </si>
  <si>
    <t xml:space="preserve">083175004078</t>
  </si>
  <si>
    <t xml:space="preserve">08317078</t>
  </si>
  <si>
    <t xml:space="preserve">Mühlenbach</t>
  </si>
  <si>
    <t xml:space="preserve">083175014085</t>
  </si>
  <si>
    <t xml:space="preserve">08317085</t>
  </si>
  <si>
    <t xml:space="preserve">Nordrach</t>
  </si>
  <si>
    <t xml:space="preserve">083175014088</t>
  </si>
  <si>
    <t xml:space="preserve">08317088</t>
  </si>
  <si>
    <t xml:space="preserve">Oberharmersbach</t>
  </si>
  <si>
    <t xml:space="preserve">083175009089</t>
  </si>
  <si>
    <t xml:space="preserve">08317089</t>
  </si>
  <si>
    <t xml:space="preserve">Oberkirch, Stadt</t>
  </si>
  <si>
    <t xml:space="preserve">083175013093</t>
  </si>
  <si>
    <t xml:space="preserve">08317093</t>
  </si>
  <si>
    <t xml:space="preserve">Oberwolfach</t>
  </si>
  <si>
    <t xml:space="preserve">083175010096</t>
  </si>
  <si>
    <t xml:space="preserve">08317096</t>
  </si>
  <si>
    <t xml:space="preserve">Offenburg, Stadt</t>
  </si>
  <si>
    <t xml:space="preserve">083175003097</t>
  </si>
  <si>
    <t xml:space="preserve">08317097</t>
  </si>
  <si>
    <t xml:space="preserve">Ohlsbach</t>
  </si>
  <si>
    <t xml:space="preserve">083175008098</t>
  </si>
  <si>
    <t xml:space="preserve">08317098</t>
  </si>
  <si>
    <t xml:space="preserve">Oppenau, Stadt</t>
  </si>
  <si>
    <t xml:space="preserve">083175010100</t>
  </si>
  <si>
    <t xml:space="preserve">08317100</t>
  </si>
  <si>
    <t xml:space="preserve">Ortenberg</t>
  </si>
  <si>
    <t xml:space="preserve">083175006102</t>
  </si>
  <si>
    <t xml:space="preserve">08317102</t>
  </si>
  <si>
    <t xml:space="preserve">Ottenhöfen im Schwarzwald</t>
  </si>
  <si>
    <t xml:space="preserve">083175009110</t>
  </si>
  <si>
    <t xml:space="preserve">08317110</t>
  </si>
  <si>
    <t xml:space="preserve">Renchen, Stadt</t>
  </si>
  <si>
    <t xml:space="preserve">083175002113</t>
  </si>
  <si>
    <t xml:space="preserve">08317113</t>
  </si>
  <si>
    <t xml:space="preserve">Ringsheim</t>
  </si>
  <si>
    <t xml:space="preserve">083175002114</t>
  </si>
  <si>
    <t xml:space="preserve">08317114</t>
  </si>
  <si>
    <t xml:space="preserve">Rust</t>
  </si>
  <si>
    <t xml:space="preserve">083175001116</t>
  </si>
  <si>
    <t xml:space="preserve">08317116</t>
  </si>
  <si>
    <t xml:space="preserve">Sasbach</t>
  </si>
  <si>
    <t xml:space="preserve">083175001118</t>
  </si>
  <si>
    <t xml:space="preserve">08317118</t>
  </si>
  <si>
    <t xml:space="preserve">Sasbachwalden</t>
  </si>
  <si>
    <t xml:space="preserve">083175011121</t>
  </si>
  <si>
    <t xml:space="preserve">08317121</t>
  </si>
  <si>
    <t xml:space="preserve">Schuttertal</t>
  </si>
  <si>
    <t xml:space="preserve">083175010122</t>
  </si>
  <si>
    <t xml:space="preserve">08317122</t>
  </si>
  <si>
    <t xml:space="preserve">Schutterwald</t>
  </si>
  <si>
    <t xml:space="preserve">083175006126</t>
  </si>
  <si>
    <t xml:space="preserve">08317126</t>
  </si>
  <si>
    <t xml:space="preserve">Seebach</t>
  </si>
  <si>
    <t xml:space="preserve">083175011127</t>
  </si>
  <si>
    <t xml:space="preserve">08317127</t>
  </si>
  <si>
    <t xml:space="preserve">083175004129</t>
  </si>
  <si>
    <t xml:space="preserve">08317129</t>
  </si>
  <si>
    <t xml:space="preserve">Steinach</t>
  </si>
  <si>
    <t xml:space="preserve">083170141141</t>
  </si>
  <si>
    <t xml:space="preserve">08317141</t>
  </si>
  <si>
    <t xml:space="preserve">Willstätt</t>
  </si>
  <si>
    <t xml:space="preserve">083175013145</t>
  </si>
  <si>
    <t xml:space="preserve">08317145</t>
  </si>
  <si>
    <t xml:space="preserve">Wolfach, Stadt</t>
  </si>
  <si>
    <t xml:space="preserve">083175014146</t>
  </si>
  <si>
    <t xml:space="preserve">08317146</t>
  </si>
  <si>
    <t xml:space="preserve">Zell am Harmersbach, Stadt</t>
  </si>
  <si>
    <t xml:space="preserve">083175012150</t>
  </si>
  <si>
    <t xml:space="preserve">08317150</t>
  </si>
  <si>
    <t xml:space="preserve">Schwanau</t>
  </si>
  <si>
    <t xml:space="preserve">083170151151</t>
  </si>
  <si>
    <t xml:space="preserve">08317151</t>
  </si>
  <si>
    <t xml:space="preserve">Neuried</t>
  </si>
  <si>
    <t xml:space="preserve">083175002152</t>
  </si>
  <si>
    <t xml:space="preserve">08317152</t>
  </si>
  <si>
    <t xml:space="preserve">Kappel-Grafenhausen</t>
  </si>
  <si>
    <t xml:space="preserve">083170153153</t>
  </si>
  <si>
    <t xml:space="preserve">08317153</t>
  </si>
  <si>
    <t xml:space="preserve">Rheinau, Stadt</t>
  </si>
  <si>
    <t xml:space="preserve">083255005001</t>
  </si>
  <si>
    <t xml:space="preserve">08325001</t>
  </si>
  <si>
    <t xml:space="preserve">Aichhalden</t>
  </si>
  <si>
    <t xml:space="preserve">083255007009</t>
  </si>
  <si>
    <t xml:space="preserve">08325009</t>
  </si>
  <si>
    <t xml:space="preserve">Bösingen</t>
  </si>
  <si>
    <t xml:space="preserve">083255003011</t>
  </si>
  <si>
    <t xml:space="preserve">08325011</t>
  </si>
  <si>
    <t xml:space="preserve">Dietingen</t>
  </si>
  <si>
    <t xml:space="preserve">083250012012</t>
  </si>
  <si>
    <t xml:space="preserve">08325012</t>
  </si>
  <si>
    <t xml:space="preserve">Dornhan, Stadt</t>
  </si>
  <si>
    <t xml:space="preserve">083255001014</t>
  </si>
  <si>
    <t xml:space="preserve">08325014</t>
  </si>
  <si>
    <t xml:space="preserve">Dunningen</t>
  </si>
  <si>
    <t xml:space="preserve">083255002015</t>
  </si>
  <si>
    <t xml:space="preserve">08325015</t>
  </si>
  <si>
    <t xml:space="preserve">Epfendorf</t>
  </si>
  <si>
    <t xml:space="preserve">083255005024</t>
  </si>
  <si>
    <t xml:space="preserve">08325024</t>
  </si>
  <si>
    <t xml:space="preserve">083255005036</t>
  </si>
  <si>
    <t xml:space="preserve">08325036</t>
  </si>
  <si>
    <t xml:space="preserve">Lauterbach</t>
  </si>
  <si>
    <t xml:space="preserve">083255002045</t>
  </si>
  <si>
    <t xml:space="preserve">08325045</t>
  </si>
  <si>
    <t xml:space="preserve">Oberndorf am Neckar, Stadt</t>
  </si>
  <si>
    <t xml:space="preserve">083255003049</t>
  </si>
  <si>
    <t xml:space="preserve">08325049</t>
  </si>
  <si>
    <t xml:space="preserve">Rottweil, Stadt</t>
  </si>
  <si>
    <t xml:space="preserve">083255004050</t>
  </si>
  <si>
    <t xml:space="preserve">08325050</t>
  </si>
  <si>
    <t xml:space="preserve">Schenkenzell</t>
  </si>
  <si>
    <t xml:space="preserve">083255004051</t>
  </si>
  <si>
    <t xml:space="preserve">08325051</t>
  </si>
  <si>
    <t xml:space="preserve">Schiltach, Stadt</t>
  </si>
  <si>
    <t xml:space="preserve">083255005053</t>
  </si>
  <si>
    <t xml:space="preserve">08325053</t>
  </si>
  <si>
    <t xml:space="preserve">Schramberg, Stadt</t>
  </si>
  <si>
    <t xml:space="preserve">083255006057</t>
  </si>
  <si>
    <t xml:space="preserve">08325057</t>
  </si>
  <si>
    <t xml:space="preserve">Sulz am Neckar, Stadt</t>
  </si>
  <si>
    <t xml:space="preserve">083255007060</t>
  </si>
  <si>
    <t xml:space="preserve">08325060</t>
  </si>
  <si>
    <t xml:space="preserve">Villingendorf</t>
  </si>
  <si>
    <t xml:space="preserve">083255006061</t>
  </si>
  <si>
    <t xml:space="preserve">08325061</t>
  </si>
  <si>
    <t xml:space="preserve">Vöhringen</t>
  </si>
  <si>
    <t xml:space="preserve">083255003064</t>
  </si>
  <si>
    <t xml:space="preserve">08325064</t>
  </si>
  <si>
    <t xml:space="preserve">Wellendingen</t>
  </si>
  <si>
    <t xml:space="preserve">083255003069</t>
  </si>
  <si>
    <t xml:space="preserve">08325069</t>
  </si>
  <si>
    <t xml:space="preserve">Zimmern ob Rottweil</t>
  </si>
  <si>
    <t xml:space="preserve">083255002070</t>
  </si>
  <si>
    <t xml:space="preserve">08325070</t>
  </si>
  <si>
    <t xml:space="preserve">Fluorn-Winzeln</t>
  </si>
  <si>
    <t xml:space="preserve">083255001071</t>
  </si>
  <si>
    <t xml:space="preserve">08325071</t>
  </si>
  <si>
    <t xml:space="preserve">Eschbronn</t>
  </si>
  <si>
    <t xml:space="preserve">083255003072</t>
  </si>
  <si>
    <t xml:space="preserve">08325072</t>
  </si>
  <si>
    <t xml:space="preserve">Deißlingen</t>
  </si>
  <si>
    <t xml:space="preserve">083260003003</t>
  </si>
  <si>
    <t xml:space="preserve">08326003</t>
  </si>
  <si>
    <t xml:space="preserve">Bad Dürrheim, Stadt</t>
  </si>
  <si>
    <t xml:space="preserve">083260005005</t>
  </si>
  <si>
    <t xml:space="preserve">08326005</t>
  </si>
  <si>
    <t xml:space="preserve">Blumberg, Stadt</t>
  </si>
  <si>
    <t xml:space="preserve">083265001006</t>
  </si>
  <si>
    <t xml:space="preserve">08326006</t>
  </si>
  <si>
    <t xml:space="preserve">Bräunlingen, Stadt</t>
  </si>
  <si>
    <t xml:space="preserve">083265004010</t>
  </si>
  <si>
    <t xml:space="preserve">08326010</t>
  </si>
  <si>
    <t xml:space="preserve">Dauchingen</t>
  </si>
  <si>
    <t xml:space="preserve">083265001012</t>
  </si>
  <si>
    <t xml:space="preserve">08326012</t>
  </si>
  <si>
    <t xml:space="preserve">Donaueschingen, Stadt</t>
  </si>
  <si>
    <t xml:space="preserve">083265002017</t>
  </si>
  <si>
    <t xml:space="preserve">08326017</t>
  </si>
  <si>
    <t xml:space="preserve">Furtwangen im Schwarzwald, Stadt</t>
  </si>
  <si>
    <t xml:space="preserve">083265002020</t>
  </si>
  <si>
    <t xml:space="preserve">08326020</t>
  </si>
  <si>
    <t xml:space="preserve">Gütenbach</t>
  </si>
  <si>
    <t xml:space="preserve">083265001027</t>
  </si>
  <si>
    <t xml:space="preserve">08326027</t>
  </si>
  <si>
    <t xml:space="preserve">Hüfingen, Stadt</t>
  </si>
  <si>
    <t xml:space="preserve">083260031031</t>
  </si>
  <si>
    <t xml:space="preserve">08326031</t>
  </si>
  <si>
    <t xml:space="preserve">Königsfeld im Schwarzwald</t>
  </si>
  <si>
    <t xml:space="preserve">083265004037</t>
  </si>
  <si>
    <t xml:space="preserve">08326037</t>
  </si>
  <si>
    <t xml:space="preserve">Mönchweiler</t>
  </si>
  <si>
    <t xml:space="preserve">083265004041</t>
  </si>
  <si>
    <t xml:space="preserve">08326041</t>
  </si>
  <si>
    <t xml:space="preserve">Niedereschach</t>
  </si>
  <si>
    <t xml:space="preserve">083260052052</t>
  </si>
  <si>
    <t xml:space="preserve">08326052</t>
  </si>
  <si>
    <t xml:space="preserve">St. Georgen im Schwarzwald, Stadt</t>
  </si>
  <si>
    <t xml:space="preserve">083265003054</t>
  </si>
  <si>
    <t xml:space="preserve">08326054</t>
  </si>
  <si>
    <t xml:space="preserve">Schönwald im Schwarzwald</t>
  </si>
  <si>
    <t xml:space="preserve">083265003055</t>
  </si>
  <si>
    <t xml:space="preserve">08326055</t>
  </si>
  <si>
    <t xml:space="preserve">Schonach im Schwarzwald</t>
  </si>
  <si>
    <t xml:space="preserve">083265003060</t>
  </si>
  <si>
    <t xml:space="preserve">08326060</t>
  </si>
  <si>
    <t xml:space="preserve">Triberg im Schwarzwald, Stadt</t>
  </si>
  <si>
    <t xml:space="preserve">083265004061</t>
  </si>
  <si>
    <t xml:space="preserve">08326061</t>
  </si>
  <si>
    <t xml:space="preserve">Tuningen</t>
  </si>
  <si>
    <t xml:space="preserve">083265004065</t>
  </si>
  <si>
    <t xml:space="preserve">08326065</t>
  </si>
  <si>
    <t xml:space="preserve">Unterkirnach</t>
  </si>
  <si>
    <t xml:space="preserve">083260068068</t>
  </si>
  <si>
    <t xml:space="preserve">08326068</t>
  </si>
  <si>
    <t xml:space="preserve">Vöhrenbach, Stadt</t>
  </si>
  <si>
    <t xml:space="preserve">083265004074</t>
  </si>
  <si>
    <t xml:space="preserve">08326074</t>
  </si>
  <si>
    <t xml:space="preserve">Villingen-Schwenningen, Stadt</t>
  </si>
  <si>
    <t xml:space="preserve">083265004075</t>
  </si>
  <si>
    <t xml:space="preserve">08326075</t>
  </si>
  <si>
    <t xml:space="preserve">Brigachtal</t>
  </si>
  <si>
    <t xml:space="preserve">083275004002</t>
  </si>
  <si>
    <t xml:space="preserve">08327002</t>
  </si>
  <si>
    <t xml:space="preserve">Aldingen</t>
  </si>
  <si>
    <t xml:space="preserve">083275001004</t>
  </si>
  <si>
    <t xml:space="preserve">08327004</t>
  </si>
  <si>
    <t xml:space="preserve">Bärenthal</t>
  </si>
  <si>
    <t xml:space="preserve">083275004005</t>
  </si>
  <si>
    <t xml:space="preserve">08327005</t>
  </si>
  <si>
    <t xml:space="preserve">Balgheim</t>
  </si>
  <si>
    <t xml:space="preserve">083275004006</t>
  </si>
  <si>
    <t xml:space="preserve">08327006</t>
  </si>
  <si>
    <t xml:space="preserve">Böttingen</t>
  </si>
  <si>
    <t xml:space="preserve">083275002007</t>
  </si>
  <si>
    <t xml:space="preserve">08327007</t>
  </si>
  <si>
    <t xml:space="preserve">Bubsheim</t>
  </si>
  <si>
    <t xml:space="preserve">083275001008</t>
  </si>
  <si>
    <t xml:space="preserve">08327008</t>
  </si>
  <si>
    <t xml:space="preserve">Buchheim</t>
  </si>
  <si>
    <t xml:space="preserve">083275002009</t>
  </si>
  <si>
    <t xml:space="preserve">08327009</t>
  </si>
  <si>
    <t xml:space="preserve">Deilingen</t>
  </si>
  <si>
    <t xml:space="preserve">083275004010</t>
  </si>
  <si>
    <t xml:space="preserve">08327010</t>
  </si>
  <si>
    <t xml:space="preserve">Denkingen</t>
  </si>
  <si>
    <t xml:space="preserve">083275004011</t>
  </si>
  <si>
    <t xml:space="preserve">08327011</t>
  </si>
  <si>
    <t xml:space="preserve">Dürbheim</t>
  </si>
  <si>
    <t xml:space="preserve">083275005012</t>
  </si>
  <si>
    <t xml:space="preserve">08327012</t>
  </si>
  <si>
    <t xml:space="preserve">Durchhausen</t>
  </si>
  <si>
    <t xml:space="preserve">083275002013</t>
  </si>
  <si>
    <t xml:space="preserve">08327013</t>
  </si>
  <si>
    <t xml:space="preserve">Egesheim</t>
  </si>
  <si>
    <t xml:space="preserve">083275001016</t>
  </si>
  <si>
    <t xml:space="preserve">08327016</t>
  </si>
  <si>
    <t xml:space="preserve">Fridingen an der Donau, Stadt</t>
  </si>
  <si>
    <t xml:space="preserve">083275004017</t>
  </si>
  <si>
    <t xml:space="preserve">08327017</t>
  </si>
  <si>
    <t xml:space="preserve">Frittlingen</t>
  </si>
  <si>
    <t xml:space="preserve">083275003018</t>
  </si>
  <si>
    <t xml:space="preserve">08327018</t>
  </si>
  <si>
    <t xml:space="preserve">Geisingen, Stadt</t>
  </si>
  <si>
    <t xml:space="preserve">083275002019</t>
  </si>
  <si>
    <t xml:space="preserve">08327019</t>
  </si>
  <si>
    <t xml:space="preserve">Gosheim</t>
  </si>
  <si>
    <t xml:space="preserve">083275005020</t>
  </si>
  <si>
    <t xml:space="preserve">08327020</t>
  </si>
  <si>
    <t xml:space="preserve">Gunningen</t>
  </si>
  <si>
    <t xml:space="preserve">083275004023</t>
  </si>
  <si>
    <t xml:space="preserve">08327023</t>
  </si>
  <si>
    <t xml:space="preserve">Hausen ob Verena</t>
  </si>
  <si>
    <t xml:space="preserve">083275003025</t>
  </si>
  <si>
    <t xml:space="preserve">08327025</t>
  </si>
  <si>
    <t xml:space="preserve">Immendingen</t>
  </si>
  <si>
    <t xml:space="preserve">083275001027</t>
  </si>
  <si>
    <t xml:space="preserve">08327027</t>
  </si>
  <si>
    <t xml:space="preserve">Irndorf</t>
  </si>
  <si>
    <t xml:space="preserve">083275002029</t>
  </si>
  <si>
    <t xml:space="preserve">08327029</t>
  </si>
  <si>
    <t xml:space="preserve">Königsheim</t>
  </si>
  <si>
    <t xml:space="preserve">083275001030</t>
  </si>
  <si>
    <t xml:space="preserve">08327030</t>
  </si>
  <si>
    <t xml:space="preserve">Kolbingen</t>
  </si>
  <si>
    <t xml:space="preserve">083275004033</t>
  </si>
  <si>
    <t xml:space="preserve">08327033</t>
  </si>
  <si>
    <t xml:space="preserve">Mahlstetten</t>
  </si>
  <si>
    <t xml:space="preserve">083275001036</t>
  </si>
  <si>
    <t xml:space="preserve">08327036</t>
  </si>
  <si>
    <t xml:space="preserve">Mühlheim an der Donau, Stadt</t>
  </si>
  <si>
    <t xml:space="preserve">083275006038</t>
  </si>
  <si>
    <t xml:space="preserve">08327038</t>
  </si>
  <si>
    <t xml:space="preserve">Neuhausen ob Eck</t>
  </si>
  <si>
    <t xml:space="preserve">083275002040</t>
  </si>
  <si>
    <t xml:space="preserve">08327040</t>
  </si>
  <si>
    <t xml:space="preserve">Reichenbach am Heuberg</t>
  </si>
  <si>
    <t xml:space="preserve">083275001041</t>
  </si>
  <si>
    <t xml:space="preserve">08327041</t>
  </si>
  <si>
    <t xml:space="preserve">Renquishausen</t>
  </si>
  <si>
    <t xml:space="preserve">083275004046</t>
  </si>
  <si>
    <t xml:space="preserve">08327046</t>
  </si>
  <si>
    <t xml:space="preserve">Spaichingen, Stadt</t>
  </si>
  <si>
    <t xml:space="preserve">083275005048</t>
  </si>
  <si>
    <t xml:space="preserve">08327048</t>
  </si>
  <si>
    <t xml:space="preserve">083275005049</t>
  </si>
  <si>
    <t xml:space="preserve">08327049</t>
  </si>
  <si>
    <t xml:space="preserve">Trossingen, Stadt</t>
  </si>
  <si>
    <t xml:space="preserve">083275006050</t>
  </si>
  <si>
    <t xml:space="preserve">08327050</t>
  </si>
  <si>
    <t xml:space="preserve">Tuttlingen, Stadt</t>
  </si>
  <si>
    <t xml:space="preserve">083275002051</t>
  </si>
  <si>
    <t xml:space="preserve">08327051</t>
  </si>
  <si>
    <t xml:space="preserve">Wehingen</t>
  </si>
  <si>
    <t xml:space="preserve">083275006054</t>
  </si>
  <si>
    <t xml:space="preserve">08327054</t>
  </si>
  <si>
    <t xml:space="preserve">Wurmlingen</t>
  </si>
  <si>
    <t xml:space="preserve">083275006055</t>
  </si>
  <si>
    <t xml:space="preserve">08327055</t>
  </si>
  <si>
    <t xml:space="preserve">Seitingen-Oberflacht</t>
  </si>
  <si>
    <t xml:space="preserve">083275006056</t>
  </si>
  <si>
    <t xml:space="preserve">08327056</t>
  </si>
  <si>
    <t xml:space="preserve">Rietheim-Weilheim</t>
  </si>
  <si>
    <t xml:space="preserve">083275006057</t>
  </si>
  <si>
    <t xml:space="preserve">08327057</t>
  </si>
  <si>
    <t xml:space="preserve">Emmingen-Liptingen</t>
  </si>
  <si>
    <t xml:space="preserve">083355001001</t>
  </si>
  <si>
    <t xml:space="preserve">08335001</t>
  </si>
  <si>
    <t xml:space="preserve">Aach, Stadt</t>
  </si>
  <si>
    <t xml:space="preserve">083355004002</t>
  </si>
  <si>
    <t xml:space="preserve">08335002</t>
  </si>
  <si>
    <t xml:space="preserve">Allensbach</t>
  </si>
  <si>
    <t xml:space="preserve">083355002015</t>
  </si>
  <si>
    <t xml:space="preserve">08335015</t>
  </si>
  <si>
    <t xml:space="preserve">Büsingen am Hochrhein</t>
  </si>
  <si>
    <t xml:space="preserve">083355006021</t>
  </si>
  <si>
    <t xml:space="preserve">08335021</t>
  </si>
  <si>
    <t xml:space="preserve">Eigeltingen</t>
  </si>
  <si>
    <t xml:space="preserve">083355001022</t>
  </si>
  <si>
    <t xml:space="preserve">08335022</t>
  </si>
  <si>
    <t xml:space="preserve">Engen, Stadt</t>
  </si>
  <si>
    <t xml:space="preserve">083355003025</t>
  </si>
  <si>
    <t xml:space="preserve">08335025</t>
  </si>
  <si>
    <t xml:space="preserve">Gaienhofen</t>
  </si>
  <si>
    <t xml:space="preserve">083355002026</t>
  </si>
  <si>
    <t xml:space="preserve">08335026</t>
  </si>
  <si>
    <t xml:space="preserve">Gailingen am Hochrhein</t>
  </si>
  <si>
    <t xml:space="preserve">083355002028</t>
  </si>
  <si>
    <t xml:space="preserve">08335028</t>
  </si>
  <si>
    <t xml:space="preserve">Gottmadingen</t>
  </si>
  <si>
    <t xml:space="preserve">083350035035</t>
  </si>
  <si>
    <t xml:space="preserve">08335035</t>
  </si>
  <si>
    <t xml:space="preserve">Hilzingen</t>
  </si>
  <si>
    <t xml:space="preserve">083355004043</t>
  </si>
  <si>
    <t xml:space="preserve">08335043</t>
  </si>
  <si>
    <t xml:space="preserve">Konstanz, Universitätsstadt</t>
  </si>
  <si>
    <t xml:space="preserve">083355003055</t>
  </si>
  <si>
    <t xml:space="preserve">08335055</t>
  </si>
  <si>
    <t xml:space="preserve">Moos</t>
  </si>
  <si>
    <t xml:space="preserve">083355006057</t>
  </si>
  <si>
    <t xml:space="preserve">08335057</t>
  </si>
  <si>
    <t xml:space="preserve">Mühlingen</t>
  </si>
  <si>
    <t xml:space="preserve">083355003061</t>
  </si>
  <si>
    <t xml:space="preserve">08335061</t>
  </si>
  <si>
    <t xml:space="preserve">Öhningen</t>
  </si>
  <si>
    <t xml:space="preserve">083350063063</t>
  </si>
  <si>
    <t xml:space="preserve">08335063</t>
  </si>
  <si>
    <t xml:space="preserve">Radolfzell am Bodensee, Stadt</t>
  </si>
  <si>
    <t xml:space="preserve">083355004066</t>
  </si>
  <si>
    <t xml:space="preserve">08335066</t>
  </si>
  <si>
    <t xml:space="preserve">Reichenau</t>
  </si>
  <si>
    <t xml:space="preserve">083355005075</t>
  </si>
  <si>
    <t xml:space="preserve">08335075</t>
  </si>
  <si>
    <t xml:space="preserve">Singen (Hohentwiel), Stadt</t>
  </si>
  <si>
    <t xml:space="preserve">083355005077</t>
  </si>
  <si>
    <t xml:space="preserve">08335077</t>
  </si>
  <si>
    <t xml:space="preserve">Steißlingen</t>
  </si>
  <si>
    <t xml:space="preserve">083355006079</t>
  </si>
  <si>
    <t xml:space="preserve">08335079</t>
  </si>
  <si>
    <t xml:space="preserve">Stockach, Stadt</t>
  </si>
  <si>
    <t xml:space="preserve">083350080080</t>
  </si>
  <si>
    <t xml:space="preserve">08335080</t>
  </si>
  <si>
    <t xml:space="preserve">Tengen, Stadt</t>
  </si>
  <si>
    <t xml:space="preserve">083355005081</t>
  </si>
  <si>
    <t xml:space="preserve">08335081</t>
  </si>
  <si>
    <t xml:space="preserve">Volkertshausen</t>
  </si>
  <si>
    <t xml:space="preserve">083355006096</t>
  </si>
  <si>
    <t xml:space="preserve">08335096</t>
  </si>
  <si>
    <t xml:space="preserve">Hohenfels</t>
  </si>
  <si>
    <t xml:space="preserve">083355001097</t>
  </si>
  <si>
    <t xml:space="preserve">08335097</t>
  </si>
  <si>
    <t xml:space="preserve">Mühlhausen-Ehingen</t>
  </si>
  <si>
    <t xml:space="preserve">083355006098</t>
  </si>
  <si>
    <t xml:space="preserve">08335098</t>
  </si>
  <si>
    <t xml:space="preserve">Bodman-Ludwigshafen</t>
  </si>
  <si>
    <t xml:space="preserve">083355006099</t>
  </si>
  <si>
    <t xml:space="preserve">08335099</t>
  </si>
  <si>
    <t xml:space="preserve">Orsingen-Nenzingen</t>
  </si>
  <si>
    <t xml:space="preserve">083355005100</t>
  </si>
  <si>
    <t xml:space="preserve">08335100</t>
  </si>
  <si>
    <t xml:space="preserve">Rielasingen-Worblingen</t>
  </si>
  <si>
    <t xml:space="preserve">083365006004</t>
  </si>
  <si>
    <t xml:space="preserve">08336004</t>
  </si>
  <si>
    <t xml:space="preserve">Aitern</t>
  </si>
  <si>
    <t xml:space="preserve">083365005006</t>
  </si>
  <si>
    <t xml:space="preserve">08336006</t>
  </si>
  <si>
    <t xml:space="preserve">Bad Bellingen</t>
  </si>
  <si>
    <t xml:space="preserve">083365008008</t>
  </si>
  <si>
    <t xml:space="preserve">08336008</t>
  </si>
  <si>
    <t xml:space="preserve">Binzen</t>
  </si>
  <si>
    <t xml:space="preserve">083365006010</t>
  </si>
  <si>
    <t xml:space="preserve">08336010</t>
  </si>
  <si>
    <t xml:space="preserve">Böllen</t>
  </si>
  <si>
    <t xml:space="preserve">083360014014</t>
  </si>
  <si>
    <t xml:space="preserve">08336014</t>
  </si>
  <si>
    <t xml:space="preserve">Efringen-Kirchen</t>
  </si>
  <si>
    <t xml:space="preserve">083365008019</t>
  </si>
  <si>
    <t xml:space="preserve">08336019</t>
  </si>
  <si>
    <t xml:space="preserve">Eimeldingen</t>
  </si>
  <si>
    <t xml:space="preserve">083365008024</t>
  </si>
  <si>
    <t xml:space="preserve">08336024</t>
  </si>
  <si>
    <t xml:space="preserve">Fischingen</t>
  </si>
  <si>
    <t xml:space="preserve">083365006025</t>
  </si>
  <si>
    <t xml:space="preserve">08336025</t>
  </si>
  <si>
    <t xml:space="preserve">Fröhnd</t>
  </si>
  <si>
    <t xml:space="preserve">083365007034</t>
  </si>
  <si>
    <t xml:space="preserve">08336034</t>
  </si>
  <si>
    <t xml:space="preserve">Hasel</t>
  </si>
  <si>
    <t xml:space="preserve">083365007036</t>
  </si>
  <si>
    <t xml:space="preserve">08336036</t>
  </si>
  <si>
    <t xml:space="preserve">Hausen im Wiesental</t>
  </si>
  <si>
    <t xml:space="preserve">083365003043</t>
  </si>
  <si>
    <t xml:space="preserve">08336043</t>
  </si>
  <si>
    <t xml:space="preserve">Inzlingen</t>
  </si>
  <si>
    <t xml:space="preserve">083365001045</t>
  </si>
  <si>
    <t xml:space="preserve">08336045</t>
  </si>
  <si>
    <t xml:space="preserve">Kandern, Stadt</t>
  </si>
  <si>
    <t xml:space="preserve">083365003050</t>
  </si>
  <si>
    <t xml:space="preserve">08336050</t>
  </si>
  <si>
    <t xml:space="preserve">Lörrach, Stadt</t>
  </si>
  <si>
    <t xml:space="preserve">083365007057</t>
  </si>
  <si>
    <t xml:space="preserve">08336057</t>
  </si>
  <si>
    <t xml:space="preserve">Maulburg</t>
  </si>
  <si>
    <t xml:space="preserve">083365004069</t>
  </si>
  <si>
    <t xml:space="preserve">08336069</t>
  </si>
  <si>
    <t xml:space="preserve">Rheinfelden (Baden), Stadt</t>
  </si>
  <si>
    <t xml:space="preserve">083365008073</t>
  </si>
  <si>
    <t xml:space="preserve">08336073</t>
  </si>
  <si>
    <t xml:space="preserve">Rümmingen</t>
  </si>
  <si>
    <t xml:space="preserve">083365008075</t>
  </si>
  <si>
    <t xml:space="preserve">08336075</t>
  </si>
  <si>
    <t xml:space="preserve">Schallbach</t>
  </si>
  <si>
    <t xml:space="preserve">083365005078</t>
  </si>
  <si>
    <t xml:space="preserve">08336078</t>
  </si>
  <si>
    <t xml:space="preserve">Schliengen</t>
  </si>
  <si>
    <t xml:space="preserve">083365006079</t>
  </si>
  <si>
    <t xml:space="preserve">08336079</t>
  </si>
  <si>
    <t xml:space="preserve">Schönau im Schwarzwald, Stadt</t>
  </si>
  <si>
    <t xml:space="preserve">083365006080</t>
  </si>
  <si>
    <t xml:space="preserve">08336080</t>
  </si>
  <si>
    <t xml:space="preserve">Schönenberg</t>
  </si>
  <si>
    <t xml:space="preserve">083365007081</t>
  </si>
  <si>
    <t xml:space="preserve">08336081</t>
  </si>
  <si>
    <t xml:space="preserve">Schopfheim, Stadt</t>
  </si>
  <si>
    <t xml:space="preserve">083365004082</t>
  </si>
  <si>
    <t xml:space="preserve">08336082</t>
  </si>
  <si>
    <t xml:space="preserve">Schwörstadt</t>
  </si>
  <si>
    <t xml:space="preserve">083360084084</t>
  </si>
  <si>
    <t xml:space="preserve">08336084</t>
  </si>
  <si>
    <t xml:space="preserve">083360087087</t>
  </si>
  <si>
    <t xml:space="preserve">08336087</t>
  </si>
  <si>
    <t xml:space="preserve">Todtnau, Stadt</t>
  </si>
  <si>
    <t xml:space="preserve">083365006089</t>
  </si>
  <si>
    <t xml:space="preserve">08336089</t>
  </si>
  <si>
    <t xml:space="preserve">Tunau</t>
  </si>
  <si>
    <t xml:space="preserve">083365006090</t>
  </si>
  <si>
    <t xml:space="preserve">08336090</t>
  </si>
  <si>
    <t xml:space="preserve">Utzenfeld</t>
  </si>
  <si>
    <t xml:space="preserve">083360091091</t>
  </si>
  <si>
    <t xml:space="preserve">08336091</t>
  </si>
  <si>
    <t xml:space="preserve">Weil am Rhein, Stadt</t>
  </si>
  <si>
    <t xml:space="preserve">083365006094</t>
  </si>
  <si>
    <t xml:space="preserve">08336094</t>
  </si>
  <si>
    <t xml:space="preserve">Wembach</t>
  </si>
  <si>
    <t xml:space="preserve">083365006096</t>
  </si>
  <si>
    <t xml:space="preserve">08336096</t>
  </si>
  <si>
    <t xml:space="preserve">Wieden</t>
  </si>
  <si>
    <t xml:space="preserve">083365008100</t>
  </si>
  <si>
    <t xml:space="preserve">08336100</t>
  </si>
  <si>
    <t xml:space="preserve">Wittlingen</t>
  </si>
  <si>
    <t xml:space="preserve">083365009103</t>
  </si>
  <si>
    <t xml:space="preserve">08336103</t>
  </si>
  <si>
    <t xml:space="preserve">Zell im Wiesental, Stadt</t>
  </si>
  <si>
    <t xml:space="preserve">083365001104</t>
  </si>
  <si>
    <t xml:space="preserve">08336104</t>
  </si>
  <si>
    <t xml:space="preserve">Malsburg-Marzell</t>
  </si>
  <si>
    <t xml:space="preserve">083360105105</t>
  </si>
  <si>
    <t xml:space="preserve">08336105</t>
  </si>
  <si>
    <t xml:space="preserve">Grenzach-Wyhlen</t>
  </si>
  <si>
    <t xml:space="preserve">083365009106</t>
  </si>
  <si>
    <t xml:space="preserve">08336106</t>
  </si>
  <si>
    <t xml:space="preserve">Häg-Ehrsberg</t>
  </si>
  <si>
    <t xml:space="preserve">083360107107</t>
  </si>
  <si>
    <t xml:space="preserve">08336107</t>
  </si>
  <si>
    <t xml:space="preserve">Kleines Wiesental</t>
  </si>
  <si>
    <t xml:space="preserve">083370002002</t>
  </si>
  <si>
    <t xml:space="preserve">08337002</t>
  </si>
  <si>
    <t xml:space="preserve">Albbruck</t>
  </si>
  <si>
    <t xml:space="preserve">083375006013</t>
  </si>
  <si>
    <t xml:space="preserve">08337013</t>
  </si>
  <si>
    <t xml:space="preserve">Bernau im Schwarzwald</t>
  </si>
  <si>
    <t xml:space="preserve">083375001022</t>
  </si>
  <si>
    <t xml:space="preserve">08337022</t>
  </si>
  <si>
    <t xml:space="preserve">Bonndorf im Schwarzwald, Stadt</t>
  </si>
  <si>
    <t xml:space="preserve">083375006027</t>
  </si>
  <si>
    <t xml:space="preserve">08337027</t>
  </si>
  <si>
    <t xml:space="preserve">Dachsberg (Südschwarzwald)</t>
  </si>
  <si>
    <t xml:space="preserve">083375002030</t>
  </si>
  <si>
    <t xml:space="preserve">08337030</t>
  </si>
  <si>
    <t xml:space="preserve">Dettighofen</t>
  </si>
  <si>
    <t xml:space="preserve">083375007032</t>
  </si>
  <si>
    <t xml:space="preserve">08337032</t>
  </si>
  <si>
    <t xml:space="preserve">Dogern</t>
  </si>
  <si>
    <t xml:space="preserve">083370038038</t>
  </si>
  <si>
    <t xml:space="preserve">08337038</t>
  </si>
  <si>
    <t xml:space="preserve">Görwihl</t>
  </si>
  <si>
    <t xml:space="preserve">083375004039</t>
  </si>
  <si>
    <t xml:space="preserve">08337039</t>
  </si>
  <si>
    <t xml:space="preserve">Grafenhausen</t>
  </si>
  <si>
    <t xml:space="preserve">083375006045</t>
  </si>
  <si>
    <t xml:space="preserve">08337045</t>
  </si>
  <si>
    <t xml:space="preserve">Häusern</t>
  </si>
  <si>
    <t xml:space="preserve">083375005049</t>
  </si>
  <si>
    <t xml:space="preserve">08337049</t>
  </si>
  <si>
    <t xml:space="preserve">Herrischried</t>
  </si>
  <si>
    <t xml:space="preserve">083375006051</t>
  </si>
  <si>
    <t xml:space="preserve">08337051</t>
  </si>
  <si>
    <t xml:space="preserve">Höchenschwand</t>
  </si>
  <si>
    <t xml:space="preserve">083375003053</t>
  </si>
  <si>
    <t xml:space="preserve">08337053</t>
  </si>
  <si>
    <t xml:space="preserve">Hohentengen am Hochrhein</t>
  </si>
  <si>
    <t xml:space="preserve">083375006059</t>
  </si>
  <si>
    <t xml:space="preserve">08337059</t>
  </si>
  <si>
    <t xml:space="preserve">Ibach</t>
  </si>
  <si>
    <t xml:space="preserve">083375002060</t>
  </si>
  <si>
    <t xml:space="preserve">08337060</t>
  </si>
  <si>
    <t xml:space="preserve">Jestetten</t>
  </si>
  <si>
    <t xml:space="preserve">083370062062</t>
  </si>
  <si>
    <t xml:space="preserve">08337062</t>
  </si>
  <si>
    <t xml:space="preserve">Klettgau</t>
  </si>
  <si>
    <t xml:space="preserve">083375007065</t>
  </si>
  <si>
    <t xml:space="preserve">08337065</t>
  </si>
  <si>
    <t xml:space="preserve">Lauchringen</t>
  </si>
  <si>
    <t xml:space="preserve">083370066066</t>
  </si>
  <si>
    <t xml:space="preserve">08337066</t>
  </si>
  <si>
    <t xml:space="preserve">Laufenburg (Baden), Stadt</t>
  </si>
  <si>
    <t xml:space="preserve">083375002070</t>
  </si>
  <si>
    <t xml:space="preserve">08337070</t>
  </si>
  <si>
    <t xml:space="preserve">Lottstetten</t>
  </si>
  <si>
    <t xml:space="preserve">083375005076</t>
  </si>
  <si>
    <t xml:space="preserve">08337076</t>
  </si>
  <si>
    <t xml:space="preserve">Murg</t>
  </si>
  <si>
    <t xml:space="preserve">083375005090</t>
  </si>
  <si>
    <t xml:space="preserve">08337090</t>
  </si>
  <si>
    <t xml:space="preserve">Rickenbach</t>
  </si>
  <si>
    <t xml:space="preserve">083375005096</t>
  </si>
  <si>
    <t xml:space="preserve">08337096</t>
  </si>
  <si>
    <t xml:space="preserve">Bad Säckingen, Stadt</t>
  </si>
  <si>
    <t xml:space="preserve">083375006097</t>
  </si>
  <si>
    <t xml:space="preserve">08337097</t>
  </si>
  <si>
    <t xml:space="preserve">St. Blasien, Stadt</t>
  </si>
  <si>
    <t xml:space="preserve">083370106106</t>
  </si>
  <si>
    <t xml:space="preserve">08337106</t>
  </si>
  <si>
    <t xml:space="preserve">Stühlingen, Stadt</t>
  </si>
  <si>
    <t xml:space="preserve">083375006108</t>
  </si>
  <si>
    <t xml:space="preserve">08337108</t>
  </si>
  <si>
    <t xml:space="preserve">Todtmoos</t>
  </si>
  <si>
    <t xml:space="preserve">083370116116</t>
  </si>
  <si>
    <t xml:space="preserve">08337116</t>
  </si>
  <si>
    <t xml:space="preserve">Wehr, Stadt</t>
  </si>
  <si>
    <t xml:space="preserve">083375007118</t>
  </si>
  <si>
    <t xml:space="preserve">08337118</t>
  </si>
  <si>
    <t xml:space="preserve">Weilheim</t>
  </si>
  <si>
    <t xml:space="preserve">083375008123</t>
  </si>
  <si>
    <t xml:space="preserve">08337123</t>
  </si>
  <si>
    <t xml:space="preserve">Wutöschingen</t>
  </si>
  <si>
    <t xml:space="preserve">083375008124</t>
  </si>
  <si>
    <t xml:space="preserve">08337124</t>
  </si>
  <si>
    <t xml:space="preserve">Eggingen</t>
  </si>
  <si>
    <t xml:space="preserve">083375003125</t>
  </si>
  <si>
    <t xml:space="preserve">08337125</t>
  </si>
  <si>
    <t xml:space="preserve">Küssaberg</t>
  </si>
  <si>
    <t xml:space="preserve">083375007126</t>
  </si>
  <si>
    <t xml:space="preserve">08337126</t>
  </si>
  <si>
    <t xml:space="preserve">Waldshut-Tiengen, Stadt</t>
  </si>
  <si>
    <t xml:space="preserve">083375001127</t>
  </si>
  <si>
    <t xml:space="preserve">08337127</t>
  </si>
  <si>
    <t xml:space="preserve">Wutach</t>
  </si>
  <si>
    <t xml:space="preserve">083375004128</t>
  </si>
  <si>
    <t xml:space="preserve">08337128</t>
  </si>
  <si>
    <t xml:space="preserve">Ühlingen-Birkendorf</t>
  </si>
  <si>
    <t xml:space="preserve">084150014014</t>
  </si>
  <si>
    <t xml:space="preserve">08415014</t>
  </si>
  <si>
    <t xml:space="preserve">Dettingen an der Erms</t>
  </si>
  <si>
    <t xml:space="preserve">084150019019</t>
  </si>
  <si>
    <t xml:space="preserve">08415019</t>
  </si>
  <si>
    <t xml:space="preserve">Eningen unter Achalm</t>
  </si>
  <si>
    <t xml:space="preserve">084155003027</t>
  </si>
  <si>
    <t xml:space="preserve">08415027</t>
  </si>
  <si>
    <t xml:space="preserve">Gomadingen</t>
  </si>
  <si>
    <t xml:space="preserve">084155005028</t>
  </si>
  <si>
    <t xml:space="preserve">08415028</t>
  </si>
  <si>
    <t xml:space="preserve">Grabenstetten</t>
  </si>
  <si>
    <t xml:space="preserve">084155002029</t>
  </si>
  <si>
    <t xml:space="preserve">08415029</t>
  </si>
  <si>
    <t xml:space="preserve">Grafenberg</t>
  </si>
  <si>
    <t xml:space="preserve">084155006034</t>
  </si>
  <si>
    <t xml:space="preserve">08415034</t>
  </si>
  <si>
    <t xml:space="preserve">Hayingen, Stadt</t>
  </si>
  <si>
    <t xml:space="preserve">084155005039</t>
  </si>
  <si>
    <t xml:space="preserve">08415039</t>
  </si>
  <si>
    <t xml:space="preserve">Hülben</t>
  </si>
  <si>
    <t xml:space="preserve">084155003048</t>
  </si>
  <si>
    <t xml:space="preserve">08415048</t>
  </si>
  <si>
    <t xml:space="preserve">Mehrstetten</t>
  </si>
  <si>
    <t xml:space="preserve">084155002050</t>
  </si>
  <si>
    <t xml:space="preserve">08415050</t>
  </si>
  <si>
    <t xml:space="preserve">Metzingen, Stadt</t>
  </si>
  <si>
    <t xml:space="preserve">084155003053</t>
  </si>
  <si>
    <t xml:space="preserve">08415053</t>
  </si>
  <si>
    <t xml:space="preserve">Münsingen, Stadt</t>
  </si>
  <si>
    <t xml:space="preserve">084155006058</t>
  </si>
  <si>
    <t xml:space="preserve">08415058</t>
  </si>
  <si>
    <t xml:space="preserve">Pfronstetten</t>
  </si>
  <si>
    <t xml:space="preserve">084150059059</t>
  </si>
  <si>
    <t xml:space="preserve">08415059</t>
  </si>
  <si>
    <t xml:space="preserve">Pfullingen, Stadt</t>
  </si>
  <si>
    <t xml:space="preserve">084155004060</t>
  </si>
  <si>
    <t xml:space="preserve">08415060</t>
  </si>
  <si>
    <t xml:space="preserve">Pliezhausen</t>
  </si>
  <si>
    <t xml:space="preserve">084150061061</t>
  </si>
  <si>
    <t xml:space="preserve">08415061</t>
  </si>
  <si>
    <t xml:space="preserve">Reutlingen, Stadt</t>
  </si>
  <si>
    <t xml:space="preserve">084155002062</t>
  </si>
  <si>
    <t xml:space="preserve">08415062</t>
  </si>
  <si>
    <t xml:space="preserve">Riederich</t>
  </si>
  <si>
    <t xml:space="preserve">084150073073</t>
  </si>
  <si>
    <t xml:space="preserve">08415073</t>
  </si>
  <si>
    <t xml:space="preserve">Trochtelfingen, Stadt</t>
  </si>
  <si>
    <t xml:space="preserve">084155005078</t>
  </si>
  <si>
    <t xml:space="preserve">08415078</t>
  </si>
  <si>
    <t xml:space="preserve">Bad Urach, Stadt</t>
  </si>
  <si>
    <t xml:space="preserve">084150080080</t>
  </si>
  <si>
    <t xml:space="preserve">08415080</t>
  </si>
  <si>
    <t xml:space="preserve">Wannweil</t>
  </si>
  <si>
    <t xml:space="preserve">084155006085</t>
  </si>
  <si>
    <t xml:space="preserve">08415085</t>
  </si>
  <si>
    <t xml:space="preserve">Zwiefalten</t>
  </si>
  <si>
    <t xml:space="preserve">084155004087</t>
  </si>
  <si>
    <t xml:space="preserve">08415087</t>
  </si>
  <si>
    <t xml:space="preserve">Walddorfhäslach</t>
  </si>
  <si>
    <t xml:space="preserve">084155005088</t>
  </si>
  <si>
    <t xml:space="preserve">08415088</t>
  </si>
  <si>
    <t xml:space="preserve">Römerstein</t>
  </si>
  <si>
    <t xml:space="preserve">084155001089</t>
  </si>
  <si>
    <t xml:space="preserve">08415089</t>
  </si>
  <si>
    <t xml:space="preserve">Engstingen</t>
  </si>
  <si>
    <t xml:space="preserve">084155001090</t>
  </si>
  <si>
    <t xml:space="preserve">08415090</t>
  </si>
  <si>
    <t xml:space="preserve">084150091091</t>
  </si>
  <si>
    <t xml:space="preserve">08415091</t>
  </si>
  <si>
    <t xml:space="preserve">Sonnenbühl</t>
  </si>
  <si>
    <t xml:space="preserve">084150092092</t>
  </si>
  <si>
    <t xml:space="preserve">08415092</t>
  </si>
  <si>
    <t xml:space="preserve">Lichtenstein</t>
  </si>
  <si>
    <t xml:space="preserve">084150093093</t>
  </si>
  <si>
    <t xml:space="preserve">08415093</t>
  </si>
  <si>
    <t xml:space="preserve">St. Johann</t>
  </si>
  <si>
    <t xml:space="preserve">084165002006</t>
  </si>
  <si>
    <t xml:space="preserve">08416006</t>
  </si>
  <si>
    <t xml:space="preserve">Bodelshausen</t>
  </si>
  <si>
    <t xml:space="preserve">084160009009</t>
  </si>
  <si>
    <t xml:space="preserve">08416009</t>
  </si>
  <si>
    <t xml:space="preserve">Dettenhausen</t>
  </si>
  <si>
    <t xml:space="preserve">084165001011</t>
  </si>
  <si>
    <t xml:space="preserve">08416011</t>
  </si>
  <si>
    <t xml:space="preserve">Dußlingen</t>
  </si>
  <si>
    <t xml:space="preserve">084165001015</t>
  </si>
  <si>
    <t xml:space="preserve">08416015</t>
  </si>
  <si>
    <t xml:space="preserve">Gomaringen</t>
  </si>
  <si>
    <t xml:space="preserve">084165003018</t>
  </si>
  <si>
    <t xml:space="preserve">08416018</t>
  </si>
  <si>
    <t xml:space="preserve">Hirrlingen</t>
  </si>
  <si>
    <t xml:space="preserve">084160022022</t>
  </si>
  <si>
    <t xml:space="preserve">08416022</t>
  </si>
  <si>
    <t xml:space="preserve">Kirchentellinsfurt</t>
  </si>
  <si>
    <t xml:space="preserve">084160023023</t>
  </si>
  <si>
    <t xml:space="preserve">08416023</t>
  </si>
  <si>
    <t xml:space="preserve">Kusterdingen</t>
  </si>
  <si>
    <t xml:space="preserve">084165002025</t>
  </si>
  <si>
    <t xml:space="preserve">08416025</t>
  </si>
  <si>
    <t xml:space="preserve">Mössingen, Stadt</t>
  </si>
  <si>
    <t xml:space="preserve">084165001026</t>
  </si>
  <si>
    <t xml:space="preserve">08416026</t>
  </si>
  <si>
    <t xml:space="preserve">084165002031</t>
  </si>
  <si>
    <t xml:space="preserve">08416031</t>
  </si>
  <si>
    <t xml:space="preserve">Ofterdingen</t>
  </si>
  <si>
    <t xml:space="preserve">084165003036</t>
  </si>
  <si>
    <t xml:space="preserve">08416036</t>
  </si>
  <si>
    <t xml:space="preserve">Rottenburg am Neckar, Stadt</t>
  </si>
  <si>
    <t xml:space="preserve">084160041041</t>
  </si>
  <si>
    <t xml:space="preserve">08416041</t>
  </si>
  <si>
    <t xml:space="preserve">Tübingen, Universitätsstadt</t>
  </si>
  <si>
    <t xml:space="preserve">084160048048</t>
  </si>
  <si>
    <t xml:space="preserve">08416048</t>
  </si>
  <si>
    <t xml:space="preserve">Ammerbuch</t>
  </si>
  <si>
    <t xml:space="preserve">084165003049</t>
  </si>
  <si>
    <t xml:space="preserve">08416049</t>
  </si>
  <si>
    <t xml:space="preserve">Neustetten</t>
  </si>
  <si>
    <t xml:space="preserve">084165003050</t>
  </si>
  <si>
    <t xml:space="preserve">08416050</t>
  </si>
  <si>
    <t xml:space="preserve">Starzach</t>
  </si>
  <si>
    <t xml:space="preserve">084175002002</t>
  </si>
  <si>
    <t xml:space="preserve">08417002</t>
  </si>
  <si>
    <t xml:space="preserve">Balingen, Stadt</t>
  </si>
  <si>
    <t xml:space="preserve">084175003008</t>
  </si>
  <si>
    <t xml:space="preserve">08417008</t>
  </si>
  <si>
    <t xml:space="preserve">Bisingen</t>
  </si>
  <si>
    <t xml:space="preserve">084175001010</t>
  </si>
  <si>
    <t xml:space="preserve">08417010</t>
  </si>
  <si>
    <t xml:space="preserve">Bitz</t>
  </si>
  <si>
    <t xml:space="preserve">084170013013</t>
  </si>
  <si>
    <t xml:space="preserve">08417013</t>
  </si>
  <si>
    <t xml:space="preserve">Burladingen, Stadt</t>
  </si>
  <si>
    <t xml:space="preserve">084175006014</t>
  </si>
  <si>
    <t xml:space="preserve">08417014</t>
  </si>
  <si>
    <t xml:space="preserve">Dautmergen</t>
  </si>
  <si>
    <t xml:space="preserve">084175006015</t>
  </si>
  <si>
    <t xml:space="preserve">08417015</t>
  </si>
  <si>
    <t xml:space="preserve">Dormettingen</t>
  </si>
  <si>
    <t xml:space="preserve">084175006016</t>
  </si>
  <si>
    <t xml:space="preserve">08417016</t>
  </si>
  <si>
    <t xml:space="preserve">Dotternhausen</t>
  </si>
  <si>
    <t xml:space="preserve">084175002022</t>
  </si>
  <si>
    <t xml:space="preserve">08417022</t>
  </si>
  <si>
    <t xml:space="preserve">Geislingen, Stadt</t>
  </si>
  <si>
    <t xml:space="preserve">084175003023</t>
  </si>
  <si>
    <t xml:space="preserve">08417023</t>
  </si>
  <si>
    <t xml:space="preserve">Grosselfingen</t>
  </si>
  <si>
    <t xml:space="preserve">084170025025</t>
  </si>
  <si>
    <t xml:space="preserve">08417025</t>
  </si>
  <si>
    <t xml:space="preserve">Haigerloch, Stadt</t>
  </si>
  <si>
    <t xml:space="preserve">084175006029</t>
  </si>
  <si>
    <t xml:space="preserve">08417029</t>
  </si>
  <si>
    <t xml:space="preserve">Hausen am Tann</t>
  </si>
  <si>
    <t xml:space="preserve">084175004031</t>
  </si>
  <si>
    <t xml:space="preserve">08417031</t>
  </si>
  <si>
    <t xml:space="preserve">Hechingen, Stadt</t>
  </si>
  <si>
    <t xml:space="preserve">084175004036</t>
  </si>
  <si>
    <t xml:space="preserve">08417036</t>
  </si>
  <si>
    <t xml:space="preserve">Jungingen</t>
  </si>
  <si>
    <t xml:space="preserve">084175005044</t>
  </si>
  <si>
    <t xml:space="preserve">08417044</t>
  </si>
  <si>
    <t xml:space="preserve">Meßstetten, Stadt</t>
  </si>
  <si>
    <t xml:space="preserve">084175005045</t>
  </si>
  <si>
    <t xml:space="preserve">08417045</t>
  </si>
  <si>
    <t xml:space="preserve">Nusplingen</t>
  </si>
  <si>
    <t xml:space="preserve">084175005047</t>
  </si>
  <si>
    <t xml:space="preserve">08417047</t>
  </si>
  <si>
    <t xml:space="preserve">Obernheim</t>
  </si>
  <si>
    <t xml:space="preserve">084175004051</t>
  </si>
  <si>
    <t xml:space="preserve">08417051</t>
  </si>
  <si>
    <t xml:space="preserve">Rangendingen</t>
  </si>
  <si>
    <t xml:space="preserve">084175006052</t>
  </si>
  <si>
    <t xml:space="preserve">08417052</t>
  </si>
  <si>
    <t xml:space="preserve">Ratshausen</t>
  </si>
  <si>
    <t xml:space="preserve">084170054054</t>
  </si>
  <si>
    <t xml:space="preserve">08417054</t>
  </si>
  <si>
    <t xml:space="preserve">Rosenfeld, Stadt</t>
  </si>
  <si>
    <t xml:space="preserve">084175006057</t>
  </si>
  <si>
    <t xml:space="preserve">08417057</t>
  </si>
  <si>
    <t xml:space="preserve">Schömberg, Stadt</t>
  </si>
  <si>
    <t xml:space="preserve">084175007063</t>
  </si>
  <si>
    <t xml:space="preserve">08417063</t>
  </si>
  <si>
    <t xml:space="preserve">Straßberg</t>
  </si>
  <si>
    <t xml:space="preserve">084175006071</t>
  </si>
  <si>
    <t xml:space="preserve">08417071</t>
  </si>
  <si>
    <t xml:space="preserve">Weilen unter den Rinnen</t>
  </si>
  <si>
    <t xml:space="preserve">084175007075</t>
  </si>
  <si>
    <t xml:space="preserve">08417075</t>
  </si>
  <si>
    <t xml:space="preserve">Winterlingen</t>
  </si>
  <si>
    <t xml:space="preserve">084175006078</t>
  </si>
  <si>
    <t xml:space="preserve">08417078</t>
  </si>
  <si>
    <t xml:space="preserve">Zimmern unter der Burg</t>
  </si>
  <si>
    <t xml:space="preserve">084175001079</t>
  </si>
  <si>
    <t xml:space="preserve">08417079</t>
  </si>
  <si>
    <t xml:space="preserve">Albstadt, Stadt</t>
  </si>
  <si>
    <t xml:space="preserve">084210000000</t>
  </si>
  <si>
    <t xml:space="preserve">08421000</t>
  </si>
  <si>
    <t xml:space="preserve">Ulm, Universitätsstadt</t>
  </si>
  <si>
    <t xml:space="preserve">084255001002</t>
  </si>
  <si>
    <t xml:space="preserve">08425002</t>
  </si>
  <si>
    <t xml:space="preserve">Allmendingen</t>
  </si>
  <si>
    <t xml:space="preserve">084255001004</t>
  </si>
  <si>
    <t xml:space="preserve">08425004</t>
  </si>
  <si>
    <t xml:space="preserve">Altheim</t>
  </si>
  <si>
    <t xml:space="preserve">084255008005</t>
  </si>
  <si>
    <t xml:space="preserve">08425005</t>
  </si>
  <si>
    <t xml:space="preserve">Altheim (Alb)</t>
  </si>
  <si>
    <t xml:space="preserve">084255009008</t>
  </si>
  <si>
    <t xml:space="preserve">08425008</t>
  </si>
  <si>
    <t xml:space="preserve">Amstetten</t>
  </si>
  <si>
    <t xml:space="preserve">084255008011</t>
  </si>
  <si>
    <t xml:space="preserve">08425011</t>
  </si>
  <si>
    <t xml:space="preserve">Asselfingen</t>
  </si>
  <si>
    <t xml:space="preserve">084255008013</t>
  </si>
  <si>
    <t xml:space="preserve">08425013</t>
  </si>
  <si>
    <t xml:space="preserve">Ballendorf</t>
  </si>
  <si>
    <t xml:space="preserve">084255004014</t>
  </si>
  <si>
    <t xml:space="preserve">08425014</t>
  </si>
  <si>
    <t xml:space="preserve">Beimerstetten</t>
  </si>
  <si>
    <t xml:space="preserve">084255002017</t>
  </si>
  <si>
    <t xml:space="preserve">08425017</t>
  </si>
  <si>
    <t xml:space="preserve">Berghülen</t>
  </si>
  <si>
    <t xml:space="preserve">084255008019</t>
  </si>
  <si>
    <t xml:space="preserve">08425019</t>
  </si>
  <si>
    <t xml:space="preserve">Bernstadt</t>
  </si>
  <si>
    <t xml:space="preserve">084255002020</t>
  </si>
  <si>
    <t xml:space="preserve">08425020</t>
  </si>
  <si>
    <t xml:space="preserve">Blaubeuren, Stadt</t>
  </si>
  <si>
    <t xml:space="preserve">084255008022</t>
  </si>
  <si>
    <t xml:space="preserve">08425022</t>
  </si>
  <si>
    <t xml:space="preserve">Börslingen</t>
  </si>
  <si>
    <t xml:space="preserve">084255008024</t>
  </si>
  <si>
    <t xml:space="preserve">08425024</t>
  </si>
  <si>
    <t xml:space="preserve">Breitingen</t>
  </si>
  <si>
    <t xml:space="preserve">084255003028</t>
  </si>
  <si>
    <t xml:space="preserve">08425028</t>
  </si>
  <si>
    <t xml:space="preserve">Dietenheim, Stadt</t>
  </si>
  <si>
    <t xml:space="preserve">084255004031</t>
  </si>
  <si>
    <t xml:space="preserve">08425031</t>
  </si>
  <si>
    <t xml:space="preserve">Dornstadt</t>
  </si>
  <si>
    <t xml:space="preserve">084255005033</t>
  </si>
  <si>
    <t xml:space="preserve">08425033</t>
  </si>
  <si>
    <t xml:space="preserve">Ehingen (Donau), Stadt</t>
  </si>
  <si>
    <t xml:space="preserve">084255010035</t>
  </si>
  <si>
    <t xml:space="preserve">08425035</t>
  </si>
  <si>
    <t xml:space="preserve">Emeringen</t>
  </si>
  <si>
    <t xml:space="preserve">084255010036</t>
  </si>
  <si>
    <t xml:space="preserve">08425036</t>
  </si>
  <si>
    <t xml:space="preserve">Emerkingen</t>
  </si>
  <si>
    <t xml:space="preserve">084250039039</t>
  </si>
  <si>
    <t xml:space="preserve">08425039</t>
  </si>
  <si>
    <t xml:space="preserve">Erbach, Stadt</t>
  </si>
  <si>
    <t xml:space="preserve">084255005050</t>
  </si>
  <si>
    <t xml:space="preserve">08425050</t>
  </si>
  <si>
    <t xml:space="preserve">Griesingen</t>
  </si>
  <si>
    <t xml:space="preserve">084255010052</t>
  </si>
  <si>
    <t xml:space="preserve">08425052</t>
  </si>
  <si>
    <t xml:space="preserve">Grundsheim</t>
  </si>
  <si>
    <t xml:space="preserve">084255010055</t>
  </si>
  <si>
    <t xml:space="preserve">08425055</t>
  </si>
  <si>
    <t xml:space="preserve">Hausen am Bussen</t>
  </si>
  <si>
    <t xml:space="preserve">084255008062</t>
  </si>
  <si>
    <t xml:space="preserve">08425062</t>
  </si>
  <si>
    <t xml:space="preserve">Holzkirch</t>
  </si>
  <si>
    <t xml:space="preserve">084255006064</t>
  </si>
  <si>
    <t xml:space="preserve">08425064</t>
  </si>
  <si>
    <t xml:space="preserve">Hüttisheim</t>
  </si>
  <si>
    <t xml:space="preserve">084255003066</t>
  </si>
  <si>
    <t xml:space="preserve">08425066</t>
  </si>
  <si>
    <t xml:space="preserve">Illerrieden</t>
  </si>
  <si>
    <t xml:space="preserve">084255007071</t>
  </si>
  <si>
    <t xml:space="preserve">08425071</t>
  </si>
  <si>
    <t xml:space="preserve">Laichingen, Stadt</t>
  </si>
  <si>
    <t xml:space="preserve">084255008072</t>
  </si>
  <si>
    <t xml:space="preserve">08425072</t>
  </si>
  <si>
    <t xml:space="preserve">Langenau, Stadt</t>
  </si>
  <si>
    <t xml:space="preserve">084255010073</t>
  </si>
  <si>
    <t xml:space="preserve">08425073</t>
  </si>
  <si>
    <t xml:space="preserve">Lauterach</t>
  </si>
  <si>
    <t xml:space="preserve">084255009075</t>
  </si>
  <si>
    <t xml:space="preserve">08425075</t>
  </si>
  <si>
    <t xml:space="preserve">Lonsee</t>
  </si>
  <si>
    <t xml:space="preserve">084255007079</t>
  </si>
  <si>
    <t xml:space="preserve">08425079</t>
  </si>
  <si>
    <t xml:space="preserve">Merklingen</t>
  </si>
  <si>
    <t xml:space="preserve">084255010081</t>
  </si>
  <si>
    <t xml:space="preserve">08425081</t>
  </si>
  <si>
    <t xml:space="preserve">Munderkingen, Stadt</t>
  </si>
  <si>
    <t xml:space="preserve">084255008083</t>
  </si>
  <si>
    <t xml:space="preserve">08425083</t>
  </si>
  <si>
    <t xml:space="preserve">Neenstetten</t>
  </si>
  <si>
    <t xml:space="preserve">084255007084</t>
  </si>
  <si>
    <t xml:space="preserve">08425084</t>
  </si>
  <si>
    <t xml:space="preserve">Nellingen</t>
  </si>
  <si>
    <t xml:space="preserve">084255008085</t>
  </si>
  <si>
    <t xml:space="preserve">08425085</t>
  </si>
  <si>
    <t xml:space="preserve">Nerenstetten</t>
  </si>
  <si>
    <t xml:space="preserve">084255005088</t>
  </si>
  <si>
    <t xml:space="preserve">08425088</t>
  </si>
  <si>
    <t xml:space="preserve">Oberdischingen</t>
  </si>
  <si>
    <t xml:space="preserve">084255010090</t>
  </si>
  <si>
    <t xml:space="preserve">08425090</t>
  </si>
  <si>
    <t xml:space="preserve">Obermarchtal</t>
  </si>
  <si>
    <t xml:space="preserve">084255010091</t>
  </si>
  <si>
    <t xml:space="preserve">08425091</t>
  </si>
  <si>
    <t xml:space="preserve">Oberstadion</t>
  </si>
  <si>
    <t xml:space="preserve">084255008092</t>
  </si>
  <si>
    <t xml:space="preserve">08425092</t>
  </si>
  <si>
    <t xml:space="preserve">Öllingen</t>
  </si>
  <si>
    <t xml:space="preserve">084255005093</t>
  </si>
  <si>
    <t xml:space="preserve">08425093</t>
  </si>
  <si>
    <t xml:space="preserve">Öpfingen</t>
  </si>
  <si>
    <t xml:space="preserve">084255008097</t>
  </si>
  <si>
    <t xml:space="preserve">08425097</t>
  </si>
  <si>
    <t xml:space="preserve">Rammingen</t>
  </si>
  <si>
    <t xml:space="preserve">084255010098</t>
  </si>
  <si>
    <t xml:space="preserve">08425098</t>
  </si>
  <si>
    <t xml:space="preserve">Rechtenstein</t>
  </si>
  <si>
    <t xml:space="preserve">084255010104</t>
  </si>
  <si>
    <t xml:space="preserve">08425104</t>
  </si>
  <si>
    <t xml:space="preserve">Rottenacker</t>
  </si>
  <si>
    <t xml:space="preserve">084250108108</t>
  </si>
  <si>
    <t xml:space="preserve">08425108</t>
  </si>
  <si>
    <t xml:space="preserve">Schelklingen, Stadt</t>
  </si>
  <si>
    <t xml:space="preserve">084255006110</t>
  </si>
  <si>
    <t xml:space="preserve">08425110</t>
  </si>
  <si>
    <t xml:space="preserve">Schnürpflingen</t>
  </si>
  <si>
    <t xml:space="preserve">084255008112</t>
  </si>
  <si>
    <t xml:space="preserve">08425112</t>
  </si>
  <si>
    <t xml:space="preserve">Setzingen</t>
  </si>
  <si>
    <t xml:space="preserve">084255010123</t>
  </si>
  <si>
    <t xml:space="preserve">08425123</t>
  </si>
  <si>
    <t xml:space="preserve">Untermarchtal</t>
  </si>
  <si>
    <t xml:space="preserve">084255010124</t>
  </si>
  <si>
    <t xml:space="preserve">08425124</t>
  </si>
  <si>
    <t xml:space="preserve">Unterstadion</t>
  </si>
  <si>
    <t xml:space="preserve">084255010125</t>
  </si>
  <si>
    <t xml:space="preserve">08425125</t>
  </si>
  <si>
    <t xml:space="preserve">Unterwachingen</t>
  </si>
  <si>
    <t xml:space="preserve">084255008130</t>
  </si>
  <si>
    <t xml:space="preserve">08425130</t>
  </si>
  <si>
    <t xml:space="preserve">Weidenstetten</t>
  </si>
  <si>
    <t xml:space="preserve">084255007134</t>
  </si>
  <si>
    <t xml:space="preserve">08425134</t>
  </si>
  <si>
    <t xml:space="preserve">Westerheim</t>
  </si>
  <si>
    <t xml:space="preserve">084255004135</t>
  </si>
  <si>
    <t xml:space="preserve">08425135</t>
  </si>
  <si>
    <t xml:space="preserve">Westerstetten</t>
  </si>
  <si>
    <t xml:space="preserve">084255006137</t>
  </si>
  <si>
    <t xml:space="preserve">08425137</t>
  </si>
  <si>
    <t xml:space="preserve">Illerkirchberg</t>
  </si>
  <si>
    <t xml:space="preserve">084255006138</t>
  </si>
  <si>
    <t xml:space="preserve">08425138</t>
  </si>
  <si>
    <t xml:space="preserve">Staig</t>
  </si>
  <si>
    <t xml:space="preserve">084255007139</t>
  </si>
  <si>
    <t xml:space="preserve">08425139</t>
  </si>
  <si>
    <t xml:space="preserve">Heroldstatt</t>
  </si>
  <si>
    <t xml:space="preserve">084255003140</t>
  </si>
  <si>
    <t xml:space="preserve">08425140</t>
  </si>
  <si>
    <t xml:space="preserve">Balzheim</t>
  </si>
  <si>
    <t xml:space="preserve">084250141141</t>
  </si>
  <si>
    <t xml:space="preserve">08425141</t>
  </si>
  <si>
    <t xml:space="preserve">Blaustein</t>
  </si>
  <si>
    <t xml:space="preserve">084265005001</t>
  </si>
  <si>
    <t xml:space="preserve">08426001</t>
  </si>
  <si>
    <t xml:space="preserve">Achstetten</t>
  </si>
  <si>
    <t xml:space="preserve">084265001005</t>
  </si>
  <si>
    <t xml:space="preserve">08426005</t>
  </si>
  <si>
    <t xml:space="preserve">Alleshausen</t>
  </si>
  <si>
    <t xml:space="preserve">084265001006</t>
  </si>
  <si>
    <t xml:space="preserve">08426006</t>
  </si>
  <si>
    <t xml:space="preserve">Allmannsweiler</t>
  </si>
  <si>
    <t xml:space="preserve">084265007008</t>
  </si>
  <si>
    <t xml:space="preserve">08426008</t>
  </si>
  <si>
    <t xml:space="preserve">084265003011</t>
  </si>
  <si>
    <t xml:space="preserve">08426011</t>
  </si>
  <si>
    <t xml:space="preserve">Attenweiler</t>
  </si>
  <si>
    <t xml:space="preserve">084265001013</t>
  </si>
  <si>
    <t xml:space="preserve">08426013</t>
  </si>
  <si>
    <t xml:space="preserve">Bad Buchau, Stadt</t>
  </si>
  <si>
    <t xml:space="preserve">084265002014</t>
  </si>
  <si>
    <t xml:space="preserve">08426014</t>
  </si>
  <si>
    <t xml:space="preserve">Bad Schussenried, Stadt</t>
  </si>
  <si>
    <t xml:space="preserve">084265004019</t>
  </si>
  <si>
    <t xml:space="preserve">08426019</t>
  </si>
  <si>
    <t xml:space="preserve">Berkheim</t>
  </si>
  <si>
    <t xml:space="preserve">084265001020</t>
  </si>
  <si>
    <t xml:space="preserve">08426020</t>
  </si>
  <si>
    <t xml:space="preserve">Betzenweiler</t>
  </si>
  <si>
    <t xml:space="preserve">084265003021</t>
  </si>
  <si>
    <t xml:space="preserve">08426021</t>
  </si>
  <si>
    <t xml:space="preserve">Biberach an der Riß, Stadt</t>
  </si>
  <si>
    <t xml:space="preserve">084265005028</t>
  </si>
  <si>
    <t xml:space="preserve">08426028</t>
  </si>
  <si>
    <t xml:space="preserve">Burgrieden</t>
  </si>
  <si>
    <t xml:space="preserve">084265004031</t>
  </si>
  <si>
    <t xml:space="preserve">08426031</t>
  </si>
  <si>
    <t xml:space="preserve">Dettingen an der Iller</t>
  </si>
  <si>
    <t xml:space="preserve">084265007035</t>
  </si>
  <si>
    <t xml:space="preserve">08426035</t>
  </si>
  <si>
    <t xml:space="preserve">Dürmentingen</t>
  </si>
  <si>
    <t xml:space="preserve">084265001036</t>
  </si>
  <si>
    <t xml:space="preserve">08426036</t>
  </si>
  <si>
    <t xml:space="preserve">084265003038</t>
  </si>
  <si>
    <t xml:space="preserve">08426038</t>
  </si>
  <si>
    <t xml:space="preserve">Eberhardzell</t>
  </si>
  <si>
    <t xml:space="preserve">084265006043</t>
  </si>
  <si>
    <t xml:space="preserve">08426043</t>
  </si>
  <si>
    <t xml:space="preserve">Erlenmoos</t>
  </si>
  <si>
    <t xml:space="preserve">084265004044</t>
  </si>
  <si>
    <t xml:space="preserve">08426044</t>
  </si>
  <si>
    <t xml:space="preserve">Erolzheim</t>
  </si>
  <si>
    <t xml:space="preserve">084265007045</t>
  </si>
  <si>
    <t xml:space="preserve">08426045</t>
  </si>
  <si>
    <t xml:space="preserve">Ertingen</t>
  </si>
  <si>
    <t xml:space="preserve">084265003058</t>
  </si>
  <si>
    <t xml:space="preserve">08426058</t>
  </si>
  <si>
    <t xml:space="preserve">084265002062</t>
  </si>
  <si>
    <t xml:space="preserve">08426062</t>
  </si>
  <si>
    <t xml:space="preserve">Ingoldingen</t>
  </si>
  <si>
    <t xml:space="preserve">084265001064</t>
  </si>
  <si>
    <t xml:space="preserve">08426064</t>
  </si>
  <si>
    <t xml:space="preserve">Kanzach</t>
  </si>
  <si>
    <t xml:space="preserve">084265004065</t>
  </si>
  <si>
    <t xml:space="preserve">08426065</t>
  </si>
  <si>
    <t xml:space="preserve">Kirchberg an der Iller</t>
  </si>
  <si>
    <t xml:space="preserve">084265004066</t>
  </si>
  <si>
    <t xml:space="preserve">08426066</t>
  </si>
  <si>
    <t xml:space="preserve">Kirchdorf an der Iller</t>
  </si>
  <si>
    <t xml:space="preserve">084265007067</t>
  </si>
  <si>
    <t xml:space="preserve">08426067</t>
  </si>
  <si>
    <t xml:space="preserve">Langenenslingen</t>
  </si>
  <si>
    <t xml:space="preserve">084265005070</t>
  </si>
  <si>
    <t xml:space="preserve">08426070</t>
  </si>
  <si>
    <t xml:space="preserve">Laupheim, Stadt</t>
  </si>
  <si>
    <t xml:space="preserve">084265003071</t>
  </si>
  <si>
    <t xml:space="preserve">08426071</t>
  </si>
  <si>
    <t xml:space="preserve">Maselheim</t>
  </si>
  <si>
    <t xml:space="preserve">084265005073</t>
  </si>
  <si>
    <t xml:space="preserve">08426073</t>
  </si>
  <si>
    <t xml:space="preserve">Mietingen</t>
  </si>
  <si>
    <t xml:space="preserve">084265003074</t>
  </si>
  <si>
    <t xml:space="preserve">08426074</t>
  </si>
  <si>
    <t xml:space="preserve">Mittelbiberach</t>
  </si>
  <si>
    <t xml:space="preserve">084265001078</t>
  </si>
  <si>
    <t xml:space="preserve">08426078</t>
  </si>
  <si>
    <t xml:space="preserve">Moosburg</t>
  </si>
  <si>
    <t xml:space="preserve">084265006087</t>
  </si>
  <si>
    <t xml:space="preserve">08426087</t>
  </si>
  <si>
    <t xml:space="preserve">Ochsenhausen, Stadt</t>
  </si>
  <si>
    <t xml:space="preserve">084265001090</t>
  </si>
  <si>
    <t xml:space="preserve">08426090</t>
  </si>
  <si>
    <t xml:space="preserve">Oggelshausen</t>
  </si>
  <si>
    <t xml:space="preserve">084265007097</t>
  </si>
  <si>
    <t xml:space="preserve">08426097</t>
  </si>
  <si>
    <t xml:space="preserve">Riedlingen, Stadt</t>
  </si>
  <si>
    <t xml:space="preserve">084265008100</t>
  </si>
  <si>
    <t xml:space="preserve">08426100</t>
  </si>
  <si>
    <t xml:space="preserve">Rot an der Rot</t>
  </si>
  <si>
    <t xml:space="preserve">084265009108</t>
  </si>
  <si>
    <t xml:space="preserve">08426108</t>
  </si>
  <si>
    <t xml:space="preserve">Schwendi</t>
  </si>
  <si>
    <t xml:space="preserve">084265001109</t>
  </si>
  <si>
    <t xml:space="preserve">08426109</t>
  </si>
  <si>
    <t xml:space="preserve">Seekirch</t>
  </si>
  <si>
    <t xml:space="preserve">084265006113</t>
  </si>
  <si>
    <t xml:space="preserve">08426113</t>
  </si>
  <si>
    <t xml:space="preserve">Steinhausen an der Rottum</t>
  </si>
  <si>
    <t xml:space="preserve">084265008117</t>
  </si>
  <si>
    <t xml:space="preserve">08426117</t>
  </si>
  <si>
    <t xml:space="preserve">Tannheim</t>
  </si>
  <si>
    <t xml:space="preserve">084265001118</t>
  </si>
  <si>
    <t xml:space="preserve">08426118</t>
  </si>
  <si>
    <t xml:space="preserve">084265003120</t>
  </si>
  <si>
    <t xml:space="preserve">08426120</t>
  </si>
  <si>
    <t xml:space="preserve">Ummendorf</t>
  </si>
  <si>
    <t xml:space="preserve">084265007121</t>
  </si>
  <si>
    <t xml:space="preserve">08426121</t>
  </si>
  <si>
    <t xml:space="preserve">Unlingen</t>
  </si>
  <si>
    <t xml:space="preserve">084265007124</t>
  </si>
  <si>
    <t xml:space="preserve">08426124</t>
  </si>
  <si>
    <t xml:space="preserve">Uttenweiler</t>
  </si>
  <si>
    <t xml:space="preserve">084265009125</t>
  </si>
  <si>
    <t xml:space="preserve">08426125</t>
  </si>
  <si>
    <t xml:space="preserve">Wain</t>
  </si>
  <si>
    <t xml:space="preserve">084265003128</t>
  </si>
  <si>
    <t xml:space="preserve">08426128</t>
  </si>
  <si>
    <t xml:space="preserve">Warthausen</t>
  </si>
  <si>
    <t xml:space="preserve">084260134134</t>
  </si>
  <si>
    <t xml:space="preserve">08426134</t>
  </si>
  <si>
    <t xml:space="preserve">Schemmerhofen</t>
  </si>
  <si>
    <t xml:space="preserve">084265006135</t>
  </si>
  <si>
    <t xml:space="preserve">08426135</t>
  </si>
  <si>
    <t xml:space="preserve">Gutenzell-Hürbel</t>
  </si>
  <si>
    <t xml:space="preserve">084355003005</t>
  </si>
  <si>
    <t xml:space="preserve">08435005</t>
  </si>
  <si>
    <t xml:space="preserve">Bermatingen</t>
  </si>
  <si>
    <t xml:space="preserve">084355004010</t>
  </si>
  <si>
    <t xml:space="preserve">08435010</t>
  </si>
  <si>
    <t xml:space="preserve">Daisendorf</t>
  </si>
  <si>
    <t xml:space="preserve">084355001013</t>
  </si>
  <si>
    <t xml:space="preserve">08435013</t>
  </si>
  <si>
    <t xml:space="preserve">Eriskirch</t>
  </si>
  <si>
    <t xml:space="preserve">084355005015</t>
  </si>
  <si>
    <t xml:space="preserve">08435015</t>
  </si>
  <si>
    <t xml:space="preserve">Frickingen</t>
  </si>
  <si>
    <t xml:space="preserve">084355002016</t>
  </si>
  <si>
    <t xml:space="preserve">08435016</t>
  </si>
  <si>
    <t xml:space="preserve">Friedrichshafen, Stadt</t>
  </si>
  <si>
    <t xml:space="preserve">084355004018</t>
  </si>
  <si>
    <t xml:space="preserve">08435018</t>
  </si>
  <si>
    <t xml:space="preserve">Hagnau am Bodensee</t>
  </si>
  <si>
    <t xml:space="preserve">084355005020</t>
  </si>
  <si>
    <t xml:space="preserve">08435020</t>
  </si>
  <si>
    <t xml:space="preserve">Heiligenberg</t>
  </si>
  <si>
    <t xml:space="preserve">084355002024</t>
  </si>
  <si>
    <t xml:space="preserve">08435024</t>
  </si>
  <si>
    <t xml:space="preserve">Immenstaad am Bodensee</t>
  </si>
  <si>
    <t xml:space="preserve">084355001029</t>
  </si>
  <si>
    <t xml:space="preserve">08435029</t>
  </si>
  <si>
    <t xml:space="preserve">Kressbronn am Bodensee</t>
  </si>
  <si>
    <t xml:space="preserve">084355001030</t>
  </si>
  <si>
    <t xml:space="preserve">08435030</t>
  </si>
  <si>
    <t xml:space="preserve">Langenargen</t>
  </si>
  <si>
    <t xml:space="preserve">084355003034</t>
  </si>
  <si>
    <t xml:space="preserve">08435034</t>
  </si>
  <si>
    <t xml:space="preserve">Markdorf, Stadt</t>
  </si>
  <si>
    <t xml:space="preserve">084350035035</t>
  </si>
  <si>
    <t xml:space="preserve">08435035</t>
  </si>
  <si>
    <t xml:space="preserve">Meckenbeuren</t>
  </si>
  <si>
    <t xml:space="preserve">084355004036</t>
  </si>
  <si>
    <t xml:space="preserve">08435036</t>
  </si>
  <si>
    <t xml:space="preserve">Meersburg, Stadt</t>
  </si>
  <si>
    <t xml:space="preserve">084355006042</t>
  </si>
  <si>
    <t xml:space="preserve">08435042</t>
  </si>
  <si>
    <t xml:space="preserve">Neukirch</t>
  </si>
  <si>
    <t xml:space="preserve">084355003045</t>
  </si>
  <si>
    <t xml:space="preserve">08435045</t>
  </si>
  <si>
    <t xml:space="preserve">Oberteuringen</t>
  </si>
  <si>
    <t xml:space="preserve">084355007047</t>
  </si>
  <si>
    <t xml:space="preserve">08435047</t>
  </si>
  <si>
    <t xml:space="preserve">Owingen</t>
  </si>
  <si>
    <t xml:space="preserve">084355005052</t>
  </si>
  <si>
    <t xml:space="preserve">08435052</t>
  </si>
  <si>
    <t xml:space="preserve">084355007053</t>
  </si>
  <si>
    <t xml:space="preserve">08435053</t>
  </si>
  <si>
    <t xml:space="preserve">Sipplingen</t>
  </si>
  <si>
    <t xml:space="preserve">084355004054</t>
  </si>
  <si>
    <t xml:space="preserve">08435054</t>
  </si>
  <si>
    <t xml:space="preserve">084355006057</t>
  </si>
  <si>
    <t xml:space="preserve">08435057</t>
  </si>
  <si>
    <t xml:space="preserve">Tettnang, Stadt</t>
  </si>
  <si>
    <t xml:space="preserve">084355007059</t>
  </si>
  <si>
    <t xml:space="preserve">08435059</t>
  </si>
  <si>
    <t xml:space="preserve">Überlingen, Stadt</t>
  </si>
  <si>
    <t xml:space="preserve">084355004066</t>
  </si>
  <si>
    <t xml:space="preserve">08435066</t>
  </si>
  <si>
    <t xml:space="preserve">Uhldingen-Mühlhofen</t>
  </si>
  <si>
    <t xml:space="preserve">084355003067</t>
  </si>
  <si>
    <t xml:space="preserve">08435067</t>
  </si>
  <si>
    <t xml:space="preserve">Deggenhausertal</t>
  </si>
  <si>
    <t xml:space="preserve">084365007001</t>
  </si>
  <si>
    <t xml:space="preserve">08436001</t>
  </si>
  <si>
    <t xml:space="preserve">Achberg</t>
  </si>
  <si>
    <t xml:space="preserve">084365004003</t>
  </si>
  <si>
    <t xml:space="preserve">08436003</t>
  </si>
  <si>
    <t xml:space="preserve">Aichstetten</t>
  </si>
  <si>
    <t xml:space="preserve">084365004004</t>
  </si>
  <si>
    <t xml:space="preserve">08436004</t>
  </si>
  <si>
    <t xml:space="preserve">Aitrach</t>
  </si>
  <si>
    <t xml:space="preserve">084365001005</t>
  </si>
  <si>
    <t xml:space="preserve">08436005</t>
  </si>
  <si>
    <t xml:space="preserve">Altshausen</t>
  </si>
  <si>
    <t xml:space="preserve">084365007006</t>
  </si>
  <si>
    <t xml:space="preserve">08436006</t>
  </si>
  <si>
    <t xml:space="preserve">Amtzell</t>
  </si>
  <si>
    <t xml:space="preserve">084360008008</t>
  </si>
  <si>
    <t xml:space="preserve">08436008</t>
  </si>
  <si>
    <t xml:space="preserve">Aulendorf, Stadt</t>
  </si>
  <si>
    <t xml:space="preserve">084365002009</t>
  </si>
  <si>
    <t xml:space="preserve">08436009</t>
  </si>
  <si>
    <t xml:space="preserve">Bad Waldsee, Stadt</t>
  </si>
  <si>
    <t xml:space="preserve">084360010010</t>
  </si>
  <si>
    <t xml:space="preserve">08436010</t>
  </si>
  <si>
    <t xml:space="preserve">Bad Wurzach, Stadt</t>
  </si>
  <si>
    <t xml:space="preserve">084365005011</t>
  </si>
  <si>
    <t xml:space="preserve">08436011</t>
  </si>
  <si>
    <t xml:space="preserve">Baienfurt</t>
  </si>
  <si>
    <t xml:space="preserve">084365005012</t>
  </si>
  <si>
    <t xml:space="preserve">08436012</t>
  </si>
  <si>
    <t xml:space="preserve">Baindt</t>
  </si>
  <si>
    <t xml:space="preserve">084365005013</t>
  </si>
  <si>
    <t xml:space="preserve">08436013</t>
  </si>
  <si>
    <t xml:space="preserve">084365002014</t>
  </si>
  <si>
    <t xml:space="preserve">08436014</t>
  </si>
  <si>
    <t xml:space="preserve">Bergatreute</t>
  </si>
  <si>
    <t xml:space="preserve">084365003018</t>
  </si>
  <si>
    <t xml:space="preserve">08436018</t>
  </si>
  <si>
    <t xml:space="preserve">Bodnegg</t>
  </si>
  <si>
    <t xml:space="preserve">084365001019</t>
  </si>
  <si>
    <t xml:space="preserve">08436019</t>
  </si>
  <si>
    <t xml:space="preserve">Boms</t>
  </si>
  <si>
    <t xml:space="preserve">084365001024</t>
  </si>
  <si>
    <t xml:space="preserve">08436024</t>
  </si>
  <si>
    <t xml:space="preserve">Ebenweiler</t>
  </si>
  <si>
    <t xml:space="preserve">084365001027</t>
  </si>
  <si>
    <t xml:space="preserve">08436027</t>
  </si>
  <si>
    <t xml:space="preserve">Eichstegen</t>
  </si>
  <si>
    <t xml:space="preserve">084365001032</t>
  </si>
  <si>
    <t xml:space="preserve">08436032</t>
  </si>
  <si>
    <t xml:space="preserve">Fleischwangen</t>
  </si>
  <si>
    <t xml:space="preserve">084365003039</t>
  </si>
  <si>
    <t xml:space="preserve">08436039</t>
  </si>
  <si>
    <t xml:space="preserve">Grünkraut</t>
  </si>
  <si>
    <t xml:space="preserve">084365001040</t>
  </si>
  <si>
    <t xml:space="preserve">08436040</t>
  </si>
  <si>
    <t xml:space="preserve">Guggenhausen</t>
  </si>
  <si>
    <t xml:space="preserve">084365001047</t>
  </si>
  <si>
    <t xml:space="preserve">08436047</t>
  </si>
  <si>
    <t xml:space="preserve">Hoßkirch</t>
  </si>
  <si>
    <t xml:space="preserve">084360049049</t>
  </si>
  <si>
    <t xml:space="preserve">08436049</t>
  </si>
  <si>
    <t xml:space="preserve">Isny im Allgäu, Stadt</t>
  </si>
  <si>
    <t xml:space="preserve">084360052052</t>
  </si>
  <si>
    <t xml:space="preserve">08436052</t>
  </si>
  <si>
    <t xml:space="preserve">Kißlegg</t>
  </si>
  <si>
    <t xml:space="preserve">084365001053</t>
  </si>
  <si>
    <t xml:space="preserve">08436053</t>
  </si>
  <si>
    <t xml:space="preserve">Königseggwald</t>
  </si>
  <si>
    <t xml:space="preserve">084365004055</t>
  </si>
  <si>
    <t xml:space="preserve">08436055</t>
  </si>
  <si>
    <t xml:space="preserve">Leutkirch im Allgäu, Stadt</t>
  </si>
  <si>
    <t xml:space="preserve">084365005064</t>
  </si>
  <si>
    <t xml:space="preserve">08436064</t>
  </si>
  <si>
    <t xml:space="preserve">Ravensburg, Stadt</t>
  </si>
  <si>
    <t xml:space="preserve">084365001067</t>
  </si>
  <si>
    <t xml:space="preserve">08436067</t>
  </si>
  <si>
    <t xml:space="preserve">Riedhausen</t>
  </si>
  <si>
    <t xml:space="preserve">084365003069</t>
  </si>
  <si>
    <t xml:space="preserve">08436069</t>
  </si>
  <si>
    <t xml:space="preserve">Schlier</t>
  </si>
  <si>
    <t xml:space="preserve">084365001077</t>
  </si>
  <si>
    <t xml:space="preserve">08436077</t>
  </si>
  <si>
    <t xml:space="preserve">Unterwaldhausen</t>
  </si>
  <si>
    <t xml:space="preserve">084365006078</t>
  </si>
  <si>
    <t xml:space="preserve">08436078</t>
  </si>
  <si>
    <t xml:space="preserve">Vogt</t>
  </si>
  <si>
    <t xml:space="preserve">084365003079</t>
  </si>
  <si>
    <t xml:space="preserve">08436079</t>
  </si>
  <si>
    <t xml:space="preserve">Waldburg</t>
  </si>
  <si>
    <t xml:space="preserve">084365007081</t>
  </si>
  <si>
    <t xml:space="preserve">08436081</t>
  </si>
  <si>
    <t xml:space="preserve">Wangen im Allgäu, Stadt</t>
  </si>
  <si>
    <t xml:space="preserve">084365005082</t>
  </si>
  <si>
    <t xml:space="preserve">08436082</t>
  </si>
  <si>
    <t xml:space="preserve">Weingarten, Stadt</t>
  </si>
  <si>
    <t xml:space="preserve">084365008083</t>
  </si>
  <si>
    <t xml:space="preserve">08436083</t>
  </si>
  <si>
    <t xml:space="preserve">Wilhelmsdorf</t>
  </si>
  <si>
    <t xml:space="preserve">084365006085</t>
  </si>
  <si>
    <t xml:space="preserve">08436085</t>
  </si>
  <si>
    <t xml:space="preserve">Wolfegg</t>
  </si>
  <si>
    <t xml:space="preserve">084365009087</t>
  </si>
  <si>
    <t xml:space="preserve">08436087</t>
  </si>
  <si>
    <t xml:space="preserve">Wolpertswende</t>
  </si>
  <si>
    <t xml:space="preserve">084365001093</t>
  </si>
  <si>
    <t xml:space="preserve">08436093</t>
  </si>
  <si>
    <t xml:space="preserve">Ebersbach-Musbach</t>
  </si>
  <si>
    <t xml:space="preserve">084360094094</t>
  </si>
  <si>
    <t xml:space="preserve">08436094</t>
  </si>
  <si>
    <t xml:space="preserve">Argenbühl</t>
  </si>
  <si>
    <t xml:space="preserve">084365008095</t>
  </si>
  <si>
    <t xml:space="preserve">08436095</t>
  </si>
  <si>
    <t xml:space="preserve">Horgenzell</t>
  </si>
  <si>
    <t xml:space="preserve">084365009096</t>
  </si>
  <si>
    <t xml:space="preserve">08436096</t>
  </si>
  <si>
    <t xml:space="preserve">Fronreute</t>
  </si>
  <si>
    <t xml:space="preserve">084375006005</t>
  </si>
  <si>
    <t xml:space="preserve">08437005</t>
  </si>
  <si>
    <t xml:space="preserve">Beuron</t>
  </si>
  <si>
    <t xml:space="preserve">084375006008</t>
  </si>
  <si>
    <t xml:space="preserve">08437008</t>
  </si>
  <si>
    <t xml:space="preserve">Bingen</t>
  </si>
  <si>
    <t xml:space="preserve">084375001031</t>
  </si>
  <si>
    <t xml:space="preserve">08437031</t>
  </si>
  <si>
    <t xml:space="preserve">Gammertingen, Stadt</t>
  </si>
  <si>
    <t xml:space="preserve">084375005044</t>
  </si>
  <si>
    <t xml:space="preserve">08437044</t>
  </si>
  <si>
    <t xml:space="preserve">Herbertingen</t>
  </si>
  <si>
    <t xml:space="preserve">084375001047</t>
  </si>
  <si>
    <t xml:space="preserve">08437047</t>
  </si>
  <si>
    <t xml:space="preserve">Hettingen, Stadt</t>
  </si>
  <si>
    <t xml:space="preserve">084375002053</t>
  </si>
  <si>
    <t xml:space="preserve">08437053</t>
  </si>
  <si>
    <t xml:space="preserve">Hohentengen</t>
  </si>
  <si>
    <t xml:space="preserve">084375004056</t>
  </si>
  <si>
    <t xml:space="preserve">08437056</t>
  </si>
  <si>
    <t xml:space="preserve">Illmensee</t>
  </si>
  <si>
    <t xml:space="preserve">084375006059</t>
  </si>
  <si>
    <t xml:space="preserve">08437059</t>
  </si>
  <si>
    <t xml:space="preserve">Inzigkofen</t>
  </si>
  <si>
    <t xml:space="preserve">084375006065</t>
  </si>
  <si>
    <t xml:space="preserve">08437065</t>
  </si>
  <si>
    <t xml:space="preserve">Krauchenwies</t>
  </si>
  <si>
    <t xml:space="preserve">084375003072</t>
  </si>
  <si>
    <t xml:space="preserve">08437072</t>
  </si>
  <si>
    <t xml:space="preserve">Leibertingen</t>
  </si>
  <si>
    <t xml:space="preserve">084375002076</t>
  </si>
  <si>
    <t xml:space="preserve">08437076</t>
  </si>
  <si>
    <t xml:space="preserve">Mengen, Stadt</t>
  </si>
  <si>
    <t xml:space="preserve">084375003078</t>
  </si>
  <si>
    <t xml:space="preserve">08437078</t>
  </si>
  <si>
    <t xml:space="preserve">Meßkirch, Stadt</t>
  </si>
  <si>
    <t xml:space="preserve">084375001082</t>
  </si>
  <si>
    <t xml:space="preserve">08437082</t>
  </si>
  <si>
    <t xml:space="preserve">Neufra</t>
  </si>
  <si>
    <t xml:space="preserve">084370086086</t>
  </si>
  <si>
    <t xml:space="preserve">08437086</t>
  </si>
  <si>
    <t xml:space="preserve">Ostrach</t>
  </si>
  <si>
    <t xml:space="preserve">084375004088</t>
  </si>
  <si>
    <t xml:space="preserve">08437088</t>
  </si>
  <si>
    <t xml:space="preserve">Pfullendorf, Stadt</t>
  </si>
  <si>
    <t xml:space="preserve">084375005100</t>
  </si>
  <si>
    <t xml:space="preserve">08437100</t>
  </si>
  <si>
    <t xml:space="preserve">Bad Saulgau, Stadt</t>
  </si>
  <si>
    <t xml:space="preserve">084375002101</t>
  </si>
  <si>
    <t xml:space="preserve">08437101</t>
  </si>
  <si>
    <t xml:space="preserve">Scheer, Stadt</t>
  </si>
  <si>
    <t xml:space="preserve">084375007102</t>
  </si>
  <si>
    <t xml:space="preserve">08437102</t>
  </si>
  <si>
    <t xml:space="preserve">Schwenningen</t>
  </si>
  <si>
    <t xml:space="preserve">084375006104</t>
  </si>
  <si>
    <t xml:space="preserve">08437104</t>
  </si>
  <si>
    <t xml:space="preserve">Sigmaringen, Stadt</t>
  </si>
  <si>
    <t xml:space="preserve">084375006105</t>
  </si>
  <si>
    <t xml:space="preserve">08437105</t>
  </si>
  <si>
    <t xml:space="preserve">Sigmaringendorf</t>
  </si>
  <si>
    <t xml:space="preserve">084375007107</t>
  </si>
  <si>
    <t xml:space="preserve">08437107</t>
  </si>
  <si>
    <t xml:space="preserve">Stetten am kalten Markt</t>
  </si>
  <si>
    <t xml:space="preserve">084375001114</t>
  </si>
  <si>
    <t xml:space="preserve">08437114</t>
  </si>
  <si>
    <t xml:space="preserve">Veringenstadt, Stadt</t>
  </si>
  <si>
    <t xml:space="preserve">084375004118</t>
  </si>
  <si>
    <t xml:space="preserve">08437118</t>
  </si>
  <si>
    <t xml:space="preserve">Wald</t>
  </si>
  <si>
    <t xml:space="preserve">084375003123</t>
  </si>
  <si>
    <t xml:space="preserve">08437123</t>
  </si>
  <si>
    <t xml:space="preserve">Sauldorf</t>
  </si>
  <si>
    <t xml:space="preserve">084375004124</t>
  </si>
  <si>
    <t xml:space="preserve">08437124</t>
  </si>
  <si>
    <t xml:space="preserve">Herdwangen-Schönach</t>
  </si>
  <si>
    <t xml:space="preserve">Bayern insgesamt</t>
  </si>
  <si>
    <t xml:space="preserve">09</t>
  </si>
  <si>
    <t xml:space="preserve">09161000</t>
  </si>
  <si>
    <t xml:space="preserve">Ingolstadt</t>
  </si>
  <si>
    <t xml:space="preserve">09162000</t>
  </si>
  <si>
    <t xml:space="preserve">München</t>
  </si>
  <si>
    <t xml:space="preserve">09163000</t>
  </si>
  <si>
    <t xml:space="preserve">Rosenheim</t>
  </si>
  <si>
    <t xml:space="preserve">09171111</t>
  </si>
  <si>
    <t xml:space="preserve">Altötting</t>
  </si>
  <si>
    <t xml:space="preserve">09171112</t>
  </si>
  <si>
    <t xml:space="preserve">Burghausen</t>
  </si>
  <si>
    <t xml:space="preserve">09171113</t>
  </si>
  <si>
    <t xml:space="preserve">Burgkirchen a.d. Alz</t>
  </si>
  <si>
    <t xml:space="preserve">09171114</t>
  </si>
  <si>
    <t xml:space="preserve">Emmerting</t>
  </si>
  <si>
    <t xml:space="preserve">09171115</t>
  </si>
  <si>
    <t xml:space="preserve">Erlbach</t>
  </si>
  <si>
    <t xml:space="preserve">09171116</t>
  </si>
  <si>
    <t xml:space="preserve">Feichten a.d. Alz</t>
  </si>
  <si>
    <t xml:space="preserve">09171117</t>
  </si>
  <si>
    <t xml:space="preserve">Garching a.d. Alz</t>
  </si>
  <si>
    <t xml:space="preserve">09171118</t>
  </si>
  <si>
    <t xml:space="preserve">Haiming</t>
  </si>
  <si>
    <t xml:space="preserve">09171119</t>
  </si>
  <si>
    <t xml:space="preserve">Halsbach</t>
  </si>
  <si>
    <t xml:space="preserve">09171121</t>
  </si>
  <si>
    <t xml:space="preserve">Kastl</t>
  </si>
  <si>
    <t xml:space="preserve">09171122</t>
  </si>
  <si>
    <t xml:space="preserve">Kirchweidach</t>
  </si>
  <si>
    <t xml:space="preserve">09171123</t>
  </si>
  <si>
    <t xml:space="preserve">Marktl</t>
  </si>
  <si>
    <t xml:space="preserve">09171124</t>
  </si>
  <si>
    <t xml:space="preserve">09171125</t>
  </si>
  <si>
    <t xml:space="preserve">Neuötting</t>
  </si>
  <si>
    <t xml:space="preserve">09171126</t>
  </si>
  <si>
    <t xml:space="preserve">Perach</t>
  </si>
  <si>
    <t xml:space="preserve">09171127</t>
  </si>
  <si>
    <t xml:space="preserve">Pleiskirchen</t>
  </si>
  <si>
    <t xml:space="preserve">09171129</t>
  </si>
  <si>
    <t xml:space="preserve">Reischach</t>
  </si>
  <si>
    <t xml:space="preserve">09171130</t>
  </si>
  <si>
    <t xml:space="preserve">Stammham</t>
  </si>
  <si>
    <t xml:space="preserve">09171131</t>
  </si>
  <si>
    <t xml:space="preserve">Teising</t>
  </si>
  <si>
    <t xml:space="preserve">09171132</t>
  </si>
  <si>
    <t xml:space="preserve">Töging a. Inn</t>
  </si>
  <si>
    <t xml:space="preserve">09171133</t>
  </si>
  <si>
    <t xml:space="preserve">Tüßling</t>
  </si>
  <si>
    <t xml:space="preserve">09171134</t>
  </si>
  <si>
    <t xml:space="preserve">Tyrlaching</t>
  </si>
  <si>
    <t xml:space="preserve">09171135</t>
  </si>
  <si>
    <t xml:space="preserve">Unterneukirchen</t>
  </si>
  <si>
    <t xml:space="preserve">09171137</t>
  </si>
  <si>
    <t xml:space="preserve">Winhöring</t>
  </si>
  <si>
    <t xml:space="preserve">09172111</t>
  </si>
  <si>
    <t xml:space="preserve">Ainring</t>
  </si>
  <si>
    <t xml:space="preserve">09172112</t>
  </si>
  <si>
    <t xml:space="preserve">Anger</t>
  </si>
  <si>
    <t xml:space="preserve">09172114</t>
  </si>
  <si>
    <t xml:space="preserve">Bad Reichenhall</t>
  </si>
  <si>
    <t xml:space="preserve">09172115</t>
  </si>
  <si>
    <t xml:space="preserve">Bayerisch Gmain</t>
  </si>
  <si>
    <t xml:space="preserve">09172116</t>
  </si>
  <si>
    <t xml:space="preserve">Berchtesgaden</t>
  </si>
  <si>
    <t xml:space="preserve">09172117</t>
  </si>
  <si>
    <t xml:space="preserve">Bischofswiesen</t>
  </si>
  <si>
    <t xml:space="preserve">09172118</t>
  </si>
  <si>
    <t xml:space="preserve">Freilassing</t>
  </si>
  <si>
    <t xml:space="preserve">09172122</t>
  </si>
  <si>
    <t xml:space="preserve">Laufen</t>
  </si>
  <si>
    <t xml:space="preserve">09172124</t>
  </si>
  <si>
    <t xml:space="preserve">Marktschellenberg</t>
  </si>
  <si>
    <t xml:space="preserve">09172128</t>
  </si>
  <si>
    <t xml:space="preserve">Piding</t>
  </si>
  <si>
    <t xml:space="preserve">09172129</t>
  </si>
  <si>
    <t xml:space="preserve">Ramsau b. Berchtesgaden</t>
  </si>
  <si>
    <t xml:space="preserve">09172130</t>
  </si>
  <si>
    <t xml:space="preserve">Saaldorf-Surheim</t>
  </si>
  <si>
    <t xml:space="preserve">09172131</t>
  </si>
  <si>
    <t xml:space="preserve">Schneizlreuth</t>
  </si>
  <si>
    <t xml:space="preserve">09172132</t>
  </si>
  <si>
    <t xml:space="preserve">Schönau a. Königssee</t>
  </si>
  <si>
    <t xml:space="preserve">09172134</t>
  </si>
  <si>
    <t xml:space="preserve">Teisendorf</t>
  </si>
  <si>
    <t xml:space="preserve">09173111</t>
  </si>
  <si>
    <t xml:space="preserve">Bad Heilbrunn</t>
  </si>
  <si>
    <t xml:space="preserve">09173112</t>
  </si>
  <si>
    <t xml:space="preserve">Bad Tölz</t>
  </si>
  <si>
    <t xml:space="preserve">09173113</t>
  </si>
  <si>
    <t xml:space="preserve">Benediktbeuern</t>
  </si>
  <si>
    <t xml:space="preserve">09173115</t>
  </si>
  <si>
    <t xml:space="preserve">Bichl</t>
  </si>
  <si>
    <t xml:space="preserve">09173118</t>
  </si>
  <si>
    <t xml:space="preserve">Dietramszell</t>
  </si>
  <si>
    <t xml:space="preserve">09173120</t>
  </si>
  <si>
    <t xml:space="preserve">Egling</t>
  </si>
  <si>
    <t xml:space="preserve">09173123</t>
  </si>
  <si>
    <t xml:space="preserve">Eurasburg</t>
  </si>
  <si>
    <t xml:space="preserve">09173124</t>
  </si>
  <si>
    <t xml:space="preserve">Gaißach</t>
  </si>
  <si>
    <t xml:space="preserve">09173126</t>
  </si>
  <si>
    <t xml:space="preserve">Geretsried</t>
  </si>
  <si>
    <t xml:space="preserve">09173127</t>
  </si>
  <si>
    <t xml:space="preserve">Greiling</t>
  </si>
  <si>
    <t xml:space="preserve">09173130</t>
  </si>
  <si>
    <t xml:space="preserve">Icking</t>
  </si>
  <si>
    <t xml:space="preserve">09173131</t>
  </si>
  <si>
    <t xml:space="preserve">Jachenau</t>
  </si>
  <si>
    <t xml:space="preserve">09173133</t>
  </si>
  <si>
    <t xml:space="preserve">Kochel a. See</t>
  </si>
  <si>
    <t xml:space="preserve">09173134</t>
  </si>
  <si>
    <t xml:space="preserve">Königsdorf</t>
  </si>
  <si>
    <t xml:space="preserve">09173135</t>
  </si>
  <si>
    <t xml:space="preserve">Lenggries</t>
  </si>
  <si>
    <t xml:space="preserve">09173137</t>
  </si>
  <si>
    <t xml:space="preserve">Münsing</t>
  </si>
  <si>
    <t xml:space="preserve">09173140</t>
  </si>
  <si>
    <t xml:space="preserve">Reichersbeuern</t>
  </si>
  <si>
    <t xml:space="preserve">09173141</t>
  </si>
  <si>
    <t xml:space="preserve">Sachsenkam</t>
  </si>
  <si>
    <t xml:space="preserve">09173142</t>
  </si>
  <si>
    <t xml:space="preserve">Schlehdorf</t>
  </si>
  <si>
    <t xml:space="preserve">09173145</t>
  </si>
  <si>
    <t xml:space="preserve">Wackersberg</t>
  </si>
  <si>
    <t xml:space="preserve">09173147</t>
  </si>
  <si>
    <t xml:space="preserve">Wolfratshausen</t>
  </si>
  <si>
    <t xml:space="preserve">09174111</t>
  </si>
  <si>
    <t xml:space="preserve">Altomünster</t>
  </si>
  <si>
    <t xml:space="preserve">09174113</t>
  </si>
  <si>
    <t xml:space="preserve">Bergkirchen</t>
  </si>
  <si>
    <t xml:space="preserve">09174115</t>
  </si>
  <si>
    <t xml:space="preserve">Dachau</t>
  </si>
  <si>
    <t xml:space="preserve">09174118</t>
  </si>
  <si>
    <t xml:space="preserve">Erdweg</t>
  </si>
  <si>
    <t xml:space="preserve">09174121</t>
  </si>
  <si>
    <t xml:space="preserve">Haimhausen</t>
  </si>
  <si>
    <t xml:space="preserve">09174122</t>
  </si>
  <si>
    <t xml:space="preserve">Hebertshausen</t>
  </si>
  <si>
    <t xml:space="preserve">09174126</t>
  </si>
  <si>
    <t xml:space="preserve">Karlsfeld</t>
  </si>
  <si>
    <t xml:space="preserve">09174131</t>
  </si>
  <si>
    <t xml:space="preserve">Markt Indersdorf</t>
  </si>
  <si>
    <t xml:space="preserve">09174135</t>
  </si>
  <si>
    <t xml:space="preserve">Odelzhausen</t>
  </si>
  <si>
    <t xml:space="preserve">09174136</t>
  </si>
  <si>
    <t xml:space="preserve">Petershausen</t>
  </si>
  <si>
    <t xml:space="preserve">09174137</t>
  </si>
  <si>
    <t xml:space="preserve">Pfaffenhofen a.d. Glonn</t>
  </si>
  <si>
    <t xml:space="preserve">09174141</t>
  </si>
  <si>
    <t xml:space="preserve">Röhrmoos</t>
  </si>
  <si>
    <t xml:space="preserve">09174143</t>
  </si>
  <si>
    <t xml:space="preserve">Schwabhausen</t>
  </si>
  <si>
    <t xml:space="preserve">09174146</t>
  </si>
  <si>
    <t xml:space="preserve">Sulzemoos</t>
  </si>
  <si>
    <t xml:space="preserve">09174147</t>
  </si>
  <si>
    <t xml:space="preserve">Hilgertshausen-Tandern</t>
  </si>
  <si>
    <t xml:space="preserve">09174150</t>
  </si>
  <si>
    <t xml:space="preserve">Vierkirchen</t>
  </si>
  <si>
    <t xml:space="preserve">09174151</t>
  </si>
  <si>
    <t xml:space="preserve">Weichs</t>
  </si>
  <si>
    <t xml:space="preserve">09175111</t>
  </si>
  <si>
    <t xml:space="preserve">Anzing</t>
  </si>
  <si>
    <t xml:space="preserve">09175112</t>
  </si>
  <si>
    <t xml:space="preserve">Aßling</t>
  </si>
  <si>
    <t xml:space="preserve">09175113</t>
  </si>
  <si>
    <t xml:space="preserve">Baiern</t>
  </si>
  <si>
    <t xml:space="preserve">09175114</t>
  </si>
  <si>
    <t xml:space="preserve">Bruck</t>
  </si>
  <si>
    <t xml:space="preserve">09175115</t>
  </si>
  <si>
    <t xml:space="preserve">Ebersberg</t>
  </si>
  <si>
    <t xml:space="preserve">09175116</t>
  </si>
  <si>
    <t xml:space="preserve">Egmating</t>
  </si>
  <si>
    <t xml:space="preserve">09175118</t>
  </si>
  <si>
    <t xml:space="preserve">Forstinning</t>
  </si>
  <si>
    <t xml:space="preserve">09175119</t>
  </si>
  <si>
    <t xml:space="preserve">Frauenneuharting</t>
  </si>
  <si>
    <t xml:space="preserve">09175121</t>
  </si>
  <si>
    <t xml:space="preserve">Glonn</t>
  </si>
  <si>
    <t xml:space="preserve">09175122</t>
  </si>
  <si>
    <t xml:space="preserve">Grafing b. München</t>
  </si>
  <si>
    <t xml:space="preserve">09175123</t>
  </si>
  <si>
    <t xml:space="preserve">Hohenlinden</t>
  </si>
  <si>
    <t xml:space="preserve">09175124</t>
  </si>
  <si>
    <t xml:space="preserve">Kirchseeon</t>
  </si>
  <si>
    <t xml:space="preserve">09175127</t>
  </si>
  <si>
    <t xml:space="preserve">Markt Schwaben</t>
  </si>
  <si>
    <t xml:space="preserve">09175128</t>
  </si>
  <si>
    <t xml:space="preserve">Moosach</t>
  </si>
  <si>
    <t xml:space="preserve">09175131</t>
  </si>
  <si>
    <t xml:space="preserve">Oberpframmern</t>
  </si>
  <si>
    <t xml:space="preserve">09175132</t>
  </si>
  <si>
    <t xml:space="preserve">Vaterstetten</t>
  </si>
  <si>
    <t xml:space="preserve">09175133</t>
  </si>
  <si>
    <t xml:space="preserve">Pliening</t>
  </si>
  <si>
    <t xml:space="preserve">09175135</t>
  </si>
  <si>
    <t xml:space="preserve">Poing</t>
  </si>
  <si>
    <t xml:space="preserve">09175136</t>
  </si>
  <si>
    <t xml:space="preserve">Emmering</t>
  </si>
  <si>
    <t xml:space="preserve">09175137</t>
  </si>
  <si>
    <t xml:space="preserve">Steinhöring</t>
  </si>
  <si>
    <t xml:space="preserve">09175139</t>
  </si>
  <si>
    <t xml:space="preserve">Zorneding</t>
  </si>
  <si>
    <t xml:space="preserve">09176111</t>
  </si>
  <si>
    <t xml:space="preserve">Adelschlag</t>
  </si>
  <si>
    <t xml:space="preserve">09176112</t>
  </si>
  <si>
    <t xml:space="preserve">Altmannstein</t>
  </si>
  <si>
    <t xml:space="preserve">09176114</t>
  </si>
  <si>
    <t xml:space="preserve">Beilngries</t>
  </si>
  <si>
    <t xml:space="preserve">09176116</t>
  </si>
  <si>
    <t xml:space="preserve">Böhmfeld</t>
  </si>
  <si>
    <t xml:space="preserve">09176118</t>
  </si>
  <si>
    <t xml:space="preserve">Buxheim</t>
  </si>
  <si>
    <t xml:space="preserve">09176120</t>
  </si>
  <si>
    <t xml:space="preserve">09176121</t>
  </si>
  <si>
    <t xml:space="preserve">Dollnstein</t>
  </si>
  <si>
    <t xml:space="preserve">09176122</t>
  </si>
  <si>
    <t xml:space="preserve">Egweil</t>
  </si>
  <si>
    <t xml:space="preserve">09176123</t>
  </si>
  <si>
    <t xml:space="preserve">Eichstätt</t>
  </si>
  <si>
    <t xml:space="preserve">09176124</t>
  </si>
  <si>
    <t xml:space="preserve">Eitensheim</t>
  </si>
  <si>
    <t xml:space="preserve">09176126</t>
  </si>
  <si>
    <t xml:space="preserve">Gaimersheim</t>
  </si>
  <si>
    <t xml:space="preserve">09176129</t>
  </si>
  <si>
    <t xml:space="preserve">Großmehring</t>
  </si>
  <si>
    <t xml:space="preserve">09176131</t>
  </si>
  <si>
    <t xml:space="preserve">Hepberg</t>
  </si>
  <si>
    <t xml:space="preserve">09176132</t>
  </si>
  <si>
    <t xml:space="preserve">Hitzhofen</t>
  </si>
  <si>
    <t xml:space="preserve">09176137</t>
  </si>
  <si>
    <t xml:space="preserve">Kinding</t>
  </si>
  <si>
    <t xml:space="preserve">09176138</t>
  </si>
  <si>
    <t xml:space="preserve">Kipfenberg</t>
  </si>
  <si>
    <t xml:space="preserve">09176139</t>
  </si>
  <si>
    <t xml:space="preserve">Kösching</t>
  </si>
  <si>
    <t xml:space="preserve">09176143</t>
  </si>
  <si>
    <t xml:space="preserve">Lenting</t>
  </si>
  <si>
    <t xml:space="preserve">09176147</t>
  </si>
  <si>
    <t xml:space="preserve">Mindelstetten</t>
  </si>
  <si>
    <t xml:space="preserve">09176148</t>
  </si>
  <si>
    <t xml:space="preserve">Mörnsheim</t>
  </si>
  <si>
    <t xml:space="preserve">09176149</t>
  </si>
  <si>
    <t xml:space="preserve">Nassenfels</t>
  </si>
  <si>
    <t xml:space="preserve">09176150</t>
  </si>
  <si>
    <t xml:space="preserve">Oberdolling</t>
  </si>
  <si>
    <t xml:space="preserve">09176153</t>
  </si>
  <si>
    <t xml:space="preserve">Pförring</t>
  </si>
  <si>
    <t xml:space="preserve">09176155</t>
  </si>
  <si>
    <t xml:space="preserve">Pollenfeld</t>
  </si>
  <si>
    <t xml:space="preserve">09176160</t>
  </si>
  <si>
    <t xml:space="preserve">Schernfeld</t>
  </si>
  <si>
    <t xml:space="preserve">09176161</t>
  </si>
  <si>
    <t xml:space="preserve">09176164</t>
  </si>
  <si>
    <t xml:space="preserve">Titting</t>
  </si>
  <si>
    <t xml:space="preserve">09176165</t>
  </si>
  <si>
    <t xml:space="preserve">Walting</t>
  </si>
  <si>
    <t xml:space="preserve">09176166</t>
  </si>
  <si>
    <t xml:space="preserve">Wellheim</t>
  </si>
  <si>
    <t xml:space="preserve">09176167</t>
  </si>
  <si>
    <t xml:space="preserve">Wettstetten</t>
  </si>
  <si>
    <t xml:space="preserve">09177112</t>
  </si>
  <si>
    <t xml:space="preserve">Berglern</t>
  </si>
  <si>
    <t xml:space="preserve">09177113</t>
  </si>
  <si>
    <t xml:space="preserve">09177114</t>
  </si>
  <si>
    <t xml:space="preserve">Buch a. Buchrain</t>
  </si>
  <si>
    <t xml:space="preserve">09177115</t>
  </si>
  <si>
    <t xml:space="preserve">Dorfen</t>
  </si>
  <si>
    <t xml:space="preserve">09177116</t>
  </si>
  <si>
    <t xml:space="preserve">Eitting</t>
  </si>
  <si>
    <t xml:space="preserve">09177117</t>
  </si>
  <si>
    <t xml:space="preserve">Erding</t>
  </si>
  <si>
    <t xml:space="preserve">09177118</t>
  </si>
  <si>
    <t xml:space="preserve">Finsing</t>
  </si>
  <si>
    <t xml:space="preserve">09177119</t>
  </si>
  <si>
    <t xml:space="preserve">Forstern</t>
  </si>
  <si>
    <t xml:space="preserve">09177120</t>
  </si>
  <si>
    <t xml:space="preserve">Fraunberg</t>
  </si>
  <si>
    <t xml:space="preserve">09177121</t>
  </si>
  <si>
    <t xml:space="preserve">Hohenpolding</t>
  </si>
  <si>
    <t xml:space="preserve">09177122</t>
  </si>
  <si>
    <t xml:space="preserve">Inning a. Holz</t>
  </si>
  <si>
    <t xml:space="preserve">09177123</t>
  </si>
  <si>
    <t xml:space="preserve">Isen</t>
  </si>
  <si>
    <t xml:space="preserve">09177124</t>
  </si>
  <si>
    <t xml:space="preserve">Kirchberg</t>
  </si>
  <si>
    <t xml:space="preserve">09177126</t>
  </si>
  <si>
    <t xml:space="preserve">Langenpreising</t>
  </si>
  <si>
    <t xml:space="preserve">09177127</t>
  </si>
  <si>
    <t xml:space="preserve">Lengdorf</t>
  </si>
  <si>
    <t xml:space="preserve">09177130</t>
  </si>
  <si>
    <t xml:space="preserve">Moosinning</t>
  </si>
  <si>
    <t xml:space="preserve">09177131</t>
  </si>
  <si>
    <t xml:space="preserve">Neuching</t>
  </si>
  <si>
    <t xml:space="preserve">09177133</t>
  </si>
  <si>
    <t xml:space="preserve">Oberding</t>
  </si>
  <si>
    <t xml:space="preserve">09177134</t>
  </si>
  <si>
    <t xml:space="preserve">Ottenhofen</t>
  </si>
  <si>
    <t xml:space="preserve">09177135</t>
  </si>
  <si>
    <t xml:space="preserve">Pastetten</t>
  </si>
  <si>
    <t xml:space="preserve">09177137</t>
  </si>
  <si>
    <t xml:space="preserve">Sankt Wolfgang</t>
  </si>
  <si>
    <t xml:space="preserve">09177138</t>
  </si>
  <si>
    <t xml:space="preserve">09177139</t>
  </si>
  <si>
    <t xml:space="preserve">Taufkirchen (Vils)</t>
  </si>
  <si>
    <t xml:space="preserve">09177142</t>
  </si>
  <si>
    <t xml:space="preserve">Walpertskirchen</t>
  </si>
  <si>
    <t xml:space="preserve">09177143</t>
  </si>
  <si>
    <t xml:space="preserve">09177144</t>
  </si>
  <si>
    <t xml:space="preserve">Wörth</t>
  </si>
  <si>
    <t xml:space="preserve">09178113</t>
  </si>
  <si>
    <t xml:space="preserve">Allershausen</t>
  </si>
  <si>
    <t xml:space="preserve">09178115</t>
  </si>
  <si>
    <t xml:space="preserve">Attenkirchen</t>
  </si>
  <si>
    <t xml:space="preserve">09178116</t>
  </si>
  <si>
    <t xml:space="preserve">Au i.d. Hallertau</t>
  </si>
  <si>
    <t xml:space="preserve">09178120</t>
  </si>
  <si>
    <t xml:space="preserve">Eching</t>
  </si>
  <si>
    <t xml:space="preserve">09178122</t>
  </si>
  <si>
    <t xml:space="preserve">Rudelzhausen</t>
  </si>
  <si>
    <t xml:space="preserve">09178123</t>
  </si>
  <si>
    <t xml:space="preserve">Fahrenzhausen</t>
  </si>
  <si>
    <t xml:space="preserve">09178124</t>
  </si>
  <si>
    <t xml:space="preserve">Freising</t>
  </si>
  <si>
    <t xml:space="preserve">09178125</t>
  </si>
  <si>
    <t xml:space="preserve">Gammelsdorf</t>
  </si>
  <si>
    <t xml:space="preserve">09178129</t>
  </si>
  <si>
    <t xml:space="preserve">Haag a.d. Amper</t>
  </si>
  <si>
    <t xml:space="preserve">09178130</t>
  </si>
  <si>
    <t xml:space="preserve">Hallbergmoos</t>
  </si>
  <si>
    <t xml:space="preserve">09178132</t>
  </si>
  <si>
    <t xml:space="preserve">Hörgertshausen</t>
  </si>
  <si>
    <t xml:space="preserve">09178133</t>
  </si>
  <si>
    <t xml:space="preserve">Hohenkammer</t>
  </si>
  <si>
    <t xml:space="preserve">09178136</t>
  </si>
  <si>
    <t xml:space="preserve">Kirchdorf a.d. Amper</t>
  </si>
  <si>
    <t xml:space="preserve">09178137</t>
  </si>
  <si>
    <t xml:space="preserve">Kranzberg</t>
  </si>
  <si>
    <t xml:space="preserve">09178138</t>
  </si>
  <si>
    <t xml:space="preserve">09178140</t>
  </si>
  <si>
    <t xml:space="preserve">Marzling</t>
  </si>
  <si>
    <t xml:space="preserve">09178142</t>
  </si>
  <si>
    <t xml:space="preserve">Mauern</t>
  </si>
  <si>
    <t xml:space="preserve">09178143</t>
  </si>
  <si>
    <t xml:space="preserve">Moosburg a.d. Isar</t>
  </si>
  <si>
    <t xml:space="preserve">09178144</t>
  </si>
  <si>
    <t xml:space="preserve">Nandlstadt</t>
  </si>
  <si>
    <t xml:space="preserve">09178145</t>
  </si>
  <si>
    <t xml:space="preserve">Neufahrn b. Freising</t>
  </si>
  <si>
    <t xml:space="preserve">09178150</t>
  </si>
  <si>
    <t xml:space="preserve">Paunzhausen</t>
  </si>
  <si>
    <t xml:space="preserve">09178155</t>
  </si>
  <si>
    <t xml:space="preserve">Wang</t>
  </si>
  <si>
    <t xml:space="preserve">09178156</t>
  </si>
  <si>
    <t xml:space="preserve">Wolfersdorf</t>
  </si>
  <si>
    <t xml:space="preserve">09178157</t>
  </si>
  <si>
    <t xml:space="preserve">Zolling</t>
  </si>
  <si>
    <t xml:space="preserve">09179111</t>
  </si>
  <si>
    <t xml:space="preserve">Adelshofen</t>
  </si>
  <si>
    <t xml:space="preserve">09179113</t>
  </si>
  <si>
    <t xml:space="preserve">Alling</t>
  </si>
  <si>
    <t xml:space="preserve">09179114</t>
  </si>
  <si>
    <t xml:space="preserve">Althegnenberg</t>
  </si>
  <si>
    <t xml:space="preserve">09179117</t>
  </si>
  <si>
    <t xml:space="preserve">Egenhofen</t>
  </si>
  <si>
    <t xml:space="preserve">09179118</t>
  </si>
  <si>
    <t xml:space="preserve">Eichenau</t>
  </si>
  <si>
    <t xml:space="preserve">09179119</t>
  </si>
  <si>
    <t xml:space="preserve">09179121</t>
  </si>
  <si>
    <t xml:space="preserve">Fürstenfeldbruck</t>
  </si>
  <si>
    <t xml:space="preserve">09179123</t>
  </si>
  <si>
    <t xml:space="preserve">Germering</t>
  </si>
  <si>
    <t xml:space="preserve">09179125</t>
  </si>
  <si>
    <t xml:space="preserve">Grafrath</t>
  </si>
  <si>
    <t xml:space="preserve">09179126</t>
  </si>
  <si>
    <t xml:space="preserve">Gröbenzell</t>
  </si>
  <si>
    <t xml:space="preserve">09179128</t>
  </si>
  <si>
    <t xml:space="preserve">09179130</t>
  </si>
  <si>
    <t xml:space="preserve">Jesenwang</t>
  </si>
  <si>
    <t xml:space="preserve">09179131</t>
  </si>
  <si>
    <t xml:space="preserve">Kottgeisering</t>
  </si>
  <si>
    <t xml:space="preserve">09179132</t>
  </si>
  <si>
    <t xml:space="preserve">Landsberied</t>
  </si>
  <si>
    <t xml:space="preserve">09179134</t>
  </si>
  <si>
    <t xml:space="preserve">Maisach</t>
  </si>
  <si>
    <t xml:space="preserve">09179136</t>
  </si>
  <si>
    <t xml:space="preserve">Mammendorf</t>
  </si>
  <si>
    <t xml:space="preserve">09179137</t>
  </si>
  <si>
    <t xml:space="preserve">Mittelstetten</t>
  </si>
  <si>
    <t xml:space="preserve">09179138</t>
  </si>
  <si>
    <t xml:space="preserve">Moorenweis</t>
  </si>
  <si>
    <t xml:space="preserve">09179140</t>
  </si>
  <si>
    <t xml:space="preserve">Oberschweinbach</t>
  </si>
  <si>
    <t xml:space="preserve">09179142</t>
  </si>
  <si>
    <t xml:space="preserve">Olching</t>
  </si>
  <si>
    <t xml:space="preserve">09179145</t>
  </si>
  <si>
    <t xml:space="preserve">Puchheim</t>
  </si>
  <si>
    <t xml:space="preserve">09179147</t>
  </si>
  <si>
    <t xml:space="preserve">Schöngeising</t>
  </si>
  <si>
    <t xml:space="preserve">09179149</t>
  </si>
  <si>
    <t xml:space="preserve">Türkenfeld</t>
  </si>
  <si>
    <t xml:space="preserve">09180112</t>
  </si>
  <si>
    <t xml:space="preserve">Bad Kohlgrub</t>
  </si>
  <si>
    <t xml:space="preserve">09180113</t>
  </si>
  <si>
    <t xml:space="preserve">Bad Bayersoien</t>
  </si>
  <si>
    <t xml:space="preserve">09180114</t>
  </si>
  <si>
    <t xml:space="preserve">Eschenlohe</t>
  </si>
  <si>
    <t xml:space="preserve">09180115</t>
  </si>
  <si>
    <t xml:space="preserve">Ettal</t>
  </si>
  <si>
    <t xml:space="preserve">09180116</t>
  </si>
  <si>
    <t xml:space="preserve">Farchant</t>
  </si>
  <si>
    <t xml:space="preserve">09180117</t>
  </si>
  <si>
    <t xml:space="preserve">Garmisch-Partenkirchen</t>
  </si>
  <si>
    <t xml:space="preserve">09180118</t>
  </si>
  <si>
    <t xml:space="preserve">Grainau</t>
  </si>
  <si>
    <t xml:space="preserve">09180119</t>
  </si>
  <si>
    <t xml:space="preserve">Großweil</t>
  </si>
  <si>
    <t xml:space="preserve">09180122</t>
  </si>
  <si>
    <t xml:space="preserve">Krün</t>
  </si>
  <si>
    <t xml:space="preserve">09180123</t>
  </si>
  <si>
    <t xml:space="preserve">Mittenwald</t>
  </si>
  <si>
    <t xml:space="preserve">09180124</t>
  </si>
  <si>
    <t xml:space="preserve">Murnau a. Staffelsee</t>
  </si>
  <si>
    <t xml:space="preserve">09180125</t>
  </si>
  <si>
    <t xml:space="preserve">Oberammergau</t>
  </si>
  <si>
    <t xml:space="preserve">09180126</t>
  </si>
  <si>
    <t xml:space="preserve">Oberau</t>
  </si>
  <si>
    <t xml:space="preserve">09180127</t>
  </si>
  <si>
    <t xml:space="preserve">Ohlstadt</t>
  </si>
  <si>
    <t xml:space="preserve">09180128</t>
  </si>
  <si>
    <t xml:space="preserve">Riegsee</t>
  </si>
  <si>
    <t xml:space="preserve">09180129</t>
  </si>
  <si>
    <t xml:space="preserve">Saulgrub</t>
  </si>
  <si>
    <t xml:space="preserve">09180131</t>
  </si>
  <si>
    <t xml:space="preserve">Schwaigen</t>
  </si>
  <si>
    <t xml:space="preserve">09180132</t>
  </si>
  <si>
    <t xml:space="preserve">Seehausen a. Staffelsee</t>
  </si>
  <si>
    <t xml:space="preserve">09180133</t>
  </si>
  <si>
    <t xml:space="preserve">Spatzenhausen</t>
  </si>
  <si>
    <t xml:space="preserve">09180134</t>
  </si>
  <si>
    <t xml:space="preserve">Uffing a. Staffelsee</t>
  </si>
  <si>
    <t xml:space="preserve">09180135</t>
  </si>
  <si>
    <t xml:space="preserve">Unterammergau</t>
  </si>
  <si>
    <t xml:space="preserve">09180136</t>
  </si>
  <si>
    <t xml:space="preserve">Wallgau</t>
  </si>
  <si>
    <t xml:space="preserve">09181111</t>
  </si>
  <si>
    <t xml:space="preserve">Apfeldorf</t>
  </si>
  <si>
    <t xml:space="preserve">09181113</t>
  </si>
  <si>
    <t xml:space="preserve">Denklingen</t>
  </si>
  <si>
    <t xml:space="preserve">09181114</t>
  </si>
  <si>
    <t xml:space="preserve">Dießen a. Ammersee</t>
  </si>
  <si>
    <t xml:space="preserve">09181115</t>
  </si>
  <si>
    <t xml:space="preserve">Eching a. Ammersee</t>
  </si>
  <si>
    <t xml:space="preserve">09181116</t>
  </si>
  <si>
    <t xml:space="preserve">Egling a.d. Paar</t>
  </si>
  <si>
    <t xml:space="preserve">09181118</t>
  </si>
  <si>
    <t xml:space="preserve">Eresing</t>
  </si>
  <si>
    <t xml:space="preserve">09181120</t>
  </si>
  <si>
    <t xml:space="preserve">Finning</t>
  </si>
  <si>
    <t xml:space="preserve">09181121</t>
  </si>
  <si>
    <t xml:space="preserve">Fuchstal</t>
  </si>
  <si>
    <t xml:space="preserve">09181122</t>
  </si>
  <si>
    <t xml:space="preserve">Geltendorf</t>
  </si>
  <si>
    <t xml:space="preserve">09181123</t>
  </si>
  <si>
    <t xml:space="preserve">Greifenberg</t>
  </si>
  <si>
    <t xml:space="preserve">09181124</t>
  </si>
  <si>
    <t xml:space="preserve">09181126</t>
  </si>
  <si>
    <t xml:space="preserve">Hurlach</t>
  </si>
  <si>
    <t xml:space="preserve">09181127</t>
  </si>
  <si>
    <t xml:space="preserve">Igling</t>
  </si>
  <si>
    <t xml:space="preserve">09181128</t>
  </si>
  <si>
    <t xml:space="preserve">Kaufering</t>
  </si>
  <si>
    <t xml:space="preserve">09181129</t>
  </si>
  <si>
    <t xml:space="preserve">Kinsau</t>
  </si>
  <si>
    <t xml:space="preserve">09181130</t>
  </si>
  <si>
    <t xml:space="preserve">Landsberg a. Lech</t>
  </si>
  <si>
    <t xml:space="preserve">09181131</t>
  </si>
  <si>
    <t xml:space="preserve">Obermeitingen</t>
  </si>
  <si>
    <t xml:space="preserve">09181132</t>
  </si>
  <si>
    <t xml:space="preserve">Penzing</t>
  </si>
  <si>
    <t xml:space="preserve">09181133</t>
  </si>
  <si>
    <t xml:space="preserve">Vilgertshofen</t>
  </si>
  <si>
    <t xml:space="preserve">09181134</t>
  </si>
  <si>
    <t xml:space="preserve">Prittriching</t>
  </si>
  <si>
    <t xml:space="preserve">09181135</t>
  </si>
  <si>
    <t xml:space="preserve">Reichling</t>
  </si>
  <si>
    <t xml:space="preserve">09181137</t>
  </si>
  <si>
    <t xml:space="preserve">09181138</t>
  </si>
  <si>
    <t xml:space="preserve">Scheuring</t>
  </si>
  <si>
    <t xml:space="preserve">09181139</t>
  </si>
  <si>
    <t xml:space="preserve">Schondorf a. Ammersee</t>
  </si>
  <si>
    <t xml:space="preserve">09181140</t>
  </si>
  <si>
    <t xml:space="preserve">Schwifting</t>
  </si>
  <si>
    <t xml:space="preserve">09181141</t>
  </si>
  <si>
    <t xml:space="preserve">Pürgen</t>
  </si>
  <si>
    <t xml:space="preserve">09181142</t>
  </si>
  <si>
    <t xml:space="preserve">Thaining</t>
  </si>
  <si>
    <t xml:space="preserve">09181143</t>
  </si>
  <si>
    <t xml:space="preserve">Unterdießen</t>
  </si>
  <si>
    <t xml:space="preserve">09181144</t>
  </si>
  <si>
    <t xml:space="preserve">Utting a. Ammersee</t>
  </si>
  <si>
    <t xml:space="preserve">09181145</t>
  </si>
  <si>
    <t xml:space="preserve">Weil</t>
  </si>
  <si>
    <t xml:space="preserve">09181146</t>
  </si>
  <si>
    <t xml:space="preserve">Windach</t>
  </si>
  <si>
    <t xml:space="preserve">09182111</t>
  </si>
  <si>
    <t xml:space="preserve">Bad Wiessee</t>
  </si>
  <si>
    <t xml:space="preserve">09182112</t>
  </si>
  <si>
    <t xml:space="preserve">Bayrischzell</t>
  </si>
  <si>
    <t xml:space="preserve">09182114</t>
  </si>
  <si>
    <t xml:space="preserve">Fischbachau</t>
  </si>
  <si>
    <t xml:space="preserve">09182116</t>
  </si>
  <si>
    <t xml:space="preserve">Gmund a. Tegernsee</t>
  </si>
  <si>
    <t xml:space="preserve">09182119</t>
  </si>
  <si>
    <t xml:space="preserve">Hausham</t>
  </si>
  <si>
    <t xml:space="preserve">09182120</t>
  </si>
  <si>
    <t xml:space="preserve">Holzkirchen</t>
  </si>
  <si>
    <t xml:space="preserve">09182123</t>
  </si>
  <si>
    <t xml:space="preserve">Irschenberg</t>
  </si>
  <si>
    <t xml:space="preserve">09182124</t>
  </si>
  <si>
    <t xml:space="preserve">Kreuth</t>
  </si>
  <si>
    <t xml:space="preserve">09182125</t>
  </si>
  <si>
    <t xml:space="preserve">Miesbach</t>
  </si>
  <si>
    <t xml:space="preserve">09182127</t>
  </si>
  <si>
    <t xml:space="preserve">Otterfing</t>
  </si>
  <si>
    <t xml:space="preserve">09182129</t>
  </si>
  <si>
    <t xml:space="preserve">Rottach-Egern</t>
  </si>
  <si>
    <t xml:space="preserve">09182131</t>
  </si>
  <si>
    <t xml:space="preserve">Schliersee</t>
  </si>
  <si>
    <t xml:space="preserve">09182132</t>
  </si>
  <si>
    <t xml:space="preserve">Tegernsee</t>
  </si>
  <si>
    <t xml:space="preserve">09182133</t>
  </si>
  <si>
    <t xml:space="preserve">Valley</t>
  </si>
  <si>
    <t xml:space="preserve">09182134</t>
  </si>
  <si>
    <t xml:space="preserve">Waakirchen</t>
  </si>
  <si>
    <t xml:space="preserve">09182136</t>
  </si>
  <si>
    <t xml:space="preserve">Warngau</t>
  </si>
  <si>
    <t xml:space="preserve">09182137</t>
  </si>
  <si>
    <t xml:space="preserve">Weyarn</t>
  </si>
  <si>
    <t xml:space="preserve">09183112</t>
  </si>
  <si>
    <t xml:space="preserve">Ampfing</t>
  </si>
  <si>
    <t xml:space="preserve">09183113</t>
  </si>
  <si>
    <t xml:space="preserve">Aschau a. Inn</t>
  </si>
  <si>
    <t xml:space="preserve">09183114</t>
  </si>
  <si>
    <t xml:space="preserve">Buchbach</t>
  </si>
  <si>
    <t xml:space="preserve">09183115</t>
  </si>
  <si>
    <t xml:space="preserve">Egglkofen</t>
  </si>
  <si>
    <t xml:space="preserve">09183116</t>
  </si>
  <si>
    <t xml:space="preserve">Erharting</t>
  </si>
  <si>
    <t xml:space="preserve">09183118</t>
  </si>
  <si>
    <t xml:space="preserve">Gars a. Inn</t>
  </si>
  <si>
    <t xml:space="preserve">09183119</t>
  </si>
  <si>
    <t xml:space="preserve">Haag i. OB</t>
  </si>
  <si>
    <t xml:space="preserve">09183120</t>
  </si>
  <si>
    <t xml:space="preserve">Heldenstein</t>
  </si>
  <si>
    <t xml:space="preserve">09183122</t>
  </si>
  <si>
    <t xml:space="preserve">09183123</t>
  </si>
  <si>
    <t xml:space="preserve">09183124</t>
  </si>
  <si>
    <t xml:space="preserve">Kraiburg a. Inn</t>
  </si>
  <si>
    <t xml:space="preserve">09183125</t>
  </si>
  <si>
    <t xml:space="preserve">Lohkirchen</t>
  </si>
  <si>
    <t xml:space="preserve">09183126</t>
  </si>
  <si>
    <t xml:space="preserve">Maitenbeth</t>
  </si>
  <si>
    <t xml:space="preserve">09183127</t>
  </si>
  <si>
    <t xml:space="preserve">09183128</t>
  </si>
  <si>
    <t xml:space="preserve">Mühldorf a. Inn</t>
  </si>
  <si>
    <t xml:space="preserve">09183129</t>
  </si>
  <si>
    <t xml:space="preserve">Neumarkt-Sankt Veit</t>
  </si>
  <si>
    <t xml:space="preserve">09183130</t>
  </si>
  <si>
    <t xml:space="preserve">Niederbergkirchen</t>
  </si>
  <si>
    <t xml:space="preserve">09183131</t>
  </si>
  <si>
    <t xml:space="preserve">Niedertaufkirchen</t>
  </si>
  <si>
    <t xml:space="preserve">09183132</t>
  </si>
  <si>
    <t xml:space="preserve">Oberbergkirchen</t>
  </si>
  <si>
    <t xml:space="preserve">09183134</t>
  </si>
  <si>
    <t xml:space="preserve">Oberneukirchen</t>
  </si>
  <si>
    <t xml:space="preserve">09183135</t>
  </si>
  <si>
    <t xml:space="preserve">Obertaufkirchen</t>
  </si>
  <si>
    <t xml:space="preserve">09183136</t>
  </si>
  <si>
    <t xml:space="preserve">Polling</t>
  </si>
  <si>
    <t xml:space="preserve">09183138</t>
  </si>
  <si>
    <t xml:space="preserve">Rattenkirchen</t>
  </si>
  <si>
    <t xml:space="preserve">09183139</t>
  </si>
  <si>
    <t xml:space="preserve">Rechtmehring</t>
  </si>
  <si>
    <t xml:space="preserve">09183140</t>
  </si>
  <si>
    <t xml:space="preserve">Reichertsheim</t>
  </si>
  <si>
    <t xml:space="preserve">09183143</t>
  </si>
  <si>
    <t xml:space="preserve">09183144</t>
  </si>
  <si>
    <t xml:space="preserve">Schwindegg</t>
  </si>
  <si>
    <t xml:space="preserve">09183145</t>
  </si>
  <si>
    <t xml:space="preserve">Taufkirchen</t>
  </si>
  <si>
    <t xml:space="preserve">09183147</t>
  </si>
  <si>
    <t xml:space="preserve">Unterreit</t>
  </si>
  <si>
    <t xml:space="preserve">09183148</t>
  </si>
  <si>
    <t xml:space="preserve">Waldkraiburg</t>
  </si>
  <si>
    <t xml:space="preserve">09183151</t>
  </si>
  <si>
    <t xml:space="preserve">Zangberg</t>
  </si>
  <si>
    <t xml:space="preserve">09184112</t>
  </si>
  <si>
    <t xml:space="preserve">Aschheim</t>
  </si>
  <si>
    <t xml:space="preserve">09184113</t>
  </si>
  <si>
    <t xml:space="preserve">Baierbrunn</t>
  </si>
  <si>
    <t xml:space="preserve">09184114</t>
  </si>
  <si>
    <t xml:space="preserve">Brunnthal</t>
  </si>
  <si>
    <t xml:space="preserve">09184118</t>
  </si>
  <si>
    <t xml:space="preserve">Feldkirchen</t>
  </si>
  <si>
    <t xml:space="preserve">09184119</t>
  </si>
  <si>
    <t xml:space="preserve">Garching b. München</t>
  </si>
  <si>
    <t xml:space="preserve">09184120</t>
  </si>
  <si>
    <t xml:space="preserve">Gräfelfing</t>
  </si>
  <si>
    <t xml:space="preserve">09184121</t>
  </si>
  <si>
    <t xml:space="preserve">Grasbrunn</t>
  </si>
  <si>
    <t xml:space="preserve">09184122</t>
  </si>
  <si>
    <t xml:space="preserve">Grünwald</t>
  </si>
  <si>
    <t xml:space="preserve">09184123</t>
  </si>
  <si>
    <t xml:space="preserve">Haar</t>
  </si>
  <si>
    <t xml:space="preserve">09184127</t>
  </si>
  <si>
    <t xml:space="preserve">Höhenkirchen-Siegertsbrunn</t>
  </si>
  <si>
    <t xml:space="preserve">09184129</t>
  </si>
  <si>
    <t xml:space="preserve">Hohenbrunn</t>
  </si>
  <si>
    <t xml:space="preserve">09184130</t>
  </si>
  <si>
    <t xml:space="preserve">Ismaning</t>
  </si>
  <si>
    <t xml:space="preserve">09184131</t>
  </si>
  <si>
    <t xml:space="preserve">Kirchheim b. München</t>
  </si>
  <si>
    <t xml:space="preserve">09184132</t>
  </si>
  <si>
    <t xml:space="preserve">09184134</t>
  </si>
  <si>
    <t xml:space="preserve">Oberhaching</t>
  </si>
  <si>
    <t xml:space="preserve">09184135</t>
  </si>
  <si>
    <t xml:space="preserve">Oberschleißheim</t>
  </si>
  <si>
    <t xml:space="preserve">09184136</t>
  </si>
  <si>
    <t xml:space="preserve">Ottobrunn</t>
  </si>
  <si>
    <t xml:space="preserve">09184137</t>
  </si>
  <si>
    <t xml:space="preserve">Aying</t>
  </si>
  <si>
    <t xml:space="preserve">09184138</t>
  </si>
  <si>
    <t xml:space="preserve">Planegg</t>
  </si>
  <si>
    <t xml:space="preserve">09184139</t>
  </si>
  <si>
    <t xml:space="preserve">Pullach i. Isartal</t>
  </si>
  <si>
    <t xml:space="preserve">09184140</t>
  </si>
  <si>
    <t xml:space="preserve">Putzbrunn</t>
  </si>
  <si>
    <t xml:space="preserve">09184141</t>
  </si>
  <si>
    <t xml:space="preserve">Sauerlach</t>
  </si>
  <si>
    <t xml:space="preserve">09184142</t>
  </si>
  <si>
    <t xml:space="preserve">Schäftlarn</t>
  </si>
  <si>
    <t xml:space="preserve">09184144</t>
  </si>
  <si>
    <t xml:space="preserve">Straßlach-Dingharting</t>
  </si>
  <si>
    <t xml:space="preserve">09184145</t>
  </si>
  <si>
    <t xml:space="preserve">09184146</t>
  </si>
  <si>
    <t xml:space="preserve">Neubiberg</t>
  </si>
  <si>
    <t xml:space="preserve">09184147</t>
  </si>
  <si>
    <t xml:space="preserve">Unterföhring</t>
  </si>
  <si>
    <t xml:space="preserve">09184148</t>
  </si>
  <si>
    <t xml:space="preserve">Unterhaching</t>
  </si>
  <si>
    <t xml:space="preserve">09184149</t>
  </si>
  <si>
    <t xml:space="preserve">Unterschleißheim</t>
  </si>
  <si>
    <t xml:space="preserve">09185113</t>
  </si>
  <si>
    <t xml:space="preserve">Aresing</t>
  </si>
  <si>
    <t xml:space="preserve">09185116</t>
  </si>
  <si>
    <t xml:space="preserve">Berg im Gau</t>
  </si>
  <si>
    <t xml:space="preserve">09185118</t>
  </si>
  <si>
    <t xml:space="preserve">Bergheim</t>
  </si>
  <si>
    <t xml:space="preserve">09185123</t>
  </si>
  <si>
    <t xml:space="preserve">Brunnen</t>
  </si>
  <si>
    <t xml:space="preserve">09185125</t>
  </si>
  <si>
    <t xml:space="preserve">Burgheim</t>
  </si>
  <si>
    <t xml:space="preserve">09185127</t>
  </si>
  <si>
    <t xml:space="preserve">Ehekirchen</t>
  </si>
  <si>
    <t xml:space="preserve">09185131</t>
  </si>
  <si>
    <t xml:space="preserve">Gachenbach</t>
  </si>
  <si>
    <t xml:space="preserve">09185139</t>
  </si>
  <si>
    <t xml:space="preserve">Karlshuld</t>
  </si>
  <si>
    <t xml:space="preserve">09185140</t>
  </si>
  <si>
    <t xml:space="preserve">Karlskron</t>
  </si>
  <si>
    <t xml:space="preserve">09185143</t>
  </si>
  <si>
    <t xml:space="preserve">Langenmosen</t>
  </si>
  <si>
    <t xml:space="preserve">09185149</t>
  </si>
  <si>
    <t xml:space="preserve">Neuburg a.d. Donau</t>
  </si>
  <si>
    <t xml:space="preserve">09185150</t>
  </si>
  <si>
    <t xml:space="preserve">09185153</t>
  </si>
  <si>
    <t xml:space="preserve">Rennertshofen</t>
  </si>
  <si>
    <t xml:space="preserve">09185157</t>
  </si>
  <si>
    <t xml:space="preserve">Rohrenfels</t>
  </si>
  <si>
    <t xml:space="preserve">09185158</t>
  </si>
  <si>
    <t xml:space="preserve">Schrobenhausen</t>
  </si>
  <si>
    <t xml:space="preserve">09185163</t>
  </si>
  <si>
    <t xml:space="preserve">Königsmoos</t>
  </si>
  <si>
    <t xml:space="preserve">09185166</t>
  </si>
  <si>
    <t xml:space="preserve">Waidhofen</t>
  </si>
  <si>
    <t xml:space="preserve">09185168</t>
  </si>
  <si>
    <t xml:space="preserve">Weichering</t>
  </si>
  <si>
    <t xml:space="preserve">09186113</t>
  </si>
  <si>
    <t xml:space="preserve">Baar-Ebenhausen</t>
  </si>
  <si>
    <t xml:space="preserve">09186116</t>
  </si>
  <si>
    <t xml:space="preserve">Ernsgaden</t>
  </si>
  <si>
    <t xml:space="preserve">09186122</t>
  </si>
  <si>
    <t xml:space="preserve">Geisenfeld</t>
  </si>
  <si>
    <t xml:space="preserve">09186125</t>
  </si>
  <si>
    <t xml:space="preserve">Gerolsbach</t>
  </si>
  <si>
    <t xml:space="preserve">09186126</t>
  </si>
  <si>
    <t xml:space="preserve">Hettenshausen</t>
  </si>
  <si>
    <t xml:space="preserve">09186128</t>
  </si>
  <si>
    <t xml:space="preserve">Hohenwart</t>
  </si>
  <si>
    <t xml:space="preserve">09186130</t>
  </si>
  <si>
    <t xml:space="preserve">Ilmmünster</t>
  </si>
  <si>
    <t xml:space="preserve">09186132</t>
  </si>
  <si>
    <t xml:space="preserve">Jetzendorf</t>
  </si>
  <si>
    <t xml:space="preserve">09186137</t>
  </si>
  <si>
    <t xml:space="preserve">Manching</t>
  </si>
  <si>
    <t xml:space="preserve">09186139</t>
  </si>
  <si>
    <t xml:space="preserve">Münchsmünster</t>
  </si>
  <si>
    <t xml:space="preserve">09186143</t>
  </si>
  <si>
    <t xml:space="preserve">Pfaffenhofen a.d. Ilm</t>
  </si>
  <si>
    <t xml:space="preserve">09186144</t>
  </si>
  <si>
    <t xml:space="preserve">Pörnbach</t>
  </si>
  <si>
    <t xml:space="preserve">09186146</t>
  </si>
  <si>
    <t xml:space="preserve">Reichertshausen</t>
  </si>
  <si>
    <t xml:space="preserve">09186147</t>
  </si>
  <si>
    <t xml:space="preserve">Reichertshofen</t>
  </si>
  <si>
    <t xml:space="preserve">09186149</t>
  </si>
  <si>
    <t xml:space="preserve">09186151</t>
  </si>
  <si>
    <t xml:space="preserve">Scheyern</t>
  </si>
  <si>
    <t xml:space="preserve">09186152</t>
  </si>
  <si>
    <t xml:space="preserve">Schweitenkirchen</t>
  </si>
  <si>
    <t xml:space="preserve">09186158</t>
  </si>
  <si>
    <t xml:space="preserve">Vohburg a.d. Donau</t>
  </si>
  <si>
    <t xml:space="preserve">09186162</t>
  </si>
  <si>
    <t xml:space="preserve">Wolnzach</t>
  </si>
  <si>
    <t xml:space="preserve">09187113</t>
  </si>
  <si>
    <t xml:space="preserve">Amerang</t>
  </si>
  <si>
    <t xml:space="preserve">09187114</t>
  </si>
  <si>
    <t xml:space="preserve">Aschau i. Chiemgau</t>
  </si>
  <si>
    <t xml:space="preserve">09187116</t>
  </si>
  <si>
    <t xml:space="preserve">Babensham</t>
  </si>
  <si>
    <t xml:space="preserve">09187117</t>
  </si>
  <si>
    <t xml:space="preserve">Bad Aibling</t>
  </si>
  <si>
    <t xml:space="preserve">09187118</t>
  </si>
  <si>
    <t xml:space="preserve">Bernau a. Chiemsee</t>
  </si>
  <si>
    <t xml:space="preserve">09187120</t>
  </si>
  <si>
    <t xml:space="preserve">Brannenburg</t>
  </si>
  <si>
    <t xml:space="preserve">09187121</t>
  </si>
  <si>
    <t xml:space="preserve">Breitbrunn a. Chiemsee</t>
  </si>
  <si>
    <t xml:space="preserve">09187122</t>
  </si>
  <si>
    <t xml:space="preserve">Bruckmühl</t>
  </si>
  <si>
    <t xml:space="preserve">09187123</t>
  </si>
  <si>
    <t xml:space="preserve">Chiemsee</t>
  </si>
  <si>
    <t xml:space="preserve">09187124</t>
  </si>
  <si>
    <t xml:space="preserve">Edling</t>
  </si>
  <si>
    <t xml:space="preserve">09187125</t>
  </si>
  <si>
    <t xml:space="preserve">Eggstätt</t>
  </si>
  <si>
    <t xml:space="preserve">09187126</t>
  </si>
  <si>
    <t xml:space="preserve">Eiselfing</t>
  </si>
  <si>
    <t xml:space="preserve">09187128</t>
  </si>
  <si>
    <t xml:space="preserve">Bad Endorf</t>
  </si>
  <si>
    <t xml:space="preserve">09187129</t>
  </si>
  <si>
    <t xml:space="preserve">Bad Feilnbach</t>
  </si>
  <si>
    <t xml:space="preserve">09187130</t>
  </si>
  <si>
    <t xml:space="preserve">Feldkirchen-Westerham</t>
  </si>
  <si>
    <t xml:space="preserve">09187131</t>
  </si>
  <si>
    <t xml:space="preserve">Flintsbach a. Inn</t>
  </si>
  <si>
    <t xml:space="preserve">09187132</t>
  </si>
  <si>
    <t xml:space="preserve">Frasdorf</t>
  </si>
  <si>
    <t xml:space="preserve">09187134</t>
  </si>
  <si>
    <t xml:space="preserve">Griesstätt</t>
  </si>
  <si>
    <t xml:space="preserve">09187137</t>
  </si>
  <si>
    <t xml:space="preserve">Großkarolinenfeld</t>
  </si>
  <si>
    <t xml:space="preserve">09187138</t>
  </si>
  <si>
    <t xml:space="preserve">Gstadt a. Chiemsee</t>
  </si>
  <si>
    <t xml:space="preserve">09187139</t>
  </si>
  <si>
    <t xml:space="preserve">Halfing</t>
  </si>
  <si>
    <t xml:space="preserve">09187142</t>
  </si>
  <si>
    <t xml:space="preserve">Schechen</t>
  </si>
  <si>
    <t xml:space="preserve">09187145</t>
  </si>
  <si>
    <t xml:space="preserve">Höslwang</t>
  </si>
  <si>
    <t xml:space="preserve">09187148</t>
  </si>
  <si>
    <t xml:space="preserve">Kiefersfelden</t>
  </si>
  <si>
    <t xml:space="preserve">09187150</t>
  </si>
  <si>
    <t xml:space="preserve">Kolbermoor</t>
  </si>
  <si>
    <t xml:space="preserve">09187154</t>
  </si>
  <si>
    <t xml:space="preserve">Neubeuern</t>
  </si>
  <si>
    <t xml:space="preserve">09187156</t>
  </si>
  <si>
    <t xml:space="preserve">Nußdorf a. Inn</t>
  </si>
  <si>
    <t xml:space="preserve">09187157</t>
  </si>
  <si>
    <t xml:space="preserve">Oberaudorf</t>
  </si>
  <si>
    <t xml:space="preserve">09187159</t>
  </si>
  <si>
    <t xml:space="preserve">Pfaffing</t>
  </si>
  <si>
    <t xml:space="preserve">09187162</t>
  </si>
  <si>
    <t xml:space="preserve">Prien a. Chiemsee</t>
  </si>
  <si>
    <t xml:space="preserve">09187163</t>
  </si>
  <si>
    <t xml:space="preserve">Prutting</t>
  </si>
  <si>
    <t xml:space="preserve">09187164</t>
  </si>
  <si>
    <t xml:space="preserve">Ramerberg</t>
  </si>
  <si>
    <t xml:space="preserve">09187165</t>
  </si>
  <si>
    <t xml:space="preserve">Raubling</t>
  </si>
  <si>
    <t xml:space="preserve">09187167</t>
  </si>
  <si>
    <t xml:space="preserve">Riedering</t>
  </si>
  <si>
    <t xml:space="preserve">09187168</t>
  </si>
  <si>
    <t xml:space="preserve">Rimsting</t>
  </si>
  <si>
    <t xml:space="preserve">09187169</t>
  </si>
  <si>
    <t xml:space="preserve">09187170</t>
  </si>
  <si>
    <t xml:space="preserve">Rott a. Inn</t>
  </si>
  <si>
    <t xml:space="preserve">09187172</t>
  </si>
  <si>
    <t xml:space="preserve">Samerberg</t>
  </si>
  <si>
    <t xml:space="preserve">09187173</t>
  </si>
  <si>
    <t xml:space="preserve">Schonstett</t>
  </si>
  <si>
    <t xml:space="preserve">09187174</t>
  </si>
  <si>
    <t xml:space="preserve">Söchtenau</t>
  </si>
  <si>
    <t xml:space="preserve">09187176</t>
  </si>
  <si>
    <t xml:space="preserve">Soyen</t>
  </si>
  <si>
    <t xml:space="preserve">09187177</t>
  </si>
  <si>
    <t xml:space="preserve">Stephanskirchen</t>
  </si>
  <si>
    <t xml:space="preserve">09187179</t>
  </si>
  <si>
    <t xml:space="preserve">Tuntenhausen</t>
  </si>
  <si>
    <t xml:space="preserve">09187181</t>
  </si>
  <si>
    <t xml:space="preserve">Vogtareuth</t>
  </si>
  <si>
    <t xml:space="preserve">09187182</t>
  </si>
  <si>
    <t xml:space="preserve">Wasserburg a. Inn</t>
  </si>
  <si>
    <t xml:space="preserve">09187186</t>
  </si>
  <si>
    <t xml:space="preserve">Albaching</t>
  </si>
  <si>
    <t xml:space="preserve">09188113</t>
  </si>
  <si>
    <t xml:space="preserve">09188117</t>
  </si>
  <si>
    <t xml:space="preserve">Andechs</t>
  </si>
  <si>
    <t xml:space="preserve">09188118</t>
  </si>
  <si>
    <t xml:space="preserve">Feldafing</t>
  </si>
  <si>
    <t xml:space="preserve">09188120</t>
  </si>
  <si>
    <t xml:space="preserve">Gauting</t>
  </si>
  <si>
    <t xml:space="preserve">09188121</t>
  </si>
  <si>
    <t xml:space="preserve">Gilching</t>
  </si>
  <si>
    <t xml:space="preserve">09188124</t>
  </si>
  <si>
    <t xml:space="preserve">Herrsching a. Ammersee</t>
  </si>
  <si>
    <t xml:space="preserve">09188126</t>
  </si>
  <si>
    <t xml:space="preserve">Inning a. Ammersee</t>
  </si>
  <si>
    <t xml:space="preserve">09188127</t>
  </si>
  <si>
    <t xml:space="preserve">Krailling</t>
  </si>
  <si>
    <t xml:space="preserve">09188132</t>
  </si>
  <si>
    <t xml:space="preserve">09188137</t>
  </si>
  <si>
    <t xml:space="preserve">Pöcking</t>
  </si>
  <si>
    <t xml:space="preserve">09188139</t>
  </si>
  <si>
    <t xml:space="preserve">Starnberg</t>
  </si>
  <si>
    <t xml:space="preserve">09188141</t>
  </si>
  <si>
    <t xml:space="preserve">Tutzing</t>
  </si>
  <si>
    <t xml:space="preserve">09188144</t>
  </si>
  <si>
    <t xml:space="preserve">Weßling</t>
  </si>
  <si>
    <t xml:space="preserve">09188145</t>
  </si>
  <si>
    <t xml:space="preserve">Wörthsee</t>
  </si>
  <si>
    <t xml:space="preserve">09189111</t>
  </si>
  <si>
    <t xml:space="preserve">Altenmarkt a.d. Alz</t>
  </si>
  <si>
    <t xml:space="preserve">09189113</t>
  </si>
  <si>
    <t xml:space="preserve">09189114</t>
  </si>
  <si>
    <t xml:space="preserve">Chieming</t>
  </si>
  <si>
    <t xml:space="preserve">09189115</t>
  </si>
  <si>
    <t xml:space="preserve">Engelsberg</t>
  </si>
  <si>
    <t xml:space="preserve">09189118</t>
  </si>
  <si>
    <t xml:space="preserve">Fridolfing</t>
  </si>
  <si>
    <t xml:space="preserve">09189119</t>
  </si>
  <si>
    <t xml:space="preserve">Grabenstätt</t>
  </si>
  <si>
    <t xml:space="preserve">09189120</t>
  </si>
  <si>
    <t xml:space="preserve">Grassau</t>
  </si>
  <si>
    <t xml:space="preserve">09189124</t>
  </si>
  <si>
    <t xml:space="preserve">Inzell</t>
  </si>
  <si>
    <t xml:space="preserve">09189126</t>
  </si>
  <si>
    <t xml:space="preserve">Kienberg</t>
  </si>
  <si>
    <t xml:space="preserve">09189127</t>
  </si>
  <si>
    <t xml:space="preserve">Kirchanschöring</t>
  </si>
  <si>
    <t xml:space="preserve">09189129</t>
  </si>
  <si>
    <t xml:space="preserve">Marquartstein</t>
  </si>
  <si>
    <t xml:space="preserve">09189130</t>
  </si>
  <si>
    <t xml:space="preserve">Nußdorf</t>
  </si>
  <si>
    <t xml:space="preserve">09189133</t>
  </si>
  <si>
    <t xml:space="preserve">Obing</t>
  </si>
  <si>
    <t xml:space="preserve">09189134</t>
  </si>
  <si>
    <t xml:space="preserve">Palling</t>
  </si>
  <si>
    <t xml:space="preserve">09189135</t>
  </si>
  <si>
    <t xml:space="preserve">Petting</t>
  </si>
  <si>
    <t xml:space="preserve">09189137</t>
  </si>
  <si>
    <t xml:space="preserve">Pittenhart</t>
  </si>
  <si>
    <t xml:space="preserve">09189139</t>
  </si>
  <si>
    <t xml:space="preserve">Reit im Winkl</t>
  </si>
  <si>
    <t xml:space="preserve">09189140</t>
  </si>
  <si>
    <t xml:space="preserve">Ruhpolding</t>
  </si>
  <si>
    <t xml:space="preserve">09189141</t>
  </si>
  <si>
    <t xml:space="preserve">Schleching</t>
  </si>
  <si>
    <t xml:space="preserve">09189142</t>
  </si>
  <si>
    <t xml:space="preserve">Schnaitsee</t>
  </si>
  <si>
    <t xml:space="preserve">09189143</t>
  </si>
  <si>
    <t xml:space="preserve">Seeon-Seebruck</t>
  </si>
  <si>
    <t xml:space="preserve">09189145</t>
  </si>
  <si>
    <t xml:space="preserve">Siegsdorf</t>
  </si>
  <si>
    <t xml:space="preserve">09189146</t>
  </si>
  <si>
    <t xml:space="preserve">Staudach-Egerndach</t>
  </si>
  <si>
    <t xml:space="preserve">09189148</t>
  </si>
  <si>
    <t xml:space="preserve">Surberg</t>
  </si>
  <si>
    <t xml:space="preserve">09189149</t>
  </si>
  <si>
    <t xml:space="preserve">Tacherting</t>
  </si>
  <si>
    <t xml:space="preserve">09189150</t>
  </si>
  <si>
    <t xml:space="preserve">Taching a. See</t>
  </si>
  <si>
    <t xml:space="preserve">09189152</t>
  </si>
  <si>
    <t xml:space="preserve">Tittmoning</t>
  </si>
  <si>
    <t xml:space="preserve">09189154</t>
  </si>
  <si>
    <t xml:space="preserve">Traunreut</t>
  </si>
  <si>
    <t xml:space="preserve">09189155</t>
  </si>
  <si>
    <t xml:space="preserve">Traunstein</t>
  </si>
  <si>
    <t xml:space="preserve">09189157</t>
  </si>
  <si>
    <t xml:space="preserve">Trostberg</t>
  </si>
  <si>
    <t xml:space="preserve">09189159</t>
  </si>
  <si>
    <t xml:space="preserve">Übersee</t>
  </si>
  <si>
    <t xml:space="preserve">09189160</t>
  </si>
  <si>
    <t xml:space="preserve">Unterwössen</t>
  </si>
  <si>
    <t xml:space="preserve">09189161</t>
  </si>
  <si>
    <t xml:space="preserve">Vachendorf</t>
  </si>
  <si>
    <t xml:space="preserve">09189162</t>
  </si>
  <si>
    <t xml:space="preserve">Waging a. See</t>
  </si>
  <si>
    <t xml:space="preserve">09189165</t>
  </si>
  <si>
    <t xml:space="preserve">Wonneberg</t>
  </si>
  <si>
    <t xml:space="preserve">09190111</t>
  </si>
  <si>
    <t xml:space="preserve">09190113</t>
  </si>
  <si>
    <t xml:space="preserve">Antdorf</t>
  </si>
  <si>
    <t xml:space="preserve">09190114</t>
  </si>
  <si>
    <t xml:space="preserve">Bernbeuren</t>
  </si>
  <si>
    <t xml:space="preserve">09190115</t>
  </si>
  <si>
    <t xml:space="preserve">Bernried</t>
  </si>
  <si>
    <t xml:space="preserve">09190117</t>
  </si>
  <si>
    <t xml:space="preserve">Böbing</t>
  </si>
  <si>
    <t xml:space="preserve">09190118</t>
  </si>
  <si>
    <t xml:space="preserve">Burggen</t>
  </si>
  <si>
    <t xml:space="preserve">09190120</t>
  </si>
  <si>
    <t xml:space="preserve">Eberfing</t>
  </si>
  <si>
    <t xml:space="preserve">09190121</t>
  </si>
  <si>
    <t xml:space="preserve">Eglfing</t>
  </si>
  <si>
    <t xml:space="preserve">09190126</t>
  </si>
  <si>
    <t xml:space="preserve">Habach</t>
  </si>
  <si>
    <t xml:space="preserve">09190129</t>
  </si>
  <si>
    <t xml:space="preserve">Hohenfurch</t>
  </si>
  <si>
    <t xml:space="preserve">09190130</t>
  </si>
  <si>
    <t xml:space="preserve">Hohenpeißenberg</t>
  </si>
  <si>
    <t xml:space="preserve">09190131</t>
  </si>
  <si>
    <t xml:space="preserve">Huglfing</t>
  </si>
  <si>
    <t xml:space="preserve">09190132</t>
  </si>
  <si>
    <t xml:space="preserve">Iffeldorf</t>
  </si>
  <si>
    <t xml:space="preserve">09190133</t>
  </si>
  <si>
    <t xml:space="preserve">Ingenried</t>
  </si>
  <si>
    <t xml:space="preserve">09190135</t>
  </si>
  <si>
    <t xml:space="preserve">09190136</t>
  </si>
  <si>
    <t xml:space="preserve">Obersöchering</t>
  </si>
  <si>
    <t xml:space="preserve">09190138</t>
  </si>
  <si>
    <t xml:space="preserve">Pähl</t>
  </si>
  <si>
    <t xml:space="preserve">09190139</t>
  </si>
  <si>
    <t xml:space="preserve">Peißenberg</t>
  </si>
  <si>
    <t xml:space="preserve">09190140</t>
  </si>
  <si>
    <t xml:space="preserve">Peiting</t>
  </si>
  <si>
    <t xml:space="preserve">09190141</t>
  </si>
  <si>
    <t xml:space="preserve">Penzberg</t>
  </si>
  <si>
    <t xml:space="preserve">09190142</t>
  </si>
  <si>
    <t xml:space="preserve">09190143</t>
  </si>
  <si>
    <t xml:space="preserve">Prem</t>
  </si>
  <si>
    <t xml:space="preserve">09190144</t>
  </si>
  <si>
    <t xml:space="preserve">Raisting</t>
  </si>
  <si>
    <t xml:space="preserve">09190145</t>
  </si>
  <si>
    <t xml:space="preserve">Rottenbuch</t>
  </si>
  <si>
    <t xml:space="preserve">09190148</t>
  </si>
  <si>
    <t xml:space="preserve">Schongau</t>
  </si>
  <si>
    <t xml:space="preserve">09190149</t>
  </si>
  <si>
    <t xml:space="preserve">Schwabbruck</t>
  </si>
  <si>
    <t xml:space="preserve">09190151</t>
  </si>
  <si>
    <t xml:space="preserve">Schwabsoien</t>
  </si>
  <si>
    <t xml:space="preserve">09190152</t>
  </si>
  <si>
    <t xml:space="preserve">Seeshaupt</t>
  </si>
  <si>
    <t xml:space="preserve">09190153</t>
  </si>
  <si>
    <t xml:space="preserve">Sindelsdorf</t>
  </si>
  <si>
    <t xml:space="preserve">09190154</t>
  </si>
  <si>
    <t xml:space="preserve">Steingaden</t>
  </si>
  <si>
    <t xml:space="preserve">09190157</t>
  </si>
  <si>
    <t xml:space="preserve">Weilheim i. OB</t>
  </si>
  <si>
    <t xml:space="preserve">09190158</t>
  </si>
  <si>
    <t xml:space="preserve">Wessobrunn</t>
  </si>
  <si>
    <t xml:space="preserve">09190159</t>
  </si>
  <si>
    <t xml:space="preserve">Wielenbach</t>
  </si>
  <si>
    <t xml:space="preserve">09190160</t>
  </si>
  <si>
    <t xml:space="preserve">Wildsteig</t>
  </si>
  <si>
    <t xml:space="preserve">09261000</t>
  </si>
  <si>
    <t xml:space="preserve">Landshut</t>
  </si>
  <si>
    <t xml:space="preserve">09262000</t>
  </si>
  <si>
    <t xml:space="preserve">Passau</t>
  </si>
  <si>
    <t xml:space="preserve">09263000</t>
  </si>
  <si>
    <t xml:space="preserve">Straubing</t>
  </si>
  <si>
    <t xml:space="preserve">09271111</t>
  </si>
  <si>
    <t xml:space="preserve">Aholming</t>
  </si>
  <si>
    <t xml:space="preserve">09271113</t>
  </si>
  <si>
    <t xml:space="preserve">Auerbach</t>
  </si>
  <si>
    <t xml:space="preserve">09271114</t>
  </si>
  <si>
    <t xml:space="preserve">Außernzell</t>
  </si>
  <si>
    <t xml:space="preserve">09271116</t>
  </si>
  <si>
    <t xml:space="preserve">09271118</t>
  </si>
  <si>
    <t xml:space="preserve">Buchhofen</t>
  </si>
  <si>
    <t xml:space="preserve">09271119</t>
  </si>
  <si>
    <t xml:space="preserve">Deggendorf</t>
  </si>
  <si>
    <t xml:space="preserve">09271122</t>
  </si>
  <si>
    <t xml:space="preserve">Grafling</t>
  </si>
  <si>
    <t xml:space="preserve">09271123</t>
  </si>
  <si>
    <t xml:space="preserve">Grattersdorf</t>
  </si>
  <si>
    <t xml:space="preserve">09271125</t>
  </si>
  <si>
    <t xml:space="preserve">Hengersberg</t>
  </si>
  <si>
    <t xml:space="preserve">09271126</t>
  </si>
  <si>
    <t xml:space="preserve">Hunding</t>
  </si>
  <si>
    <t xml:space="preserve">09271127</t>
  </si>
  <si>
    <t xml:space="preserve">Iggensbach</t>
  </si>
  <si>
    <t xml:space="preserve">09271128</t>
  </si>
  <si>
    <t xml:space="preserve">Künzing</t>
  </si>
  <si>
    <t xml:space="preserve">09271130</t>
  </si>
  <si>
    <t xml:space="preserve">Lalling</t>
  </si>
  <si>
    <t xml:space="preserve">09271132</t>
  </si>
  <si>
    <t xml:space="preserve">Metten</t>
  </si>
  <si>
    <t xml:space="preserve">09271135</t>
  </si>
  <si>
    <t xml:space="preserve">09271138</t>
  </si>
  <si>
    <t xml:space="preserve">Niederalteich</t>
  </si>
  <si>
    <t xml:space="preserve">09271139</t>
  </si>
  <si>
    <t xml:space="preserve">Oberpöring</t>
  </si>
  <si>
    <t xml:space="preserve">09271140</t>
  </si>
  <si>
    <t xml:space="preserve">Offenberg</t>
  </si>
  <si>
    <t xml:space="preserve">09271141</t>
  </si>
  <si>
    <t xml:space="preserve">Osterhofen</t>
  </si>
  <si>
    <t xml:space="preserve">09271143</t>
  </si>
  <si>
    <t xml:space="preserve">Otzing</t>
  </si>
  <si>
    <t xml:space="preserve">09271146</t>
  </si>
  <si>
    <t xml:space="preserve">Plattling</t>
  </si>
  <si>
    <t xml:space="preserve">09271148</t>
  </si>
  <si>
    <t xml:space="preserve">Schaufling</t>
  </si>
  <si>
    <t xml:space="preserve">09271149</t>
  </si>
  <si>
    <t xml:space="preserve">Schöllnach</t>
  </si>
  <si>
    <t xml:space="preserve">09271151</t>
  </si>
  <si>
    <t xml:space="preserve">Stephansposching</t>
  </si>
  <si>
    <t xml:space="preserve">09271152</t>
  </si>
  <si>
    <t xml:space="preserve">Wallerfing</t>
  </si>
  <si>
    <t xml:space="preserve">09271153</t>
  </si>
  <si>
    <t xml:space="preserve">Winzer</t>
  </si>
  <si>
    <t xml:space="preserve">09272116</t>
  </si>
  <si>
    <t xml:space="preserve">Eppenschlag</t>
  </si>
  <si>
    <t xml:space="preserve">09272118</t>
  </si>
  <si>
    <t xml:space="preserve">Freyung</t>
  </si>
  <si>
    <t xml:space="preserve">09272119</t>
  </si>
  <si>
    <t xml:space="preserve">Fürsteneck</t>
  </si>
  <si>
    <t xml:space="preserve">09272120</t>
  </si>
  <si>
    <t xml:space="preserve">09272121</t>
  </si>
  <si>
    <t xml:space="preserve">Grainet</t>
  </si>
  <si>
    <t xml:space="preserve">09272122</t>
  </si>
  <si>
    <t xml:space="preserve">Haidmühle</t>
  </si>
  <si>
    <t xml:space="preserve">09272126</t>
  </si>
  <si>
    <t xml:space="preserve">Hinterschmiding</t>
  </si>
  <si>
    <t xml:space="preserve">09272127</t>
  </si>
  <si>
    <t xml:space="preserve">Hohenau</t>
  </si>
  <si>
    <t xml:space="preserve">09272128</t>
  </si>
  <si>
    <t xml:space="preserve">Innernzell</t>
  </si>
  <si>
    <t xml:space="preserve">09272129</t>
  </si>
  <si>
    <t xml:space="preserve">Jandelsbrunn</t>
  </si>
  <si>
    <t xml:space="preserve">09272134</t>
  </si>
  <si>
    <t xml:space="preserve">Mauth</t>
  </si>
  <si>
    <t xml:space="preserve">09272136</t>
  </si>
  <si>
    <t xml:space="preserve">Neureichenau</t>
  </si>
  <si>
    <t xml:space="preserve">09272138</t>
  </si>
  <si>
    <t xml:space="preserve">Perlesreut</t>
  </si>
  <si>
    <t xml:space="preserve">09272139</t>
  </si>
  <si>
    <t xml:space="preserve">Philippsreut</t>
  </si>
  <si>
    <t xml:space="preserve">09272140</t>
  </si>
  <si>
    <t xml:space="preserve">Ringelai</t>
  </si>
  <si>
    <t xml:space="preserve">09272141</t>
  </si>
  <si>
    <t xml:space="preserve">Röhrnbach</t>
  </si>
  <si>
    <t xml:space="preserve">09272142</t>
  </si>
  <si>
    <t xml:space="preserve">Saldenburg</t>
  </si>
  <si>
    <t xml:space="preserve">09272143</t>
  </si>
  <si>
    <t xml:space="preserve">Sankt Oswald-Riedlhütte</t>
  </si>
  <si>
    <t xml:space="preserve">09272145</t>
  </si>
  <si>
    <t xml:space="preserve">Schöfweg</t>
  </si>
  <si>
    <t xml:space="preserve">09272146</t>
  </si>
  <si>
    <t xml:space="preserve">Neuschönau</t>
  </si>
  <si>
    <t xml:space="preserve">09272147</t>
  </si>
  <si>
    <t xml:space="preserve">09272149</t>
  </si>
  <si>
    <t xml:space="preserve">Spiegelau</t>
  </si>
  <si>
    <t xml:space="preserve">09272150</t>
  </si>
  <si>
    <t xml:space="preserve">Thurmansbang</t>
  </si>
  <si>
    <t xml:space="preserve">09272151</t>
  </si>
  <si>
    <t xml:space="preserve">Waldkirchen</t>
  </si>
  <si>
    <t xml:space="preserve">09272152</t>
  </si>
  <si>
    <t xml:space="preserve">Zenting</t>
  </si>
  <si>
    <t xml:space="preserve">09273111</t>
  </si>
  <si>
    <t xml:space="preserve">Abensberg</t>
  </si>
  <si>
    <t xml:space="preserve">09273113</t>
  </si>
  <si>
    <t xml:space="preserve">Aiglsbach</t>
  </si>
  <si>
    <t xml:space="preserve">09273115</t>
  </si>
  <si>
    <t xml:space="preserve">Attenhofen</t>
  </si>
  <si>
    <t xml:space="preserve">09273116</t>
  </si>
  <si>
    <t xml:space="preserve">Bad Abbach</t>
  </si>
  <si>
    <t xml:space="preserve">09273119</t>
  </si>
  <si>
    <t xml:space="preserve">Biburg</t>
  </si>
  <si>
    <t xml:space="preserve">09273121</t>
  </si>
  <si>
    <t xml:space="preserve">Essing</t>
  </si>
  <si>
    <t xml:space="preserve">09273125</t>
  </si>
  <si>
    <t xml:space="preserve">09273127</t>
  </si>
  <si>
    <t xml:space="preserve">Herrngiersdorf</t>
  </si>
  <si>
    <t xml:space="preserve">09273133</t>
  </si>
  <si>
    <t xml:space="preserve">Ihrlerstein</t>
  </si>
  <si>
    <t xml:space="preserve">09273137</t>
  </si>
  <si>
    <t xml:space="preserve">Kelheim</t>
  </si>
  <si>
    <t xml:space="preserve">09273139</t>
  </si>
  <si>
    <t xml:space="preserve">09273141</t>
  </si>
  <si>
    <t xml:space="preserve">Langquaid</t>
  </si>
  <si>
    <t xml:space="preserve">09273147</t>
  </si>
  <si>
    <t xml:space="preserve">Mainburg</t>
  </si>
  <si>
    <t xml:space="preserve">09273152</t>
  </si>
  <si>
    <t xml:space="preserve">Neustadt a.d. Donau</t>
  </si>
  <si>
    <t xml:space="preserve">09273159</t>
  </si>
  <si>
    <t xml:space="preserve">Painten</t>
  </si>
  <si>
    <t xml:space="preserve">09273163</t>
  </si>
  <si>
    <t xml:space="preserve">Elsendorf</t>
  </si>
  <si>
    <t xml:space="preserve">09273164</t>
  </si>
  <si>
    <t xml:space="preserve">Riedenburg</t>
  </si>
  <si>
    <t xml:space="preserve">09273165</t>
  </si>
  <si>
    <t xml:space="preserve">Rohr i. NB</t>
  </si>
  <si>
    <t xml:space="preserve">09273166</t>
  </si>
  <si>
    <t xml:space="preserve">Saal a.d. Donau</t>
  </si>
  <si>
    <t xml:space="preserve">09273172</t>
  </si>
  <si>
    <t xml:space="preserve">Siegenburg</t>
  </si>
  <si>
    <t xml:space="preserve">09273175</t>
  </si>
  <si>
    <t xml:space="preserve">Teugn</t>
  </si>
  <si>
    <t xml:space="preserve">09273177</t>
  </si>
  <si>
    <t xml:space="preserve">Train</t>
  </si>
  <si>
    <t xml:space="preserve">09273178</t>
  </si>
  <si>
    <t xml:space="preserve">Volkenschwand</t>
  </si>
  <si>
    <t xml:space="preserve">09273181</t>
  </si>
  <si>
    <t xml:space="preserve">Wildenberg</t>
  </si>
  <si>
    <t xml:space="preserve">09274111</t>
  </si>
  <si>
    <t xml:space="preserve">Adlkofen</t>
  </si>
  <si>
    <t xml:space="preserve">09274112</t>
  </si>
  <si>
    <t xml:space="preserve">Aham</t>
  </si>
  <si>
    <t xml:space="preserve">09274113</t>
  </si>
  <si>
    <t xml:space="preserve">09274114</t>
  </si>
  <si>
    <t xml:space="preserve">Altfraunhofen</t>
  </si>
  <si>
    <t xml:space="preserve">09274118</t>
  </si>
  <si>
    <t xml:space="preserve">Baierbach</t>
  </si>
  <si>
    <t xml:space="preserve">09274119</t>
  </si>
  <si>
    <t xml:space="preserve">Bayerbach b. Ergoldsbach</t>
  </si>
  <si>
    <t xml:space="preserve">09274120</t>
  </si>
  <si>
    <t xml:space="preserve">Bodenkirchen</t>
  </si>
  <si>
    <t xml:space="preserve">09274121</t>
  </si>
  <si>
    <t xml:space="preserve">Buch a. Erlbach</t>
  </si>
  <si>
    <t xml:space="preserve">09274124</t>
  </si>
  <si>
    <t xml:space="preserve">09274126</t>
  </si>
  <si>
    <t xml:space="preserve">Ergolding</t>
  </si>
  <si>
    <t xml:space="preserve">09274127</t>
  </si>
  <si>
    <t xml:space="preserve">Ergoldsbach</t>
  </si>
  <si>
    <t xml:space="preserve">09274128</t>
  </si>
  <si>
    <t xml:space="preserve">Essenbach</t>
  </si>
  <si>
    <t xml:space="preserve">09274132</t>
  </si>
  <si>
    <t xml:space="preserve">Furth</t>
  </si>
  <si>
    <t xml:space="preserve">09274134</t>
  </si>
  <si>
    <t xml:space="preserve">Geisenhausen</t>
  </si>
  <si>
    <t xml:space="preserve">09274135</t>
  </si>
  <si>
    <t xml:space="preserve">Gerzen</t>
  </si>
  <si>
    <t xml:space="preserve">09274141</t>
  </si>
  <si>
    <t xml:space="preserve">Hohenthann</t>
  </si>
  <si>
    <t xml:space="preserve">09274145</t>
  </si>
  <si>
    <t xml:space="preserve">Kröning</t>
  </si>
  <si>
    <t xml:space="preserve">09274146</t>
  </si>
  <si>
    <t xml:space="preserve">Kumhausen</t>
  </si>
  <si>
    <t xml:space="preserve">09274153</t>
  </si>
  <si>
    <t xml:space="preserve">Neufahrn i. NB</t>
  </si>
  <si>
    <t xml:space="preserve">09274154</t>
  </si>
  <si>
    <t xml:space="preserve">Neufraunhofen</t>
  </si>
  <si>
    <t xml:space="preserve">09274156</t>
  </si>
  <si>
    <t xml:space="preserve">Niederaichbach</t>
  </si>
  <si>
    <t xml:space="preserve">09274165</t>
  </si>
  <si>
    <t xml:space="preserve">Obersüßbach</t>
  </si>
  <si>
    <t xml:space="preserve">09274172</t>
  </si>
  <si>
    <t xml:space="preserve">Pfeffenhausen</t>
  </si>
  <si>
    <t xml:space="preserve">09274174</t>
  </si>
  <si>
    <t xml:space="preserve">Postau</t>
  </si>
  <si>
    <t xml:space="preserve">09274176</t>
  </si>
  <si>
    <t xml:space="preserve">Rottenburg a.d. Laaber</t>
  </si>
  <si>
    <t xml:space="preserve">09274179</t>
  </si>
  <si>
    <t xml:space="preserve">Schalkham</t>
  </si>
  <si>
    <t xml:space="preserve">09274182</t>
  </si>
  <si>
    <t xml:space="preserve">09274183</t>
  </si>
  <si>
    <t xml:space="preserve">Velden</t>
  </si>
  <si>
    <t xml:space="preserve">09274184</t>
  </si>
  <si>
    <t xml:space="preserve">Vilsbiburg</t>
  </si>
  <si>
    <t xml:space="preserve">09274185</t>
  </si>
  <si>
    <t xml:space="preserve">Vilsheim</t>
  </si>
  <si>
    <t xml:space="preserve">09274187</t>
  </si>
  <si>
    <t xml:space="preserve">Weihmichl</t>
  </si>
  <si>
    <t xml:space="preserve">09274188</t>
  </si>
  <si>
    <t xml:space="preserve">Weng</t>
  </si>
  <si>
    <t xml:space="preserve">09274191</t>
  </si>
  <si>
    <t xml:space="preserve">Wörth a.d. Isar</t>
  </si>
  <si>
    <t xml:space="preserve">09274193</t>
  </si>
  <si>
    <t xml:space="preserve">Wurmsham</t>
  </si>
  <si>
    <t xml:space="preserve">09274194</t>
  </si>
  <si>
    <t xml:space="preserve">Bruckberg</t>
  </si>
  <si>
    <t xml:space="preserve">09275111</t>
  </si>
  <si>
    <t xml:space="preserve">Aicha vorm Wald</t>
  </si>
  <si>
    <t xml:space="preserve">09275112</t>
  </si>
  <si>
    <t xml:space="preserve">Aidenbach</t>
  </si>
  <si>
    <t xml:space="preserve">09275114</t>
  </si>
  <si>
    <t xml:space="preserve">Aldersbach</t>
  </si>
  <si>
    <t xml:space="preserve">09275116</t>
  </si>
  <si>
    <t xml:space="preserve">Bad Füssing</t>
  </si>
  <si>
    <t xml:space="preserve">09275117</t>
  </si>
  <si>
    <t xml:space="preserve">Beutelsbach</t>
  </si>
  <si>
    <t xml:space="preserve">09275118</t>
  </si>
  <si>
    <t xml:space="preserve">09275119</t>
  </si>
  <si>
    <t xml:space="preserve">Büchlberg</t>
  </si>
  <si>
    <t xml:space="preserve">09275120</t>
  </si>
  <si>
    <t xml:space="preserve">Eging a. See</t>
  </si>
  <si>
    <t xml:space="preserve">09275121</t>
  </si>
  <si>
    <t xml:space="preserve">Fürstenstein</t>
  </si>
  <si>
    <t xml:space="preserve">09275122</t>
  </si>
  <si>
    <t xml:space="preserve">Fürstenzell</t>
  </si>
  <si>
    <t xml:space="preserve">09275124</t>
  </si>
  <si>
    <t xml:space="preserve">Griesbach i. Rottal</t>
  </si>
  <si>
    <t xml:space="preserve">09275125</t>
  </si>
  <si>
    <t xml:space="preserve">Haarbach</t>
  </si>
  <si>
    <t xml:space="preserve">09275126</t>
  </si>
  <si>
    <t xml:space="preserve">Hauzenberg</t>
  </si>
  <si>
    <t xml:space="preserve">09275127</t>
  </si>
  <si>
    <t xml:space="preserve">Hofkirchen</t>
  </si>
  <si>
    <t xml:space="preserve">09275128</t>
  </si>
  <si>
    <t xml:space="preserve">Hutthurm</t>
  </si>
  <si>
    <t xml:space="preserve">09275130</t>
  </si>
  <si>
    <t xml:space="preserve">Kirchham</t>
  </si>
  <si>
    <t xml:space="preserve">09275131</t>
  </si>
  <si>
    <t xml:space="preserve">Kößlarn</t>
  </si>
  <si>
    <t xml:space="preserve">09275132</t>
  </si>
  <si>
    <t xml:space="preserve">Malching</t>
  </si>
  <si>
    <t xml:space="preserve">09275133</t>
  </si>
  <si>
    <t xml:space="preserve">Neuburg a. Inn</t>
  </si>
  <si>
    <t xml:space="preserve">09275134</t>
  </si>
  <si>
    <t xml:space="preserve">Neuhaus a. Inn</t>
  </si>
  <si>
    <t xml:space="preserve">09275135</t>
  </si>
  <si>
    <t xml:space="preserve">Neukirchen vorm Wald</t>
  </si>
  <si>
    <t xml:space="preserve">09275137</t>
  </si>
  <si>
    <t xml:space="preserve">Obernzell</t>
  </si>
  <si>
    <t xml:space="preserve">09275138</t>
  </si>
  <si>
    <t xml:space="preserve">Ortenburg</t>
  </si>
  <si>
    <t xml:space="preserve">09275141</t>
  </si>
  <si>
    <t xml:space="preserve">Pocking</t>
  </si>
  <si>
    <t xml:space="preserve">09275143</t>
  </si>
  <si>
    <t xml:space="preserve">Rotthalmünster</t>
  </si>
  <si>
    <t xml:space="preserve">09275144</t>
  </si>
  <si>
    <t xml:space="preserve">Ruderting</t>
  </si>
  <si>
    <t xml:space="preserve">09275145</t>
  </si>
  <si>
    <t xml:space="preserve">Ruhstorf a.d. Rott</t>
  </si>
  <si>
    <t xml:space="preserve">09275146</t>
  </si>
  <si>
    <t xml:space="preserve">Salzweg</t>
  </si>
  <si>
    <t xml:space="preserve">09275148</t>
  </si>
  <si>
    <t xml:space="preserve">Sonnen</t>
  </si>
  <si>
    <t xml:space="preserve">09275149</t>
  </si>
  <si>
    <t xml:space="preserve">Tettenweis</t>
  </si>
  <si>
    <t xml:space="preserve">09275150</t>
  </si>
  <si>
    <t xml:space="preserve">Thyrnau</t>
  </si>
  <si>
    <t xml:space="preserve">09275151</t>
  </si>
  <si>
    <t xml:space="preserve">09275152</t>
  </si>
  <si>
    <t xml:space="preserve">Tittling</t>
  </si>
  <si>
    <t xml:space="preserve">09275153</t>
  </si>
  <si>
    <t xml:space="preserve">Untergriesbach</t>
  </si>
  <si>
    <t xml:space="preserve">09275154</t>
  </si>
  <si>
    <t xml:space="preserve">Vilshofen</t>
  </si>
  <si>
    <t xml:space="preserve">09275156</t>
  </si>
  <si>
    <t xml:space="preserve">Wegscheid</t>
  </si>
  <si>
    <t xml:space="preserve">09275159</t>
  </si>
  <si>
    <t xml:space="preserve">Windorf</t>
  </si>
  <si>
    <t xml:space="preserve">09275160</t>
  </si>
  <si>
    <t xml:space="preserve">Witzmannsberg</t>
  </si>
  <si>
    <t xml:space="preserve">09276111</t>
  </si>
  <si>
    <t xml:space="preserve">Achslach</t>
  </si>
  <si>
    <t xml:space="preserve">09276113</t>
  </si>
  <si>
    <t xml:space="preserve">Arnbruck</t>
  </si>
  <si>
    <t xml:space="preserve">09276115</t>
  </si>
  <si>
    <t xml:space="preserve">Bayerisch Eisenstein</t>
  </si>
  <si>
    <t xml:space="preserve">09276116</t>
  </si>
  <si>
    <t xml:space="preserve">Bischofsmais</t>
  </si>
  <si>
    <t xml:space="preserve">09276117</t>
  </si>
  <si>
    <t xml:space="preserve">Bodenmais</t>
  </si>
  <si>
    <t xml:space="preserve">09276118</t>
  </si>
  <si>
    <t xml:space="preserve">Böbrach</t>
  </si>
  <si>
    <t xml:space="preserve">09276120</t>
  </si>
  <si>
    <t xml:space="preserve">Drachselsried</t>
  </si>
  <si>
    <t xml:space="preserve">09276121</t>
  </si>
  <si>
    <t xml:space="preserve">Frauenau</t>
  </si>
  <si>
    <t xml:space="preserve">09276122</t>
  </si>
  <si>
    <t xml:space="preserve">Geiersthal</t>
  </si>
  <si>
    <t xml:space="preserve">09276123</t>
  </si>
  <si>
    <t xml:space="preserve">Gotteszell</t>
  </si>
  <si>
    <t xml:space="preserve">09276126</t>
  </si>
  <si>
    <t xml:space="preserve">09276127</t>
  </si>
  <si>
    <t xml:space="preserve">Kirchdorf i. Wald</t>
  </si>
  <si>
    <t xml:space="preserve">09276128</t>
  </si>
  <si>
    <t xml:space="preserve">Kollnburg</t>
  </si>
  <si>
    <t xml:space="preserve">09276129</t>
  </si>
  <si>
    <t xml:space="preserve">Langdorf</t>
  </si>
  <si>
    <t xml:space="preserve">09276130</t>
  </si>
  <si>
    <t xml:space="preserve">Lindberg</t>
  </si>
  <si>
    <t xml:space="preserve">09276134</t>
  </si>
  <si>
    <t xml:space="preserve">Patersdorf</t>
  </si>
  <si>
    <t xml:space="preserve">09276135</t>
  </si>
  <si>
    <t xml:space="preserve">Prackenbach</t>
  </si>
  <si>
    <t xml:space="preserve">09276138</t>
  </si>
  <si>
    <t xml:space="preserve">Regen</t>
  </si>
  <si>
    <t xml:space="preserve">09276139</t>
  </si>
  <si>
    <t xml:space="preserve">Rinchnach</t>
  </si>
  <si>
    <t xml:space="preserve">09276142</t>
  </si>
  <si>
    <t xml:space="preserve">Ruhmannsfelden</t>
  </si>
  <si>
    <t xml:space="preserve">09276143</t>
  </si>
  <si>
    <t xml:space="preserve">Teisnach</t>
  </si>
  <si>
    <t xml:space="preserve">09276144</t>
  </si>
  <si>
    <t xml:space="preserve">Viechtach</t>
  </si>
  <si>
    <t xml:space="preserve">09276146</t>
  </si>
  <si>
    <t xml:space="preserve">Zachenberg</t>
  </si>
  <si>
    <t xml:space="preserve">09276148</t>
  </si>
  <si>
    <t xml:space="preserve">Zwiesel</t>
  </si>
  <si>
    <t xml:space="preserve">09277111</t>
  </si>
  <si>
    <t xml:space="preserve">Arnstorf</t>
  </si>
  <si>
    <t xml:space="preserve">09277112</t>
  </si>
  <si>
    <t xml:space="preserve">Bayerbach</t>
  </si>
  <si>
    <t xml:space="preserve">09277113</t>
  </si>
  <si>
    <t xml:space="preserve">Bad Birnbach</t>
  </si>
  <si>
    <t xml:space="preserve">09277114</t>
  </si>
  <si>
    <t xml:space="preserve">Dietersburg</t>
  </si>
  <si>
    <t xml:space="preserve">09277116</t>
  </si>
  <si>
    <t xml:space="preserve">Eggenfelden</t>
  </si>
  <si>
    <t xml:space="preserve">09277117</t>
  </si>
  <si>
    <t xml:space="preserve">Egglham</t>
  </si>
  <si>
    <t xml:space="preserve">09277118</t>
  </si>
  <si>
    <t xml:space="preserve">Ering</t>
  </si>
  <si>
    <t xml:space="preserve">09277119</t>
  </si>
  <si>
    <t xml:space="preserve">Falkenberg</t>
  </si>
  <si>
    <t xml:space="preserve">09277121</t>
  </si>
  <si>
    <t xml:space="preserve">Gangkofen</t>
  </si>
  <si>
    <t xml:space="preserve">09277122</t>
  </si>
  <si>
    <t xml:space="preserve">Geratskirchen</t>
  </si>
  <si>
    <t xml:space="preserve">09277124</t>
  </si>
  <si>
    <t xml:space="preserve">Hebertsfelden</t>
  </si>
  <si>
    <t xml:space="preserve">09277126</t>
  </si>
  <si>
    <t xml:space="preserve">Johanniskirchen</t>
  </si>
  <si>
    <t xml:space="preserve">09277127</t>
  </si>
  <si>
    <t xml:space="preserve">Julbach</t>
  </si>
  <si>
    <t xml:space="preserve">09277128</t>
  </si>
  <si>
    <t xml:space="preserve">Kirchdorf a. Inn</t>
  </si>
  <si>
    <t xml:space="preserve">09277131</t>
  </si>
  <si>
    <t xml:space="preserve">Malgersdorf</t>
  </si>
  <si>
    <t xml:space="preserve">09277133</t>
  </si>
  <si>
    <t xml:space="preserve">Massing</t>
  </si>
  <si>
    <t xml:space="preserve">09277134</t>
  </si>
  <si>
    <t xml:space="preserve">Mitterskirchen</t>
  </si>
  <si>
    <t xml:space="preserve">09277138</t>
  </si>
  <si>
    <t xml:space="preserve">Pfarrkirchen</t>
  </si>
  <si>
    <t xml:space="preserve">09277139</t>
  </si>
  <si>
    <t xml:space="preserve">Postmünster</t>
  </si>
  <si>
    <t xml:space="preserve">09277140</t>
  </si>
  <si>
    <t xml:space="preserve">Reut</t>
  </si>
  <si>
    <t xml:space="preserve">09277141</t>
  </si>
  <si>
    <t xml:space="preserve">09277142</t>
  </si>
  <si>
    <t xml:space="preserve">09277144</t>
  </si>
  <si>
    <t xml:space="preserve">Schönau</t>
  </si>
  <si>
    <t xml:space="preserve">09277145</t>
  </si>
  <si>
    <t xml:space="preserve">Simbach a. Inn</t>
  </si>
  <si>
    <t xml:space="preserve">09277147</t>
  </si>
  <si>
    <t xml:space="preserve">Stubenberg</t>
  </si>
  <si>
    <t xml:space="preserve">09277148</t>
  </si>
  <si>
    <t xml:space="preserve">Tann</t>
  </si>
  <si>
    <t xml:space="preserve">09277149</t>
  </si>
  <si>
    <t xml:space="preserve">Triftern</t>
  </si>
  <si>
    <t xml:space="preserve">09277151</t>
  </si>
  <si>
    <t xml:space="preserve">Unterdietfurt</t>
  </si>
  <si>
    <t xml:space="preserve">09277152</t>
  </si>
  <si>
    <t xml:space="preserve">Wittibreut</t>
  </si>
  <si>
    <t xml:space="preserve">09277153</t>
  </si>
  <si>
    <t xml:space="preserve">Wurmannsquick</t>
  </si>
  <si>
    <t xml:space="preserve">09277154</t>
  </si>
  <si>
    <t xml:space="preserve">Zeilarn</t>
  </si>
  <si>
    <t xml:space="preserve">09278112</t>
  </si>
  <si>
    <t xml:space="preserve">Aholfing</t>
  </si>
  <si>
    <t xml:space="preserve">09278113</t>
  </si>
  <si>
    <t xml:space="preserve">Aiterhofen</t>
  </si>
  <si>
    <t xml:space="preserve">09278116</t>
  </si>
  <si>
    <t xml:space="preserve">Ascha</t>
  </si>
  <si>
    <t xml:space="preserve">09278117</t>
  </si>
  <si>
    <t xml:space="preserve">Atting</t>
  </si>
  <si>
    <t xml:space="preserve">09278118</t>
  </si>
  <si>
    <t xml:space="preserve">Bogen</t>
  </si>
  <si>
    <t xml:space="preserve">09278120</t>
  </si>
  <si>
    <t xml:space="preserve">Falkenfels</t>
  </si>
  <si>
    <t xml:space="preserve">09278121</t>
  </si>
  <si>
    <t xml:space="preserve">09278123</t>
  </si>
  <si>
    <t xml:space="preserve">Geiselhöring</t>
  </si>
  <si>
    <t xml:space="preserve">09278129</t>
  </si>
  <si>
    <t xml:space="preserve">Haibach</t>
  </si>
  <si>
    <t xml:space="preserve">09278134</t>
  </si>
  <si>
    <t xml:space="preserve">Haselbach</t>
  </si>
  <si>
    <t xml:space="preserve">09278139</t>
  </si>
  <si>
    <t xml:space="preserve">Hunderdorf</t>
  </si>
  <si>
    <t xml:space="preserve">09278140</t>
  </si>
  <si>
    <t xml:space="preserve">Irlbach</t>
  </si>
  <si>
    <t xml:space="preserve">09278141</t>
  </si>
  <si>
    <t xml:space="preserve">Kirchroth</t>
  </si>
  <si>
    <t xml:space="preserve">09278143</t>
  </si>
  <si>
    <t xml:space="preserve">Konzell</t>
  </si>
  <si>
    <t xml:space="preserve">09278144</t>
  </si>
  <si>
    <t xml:space="preserve">Laberweinting</t>
  </si>
  <si>
    <t xml:space="preserve">09278146</t>
  </si>
  <si>
    <t xml:space="preserve">Leiblfing</t>
  </si>
  <si>
    <t xml:space="preserve">09278147</t>
  </si>
  <si>
    <t xml:space="preserve">Loitzendorf</t>
  </si>
  <si>
    <t xml:space="preserve">09278148</t>
  </si>
  <si>
    <t xml:space="preserve">Mallersdorf-Pfaffenberg</t>
  </si>
  <si>
    <t xml:space="preserve">09278149</t>
  </si>
  <si>
    <t xml:space="preserve">Mariaposching</t>
  </si>
  <si>
    <t xml:space="preserve">09278151</t>
  </si>
  <si>
    <t xml:space="preserve">Mitterfels</t>
  </si>
  <si>
    <t xml:space="preserve">09278154</t>
  </si>
  <si>
    <t xml:space="preserve">09278159</t>
  </si>
  <si>
    <t xml:space="preserve">Niederwinkling</t>
  </si>
  <si>
    <t xml:space="preserve">09278167</t>
  </si>
  <si>
    <t xml:space="preserve">Oberschneiding</t>
  </si>
  <si>
    <t xml:space="preserve">09278170</t>
  </si>
  <si>
    <t xml:space="preserve">Parkstetten</t>
  </si>
  <si>
    <t xml:space="preserve">09278171</t>
  </si>
  <si>
    <t xml:space="preserve">Perasdorf</t>
  </si>
  <si>
    <t xml:space="preserve">09278172</t>
  </si>
  <si>
    <t xml:space="preserve">Perkam</t>
  </si>
  <si>
    <t xml:space="preserve">09278177</t>
  </si>
  <si>
    <t xml:space="preserve">Rain</t>
  </si>
  <si>
    <t xml:space="preserve">09278178</t>
  </si>
  <si>
    <t xml:space="preserve">Rattenberg</t>
  </si>
  <si>
    <t xml:space="preserve">09278179</t>
  </si>
  <si>
    <t xml:space="preserve">Rattiszell</t>
  </si>
  <si>
    <t xml:space="preserve">09278182</t>
  </si>
  <si>
    <t xml:space="preserve">Salching</t>
  </si>
  <si>
    <t xml:space="preserve">09278184</t>
  </si>
  <si>
    <t xml:space="preserve">Sankt Englmar</t>
  </si>
  <si>
    <t xml:space="preserve">09278187</t>
  </si>
  <si>
    <t xml:space="preserve">09278189</t>
  </si>
  <si>
    <t xml:space="preserve">Stallwang</t>
  </si>
  <si>
    <t xml:space="preserve">09278190</t>
  </si>
  <si>
    <t xml:space="preserve">09278192</t>
  </si>
  <si>
    <t xml:space="preserve">Straßkirchen</t>
  </si>
  <si>
    <t xml:space="preserve">09278197</t>
  </si>
  <si>
    <t xml:space="preserve">Wiesenfelden</t>
  </si>
  <si>
    <t xml:space="preserve">09278198</t>
  </si>
  <si>
    <t xml:space="preserve">Windberg</t>
  </si>
  <si>
    <t xml:space="preserve">09279112</t>
  </si>
  <si>
    <t xml:space="preserve">Dingolfing</t>
  </si>
  <si>
    <t xml:space="preserve">09279113</t>
  </si>
  <si>
    <t xml:space="preserve">Eichendorf</t>
  </si>
  <si>
    <t xml:space="preserve">09279115</t>
  </si>
  <si>
    <t xml:space="preserve">Frontenhausen</t>
  </si>
  <si>
    <t xml:space="preserve">09279116</t>
  </si>
  <si>
    <t xml:space="preserve">Gottfrieding</t>
  </si>
  <si>
    <t xml:space="preserve">09279122</t>
  </si>
  <si>
    <t xml:space="preserve">Landau a.d. Isar</t>
  </si>
  <si>
    <t xml:space="preserve">09279124</t>
  </si>
  <si>
    <t xml:space="preserve">Loiching</t>
  </si>
  <si>
    <t xml:space="preserve">09279125</t>
  </si>
  <si>
    <t xml:space="preserve">Mamming</t>
  </si>
  <si>
    <t xml:space="preserve">09279126</t>
  </si>
  <si>
    <t xml:space="preserve">Marklkofen</t>
  </si>
  <si>
    <t xml:space="preserve">09279127</t>
  </si>
  <si>
    <t xml:space="preserve">Mengkofen</t>
  </si>
  <si>
    <t xml:space="preserve">09279128</t>
  </si>
  <si>
    <t xml:space="preserve">Moosthenning</t>
  </si>
  <si>
    <t xml:space="preserve">09279130</t>
  </si>
  <si>
    <t xml:space="preserve">Niederviehbach</t>
  </si>
  <si>
    <t xml:space="preserve">09279132</t>
  </si>
  <si>
    <t xml:space="preserve">Pilsting</t>
  </si>
  <si>
    <t xml:space="preserve">09279134</t>
  </si>
  <si>
    <t xml:space="preserve">Reisbach</t>
  </si>
  <si>
    <t xml:space="preserve">09279135</t>
  </si>
  <si>
    <t xml:space="preserve">Simbach</t>
  </si>
  <si>
    <t xml:space="preserve">09279137</t>
  </si>
  <si>
    <t xml:space="preserve">Wallersdorf</t>
  </si>
  <si>
    <t xml:space="preserve">09361000</t>
  </si>
  <si>
    <t xml:space="preserve">Amberg</t>
  </si>
  <si>
    <t xml:space="preserve">09362000</t>
  </si>
  <si>
    <t xml:space="preserve">Regensburg</t>
  </si>
  <si>
    <t xml:space="preserve">09363000</t>
  </si>
  <si>
    <t xml:space="preserve">Weiden i.d. OPf.</t>
  </si>
  <si>
    <t xml:space="preserve">09371111</t>
  </si>
  <si>
    <t xml:space="preserve">Ammerthal</t>
  </si>
  <si>
    <t xml:space="preserve">09371113</t>
  </si>
  <si>
    <t xml:space="preserve">Auerbach i.d. OPf.</t>
  </si>
  <si>
    <t xml:space="preserve">09371116</t>
  </si>
  <si>
    <t xml:space="preserve">Birgland</t>
  </si>
  <si>
    <t xml:space="preserve">09371118</t>
  </si>
  <si>
    <t xml:space="preserve">Ebermannsdorf</t>
  </si>
  <si>
    <t xml:space="preserve">09371119</t>
  </si>
  <si>
    <t xml:space="preserve">Edelsfeld</t>
  </si>
  <si>
    <t xml:space="preserve">09371120</t>
  </si>
  <si>
    <t xml:space="preserve">Ensdorf</t>
  </si>
  <si>
    <t xml:space="preserve">09371121</t>
  </si>
  <si>
    <t xml:space="preserve">Freihung</t>
  </si>
  <si>
    <t xml:space="preserve">09371122</t>
  </si>
  <si>
    <t xml:space="preserve">Freudenberg</t>
  </si>
  <si>
    <t xml:space="preserve">09371123</t>
  </si>
  <si>
    <t xml:space="preserve">Gebenbach</t>
  </si>
  <si>
    <t xml:space="preserve">09371126</t>
  </si>
  <si>
    <t xml:space="preserve">Hahnbach</t>
  </si>
  <si>
    <t xml:space="preserve">09371127</t>
  </si>
  <si>
    <t xml:space="preserve">Hirschau</t>
  </si>
  <si>
    <t xml:space="preserve">09371128</t>
  </si>
  <si>
    <t xml:space="preserve">Hirschbach</t>
  </si>
  <si>
    <t xml:space="preserve">09371129</t>
  </si>
  <si>
    <t xml:space="preserve">Hohenburg</t>
  </si>
  <si>
    <t xml:space="preserve">09371131</t>
  </si>
  <si>
    <t xml:space="preserve">Illschwang</t>
  </si>
  <si>
    <t xml:space="preserve">09371132</t>
  </si>
  <si>
    <t xml:space="preserve">09371135</t>
  </si>
  <si>
    <t xml:space="preserve">Königstein</t>
  </si>
  <si>
    <t xml:space="preserve">09371136</t>
  </si>
  <si>
    <t xml:space="preserve">Kümmersbruck</t>
  </si>
  <si>
    <t xml:space="preserve">09371140</t>
  </si>
  <si>
    <t xml:space="preserve">Etzelwang</t>
  </si>
  <si>
    <t xml:space="preserve">09371141</t>
  </si>
  <si>
    <t xml:space="preserve">Neukirchen b. Sulzbach-Rosenberg</t>
  </si>
  <si>
    <t xml:space="preserve">09371144</t>
  </si>
  <si>
    <t xml:space="preserve">Poppenricht</t>
  </si>
  <si>
    <t xml:space="preserve">09371146</t>
  </si>
  <si>
    <t xml:space="preserve">09371148</t>
  </si>
  <si>
    <t xml:space="preserve">Schmidmühlen</t>
  </si>
  <si>
    <t xml:space="preserve">09371150</t>
  </si>
  <si>
    <t xml:space="preserve">Schnaittenbach</t>
  </si>
  <si>
    <t xml:space="preserve">09371151</t>
  </si>
  <si>
    <t xml:space="preserve">Sulzbach-Rosenberg</t>
  </si>
  <si>
    <t xml:space="preserve">09371154</t>
  </si>
  <si>
    <t xml:space="preserve">Ursensollen</t>
  </si>
  <si>
    <t xml:space="preserve">09371156</t>
  </si>
  <si>
    <t xml:space="preserve">Vilseck</t>
  </si>
  <si>
    <t xml:space="preserve">09371157</t>
  </si>
  <si>
    <t xml:space="preserve">Weigendorf</t>
  </si>
  <si>
    <t xml:space="preserve">09372112</t>
  </si>
  <si>
    <t xml:space="preserve">Arnschwang</t>
  </si>
  <si>
    <t xml:space="preserve">09372113</t>
  </si>
  <si>
    <t xml:space="preserve">Arrach</t>
  </si>
  <si>
    <t xml:space="preserve">09372115</t>
  </si>
  <si>
    <t xml:space="preserve">Blaibach</t>
  </si>
  <si>
    <t xml:space="preserve">09372116</t>
  </si>
  <si>
    <t xml:space="preserve">Cham</t>
  </si>
  <si>
    <t xml:space="preserve">09372117</t>
  </si>
  <si>
    <t xml:space="preserve">Chamerau</t>
  </si>
  <si>
    <t xml:space="preserve">09372124</t>
  </si>
  <si>
    <t xml:space="preserve">Eschlkam</t>
  </si>
  <si>
    <t xml:space="preserve">09372125</t>
  </si>
  <si>
    <t xml:space="preserve">09372126</t>
  </si>
  <si>
    <t xml:space="preserve">Furth i. Wald</t>
  </si>
  <si>
    <t xml:space="preserve">09372128</t>
  </si>
  <si>
    <t xml:space="preserve">Gleißenberg</t>
  </si>
  <si>
    <t xml:space="preserve">09372130</t>
  </si>
  <si>
    <t xml:space="preserve">Grafenwiesen</t>
  </si>
  <si>
    <t xml:space="preserve">09372135</t>
  </si>
  <si>
    <t xml:space="preserve">Hohenwarth</t>
  </si>
  <si>
    <t xml:space="preserve">09372137</t>
  </si>
  <si>
    <t xml:space="preserve">Kötzting</t>
  </si>
  <si>
    <t xml:space="preserve">09372138</t>
  </si>
  <si>
    <t xml:space="preserve">Lam</t>
  </si>
  <si>
    <t xml:space="preserve">09372142</t>
  </si>
  <si>
    <t xml:space="preserve">Michelsneukirchen</t>
  </si>
  <si>
    <t xml:space="preserve">09372143</t>
  </si>
  <si>
    <t xml:space="preserve">Miltach</t>
  </si>
  <si>
    <t xml:space="preserve">09372144</t>
  </si>
  <si>
    <t xml:space="preserve">Neukirchen b. Hl. Blut</t>
  </si>
  <si>
    <t xml:space="preserve">09372146</t>
  </si>
  <si>
    <t xml:space="preserve">Pemfling</t>
  </si>
  <si>
    <t xml:space="preserve">09372147</t>
  </si>
  <si>
    <t xml:space="preserve">Pösing</t>
  </si>
  <si>
    <t xml:space="preserve">09372149</t>
  </si>
  <si>
    <t xml:space="preserve">09372150</t>
  </si>
  <si>
    <t xml:space="preserve">Rettenbach</t>
  </si>
  <si>
    <t xml:space="preserve">09372151</t>
  </si>
  <si>
    <t xml:space="preserve">09372153</t>
  </si>
  <si>
    <t xml:space="preserve">Roding</t>
  </si>
  <si>
    <t xml:space="preserve">09372154</t>
  </si>
  <si>
    <t xml:space="preserve">Rötz</t>
  </si>
  <si>
    <t xml:space="preserve">09372155</t>
  </si>
  <si>
    <t xml:space="preserve">Runding</t>
  </si>
  <si>
    <t xml:space="preserve">09372157</t>
  </si>
  <si>
    <t xml:space="preserve">Schönthal</t>
  </si>
  <si>
    <t xml:space="preserve">09372158</t>
  </si>
  <si>
    <t xml:space="preserve">Schorndorf</t>
  </si>
  <si>
    <t xml:space="preserve">09372161</t>
  </si>
  <si>
    <t xml:space="preserve">Stamsried</t>
  </si>
  <si>
    <t xml:space="preserve">09372163</t>
  </si>
  <si>
    <t xml:space="preserve">09372164</t>
  </si>
  <si>
    <t xml:space="preserve">Traitsching</t>
  </si>
  <si>
    <t xml:space="preserve">09372165</t>
  </si>
  <si>
    <t xml:space="preserve">Treffelstein</t>
  </si>
  <si>
    <t xml:space="preserve">09372167</t>
  </si>
  <si>
    <t xml:space="preserve">Zell</t>
  </si>
  <si>
    <t xml:space="preserve">09372168</t>
  </si>
  <si>
    <t xml:space="preserve">Waffenbrunn</t>
  </si>
  <si>
    <t xml:space="preserve">09372169</t>
  </si>
  <si>
    <t xml:space="preserve">09372170</t>
  </si>
  <si>
    <t xml:space="preserve">Walderbach</t>
  </si>
  <si>
    <t xml:space="preserve">09372171</t>
  </si>
  <si>
    <t xml:space="preserve">Waldmünchen</t>
  </si>
  <si>
    <t xml:space="preserve">09372174</t>
  </si>
  <si>
    <t xml:space="preserve">Weiding</t>
  </si>
  <si>
    <t xml:space="preserve">09372175</t>
  </si>
  <si>
    <t xml:space="preserve">Willmering</t>
  </si>
  <si>
    <t xml:space="preserve">09372177</t>
  </si>
  <si>
    <t xml:space="preserve">Zandt</t>
  </si>
  <si>
    <t xml:space="preserve">09372178</t>
  </si>
  <si>
    <t xml:space="preserve">Lohberg</t>
  </si>
  <si>
    <t xml:space="preserve">09373112</t>
  </si>
  <si>
    <t xml:space="preserve">Berching</t>
  </si>
  <si>
    <t xml:space="preserve">09373113</t>
  </si>
  <si>
    <t xml:space="preserve">Berg b. Neumarkt i.d. OPf.</t>
  </si>
  <si>
    <t xml:space="preserve">09373114</t>
  </si>
  <si>
    <t xml:space="preserve">Berngau</t>
  </si>
  <si>
    <t xml:space="preserve">09373115</t>
  </si>
  <si>
    <t xml:space="preserve">Breitenbrunn</t>
  </si>
  <si>
    <t xml:space="preserve">09373119</t>
  </si>
  <si>
    <t xml:space="preserve">Deining</t>
  </si>
  <si>
    <t xml:space="preserve">09373121</t>
  </si>
  <si>
    <t xml:space="preserve">Dietfurt a.d. Altmühl</t>
  </si>
  <si>
    <t xml:space="preserve">09373126</t>
  </si>
  <si>
    <t xml:space="preserve">Freystadt</t>
  </si>
  <si>
    <t xml:space="preserve">09373134</t>
  </si>
  <si>
    <t xml:space="preserve">09373140</t>
  </si>
  <si>
    <t xml:space="preserve">Lauterhofen</t>
  </si>
  <si>
    <t xml:space="preserve">09373143</t>
  </si>
  <si>
    <t xml:space="preserve">Lupburg</t>
  </si>
  <si>
    <t xml:space="preserve">09373146</t>
  </si>
  <si>
    <t xml:space="preserve">09373147</t>
  </si>
  <si>
    <t xml:space="preserve">Neumarkt i.d. OPf.</t>
  </si>
  <si>
    <t xml:space="preserve">09373151</t>
  </si>
  <si>
    <t xml:space="preserve">Parsberg</t>
  </si>
  <si>
    <t xml:space="preserve">09373153</t>
  </si>
  <si>
    <t xml:space="preserve">Pilsach</t>
  </si>
  <si>
    <t xml:space="preserve">09373155</t>
  </si>
  <si>
    <t xml:space="preserve">Postbauer-Heng</t>
  </si>
  <si>
    <t xml:space="preserve">09373156</t>
  </si>
  <si>
    <t xml:space="preserve">Pyrbaum</t>
  </si>
  <si>
    <t xml:space="preserve">09373159</t>
  </si>
  <si>
    <t xml:space="preserve">Sengenthal</t>
  </si>
  <si>
    <t xml:space="preserve">09373160</t>
  </si>
  <si>
    <t xml:space="preserve">Seubersdorf i.d. OPf.</t>
  </si>
  <si>
    <t xml:space="preserve">09373167</t>
  </si>
  <si>
    <t xml:space="preserve">Velburg</t>
  </si>
  <si>
    <t xml:space="preserve">09374111</t>
  </si>
  <si>
    <t xml:space="preserve">Altenstadt a.d. Waldnaab</t>
  </si>
  <si>
    <t xml:space="preserve">09374117</t>
  </si>
  <si>
    <t xml:space="preserve">Eschenbach i.d. OPf.</t>
  </si>
  <si>
    <t xml:space="preserve">09374118</t>
  </si>
  <si>
    <t xml:space="preserve">Eslarn</t>
  </si>
  <si>
    <t xml:space="preserve">09374119</t>
  </si>
  <si>
    <t xml:space="preserve">Etzenricht</t>
  </si>
  <si>
    <t xml:space="preserve">09374121</t>
  </si>
  <si>
    <t xml:space="preserve">Floß</t>
  </si>
  <si>
    <t xml:space="preserve">09374122</t>
  </si>
  <si>
    <t xml:space="preserve">Flossenbürg</t>
  </si>
  <si>
    <t xml:space="preserve">09374123</t>
  </si>
  <si>
    <t xml:space="preserve">Georgenberg</t>
  </si>
  <si>
    <t xml:space="preserve">09374124</t>
  </si>
  <si>
    <t xml:space="preserve">Grafenwöhr</t>
  </si>
  <si>
    <t xml:space="preserve">09374127</t>
  </si>
  <si>
    <t xml:space="preserve">Irchenrieth</t>
  </si>
  <si>
    <t xml:space="preserve">09374128</t>
  </si>
  <si>
    <t xml:space="preserve">Kirchendemenreuth</t>
  </si>
  <si>
    <t xml:space="preserve">09374129</t>
  </si>
  <si>
    <t xml:space="preserve">Kirchenthumbach</t>
  </si>
  <si>
    <t xml:space="preserve">09374131</t>
  </si>
  <si>
    <t xml:space="preserve">09374132</t>
  </si>
  <si>
    <t xml:space="preserve">Leuchtenberg</t>
  </si>
  <si>
    <t xml:space="preserve">09374133</t>
  </si>
  <si>
    <t xml:space="preserve">Luhe-Wildenau</t>
  </si>
  <si>
    <t xml:space="preserve">09374134</t>
  </si>
  <si>
    <t xml:space="preserve">Mantel</t>
  </si>
  <si>
    <t xml:space="preserve">09374137</t>
  </si>
  <si>
    <t xml:space="preserve">Moosbach</t>
  </si>
  <si>
    <t xml:space="preserve">09374139</t>
  </si>
  <si>
    <t xml:space="preserve">Neustadt a.d. Waldnaab</t>
  </si>
  <si>
    <t xml:space="preserve">09374140</t>
  </si>
  <si>
    <t xml:space="preserve">Neustadt a. Kulm</t>
  </si>
  <si>
    <t xml:space="preserve">09374144</t>
  </si>
  <si>
    <t xml:space="preserve">Parkstein</t>
  </si>
  <si>
    <t xml:space="preserve">09374146</t>
  </si>
  <si>
    <t xml:space="preserve">Pirk</t>
  </si>
  <si>
    <t xml:space="preserve">09374147</t>
  </si>
  <si>
    <t xml:space="preserve">Pleystein</t>
  </si>
  <si>
    <t xml:space="preserve">09374148</t>
  </si>
  <si>
    <t xml:space="preserve">Trabitz</t>
  </si>
  <si>
    <t xml:space="preserve">09374149</t>
  </si>
  <si>
    <t xml:space="preserve">Pressath</t>
  </si>
  <si>
    <t xml:space="preserve">09374150</t>
  </si>
  <si>
    <t xml:space="preserve">Püchersreuth</t>
  </si>
  <si>
    <t xml:space="preserve">09374154</t>
  </si>
  <si>
    <t xml:space="preserve">Schirmitz</t>
  </si>
  <si>
    <t xml:space="preserve">09374155</t>
  </si>
  <si>
    <t xml:space="preserve">Schlammersdorf</t>
  </si>
  <si>
    <t xml:space="preserve">09374156</t>
  </si>
  <si>
    <t xml:space="preserve">Schwarzenbach</t>
  </si>
  <si>
    <t xml:space="preserve">09374157</t>
  </si>
  <si>
    <t xml:space="preserve">Speinshart</t>
  </si>
  <si>
    <t xml:space="preserve">09374158</t>
  </si>
  <si>
    <t xml:space="preserve">Störnstein</t>
  </si>
  <si>
    <t xml:space="preserve">09374159</t>
  </si>
  <si>
    <t xml:space="preserve">Tännesberg</t>
  </si>
  <si>
    <t xml:space="preserve">09374160</t>
  </si>
  <si>
    <t xml:space="preserve">Theisseil</t>
  </si>
  <si>
    <t xml:space="preserve">09374162</t>
  </si>
  <si>
    <t xml:space="preserve">Vohenstrauß</t>
  </si>
  <si>
    <t xml:space="preserve">09374163</t>
  </si>
  <si>
    <t xml:space="preserve">Vorbach</t>
  </si>
  <si>
    <t xml:space="preserve">09374164</t>
  </si>
  <si>
    <t xml:space="preserve">Waidhaus</t>
  </si>
  <si>
    <t xml:space="preserve">09374165</t>
  </si>
  <si>
    <t xml:space="preserve">Waldthurn</t>
  </si>
  <si>
    <t xml:space="preserve">09374166</t>
  </si>
  <si>
    <t xml:space="preserve">Weiherhammer</t>
  </si>
  <si>
    <t xml:space="preserve">09374168</t>
  </si>
  <si>
    <t xml:space="preserve">Windischeschenbach</t>
  </si>
  <si>
    <t xml:space="preserve">09374170</t>
  </si>
  <si>
    <t xml:space="preserve">Bechtsrieth</t>
  </si>
  <si>
    <t xml:space="preserve">09375113</t>
  </si>
  <si>
    <t xml:space="preserve">Alteglofsheim</t>
  </si>
  <si>
    <t xml:space="preserve">09375114</t>
  </si>
  <si>
    <t xml:space="preserve">Altenthann</t>
  </si>
  <si>
    <t xml:space="preserve">09375115</t>
  </si>
  <si>
    <t xml:space="preserve">Aufhausen</t>
  </si>
  <si>
    <t xml:space="preserve">09375116</t>
  </si>
  <si>
    <t xml:space="preserve">Bach a.d. Donau</t>
  </si>
  <si>
    <t xml:space="preserve">09375117</t>
  </si>
  <si>
    <t xml:space="preserve">Barbing</t>
  </si>
  <si>
    <t xml:space="preserve">09375118</t>
  </si>
  <si>
    <t xml:space="preserve">Beratzhausen</t>
  </si>
  <si>
    <t xml:space="preserve">09375119</t>
  </si>
  <si>
    <t xml:space="preserve">Bernhardswald</t>
  </si>
  <si>
    <t xml:space="preserve">09375120</t>
  </si>
  <si>
    <t xml:space="preserve">Brennberg</t>
  </si>
  <si>
    <t xml:space="preserve">09375122</t>
  </si>
  <si>
    <t xml:space="preserve">Brunn</t>
  </si>
  <si>
    <t xml:space="preserve">09375127</t>
  </si>
  <si>
    <t xml:space="preserve">Deuerling</t>
  </si>
  <si>
    <t xml:space="preserve">09375130</t>
  </si>
  <si>
    <t xml:space="preserve">Donaustauf</t>
  </si>
  <si>
    <t xml:space="preserve">09375131</t>
  </si>
  <si>
    <t xml:space="preserve">Duggendorf</t>
  </si>
  <si>
    <t xml:space="preserve">09375143</t>
  </si>
  <si>
    <t xml:space="preserve">Hagelstadt</t>
  </si>
  <si>
    <t xml:space="preserve">09375148</t>
  </si>
  <si>
    <t xml:space="preserve">Hemau</t>
  </si>
  <si>
    <t xml:space="preserve">09375153</t>
  </si>
  <si>
    <t xml:space="preserve">Holzheim a. Forst</t>
  </si>
  <si>
    <t xml:space="preserve">09375156</t>
  </si>
  <si>
    <t xml:space="preserve">Kallmünz</t>
  </si>
  <si>
    <t xml:space="preserve">09375161</t>
  </si>
  <si>
    <t xml:space="preserve">Köfering</t>
  </si>
  <si>
    <t xml:space="preserve">09375162</t>
  </si>
  <si>
    <t xml:space="preserve">Laaber</t>
  </si>
  <si>
    <t xml:space="preserve">09375165</t>
  </si>
  <si>
    <t xml:space="preserve">Lappersdorf</t>
  </si>
  <si>
    <t xml:space="preserve">09375170</t>
  </si>
  <si>
    <t xml:space="preserve">Mintraching</t>
  </si>
  <si>
    <t xml:space="preserve">09375171</t>
  </si>
  <si>
    <t xml:space="preserve">Mötzing</t>
  </si>
  <si>
    <t xml:space="preserve">09375174</t>
  </si>
  <si>
    <t xml:space="preserve">Neutraubling</t>
  </si>
  <si>
    <t xml:space="preserve">09375175</t>
  </si>
  <si>
    <t xml:space="preserve">Nittendorf</t>
  </si>
  <si>
    <t xml:space="preserve">09375179</t>
  </si>
  <si>
    <t xml:space="preserve">Obertraubling</t>
  </si>
  <si>
    <t xml:space="preserve">09375180</t>
  </si>
  <si>
    <t xml:space="preserve">Pentling</t>
  </si>
  <si>
    <t xml:space="preserve">09375181</t>
  </si>
  <si>
    <t xml:space="preserve">Pettendorf</t>
  </si>
  <si>
    <t xml:space="preserve">09375182</t>
  </si>
  <si>
    <t xml:space="preserve">Pfakofen</t>
  </si>
  <si>
    <t xml:space="preserve">09375183</t>
  </si>
  <si>
    <t xml:space="preserve">Pfatter</t>
  </si>
  <si>
    <t xml:space="preserve">09375184</t>
  </si>
  <si>
    <t xml:space="preserve">Pielenhofen</t>
  </si>
  <si>
    <t xml:space="preserve">09375190</t>
  </si>
  <si>
    <t xml:space="preserve">Regenstauf</t>
  </si>
  <si>
    <t xml:space="preserve">09375191</t>
  </si>
  <si>
    <t xml:space="preserve">Riekofen</t>
  </si>
  <si>
    <t xml:space="preserve">09375196</t>
  </si>
  <si>
    <t xml:space="preserve">Schierling</t>
  </si>
  <si>
    <t xml:space="preserve">09375199</t>
  </si>
  <si>
    <t xml:space="preserve">Sinzing</t>
  </si>
  <si>
    <t xml:space="preserve">09375201</t>
  </si>
  <si>
    <t xml:space="preserve">Sünching</t>
  </si>
  <si>
    <t xml:space="preserve">09375204</t>
  </si>
  <si>
    <t xml:space="preserve">Tegernheim</t>
  </si>
  <si>
    <t xml:space="preserve">09375205</t>
  </si>
  <si>
    <t xml:space="preserve">Thalmassing</t>
  </si>
  <si>
    <t xml:space="preserve">09375208</t>
  </si>
  <si>
    <t xml:space="preserve">Wenzenbach</t>
  </si>
  <si>
    <t xml:space="preserve">09375209</t>
  </si>
  <si>
    <t xml:space="preserve">Wiesent</t>
  </si>
  <si>
    <t xml:space="preserve">09375210</t>
  </si>
  <si>
    <t xml:space="preserve">Wörth a.d. Donau</t>
  </si>
  <si>
    <t xml:space="preserve">09375211</t>
  </si>
  <si>
    <t xml:space="preserve">Wolfsegg</t>
  </si>
  <si>
    <t xml:space="preserve">09375213</t>
  </si>
  <si>
    <t xml:space="preserve">Zeitlarn</t>
  </si>
  <si>
    <t xml:space="preserve">09376112</t>
  </si>
  <si>
    <t xml:space="preserve">Altendorf</t>
  </si>
  <si>
    <t xml:space="preserve">09376116</t>
  </si>
  <si>
    <t xml:space="preserve">Bodenwöhr</t>
  </si>
  <si>
    <t xml:space="preserve">09376117</t>
  </si>
  <si>
    <t xml:space="preserve">Bruck i.d. OPf.</t>
  </si>
  <si>
    <t xml:space="preserve">09376119</t>
  </si>
  <si>
    <t xml:space="preserve">Burglengenfeld</t>
  </si>
  <si>
    <t xml:space="preserve">09376122</t>
  </si>
  <si>
    <t xml:space="preserve">Dieterskirchen</t>
  </si>
  <si>
    <t xml:space="preserve">09376125</t>
  </si>
  <si>
    <t xml:space="preserve">Fensterbach</t>
  </si>
  <si>
    <t xml:space="preserve">09376131</t>
  </si>
  <si>
    <t xml:space="preserve">Gleiritsch</t>
  </si>
  <si>
    <t xml:space="preserve">09376133</t>
  </si>
  <si>
    <t xml:space="preserve">Guteneck</t>
  </si>
  <si>
    <t xml:space="preserve">09376141</t>
  </si>
  <si>
    <t xml:space="preserve">Maxhütte-Haidhof</t>
  </si>
  <si>
    <t xml:space="preserve">09376144</t>
  </si>
  <si>
    <t xml:space="preserve">Nabburg</t>
  </si>
  <si>
    <t xml:space="preserve">09376146</t>
  </si>
  <si>
    <t xml:space="preserve">Neukirchen-Balbini</t>
  </si>
  <si>
    <t xml:space="preserve">09376147</t>
  </si>
  <si>
    <t xml:space="preserve">Neunburg vorm Wald</t>
  </si>
  <si>
    <t xml:space="preserve">09376148</t>
  </si>
  <si>
    <t xml:space="preserve">Niedermurach</t>
  </si>
  <si>
    <t xml:space="preserve">09376149</t>
  </si>
  <si>
    <t xml:space="preserve">Nittenau</t>
  </si>
  <si>
    <t xml:space="preserve">09376150</t>
  </si>
  <si>
    <t xml:space="preserve">Wernberg-Köblitz</t>
  </si>
  <si>
    <t xml:space="preserve">09376151</t>
  </si>
  <si>
    <t xml:space="preserve">Oberviechtach</t>
  </si>
  <si>
    <t xml:space="preserve">09376153</t>
  </si>
  <si>
    <t xml:space="preserve">Pfreimd</t>
  </si>
  <si>
    <t xml:space="preserve">09376159</t>
  </si>
  <si>
    <t xml:space="preserve">Schmidgaden</t>
  </si>
  <si>
    <t xml:space="preserve">09376160</t>
  </si>
  <si>
    <t xml:space="preserve">Schönsee</t>
  </si>
  <si>
    <t xml:space="preserve">09376161</t>
  </si>
  <si>
    <t xml:space="preserve">Schwandorf</t>
  </si>
  <si>
    <t xml:space="preserve">09376162</t>
  </si>
  <si>
    <t xml:space="preserve">Schwarzach b. Nabburg</t>
  </si>
  <si>
    <t xml:space="preserve">09376163</t>
  </si>
  <si>
    <t xml:space="preserve">Schwarzenfeld</t>
  </si>
  <si>
    <t xml:space="preserve">09376164</t>
  </si>
  <si>
    <t xml:space="preserve">Schwarzhofen</t>
  </si>
  <si>
    <t xml:space="preserve">09376167</t>
  </si>
  <si>
    <t xml:space="preserve">Stadlern</t>
  </si>
  <si>
    <t xml:space="preserve">09376168</t>
  </si>
  <si>
    <t xml:space="preserve">09376169</t>
  </si>
  <si>
    <t xml:space="preserve">Stulln</t>
  </si>
  <si>
    <t xml:space="preserve">09376170</t>
  </si>
  <si>
    <t xml:space="preserve">Teublitz</t>
  </si>
  <si>
    <t xml:space="preserve">09376171</t>
  </si>
  <si>
    <t xml:space="preserve">Teunz</t>
  </si>
  <si>
    <t xml:space="preserve">09376172</t>
  </si>
  <si>
    <t xml:space="preserve">Thanstein</t>
  </si>
  <si>
    <t xml:space="preserve">09376173</t>
  </si>
  <si>
    <t xml:space="preserve">Trausnitz</t>
  </si>
  <si>
    <t xml:space="preserve">09376175</t>
  </si>
  <si>
    <t xml:space="preserve">Wackersdorf</t>
  </si>
  <si>
    <t xml:space="preserve">09376176</t>
  </si>
  <si>
    <t xml:space="preserve">09376178</t>
  </si>
  <si>
    <t xml:space="preserve">Winklarn</t>
  </si>
  <si>
    <t xml:space="preserve">09377112</t>
  </si>
  <si>
    <t xml:space="preserve">Bärnau</t>
  </si>
  <si>
    <t xml:space="preserve">09377113</t>
  </si>
  <si>
    <t xml:space="preserve">Brand</t>
  </si>
  <si>
    <t xml:space="preserve">09377115</t>
  </si>
  <si>
    <t xml:space="preserve">Ebnath</t>
  </si>
  <si>
    <t xml:space="preserve">09377116</t>
  </si>
  <si>
    <t xml:space="preserve">Erbendorf</t>
  </si>
  <si>
    <t xml:space="preserve">09377117</t>
  </si>
  <si>
    <t xml:space="preserve">09377118</t>
  </si>
  <si>
    <t xml:space="preserve">Friedenfels</t>
  </si>
  <si>
    <t xml:space="preserve">09377119</t>
  </si>
  <si>
    <t xml:space="preserve">Fuchsmühl</t>
  </si>
  <si>
    <t xml:space="preserve">09377127</t>
  </si>
  <si>
    <t xml:space="preserve">Immenreuth</t>
  </si>
  <si>
    <t xml:space="preserve">09377128</t>
  </si>
  <si>
    <t xml:space="preserve">09377129</t>
  </si>
  <si>
    <t xml:space="preserve">Kemnath</t>
  </si>
  <si>
    <t xml:space="preserve">09377131</t>
  </si>
  <si>
    <t xml:space="preserve">Konnersreuth</t>
  </si>
  <si>
    <t xml:space="preserve">09377132</t>
  </si>
  <si>
    <t xml:space="preserve">Krummennaab</t>
  </si>
  <si>
    <t xml:space="preserve">09377133</t>
  </si>
  <si>
    <t xml:space="preserve">Kulmain</t>
  </si>
  <si>
    <t xml:space="preserve">09377137</t>
  </si>
  <si>
    <t xml:space="preserve">Leonberg</t>
  </si>
  <si>
    <t xml:space="preserve">09377139</t>
  </si>
  <si>
    <t xml:space="preserve">Mähring</t>
  </si>
  <si>
    <t xml:space="preserve">09377141</t>
  </si>
  <si>
    <t xml:space="preserve">Mitterteich</t>
  </si>
  <si>
    <t xml:space="preserve">09377142</t>
  </si>
  <si>
    <t xml:space="preserve">Neualbenreuth</t>
  </si>
  <si>
    <t xml:space="preserve">09377143</t>
  </si>
  <si>
    <t xml:space="preserve">Neusorg</t>
  </si>
  <si>
    <t xml:space="preserve">09377145</t>
  </si>
  <si>
    <t xml:space="preserve">Pechbrunn</t>
  </si>
  <si>
    <t xml:space="preserve">09377146</t>
  </si>
  <si>
    <t xml:space="preserve">Plößberg</t>
  </si>
  <si>
    <t xml:space="preserve">09377148</t>
  </si>
  <si>
    <t xml:space="preserve">Pullenreuth</t>
  </si>
  <si>
    <t xml:space="preserve">09377149</t>
  </si>
  <si>
    <t xml:space="preserve">Reuth b. Erbendorf</t>
  </si>
  <si>
    <t xml:space="preserve">09377154</t>
  </si>
  <si>
    <t xml:space="preserve">Tirschenreuth</t>
  </si>
  <si>
    <t xml:space="preserve">09377157</t>
  </si>
  <si>
    <t xml:space="preserve">Waldershof</t>
  </si>
  <si>
    <t xml:space="preserve">09377158</t>
  </si>
  <si>
    <t xml:space="preserve">Waldsassen</t>
  </si>
  <si>
    <t xml:space="preserve">09377159</t>
  </si>
  <si>
    <t xml:space="preserve">Wiesau</t>
  </si>
  <si>
    <t xml:space="preserve">09461000</t>
  </si>
  <si>
    <t xml:space="preserve">Bamberg</t>
  </si>
  <si>
    <t xml:space="preserve">09462000</t>
  </si>
  <si>
    <t xml:space="preserve">Bayreuth</t>
  </si>
  <si>
    <t xml:space="preserve">09463000</t>
  </si>
  <si>
    <t xml:space="preserve">Coburg</t>
  </si>
  <si>
    <t xml:space="preserve">09464000</t>
  </si>
  <si>
    <t xml:space="preserve">09471111</t>
  </si>
  <si>
    <t xml:space="preserve">09471115</t>
  </si>
  <si>
    <t xml:space="preserve">Baunach</t>
  </si>
  <si>
    <t xml:space="preserve">09471117</t>
  </si>
  <si>
    <t xml:space="preserve">Bischberg</t>
  </si>
  <si>
    <t xml:space="preserve">09471119</t>
  </si>
  <si>
    <t xml:space="preserve">Breitengüßbach</t>
  </si>
  <si>
    <t xml:space="preserve">09471120</t>
  </si>
  <si>
    <t xml:space="preserve">Burgebrach</t>
  </si>
  <si>
    <t xml:space="preserve">09471122</t>
  </si>
  <si>
    <t xml:space="preserve">Burgwindheim</t>
  </si>
  <si>
    <t xml:space="preserve">09471123</t>
  </si>
  <si>
    <t xml:space="preserve">Buttenheim</t>
  </si>
  <si>
    <t xml:space="preserve">09471128</t>
  </si>
  <si>
    <t xml:space="preserve">Ebrach</t>
  </si>
  <si>
    <t xml:space="preserve">09471131</t>
  </si>
  <si>
    <t xml:space="preserve">Frensdorf</t>
  </si>
  <si>
    <t xml:space="preserve">09471133</t>
  </si>
  <si>
    <t xml:space="preserve">09471137</t>
  </si>
  <si>
    <t xml:space="preserve">Gundelsheim</t>
  </si>
  <si>
    <t xml:space="preserve">09471140</t>
  </si>
  <si>
    <t xml:space="preserve">Hallstadt</t>
  </si>
  <si>
    <t xml:space="preserve">09471142</t>
  </si>
  <si>
    <t xml:space="preserve">Heiligenstadt i. OFr.</t>
  </si>
  <si>
    <t xml:space="preserve">09471145</t>
  </si>
  <si>
    <t xml:space="preserve">Hirschaid</t>
  </si>
  <si>
    <t xml:space="preserve">09471150</t>
  </si>
  <si>
    <t xml:space="preserve">Kemmern</t>
  </si>
  <si>
    <t xml:space="preserve">09471151</t>
  </si>
  <si>
    <t xml:space="preserve">09471152</t>
  </si>
  <si>
    <t xml:space="preserve">Lauter</t>
  </si>
  <si>
    <t xml:space="preserve">09471154</t>
  </si>
  <si>
    <t xml:space="preserve">Lisberg</t>
  </si>
  <si>
    <t xml:space="preserve">09471155</t>
  </si>
  <si>
    <t xml:space="preserve">Litzendorf</t>
  </si>
  <si>
    <t xml:space="preserve">09471159</t>
  </si>
  <si>
    <t xml:space="preserve">Memmelsdorf</t>
  </si>
  <si>
    <t xml:space="preserve">09471165</t>
  </si>
  <si>
    <t xml:space="preserve">09471169</t>
  </si>
  <si>
    <t xml:space="preserve">Pettstadt</t>
  </si>
  <si>
    <t xml:space="preserve">09471172</t>
  </si>
  <si>
    <t xml:space="preserve">Pommersfelden</t>
  </si>
  <si>
    <t xml:space="preserve">09471173</t>
  </si>
  <si>
    <t xml:space="preserve">Priesendorf</t>
  </si>
  <si>
    <t xml:space="preserve">09471174</t>
  </si>
  <si>
    <t xml:space="preserve">Rattelsdorf</t>
  </si>
  <si>
    <t xml:space="preserve">09471175</t>
  </si>
  <si>
    <t xml:space="preserve">Reckendorf</t>
  </si>
  <si>
    <t xml:space="preserve">09471185</t>
  </si>
  <si>
    <t xml:space="preserve">Scheßlitz</t>
  </si>
  <si>
    <t xml:space="preserve">09471186</t>
  </si>
  <si>
    <t xml:space="preserve">Schönbrunn i. Steigerwald</t>
  </si>
  <si>
    <t xml:space="preserve">09471189</t>
  </si>
  <si>
    <t xml:space="preserve">Stadelhofen</t>
  </si>
  <si>
    <t xml:space="preserve">09471191</t>
  </si>
  <si>
    <t xml:space="preserve">Stegaurach</t>
  </si>
  <si>
    <t xml:space="preserve">09471195</t>
  </si>
  <si>
    <t xml:space="preserve">Strullendorf</t>
  </si>
  <si>
    <t xml:space="preserve">09471207</t>
  </si>
  <si>
    <t xml:space="preserve">Viereth-Trunstadt</t>
  </si>
  <si>
    <t xml:space="preserve">09471208</t>
  </si>
  <si>
    <t xml:space="preserve">09471209</t>
  </si>
  <si>
    <t xml:space="preserve">Wattendorf</t>
  </si>
  <si>
    <t xml:space="preserve">09471214</t>
  </si>
  <si>
    <t xml:space="preserve">Zapfendorf</t>
  </si>
  <si>
    <t xml:space="preserve">09471220</t>
  </si>
  <si>
    <t xml:space="preserve">Schlüsselfeld</t>
  </si>
  <si>
    <t xml:space="preserve">09472111</t>
  </si>
  <si>
    <t xml:space="preserve">Ahorntal</t>
  </si>
  <si>
    <t xml:space="preserve">09472115</t>
  </si>
  <si>
    <t xml:space="preserve">Aufseß</t>
  </si>
  <si>
    <t xml:space="preserve">09472116</t>
  </si>
  <si>
    <t xml:space="preserve">Bad Berneck i. Fichtelgebirge</t>
  </si>
  <si>
    <t xml:space="preserve">09472118</t>
  </si>
  <si>
    <t xml:space="preserve">Betzenstein</t>
  </si>
  <si>
    <t xml:space="preserve">09472119</t>
  </si>
  <si>
    <t xml:space="preserve">Bindlach</t>
  </si>
  <si>
    <t xml:space="preserve">09472121</t>
  </si>
  <si>
    <t xml:space="preserve">Bischofsgrün</t>
  </si>
  <si>
    <t xml:space="preserve">09472127</t>
  </si>
  <si>
    <t xml:space="preserve">Creußen</t>
  </si>
  <si>
    <t xml:space="preserve">09472131</t>
  </si>
  <si>
    <t xml:space="preserve">Eckersdorf</t>
  </si>
  <si>
    <t xml:space="preserve">09472133</t>
  </si>
  <si>
    <t xml:space="preserve">Emtmannsberg</t>
  </si>
  <si>
    <t xml:space="preserve">09472138</t>
  </si>
  <si>
    <t xml:space="preserve">Fichtelberg</t>
  </si>
  <si>
    <t xml:space="preserve">09472139</t>
  </si>
  <si>
    <t xml:space="preserve">Gefrees</t>
  </si>
  <si>
    <t xml:space="preserve">09472140</t>
  </si>
  <si>
    <t xml:space="preserve">Gesees</t>
  </si>
  <si>
    <t xml:space="preserve">09472141</t>
  </si>
  <si>
    <t xml:space="preserve">09472143</t>
  </si>
  <si>
    <t xml:space="preserve">Goldkronach</t>
  </si>
  <si>
    <t xml:space="preserve">09472146</t>
  </si>
  <si>
    <t xml:space="preserve">Haag</t>
  </si>
  <si>
    <t xml:space="preserve">09472150</t>
  </si>
  <si>
    <t xml:space="preserve">Heinersreuth</t>
  </si>
  <si>
    <t xml:space="preserve">09472154</t>
  </si>
  <si>
    <t xml:space="preserve">Hollfeld</t>
  </si>
  <si>
    <t xml:space="preserve">09472155</t>
  </si>
  <si>
    <t xml:space="preserve">Hummeltal</t>
  </si>
  <si>
    <t xml:space="preserve">09472156</t>
  </si>
  <si>
    <t xml:space="preserve">Kirchenpingarten</t>
  </si>
  <si>
    <t xml:space="preserve">09472164</t>
  </si>
  <si>
    <t xml:space="preserve">Mehlmeisel</t>
  </si>
  <si>
    <t xml:space="preserve">09472166</t>
  </si>
  <si>
    <t xml:space="preserve">Mistelbach</t>
  </si>
  <si>
    <t xml:space="preserve">09472167</t>
  </si>
  <si>
    <t xml:space="preserve">Mistelgau</t>
  </si>
  <si>
    <t xml:space="preserve">09472175</t>
  </si>
  <si>
    <t xml:space="preserve">Pegnitz</t>
  </si>
  <si>
    <t xml:space="preserve">09472176</t>
  </si>
  <si>
    <t xml:space="preserve">Plankenfels</t>
  </si>
  <si>
    <t xml:space="preserve">09472177</t>
  </si>
  <si>
    <t xml:space="preserve">Plech</t>
  </si>
  <si>
    <t xml:space="preserve">09472179</t>
  </si>
  <si>
    <t xml:space="preserve">Pottenstein</t>
  </si>
  <si>
    <t xml:space="preserve">09472180</t>
  </si>
  <si>
    <t xml:space="preserve">Prebitz</t>
  </si>
  <si>
    <t xml:space="preserve">09472184</t>
  </si>
  <si>
    <t xml:space="preserve">Schnabelwaid</t>
  </si>
  <si>
    <t xml:space="preserve">09472188</t>
  </si>
  <si>
    <t xml:space="preserve">Seybothenreuth</t>
  </si>
  <si>
    <t xml:space="preserve">09472190</t>
  </si>
  <si>
    <t xml:space="preserve">Speichersdorf</t>
  </si>
  <si>
    <t xml:space="preserve">09472197</t>
  </si>
  <si>
    <t xml:space="preserve">Waischenfeld</t>
  </si>
  <si>
    <t xml:space="preserve">09472198</t>
  </si>
  <si>
    <t xml:space="preserve">Warmensteinach</t>
  </si>
  <si>
    <t xml:space="preserve">09472199</t>
  </si>
  <si>
    <t xml:space="preserve">Weidenberg</t>
  </si>
  <si>
    <t xml:space="preserve">09473112</t>
  </si>
  <si>
    <t xml:space="preserve">09473120</t>
  </si>
  <si>
    <t xml:space="preserve">Dörfles-Esbach</t>
  </si>
  <si>
    <t xml:space="preserve">09473121</t>
  </si>
  <si>
    <t xml:space="preserve">Ebersdorf b. Coburg</t>
  </si>
  <si>
    <t xml:space="preserve">09473132</t>
  </si>
  <si>
    <t xml:space="preserve">Großheirath</t>
  </si>
  <si>
    <t xml:space="preserve">09473134</t>
  </si>
  <si>
    <t xml:space="preserve">Grub a. Forst</t>
  </si>
  <si>
    <t xml:space="preserve">09473138</t>
  </si>
  <si>
    <t xml:space="preserve">Itzgrund</t>
  </si>
  <si>
    <t xml:space="preserve">09473141</t>
  </si>
  <si>
    <t xml:space="preserve">Lautertal</t>
  </si>
  <si>
    <t xml:space="preserve">09473144</t>
  </si>
  <si>
    <t xml:space="preserve">Meeder</t>
  </si>
  <si>
    <t xml:space="preserve">09473151</t>
  </si>
  <si>
    <t xml:space="preserve">Neustadt b. Coburg</t>
  </si>
  <si>
    <t xml:space="preserve">09473153</t>
  </si>
  <si>
    <t xml:space="preserve">Niederfüllbach</t>
  </si>
  <si>
    <t xml:space="preserve">09473158</t>
  </si>
  <si>
    <t xml:space="preserve">Rodach b. Coburg</t>
  </si>
  <si>
    <t xml:space="preserve">09473159</t>
  </si>
  <si>
    <t xml:space="preserve">Rödental</t>
  </si>
  <si>
    <t xml:space="preserve">09473165</t>
  </si>
  <si>
    <t xml:space="preserve">Seßlach</t>
  </si>
  <si>
    <t xml:space="preserve">09473166</t>
  </si>
  <si>
    <t xml:space="preserve">Sonnefeld</t>
  </si>
  <si>
    <t xml:space="preserve">09473170</t>
  </si>
  <si>
    <t xml:space="preserve">Untersiemau</t>
  </si>
  <si>
    <t xml:space="preserve">09473174</t>
  </si>
  <si>
    <t xml:space="preserve">Weidhausen b. Coburg</t>
  </si>
  <si>
    <t xml:space="preserve">09473175</t>
  </si>
  <si>
    <t xml:space="preserve">Weitramsdorf</t>
  </si>
  <si>
    <t xml:space="preserve">09474119</t>
  </si>
  <si>
    <t xml:space="preserve">Dormitz</t>
  </si>
  <si>
    <t xml:space="preserve">09474121</t>
  </si>
  <si>
    <t xml:space="preserve">Ebermannstadt</t>
  </si>
  <si>
    <t xml:space="preserve">09474122</t>
  </si>
  <si>
    <t xml:space="preserve">Effeltrich</t>
  </si>
  <si>
    <t xml:space="preserve">09474123</t>
  </si>
  <si>
    <t xml:space="preserve">Eggolsheim</t>
  </si>
  <si>
    <t xml:space="preserve">09474124</t>
  </si>
  <si>
    <t xml:space="preserve">Egloffstein</t>
  </si>
  <si>
    <t xml:space="preserve">09474126</t>
  </si>
  <si>
    <t xml:space="preserve">09474129</t>
  </si>
  <si>
    <t xml:space="preserve">Gößweinstein</t>
  </si>
  <si>
    <t xml:space="preserve">09474132</t>
  </si>
  <si>
    <t xml:space="preserve">Gräfenberg</t>
  </si>
  <si>
    <t xml:space="preserve">09474133</t>
  </si>
  <si>
    <t xml:space="preserve">Hallerndorf</t>
  </si>
  <si>
    <t xml:space="preserve">09474134</t>
  </si>
  <si>
    <t xml:space="preserve">09474135</t>
  </si>
  <si>
    <t xml:space="preserve">Heroldsbach</t>
  </si>
  <si>
    <t xml:space="preserve">09474137</t>
  </si>
  <si>
    <t xml:space="preserve">Hetzles</t>
  </si>
  <si>
    <t xml:space="preserve">09474138</t>
  </si>
  <si>
    <t xml:space="preserve">Hiltpoltstein</t>
  </si>
  <si>
    <t xml:space="preserve">09474140</t>
  </si>
  <si>
    <t xml:space="preserve">Igensdorf</t>
  </si>
  <si>
    <t xml:space="preserve">09474143</t>
  </si>
  <si>
    <t xml:space="preserve">Kirchehrenbach</t>
  </si>
  <si>
    <t xml:space="preserve">09474144</t>
  </si>
  <si>
    <t xml:space="preserve">Kleinsendelbach</t>
  </si>
  <si>
    <t xml:space="preserve">09474145</t>
  </si>
  <si>
    <t xml:space="preserve">Kunreuth</t>
  </si>
  <si>
    <t xml:space="preserve">09474146</t>
  </si>
  <si>
    <t xml:space="preserve">Langensendelbach</t>
  </si>
  <si>
    <t xml:space="preserve">09474147</t>
  </si>
  <si>
    <t xml:space="preserve">09474154</t>
  </si>
  <si>
    <t xml:space="preserve">Neunkirchen a. Brand</t>
  </si>
  <si>
    <t xml:space="preserve">09474156</t>
  </si>
  <si>
    <t xml:space="preserve">Obertrubach</t>
  </si>
  <si>
    <t xml:space="preserve">09474158</t>
  </si>
  <si>
    <t xml:space="preserve">Pinzberg</t>
  </si>
  <si>
    <t xml:space="preserve">09474160</t>
  </si>
  <si>
    <t xml:space="preserve">Poxdorf</t>
  </si>
  <si>
    <t xml:space="preserve">09474161</t>
  </si>
  <si>
    <t xml:space="preserve">Pretzfeld</t>
  </si>
  <si>
    <t xml:space="preserve">09474168</t>
  </si>
  <si>
    <t xml:space="preserve">Unterleinleiter</t>
  </si>
  <si>
    <t xml:space="preserve">09474171</t>
  </si>
  <si>
    <t xml:space="preserve">Weilersbach</t>
  </si>
  <si>
    <t xml:space="preserve">09474173</t>
  </si>
  <si>
    <t xml:space="preserve">Weißenohe</t>
  </si>
  <si>
    <t xml:space="preserve">09474175</t>
  </si>
  <si>
    <t xml:space="preserve">Wiesenthau</t>
  </si>
  <si>
    <t xml:space="preserve">09474176</t>
  </si>
  <si>
    <t xml:space="preserve">Wiesenttal</t>
  </si>
  <si>
    <t xml:space="preserve">09475112</t>
  </si>
  <si>
    <t xml:space="preserve">Bad Steben</t>
  </si>
  <si>
    <t xml:space="preserve">09475113</t>
  </si>
  <si>
    <t xml:space="preserve">09475120</t>
  </si>
  <si>
    <t xml:space="preserve">Döhlau</t>
  </si>
  <si>
    <t xml:space="preserve">09475123</t>
  </si>
  <si>
    <t xml:space="preserve">Feilitzsch</t>
  </si>
  <si>
    <t xml:space="preserve">09475127</t>
  </si>
  <si>
    <t xml:space="preserve">Gattendorf</t>
  </si>
  <si>
    <t xml:space="preserve">09475128</t>
  </si>
  <si>
    <t xml:space="preserve">Geroldsgrün</t>
  </si>
  <si>
    <t xml:space="preserve">09475136</t>
  </si>
  <si>
    <t xml:space="preserve">Helmbrechts</t>
  </si>
  <si>
    <t xml:space="preserve">09475137</t>
  </si>
  <si>
    <t xml:space="preserve">Issigau</t>
  </si>
  <si>
    <t xml:space="preserve">09475141</t>
  </si>
  <si>
    <t xml:space="preserve">Köditz</t>
  </si>
  <si>
    <t xml:space="preserve">09475142</t>
  </si>
  <si>
    <t xml:space="preserve">Konradsreuth</t>
  </si>
  <si>
    <t xml:space="preserve">09475145</t>
  </si>
  <si>
    <t xml:space="preserve">Leupoldsgrün</t>
  </si>
  <si>
    <t xml:space="preserve">09475146</t>
  </si>
  <si>
    <t xml:space="preserve">Lichtenberg</t>
  </si>
  <si>
    <t xml:space="preserve">09475154</t>
  </si>
  <si>
    <t xml:space="preserve">Münchberg</t>
  </si>
  <si>
    <t xml:space="preserve">09475156</t>
  </si>
  <si>
    <t xml:space="preserve">Naila</t>
  </si>
  <si>
    <t xml:space="preserve">09475158</t>
  </si>
  <si>
    <t xml:space="preserve">Oberkotzau</t>
  </si>
  <si>
    <t xml:space="preserve">09475161</t>
  </si>
  <si>
    <t xml:space="preserve">Regnitzlosau</t>
  </si>
  <si>
    <t xml:space="preserve">09475162</t>
  </si>
  <si>
    <t xml:space="preserve">Rehau</t>
  </si>
  <si>
    <t xml:space="preserve">09475165</t>
  </si>
  <si>
    <t xml:space="preserve">Schauenstein</t>
  </si>
  <si>
    <t xml:space="preserve">09475168</t>
  </si>
  <si>
    <t xml:space="preserve">Schwarzenbach a.d. Saale</t>
  </si>
  <si>
    <t xml:space="preserve">09475169</t>
  </si>
  <si>
    <t xml:space="preserve">Schwarzenbach a. Wald</t>
  </si>
  <si>
    <t xml:space="preserve">09475171</t>
  </si>
  <si>
    <t xml:space="preserve">Selbitz</t>
  </si>
  <si>
    <t xml:space="preserve">09475174</t>
  </si>
  <si>
    <t xml:space="preserve">Sparneck</t>
  </si>
  <si>
    <t xml:space="preserve">09475175</t>
  </si>
  <si>
    <t xml:space="preserve">Stammbach</t>
  </si>
  <si>
    <t xml:space="preserve">09475181</t>
  </si>
  <si>
    <t xml:space="preserve">Töpen</t>
  </si>
  <si>
    <t xml:space="preserve">09475182</t>
  </si>
  <si>
    <t xml:space="preserve">Trogen</t>
  </si>
  <si>
    <t xml:space="preserve">09475184</t>
  </si>
  <si>
    <t xml:space="preserve">Weißdorf</t>
  </si>
  <si>
    <t xml:space="preserve">09475189</t>
  </si>
  <si>
    <t xml:space="preserve">09476145</t>
  </si>
  <si>
    <t xml:space="preserve">Kronach</t>
  </si>
  <si>
    <t xml:space="preserve">09476146</t>
  </si>
  <si>
    <t xml:space="preserve">Küps</t>
  </si>
  <si>
    <t xml:space="preserve">09476152</t>
  </si>
  <si>
    <t xml:space="preserve">Ludwigsstadt</t>
  </si>
  <si>
    <t xml:space="preserve">09476154</t>
  </si>
  <si>
    <t xml:space="preserve">Mitwitz</t>
  </si>
  <si>
    <t xml:space="preserve">09476159</t>
  </si>
  <si>
    <t xml:space="preserve">Nordhalben</t>
  </si>
  <si>
    <t xml:space="preserve">09476164</t>
  </si>
  <si>
    <t xml:space="preserve">Pressig</t>
  </si>
  <si>
    <t xml:space="preserve">09476166</t>
  </si>
  <si>
    <t xml:space="preserve">09476171</t>
  </si>
  <si>
    <t xml:space="preserve">Schneckenlohe</t>
  </si>
  <si>
    <t xml:space="preserve">09476175</t>
  </si>
  <si>
    <t xml:space="preserve">Steinbach a. Wald</t>
  </si>
  <si>
    <t xml:space="preserve">09476177</t>
  </si>
  <si>
    <t xml:space="preserve">Steinwiesen</t>
  </si>
  <si>
    <t xml:space="preserve">09476178</t>
  </si>
  <si>
    <t xml:space="preserve">Stockheim</t>
  </si>
  <si>
    <t xml:space="preserve">09476179</t>
  </si>
  <si>
    <t xml:space="preserve">Tettau</t>
  </si>
  <si>
    <t xml:space="preserve">09476180</t>
  </si>
  <si>
    <t xml:space="preserve">Teuschnitz</t>
  </si>
  <si>
    <t xml:space="preserve">09476182</t>
  </si>
  <si>
    <t xml:space="preserve">Tschirn</t>
  </si>
  <si>
    <t xml:space="preserve">09476183</t>
  </si>
  <si>
    <t xml:space="preserve">Marktrodach</t>
  </si>
  <si>
    <t xml:space="preserve">09476184</t>
  </si>
  <si>
    <t xml:space="preserve">Wallenfels</t>
  </si>
  <si>
    <t xml:space="preserve">09476185</t>
  </si>
  <si>
    <t xml:space="preserve">Weißenbrunn</t>
  </si>
  <si>
    <t xml:space="preserve">09476189</t>
  </si>
  <si>
    <t xml:space="preserve">Wilhelmsthal</t>
  </si>
  <si>
    <t xml:space="preserve">09477117</t>
  </si>
  <si>
    <t xml:space="preserve">Grafengehaig</t>
  </si>
  <si>
    <t xml:space="preserve">09477118</t>
  </si>
  <si>
    <t xml:space="preserve">Guttenberg</t>
  </si>
  <si>
    <t xml:space="preserve">09477119</t>
  </si>
  <si>
    <t xml:space="preserve">Harsdorf</t>
  </si>
  <si>
    <t xml:space="preserve">09477121</t>
  </si>
  <si>
    <t xml:space="preserve">Himmelkron</t>
  </si>
  <si>
    <t xml:space="preserve">09477124</t>
  </si>
  <si>
    <t xml:space="preserve">Kasendorf</t>
  </si>
  <si>
    <t xml:space="preserve">09477127</t>
  </si>
  <si>
    <t xml:space="preserve">Ködnitz</t>
  </si>
  <si>
    <t xml:space="preserve">09477128</t>
  </si>
  <si>
    <t xml:space="preserve">Kulmbach</t>
  </si>
  <si>
    <t xml:space="preserve">09477129</t>
  </si>
  <si>
    <t xml:space="preserve">Kupferberg</t>
  </si>
  <si>
    <t xml:space="preserve">09477135</t>
  </si>
  <si>
    <t xml:space="preserve">Ludwigschorgast</t>
  </si>
  <si>
    <t xml:space="preserve">09477136</t>
  </si>
  <si>
    <t xml:space="preserve">Mainleus</t>
  </si>
  <si>
    <t xml:space="preserve">09477138</t>
  </si>
  <si>
    <t xml:space="preserve">Marktleugast</t>
  </si>
  <si>
    <t xml:space="preserve">09477139</t>
  </si>
  <si>
    <t xml:space="preserve">Marktschorgast</t>
  </si>
  <si>
    <t xml:space="preserve">09477142</t>
  </si>
  <si>
    <t xml:space="preserve">Neudrossenfeld</t>
  </si>
  <si>
    <t xml:space="preserve">09477143</t>
  </si>
  <si>
    <t xml:space="preserve">Neuenmarkt</t>
  </si>
  <si>
    <t xml:space="preserve">09477148</t>
  </si>
  <si>
    <t xml:space="preserve">Presseck</t>
  </si>
  <si>
    <t xml:space="preserve">09477151</t>
  </si>
  <si>
    <t xml:space="preserve">Rugendorf</t>
  </si>
  <si>
    <t xml:space="preserve">09477156</t>
  </si>
  <si>
    <t xml:space="preserve">Stadtsteinach</t>
  </si>
  <si>
    <t xml:space="preserve">09477157</t>
  </si>
  <si>
    <t xml:space="preserve">Thurnau</t>
  </si>
  <si>
    <t xml:space="preserve">09477158</t>
  </si>
  <si>
    <t xml:space="preserve">Trebgast</t>
  </si>
  <si>
    <t xml:space="preserve">09477159</t>
  </si>
  <si>
    <t xml:space="preserve">Untersteinach</t>
  </si>
  <si>
    <t xml:space="preserve">09477163</t>
  </si>
  <si>
    <t xml:space="preserve">Wirsberg</t>
  </si>
  <si>
    <t xml:space="preserve">09477164</t>
  </si>
  <si>
    <t xml:space="preserve">Wonsees</t>
  </si>
  <si>
    <t xml:space="preserve">09478111</t>
  </si>
  <si>
    <t xml:space="preserve">Altenkunstadt</t>
  </si>
  <si>
    <t xml:space="preserve">09478116</t>
  </si>
  <si>
    <t xml:space="preserve">Burgkunstadt</t>
  </si>
  <si>
    <t xml:space="preserve">09478120</t>
  </si>
  <si>
    <t xml:space="preserve">Ebensfeld</t>
  </si>
  <si>
    <t xml:space="preserve">09478127</t>
  </si>
  <si>
    <t xml:space="preserve">Hochstadt a. Main</t>
  </si>
  <si>
    <t xml:space="preserve">09478139</t>
  </si>
  <si>
    <t xml:space="preserve">Lichtenfels</t>
  </si>
  <si>
    <t xml:space="preserve">09478143</t>
  </si>
  <si>
    <t xml:space="preserve">Marktgraitz</t>
  </si>
  <si>
    <t xml:space="preserve">09478144</t>
  </si>
  <si>
    <t xml:space="preserve">Marktzeuln</t>
  </si>
  <si>
    <t xml:space="preserve">09478145</t>
  </si>
  <si>
    <t xml:space="preserve">Michelau i. OFr.</t>
  </si>
  <si>
    <t xml:space="preserve">09478155</t>
  </si>
  <si>
    <t xml:space="preserve">Redwitz a.d. Rodach</t>
  </si>
  <si>
    <t xml:space="preserve">09478165</t>
  </si>
  <si>
    <t xml:space="preserve">Staffelstein</t>
  </si>
  <si>
    <t xml:space="preserve">09478176</t>
  </si>
  <si>
    <t xml:space="preserve">Weismain</t>
  </si>
  <si>
    <t xml:space="preserve">09479111</t>
  </si>
  <si>
    <t xml:space="preserve">Bad Alexandersbad</t>
  </si>
  <si>
    <t xml:space="preserve">09479112</t>
  </si>
  <si>
    <t xml:space="preserve">Arzberg</t>
  </si>
  <si>
    <t xml:space="preserve">09479126</t>
  </si>
  <si>
    <t xml:space="preserve">Höchstädt i. Fichtelgebirge</t>
  </si>
  <si>
    <t xml:space="preserve">09479127</t>
  </si>
  <si>
    <t xml:space="preserve">Hohenberg a.d. Eger</t>
  </si>
  <si>
    <t xml:space="preserve">09479129</t>
  </si>
  <si>
    <t xml:space="preserve">Kirchenlamitz</t>
  </si>
  <si>
    <t xml:space="preserve">09479135</t>
  </si>
  <si>
    <t xml:space="preserve">Marktleuthen</t>
  </si>
  <si>
    <t xml:space="preserve">09479136</t>
  </si>
  <si>
    <t xml:space="preserve">Marktredwitz</t>
  </si>
  <si>
    <t xml:space="preserve">09479138</t>
  </si>
  <si>
    <t xml:space="preserve">Nagel</t>
  </si>
  <si>
    <t xml:space="preserve">09479145</t>
  </si>
  <si>
    <t xml:space="preserve">Röslau</t>
  </si>
  <si>
    <t xml:space="preserve">09479147</t>
  </si>
  <si>
    <t xml:space="preserve">Schirnding</t>
  </si>
  <si>
    <t xml:space="preserve">09479150</t>
  </si>
  <si>
    <t xml:space="preserve">Schönwald</t>
  </si>
  <si>
    <t xml:space="preserve">09479152</t>
  </si>
  <si>
    <t xml:space="preserve">Selb</t>
  </si>
  <si>
    <t xml:space="preserve">09479158</t>
  </si>
  <si>
    <t xml:space="preserve">Thiersheim</t>
  </si>
  <si>
    <t xml:space="preserve">09479159</t>
  </si>
  <si>
    <t xml:space="preserve">Thierstein</t>
  </si>
  <si>
    <t xml:space="preserve">09479161</t>
  </si>
  <si>
    <t xml:space="preserve">Tröstau</t>
  </si>
  <si>
    <t xml:space="preserve">09479166</t>
  </si>
  <si>
    <t xml:space="preserve">Weißenstadt</t>
  </si>
  <si>
    <t xml:space="preserve">09479169</t>
  </si>
  <si>
    <t xml:space="preserve">Wunsiedel</t>
  </si>
  <si>
    <t xml:space="preserve">09561000</t>
  </si>
  <si>
    <t xml:space="preserve">Ansbach</t>
  </si>
  <si>
    <t xml:space="preserve">09562000</t>
  </si>
  <si>
    <t xml:space="preserve">Erlangen</t>
  </si>
  <si>
    <t xml:space="preserve">09563000</t>
  </si>
  <si>
    <t xml:space="preserve">09564000</t>
  </si>
  <si>
    <t xml:space="preserve">Nürnberg</t>
  </si>
  <si>
    <t xml:space="preserve">09565000</t>
  </si>
  <si>
    <t xml:space="preserve">Schwabach</t>
  </si>
  <si>
    <t xml:space="preserve">09571111</t>
  </si>
  <si>
    <t xml:space="preserve">09571113</t>
  </si>
  <si>
    <t xml:space="preserve">Arberg</t>
  </si>
  <si>
    <t xml:space="preserve">09571114</t>
  </si>
  <si>
    <t xml:space="preserve">Aurach</t>
  </si>
  <si>
    <t xml:space="preserve">09571115</t>
  </si>
  <si>
    <t xml:space="preserve">09571122</t>
  </si>
  <si>
    <t xml:space="preserve">09571125</t>
  </si>
  <si>
    <t xml:space="preserve">Buch a. Wald</t>
  </si>
  <si>
    <t xml:space="preserve">09571127</t>
  </si>
  <si>
    <t xml:space="preserve">Burgoberbach</t>
  </si>
  <si>
    <t xml:space="preserve">09571128</t>
  </si>
  <si>
    <t xml:space="preserve">Burk</t>
  </si>
  <si>
    <t xml:space="preserve">09571130</t>
  </si>
  <si>
    <t xml:space="preserve">Colmberg</t>
  </si>
  <si>
    <t xml:space="preserve">09571132</t>
  </si>
  <si>
    <t xml:space="preserve">Dentlein a. Forst</t>
  </si>
  <si>
    <t xml:space="preserve">09571134</t>
  </si>
  <si>
    <t xml:space="preserve">Diebach</t>
  </si>
  <si>
    <t xml:space="preserve">09571135</t>
  </si>
  <si>
    <t xml:space="preserve">Dietenhofen</t>
  </si>
  <si>
    <t xml:space="preserve">09571136</t>
  </si>
  <si>
    <t xml:space="preserve">Dinkelsbühl</t>
  </si>
  <si>
    <t xml:space="preserve">09571137</t>
  </si>
  <si>
    <t xml:space="preserve">Dombühl</t>
  </si>
  <si>
    <t xml:space="preserve">09571139</t>
  </si>
  <si>
    <t xml:space="preserve">Dürrwangen</t>
  </si>
  <si>
    <t xml:space="preserve">09571141</t>
  </si>
  <si>
    <t xml:space="preserve">Ehingen</t>
  </si>
  <si>
    <t xml:space="preserve">09571145</t>
  </si>
  <si>
    <t xml:space="preserve">Feuchtwangen</t>
  </si>
  <si>
    <t xml:space="preserve">09571146</t>
  </si>
  <si>
    <t xml:space="preserve">Flachslanden</t>
  </si>
  <si>
    <t xml:space="preserve">09571152</t>
  </si>
  <si>
    <t xml:space="preserve">Gebsattel</t>
  </si>
  <si>
    <t xml:space="preserve">09571154</t>
  </si>
  <si>
    <t xml:space="preserve">Gerolfingen</t>
  </si>
  <si>
    <t xml:space="preserve">09571155</t>
  </si>
  <si>
    <t xml:space="preserve">Geslau</t>
  </si>
  <si>
    <t xml:space="preserve">09571165</t>
  </si>
  <si>
    <t xml:space="preserve">Heilsbronn</t>
  </si>
  <si>
    <t xml:space="preserve">09571166</t>
  </si>
  <si>
    <t xml:space="preserve">Herrieden</t>
  </si>
  <si>
    <t xml:space="preserve">09571169</t>
  </si>
  <si>
    <t xml:space="preserve">Insingen</t>
  </si>
  <si>
    <t xml:space="preserve">09571170</t>
  </si>
  <si>
    <t xml:space="preserve">Langfurth</t>
  </si>
  <si>
    <t xml:space="preserve">09571171</t>
  </si>
  <si>
    <t xml:space="preserve">Lehrberg</t>
  </si>
  <si>
    <t xml:space="preserve">09571174</t>
  </si>
  <si>
    <t xml:space="preserve">Leutershausen</t>
  </si>
  <si>
    <t xml:space="preserve">09571175</t>
  </si>
  <si>
    <t xml:space="preserve">Lichtenau</t>
  </si>
  <si>
    <t xml:space="preserve">09571177</t>
  </si>
  <si>
    <t xml:space="preserve">Merkendorf</t>
  </si>
  <si>
    <t xml:space="preserve">09571178</t>
  </si>
  <si>
    <t xml:space="preserve">Mitteleschenbach</t>
  </si>
  <si>
    <t xml:space="preserve">09571179</t>
  </si>
  <si>
    <t xml:space="preserve">Mönchsroth</t>
  </si>
  <si>
    <t xml:space="preserve">09571180</t>
  </si>
  <si>
    <t xml:space="preserve">Neuendettelsau</t>
  </si>
  <si>
    <t xml:space="preserve">09571181</t>
  </si>
  <si>
    <t xml:space="preserve">Neusitz</t>
  </si>
  <si>
    <t xml:space="preserve">09571183</t>
  </si>
  <si>
    <t xml:space="preserve">Oberdachstetten</t>
  </si>
  <si>
    <t xml:space="preserve">09571188</t>
  </si>
  <si>
    <t xml:space="preserve">Ohrenbach</t>
  </si>
  <si>
    <t xml:space="preserve">09571189</t>
  </si>
  <si>
    <t xml:space="preserve">Ornbau</t>
  </si>
  <si>
    <t xml:space="preserve">09571190</t>
  </si>
  <si>
    <t xml:space="preserve">Petersaurach</t>
  </si>
  <si>
    <t xml:space="preserve">09571192</t>
  </si>
  <si>
    <t xml:space="preserve">Röckingen</t>
  </si>
  <si>
    <t xml:space="preserve">09571193</t>
  </si>
  <si>
    <t xml:space="preserve">Rothenburg ob der Tauber</t>
  </si>
  <si>
    <t xml:space="preserve">09571194</t>
  </si>
  <si>
    <t xml:space="preserve">Rügland</t>
  </si>
  <si>
    <t xml:space="preserve">09571196</t>
  </si>
  <si>
    <t xml:space="preserve">Sachsen b. Ansbach</t>
  </si>
  <si>
    <t xml:space="preserve">09571198</t>
  </si>
  <si>
    <t xml:space="preserve">Schillingsfürst</t>
  </si>
  <si>
    <t xml:space="preserve">09571199</t>
  </si>
  <si>
    <t xml:space="preserve">Schnelldorf</t>
  </si>
  <si>
    <t xml:space="preserve">09571200</t>
  </si>
  <si>
    <t xml:space="preserve">09571205</t>
  </si>
  <si>
    <t xml:space="preserve">Steinsfeld</t>
  </si>
  <si>
    <t xml:space="preserve">09571208</t>
  </si>
  <si>
    <t xml:space="preserve">Unterschwaningen</t>
  </si>
  <si>
    <t xml:space="preserve">09571214</t>
  </si>
  <si>
    <t xml:space="preserve">Wassertrüdingen</t>
  </si>
  <si>
    <t xml:space="preserve">09571216</t>
  </si>
  <si>
    <t xml:space="preserve">09571217</t>
  </si>
  <si>
    <t xml:space="preserve">Weihenzell</t>
  </si>
  <si>
    <t xml:space="preserve">09571218</t>
  </si>
  <si>
    <t xml:space="preserve">Weiltingen</t>
  </si>
  <si>
    <t xml:space="preserve">09571222</t>
  </si>
  <si>
    <t xml:space="preserve">Wettringen</t>
  </si>
  <si>
    <t xml:space="preserve">09571223</t>
  </si>
  <si>
    <t xml:space="preserve">Wieseth</t>
  </si>
  <si>
    <t xml:space="preserve">09571224</t>
  </si>
  <si>
    <t xml:space="preserve">Wilburgstetten</t>
  </si>
  <si>
    <t xml:space="preserve">09571225</t>
  </si>
  <si>
    <t xml:space="preserve">Windelsbach</t>
  </si>
  <si>
    <t xml:space="preserve">09571226</t>
  </si>
  <si>
    <t xml:space="preserve">Windsbach</t>
  </si>
  <si>
    <t xml:space="preserve">09571227</t>
  </si>
  <si>
    <t xml:space="preserve">Wittelshofen</t>
  </si>
  <si>
    <t xml:space="preserve">09571228</t>
  </si>
  <si>
    <t xml:space="preserve">Wörnitz</t>
  </si>
  <si>
    <t xml:space="preserve">09571229</t>
  </si>
  <si>
    <t xml:space="preserve">Wolframs-Eschenbach</t>
  </si>
  <si>
    <t xml:space="preserve">09572111</t>
  </si>
  <si>
    <t xml:space="preserve">Adelsdorf</t>
  </si>
  <si>
    <t xml:space="preserve">09572114</t>
  </si>
  <si>
    <t xml:space="preserve">Aurachtal</t>
  </si>
  <si>
    <t xml:space="preserve">09572115</t>
  </si>
  <si>
    <t xml:space="preserve">Baiersdorf</t>
  </si>
  <si>
    <t xml:space="preserve">09572119</t>
  </si>
  <si>
    <t xml:space="preserve">Bubenreuth</t>
  </si>
  <si>
    <t xml:space="preserve">09572120</t>
  </si>
  <si>
    <t xml:space="preserve">Buckenhof</t>
  </si>
  <si>
    <t xml:space="preserve">09572121</t>
  </si>
  <si>
    <t xml:space="preserve">Eckental</t>
  </si>
  <si>
    <t xml:space="preserve">09572126</t>
  </si>
  <si>
    <t xml:space="preserve">Gremsdorf</t>
  </si>
  <si>
    <t xml:space="preserve">09572127</t>
  </si>
  <si>
    <t xml:space="preserve">Großenseebach</t>
  </si>
  <si>
    <t xml:space="preserve">09572130</t>
  </si>
  <si>
    <t xml:space="preserve">Hemhofen</t>
  </si>
  <si>
    <t xml:space="preserve">09572131</t>
  </si>
  <si>
    <t xml:space="preserve">Heroldsberg                           </t>
  </si>
  <si>
    <t xml:space="preserve">09572132</t>
  </si>
  <si>
    <t xml:space="preserve">Herzogenaurach</t>
  </si>
  <si>
    <t xml:space="preserve">09572133</t>
  </si>
  <si>
    <t xml:space="preserve">Heßdorf</t>
  </si>
  <si>
    <t xml:space="preserve">09572135</t>
  </si>
  <si>
    <t xml:space="preserve">Höchstadt a.d. Aisch</t>
  </si>
  <si>
    <t xml:space="preserve">09572137</t>
  </si>
  <si>
    <t xml:space="preserve">Kalchreuth</t>
  </si>
  <si>
    <t xml:space="preserve">09572139</t>
  </si>
  <si>
    <t xml:space="preserve">Lonnerstadt</t>
  </si>
  <si>
    <t xml:space="preserve">09572141</t>
  </si>
  <si>
    <t xml:space="preserve">Marloffstein</t>
  </si>
  <si>
    <t xml:space="preserve">09572142</t>
  </si>
  <si>
    <t xml:space="preserve">Möhrendorf</t>
  </si>
  <si>
    <t xml:space="preserve">09572143</t>
  </si>
  <si>
    <t xml:space="preserve">09572147</t>
  </si>
  <si>
    <t xml:space="preserve">09572149</t>
  </si>
  <si>
    <t xml:space="preserve">Röttenbach</t>
  </si>
  <si>
    <t xml:space="preserve">09572154</t>
  </si>
  <si>
    <t xml:space="preserve">Spardorf</t>
  </si>
  <si>
    <t xml:space="preserve">09572158</t>
  </si>
  <si>
    <t xml:space="preserve">Uttenreuth</t>
  </si>
  <si>
    <t xml:space="preserve">09572159</t>
  </si>
  <si>
    <t xml:space="preserve">Vestenbergsgreuth</t>
  </si>
  <si>
    <t xml:space="preserve">09572160</t>
  </si>
  <si>
    <t xml:space="preserve">Wachenroth</t>
  </si>
  <si>
    <t xml:space="preserve">09572164</t>
  </si>
  <si>
    <t xml:space="preserve">Weisendorf</t>
  </si>
  <si>
    <t xml:space="preserve">09573111</t>
  </si>
  <si>
    <t xml:space="preserve">Ammerndorf</t>
  </si>
  <si>
    <t xml:space="preserve">09573114</t>
  </si>
  <si>
    <t xml:space="preserve">Cadolzburg</t>
  </si>
  <si>
    <t xml:space="preserve">09573115</t>
  </si>
  <si>
    <t xml:space="preserve">Großhabersdorf</t>
  </si>
  <si>
    <t xml:space="preserve">09573120</t>
  </si>
  <si>
    <t xml:space="preserve">Langenzenn</t>
  </si>
  <si>
    <t xml:space="preserve">09573122</t>
  </si>
  <si>
    <t xml:space="preserve">Oberasbach</t>
  </si>
  <si>
    <t xml:space="preserve">09573123</t>
  </si>
  <si>
    <t xml:space="preserve">Obermichelbach</t>
  </si>
  <si>
    <t xml:space="preserve">09573124</t>
  </si>
  <si>
    <t xml:space="preserve">Puschendorf</t>
  </si>
  <si>
    <t xml:space="preserve">09573125</t>
  </si>
  <si>
    <t xml:space="preserve">Roßtal</t>
  </si>
  <si>
    <t xml:space="preserve">09573126</t>
  </si>
  <si>
    <t xml:space="preserve">Seukendorf</t>
  </si>
  <si>
    <t xml:space="preserve">09573127</t>
  </si>
  <si>
    <t xml:space="preserve">09573129</t>
  </si>
  <si>
    <t xml:space="preserve">Tuchenbach</t>
  </si>
  <si>
    <t xml:space="preserve">09573130</t>
  </si>
  <si>
    <t xml:space="preserve">Veitsbronn</t>
  </si>
  <si>
    <t xml:space="preserve">09573133</t>
  </si>
  <si>
    <t xml:space="preserve">Wilhermsdorf</t>
  </si>
  <si>
    <t xml:space="preserve">09573134</t>
  </si>
  <si>
    <t xml:space="preserve">Zirndorf</t>
  </si>
  <si>
    <t xml:space="preserve">09574111</t>
  </si>
  <si>
    <t xml:space="preserve">Alfeld</t>
  </si>
  <si>
    <t xml:space="preserve">09574112</t>
  </si>
  <si>
    <t xml:space="preserve">Altdorf b. Nürnberg</t>
  </si>
  <si>
    <t xml:space="preserve">09574117</t>
  </si>
  <si>
    <t xml:space="preserve">Burgthann</t>
  </si>
  <si>
    <t xml:space="preserve">09574120</t>
  </si>
  <si>
    <t xml:space="preserve">Engelthal</t>
  </si>
  <si>
    <t xml:space="preserve">09574123</t>
  </si>
  <si>
    <t xml:space="preserve">Feucht</t>
  </si>
  <si>
    <t xml:space="preserve">09574128</t>
  </si>
  <si>
    <t xml:space="preserve">Happurg</t>
  </si>
  <si>
    <t xml:space="preserve">09574129</t>
  </si>
  <si>
    <t xml:space="preserve">Hartenstein</t>
  </si>
  <si>
    <t xml:space="preserve">09574131</t>
  </si>
  <si>
    <t xml:space="preserve">Henfenfeld</t>
  </si>
  <si>
    <t xml:space="preserve">09574132</t>
  </si>
  <si>
    <t xml:space="preserve">Hersbruck</t>
  </si>
  <si>
    <t xml:space="preserve">09574135</t>
  </si>
  <si>
    <t xml:space="preserve">Kirchensittenbach</t>
  </si>
  <si>
    <t xml:space="preserve">09574138</t>
  </si>
  <si>
    <t xml:space="preserve">Lauf a.d. Pegnitz</t>
  </si>
  <si>
    <t xml:space="preserve">09574139</t>
  </si>
  <si>
    <t xml:space="preserve">Leinburg</t>
  </si>
  <si>
    <t xml:space="preserve">09574140</t>
  </si>
  <si>
    <t xml:space="preserve">Neuhaus a.d. Pegnitz</t>
  </si>
  <si>
    <t xml:space="preserve">09574141</t>
  </si>
  <si>
    <t xml:space="preserve">Neunkirchen a. Sand</t>
  </si>
  <si>
    <t xml:space="preserve">09574145</t>
  </si>
  <si>
    <t xml:space="preserve">Offenhausen</t>
  </si>
  <si>
    <t xml:space="preserve">09574146</t>
  </si>
  <si>
    <t xml:space="preserve">Ottensoos</t>
  </si>
  <si>
    <t xml:space="preserve">09574147</t>
  </si>
  <si>
    <t xml:space="preserve">Pommelsbrunn</t>
  </si>
  <si>
    <t xml:space="preserve">09574150</t>
  </si>
  <si>
    <t xml:space="preserve">Reichenschwand</t>
  </si>
  <si>
    <t xml:space="preserve">09574152</t>
  </si>
  <si>
    <t xml:space="preserve">Röthenbach a.d. Pegnitz</t>
  </si>
  <si>
    <t xml:space="preserve">09574154</t>
  </si>
  <si>
    <t xml:space="preserve">Rückersdorf</t>
  </si>
  <si>
    <t xml:space="preserve">09574155</t>
  </si>
  <si>
    <t xml:space="preserve">Schnaittach</t>
  </si>
  <si>
    <t xml:space="preserve">09574156</t>
  </si>
  <si>
    <t xml:space="preserve">Schwaig b. Nürnberg</t>
  </si>
  <si>
    <t xml:space="preserve">09574157</t>
  </si>
  <si>
    <t xml:space="preserve">Schwarzenbruck</t>
  </si>
  <si>
    <t xml:space="preserve">09574158</t>
  </si>
  <si>
    <t xml:space="preserve">Simmelsdorf</t>
  </si>
  <si>
    <t xml:space="preserve">09574160</t>
  </si>
  <si>
    <t xml:space="preserve">09574161</t>
  </si>
  <si>
    <t xml:space="preserve">Vorra</t>
  </si>
  <si>
    <t xml:space="preserve">09574164</t>
  </si>
  <si>
    <t xml:space="preserve">Winkelhaid</t>
  </si>
  <si>
    <t xml:space="preserve">09575112</t>
  </si>
  <si>
    <t xml:space="preserve">Bad Windsheim</t>
  </si>
  <si>
    <t xml:space="preserve">09575113</t>
  </si>
  <si>
    <t xml:space="preserve">Baudenbach</t>
  </si>
  <si>
    <t xml:space="preserve">09575115</t>
  </si>
  <si>
    <t xml:space="preserve">Burgbernheim</t>
  </si>
  <si>
    <t xml:space="preserve">09575116</t>
  </si>
  <si>
    <t xml:space="preserve">Burghaslach</t>
  </si>
  <si>
    <t xml:space="preserve">09575117</t>
  </si>
  <si>
    <t xml:space="preserve">Dachsbach</t>
  </si>
  <si>
    <t xml:space="preserve">09575118</t>
  </si>
  <si>
    <t xml:space="preserve">Diespeck</t>
  </si>
  <si>
    <t xml:space="preserve">09575119</t>
  </si>
  <si>
    <t xml:space="preserve">Dietersheim</t>
  </si>
  <si>
    <t xml:space="preserve">09575121</t>
  </si>
  <si>
    <t xml:space="preserve">Emskirchen</t>
  </si>
  <si>
    <t xml:space="preserve">09575122</t>
  </si>
  <si>
    <t xml:space="preserve">Ergersheim</t>
  </si>
  <si>
    <t xml:space="preserve">09575124</t>
  </si>
  <si>
    <t xml:space="preserve">Gallmersgarten</t>
  </si>
  <si>
    <t xml:space="preserve">09575125</t>
  </si>
  <si>
    <t xml:space="preserve">Gerhardshofen</t>
  </si>
  <si>
    <t xml:space="preserve">09575127</t>
  </si>
  <si>
    <t xml:space="preserve">Gollhofen</t>
  </si>
  <si>
    <t xml:space="preserve">09575128</t>
  </si>
  <si>
    <t xml:space="preserve">Gutenstetten</t>
  </si>
  <si>
    <t xml:space="preserve">09575129</t>
  </si>
  <si>
    <t xml:space="preserve">Hagenbüchach</t>
  </si>
  <si>
    <t xml:space="preserve">09575130</t>
  </si>
  <si>
    <t xml:space="preserve">Hemmersheim</t>
  </si>
  <si>
    <t xml:space="preserve">09575133</t>
  </si>
  <si>
    <t xml:space="preserve">Illesheim</t>
  </si>
  <si>
    <t xml:space="preserve">09575134</t>
  </si>
  <si>
    <t xml:space="preserve">Ippesheim</t>
  </si>
  <si>
    <t xml:space="preserve">09575135</t>
  </si>
  <si>
    <t xml:space="preserve">Ipsheim</t>
  </si>
  <si>
    <t xml:space="preserve">09575138</t>
  </si>
  <si>
    <t xml:space="preserve">09575143</t>
  </si>
  <si>
    <t xml:space="preserve">Marktbergel</t>
  </si>
  <si>
    <t xml:space="preserve">09575144</t>
  </si>
  <si>
    <t xml:space="preserve">Markt Bibart</t>
  </si>
  <si>
    <t xml:space="preserve">09575145</t>
  </si>
  <si>
    <t xml:space="preserve">Markt Erlbach</t>
  </si>
  <si>
    <t xml:space="preserve">09575146</t>
  </si>
  <si>
    <t xml:space="preserve">Markt Nordheim</t>
  </si>
  <si>
    <t xml:space="preserve">09575147</t>
  </si>
  <si>
    <t xml:space="preserve">Markt Taschendorf</t>
  </si>
  <si>
    <t xml:space="preserve">09575150</t>
  </si>
  <si>
    <t xml:space="preserve">Münchsteinach</t>
  </si>
  <si>
    <t xml:space="preserve">09575152</t>
  </si>
  <si>
    <t xml:space="preserve">Neuhof a.d. Zenn</t>
  </si>
  <si>
    <t xml:space="preserve">09575153</t>
  </si>
  <si>
    <t xml:space="preserve">Neustadt a.d. Aisch</t>
  </si>
  <si>
    <t xml:space="preserve">09575155</t>
  </si>
  <si>
    <t xml:space="preserve">Oberickelsheim</t>
  </si>
  <si>
    <t xml:space="preserve">09575156</t>
  </si>
  <si>
    <t xml:space="preserve">Obernzenn</t>
  </si>
  <si>
    <t xml:space="preserve">09575157</t>
  </si>
  <si>
    <t xml:space="preserve">Oberscheinfeld</t>
  </si>
  <si>
    <t xml:space="preserve">09575161</t>
  </si>
  <si>
    <t xml:space="preserve">Scheinfeld</t>
  </si>
  <si>
    <t xml:space="preserve">09575163</t>
  </si>
  <si>
    <t xml:space="preserve">Simmershofen</t>
  </si>
  <si>
    <t xml:space="preserve">09575165</t>
  </si>
  <si>
    <t xml:space="preserve">Sugenheim</t>
  </si>
  <si>
    <t xml:space="preserve">09575166</t>
  </si>
  <si>
    <t xml:space="preserve">Trautskirchen</t>
  </si>
  <si>
    <t xml:space="preserve">09575167</t>
  </si>
  <si>
    <t xml:space="preserve">Uehlfeld</t>
  </si>
  <si>
    <t xml:space="preserve">09575168</t>
  </si>
  <si>
    <t xml:space="preserve">Uffenheim</t>
  </si>
  <si>
    <t xml:space="preserve">09575179</t>
  </si>
  <si>
    <t xml:space="preserve">Weigenheim</t>
  </si>
  <si>
    <t xml:space="preserve">09575181</t>
  </si>
  <si>
    <t xml:space="preserve">09576111</t>
  </si>
  <si>
    <t xml:space="preserve">Abenberg</t>
  </si>
  <si>
    <t xml:space="preserve">09576113</t>
  </si>
  <si>
    <t xml:space="preserve">Allersberg</t>
  </si>
  <si>
    <t xml:space="preserve">09576117</t>
  </si>
  <si>
    <t xml:space="preserve">Büchenbach</t>
  </si>
  <si>
    <t xml:space="preserve">09576121</t>
  </si>
  <si>
    <t xml:space="preserve">Georgensgmünd</t>
  </si>
  <si>
    <t xml:space="preserve">09576122</t>
  </si>
  <si>
    <t xml:space="preserve">Greding</t>
  </si>
  <si>
    <t xml:space="preserve">09576126</t>
  </si>
  <si>
    <t xml:space="preserve">Heideck</t>
  </si>
  <si>
    <t xml:space="preserve">09576127</t>
  </si>
  <si>
    <t xml:space="preserve">Hilpoltstein</t>
  </si>
  <si>
    <t xml:space="preserve">09576128</t>
  </si>
  <si>
    <t xml:space="preserve">Kammerstein</t>
  </si>
  <si>
    <t xml:space="preserve">09576132</t>
  </si>
  <si>
    <t xml:space="preserve">Schwanstetten</t>
  </si>
  <si>
    <t xml:space="preserve">09576137</t>
  </si>
  <si>
    <t xml:space="preserve">Rednitzhembach</t>
  </si>
  <si>
    <t xml:space="preserve">09576141</t>
  </si>
  <si>
    <t xml:space="preserve">09576142</t>
  </si>
  <si>
    <t xml:space="preserve">Rohr</t>
  </si>
  <si>
    <t xml:space="preserve">09576143</t>
  </si>
  <si>
    <t xml:space="preserve">09576147</t>
  </si>
  <si>
    <t xml:space="preserve">Spalt</t>
  </si>
  <si>
    <t xml:space="preserve">09576148</t>
  </si>
  <si>
    <t xml:space="preserve">Thalmässing</t>
  </si>
  <si>
    <t xml:space="preserve">09576151</t>
  </si>
  <si>
    <t xml:space="preserve">Wendelstein</t>
  </si>
  <si>
    <t xml:space="preserve">09577111</t>
  </si>
  <si>
    <t xml:space="preserve">Absberg</t>
  </si>
  <si>
    <t xml:space="preserve">09577113</t>
  </si>
  <si>
    <t xml:space="preserve">Alesheim</t>
  </si>
  <si>
    <t xml:space="preserve">09577114</t>
  </si>
  <si>
    <t xml:space="preserve">Muhr a. See</t>
  </si>
  <si>
    <t xml:space="preserve">09577115</t>
  </si>
  <si>
    <t xml:space="preserve">09577120</t>
  </si>
  <si>
    <t xml:space="preserve">Burgsalach</t>
  </si>
  <si>
    <t xml:space="preserve">09577122</t>
  </si>
  <si>
    <t xml:space="preserve">Dittenheim</t>
  </si>
  <si>
    <t xml:space="preserve">09577125</t>
  </si>
  <si>
    <t xml:space="preserve">Ellingen</t>
  </si>
  <si>
    <t xml:space="preserve">09577127</t>
  </si>
  <si>
    <t xml:space="preserve">Ettenstatt</t>
  </si>
  <si>
    <t xml:space="preserve">09577133</t>
  </si>
  <si>
    <t xml:space="preserve">Gnotzheim</t>
  </si>
  <si>
    <t xml:space="preserve">09577136</t>
  </si>
  <si>
    <t xml:space="preserve">Gunzenhausen</t>
  </si>
  <si>
    <t xml:space="preserve">09577138</t>
  </si>
  <si>
    <t xml:space="preserve">Haundorf</t>
  </si>
  <si>
    <t xml:space="preserve">09577140</t>
  </si>
  <si>
    <t xml:space="preserve">Heidenheim</t>
  </si>
  <si>
    <t xml:space="preserve">09577141</t>
  </si>
  <si>
    <t xml:space="preserve">Höttingen</t>
  </si>
  <si>
    <t xml:space="preserve">09577148</t>
  </si>
  <si>
    <t xml:space="preserve">Langenaltheim</t>
  </si>
  <si>
    <t xml:space="preserve">09577149</t>
  </si>
  <si>
    <t xml:space="preserve">Markt Berolzheim</t>
  </si>
  <si>
    <t xml:space="preserve">09577150</t>
  </si>
  <si>
    <t xml:space="preserve">Meinheim</t>
  </si>
  <si>
    <t xml:space="preserve">09577151</t>
  </si>
  <si>
    <t xml:space="preserve">Nennslingen</t>
  </si>
  <si>
    <t xml:space="preserve">09577158</t>
  </si>
  <si>
    <t xml:space="preserve">Pappenheim</t>
  </si>
  <si>
    <t xml:space="preserve">09577159</t>
  </si>
  <si>
    <t xml:space="preserve">Pfofeld</t>
  </si>
  <si>
    <t xml:space="preserve">09577161</t>
  </si>
  <si>
    <t xml:space="preserve">Pleinfeld</t>
  </si>
  <si>
    <t xml:space="preserve">09577162</t>
  </si>
  <si>
    <t xml:space="preserve">Polsingen</t>
  </si>
  <si>
    <t xml:space="preserve">09577163</t>
  </si>
  <si>
    <t xml:space="preserve">Raitenbuch</t>
  </si>
  <si>
    <t xml:space="preserve">09577168</t>
  </si>
  <si>
    <t xml:space="preserve">Solnhofen</t>
  </si>
  <si>
    <t xml:space="preserve">09577172</t>
  </si>
  <si>
    <t xml:space="preserve">Theilenhofen</t>
  </si>
  <si>
    <t xml:space="preserve">09577173</t>
  </si>
  <si>
    <t xml:space="preserve">Treuchtlingen</t>
  </si>
  <si>
    <t xml:space="preserve">09577177</t>
  </si>
  <si>
    <t xml:space="preserve">Weißenburg i. Bay.</t>
  </si>
  <si>
    <t xml:space="preserve">09577179</t>
  </si>
  <si>
    <t xml:space="preserve">Westheim</t>
  </si>
  <si>
    <t xml:space="preserve">09661000</t>
  </si>
  <si>
    <t xml:space="preserve">Aschaffenburg</t>
  </si>
  <si>
    <t xml:space="preserve">09662000</t>
  </si>
  <si>
    <t xml:space="preserve">Schweinfurt</t>
  </si>
  <si>
    <t xml:space="preserve">09663000</t>
  </si>
  <si>
    <t xml:space="preserve">Würzburg</t>
  </si>
  <si>
    <t xml:space="preserve">09671111</t>
  </si>
  <si>
    <t xml:space="preserve">Alzenau i. UFr.</t>
  </si>
  <si>
    <t xml:space="preserve">09671112</t>
  </si>
  <si>
    <t xml:space="preserve">Bessenbach</t>
  </si>
  <si>
    <t xml:space="preserve">09671113</t>
  </si>
  <si>
    <t xml:space="preserve">Blankenbach</t>
  </si>
  <si>
    <t xml:space="preserve">09671114</t>
  </si>
  <si>
    <t xml:space="preserve">Karlstein a. Main</t>
  </si>
  <si>
    <t xml:space="preserve">09671119</t>
  </si>
  <si>
    <t xml:space="preserve">Geiselbach</t>
  </si>
  <si>
    <t xml:space="preserve">09671120</t>
  </si>
  <si>
    <t xml:space="preserve">Glattbach</t>
  </si>
  <si>
    <t xml:space="preserve">09671121</t>
  </si>
  <si>
    <t xml:space="preserve">Goldbach</t>
  </si>
  <si>
    <t xml:space="preserve">09671122</t>
  </si>
  <si>
    <t xml:space="preserve">Großostheim</t>
  </si>
  <si>
    <t xml:space="preserve">09671124</t>
  </si>
  <si>
    <t xml:space="preserve">09671126</t>
  </si>
  <si>
    <t xml:space="preserve">Heigenbrücken</t>
  </si>
  <si>
    <t xml:space="preserve">09671127</t>
  </si>
  <si>
    <t xml:space="preserve">Heimbuchenthal</t>
  </si>
  <si>
    <t xml:space="preserve">09671128</t>
  </si>
  <si>
    <t xml:space="preserve">Heinrichsthal</t>
  </si>
  <si>
    <t xml:space="preserve">09671130</t>
  </si>
  <si>
    <t xml:space="preserve">Hösbach</t>
  </si>
  <si>
    <t xml:space="preserve">09671133</t>
  </si>
  <si>
    <t xml:space="preserve">Johannesberg</t>
  </si>
  <si>
    <t xml:space="preserve">09671134</t>
  </si>
  <si>
    <t xml:space="preserve">Kahl a. Main</t>
  </si>
  <si>
    <t xml:space="preserve">09671135</t>
  </si>
  <si>
    <t xml:space="preserve">Kleinkahl</t>
  </si>
  <si>
    <t xml:space="preserve">09671136</t>
  </si>
  <si>
    <t xml:space="preserve">Kleinostheim</t>
  </si>
  <si>
    <t xml:space="preserve">09671138</t>
  </si>
  <si>
    <t xml:space="preserve">Krombach</t>
  </si>
  <si>
    <t xml:space="preserve">09671139</t>
  </si>
  <si>
    <t xml:space="preserve">Laufach</t>
  </si>
  <si>
    <t xml:space="preserve">09671140</t>
  </si>
  <si>
    <t xml:space="preserve">Mainaschaff</t>
  </si>
  <si>
    <t xml:space="preserve">09671141</t>
  </si>
  <si>
    <t xml:space="preserve">Mespelbrunn</t>
  </si>
  <si>
    <t xml:space="preserve">09671143</t>
  </si>
  <si>
    <t xml:space="preserve">Mömbris</t>
  </si>
  <si>
    <t xml:space="preserve">09671148</t>
  </si>
  <si>
    <t xml:space="preserve">Rothenbuch</t>
  </si>
  <si>
    <t xml:space="preserve">09671150</t>
  </si>
  <si>
    <t xml:space="preserve">Sailauf</t>
  </si>
  <si>
    <t xml:space="preserve">09671152</t>
  </si>
  <si>
    <t xml:space="preserve">Schöllkrippen</t>
  </si>
  <si>
    <t xml:space="preserve">09671153</t>
  </si>
  <si>
    <t xml:space="preserve">Sommerkahl</t>
  </si>
  <si>
    <t xml:space="preserve">09671155</t>
  </si>
  <si>
    <t xml:space="preserve">Stockstadt a. Main</t>
  </si>
  <si>
    <t xml:space="preserve">09671156</t>
  </si>
  <si>
    <t xml:space="preserve">Waldaschaff</t>
  </si>
  <si>
    <t xml:space="preserve">09671157</t>
  </si>
  <si>
    <t xml:space="preserve">Weibersbrunn</t>
  </si>
  <si>
    <t xml:space="preserve">09671159</t>
  </si>
  <si>
    <t xml:space="preserve">Westerngrund</t>
  </si>
  <si>
    <t xml:space="preserve">09671160</t>
  </si>
  <si>
    <t xml:space="preserve">Dammbach</t>
  </si>
  <si>
    <t xml:space="preserve">09671162</t>
  </si>
  <si>
    <t xml:space="preserve">Wiesen</t>
  </si>
  <si>
    <t xml:space="preserve">09672111</t>
  </si>
  <si>
    <t xml:space="preserve">Aura a.d. Saale</t>
  </si>
  <si>
    <t xml:space="preserve">09672112</t>
  </si>
  <si>
    <t xml:space="preserve">Bad Bocklet</t>
  </si>
  <si>
    <t xml:space="preserve">09672113</t>
  </si>
  <si>
    <t xml:space="preserve">Bad Brückenau</t>
  </si>
  <si>
    <t xml:space="preserve">09672114</t>
  </si>
  <si>
    <t xml:space="preserve">Bad Kissingen</t>
  </si>
  <si>
    <t xml:space="preserve">09672117</t>
  </si>
  <si>
    <t xml:space="preserve">Burkardroth</t>
  </si>
  <si>
    <t xml:space="preserve">09672121</t>
  </si>
  <si>
    <t xml:space="preserve">Elfershausen</t>
  </si>
  <si>
    <t xml:space="preserve">09672122</t>
  </si>
  <si>
    <t xml:space="preserve">Euerdorf</t>
  </si>
  <si>
    <t xml:space="preserve">09672124</t>
  </si>
  <si>
    <t xml:space="preserve">Fuchsstadt</t>
  </si>
  <si>
    <t xml:space="preserve">09672126</t>
  </si>
  <si>
    <t xml:space="preserve">Geroda</t>
  </si>
  <si>
    <t xml:space="preserve">09672127</t>
  </si>
  <si>
    <t xml:space="preserve">Hammelburg</t>
  </si>
  <si>
    <t xml:space="preserve">09672131</t>
  </si>
  <si>
    <t xml:space="preserve">Maßbach</t>
  </si>
  <si>
    <t xml:space="preserve">09672134</t>
  </si>
  <si>
    <t xml:space="preserve">Motten</t>
  </si>
  <si>
    <t xml:space="preserve">09672135</t>
  </si>
  <si>
    <t xml:space="preserve">Münnerstadt</t>
  </si>
  <si>
    <t xml:space="preserve">09672136</t>
  </si>
  <si>
    <t xml:space="preserve">Nüdlingen</t>
  </si>
  <si>
    <t xml:space="preserve">09672138</t>
  </si>
  <si>
    <t xml:space="preserve">Oberleichtersbach</t>
  </si>
  <si>
    <t xml:space="preserve">09672139</t>
  </si>
  <si>
    <t xml:space="preserve">Oberthulba</t>
  </si>
  <si>
    <t xml:space="preserve">09672140</t>
  </si>
  <si>
    <t xml:space="preserve">Oerlenbach</t>
  </si>
  <si>
    <t xml:space="preserve">09672142</t>
  </si>
  <si>
    <t xml:space="preserve">Ramsthal</t>
  </si>
  <si>
    <t xml:space="preserve">09672143</t>
  </si>
  <si>
    <t xml:space="preserve">Rannungen</t>
  </si>
  <si>
    <t xml:space="preserve">09672145</t>
  </si>
  <si>
    <t xml:space="preserve">Riedenberg</t>
  </si>
  <si>
    <t xml:space="preserve">09672149</t>
  </si>
  <si>
    <t xml:space="preserve">Schondra</t>
  </si>
  <si>
    <t xml:space="preserve">09672155</t>
  </si>
  <si>
    <t xml:space="preserve">Sulzthal</t>
  </si>
  <si>
    <t xml:space="preserve">09672157</t>
  </si>
  <si>
    <t xml:space="preserve">Thundorf i. UFr.</t>
  </si>
  <si>
    <t xml:space="preserve">09672161</t>
  </si>
  <si>
    <t xml:space="preserve">Wartmannsroth</t>
  </si>
  <si>
    <t xml:space="preserve">09672163</t>
  </si>
  <si>
    <t xml:space="preserve">Wildflecken</t>
  </si>
  <si>
    <t xml:space="preserve">09672166</t>
  </si>
  <si>
    <t xml:space="preserve">Zeitlofs</t>
  </si>
  <si>
    <t xml:space="preserve">09673113</t>
  </si>
  <si>
    <t xml:space="preserve">Aubstadt</t>
  </si>
  <si>
    <t xml:space="preserve">09673114</t>
  </si>
  <si>
    <t xml:space="preserve">Bad Neustadt a.d. Saale</t>
  </si>
  <si>
    <t xml:space="preserve">09673116</t>
  </si>
  <si>
    <t xml:space="preserve">Bastheim</t>
  </si>
  <si>
    <t xml:space="preserve">09673117</t>
  </si>
  <si>
    <t xml:space="preserve">Bischofsheim a.d. Rhön</t>
  </si>
  <si>
    <t xml:space="preserve">09673123</t>
  </si>
  <si>
    <t xml:space="preserve">Fladungen</t>
  </si>
  <si>
    <t xml:space="preserve">09673126</t>
  </si>
  <si>
    <t xml:space="preserve">Großbardorf</t>
  </si>
  <si>
    <t xml:space="preserve">09673127</t>
  </si>
  <si>
    <t xml:space="preserve">Großeibstadt</t>
  </si>
  <si>
    <t xml:space="preserve">09673129</t>
  </si>
  <si>
    <t xml:space="preserve">09673130</t>
  </si>
  <si>
    <t xml:space="preserve">Hendungen</t>
  </si>
  <si>
    <t xml:space="preserve">09673131</t>
  </si>
  <si>
    <t xml:space="preserve">Herbstadt</t>
  </si>
  <si>
    <t xml:space="preserve">09673133</t>
  </si>
  <si>
    <t xml:space="preserve">Heustreu</t>
  </si>
  <si>
    <t xml:space="preserve">09673134</t>
  </si>
  <si>
    <t xml:space="preserve">Höchheim</t>
  </si>
  <si>
    <t xml:space="preserve">09673135</t>
  </si>
  <si>
    <t xml:space="preserve">Hohenroth</t>
  </si>
  <si>
    <t xml:space="preserve">09673136</t>
  </si>
  <si>
    <t xml:space="preserve">Hollstadt</t>
  </si>
  <si>
    <t xml:space="preserve">09673141</t>
  </si>
  <si>
    <t xml:space="preserve">Bad Königshofen i. Grabfeld</t>
  </si>
  <si>
    <t xml:space="preserve">09673142</t>
  </si>
  <si>
    <t xml:space="preserve">Mellrichstadt</t>
  </si>
  <si>
    <t xml:space="preserve">09673146</t>
  </si>
  <si>
    <t xml:space="preserve">Niederlauer</t>
  </si>
  <si>
    <t xml:space="preserve">09673147</t>
  </si>
  <si>
    <t xml:space="preserve">Nordheim v.d. Rhön</t>
  </si>
  <si>
    <t xml:space="preserve">09673149</t>
  </si>
  <si>
    <t xml:space="preserve">Oberelsbach</t>
  </si>
  <si>
    <t xml:space="preserve">09673151</t>
  </si>
  <si>
    <t xml:space="preserve">Oberstreu</t>
  </si>
  <si>
    <t xml:space="preserve">09673153</t>
  </si>
  <si>
    <t xml:space="preserve">Ostheim v.d. Rhön</t>
  </si>
  <si>
    <t xml:space="preserve">09673156</t>
  </si>
  <si>
    <t xml:space="preserve">Rödelmaier</t>
  </si>
  <si>
    <t xml:space="preserve">09673160</t>
  </si>
  <si>
    <t xml:space="preserve">Saal a.d. Saale</t>
  </si>
  <si>
    <t xml:space="preserve">09673161</t>
  </si>
  <si>
    <t xml:space="preserve">09673162</t>
  </si>
  <si>
    <t xml:space="preserve">Sandberg</t>
  </si>
  <si>
    <t xml:space="preserve">09673163</t>
  </si>
  <si>
    <t xml:space="preserve">Schönau a.d. Brend</t>
  </si>
  <si>
    <t xml:space="preserve">09673167</t>
  </si>
  <si>
    <t xml:space="preserve">Sondheim v.d. Rhön</t>
  </si>
  <si>
    <t xml:space="preserve">09673170</t>
  </si>
  <si>
    <t xml:space="preserve">09673171</t>
  </si>
  <si>
    <t xml:space="preserve">Strahlungen</t>
  </si>
  <si>
    <t xml:space="preserve">09673172</t>
  </si>
  <si>
    <t xml:space="preserve">Sulzdorf a.d. Lederhecke</t>
  </si>
  <si>
    <t xml:space="preserve">09673173</t>
  </si>
  <si>
    <t xml:space="preserve">09673174</t>
  </si>
  <si>
    <t xml:space="preserve">Trappstadt</t>
  </si>
  <si>
    <t xml:space="preserve">09673175</t>
  </si>
  <si>
    <t xml:space="preserve">Unsleben</t>
  </si>
  <si>
    <t xml:space="preserve">09673182</t>
  </si>
  <si>
    <t xml:space="preserve">Willmars</t>
  </si>
  <si>
    <t xml:space="preserve">09673183</t>
  </si>
  <si>
    <t xml:space="preserve">Wollbach</t>
  </si>
  <si>
    <t xml:space="preserve">09673184</t>
  </si>
  <si>
    <t xml:space="preserve">Wülfershausen a.d. Saale</t>
  </si>
  <si>
    <t xml:space="preserve">09673186</t>
  </si>
  <si>
    <t xml:space="preserve">Burglauer</t>
  </si>
  <si>
    <t xml:space="preserve">09674111</t>
  </si>
  <si>
    <t xml:space="preserve">Aidhausen</t>
  </si>
  <si>
    <t xml:space="preserve">09674118</t>
  </si>
  <si>
    <t xml:space="preserve">Breitbrunn</t>
  </si>
  <si>
    <t xml:space="preserve">09674120</t>
  </si>
  <si>
    <t xml:space="preserve">Bundorf</t>
  </si>
  <si>
    <t xml:space="preserve">09674121</t>
  </si>
  <si>
    <t xml:space="preserve">Burgpreppach</t>
  </si>
  <si>
    <t xml:space="preserve">09674129</t>
  </si>
  <si>
    <t xml:space="preserve">Ebelsbach</t>
  </si>
  <si>
    <t xml:space="preserve">09674130</t>
  </si>
  <si>
    <t xml:space="preserve">Ebern</t>
  </si>
  <si>
    <t xml:space="preserve">09674133</t>
  </si>
  <si>
    <t xml:space="preserve">Eltmann</t>
  </si>
  <si>
    <t xml:space="preserve">09674139</t>
  </si>
  <si>
    <t xml:space="preserve">Gädheim</t>
  </si>
  <si>
    <t xml:space="preserve">09674147</t>
  </si>
  <si>
    <t xml:space="preserve">Haßfurt</t>
  </si>
  <si>
    <t xml:space="preserve">09674149</t>
  </si>
  <si>
    <t xml:space="preserve">Hofheim i. UFr.</t>
  </si>
  <si>
    <t xml:space="preserve">09674153</t>
  </si>
  <si>
    <t xml:space="preserve">Riedbach</t>
  </si>
  <si>
    <t xml:space="preserve">09674159</t>
  </si>
  <si>
    <t xml:space="preserve">Oberaurach</t>
  </si>
  <si>
    <t xml:space="preserve">09674160</t>
  </si>
  <si>
    <t xml:space="preserve">Kirchlauter</t>
  </si>
  <si>
    <t xml:space="preserve">09674163</t>
  </si>
  <si>
    <t xml:space="preserve">Knetzgau</t>
  </si>
  <si>
    <t xml:space="preserve">09674164</t>
  </si>
  <si>
    <t xml:space="preserve">Königsberg i. Bay.</t>
  </si>
  <si>
    <t xml:space="preserve">09674171</t>
  </si>
  <si>
    <t xml:space="preserve">Maroldsweisach</t>
  </si>
  <si>
    <t xml:space="preserve">09674180</t>
  </si>
  <si>
    <t xml:space="preserve">Theres</t>
  </si>
  <si>
    <t xml:space="preserve">09674184</t>
  </si>
  <si>
    <t xml:space="preserve">Pfarrweisach</t>
  </si>
  <si>
    <t xml:space="preserve">09674187</t>
  </si>
  <si>
    <t xml:space="preserve">Rauhenebrach</t>
  </si>
  <si>
    <t xml:space="preserve">09674190</t>
  </si>
  <si>
    <t xml:space="preserve">Rentweinsdorf</t>
  </si>
  <si>
    <t xml:space="preserve">09674195</t>
  </si>
  <si>
    <t xml:space="preserve">Sand a. Main</t>
  </si>
  <si>
    <t xml:space="preserve">09674201</t>
  </si>
  <si>
    <t xml:space="preserve">Stettfeld</t>
  </si>
  <si>
    <t xml:space="preserve">09674210</t>
  </si>
  <si>
    <t xml:space="preserve">Untermerzbach</t>
  </si>
  <si>
    <t xml:space="preserve">09674219</t>
  </si>
  <si>
    <t xml:space="preserve">Wonfurt</t>
  </si>
  <si>
    <t xml:space="preserve">09674221</t>
  </si>
  <si>
    <t xml:space="preserve">Zeil a. Main</t>
  </si>
  <si>
    <t xml:space="preserve">09674223</t>
  </si>
  <si>
    <t xml:space="preserve">Ermershausen</t>
  </si>
  <si>
    <t xml:space="preserve">09675111</t>
  </si>
  <si>
    <t xml:space="preserve">Abtswind</t>
  </si>
  <si>
    <t xml:space="preserve">09675112</t>
  </si>
  <si>
    <t xml:space="preserve">Albertshofen</t>
  </si>
  <si>
    <t xml:space="preserve">09675113</t>
  </si>
  <si>
    <t xml:space="preserve">Biebelried</t>
  </si>
  <si>
    <t xml:space="preserve">09675114</t>
  </si>
  <si>
    <t xml:space="preserve">Buchbrunn</t>
  </si>
  <si>
    <t xml:space="preserve">09675116</t>
  </si>
  <si>
    <t xml:space="preserve">Castell</t>
  </si>
  <si>
    <t xml:space="preserve">09675117</t>
  </si>
  <si>
    <t xml:space="preserve">Dettelbach</t>
  </si>
  <si>
    <t xml:space="preserve">09675127</t>
  </si>
  <si>
    <t xml:space="preserve">Geiselwind</t>
  </si>
  <si>
    <t xml:space="preserve">09675131</t>
  </si>
  <si>
    <t xml:space="preserve">Großlangheim</t>
  </si>
  <si>
    <t xml:space="preserve">09675139</t>
  </si>
  <si>
    <t xml:space="preserve">Iphofen</t>
  </si>
  <si>
    <t xml:space="preserve">09675141</t>
  </si>
  <si>
    <t xml:space="preserve">Kitzingen</t>
  </si>
  <si>
    <t xml:space="preserve">09675142</t>
  </si>
  <si>
    <t xml:space="preserve">Kleinlangheim</t>
  </si>
  <si>
    <t xml:space="preserve">09675144</t>
  </si>
  <si>
    <t xml:space="preserve">Mainbernheim</t>
  </si>
  <si>
    <t xml:space="preserve">09675146</t>
  </si>
  <si>
    <t xml:space="preserve">Mainstockheim</t>
  </si>
  <si>
    <t xml:space="preserve">09675147</t>
  </si>
  <si>
    <t xml:space="preserve">Marktbreit</t>
  </si>
  <si>
    <t xml:space="preserve">09675148</t>
  </si>
  <si>
    <t xml:space="preserve">Markt Einersheim</t>
  </si>
  <si>
    <t xml:space="preserve">09675149</t>
  </si>
  <si>
    <t xml:space="preserve">Marktsteft</t>
  </si>
  <si>
    <t xml:space="preserve">09675150</t>
  </si>
  <si>
    <t xml:space="preserve">Martinsheim</t>
  </si>
  <si>
    <t xml:space="preserve">09675155</t>
  </si>
  <si>
    <t xml:space="preserve">Nordheim a. Main</t>
  </si>
  <si>
    <t xml:space="preserve">09675156</t>
  </si>
  <si>
    <t xml:space="preserve">Obernbreit</t>
  </si>
  <si>
    <t xml:space="preserve">09675158</t>
  </si>
  <si>
    <t xml:space="preserve">Prichsenstadt</t>
  </si>
  <si>
    <t xml:space="preserve">09675161</t>
  </si>
  <si>
    <t xml:space="preserve">Rödelsee</t>
  </si>
  <si>
    <t xml:space="preserve">09675162</t>
  </si>
  <si>
    <t xml:space="preserve">Rüdenhausen</t>
  </si>
  <si>
    <t xml:space="preserve">09675165</t>
  </si>
  <si>
    <t xml:space="preserve">Schwarzach a. Main</t>
  </si>
  <si>
    <t xml:space="preserve">09675166</t>
  </si>
  <si>
    <t xml:space="preserve">Segnitz</t>
  </si>
  <si>
    <t xml:space="preserve">09675167</t>
  </si>
  <si>
    <t xml:space="preserve">Seinsheim</t>
  </si>
  <si>
    <t xml:space="preserve">09675169</t>
  </si>
  <si>
    <t xml:space="preserve">Sommerach</t>
  </si>
  <si>
    <t xml:space="preserve">09675170</t>
  </si>
  <si>
    <t xml:space="preserve">Sulzfeld a. Main</t>
  </si>
  <si>
    <t xml:space="preserve">09675174</t>
  </si>
  <si>
    <t xml:space="preserve">Volkach</t>
  </si>
  <si>
    <t xml:space="preserve">09675177</t>
  </si>
  <si>
    <t xml:space="preserve">Wiesenbronn</t>
  </si>
  <si>
    <t xml:space="preserve">09675178</t>
  </si>
  <si>
    <t xml:space="preserve">Wiesentheid</t>
  </si>
  <si>
    <t xml:space="preserve">09675179</t>
  </si>
  <si>
    <t xml:space="preserve">Willanzheim</t>
  </si>
  <si>
    <t xml:space="preserve">09676111</t>
  </si>
  <si>
    <t xml:space="preserve">Altenbuch</t>
  </si>
  <si>
    <t xml:space="preserve">09676112</t>
  </si>
  <si>
    <t xml:space="preserve">Amorbach</t>
  </si>
  <si>
    <t xml:space="preserve">09676116</t>
  </si>
  <si>
    <t xml:space="preserve">Bürgstadt</t>
  </si>
  <si>
    <t xml:space="preserve">09676117</t>
  </si>
  <si>
    <t xml:space="preserve">Collenberg</t>
  </si>
  <si>
    <t xml:space="preserve">09676118</t>
  </si>
  <si>
    <t xml:space="preserve">Dorfprozelten</t>
  </si>
  <si>
    <t xml:space="preserve">09676119</t>
  </si>
  <si>
    <t xml:space="preserve">Eichenbühl</t>
  </si>
  <si>
    <t xml:space="preserve">09676121</t>
  </si>
  <si>
    <t xml:space="preserve">Elsenfeld</t>
  </si>
  <si>
    <t xml:space="preserve">09676122</t>
  </si>
  <si>
    <t xml:space="preserve">Erlenbach a. Main</t>
  </si>
  <si>
    <t xml:space="preserve">09676123</t>
  </si>
  <si>
    <t xml:space="preserve">Eschau</t>
  </si>
  <si>
    <t xml:space="preserve">09676124</t>
  </si>
  <si>
    <t xml:space="preserve">Faulbach</t>
  </si>
  <si>
    <t xml:space="preserve">09676125</t>
  </si>
  <si>
    <t xml:space="preserve">Großheubach</t>
  </si>
  <si>
    <t xml:space="preserve">09676126</t>
  </si>
  <si>
    <t xml:space="preserve">Großwallstadt</t>
  </si>
  <si>
    <t xml:space="preserve">09676128</t>
  </si>
  <si>
    <t xml:space="preserve">09676131</t>
  </si>
  <si>
    <t xml:space="preserve">Kirchzell</t>
  </si>
  <si>
    <t xml:space="preserve">09676132</t>
  </si>
  <si>
    <t xml:space="preserve">Kleinheubach</t>
  </si>
  <si>
    <t xml:space="preserve">09676133</t>
  </si>
  <si>
    <t xml:space="preserve">Kleinwallstadt</t>
  </si>
  <si>
    <t xml:space="preserve">09676134</t>
  </si>
  <si>
    <t xml:space="preserve">Klingenberg a. Main</t>
  </si>
  <si>
    <t xml:space="preserve">09676135</t>
  </si>
  <si>
    <t xml:space="preserve">09676136</t>
  </si>
  <si>
    <t xml:space="preserve">Leidersbach</t>
  </si>
  <si>
    <t xml:space="preserve">09676139</t>
  </si>
  <si>
    <t xml:space="preserve">Miltenberg</t>
  </si>
  <si>
    <t xml:space="preserve">09676140</t>
  </si>
  <si>
    <t xml:space="preserve">Mömlingen</t>
  </si>
  <si>
    <t xml:space="preserve">09676141</t>
  </si>
  <si>
    <t xml:space="preserve">Mönchberg</t>
  </si>
  <si>
    <t xml:space="preserve">09676143</t>
  </si>
  <si>
    <t xml:space="preserve">09676144</t>
  </si>
  <si>
    <t xml:space="preserve">Niedernberg</t>
  </si>
  <si>
    <t xml:space="preserve">09676145</t>
  </si>
  <si>
    <t xml:space="preserve">Obernburg a. Main</t>
  </si>
  <si>
    <t xml:space="preserve">09676151</t>
  </si>
  <si>
    <t xml:space="preserve">Röllbach</t>
  </si>
  <si>
    <t xml:space="preserve">09676153</t>
  </si>
  <si>
    <t xml:space="preserve">Rüdenau</t>
  </si>
  <si>
    <t xml:space="preserve">09676156</t>
  </si>
  <si>
    <t xml:space="preserve">Schneeberg</t>
  </si>
  <si>
    <t xml:space="preserve">09676158</t>
  </si>
  <si>
    <t xml:space="preserve">Stadtprozelten</t>
  </si>
  <si>
    <t xml:space="preserve">09676160</t>
  </si>
  <si>
    <t xml:space="preserve">Sulzbach a. Main</t>
  </si>
  <si>
    <t xml:space="preserve">09676165</t>
  </si>
  <si>
    <t xml:space="preserve">Weilbach</t>
  </si>
  <si>
    <t xml:space="preserve">09676169</t>
  </si>
  <si>
    <t xml:space="preserve">Wörth a. Main</t>
  </si>
  <si>
    <t xml:space="preserve">09677114</t>
  </si>
  <si>
    <t xml:space="preserve">Arnstein</t>
  </si>
  <si>
    <t xml:space="preserve">09677116</t>
  </si>
  <si>
    <t xml:space="preserve">Aura i. Sinngrund</t>
  </si>
  <si>
    <t xml:space="preserve">09677119</t>
  </si>
  <si>
    <t xml:space="preserve">09677120</t>
  </si>
  <si>
    <t xml:space="preserve">Bischbrunn</t>
  </si>
  <si>
    <t xml:space="preserve">09677122</t>
  </si>
  <si>
    <t xml:space="preserve">Burgsinn</t>
  </si>
  <si>
    <t xml:space="preserve">09677125</t>
  </si>
  <si>
    <t xml:space="preserve">Erlenbach b. Marktheidenfeld</t>
  </si>
  <si>
    <t xml:space="preserve">09677126</t>
  </si>
  <si>
    <t xml:space="preserve">Esselbach</t>
  </si>
  <si>
    <t xml:space="preserve">09677127</t>
  </si>
  <si>
    <t xml:space="preserve">Eußenheim</t>
  </si>
  <si>
    <t xml:space="preserve">09677128</t>
  </si>
  <si>
    <t xml:space="preserve">Fellen</t>
  </si>
  <si>
    <t xml:space="preserve">09677129</t>
  </si>
  <si>
    <t xml:space="preserve">Frammersbach</t>
  </si>
  <si>
    <t xml:space="preserve">09677131</t>
  </si>
  <si>
    <t xml:space="preserve">Gemünden a. Main</t>
  </si>
  <si>
    <t xml:space="preserve">09677132</t>
  </si>
  <si>
    <t xml:space="preserve">Gössenheim</t>
  </si>
  <si>
    <t xml:space="preserve">09677133</t>
  </si>
  <si>
    <t xml:space="preserve">Gräfendorf</t>
  </si>
  <si>
    <t xml:space="preserve">09677135</t>
  </si>
  <si>
    <t xml:space="preserve">Hafenlohr</t>
  </si>
  <si>
    <t xml:space="preserve">09677137</t>
  </si>
  <si>
    <t xml:space="preserve">Hasloch</t>
  </si>
  <si>
    <t xml:space="preserve">09677142</t>
  </si>
  <si>
    <t xml:space="preserve">Himmelstadt</t>
  </si>
  <si>
    <t xml:space="preserve">09677146</t>
  </si>
  <si>
    <t xml:space="preserve">09677148</t>
  </si>
  <si>
    <t xml:space="preserve">Karlstadt</t>
  </si>
  <si>
    <t xml:space="preserve">09677149</t>
  </si>
  <si>
    <t xml:space="preserve">Karsbach</t>
  </si>
  <si>
    <t xml:space="preserve">09677151</t>
  </si>
  <si>
    <t xml:space="preserve">Kreuzwertheim</t>
  </si>
  <si>
    <t xml:space="preserve">09677154</t>
  </si>
  <si>
    <t xml:space="preserve">Triefenstein</t>
  </si>
  <si>
    <t xml:space="preserve">09677155</t>
  </si>
  <si>
    <t xml:space="preserve">Lohr a. Main</t>
  </si>
  <si>
    <t xml:space="preserve">09677157</t>
  </si>
  <si>
    <t xml:space="preserve">Marktheidenfeld</t>
  </si>
  <si>
    <t xml:space="preserve">09677159</t>
  </si>
  <si>
    <t xml:space="preserve">Mittelsinn</t>
  </si>
  <si>
    <t xml:space="preserve">09677164</t>
  </si>
  <si>
    <t xml:space="preserve">09677165</t>
  </si>
  <si>
    <t xml:space="preserve">09677166</t>
  </si>
  <si>
    <t xml:space="preserve">Neustadt a. Main</t>
  </si>
  <si>
    <t xml:space="preserve">09677169</t>
  </si>
  <si>
    <t xml:space="preserve">Obersinn</t>
  </si>
  <si>
    <t xml:space="preserve">09677170</t>
  </si>
  <si>
    <t xml:space="preserve">Partenstein</t>
  </si>
  <si>
    <t xml:space="preserve">09677172</t>
  </si>
  <si>
    <t xml:space="preserve">Rechtenbach</t>
  </si>
  <si>
    <t xml:space="preserve">09677175</t>
  </si>
  <si>
    <t xml:space="preserve">Retzstadt</t>
  </si>
  <si>
    <t xml:space="preserve">09677177</t>
  </si>
  <si>
    <t xml:space="preserve">Rieneck</t>
  </si>
  <si>
    <t xml:space="preserve">09677178</t>
  </si>
  <si>
    <t xml:space="preserve">Roden</t>
  </si>
  <si>
    <t xml:space="preserve">09677181</t>
  </si>
  <si>
    <t xml:space="preserve">Rothenfels</t>
  </si>
  <si>
    <t xml:space="preserve">09677182</t>
  </si>
  <si>
    <t xml:space="preserve">Schollbrunn</t>
  </si>
  <si>
    <t xml:space="preserve">09677186</t>
  </si>
  <si>
    <t xml:space="preserve">09677189</t>
  </si>
  <si>
    <t xml:space="preserve">Thüngen</t>
  </si>
  <si>
    <t xml:space="preserve">09677193</t>
  </si>
  <si>
    <t xml:space="preserve">Urspringen</t>
  </si>
  <si>
    <t xml:space="preserve">09677200</t>
  </si>
  <si>
    <t xml:space="preserve">Wiesthal</t>
  </si>
  <si>
    <t xml:space="preserve">09677203</t>
  </si>
  <si>
    <t xml:space="preserve">Zellingen</t>
  </si>
  <si>
    <t xml:space="preserve">09678115</t>
  </si>
  <si>
    <t xml:space="preserve">Bergrheinfeld</t>
  </si>
  <si>
    <t xml:space="preserve">09678122</t>
  </si>
  <si>
    <t xml:space="preserve">Dingolshausen</t>
  </si>
  <si>
    <t xml:space="preserve">09678123</t>
  </si>
  <si>
    <t xml:space="preserve">Dittelbrunn</t>
  </si>
  <si>
    <t xml:space="preserve">09678124</t>
  </si>
  <si>
    <t xml:space="preserve">Donnersdorf</t>
  </si>
  <si>
    <t xml:space="preserve">09678128</t>
  </si>
  <si>
    <t xml:space="preserve">Euerbach</t>
  </si>
  <si>
    <t xml:space="preserve">09678130</t>
  </si>
  <si>
    <t xml:space="preserve">Frankenwinheim</t>
  </si>
  <si>
    <t xml:space="preserve">09678132</t>
  </si>
  <si>
    <t xml:space="preserve">Geldersheim</t>
  </si>
  <si>
    <t xml:space="preserve">09678134</t>
  </si>
  <si>
    <t xml:space="preserve">Gerolzhofen</t>
  </si>
  <si>
    <t xml:space="preserve">09678135</t>
  </si>
  <si>
    <t xml:space="preserve">Gochsheim</t>
  </si>
  <si>
    <t xml:space="preserve">09678136</t>
  </si>
  <si>
    <t xml:space="preserve">Grafenrheinfeld</t>
  </si>
  <si>
    <t xml:space="preserve">09678138</t>
  </si>
  <si>
    <t xml:space="preserve">Grettstadt</t>
  </si>
  <si>
    <t xml:space="preserve">09678150</t>
  </si>
  <si>
    <t xml:space="preserve">Kolitzheim</t>
  </si>
  <si>
    <t xml:space="preserve">09678153</t>
  </si>
  <si>
    <t xml:space="preserve">Lülsfeld</t>
  </si>
  <si>
    <t xml:space="preserve">09678157</t>
  </si>
  <si>
    <t xml:space="preserve">Michelau i. Steigerwald</t>
  </si>
  <si>
    <t xml:space="preserve">09678160</t>
  </si>
  <si>
    <t xml:space="preserve">Niederwerrn</t>
  </si>
  <si>
    <t xml:space="preserve">09678164</t>
  </si>
  <si>
    <t xml:space="preserve">Oberschwarzach</t>
  </si>
  <si>
    <t xml:space="preserve">09678168</t>
  </si>
  <si>
    <t xml:space="preserve">Poppenhausen</t>
  </si>
  <si>
    <t xml:space="preserve">09678170</t>
  </si>
  <si>
    <t xml:space="preserve">Röthlein</t>
  </si>
  <si>
    <t xml:space="preserve">09678174</t>
  </si>
  <si>
    <t xml:space="preserve">Schonungen</t>
  </si>
  <si>
    <t xml:space="preserve">09678175</t>
  </si>
  <si>
    <t xml:space="preserve">Schwanfeld</t>
  </si>
  <si>
    <t xml:space="preserve">09678176</t>
  </si>
  <si>
    <t xml:space="preserve">Schwebheim</t>
  </si>
  <si>
    <t xml:space="preserve">09678178</t>
  </si>
  <si>
    <t xml:space="preserve">Sennfeld</t>
  </si>
  <si>
    <t xml:space="preserve">09678181</t>
  </si>
  <si>
    <t xml:space="preserve">Stadtlauringen</t>
  </si>
  <si>
    <t xml:space="preserve">09678183</t>
  </si>
  <si>
    <t xml:space="preserve">09678186</t>
  </si>
  <si>
    <t xml:space="preserve">Üchtelhausen</t>
  </si>
  <si>
    <t xml:space="preserve">09678190</t>
  </si>
  <si>
    <t xml:space="preserve">Waigolshausen</t>
  </si>
  <si>
    <t xml:space="preserve">09678192</t>
  </si>
  <si>
    <t xml:space="preserve">Wasserlosen</t>
  </si>
  <si>
    <t xml:space="preserve">09678193</t>
  </si>
  <si>
    <t xml:space="preserve">Werneck</t>
  </si>
  <si>
    <t xml:space="preserve">09678196</t>
  </si>
  <si>
    <t xml:space="preserve">Wipfeld</t>
  </si>
  <si>
    <t xml:space="preserve">09679114</t>
  </si>
  <si>
    <t xml:space="preserve">Aub</t>
  </si>
  <si>
    <t xml:space="preserve">09679117</t>
  </si>
  <si>
    <t xml:space="preserve">Bergtheim</t>
  </si>
  <si>
    <t xml:space="preserve">09679118</t>
  </si>
  <si>
    <t xml:space="preserve">Bieberehren</t>
  </si>
  <si>
    <t xml:space="preserve">09679122</t>
  </si>
  <si>
    <t xml:space="preserve">Bütthard</t>
  </si>
  <si>
    <t xml:space="preserve">09679124</t>
  </si>
  <si>
    <t xml:space="preserve">Eibelstadt</t>
  </si>
  <si>
    <t xml:space="preserve">09679126</t>
  </si>
  <si>
    <t xml:space="preserve">09679128</t>
  </si>
  <si>
    <t xml:space="preserve">Erlabrunn</t>
  </si>
  <si>
    <t xml:space="preserve">09679130</t>
  </si>
  <si>
    <t xml:space="preserve">Estenfeld</t>
  </si>
  <si>
    <t xml:space="preserve">09679131</t>
  </si>
  <si>
    <t xml:space="preserve">Frickenhausen a. Main</t>
  </si>
  <si>
    <t xml:space="preserve">09679134</t>
  </si>
  <si>
    <t xml:space="preserve">Gaukönigshofen</t>
  </si>
  <si>
    <t xml:space="preserve">09679135</t>
  </si>
  <si>
    <t xml:space="preserve">Gelchsheim</t>
  </si>
  <si>
    <t xml:space="preserve">09679136</t>
  </si>
  <si>
    <t xml:space="preserve">Gerbrunn</t>
  </si>
  <si>
    <t xml:space="preserve">09679137</t>
  </si>
  <si>
    <t xml:space="preserve">Geroldshausen</t>
  </si>
  <si>
    <t xml:space="preserve">09679138</t>
  </si>
  <si>
    <t xml:space="preserve">Giebelstadt</t>
  </si>
  <si>
    <t xml:space="preserve">09679141</t>
  </si>
  <si>
    <t xml:space="preserve">Greußenheim</t>
  </si>
  <si>
    <t xml:space="preserve">09679142</t>
  </si>
  <si>
    <t xml:space="preserve">Güntersleben</t>
  </si>
  <si>
    <t xml:space="preserve">09679143</t>
  </si>
  <si>
    <t xml:space="preserve">Hausen b. Würzburg</t>
  </si>
  <si>
    <t xml:space="preserve">09679144</t>
  </si>
  <si>
    <t xml:space="preserve">Helmstadt</t>
  </si>
  <si>
    <t xml:space="preserve">09679146</t>
  </si>
  <si>
    <t xml:space="preserve">Hettstadt</t>
  </si>
  <si>
    <t xml:space="preserve">09679147</t>
  </si>
  <si>
    <t xml:space="preserve">Höchberg</t>
  </si>
  <si>
    <t xml:space="preserve">09679149</t>
  </si>
  <si>
    <t xml:space="preserve">09679153</t>
  </si>
  <si>
    <t xml:space="preserve">09679154</t>
  </si>
  <si>
    <t xml:space="preserve">Kist</t>
  </si>
  <si>
    <t xml:space="preserve">09679155</t>
  </si>
  <si>
    <t xml:space="preserve">Kleinrinderfeld</t>
  </si>
  <si>
    <t xml:space="preserve">09679156</t>
  </si>
  <si>
    <t xml:space="preserve">Kürnach</t>
  </si>
  <si>
    <t xml:space="preserve">09679161</t>
  </si>
  <si>
    <t xml:space="preserve">Margetshöchheim</t>
  </si>
  <si>
    <t xml:space="preserve">09679164</t>
  </si>
  <si>
    <t xml:space="preserve">Neubrunn</t>
  </si>
  <si>
    <t xml:space="preserve">09679165</t>
  </si>
  <si>
    <t xml:space="preserve">Altertheim</t>
  </si>
  <si>
    <t xml:space="preserve">09679167</t>
  </si>
  <si>
    <t xml:space="preserve">Eisenheim</t>
  </si>
  <si>
    <t xml:space="preserve">09679169</t>
  </si>
  <si>
    <t xml:space="preserve">Oberpleichfeld</t>
  </si>
  <si>
    <t xml:space="preserve">09679170</t>
  </si>
  <si>
    <t xml:space="preserve">Ochsenfurt</t>
  </si>
  <si>
    <t xml:space="preserve">09679174</t>
  </si>
  <si>
    <t xml:space="preserve">Prosselsheim</t>
  </si>
  <si>
    <t xml:space="preserve">09679175</t>
  </si>
  <si>
    <t xml:space="preserve">Randersacker</t>
  </si>
  <si>
    <t xml:space="preserve">09679176</t>
  </si>
  <si>
    <t xml:space="preserve">09679177</t>
  </si>
  <si>
    <t xml:space="preserve">Remlingen</t>
  </si>
  <si>
    <t xml:space="preserve">09679179</t>
  </si>
  <si>
    <t xml:space="preserve">Riedenheim</t>
  </si>
  <si>
    <t xml:space="preserve">09679180</t>
  </si>
  <si>
    <t xml:space="preserve">Rimpar</t>
  </si>
  <si>
    <t xml:space="preserve">09679182</t>
  </si>
  <si>
    <t xml:space="preserve">Röttingen</t>
  </si>
  <si>
    <t xml:space="preserve">09679185</t>
  </si>
  <si>
    <t xml:space="preserve">Rottendorf</t>
  </si>
  <si>
    <t xml:space="preserve">09679187</t>
  </si>
  <si>
    <t xml:space="preserve">Sommerhausen</t>
  </si>
  <si>
    <t xml:space="preserve">09679188</t>
  </si>
  <si>
    <t xml:space="preserve">Sonderhofen</t>
  </si>
  <si>
    <t xml:space="preserve">09679192</t>
  </si>
  <si>
    <t xml:space="preserve">Tauberrettersheim</t>
  </si>
  <si>
    <t xml:space="preserve">09679193</t>
  </si>
  <si>
    <t xml:space="preserve">Theilheim</t>
  </si>
  <si>
    <t xml:space="preserve">09679194</t>
  </si>
  <si>
    <t xml:space="preserve">Thüngersheim</t>
  </si>
  <si>
    <t xml:space="preserve">09679196</t>
  </si>
  <si>
    <t xml:space="preserve">Uettingen</t>
  </si>
  <si>
    <t xml:space="preserve">09679200</t>
  </si>
  <si>
    <t xml:space="preserve">Leinach</t>
  </si>
  <si>
    <t xml:space="preserve">09679201</t>
  </si>
  <si>
    <t xml:space="preserve">Unterpleichfeld</t>
  </si>
  <si>
    <t xml:space="preserve">09679202</t>
  </si>
  <si>
    <t xml:space="preserve">Veitshöchheim</t>
  </si>
  <si>
    <t xml:space="preserve">09679204</t>
  </si>
  <si>
    <t xml:space="preserve">09679205</t>
  </si>
  <si>
    <t xml:space="preserve">Waldbüttelbrunn</t>
  </si>
  <si>
    <t xml:space="preserve">09679206</t>
  </si>
  <si>
    <t xml:space="preserve">Winterhausen</t>
  </si>
  <si>
    <t xml:space="preserve">09679209</t>
  </si>
  <si>
    <t xml:space="preserve">Zell a. Main</t>
  </si>
  <si>
    <t xml:space="preserve">09761000</t>
  </si>
  <si>
    <t xml:space="preserve">Augsburg</t>
  </si>
  <si>
    <t xml:space="preserve">09762000</t>
  </si>
  <si>
    <t xml:space="preserve">Kaufbeuren</t>
  </si>
  <si>
    <t xml:space="preserve">09763000</t>
  </si>
  <si>
    <t xml:space="preserve">Kempten (Allgäu)</t>
  </si>
  <si>
    <t xml:space="preserve">09764000</t>
  </si>
  <si>
    <t xml:space="preserve">Memmingen</t>
  </si>
  <si>
    <t xml:space="preserve">09771111</t>
  </si>
  <si>
    <t xml:space="preserve">Adelzhausen</t>
  </si>
  <si>
    <t xml:space="preserve">09771112</t>
  </si>
  <si>
    <t xml:space="preserve">Affing</t>
  </si>
  <si>
    <t xml:space="preserve">09771113</t>
  </si>
  <si>
    <t xml:space="preserve">Aichach</t>
  </si>
  <si>
    <t xml:space="preserve">09771114</t>
  </si>
  <si>
    <t xml:space="preserve">Aindling</t>
  </si>
  <si>
    <t xml:space="preserve">09771122</t>
  </si>
  <si>
    <t xml:space="preserve">Dasing</t>
  </si>
  <si>
    <t xml:space="preserve">09771129</t>
  </si>
  <si>
    <t xml:space="preserve">09771130</t>
  </si>
  <si>
    <t xml:space="preserve">Friedberg</t>
  </si>
  <si>
    <t xml:space="preserve">09771140</t>
  </si>
  <si>
    <t xml:space="preserve">Hollenbach</t>
  </si>
  <si>
    <t xml:space="preserve">09771141</t>
  </si>
  <si>
    <t xml:space="preserve">Inchenhofen</t>
  </si>
  <si>
    <t xml:space="preserve">09771142</t>
  </si>
  <si>
    <t xml:space="preserve">Kissing</t>
  </si>
  <si>
    <t xml:space="preserve">09771144</t>
  </si>
  <si>
    <t xml:space="preserve">Kühbach</t>
  </si>
  <si>
    <t xml:space="preserve">09771145</t>
  </si>
  <si>
    <t xml:space="preserve">Merching</t>
  </si>
  <si>
    <t xml:space="preserve">09771146</t>
  </si>
  <si>
    <t xml:space="preserve">Mering</t>
  </si>
  <si>
    <t xml:space="preserve">09771149</t>
  </si>
  <si>
    <t xml:space="preserve">Obergriesbach</t>
  </si>
  <si>
    <t xml:space="preserve">09771155</t>
  </si>
  <si>
    <t xml:space="preserve">Petersdorf</t>
  </si>
  <si>
    <t xml:space="preserve">09771156</t>
  </si>
  <si>
    <t xml:space="preserve">Pöttmes</t>
  </si>
  <si>
    <t xml:space="preserve">09771158</t>
  </si>
  <si>
    <t xml:space="preserve">Rehling</t>
  </si>
  <si>
    <t xml:space="preserve">09771160</t>
  </si>
  <si>
    <t xml:space="preserve">Ried</t>
  </si>
  <si>
    <t xml:space="preserve">09771162</t>
  </si>
  <si>
    <t xml:space="preserve">Schiltberg</t>
  </si>
  <si>
    <t xml:space="preserve">09771163</t>
  </si>
  <si>
    <t xml:space="preserve">Schmiechen</t>
  </si>
  <si>
    <t xml:space="preserve">09771165</t>
  </si>
  <si>
    <t xml:space="preserve">Sielenbach</t>
  </si>
  <si>
    <t xml:space="preserve">09771168</t>
  </si>
  <si>
    <t xml:space="preserve">Steindorf</t>
  </si>
  <si>
    <t xml:space="preserve">09771169</t>
  </si>
  <si>
    <t xml:space="preserve">Todtenweis</t>
  </si>
  <si>
    <t xml:space="preserve">09771176</t>
  </si>
  <si>
    <t xml:space="preserve">Baar (Schwaben)</t>
  </si>
  <si>
    <t xml:space="preserve">09772111</t>
  </si>
  <si>
    <t xml:space="preserve">Adelsried</t>
  </si>
  <si>
    <t xml:space="preserve">09772114</t>
  </si>
  <si>
    <t xml:space="preserve">Allmannshofen</t>
  </si>
  <si>
    <t xml:space="preserve">09772115</t>
  </si>
  <si>
    <t xml:space="preserve">Altenmünster</t>
  </si>
  <si>
    <t xml:space="preserve">09772117</t>
  </si>
  <si>
    <t xml:space="preserve">Aystetten</t>
  </si>
  <si>
    <t xml:space="preserve">09772121</t>
  </si>
  <si>
    <t xml:space="preserve">Biberbach</t>
  </si>
  <si>
    <t xml:space="preserve">09772125</t>
  </si>
  <si>
    <t xml:space="preserve">Bobingen</t>
  </si>
  <si>
    <t xml:space="preserve">09772126</t>
  </si>
  <si>
    <t xml:space="preserve">Bonstetten</t>
  </si>
  <si>
    <t xml:space="preserve">09772130</t>
  </si>
  <si>
    <t xml:space="preserve">Diedorf</t>
  </si>
  <si>
    <t xml:space="preserve">09772131</t>
  </si>
  <si>
    <t xml:space="preserve">Dinkelscherben</t>
  </si>
  <si>
    <t xml:space="preserve">09772134</t>
  </si>
  <si>
    <t xml:space="preserve">09772136</t>
  </si>
  <si>
    <t xml:space="preserve">Ellgau</t>
  </si>
  <si>
    <t xml:space="preserve">09772137</t>
  </si>
  <si>
    <t xml:space="preserve">Emersacker</t>
  </si>
  <si>
    <t xml:space="preserve">09772141</t>
  </si>
  <si>
    <t xml:space="preserve">Fischach</t>
  </si>
  <si>
    <t xml:space="preserve">09772145</t>
  </si>
  <si>
    <t xml:space="preserve">Gablingen</t>
  </si>
  <si>
    <t xml:space="preserve">09772147</t>
  </si>
  <si>
    <t xml:space="preserve">Gersthofen</t>
  </si>
  <si>
    <t xml:space="preserve">09772148</t>
  </si>
  <si>
    <t xml:space="preserve">Gessertshausen</t>
  </si>
  <si>
    <t xml:space="preserve">09772149</t>
  </si>
  <si>
    <t xml:space="preserve">Graben</t>
  </si>
  <si>
    <t xml:space="preserve">09772151</t>
  </si>
  <si>
    <t xml:space="preserve">Großaitingen</t>
  </si>
  <si>
    <t xml:space="preserve">09772156</t>
  </si>
  <si>
    <t xml:space="preserve">Heretsried</t>
  </si>
  <si>
    <t xml:space="preserve">09772157</t>
  </si>
  <si>
    <t xml:space="preserve">Hiltenfingen</t>
  </si>
  <si>
    <t xml:space="preserve">09772159</t>
  </si>
  <si>
    <t xml:space="preserve">Horgau</t>
  </si>
  <si>
    <t xml:space="preserve">09772160</t>
  </si>
  <si>
    <t xml:space="preserve">Kleinaitingen</t>
  </si>
  <si>
    <t xml:space="preserve">09772162</t>
  </si>
  <si>
    <t xml:space="preserve">Klosterlechfeld</t>
  </si>
  <si>
    <t xml:space="preserve">09772163</t>
  </si>
  <si>
    <t xml:space="preserve">Königsbrunn</t>
  </si>
  <si>
    <t xml:space="preserve">09772166</t>
  </si>
  <si>
    <t xml:space="preserve">Kühlenthal</t>
  </si>
  <si>
    <t xml:space="preserve">09772167</t>
  </si>
  <si>
    <t xml:space="preserve">Kutzenhausen</t>
  </si>
  <si>
    <t xml:space="preserve">09772168</t>
  </si>
  <si>
    <t xml:space="preserve">Langenneufnach</t>
  </si>
  <si>
    <t xml:space="preserve">09772170</t>
  </si>
  <si>
    <t xml:space="preserve">Langerringen</t>
  </si>
  <si>
    <t xml:space="preserve">09772171</t>
  </si>
  <si>
    <t xml:space="preserve">Langweid a. Lech</t>
  </si>
  <si>
    <t xml:space="preserve">09772177</t>
  </si>
  <si>
    <t xml:space="preserve">Meitingen</t>
  </si>
  <si>
    <t xml:space="preserve">09772178</t>
  </si>
  <si>
    <t xml:space="preserve">Mickhausen</t>
  </si>
  <si>
    <t xml:space="preserve">09772179</t>
  </si>
  <si>
    <t xml:space="preserve">Mittelneufnach</t>
  </si>
  <si>
    <t xml:space="preserve">09772184</t>
  </si>
  <si>
    <t xml:space="preserve">Neusäß</t>
  </si>
  <si>
    <t xml:space="preserve">09772185</t>
  </si>
  <si>
    <t xml:space="preserve">Nordendorf</t>
  </si>
  <si>
    <t xml:space="preserve">09772186</t>
  </si>
  <si>
    <t xml:space="preserve">Oberottmarshausen</t>
  </si>
  <si>
    <t xml:space="preserve">09772197</t>
  </si>
  <si>
    <t xml:space="preserve">Scherstetten</t>
  </si>
  <si>
    <t xml:space="preserve">09772200</t>
  </si>
  <si>
    <t xml:space="preserve">Schwabmünchen</t>
  </si>
  <si>
    <t xml:space="preserve">09772202</t>
  </si>
  <si>
    <t xml:space="preserve">Stadtbergen</t>
  </si>
  <si>
    <t xml:space="preserve">09772207</t>
  </si>
  <si>
    <t xml:space="preserve">Thierhaupten</t>
  </si>
  <si>
    <t xml:space="preserve">09772209</t>
  </si>
  <si>
    <t xml:space="preserve">Untermeitingen</t>
  </si>
  <si>
    <t xml:space="preserve">09772211</t>
  </si>
  <si>
    <t xml:space="preserve">Ustersbach</t>
  </si>
  <si>
    <t xml:space="preserve">09772214</t>
  </si>
  <si>
    <t xml:space="preserve">Walkertshofen</t>
  </si>
  <si>
    <t xml:space="preserve">09772215</t>
  </si>
  <si>
    <t xml:space="preserve">Wehringen</t>
  </si>
  <si>
    <t xml:space="preserve">09772216</t>
  </si>
  <si>
    <t xml:space="preserve">Welden</t>
  </si>
  <si>
    <t xml:space="preserve">09772217</t>
  </si>
  <si>
    <t xml:space="preserve">Westendorf</t>
  </si>
  <si>
    <t xml:space="preserve">09772223</t>
  </si>
  <si>
    <t xml:space="preserve">Zusmarshausen</t>
  </si>
  <si>
    <t xml:space="preserve">09773111</t>
  </si>
  <si>
    <t xml:space="preserve">Aislingen</t>
  </si>
  <si>
    <t xml:space="preserve">09773112</t>
  </si>
  <si>
    <t xml:space="preserve">Bachhagel</t>
  </si>
  <si>
    <t xml:space="preserve">09773113</t>
  </si>
  <si>
    <t xml:space="preserve">Bächingen a.d. Brenz</t>
  </si>
  <si>
    <t xml:space="preserve">09773116</t>
  </si>
  <si>
    <t xml:space="preserve">Binswangen</t>
  </si>
  <si>
    <t xml:space="preserve">09773117</t>
  </si>
  <si>
    <t xml:space="preserve">Bissingen</t>
  </si>
  <si>
    <t xml:space="preserve">09773119</t>
  </si>
  <si>
    <t xml:space="preserve">Blindheim</t>
  </si>
  <si>
    <t xml:space="preserve">09773122</t>
  </si>
  <si>
    <t xml:space="preserve">Buttenwiesen</t>
  </si>
  <si>
    <t xml:space="preserve">09773125</t>
  </si>
  <si>
    <t xml:space="preserve">Dillingen a.d. Donau</t>
  </si>
  <si>
    <t xml:space="preserve">09773133</t>
  </si>
  <si>
    <t xml:space="preserve">Glött</t>
  </si>
  <si>
    <t xml:space="preserve">09773136</t>
  </si>
  <si>
    <t xml:space="preserve">Gundelfingen a.d. Donau</t>
  </si>
  <si>
    <t xml:space="preserve">09773137</t>
  </si>
  <si>
    <t xml:space="preserve">Haunsheim</t>
  </si>
  <si>
    <t xml:space="preserve">09773139</t>
  </si>
  <si>
    <t xml:space="preserve">Höchstädt a.d. Donau</t>
  </si>
  <si>
    <t xml:space="preserve">09773140</t>
  </si>
  <si>
    <t xml:space="preserve">09773143</t>
  </si>
  <si>
    <t xml:space="preserve">Laugna</t>
  </si>
  <si>
    <t xml:space="preserve">09773144</t>
  </si>
  <si>
    <t xml:space="preserve">Lauingen (Donau)</t>
  </si>
  <si>
    <t xml:space="preserve">09773146</t>
  </si>
  <si>
    <t xml:space="preserve">Lutzingen</t>
  </si>
  <si>
    <t xml:space="preserve">09773147</t>
  </si>
  <si>
    <t xml:space="preserve">Mödingen</t>
  </si>
  <si>
    <t xml:space="preserve">09773150</t>
  </si>
  <si>
    <t xml:space="preserve">Finningen</t>
  </si>
  <si>
    <t xml:space="preserve">09773153</t>
  </si>
  <si>
    <t xml:space="preserve">Medlingen</t>
  </si>
  <si>
    <t xml:space="preserve">09773164</t>
  </si>
  <si>
    <t xml:space="preserve">09773170</t>
  </si>
  <si>
    <t xml:space="preserve">Syrgenstein</t>
  </si>
  <si>
    <t xml:space="preserve">09773179</t>
  </si>
  <si>
    <t xml:space="preserve">Villenbach</t>
  </si>
  <si>
    <t xml:space="preserve">09773182</t>
  </si>
  <si>
    <t xml:space="preserve">Wertingen</t>
  </si>
  <si>
    <t xml:space="preserve">09773183</t>
  </si>
  <si>
    <t xml:space="preserve">Wittislingen</t>
  </si>
  <si>
    <t xml:space="preserve">09773186</t>
  </si>
  <si>
    <t xml:space="preserve">Ziertheim</t>
  </si>
  <si>
    <t xml:space="preserve">09773187</t>
  </si>
  <si>
    <t xml:space="preserve">Zöschingen</t>
  </si>
  <si>
    <t xml:space="preserve">09773188</t>
  </si>
  <si>
    <t xml:space="preserve">Zusamaltheim</t>
  </si>
  <si>
    <t xml:space="preserve">09774111</t>
  </si>
  <si>
    <t xml:space="preserve">Aletshausen</t>
  </si>
  <si>
    <t xml:space="preserve">09774115</t>
  </si>
  <si>
    <t xml:space="preserve">Balzhausen</t>
  </si>
  <si>
    <t xml:space="preserve">09774116</t>
  </si>
  <si>
    <t xml:space="preserve">Ursberg</t>
  </si>
  <si>
    <t xml:space="preserve">09774117</t>
  </si>
  <si>
    <t xml:space="preserve">09774118</t>
  </si>
  <si>
    <t xml:space="preserve">Bubesheim</t>
  </si>
  <si>
    <t xml:space="preserve">09774119</t>
  </si>
  <si>
    <t xml:space="preserve">Bibertal</t>
  </si>
  <si>
    <t xml:space="preserve">09774121</t>
  </si>
  <si>
    <t xml:space="preserve">Burgau</t>
  </si>
  <si>
    <t xml:space="preserve">09774122</t>
  </si>
  <si>
    <t xml:space="preserve">Burtenbach</t>
  </si>
  <si>
    <t xml:space="preserve">09774124</t>
  </si>
  <si>
    <t xml:space="preserve">Deisenhausen</t>
  </si>
  <si>
    <t xml:space="preserve">09774127</t>
  </si>
  <si>
    <t xml:space="preserve">Dürrlauingen</t>
  </si>
  <si>
    <t xml:space="preserve">09774129</t>
  </si>
  <si>
    <t xml:space="preserve">Ebershausen</t>
  </si>
  <si>
    <t xml:space="preserve">09774133</t>
  </si>
  <si>
    <t xml:space="preserve">Ellzee</t>
  </si>
  <si>
    <t xml:space="preserve">09774135</t>
  </si>
  <si>
    <t xml:space="preserve">Günzburg</t>
  </si>
  <si>
    <t xml:space="preserve">09774136</t>
  </si>
  <si>
    <t xml:space="preserve">Gundremmingen</t>
  </si>
  <si>
    <t xml:space="preserve">09774140</t>
  </si>
  <si>
    <t xml:space="preserve">Haldenwang</t>
  </si>
  <si>
    <t xml:space="preserve">09774143</t>
  </si>
  <si>
    <t xml:space="preserve">Ichenhausen</t>
  </si>
  <si>
    <t xml:space="preserve">09774144</t>
  </si>
  <si>
    <t xml:space="preserve">Jettingen-Scheppach</t>
  </si>
  <si>
    <t xml:space="preserve">09774145</t>
  </si>
  <si>
    <t xml:space="preserve">Kammeltal</t>
  </si>
  <si>
    <t xml:space="preserve">09774148</t>
  </si>
  <si>
    <t xml:space="preserve">Kötz</t>
  </si>
  <si>
    <t xml:space="preserve">09774150</t>
  </si>
  <si>
    <t xml:space="preserve">Krumbach (Schwaben)</t>
  </si>
  <si>
    <t xml:space="preserve">09774151</t>
  </si>
  <si>
    <t xml:space="preserve">Landensberg</t>
  </si>
  <si>
    <t xml:space="preserve">09774155</t>
  </si>
  <si>
    <t xml:space="preserve">Leipheim</t>
  </si>
  <si>
    <t xml:space="preserve">09774160</t>
  </si>
  <si>
    <t xml:space="preserve">Münsterhausen</t>
  </si>
  <si>
    <t xml:space="preserve">09774162</t>
  </si>
  <si>
    <t xml:space="preserve">Neuburg a.d. Kammel</t>
  </si>
  <si>
    <t xml:space="preserve">09774166</t>
  </si>
  <si>
    <t xml:space="preserve">Aichen</t>
  </si>
  <si>
    <t xml:space="preserve">09774171</t>
  </si>
  <si>
    <t xml:space="preserve">Offingen</t>
  </si>
  <si>
    <t xml:space="preserve">09774174</t>
  </si>
  <si>
    <t xml:space="preserve">09774178</t>
  </si>
  <si>
    <t xml:space="preserve">Röfingen</t>
  </si>
  <si>
    <t xml:space="preserve">09774185</t>
  </si>
  <si>
    <t xml:space="preserve">Thannhausen</t>
  </si>
  <si>
    <t xml:space="preserve">09774189</t>
  </si>
  <si>
    <t xml:space="preserve">09774191</t>
  </si>
  <si>
    <t xml:space="preserve">09774192</t>
  </si>
  <si>
    <t xml:space="preserve">Waltenhausen</t>
  </si>
  <si>
    <t xml:space="preserve">09774196</t>
  </si>
  <si>
    <t xml:space="preserve">09774198</t>
  </si>
  <si>
    <t xml:space="preserve">Ziemetshausen</t>
  </si>
  <si>
    <t xml:space="preserve">09775111</t>
  </si>
  <si>
    <t xml:space="preserve">09775115</t>
  </si>
  <si>
    <t xml:space="preserve">Bellenberg</t>
  </si>
  <si>
    <t xml:space="preserve">09775118</t>
  </si>
  <si>
    <t xml:space="preserve">09775126</t>
  </si>
  <si>
    <t xml:space="preserve">09775129</t>
  </si>
  <si>
    <t xml:space="preserve">Illertissen</t>
  </si>
  <si>
    <t xml:space="preserve">09775132</t>
  </si>
  <si>
    <t xml:space="preserve">Kellmünz a.d. Iller</t>
  </si>
  <si>
    <t xml:space="preserve">09775134</t>
  </si>
  <si>
    <t xml:space="preserve">Nersingen</t>
  </si>
  <si>
    <t xml:space="preserve">09775135</t>
  </si>
  <si>
    <t xml:space="preserve">Neu-Ulm</t>
  </si>
  <si>
    <t xml:space="preserve">09775139</t>
  </si>
  <si>
    <t xml:space="preserve">Elchingen</t>
  </si>
  <si>
    <t xml:space="preserve">09775141</t>
  </si>
  <si>
    <t xml:space="preserve">Oberroth</t>
  </si>
  <si>
    <t xml:space="preserve">09775142</t>
  </si>
  <si>
    <t xml:space="preserve">Osterberg</t>
  </si>
  <si>
    <t xml:space="preserve">09775143</t>
  </si>
  <si>
    <t xml:space="preserve">Pfaffenhofen a.d. Roth</t>
  </si>
  <si>
    <t xml:space="preserve">09775149</t>
  </si>
  <si>
    <t xml:space="preserve">Roggenburg</t>
  </si>
  <si>
    <t xml:space="preserve">09775152</t>
  </si>
  <si>
    <t xml:space="preserve">Senden</t>
  </si>
  <si>
    <t xml:space="preserve">09775161</t>
  </si>
  <si>
    <t xml:space="preserve">Unterroth</t>
  </si>
  <si>
    <t xml:space="preserve">09775162</t>
  </si>
  <si>
    <t xml:space="preserve">09775164</t>
  </si>
  <si>
    <t xml:space="preserve">Weißenhorn</t>
  </si>
  <si>
    <t xml:space="preserve">09776111</t>
  </si>
  <si>
    <t xml:space="preserve">Bodolz</t>
  </si>
  <si>
    <t xml:space="preserve">09776112</t>
  </si>
  <si>
    <t xml:space="preserve">Gestratz</t>
  </si>
  <si>
    <t xml:space="preserve">09776113</t>
  </si>
  <si>
    <t xml:space="preserve">Grünenbach</t>
  </si>
  <si>
    <t xml:space="preserve">09776114</t>
  </si>
  <si>
    <t xml:space="preserve">Heimenkirch</t>
  </si>
  <si>
    <t xml:space="preserve">09776115</t>
  </si>
  <si>
    <t xml:space="preserve">Hergensweiler</t>
  </si>
  <si>
    <t xml:space="preserve">09776116</t>
  </si>
  <si>
    <t xml:space="preserve">Lindau (Bodensee)</t>
  </si>
  <si>
    <t xml:space="preserve">09776117</t>
  </si>
  <si>
    <t xml:space="preserve">Lindenberg i. Allgäu</t>
  </si>
  <si>
    <t xml:space="preserve">09776118</t>
  </si>
  <si>
    <t xml:space="preserve">Maierhöfen</t>
  </si>
  <si>
    <t xml:space="preserve">09776120</t>
  </si>
  <si>
    <t xml:space="preserve">Nonnenhorn</t>
  </si>
  <si>
    <t xml:space="preserve">09776121</t>
  </si>
  <si>
    <t xml:space="preserve">Oberreute</t>
  </si>
  <si>
    <t xml:space="preserve">09776122</t>
  </si>
  <si>
    <t xml:space="preserve">Opfenbach</t>
  </si>
  <si>
    <t xml:space="preserve">09776124</t>
  </si>
  <si>
    <t xml:space="preserve">Röthenbach (Allgäu)</t>
  </si>
  <si>
    <t xml:space="preserve">09776125</t>
  </si>
  <si>
    <t xml:space="preserve">Scheidegg</t>
  </si>
  <si>
    <t xml:space="preserve">09776126</t>
  </si>
  <si>
    <t xml:space="preserve">Sigmarszell</t>
  </si>
  <si>
    <t xml:space="preserve">09776127</t>
  </si>
  <si>
    <t xml:space="preserve">Stiefenhofen</t>
  </si>
  <si>
    <t xml:space="preserve">09776128</t>
  </si>
  <si>
    <t xml:space="preserve">Wasserburg (Bodensee)</t>
  </si>
  <si>
    <t xml:space="preserve">09776129</t>
  </si>
  <si>
    <t xml:space="preserve">Weiler-Simmerberg</t>
  </si>
  <si>
    <t xml:space="preserve">09776130</t>
  </si>
  <si>
    <t xml:space="preserve">Weißensberg</t>
  </si>
  <si>
    <t xml:space="preserve">09776131</t>
  </si>
  <si>
    <t xml:space="preserve">Hergatz</t>
  </si>
  <si>
    <t xml:space="preserve">09777111</t>
  </si>
  <si>
    <t xml:space="preserve">Aitrang</t>
  </si>
  <si>
    <t xml:space="preserve">09777112</t>
  </si>
  <si>
    <t xml:space="preserve">Biessenhofen</t>
  </si>
  <si>
    <t xml:space="preserve">09777114</t>
  </si>
  <si>
    <t xml:space="preserve">Baisweil</t>
  </si>
  <si>
    <t xml:space="preserve">09777118</t>
  </si>
  <si>
    <t xml:space="preserve">Bidingen</t>
  </si>
  <si>
    <t xml:space="preserve">09777121</t>
  </si>
  <si>
    <t xml:space="preserve">Buchloe</t>
  </si>
  <si>
    <t xml:space="preserve">09777124</t>
  </si>
  <si>
    <t xml:space="preserve">Eggenthal</t>
  </si>
  <si>
    <t xml:space="preserve">09777125</t>
  </si>
  <si>
    <t xml:space="preserve">Eisenberg</t>
  </si>
  <si>
    <t xml:space="preserve">09777128</t>
  </si>
  <si>
    <t xml:space="preserve">Friesenried</t>
  </si>
  <si>
    <t xml:space="preserve">09777129</t>
  </si>
  <si>
    <t xml:space="preserve">Füssen</t>
  </si>
  <si>
    <t xml:space="preserve">09777130</t>
  </si>
  <si>
    <t xml:space="preserve">Germaringen</t>
  </si>
  <si>
    <t xml:space="preserve">09777131</t>
  </si>
  <si>
    <t xml:space="preserve">Görisried</t>
  </si>
  <si>
    <t xml:space="preserve">09777135</t>
  </si>
  <si>
    <t xml:space="preserve">Hopferau</t>
  </si>
  <si>
    <t xml:space="preserve">09777138</t>
  </si>
  <si>
    <t xml:space="preserve">Günzach</t>
  </si>
  <si>
    <t xml:space="preserve">09777139</t>
  </si>
  <si>
    <t xml:space="preserve">Irsee</t>
  </si>
  <si>
    <t xml:space="preserve">09777140</t>
  </si>
  <si>
    <t xml:space="preserve">Jengen</t>
  </si>
  <si>
    <t xml:space="preserve">09777141</t>
  </si>
  <si>
    <t xml:space="preserve">Kaltental</t>
  </si>
  <si>
    <t xml:space="preserve">09777144</t>
  </si>
  <si>
    <t xml:space="preserve">Kraftisried</t>
  </si>
  <si>
    <t xml:space="preserve">09777145</t>
  </si>
  <si>
    <t xml:space="preserve">Lamerdingen</t>
  </si>
  <si>
    <t xml:space="preserve">09777147</t>
  </si>
  <si>
    <t xml:space="preserve">Lechbruck</t>
  </si>
  <si>
    <t xml:space="preserve">09777149</t>
  </si>
  <si>
    <t xml:space="preserve">Lengenwang</t>
  </si>
  <si>
    <t xml:space="preserve">09777151</t>
  </si>
  <si>
    <t xml:space="preserve">Marktoberdorf</t>
  </si>
  <si>
    <t xml:space="preserve">09777152</t>
  </si>
  <si>
    <t xml:space="preserve">Mauerstetten</t>
  </si>
  <si>
    <t xml:space="preserve">09777153</t>
  </si>
  <si>
    <t xml:space="preserve">Nesselwang</t>
  </si>
  <si>
    <t xml:space="preserve">09777154</t>
  </si>
  <si>
    <t xml:space="preserve">Obergünzburg</t>
  </si>
  <si>
    <t xml:space="preserve">09777155</t>
  </si>
  <si>
    <t xml:space="preserve">Oberostendorf</t>
  </si>
  <si>
    <t xml:space="preserve">09777157</t>
  </si>
  <si>
    <t xml:space="preserve">Osterzell</t>
  </si>
  <si>
    <t xml:space="preserve">09777158</t>
  </si>
  <si>
    <t xml:space="preserve">Pforzen</t>
  </si>
  <si>
    <t xml:space="preserve">09777159</t>
  </si>
  <si>
    <t xml:space="preserve">Pfronten</t>
  </si>
  <si>
    <t xml:space="preserve">09777163</t>
  </si>
  <si>
    <t xml:space="preserve">Rieden am Forggensee</t>
  </si>
  <si>
    <t xml:space="preserve">09777164</t>
  </si>
  <si>
    <t xml:space="preserve">09777165</t>
  </si>
  <si>
    <t xml:space="preserve">Ronsberg</t>
  </si>
  <si>
    <t xml:space="preserve">09777166</t>
  </si>
  <si>
    <t xml:space="preserve">Roßhaupten</t>
  </si>
  <si>
    <t xml:space="preserve">09777167</t>
  </si>
  <si>
    <t xml:space="preserve">Ruderatshofen</t>
  </si>
  <si>
    <t xml:space="preserve">09777168</t>
  </si>
  <si>
    <t xml:space="preserve">Rückholz</t>
  </si>
  <si>
    <t xml:space="preserve">09777169</t>
  </si>
  <si>
    <t xml:space="preserve">Schwangau</t>
  </si>
  <si>
    <t xml:space="preserve">09777170</t>
  </si>
  <si>
    <t xml:space="preserve">Seeg</t>
  </si>
  <si>
    <t xml:space="preserve">09777171</t>
  </si>
  <si>
    <t xml:space="preserve">Stötten a. Auerberg</t>
  </si>
  <si>
    <t xml:space="preserve">09777172</t>
  </si>
  <si>
    <t xml:space="preserve">Stöttwang</t>
  </si>
  <si>
    <t xml:space="preserve">09777173</t>
  </si>
  <si>
    <t xml:space="preserve">Halblech</t>
  </si>
  <si>
    <t xml:space="preserve">09777175</t>
  </si>
  <si>
    <t xml:space="preserve">Unterthingau</t>
  </si>
  <si>
    <t xml:space="preserve">09777176</t>
  </si>
  <si>
    <t xml:space="preserve">Untrasried</t>
  </si>
  <si>
    <t xml:space="preserve">09777177</t>
  </si>
  <si>
    <t xml:space="preserve">Waal</t>
  </si>
  <si>
    <t xml:space="preserve">09777179</t>
  </si>
  <si>
    <t xml:space="preserve">09777182</t>
  </si>
  <si>
    <t xml:space="preserve">09777183</t>
  </si>
  <si>
    <t xml:space="preserve">Rettenbach am Auerberg</t>
  </si>
  <si>
    <t xml:space="preserve">09778111</t>
  </si>
  <si>
    <t xml:space="preserve">09778113</t>
  </si>
  <si>
    <t xml:space="preserve">Apfeltrach</t>
  </si>
  <si>
    <t xml:space="preserve">09778115</t>
  </si>
  <si>
    <t xml:space="preserve">Babenhausen</t>
  </si>
  <si>
    <t xml:space="preserve">09778116</t>
  </si>
  <si>
    <t xml:space="preserve">Bad Wörishofen</t>
  </si>
  <si>
    <t xml:space="preserve">09778118</t>
  </si>
  <si>
    <t xml:space="preserve">Benningen</t>
  </si>
  <si>
    <t xml:space="preserve">09778119</t>
  </si>
  <si>
    <t xml:space="preserve">Böhen</t>
  </si>
  <si>
    <t xml:space="preserve">09778120</t>
  </si>
  <si>
    <t xml:space="preserve">09778121</t>
  </si>
  <si>
    <t xml:space="preserve">09778123</t>
  </si>
  <si>
    <t xml:space="preserve">09778127</t>
  </si>
  <si>
    <t xml:space="preserve">Dirlewang</t>
  </si>
  <si>
    <t xml:space="preserve">09778130</t>
  </si>
  <si>
    <t xml:space="preserve">Egg a.d. Günz</t>
  </si>
  <si>
    <t xml:space="preserve">09778134</t>
  </si>
  <si>
    <t xml:space="preserve">Eppishausen</t>
  </si>
  <si>
    <t xml:space="preserve">09778136</t>
  </si>
  <si>
    <t xml:space="preserve">Erkheim</t>
  </si>
  <si>
    <t xml:space="preserve">09778137</t>
  </si>
  <si>
    <t xml:space="preserve">09778139</t>
  </si>
  <si>
    <t xml:space="preserve">Fellheim</t>
  </si>
  <si>
    <t xml:space="preserve">09778144</t>
  </si>
  <si>
    <t xml:space="preserve">Grönenbach</t>
  </si>
  <si>
    <t xml:space="preserve">09778149</t>
  </si>
  <si>
    <t xml:space="preserve">Hawangen</t>
  </si>
  <si>
    <t xml:space="preserve">09778150</t>
  </si>
  <si>
    <t xml:space="preserve">Heimertingen</t>
  </si>
  <si>
    <t xml:space="preserve">09778151</t>
  </si>
  <si>
    <t xml:space="preserve">Holzgünz</t>
  </si>
  <si>
    <t xml:space="preserve">09778157</t>
  </si>
  <si>
    <t xml:space="preserve">Kirchhaslach</t>
  </si>
  <si>
    <t xml:space="preserve">09778158</t>
  </si>
  <si>
    <t xml:space="preserve">Kirchheim i. Schw.</t>
  </si>
  <si>
    <t xml:space="preserve">09778161</t>
  </si>
  <si>
    <t xml:space="preserve">Kronburg</t>
  </si>
  <si>
    <t xml:space="preserve">09778162</t>
  </si>
  <si>
    <t xml:space="preserve">Lachen</t>
  </si>
  <si>
    <t xml:space="preserve">09778163</t>
  </si>
  <si>
    <t xml:space="preserve">Lauben</t>
  </si>
  <si>
    <t xml:space="preserve">09778164</t>
  </si>
  <si>
    <t xml:space="preserve">Lautrach</t>
  </si>
  <si>
    <t xml:space="preserve">09778165</t>
  </si>
  <si>
    <t xml:space="preserve">Legau</t>
  </si>
  <si>
    <t xml:space="preserve">09778168</t>
  </si>
  <si>
    <t xml:space="preserve">Markt Rettenbach</t>
  </si>
  <si>
    <t xml:space="preserve">09778169</t>
  </si>
  <si>
    <t xml:space="preserve">Markt Wald</t>
  </si>
  <si>
    <t xml:space="preserve">09778171</t>
  </si>
  <si>
    <t xml:space="preserve">Memmingerberg</t>
  </si>
  <si>
    <t xml:space="preserve">09778173</t>
  </si>
  <si>
    <t xml:space="preserve">Mindelheim</t>
  </si>
  <si>
    <t xml:space="preserve">09778177</t>
  </si>
  <si>
    <t xml:space="preserve">Niederrieden</t>
  </si>
  <si>
    <t xml:space="preserve">09778180</t>
  </si>
  <si>
    <t xml:space="preserve">Kammlach</t>
  </si>
  <si>
    <t xml:space="preserve">09778183</t>
  </si>
  <si>
    <t xml:space="preserve">Oberrieden</t>
  </si>
  <si>
    <t xml:space="preserve">09778184</t>
  </si>
  <si>
    <t xml:space="preserve">Oberschönegg</t>
  </si>
  <si>
    <t xml:space="preserve">09778186</t>
  </si>
  <si>
    <t xml:space="preserve">Ottobeuren</t>
  </si>
  <si>
    <t xml:space="preserve">09778187</t>
  </si>
  <si>
    <t xml:space="preserve">Pfaffenhausen</t>
  </si>
  <si>
    <t xml:space="preserve">09778188</t>
  </si>
  <si>
    <t xml:space="preserve">Pleß</t>
  </si>
  <si>
    <t xml:space="preserve">09778190</t>
  </si>
  <si>
    <t xml:space="preserve">Salgen</t>
  </si>
  <si>
    <t xml:space="preserve">09778196</t>
  </si>
  <si>
    <t xml:space="preserve">Sontheim</t>
  </si>
  <si>
    <t xml:space="preserve">09778199</t>
  </si>
  <si>
    <t xml:space="preserve">09778202</t>
  </si>
  <si>
    <t xml:space="preserve">Trunkelsberg</t>
  </si>
  <si>
    <t xml:space="preserve">09778203</t>
  </si>
  <si>
    <t xml:space="preserve">Türkheim</t>
  </si>
  <si>
    <t xml:space="preserve">09778204</t>
  </si>
  <si>
    <t xml:space="preserve">Tussenhausen</t>
  </si>
  <si>
    <t xml:space="preserve">09778205</t>
  </si>
  <si>
    <t xml:space="preserve">Ungerhausen</t>
  </si>
  <si>
    <t xml:space="preserve">09778207</t>
  </si>
  <si>
    <t xml:space="preserve">Unteregg</t>
  </si>
  <si>
    <t xml:space="preserve">09778209</t>
  </si>
  <si>
    <t xml:space="preserve">09778214</t>
  </si>
  <si>
    <t xml:space="preserve">09778216</t>
  </si>
  <si>
    <t xml:space="preserve">Wiedergeltingen</t>
  </si>
  <si>
    <t xml:space="preserve">09778217</t>
  </si>
  <si>
    <t xml:space="preserve">Winterrieden</t>
  </si>
  <si>
    <t xml:space="preserve">09778218</t>
  </si>
  <si>
    <t xml:space="preserve">Wolfertschwenden</t>
  </si>
  <si>
    <t xml:space="preserve">09778219</t>
  </si>
  <si>
    <t xml:space="preserve">Woringen</t>
  </si>
  <si>
    <t xml:space="preserve">09778221</t>
  </si>
  <si>
    <t xml:space="preserve">Kettershausen</t>
  </si>
  <si>
    <t xml:space="preserve">09779111</t>
  </si>
  <si>
    <t xml:space="preserve">Alerheim</t>
  </si>
  <si>
    <t xml:space="preserve">09779112</t>
  </si>
  <si>
    <t xml:space="preserve">Amerdingen</t>
  </si>
  <si>
    <t xml:space="preserve">09779115</t>
  </si>
  <si>
    <t xml:space="preserve">Asbach-Bäumenheim</t>
  </si>
  <si>
    <t xml:space="preserve">09779117</t>
  </si>
  <si>
    <t xml:space="preserve">Auhausen</t>
  </si>
  <si>
    <t xml:space="preserve">09779126</t>
  </si>
  <si>
    <t xml:space="preserve">Buchdorf</t>
  </si>
  <si>
    <t xml:space="preserve">09779129</t>
  </si>
  <si>
    <t xml:space="preserve">Daiting</t>
  </si>
  <si>
    <t xml:space="preserve">09779130</t>
  </si>
  <si>
    <t xml:space="preserve">Deiningen</t>
  </si>
  <si>
    <t xml:space="preserve">09779131</t>
  </si>
  <si>
    <t xml:space="preserve">Donauwörth</t>
  </si>
  <si>
    <t xml:space="preserve">09779136</t>
  </si>
  <si>
    <t xml:space="preserve">Ederheim</t>
  </si>
  <si>
    <t xml:space="preserve">09779138</t>
  </si>
  <si>
    <t xml:space="preserve">Ehingen a. Ries</t>
  </si>
  <si>
    <t xml:space="preserve">09779146</t>
  </si>
  <si>
    <t xml:space="preserve">Forheim</t>
  </si>
  <si>
    <t xml:space="preserve">09779147</t>
  </si>
  <si>
    <t xml:space="preserve">Fremdingen</t>
  </si>
  <si>
    <t xml:space="preserve">09779148</t>
  </si>
  <si>
    <t xml:space="preserve">Fünfstetten</t>
  </si>
  <si>
    <t xml:space="preserve">09779149</t>
  </si>
  <si>
    <t xml:space="preserve">Genderkingen</t>
  </si>
  <si>
    <t xml:space="preserve">09779154</t>
  </si>
  <si>
    <t xml:space="preserve">Hainsfarth</t>
  </si>
  <si>
    <t xml:space="preserve">09779155</t>
  </si>
  <si>
    <t xml:space="preserve">Harburg (Schwaben)</t>
  </si>
  <si>
    <t xml:space="preserve">09779162</t>
  </si>
  <si>
    <t xml:space="preserve">Hohenaltheim</t>
  </si>
  <si>
    <t xml:space="preserve">09779163</t>
  </si>
  <si>
    <t xml:space="preserve">09779167</t>
  </si>
  <si>
    <t xml:space="preserve">Huisheim</t>
  </si>
  <si>
    <t xml:space="preserve">09779169</t>
  </si>
  <si>
    <t xml:space="preserve">Kaisheim</t>
  </si>
  <si>
    <t xml:space="preserve">09779176</t>
  </si>
  <si>
    <t xml:space="preserve">Maihingen</t>
  </si>
  <si>
    <t xml:space="preserve">09779177</t>
  </si>
  <si>
    <t xml:space="preserve">Marktoffingen</t>
  </si>
  <si>
    <t xml:space="preserve">09779178</t>
  </si>
  <si>
    <t xml:space="preserve">Marxheim</t>
  </si>
  <si>
    <t xml:space="preserve">09779180</t>
  </si>
  <si>
    <t xml:space="preserve">Megesheim</t>
  </si>
  <si>
    <t xml:space="preserve">09779181</t>
  </si>
  <si>
    <t xml:space="preserve">Mertingen</t>
  </si>
  <si>
    <t xml:space="preserve">09779184</t>
  </si>
  <si>
    <t xml:space="preserve">Mönchsdeggingen</t>
  </si>
  <si>
    <t xml:space="preserve">09779185</t>
  </si>
  <si>
    <t xml:space="preserve">Möttingen</t>
  </si>
  <si>
    <t xml:space="preserve">09779186</t>
  </si>
  <si>
    <t xml:space="preserve">Monheim</t>
  </si>
  <si>
    <t xml:space="preserve">09779187</t>
  </si>
  <si>
    <t xml:space="preserve">Münster</t>
  </si>
  <si>
    <t xml:space="preserve">09779188</t>
  </si>
  <si>
    <t xml:space="preserve">Munningen</t>
  </si>
  <si>
    <t xml:space="preserve">09779192</t>
  </si>
  <si>
    <t xml:space="preserve">Niederschönenfeld</t>
  </si>
  <si>
    <t xml:space="preserve">09779194</t>
  </si>
  <si>
    <t xml:space="preserve">Nördlingen</t>
  </si>
  <si>
    <t xml:space="preserve">09779196</t>
  </si>
  <si>
    <t xml:space="preserve">Oberndorf a. Lech</t>
  </si>
  <si>
    <t xml:space="preserve">09779197</t>
  </si>
  <si>
    <t xml:space="preserve">Oettingen i. Bay.</t>
  </si>
  <si>
    <t xml:space="preserve">09779198</t>
  </si>
  <si>
    <t xml:space="preserve">Otting</t>
  </si>
  <si>
    <t xml:space="preserve">09779201</t>
  </si>
  <si>
    <t xml:space="preserve">09779203</t>
  </si>
  <si>
    <t xml:space="preserve">Reimlingen</t>
  </si>
  <si>
    <t xml:space="preserve">09779206</t>
  </si>
  <si>
    <t xml:space="preserve">Rögling</t>
  </si>
  <si>
    <t xml:space="preserve">09779217</t>
  </si>
  <si>
    <t xml:space="preserve">Tagmersheim</t>
  </si>
  <si>
    <t xml:space="preserve">09779218</t>
  </si>
  <si>
    <t xml:space="preserve">Tapfheim</t>
  </si>
  <si>
    <t xml:space="preserve">09779224</t>
  </si>
  <si>
    <t xml:space="preserve">Wallerstein</t>
  </si>
  <si>
    <t xml:space="preserve">09779226</t>
  </si>
  <si>
    <t xml:space="preserve">Wechingen</t>
  </si>
  <si>
    <t xml:space="preserve">09779228</t>
  </si>
  <si>
    <t xml:space="preserve">Wemding</t>
  </si>
  <si>
    <t xml:space="preserve">09779231</t>
  </si>
  <si>
    <t xml:space="preserve">Wolferstadt</t>
  </si>
  <si>
    <t xml:space="preserve">09780112</t>
  </si>
  <si>
    <t xml:space="preserve">Altusried</t>
  </si>
  <si>
    <t xml:space="preserve">09780113</t>
  </si>
  <si>
    <t xml:space="preserve">Balderschwang</t>
  </si>
  <si>
    <t xml:space="preserve">09780114</t>
  </si>
  <si>
    <t xml:space="preserve">Betzigau</t>
  </si>
  <si>
    <t xml:space="preserve">09780115</t>
  </si>
  <si>
    <t xml:space="preserve">Blaichach</t>
  </si>
  <si>
    <t xml:space="preserve">09780116</t>
  </si>
  <si>
    <t xml:space="preserve">Bolsterlang</t>
  </si>
  <si>
    <t xml:space="preserve">09780117</t>
  </si>
  <si>
    <t xml:space="preserve">Buchenberg</t>
  </si>
  <si>
    <t xml:space="preserve">09780118</t>
  </si>
  <si>
    <t xml:space="preserve">Burgberg i. Allgäu</t>
  </si>
  <si>
    <t xml:space="preserve">09780119</t>
  </si>
  <si>
    <t xml:space="preserve">Dietmannsried</t>
  </si>
  <si>
    <t xml:space="preserve">09780120</t>
  </si>
  <si>
    <t xml:space="preserve">Durach</t>
  </si>
  <si>
    <t xml:space="preserve">09780121</t>
  </si>
  <si>
    <t xml:space="preserve">Fischen i. Allgäu</t>
  </si>
  <si>
    <t xml:space="preserve">09780122</t>
  </si>
  <si>
    <t xml:space="preserve">09780123</t>
  </si>
  <si>
    <t xml:space="preserve">Hindelang</t>
  </si>
  <si>
    <t xml:space="preserve">09780124</t>
  </si>
  <si>
    <t xml:space="preserve">Immenstadt i. Allgäu</t>
  </si>
  <si>
    <t xml:space="preserve">09780125</t>
  </si>
  <si>
    <t xml:space="preserve">09780127</t>
  </si>
  <si>
    <t xml:space="preserve">Missen-Wilhams</t>
  </si>
  <si>
    <t xml:space="preserve">09780128</t>
  </si>
  <si>
    <t xml:space="preserve">Oy-Mittelberg</t>
  </si>
  <si>
    <t xml:space="preserve">09780131</t>
  </si>
  <si>
    <t xml:space="preserve">Obermaiselstein</t>
  </si>
  <si>
    <t xml:space="preserve">09780132</t>
  </si>
  <si>
    <t xml:space="preserve">Oberstaufen</t>
  </si>
  <si>
    <t xml:space="preserve">09780133</t>
  </si>
  <si>
    <t xml:space="preserve">Oberstdorf</t>
  </si>
  <si>
    <t xml:space="preserve">09780134</t>
  </si>
  <si>
    <t xml:space="preserve">Ofterschwang</t>
  </si>
  <si>
    <t xml:space="preserve">09780137</t>
  </si>
  <si>
    <t xml:space="preserve">Rettenberg</t>
  </si>
  <si>
    <t xml:space="preserve">09780139</t>
  </si>
  <si>
    <t xml:space="preserve">Sonthofen</t>
  </si>
  <si>
    <t xml:space="preserve">09780140</t>
  </si>
  <si>
    <t xml:space="preserve">Sulzberg</t>
  </si>
  <si>
    <t xml:space="preserve">09780143</t>
  </si>
  <si>
    <t xml:space="preserve">Waltenhofen</t>
  </si>
  <si>
    <t xml:space="preserve">09780144</t>
  </si>
  <si>
    <t xml:space="preserve">Weitnau</t>
  </si>
  <si>
    <t xml:space="preserve">09780145</t>
  </si>
  <si>
    <t xml:space="preserve">Wertach</t>
  </si>
  <si>
    <t xml:space="preserve">09780146</t>
  </si>
  <si>
    <t xml:space="preserve">Wiggensbach</t>
  </si>
  <si>
    <t xml:space="preserve">09780147</t>
  </si>
  <si>
    <t xml:space="preserve">Wildpoldsried</t>
  </si>
  <si>
    <t xml:space="preserve">Saarland insgesamt</t>
  </si>
  <si>
    <t xml:space="preserve">10</t>
  </si>
  <si>
    <t xml:space="preserve">100410100100</t>
  </si>
  <si>
    <t xml:space="preserve">10041100</t>
  </si>
  <si>
    <t xml:space="preserve">Saarbrücken</t>
  </si>
  <si>
    <t xml:space="preserve">100410511511</t>
  </si>
  <si>
    <t xml:space="preserve">10041511</t>
  </si>
  <si>
    <t xml:space="preserve">Friedrichsthal</t>
  </si>
  <si>
    <t xml:space="preserve">100410512512</t>
  </si>
  <si>
    <t xml:space="preserve">10041512</t>
  </si>
  <si>
    <t xml:space="preserve">Großrosseln</t>
  </si>
  <si>
    <t xml:space="preserve">100410513513</t>
  </si>
  <si>
    <t xml:space="preserve">10041513</t>
  </si>
  <si>
    <t xml:space="preserve">Heusweiler</t>
  </si>
  <si>
    <t xml:space="preserve">100410514514</t>
  </si>
  <si>
    <t xml:space="preserve">10041514</t>
  </si>
  <si>
    <t xml:space="preserve">Kleinblittersdorf</t>
  </si>
  <si>
    <t xml:space="preserve">100410515515</t>
  </si>
  <si>
    <t xml:space="preserve">10041515</t>
  </si>
  <si>
    <t xml:space="preserve">Püttlingen</t>
  </si>
  <si>
    <t xml:space="preserve">100410516516</t>
  </si>
  <si>
    <t xml:space="preserve">10041516</t>
  </si>
  <si>
    <t xml:space="preserve">Quierschied</t>
  </si>
  <si>
    <t xml:space="preserve">100410517517</t>
  </si>
  <si>
    <t xml:space="preserve">10041517</t>
  </si>
  <si>
    <t xml:space="preserve">Riegelsberg</t>
  </si>
  <si>
    <t xml:space="preserve">100410518518</t>
  </si>
  <si>
    <t xml:space="preserve">10041518</t>
  </si>
  <si>
    <t xml:space="preserve">Sulzbach/Saar</t>
  </si>
  <si>
    <t xml:space="preserve">100410519519</t>
  </si>
  <si>
    <t xml:space="preserve">10041519</t>
  </si>
  <si>
    <t xml:space="preserve">Völklingen,</t>
  </si>
  <si>
    <t xml:space="preserve">100420111111</t>
  </si>
  <si>
    <t xml:space="preserve">10042111</t>
  </si>
  <si>
    <t xml:space="preserve">Beckingen</t>
  </si>
  <si>
    <t xml:space="preserve">100420112112</t>
  </si>
  <si>
    <t xml:space="preserve">10042112</t>
  </si>
  <si>
    <t xml:space="preserve">Losheim am See</t>
  </si>
  <si>
    <t xml:space="preserve">100420113113</t>
  </si>
  <si>
    <t xml:space="preserve">10042113</t>
  </si>
  <si>
    <t xml:space="preserve">Merzig</t>
  </si>
  <si>
    <t xml:space="preserve">100420114114</t>
  </si>
  <si>
    <t xml:space="preserve">10042114</t>
  </si>
  <si>
    <t xml:space="preserve">Mettlach</t>
  </si>
  <si>
    <t xml:space="preserve">100420115115</t>
  </si>
  <si>
    <t xml:space="preserve">10042115</t>
  </si>
  <si>
    <t xml:space="preserve">Perl</t>
  </si>
  <si>
    <t xml:space="preserve">100420116116</t>
  </si>
  <si>
    <t xml:space="preserve">10042116</t>
  </si>
  <si>
    <t xml:space="preserve">Wadern</t>
  </si>
  <si>
    <t xml:space="preserve">100420117117</t>
  </si>
  <si>
    <t xml:space="preserve">10042117</t>
  </si>
  <si>
    <t xml:space="preserve">Weiskirchen</t>
  </si>
  <si>
    <t xml:space="preserve">100430111111</t>
  </si>
  <si>
    <t xml:space="preserve">10043111</t>
  </si>
  <si>
    <t xml:space="preserve">Eppelborn</t>
  </si>
  <si>
    <t xml:space="preserve">100430112112</t>
  </si>
  <si>
    <t xml:space="preserve">10043112</t>
  </si>
  <si>
    <t xml:space="preserve">100430113113</t>
  </si>
  <si>
    <t xml:space="preserve">10043113</t>
  </si>
  <si>
    <t xml:space="preserve">Merchweiler</t>
  </si>
  <si>
    <t xml:space="preserve">100430114114</t>
  </si>
  <si>
    <t xml:space="preserve">10043114</t>
  </si>
  <si>
    <t xml:space="preserve">100430115115</t>
  </si>
  <si>
    <t xml:space="preserve">10043115</t>
  </si>
  <si>
    <t xml:space="preserve">Ottweiler</t>
  </si>
  <si>
    <t xml:space="preserve">100430116116</t>
  </si>
  <si>
    <t xml:space="preserve">10043116</t>
  </si>
  <si>
    <t xml:space="preserve">Schiffweiler</t>
  </si>
  <si>
    <t xml:space="preserve">100430117117</t>
  </si>
  <si>
    <t xml:space="preserve">10043117</t>
  </si>
  <si>
    <t xml:space="preserve">Spiesen-Elversberg</t>
  </si>
  <si>
    <t xml:space="preserve">100440111111</t>
  </si>
  <si>
    <t xml:space="preserve">10044111</t>
  </si>
  <si>
    <t xml:space="preserve">Dillingen/Saar</t>
  </si>
  <si>
    <t xml:space="preserve">100440112112</t>
  </si>
  <si>
    <t xml:space="preserve">10044112</t>
  </si>
  <si>
    <t xml:space="preserve">Lebach</t>
  </si>
  <si>
    <t xml:space="preserve">100440113113</t>
  </si>
  <si>
    <t xml:space="preserve">10044113</t>
  </si>
  <si>
    <t xml:space="preserve">Nalbach</t>
  </si>
  <si>
    <t xml:space="preserve">100440114114</t>
  </si>
  <si>
    <t xml:space="preserve">10044114</t>
  </si>
  <si>
    <t xml:space="preserve">Rehlingen-Siersburg</t>
  </si>
  <si>
    <t xml:space="preserve">100440115115</t>
  </si>
  <si>
    <t xml:space="preserve">10044115</t>
  </si>
  <si>
    <t xml:space="preserve">Saarlouis</t>
  </si>
  <si>
    <t xml:space="preserve">100440116116</t>
  </si>
  <si>
    <t xml:space="preserve">10044116</t>
  </si>
  <si>
    <t xml:space="preserve">Saarwellingen</t>
  </si>
  <si>
    <t xml:space="preserve">100440117117</t>
  </si>
  <si>
    <t xml:space="preserve">10044117</t>
  </si>
  <si>
    <t xml:space="preserve">Schmelz</t>
  </si>
  <si>
    <t xml:space="preserve">100440118118</t>
  </si>
  <si>
    <t xml:space="preserve">10044118</t>
  </si>
  <si>
    <t xml:space="preserve">Schwalbach</t>
  </si>
  <si>
    <t xml:space="preserve">100440119119</t>
  </si>
  <si>
    <t xml:space="preserve">10044119</t>
  </si>
  <si>
    <t xml:space="preserve">Überherrn</t>
  </si>
  <si>
    <t xml:space="preserve">100440120120</t>
  </si>
  <si>
    <t xml:space="preserve">10044120</t>
  </si>
  <si>
    <t xml:space="preserve">Wadgassen</t>
  </si>
  <si>
    <t xml:space="preserve">100440121121</t>
  </si>
  <si>
    <t xml:space="preserve">10044121</t>
  </si>
  <si>
    <t xml:space="preserve">Wallerfangen</t>
  </si>
  <si>
    <t xml:space="preserve">100440122122</t>
  </si>
  <si>
    <t xml:space="preserve">10044122</t>
  </si>
  <si>
    <t xml:space="preserve">Bous</t>
  </si>
  <si>
    <t xml:space="preserve">100440123123</t>
  </si>
  <si>
    <t xml:space="preserve">10044123</t>
  </si>
  <si>
    <t xml:space="preserve">100450111111</t>
  </si>
  <si>
    <t xml:space="preserve">10045111</t>
  </si>
  <si>
    <t xml:space="preserve">Bexbach</t>
  </si>
  <si>
    <t xml:space="preserve">100450112112</t>
  </si>
  <si>
    <t xml:space="preserve">10045112</t>
  </si>
  <si>
    <t xml:space="preserve">Blieskastel</t>
  </si>
  <si>
    <t xml:space="preserve">100450113113</t>
  </si>
  <si>
    <t xml:space="preserve">10045113</t>
  </si>
  <si>
    <t xml:space="preserve">Gersheim</t>
  </si>
  <si>
    <t xml:space="preserve">100450114114</t>
  </si>
  <si>
    <t xml:space="preserve">10045114</t>
  </si>
  <si>
    <t xml:space="preserve">Homburg</t>
  </si>
  <si>
    <t xml:space="preserve">100450115115</t>
  </si>
  <si>
    <t xml:space="preserve">10045115</t>
  </si>
  <si>
    <t xml:space="preserve">Kirkel</t>
  </si>
  <si>
    <t xml:space="preserve">100450116116</t>
  </si>
  <si>
    <t xml:space="preserve">10045116</t>
  </si>
  <si>
    <t xml:space="preserve">Mandelbachtal</t>
  </si>
  <si>
    <t xml:space="preserve">100450117117</t>
  </si>
  <si>
    <t xml:space="preserve">10045117</t>
  </si>
  <si>
    <t xml:space="preserve">St. Ingbert</t>
  </si>
  <si>
    <t xml:space="preserve">100460111111</t>
  </si>
  <si>
    <t xml:space="preserve">10046111</t>
  </si>
  <si>
    <t xml:space="preserve">Freisen</t>
  </si>
  <si>
    <t xml:space="preserve">100460112112</t>
  </si>
  <si>
    <t xml:space="preserve">10046112</t>
  </si>
  <si>
    <t xml:space="preserve">Marpingen</t>
  </si>
  <si>
    <t xml:space="preserve">100460113113</t>
  </si>
  <si>
    <t xml:space="preserve">10046113</t>
  </si>
  <si>
    <t xml:space="preserve">Namborn</t>
  </si>
  <si>
    <t xml:space="preserve">100460114114</t>
  </si>
  <si>
    <t xml:space="preserve">10046114</t>
  </si>
  <si>
    <t xml:space="preserve">Nohfelden</t>
  </si>
  <si>
    <t xml:space="preserve">100460115115</t>
  </si>
  <si>
    <t xml:space="preserve">10046115</t>
  </si>
  <si>
    <t xml:space="preserve">Nonnweiler</t>
  </si>
  <si>
    <t xml:space="preserve">100460116116</t>
  </si>
  <si>
    <t xml:space="preserve">10046116</t>
  </si>
  <si>
    <t xml:space="preserve">Oberthal</t>
  </si>
  <si>
    <t xml:space="preserve">100460117117</t>
  </si>
  <si>
    <t xml:space="preserve">10046117</t>
  </si>
  <si>
    <t xml:space="preserve">St. Wendel</t>
  </si>
  <si>
    <t xml:space="preserve">100460118118</t>
  </si>
  <si>
    <t xml:space="preserve">10046118</t>
  </si>
  <si>
    <t xml:space="preserve">Tholey</t>
  </si>
  <si>
    <t xml:space="preserve">Berlin insgesamt</t>
  </si>
  <si>
    <t xml:space="preserve">11</t>
  </si>
  <si>
    <t xml:space="preserve">110000000000</t>
  </si>
  <si>
    <t xml:space="preserve">11000000</t>
  </si>
  <si>
    <t xml:space="preserve">Brandenburg insgesamt</t>
  </si>
  <si>
    <t xml:space="preserve">120510000000</t>
  </si>
  <si>
    <t xml:space="preserve">12051000</t>
  </si>
  <si>
    <t xml:space="preserve">Brandenburg an der Havel</t>
  </si>
  <si>
    <t xml:space="preserve">120520000000</t>
  </si>
  <si>
    <t xml:space="preserve">12052000</t>
  </si>
  <si>
    <t xml:space="preserve">Cottbus</t>
  </si>
  <si>
    <t xml:space="preserve">120530000000</t>
  </si>
  <si>
    <t xml:space="preserve">12053000</t>
  </si>
  <si>
    <t xml:space="preserve">Frankfurt (Oder)</t>
  </si>
  <si>
    <t xml:space="preserve">120540000000</t>
  </si>
  <si>
    <t xml:space="preserve">12054000</t>
  </si>
  <si>
    <t xml:space="preserve">Potsdam</t>
  </si>
  <si>
    <t xml:space="preserve">120600005005</t>
  </si>
  <si>
    <t xml:space="preserve">12060005</t>
  </si>
  <si>
    <t xml:space="preserve">Ahrensfelde</t>
  </si>
  <si>
    <t xml:space="preserve">120605006012</t>
  </si>
  <si>
    <t xml:space="preserve">12060012</t>
  </si>
  <si>
    <t xml:space="preserve">Althüttendorf</t>
  </si>
  <si>
    <t xml:space="preserve">120600020020</t>
  </si>
  <si>
    <t xml:space="preserve">12060020</t>
  </si>
  <si>
    <t xml:space="preserve">Bernau bei Berlin</t>
  </si>
  <si>
    <t xml:space="preserve">120605003024</t>
  </si>
  <si>
    <t xml:space="preserve">12060024</t>
  </si>
  <si>
    <t xml:space="preserve">Biesenthal</t>
  </si>
  <si>
    <t xml:space="preserve">120605003034</t>
  </si>
  <si>
    <t xml:space="preserve">12060034</t>
  </si>
  <si>
    <t xml:space="preserve">Breydin</t>
  </si>
  <si>
    <t xml:space="preserve">120605011036</t>
  </si>
  <si>
    <t xml:space="preserve">12060036</t>
  </si>
  <si>
    <t xml:space="preserve">Britz</t>
  </si>
  <si>
    <t xml:space="preserve">120605011045</t>
  </si>
  <si>
    <t xml:space="preserve">12060045</t>
  </si>
  <si>
    <t xml:space="preserve">Chorin</t>
  </si>
  <si>
    <t xml:space="preserve">120600052052</t>
  </si>
  <si>
    <t xml:space="preserve">12060052</t>
  </si>
  <si>
    <t xml:space="preserve">Eberswalde</t>
  </si>
  <si>
    <t xml:space="preserve">120605006068</t>
  </si>
  <si>
    <t xml:space="preserve">12060068</t>
  </si>
  <si>
    <t xml:space="preserve">Friedrichswalde</t>
  </si>
  <si>
    <t xml:space="preserve">120605011092</t>
  </si>
  <si>
    <t xml:space="preserve">12060092</t>
  </si>
  <si>
    <t xml:space="preserve">Hohenfinow</t>
  </si>
  <si>
    <t xml:space="preserve">120605006100</t>
  </si>
  <si>
    <t xml:space="preserve">12060100</t>
  </si>
  <si>
    <t xml:space="preserve">Joachimsthal</t>
  </si>
  <si>
    <t xml:space="preserve">120605011128</t>
  </si>
  <si>
    <t xml:space="preserve">12060128</t>
  </si>
  <si>
    <t xml:space="preserve">Liepe</t>
  </si>
  <si>
    <t xml:space="preserve">120605011149</t>
  </si>
  <si>
    <t xml:space="preserve">12060149</t>
  </si>
  <si>
    <t xml:space="preserve">Lunow-Stolzenhagen</t>
  </si>
  <si>
    <t xml:space="preserve">120605003154</t>
  </si>
  <si>
    <t xml:space="preserve">12060154</t>
  </si>
  <si>
    <t xml:space="preserve">Marienwerder</t>
  </si>
  <si>
    <t xml:space="preserve">120605003161</t>
  </si>
  <si>
    <t xml:space="preserve">12060161</t>
  </si>
  <si>
    <t xml:space="preserve">Melchow</t>
  </si>
  <si>
    <t xml:space="preserve">120605011172</t>
  </si>
  <si>
    <t xml:space="preserve">12060172</t>
  </si>
  <si>
    <t xml:space="preserve">Niederfinow</t>
  </si>
  <si>
    <t xml:space="preserve">120605011176</t>
  </si>
  <si>
    <t xml:space="preserve">12060176</t>
  </si>
  <si>
    <t xml:space="preserve">Oderberg</t>
  </si>
  <si>
    <t xml:space="preserve">120600181181</t>
  </si>
  <si>
    <t xml:space="preserve">12060181</t>
  </si>
  <si>
    <t xml:space="preserve">Panketal</t>
  </si>
  <si>
    <t xml:space="preserve">120605011185</t>
  </si>
  <si>
    <t xml:space="preserve">12060185</t>
  </si>
  <si>
    <t xml:space="preserve">Parsteinsee</t>
  </si>
  <si>
    <t xml:space="preserve">120605003192</t>
  </si>
  <si>
    <t xml:space="preserve">12060192</t>
  </si>
  <si>
    <t xml:space="preserve">Rüdnitz</t>
  </si>
  <si>
    <t xml:space="preserve">120600198198</t>
  </si>
  <si>
    <t xml:space="preserve">12060198</t>
  </si>
  <si>
    <t xml:space="preserve">Schorfheide</t>
  </si>
  <si>
    <t xml:space="preserve">120605003250</t>
  </si>
  <si>
    <t xml:space="preserve">12060250</t>
  </si>
  <si>
    <t xml:space="preserve">Sydower Fließ</t>
  </si>
  <si>
    <t xml:space="preserve">120600269269</t>
  </si>
  <si>
    <t xml:space="preserve">12060269</t>
  </si>
  <si>
    <t xml:space="preserve">Wandlitz</t>
  </si>
  <si>
    <t xml:space="preserve">120600280280</t>
  </si>
  <si>
    <t xml:space="preserve">12060280</t>
  </si>
  <si>
    <t xml:space="preserve">Werneuchen</t>
  </si>
  <si>
    <t xml:space="preserve">120605006296</t>
  </si>
  <si>
    <t xml:space="preserve">12060296</t>
  </si>
  <si>
    <t xml:space="preserve">120615113005</t>
  </si>
  <si>
    <t xml:space="preserve">12061005</t>
  </si>
  <si>
    <t xml:space="preserve">Alt Zauche-Wußwerk</t>
  </si>
  <si>
    <t xml:space="preserve">120615114017</t>
  </si>
  <si>
    <t xml:space="preserve">12061017</t>
  </si>
  <si>
    <t xml:space="preserve">Bersteland</t>
  </si>
  <si>
    <t xml:space="preserve">120610020020</t>
  </si>
  <si>
    <t xml:space="preserve">12061020</t>
  </si>
  <si>
    <t xml:space="preserve">Bestensee</t>
  </si>
  <si>
    <t xml:space="preserve">120615113061</t>
  </si>
  <si>
    <t xml:space="preserve">12061061</t>
  </si>
  <si>
    <t xml:space="preserve">Byhleguhre-Byhlen</t>
  </si>
  <si>
    <t xml:space="preserve">120615114097</t>
  </si>
  <si>
    <t xml:space="preserve">12061097</t>
  </si>
  <si>
    <t xml:space="preserve">Drahnsdorf</t>
  </si>
  <si>
    <t xml:space="preserve">120610112112</t>
  </si>
  <si>
    <t xml:space="preserve">12061112</t>
  </si>
  <si>
    <t xml:space="preserve">Eichwalde</t>
  </si>
  <si>
    <t xml:space="preserve">120615114164</t>
  </si>
  <si>
    <t xml:space="preserve">12061164</t>
  </si>
  <si>
    <t xml:space="preserve">Golßen</t>
  </si>
  <si>
    <t xml:space="preserve">120615108192</t>
  </si>
  <si>
    <t xml:space="preserve">12061192</t>
  </si>
  <si>
    <t xml:space="preserve">Groß Köris</t>
  </si>
  <si>
    <t xml:space="preserve">120615108216</t>
  </si>
  <si>
    <t xml:space="preserve">12061216</t>
  </si>
  <si>
    <t xml:space="preserve">Halbe</t>
  </si>
  <si>
    <t xml:space="preserve">120610217217</t>
  </si>
  <si>
    <t xml:space="preserve">12061217</t>
  </si>
  <si>
    <t xml:space="preserve">Heidesee</t>
  </si>
  <si>
    <t xml:space="preserve">120610219219</t>
  </si>
  <si>
    <t xml:space="preserve">12061219</t>
  </si>
  <si>
    <t xml:space="preserve">Heideblick</t>
  </si>
  <si>
    <t xml:space="preserve">120615113224</t>
  </si>
  <si>
    <t xml:space="preserve">12061224</t>
  </si>
  <si>
    <t xml:space="preserve">Jamlitz</t>
  </si>
  <si>
    <t xml:space="preserve">120615114244</t>
  </si>
  <si>
    <t xml:space="preserve">12061244</t>
  </si>
  <si>
    <t xml:space="preserve">Kasel-Golzig</t>
  </si>
  <si>
    <t xml:space="preserve">120610260260</t>
  </si>
  <si>
    <t xml:space="preserve">12061260</t>
  </si>
  <si>
    <t xml:space="preserve">Königs Wusterhausen</t>
  </si>
  <si>
    <t xml:space="preserve">120615114265</t>
  </si>
  <si>
    <t xml:space="preserve">12061265</t>
  </si>
  <si>
    <t xml:space="preserve">Krausnick-Groß Wasserburg</t>
  </si>
  <si>
    <t xml:space="preserve">120615113308</t>
  </si>
  <si>
    <t xml:space="preserve">12061308</t>
  </si>
  <si>
    <t xml:space="preserve">Lieberose</t>
  </si>
  <si>
    <t xml:space="preserve">120610316316</t>
  </si>
  <si>
    <t xml:space="preserve">12061316</t>
  </si>
  <si>
    <t xml:space="preserve">Lübben (Spreewald)</t>
  </si>
  <si>
    <t xml:space="preserve">120610320320</t>
  </si>
  <si>
    <t xml:space="preserve">12061320</t>
  </si>
  <si>
    <t xml:space="preserve">Luckau</t>
  </si>
  <si>
    <t xml:space="preserve">120615108328</t>
  </si>
  <si>
    <t xml:space="preserve">12061328</t>
  </si>
  <si>
    <t xml:space="preserve">Märkisch Buchholz</t>
  </si>
  <si>
    <t xml:space="preserve">120610329329</t>
  </si>
  <si>
    <t xml:space="preserve">12061329</t>
  </si>
  <si>
    <t xml:space="preserve">Märkische Heide</t>
  </si>
  <si>
    <t xml:space="preserve">120610332332</t>
  </si>
  <si>
    <t xml:space="preserve">12061332</t>
  </si>
  <si>
    <t xml:space="preserve">Mittenwalde</t>
  </si>
  <si>
    <t xml:space="preserve">120615108344</t>
  </si>
  <si>
    <t xml:space="preserve">12061344</t>
  </si>
  <si>
    <t xml:space="preserve">Münchehofe</t>
  </si>
  <si>
    <t xml:space="preserve">120615113352</t>
  </si>
  <si>
    <t xml:space="preserve">12061352</t>
  </si>
  <si>
    <t xml:space="preserve">Neu Zauche</t>
  </si>
  <si>
    <t xml:space="preserve">120615114405</t>
  </si>
  <si>
    <t xml:space="preserve">12061405</t>
  </si>
  <si>
    <t xml:space="preserve">Rietzneuendorf-Staakow</t>
  </si>
  <si>
    <t xml:space="preserve">120615114428</t>
  </si>
  <si>
    <t xml:space="preserve">12061428</t>
  </si>
  <si>
    <t xml:space="preserve">Schlepzig</t>
  </si>
  <si>
    <t xml:space="preserve">120610433433</t>
  </si>
  <si>
    <t xml:space="preserve">12061433</t>
  </si>
  <si>
    <t xml:space="preserve">Schönefeld</t>
  </si>
  <si>
    <t xml:space="preserve">120615114435</t>
  </si>
  <si>
    <t xml:space="preserve">12061435</t>
  </si>
  <si>
    <t xml:space="preserve">120610444444</t>
  </si>
  <si>
    <t xml:space="preserve">12061444</t>
  </si>
  <si>
    <t xml:space="preserve">Schulzendorf</t>
  </si>
  <si>
    <t xml:space="preserve">120615108448</t>
  </si>
  <si>
    <t xml:space="preserve">12061448</t>
  </si>
  <si>
    <t xml:space="preserve">Schwerin</t>
  </si>
  <si>
    <t xml:space="preserve">120615113450</t>
  </si>
  <si>
    <t xml:space="preserve">12061450</t>
  </si>
  <si>
    <t xml:space="preserve">Schwielochsee</t>
  </si>
  <si>
    <t xml:space="preserve">120615113470</t>
  </si>
  <si>
    <t xml:space="preserve">12061470</t>
  </si>
  <si>
    <t xml:space="preserve">Spreewaldheide</t>
  </si>
  <si>
    <t xml:space="preserve">120615114471</t>
  </si>
  <si>
    <t xml:space="preserve">12061471</t>
  </si>
  <si>
    <t xml:space="preserve">Steinreich</t>
  </si>
  <si>
    <t xml:space="preserve">120615113476</t>
  </si>
  <si>
    <t xml:space="preserve">12061476</t>
  </si>
  <si>
    <t xml:space="preserve">Straupitz</t>
  </si>
  <si>
    <t xml:space="preserve">120615108492</t>
  </si>
  <si>
    <t xml:space="preserve">12061492</t>
  </si>
  <si>
    <t xml:space="preserve">Teupitz</t>
  </si>
  <si>
    <t xml:space="preserve">120615114510</t>
  </si>
  <si>
    <t xml:space="preserve">12061510</t>
  </si>
  <si>
    <t xml:space="preserve">Unterspreewald</t>
  </si>
  <si>
    <t xml:space="preserve">120610540540</t>
  </si>
  <si>
    <t xml:space="preserve">12061540</t>
  </si>
  <si>
    <t xml:space="preserve">Wildau</t>
  </si>
  <si>
    <t xml:space="preserve">120610572572</t>
  </si>
  <si>
    <t xml:space="preserve">12061572</t>
  </si>
  <si>
    <t xml:space="preserve">Zeuthen</t>
  </si>
  <si>
    <t xml:space="preserve">120620024024</t>
  </si>
  <si>
    <t xml:space="preserve">12062024</t>
  </si>
  <si>
    <t xml:space="preserve">Bad Liebenwerda</t>
  </si>
  <si>
    <t xml:space="preserve">120625205088</t>
  </si>
  <si>
    <t xml:space="preserve">12062088</t>
  </si>
  <si>
    <t xml:space="preserve">Crinitz</t>
  </si>
  <si>
    <t xml:space="preserve">120620092092</t>
  </si>
  <si>
    <t xml:space="preserve">12062092</t>
  </si>
  <si>
    <t xml:space="preserve">Doberlug-Kirchhain</t>
  </si>
  <si>
    <t xml:space="preserve">120620124124</t>
  </si>
  <si>
    <t xml:space="preserve">12062124</t>
  </si>
  <si>
    <t xml:space="preserve">Elsterwerda</t>
  </si>
  <si>
    <t xml:space="preserve">120620128128</t>
  </si>
  <si>
    <t xml:space="preserve">12062128</t>
  </si>
  <si>
    <t xml:space="preserve">Falkenberg/Elster</t>
  </si>
  <si>
    <t xml:space="preserve">120625209134</t>
  </si>
  <si>
    <t xml:space="preserve">12062134</t>
  </si>
  <si>
    <t xml:space="preserve">Fichtwald</t>
  </si>
  <si>
    <t xml:space="preserve">120620140140</t>
  </si>
  <si>
    <t xml:space="preserve">12062140</t>
  </si>
  <si>
    <t xml:space="preserve">Finsterwalde</t>
  </si>
  <si>
    <t xml:space="preserve">120625207177</t>
  </si>
  <si>
    <t xml:space="preserve">12062177</t>
  </si>
  <si>
    <t xml:space="preserve">Gorden-Staupitz</t>
  </si>
  <si>
    <t xml:space="preserve">120625211196</t>
  </si>
  <si>
    <t xml:space="preserve">12062196</t>
  </si>
  <si>
    <t xml:space="preserve">Gröden</t>
  </si>
  <si>
    <t xml:space="preserve">120625211208</t>
  </si>
  <si>
    <t xml:space="preserve">12062208</t>
  </si>
  <si>
    <t xml:space="preserve">Großthiemig</t>
  </si>
  <si>
    <t xml:space="preserve">120625202219</t>
  </si>
  <si>
    <t xml:space="preserve">12062219</t>
  </si>
  <si>
    <t xml:space="preserve">Heideland</t>
  </si>
  <si>
    <t xml:space="preserve">120620224224</t>
  </si>
  <si>
    <t xml:space="preserve">12062224</t>
  </si>
  <si>
    <t xml:space="preserve">Herzberg (Elster)</t>
  </si>
  <si>
    <t xml:space="preserve">120625211232</t>
  </si>
  <si>
    <t xml:space="preserve">12062232</t>
  </si>
  <si>
    <t xml:space="preserve">Hirschfeld</t>
  </si>
  <si>
    <t xml:space="preserve">120625209237</t>
  </si>
  <si>
    <t xml:space="preserve">12062237</t>
  </si>
  <si>
    <t xml:space="preserve">Hohenbucko</t>
  </si>
  <si>
    <t xml:space="preserve">120625207240</t>
  </si>
  <si>
    <t xml:space="preserve">12062240</t>
  </si>
  <si>
    <t xml:space="preserve">Hohenleipisch</t>
  </si>
  <si>
    <t xml:space="preserve">120625209282</t>
  </si>
  <si>
    <t xml:space="preserve">12062282</t>
  </si>
  <si>
    <t xml:space="preserve">Kremitzaue</t>
  </si>
  <si>
    <t xml:space="preserve">120625209289</t>
  </si>
  <si>
    <t xml:space="preserve">12062289</t>
  </si>
  <si>
    <t xml:space="preserve">Lebusa</t>
  </si>
  <si>
    <t xml:space="preserve">120625205293</t>
  </si>
  <si>
    <t xml:space="preserve">12062293</t>
  </si>
  <si>
    <t xml:space="preserve">Lichterfeld-Schacksdorf</t>
  </si>
  <si>
    <t xml:space="preserve">120625205333</t>
  </si>
  <si>
    <t xml:space="preserve">12062333</t>
  </si>
  <si>
    <t xml:space="preserve">Massen-Niederlausitz</t>
  </si>
  <si>
    <t xml:space="preserve">120625211336</t>
  </si>
  <si>
    <t xml:space="preserve">12062336</t>
  </si>
  <si>
    <t xml:space="preserve">Merzdorf</t>
  </si>
  <si>
    <t xml:space="preserve">120620341341</t>
  </si>
  <si>
    <t xml:space="preserve">12062341</t>
  </si>
  <si>
    <t xml:space="preserve">Mühlberg/Elbe</t>
  </si>
  <si>
    <t xml:space="preserve">120625207372</t>
  </si>
  <si>
    <t xml:space="preserve">12062372</t>
  </si>
  <si>
    <t xml:space="preserve">Plessa</t>
  </si>
  <si>
    <t xml:space="preserve">120620410410</t>
  </si>
  <si>
    <t xml:space="preserve">12062410</t>
  </si>
  <si>
    <t xml:space="preserve">Röderland</t>
  </si>
  <si>
    <t xml:space="preserve">120625202417</t>
  </si>
  <si>
    <t xml:space="preserve">12062417</t>
  </si>
  <si>
    <t xml:space="preserve">120625205425</t>
  </si>
  <si>
    <t xml:space="preserve">12062425</t>
  </si>
  <si>
    <t xml:space="preserve">Sallgast</t>
  </si>
  <si>
    <t xml:space="preserve">120625202440</t>
  </si>
  <si>
    <t xml:space="preserve">12062440</t>
  </si>
  <si>
    <t xml:space="preserve">Schilda</t>
  </si>
  <si>
    <t xml:space="preserve">120625209445</t>
  </si>
  <si>
    <t xml:space="preserve">12062445</t>
  </si>
  <si>
    <t xml:space="preserve">Schlieben</t>
  </si>
  <si>
    <t xml:space="preserve">120625202453</t>
  </si>
  <si>
    <t xml:space="preserve">12062453</t>
  </si>
  <si>
    <t xml:space="preserve">120620461461</t>
  </si>
  <si>
    <t xml:space="preserve">12062461</t>
  </si>
  <si>
    <t xml:space="preserve">Schönewalde</t>
  </si>
  <si>
    <t xml:space="preserve">120625207464</t>
  </si>
  <si>
    <t xml:space="preserve">12062464</t>
  </si>
  <si>
    <t xml:space="preserve">Schraden</t>
  </si>
  <si>
    <t xml:space="preserve">120620469469</t>
  </si>
  <si>
    <t xml:space="preserve">12062469</t>
  </si>
  <si>
    <t xml:space="preserve">Sonnewalde</t>
  </si>
  <si>
    <t xml:space="preserve">120625202492</t>
  </si>
  <si>
    <t xml:space="preserve">12062492</t>
  </si>
  <si>
    <t xml:space="preserve">Tröbitz</t>
  </si>
  <si>
    <t xml:space="preserve">120620500500</t>
  </si>
  <si>
    <t xml:space="preserve">12062500</t>
  </si>
  <si>
    <t xml:space="preserve">Uebigau-Wahrenbrück</t>
  </si>
  <si>
    <t xml:space="preserve">120630036036</t>
  </si>
  <si>
    <t xml:space="preserve">12063036</t>
  </si>
  <si>
    <t xml:space="preserve">Brieselang</t>
  </si>
  <si>
    <t xml:space="preserve">120630056056</t>
  </si>
  <si>
    <t xml:space="preserve">12063056</t>
  </si>
  <si>
    <t xml:space="preserve">Dallgow-Döberitz</t>
  </si>
  <si>
    <t xml:space="preserve">120630080080</t>
  </si>
  <si>
    <t xml:space="preserve">12063080</t>
  </si>
  <si>
    <t xml:space="preserve">Falkensee</t>
  </si>
  <si>
    <t xml:space="preserve">120635302088</t>
  </si>
  <si>
    <t xml:space="preserve">12063088</t>
  </si>
  <si>
    <t xml:space="preserve">Friesack</t>
  </si>
  <si>
    <t xml:space="preserve">120635309094</t>
  </si>
  <si>
    <t xml:space="preserve">12063094</t>
  </si>
  <si>
    <t xml:space="preserve">120635309112</t>
  </si>
  <si>
    <t xml:space="preserve">12063112</t>
  </si>
  <si>
    <t xml:space="preserve">Großderschau</t>
  </si>
  <si>
    <t xml:space="preserve">120635309134</t>
  </si>
  <si>
    <t xml:space="preserve">12063134</t>
  </si>
  <si>
    <t xml:space="preserve">Havelaue</t>
  </si>
  <si>
    <t xml:space="preserve">120635302142</t>
  </si>
  <si>
    <t xml:space="preserve">12063142</t>
  </si>
  <si>
    <t xml:space="preserve">Wiesenaue</t>
  </si>
  <si>
    <t xml:space="preserve">120630148148</t>
  </si>
  <si>
    <t xml:space="preserve">12063148</t>
  </si>
  <si>
    <t xml:space="preserve">Ketzin/Havel</t>
  </si>
  <si>
    <t xml:space="preserve">120635309161</t>
  </si>
  <si>
    <t xml:space="preserve">12063161</t>
  </si>
  <si>
    <t xml:space="preserve">Kleßen-Görne</t>
  </si>
  <si>
    <t xml:space="preserve">120635306165</t>
  </si>
  <si>
    <t xml:space="preserve">12063165</t>
  </si>
  <si>
    <t xml:space="preserve">Kotzen</t>
  </si>
  <si>
    <t xml:space="preserve">120635306186</t>
  </si>
  <si>
    <t xml:space="preserve">12063186</t>
  </si>
  <si>
    <t xml:space="preserve">Märkisch Luch</t>
  </si>
  <si>
    <t xml:space="preserve">120630189189</t>
  </si>
  <si>
    <t xml:space="preserve">12063189</t>
  </si>
  <si>
    <t xml:space="preserve">Milower Land</t>
  </si>
  <si>
    <t xml:space="preserve">120635302202</t>
  </si>
  <si>
    <t xml:space="preserve">12063202</t>
  </si>
  <si>
    <t xml:space="preserve">Mühlenberge</t>
  </si>
  <si>
    <t xml:space="preserve">120630208208</t>
  </si>
  <si>
    <t xml:space="preserve">12063208</t>
  </si>
  <si>
    <t xml:space="preserve">Nauen</t>
  </si>
  <si>
    <t xml:space="preserve">120635306212</t>
  </si>
  <si>
    <t xml:space="preserve">12063212</t>
  </si>
  <si>
    <t xml:space="preserve">Nennhausen</t>
  </si>
  <si>
    <t xml:space="preserve">120635302228</t>
  </si>
  <si>
    <t xml:space="preserve">12063228</t>
  </si>
  <si>
    <t xml:space="preserve">Paulinenaue</t>
  </si>
  <si>
    <t xml:space="preserve">120635302240</t>
  </si>
  <si>
    <t xml:space="preserve">12063240</t>
  </si>
  <si>
    <t xml:space="preserve">Pessin</t>
  </si>
  <si>
    <t xml:space="preserve">120630244244</t>
  </si>
  <si>
    <t xml:space="preserve">12063244</t>
  </si>
  <si>
    <t xml:space="preserve">Premnitz</t>
  </si>
  <si>
    <t xml:space="preserve">120630252252</t>
  </si>
  <si>
    <t xml:space="preserve">12063252</t>
  </si>
  <si>
    <t xml:space="preserve">Rathenow</t>
  </si>
  <si>
    <t xml:space="preserve">120635302256</t>
  </si>
  <si>
    <t xml:space="preserve">12063256</t>
  </si>
  <si>
    <t xml:space="preserve">Retzow</t>
  </si>
  <si>
    <t xml:space="preserve">120635309260</t>
  </si>
  <si>
    <t xml:space="preserve">12063260</t>
  </si>
  <si>
    <t xml:space="preserve">Rhinow</t>
  </si>
  <si>
    <t xml:space="preserve">120630273273</t>
  </si>
  <si>
    <t xml:space="preserve">12063273</t>
  </si>
  <si>
    <t xml:space="preserve">Schönwalde-Glien</t>
  </si>
  <si>
    <t xml:space="preserve">120635309274</t>
  </si>
  <si>
    <t xml:space="preserve">12063274</t>
  </si>
  <si>
    <t xml:space="preserve">Seeblick</t>
  </si>
  <si>
    <t xml:space="preserve">120635306293</t>
  </si>
  <si>
    <t xml:space="preserve">12063293</t>
  </si>
  <si>
    <t xml:space="preserve">Stechow-Ferchesar</t>
  </si>
  <si>
    <t xml:space="preserve">120630357357</t>
  </si>
  <si>
    <t xml:space="preserve">12063357</t>
  </si>
  <si>
    <t xml:space="preserve">Wustermark</t>
  </si>
  <si>
    <t xml:space="preserve">120645404009</t>
  </si>
  <si>
    <t xml:space="preserve">12064009</t>
  </si>
  <si>
    <t xml:space="preserve">Alt Tucheband</t>
  </si>
  <si>
    <t xml:space="preserve">120640029029</t>
  </si>
  <si>
    <t xml:space="preserve">12064029</t>
  </si>
  <si>
    <t xml:space="preserve">Altlandsberg</t>
  </si>
  <si>
    <t xml:space="preserve">120640044044</t>
  </si>
  <si>
    <t xml:space="preserve">12064044</t>
  </si>
  <si>
    <t xml:space="preserve">Bad Freienwalde (Oder)</t>
  </si>
  <si>
    <t xml:space="preserve">120645403053</t>
  </si>
  <si>
    <t xml:space="preserve">12064053</t>
  </si>
  <si>
    <t xml:space="preserve">Beiersdorf-Freudenberg</t>
  </si>
  <si>
    <t xml:space="preserve">120645404057</t>
  </si>
  <si>
    <t xml:space="preserve">12064057</t>
  </si>
  <si>
    <t xml:space="preserve">Bleyen-Genschmar</t>
  </si>
  <si>
    <t xml:space="preserve">120645414061</t>
  </si>
  <si>
    <t xml:space="preserve">12064061</t>
  </si>
  <si>
    <t xml:space="preserve">Bliesdorf</t>
  </si>
  <si>
    <t xml:space="preserve">120645408084</t>
  </si>
  <si>
    <t xml:space="preserve">12064084</t>
  </si>
  <si>
    <t xml:space="preserve">Buckow (Märkische Schweiz)</t>
  </si>
  <si>
    <t xml:space="preserve">120645403125</t>
  </si>
  <si>
    <t xml:space="preserve">12064125</t>
  </si>
  <si>
    <t xml:space="preserve">120645412128</t>
  </si>
  <si>
    <t xml:space="preserve">12064128</t>
  </si>
  <si>
    <t xml:space="preserve">Falkenhagen (Mark)</t>
  </si>
  <si>
    <t xml:space="preserve">120645412130</t>
  </si>
  <si>
    <t xml:space="preserve">12064130</t>
  </si>
  <si>
    <t xml:space="preserve">Fichtenhöhe</t>
  </si>
  <si>
    <t xml:space="preserve">120640136136</t>
  </si>
  <si>
    <t xml:space="preserve">12064136</t>
  </si>
  <si>
    <t xml:space="preserve">Fredersdorf-Vogelsdorf</t>
  </si>
  <si>
    <t xml:space="preserve">120645408153</t>
  </si>
  <si>
    <t xml:space="preserve">12064153</t>
  </si>
  <si>
    <t xml:space="preserve">Garzau-Garzin</t>
  </si>
  <si>
    <t xml:space="preserve">120645404172</t>
  </si>
  <si>
    <t xml:space="preserve">12064172</t>
  </si>
  <si>
    <t xml:space="preserve">Golzow</t>
  </si>
  <si>
    <t xml:space="preserve">120645410190</t>
  </si>
  <si>
    <t xml:space="preserve">12064190</t>
  </si>
  <si>
    <t xml:space="preserve">Gusow-Platkow</t>
  </si>
  <si>
    <t xml:space="preserve">120645403205</t>
  </si>
  <si>
    <t xml:space="preserve">12064205</t>
  </si>
  <si>
    <t xml:space="preserve">Heckelberg-Brunow</t>
  </si>
  <si>
    <t xml:space="preserve">120645403222</t>
  </si>
  <si>
    <t xml:space="preserve">12064222</t>
  </si>
  <si>
    <t xml:space="preserve">Höhenland</t>
  </si>
  <si>
    <t xml:space="preserve">120640227227</t>
  </si>
  <si>
    <t xml:space="preserve">12064227</t>
  </si>
  <si>
    <t xml:space="preserve">Hoppegarten</t>
  </si>
  <si>
    <t xml:space="preserve">120645404266</t>
  </si>
  <si>
    <t xml:space="preserve">12064266</t>
  </si>
  <si>
    <t xml:space="preserve">Küstriner Vorland</t>
  </si>
  <si>
    <t xml:space="preserve">120645406268</t>
  </si>
  <si>
    <t xml:space="preserve">12064268</t>
  </si>
  <si>
    <t xml:space="preserve">Lebus</t>
  </si>
  <si>
    <t xml:space="preserve">120640274274</t>
  </si>
  <si>
    <t xml:space="preserve">12064274</t>
  </si>
  <si>
    <t xml:space="preserve">Letschin</t>
  </si>
  <si>
    <t xml:space="preserve">120645412288</t>
  </si>
  <si>
    <t xml:space="preserve">12064288</t>
  </si>
  <si>
    <t xml:space="preserve">Lietzen</t>
  </si>
  <si>
    <t xml:space="preserve">120645412290</t>
  </si>
  <si>
    <t xml:space="preserve">12064290</t>
  </si>
  <si>
    <t xml:space="preserve">Lindendorf</t>
  </si>
  <si>
    <t xml:space="preserve">120645410303</t>
  </si>
  <si>
    <t xml:space="preserve">12064303</t>
  </si>
  <si>
    <t xml:space="preserve">Märkische Höhe</t>
  </si>
  <si>
    <t xml:space="preserve">120640317317</t>
  </si>
  <si>
    <t xml:space="preserve">12064317</t>
  </si>
  <si>
    <t xml:space="preserve">Müncheberg</t>
  </si>
  <si>
    <t xml:space="preserve">120640336336</t>
  </si>
  <si>
    <t xml:space="preserve">12064336</t>
  </si>
  <si>
    <t xml:space="preserve">Neuenhagen bei Berlin</t>
  </si>
  <si>
    <t xml:space="preserve">120645410340</t>
  </si>
  <si>
    <t xml:space="preserve">12064340</t>
  </si>
  <si>
    <t xml:space="preserve">Neuhardenberg</t>
  </si>
  <si>
    <t xml:space="preserve">120645414349</t>
  </si>
  <si>
    <t xml:space="preserve">12064349</t>
  </si>
  <si>
    <t xml:space="preserve">Neulewin</t>
  </si>
  <si>
    <t xml:space="preserve">120645414365</t>
  </si>
  <si>
    <t xml:space="preserve">12064365</t>
  </si>
  <si>
    <t xml:space="preserve">Neutrebbin</t>
  </si>
  <si>
    <t xml:space="preserve">120645408370</t>
  </si>
  <si>
    <t xml:space="preserve">12064370</t>
  </si>
  <si>
    <t xml:space="preserve">Oberbarnim</t>
  </si>
  <si>
    <t xml:space="preserve">120645414371</t>
  </si>
  <si>
    <t xml:space="preserve">12064371</t>
  </si>
  <si>
    <t xml:space="preserve">Oderaue</t>
  </si>
  <si>
    <t xml:space="preserve">120640380380</t>
  </si>
  <si>
    <t xml:space="preserve">12064380</t>
  </si>
  <si>
    <t xml:space="preserve">Petershagen/Eggersdorf</t>
  </si>
  <si>
    <t xml:space="preserve">120645406388</t>
  </si>
  <si>
    <t xml:space="preserve">12064388</t>
  </si>
  <si>
    <t xml:space="preserve">Podelzig</t>
  </si>
  <si>
    <t xml:space="preserve">120645414393</t>
  </si>
  <si>
    <t xml:space="preserve">12064393</t>
  </si>
  <si>
    <t xml:space="preserve">Prötzel</t>
  </si>
  <si>
    <t xml:space="preserve">120645408408</t>
  </si>
  <si>
    <t xml:space="preserve">12064408</t>
  </si>
  <si>
    <t xml:space="preserve">Rehfelde</t>
  </si>
  <si>
    <t xml:space="preserve">120645414417</t>
  </si>
  <si>
    <t xml:space="preserve">12064417</t>
  </si>
  <si>
    <t xml:space="preserve">Reichenow-Möglin</t>
  </si>
  <si>
    <t xml:space="preserve">120645406420</t>
  </si>
  <si>
    <t xml:space="preserve">12064420</t>
  </si>
  <si>
    <t xml:space="preserve">Reitwein</t>
  </si>
  <si>
    <t xml:space="preserve">120640428428</t>
  </si>
  <si>
    <t xml:space="preserve">12064428</t>
  </si>
  <si>
    <t xml:space="preserve">Rüdersdorf bei Berlin</t>
  </si>
  <si>
    <t xml:space="preserve">120640448448</t>
  </si>
  <si>
    <t xml:space="preserve">12064448</t>
  </si>
  <si>
    <t xml:space="preserve">Seelow</t>
  </si>
  <si>
    <t xml:space="preserve">120640472472</t>
  </si>
  <si>
    <t xml:space="preserve">12064472</t>
  </si>
  <si>
    <t xml:space="preserve">Strausberg</t>
  </si>
  <si>
    <t xml:space="preserve">120645406480</t>
  </si>
  <si>
    <t xml:space="preserve">12064480</t>
  </si>
  <si>
    <t xml:space="preserve">Treplin</t>
  </si>
  <si>
    <t xml:space="preserve">120645412482</t>
  </si>
  <si>
    <t xml:space="preserve">12064482</t>
  </si>
  <si>
    <t xml:space="preserve">Vierlinden</t>
  </si>
  <si>
    <t xml:space="preserve">120645408484</t>
  </si>
  <si>
    <t xml:space="preserve">12064484</t>
  </si>
  <si>
    <t xml:space="preserve">Waldsieversdorf</t>
  </si>
  <si>
    <t xml:space="preserve">120640512512</t>
  </si>
  <si>
    <t xml:space="preserve">12064512</t>
  </si>
  <si>
    <t xml:space="preserve">Wriezen</t>
  </si>
  <si>
    <t xml:space="preserve">120645404538</t>
  </si>
  <si>
    <t xml:space="preserve">12064538</t>
  </si>
  <si>
    <t xml:space="preserve">Zechin</t>
  </si>
  <si>
    <t xml:space="preserve">120645406539</t>
  </si>
  <si>
    <t xml:space="preserve">12064539</t>
  </si>
  <si>
    <t xml:space="preserve">Zeschdorf</t>
  </si>
  <si>
    <t xml:space="preserve">120650036036</t>
  </si>
  <si>
    <t xml:space="preserve">12065036</t>
  </si>
  <si>
    <t xml:space="preserve">Birkenwerder</t>
  </si>
  <si>
    <t xml:space="preserve">120650084084</t>
  </si>
  <si>
    <t xml:space="preserve">12065084</t>
  </si>
  <si>
    <t xml:space="preserve">Fürstenberg/Havel</t>
  </si>
  <si>
    <t xml:space="preserve">120650096096</t>
  </si>
  <si>
    <t xml:space="preserve">12065096</t>
  </si>
  <si>
    <t xml:space="preserve">Glienicke/Nordbahn</t>
  </si>
  <si>
    <t xml:space="preserve">120655502100</t>
  </si>
  <si>
    <t xml:space="preserve">12065100</t>
  </si>
  <si>
    <t xml:space="preserve">Gransee</t>
  </si>
  <si>
    <t xml:space="preserve">120655502117</t>
  </si>
  <si>
    <t xml:space="preserve">12065117</t>
  </si>
  <si>
    <t xml:space="preserve">Großwoltersdorf</t>
  </si>
  <si>
    <t xml:space="preserve">120650136136</t>
  </si>
  <si>
    <t xml:space="preserve">12065136</t>
  </si>
  <si>
    <t xml:space="preserve">Hennigsdorf</t>
  </si>
  <si>
    <t xml:space="preserve">120650144144</t>
  </si>
  <si>
    <t xml:space="preserve">12065144</t>
  </si>
  <si>
    <t xml:space="preserve">Hohen Neuendorf</t>
  </si>
  <si>
    <t xml:space="preserve">120650165165</t>
  </si>
  <si>
    <t xml:space="preserve">12065165</t>
  </si>
  <si>
    <t xml:space="preserve">Kremmen</t>
  </si>
  <si>
    <t xml:space="preserve">120650180180</t>
  </si>
  <si>
    <t xml:space="preserve">12065180</t>
  </si>
  <si>
    <t xml:space="preserve">Leegebruch</t>
  </si>
  <si>
    <t xml:space="preserve">120650193193</t>
  </si>
  <si>
    <t xml:space="preserve">12065193</t>
  </si>
  <si>
    <t xml:space="preserve">Liebenwalde</t>
  </si>
  <si>
    <t xml:space="preserve">120650198198</t>
  </si>
  <si>
    <t xml:space="preserve">12065198</t>
  </si>
  <si>
    <t xml:space="preserve">Löwenberger Land</t>
  </si>
  <si>
    <t xml:space="preserve">120650225225</t>
  </si>
  <si>
    <t xml:space="preserve">12065225</t>
  </si>
  <si>
    <t xml:space="preserve">Mühlenbecker Land</t>
  </si>
  <si>
    <t xml:space="preserve">120650251251</t>
  </si>
  <si>
    <t xml:space="preserve">12065251</t>
  </si>
  <si>
    <t xml:space="preserve">Oberkrämer</t>
  </si>
  <si>
    <t xml:space="preserve">120650256256</t>
  </si>
  <si>
    <t xml:space="preserve">12065256</t>
  </si>
  <si>
    <t xml:space="preserve">Oranienburg</t>
  </si>
  <si>
    <t xml:space="preserve">120655502276</t>
  </si>
  <si>
    <t xml:space="preserve">12065276</t>
  </si>
  <si>
    <t xml:space="preserve">Schönermark</t>
  </si>
  <si>
    <t xml:space="preserve">120655502301</t>
  </si>
  <si>
    <t xml:space="preserve">12065301</t>
  </si>
  <si>
    <t xml:space="preserve">Sonnenberg</t>
  </si>
  <si>
    <t xml:space="preserve">120655502310</t>
  </si>
  <si>
    <t xml:space="preserve">12065310</t>
  </si>
  <si>
    <t xml:space="preserve">Stechlin</t>
  </si>
  <si>
    <t xml:space="preserve">120650332332</t>
  </si>
  <si>
    <t xml:space="preserve">12065332</t>
  </si>
  <si>
    <t xml:space="preserve">Velten</t>
  </si>
  <si>
    <t xml:space="preserve">120650356356</t>
  </si>
  <si>
    <t xml:space="preserve">12065356</t>
  </si>
  <si>
    <t xml:space="preserve">Zehdenick</t>
  </si>
  <si>
    <t xml:space="preserve">120665601008</t>
  </si>
  <si>
    <t xml:space="preserve">12066008</t>
  </si>
  <si>
    <t xml:space="preserve">Altdöbern</t>
  </si>
  <si>
    <t xml:space="preserve">120665601041</t>
  </si>
  <si>
    <t xml:space="preserve">12066041</t>
  </si>
  <si>
    <t xml:space="preserve">Bronkow</t>
  </si>
  <si>
    <t xml:space="preserve">120660052052</t>
  </si>
  <si>
    <t xml:space="preserve">12066052</t>
  </si>
  <si>
    <t xml:space="preserve">Calau</t>
  </si>
  <si>
    <t xml:space="preserve">120665606064</t>
  </si>
  <si>
    <t xml:space="preserve">12066064</t>
  </si>
  <si>
    <t xml:space="preserve">Frauendorf</t>
  </si>
  <si>
    <t xml:space="preserve">120665606104</t>
  </si>
  <si>
    <t xml:space="preserve">12066104</t>
  </si>
  <si>
    <t xml:space="preserve">Großkmehlen</t>
  </si>
  <si>
    <t xml:space="preserve">120660112112</t>
  </si>
  <si>
    <t xml:space="preserve">12066112</t>
  </si>
  <si>
    <t xml:space="preserve">Großräschen</t>
  </si>
  <si>
    <t xml:space="preserve">120665607116</t>
  </si>
  <si>
    <t xml:space="preserve">12066116</t>
  </si>
  <si>
    <t xml:space="preserve">Grünewald</t>
  </si>
  <si>
    <t xml:space="preserve">120665607120</t>
  </si>
  <si>
    <t xml:space="preserve">12066120</t>
  </si>
  <si>
    <t xml:space="preserve">Guteborn</t>
  </si>
  <si>
    <t xml:space="preserve">120665607124</t>
  </si>
  <si>
    <t xml:space="preserve">12066124</t>
  </si>
  <si>
    <t xml:space="preserve">Hermsdorf</t>
  </si>
  <si>
    <t xml:space="preserve">120665607132</t>
  </si>
  <si>
    <t xml:space="preserve">12066132</t>
  </si>
  <si>
    <t xml:space="preserve">Hohenbocka</t>
  </si>
  <si>
    <t xml:space="preserve">120665606168</t>
  </si>
  <si>
    <t xml:space="preserve">12066168</t>
  </si>
  <si>
    <t xml:space="preserve">Kroppen</t>
  </si>
  <si>
    <t xml:space="preserve">120660176176</t>
  </si>
  <si>
    <t xml:space="preserve">12066176</t>
  </si>
  <si>
    <t xml:space="preserve">Lauchhammer</t>
  </si>
  <si>
    <t xml:space="preserve">120665606188</t>
  </si>
  <si>
    <t xml:space="preserve">12066188</t>
  </si>
  <si>
    <t xml:space="preserve">Lindenau</t>
  </si>
  <si>
    <t xml:space="preserve">120660196196</t>
  </si>
  <si>
    <t xml:space="preserve">12066196</t>
  </si>
  <si>
    <t xml:space="preserve">Lübbenau/Spreewald</t>
  </si>
  <si>
    <t xml:space="preserve">120665601202</t>
  </si>
  <si>
    <t xml:space="preserve">12066202</t>
  </si>
  <si>
    <t xml:space="preserve">Luckaitztal</t>
  </si>
  <si>
    <t xml:space="preserve">120665601226</t>
  </si>
  <si>
    <t xml:space="preserve">12066226</t>
  </si>
  <si>
    <t xml:space="preserve">Neu-Seeland</t>
  </si>
  <si>
    <t xml:space="preserve">120665601228</t>
  </si>
  <si>
    <t xml:space="preserve">12066228</t>
  </si>
  <si>
    <t xml:space="preserve">Neupetershain</t>
  </si>
  <si>
    <t xml:space="preserve">120665606240</t>
  </si>
  <si>
    <t xml:space="preserve">12066240</t>
  </si>
  <si>
    <t xml:space="preserve">Ortrand</t>
  </si>
  <si>
    <t xml:space="preserve">120665607272</t>
  </si>
  <si>
    <t xml:space="preserve">12066272</t>
  </si>
  <si>
    <t xml:space="preserve">Ruhland</t>
  </si>
  <si>
    <t xml:space="preserve">120660285285</t>
  </si>
  <si>
    <t xml:space="preserve">12066285</t>
  </si>
  <si>
    <t xml:space="preserve">Schipkau</t>
  </si>
  <si>
    <t xml:space="preserve">120665607292</t>
  </si>
  <si>
    <t xml:space="preserve">12066292</t>
  </si>
  <si>
    <t xml:space="preserve">Schwarzbach</t>
  </si>
  <si>
    <t xml:space="preserve">120660296296</t>
  </si>
  <si>
    <t xml:space="preserve">12066296</t>
  </si>
  <si>
    <t xml:space="preserve">Schwarzheide</t>
  </si>
  <si>
    <t xml:space="preserve">120660304304</t>
  </si>
  <si>
    <t xml:space="preserve">12066304</t>
  </si>
  <si>
    <t xml:space="preserve">Senftenberg</t>
  </si>
  <si>
    <t xml:space="preserve">120665606316</t>
  </si>
  <si>
    <t xml:space="preserve">12066316</t>
  </si>
  <si>
    <t xml:space="preserve">120660320320</t>
  </si>
  <si>
    <t xml:space="preserve">12066320</t>
  </si>
  <si>
    <t xml:space="preserve">Vetschau/Spreewald</t>
  </si>
  <si>
    <t xml:space="preserve">120675707024</t>
  </si>
  <si>
    <t xml:space="preserve">12067024</t>
  </si>
  <si>
    <t xml:space="preserve">Bad Saarow</t>
  </si>
  <si>
    <t xml:space="preserve">120670036036</t>
  </si>
  <si>
    <t xml:space="preserve">12067036</t>
  </si>
  <si>
    <t xml:space="preserve">Beeskow</t>
  </si>
  <si>
    <t xml:space="preserve">120675706040</t>
  </si>
  <si>
    <t xml:space="preserve">12067040</t>
  </si>
  <si>
    <t xml:space="preserve">Berkenbrück</t>
  </si>
  <si>
    <t xml:space="preserve">120675706072</t>
  </si>
  <si>
    <t xml:space="preserve">12067072</t>
  </si>
  <si>
    <t xml:space="preserve">Briesen (Mark)</t>
  </si>
  <si>
    <t xml:space="preserve">120675701076</t>
  </si>
  <si>
    <t xml:space="preserve">12067076</t>
  </si>
  <si>
    <t xml:space="preserve">Brieskow-Finkenheerd</t>
  </si>
  <si>
    <t xml:space="preserve">120675707112</t>
  </si>
  <si>
    <t xml:space="preserve">12067112</t>
  </si>
  <si>
    <t xml:space="preserve">Diensdorf-Radlow</t>
  </si>
  <si>
    <t xml:space="preserve">120670120120</t>
  </si>
  <si>
    <t xml:space="preserve">12067120</t>
  </si>
  <si>
    <t xml:space="preserve">Eisenhüttenstadt</t>
  </si>
  <si>
    <t xml:space="preserve">120670124124</t>
  </si>
  <si>
    <t xml:space="preserve">12067124</t>
  </si>
  <si>
    <t xml:space="preserve">Erkner</t>
  </si>
  <si>
    <t xml:space="preserve">120670137137</t>
  </si>
  <si>
    <t xml:space="preserve">12067137</t>
  </si>
  <si>
    <t xml:space="preserve">120670144144</t>
  </si>
  <si>
    <t xml:space="preserve">12067144</t>
  </si>
  <si>
    <t xml:space="preserve">Fürstenwalde/Spree</t>
  </si>
  <si>
    <t xml:space="preserve">120675709173</t>
  </si>
  <si>
    <t xml:space="preserve">12067173</t>
  </si>
  <si>
    <t xml:space="preserve">Gosen-Neu Zittau</t>
  </si>
  <si>
    <t xml:space="preserve">120675701180</t>
  </si>
  <si>
    <t xml:space="preserve">12067180</t>
  </si>
  <si>
    <t xml:space="preserve">Groß Lindow</t>
  </si>
  <si>
    <t xml:space="preserve">120670201201</t>
  </si>
  <si>
    <t xml:space="preserve">12067201</t>
  </si>
  <si>
    <t xml:space="preserve">Grünheide (Mark)</t>
  </si>
  <si>
    <t xml:space="preserve">120675708205</t>
  </si>
  <si>
    <t xml:space="preserve">12067205</t>
  </si>
  <si>
    <t xml:space="preserve">Grunow-Dammendorf</t>
  </si>
  <si>
    <t xml:space="preserve">120675706237</t>
  </si>
  <si>
    <t xml:space="preserve">12067237</t>
  </si>
  <si>
    <t xml:space="preserve">Jacobsdorf</t>
  </si>
  <si>
    <t xml:space="preserve">120675707288</t>
  </si>
  <si>
    <t xml:space="preserve">12067288</t>
  </si>
  <si>
    <t xml:space="preserve">Langewahl</t>
  </si>
  <si>
    <t xml:space="preserve">120675705292</t>
  </si>
  <si>
    <t xml:space="preserve">12067292</t>
  </si>
  <si>
    <t xml:space="preserve">Lawitz</t>
  </si>
  <si>
    <t xml:space="preserve">120675708324</t>
  </si>
  <si>
    <t xml:space="preserve">12067324</t>
  </si>
  <si>
    <t xml:space="preserve">Mixdorf</t>
  </si>
  <si>
    <t xml:space="preserve">120675708336</t>
  </si>
  <si>
    <t xml:space="preserve">12067336</t>
  </si>
  <si>
    <t xml:space="preserve">Müllrose</t>
  </si>
  <si>
    <t xml:space="preserve">120675705338</t>
  </si>
  <si>
    <t xml:space="preserve">12067338</t>
  </si>
  <si>
    <t xml:space="preserve">Neißemünde</t>
  </si>
  <si>
    <t xml:space="preserve">120675705357</t>
  </si>
  <si>
    <t xml:space="preserve">12067357</t>
  </si>
  <si>
    <t xml:space="preserve">Neuzelle</t>
  </si>
  <si>
    <t xml:space="preserve">120675708397</t>
  </si>
  <si>
    <t xml:space="preserve">12067397</t>
  </si>
  <si>
    <t xml:space="preserve">Ragow-Merz</t>
  </si>
  <si>
    <t xml:space="preserve">120675709408</t>
  </si>
  <si>
    <t xml:space="preserve">12067408</t>
  </si>
  <si>
    <t xml:space="preserve">Rauen</t>
  </si>
  <si>
    <t xml:space="preserve">120675707413</t>
  </si>
  <si>
    <t xml:space="preserve">12067413</t>
  </si>
  <si>
    <t xml:space="preserve">Reichenwalde</t>
  </si>
  <si>
    <t xml:space="preserve">120670426426</t>
  </si>
  <si>
    <t xml:space="preserve">12067426</t>
  </si>
  <si>
    <t xml:space="preserve">Rietz-Neuendorf</t>
  </si>
  <si>
    <t xml:space="preserve">120675708438</t>
  </si>
  <si>
    <t xml:space="preserve">12067438</t>
  </si>
  <si>
    <t xml:space="preserve">Schlaubetal</t>
  </si>
  <si>
    <t xml:space="preserve">120670440440</t>
  </si>
  <si>
    <t xml:space="preserve">12067440</t>
  </si>
  <si>
    <t xml:space="preserve">Schöneiche bei Berlin</t>
  </si>
  <si>
    <t xml:space="preserve">120675708458</t>
  </si>
  <si>
    <t xml:space="preserve">12067458</t>
  </si>
  <si>
    <t xml:space="preserve">Siehdichum</t>
  </si>
  <si>
    <t xml:space="preserve">120675709469</t>
  </si>
  <si>
    <t xml:space="preserve">12067469</t>
  </si>
  <si>
    <t xml:space="preserve">Spreenhagen</t>
  </si>
  <si>
    <t xml:space="preserve">120670473473</t>
  </si>
  <si>
    <t xml:space="preserve">12067473</t>
  </si>
  <si>
    <t xml:space="preserve">Steinhöfel</t>
  </si>
  <si>
    <t xml:space="preserve">120670481481</t>
  </si>
  <si>
    <t xml:space="preserve">12067481</t>
  </si>
  <si>
    <t xml:space="preserve">Storkow (Mark)</t>
  </si>
  <si>
    <t xml:space="preserve">120670493493</t>
  </si>
  <si>
    <t xml:space="preserve">12067493</t>
  </si>
  <si>
    <t xml:space="preserve">Tauche</t>
  </si>
  <si>
    <t xml:space="preserve">120675701508</t>
  </si>
  <si>
    <t xml:space="preserve">12067508</t>
  </si>
  <si>
    <t xml:space="preserve">Vogelsang</t>
  </si>
  <si>
    <t xml:space="preserve">120675707520</t>
  </si>
  <si>
    <t xml:space="preserve">12067520</t>
  </si>
  <si>
    <t xml:space="preserve">Wendisch Rietz</t>
  </si>
  <si>
    <t xml:space="preserve">120675701528</t>
  </si>
  <si>
    <t xml:space="preserve">12067528</t>
  </si>
  <si>
    <t xml:space="preserve">Wiesenau</t>
  </si>
  <si>
    <t xml:space="preserve">120670544544</t>
  </si>
  <si>
    <t xml:space="preserve">12067544</t>
  </si>
  <si>
    <t xml:space="preserve">120675701552</t>
  </si>
  <si>
    <t xml:space="preserve">12067552</t>
  </si>
  <si>
    <t xml:space="preserve">Ziltendorf</t>
  </si>
  <si>
    <t xml:space="preserve">120685805052</t>
  </si>
  <si>
    <t xml:space="preserve">12068052</t>
  </si>
  <si>
    <t xml:space="preserve">Breddin</t>
  </si>
  <si>
    <t xml:space="preserve">120685807072</t>
  </si>
  <si>
    <t xml:space="preserve">12068072</t>
  </si>
  <si>
    <t xml:space="preserve">Dabergotz</t>
  </si>
  <si>
    <t xml:space="preserve">120685805109</t>
  </si>
  <si>
    <t xml:space="preserve">12068109</t>
  </si>
  <si>
    <t xml:space="preserve">Dreetz</t>
  </si>
  <si>
    <t xml:space="preserve">120680117117</t>
  </si>
  <si>
    <t xml:space="preserve">12068117</t>
  </si>
  <si>
    <t xml:space="preserve">Fehrbellin</t>
  </si>
  <si>
    <t xml:space="preserve">120680181181</t>
  </si>
  <si>
    <t xml:space="preserve">12068181</t>
  </si>
  <si>
    <t xml:space="preserve">Heiligengrabe</t>
  </si>
  <si>
    <t xml:space="preserve">120685804188</t>
  </si>
  <si>
    <t xml:space="preserve">12068188</t>
  </si>
  <si>
    <t xml:space="preserve">Herzberg (Mark)</t>
  </si>
  <si>
    <t xml:space="preserve">120680264264</t>
  </si>
  <si>
    <t xml:space="preserve">12068264</t>
  </si>
  <si>
    <t xml:space="preserve">Kyritz</t>
  </si>
  <si>
    <t xml:space="preserve">120685804280</t>
  </si>
  <si>
    <t xml:space="preserve">12068280</t>
  </si>
  <si>
    <t xml:space="preserve">Lindow (Mark)</t>
  </si>
  <si>
    <t xml:space="preserve">120685807306</t>
  </si>
  <si>
    <t xml:space="preserve">12068306</t>
  </si>
  <si>
    <t xml:space="preserve">Märkisch Linden</t>
  </si>
  <si>
    <t xml:space="preserve">120680320320</t>
  </si>
  <si>
    <t xml:space="preserve">12068320</t>
  </si>
  <si>
    <t xml:space="preserve">Neuruppin</t>
  </si>
  <si>
    <t xml:space="preserve">120685805324</t>
  </si>
  <si>
    <t xml:space="preserve">12068324</t>
  </si>
  <si>
    <t xml:space="preserve">Neustadt (Dosse)</t>
  </si>
  <si>
    <t xml:space="preserve">120680353353</t>
  </si>
  <si>
    <t xml:space="preserve">12068353</t>
  </si>
  <si>
    <t xml:space="preserve">Rheinsberg</t>
  </si>
  <si>
    <t xml:space="preserve">120685804372</t>
  </si>
  <si>
    <t xml:space="preserve">12068372</t>
  </si>
  <si>
    <t xml:space="preserve">Rüthnick</t>
  </si>
  <si>
    <t xml:space="preserve">120685805409</t>
  </si>
  <si>
    <t xml:space="preserve">12068409</t>
  </si>
  <si>
    <t xml:space="preserve">Sieversdorf-Hohenofen</t>
  </si>
  <si>
    <t xml:space="preserve">120685807413</t>
  </si>
  <si>
    <t xml:space="preserve">12068413</t>
  </si>
  <si>
    <t xml:space="preserve">Storbeck-Frankendorf</t>
  </si>
  <si>
    <t xml:space="preserve">120685805417</t>
  </si>
  <si>
    <t xml:space="preserve">12068417</t>
  </si>
  <si>
    <t xml:space="preserve">Stüdenitz-Schönermark</t>
  </si>
  <si>
    <t xml:space="preserve">120685807425</t>
  </si>
  <si>
    <t xml:space="preserve">12068425</t>
  </si>
  <si>
    <t xml:space="preserve">Temnitzquell</t>
  </si>
  <si>
    <t xml:space="preserve">120685807426</t>
  </si>
  <si>
    <t xml:space="preserve">12068426</t>
  </si>
  <si>
    <t xml:space="preserve">Temnitztal</t>
  </si>
  <si>
    <t xml:space="preserve">120685804437</t>
  </si>
  <si>
    <t xml:space="preserve">12068437</t>
  </si>
  <si>
    <t xml:space="preserve">Vielitzsee</t>
  </si>
  <si>
    <t xml:space="preserve">120685807452</t>
  </si>
  <si>
    <t xml:space="preserve">12068452</t>
  </si>
  <si>
    <t xml:space="preserve">Walsleben</t>
  </si>
  <si>
    <t xml:space="preserve">120680468468</t>
  </si>
  <si>
    <t xml:space="preserve">12068468</t>
  </si>
  <si>
    <t xml:space="preserve">Wittstock/Dosse</t>
  </si>
  <si>
    <t xml:space="preserve">120680477477</t>
  </si>
  <si>
    <t xml:space="preserve">12068477</t>
  </si>
  <si>
    <t xml:space="preserve">Wusterhausen/Dosse</t>
  </si>
  <si>
    <t xml:space="preserve">120685805501</t>
  </si>
  <si>
    <t xml:space="preserve">12068501</t>
  </si>
  <si>
    <t xml:space="preserve">Zernitz-Lohm</t>
  </si>
  <si>
    <t xml:space="preserve">120690017017</t>
  </si>
  <si>
    <t xml:space="preserve">12069017</t>
  </si>
  <si>
    <t xml:space="preserve">Beelitz</t>
  </si>
  <si>
    <t xml:space="preserve">120695902018</t>
  </si>
  <si>
    <t xml:space="preserve">12069018</t>
  </si>
  <si>
    <t xml:space="preserve">Beetzsee</t>
  </si>
  <si>
    <t xml:space="preserve">120695902019</t>
  </si>
  <si>
    <t xml:space="preserve">12069019</t>
  </si>
  <si>
    <t xml:space="preserve">Beetzseeheide</t>
  </si>
  <si>
    <t xml:space="preserve">120690020020</t>
  </si>
  <si>
    <t xml:space="preserve">12069020</t>
  </si>
  <si>
    <t xml:space="preserve">Bad Belzig</t>
  </si>
  <si>
    <t xml:space="preserve">120695917028</t>
  </si>
  <si>
    <t xml:space="preserve">12069028</t>
  </si>
  <si>
    <t xml:space="preserve">Bensdorf</t>
  </si>
  <si>
    <t xml:space="preserve">120695904052</t>
  </si>
  <si>
    <t xml:space="preserve">12069052</t>
  </si>
  <si>
    <t xml:space="preserve">Borkheide</t>
  </si>
  <si>
    <t xml:space="preserve">120695904056</t>
  </si>
  <si>
    <t xml:space="preserve">12069056</t>
  </si>
  <si>
    <t xml:space="preserve">Borkwalde</t>
  </si>
  <si>
    <t xml:space="preserve">120695904076</t>
  </si>
  <si>
    <t xml:space="preserve">12069076</t>
  </si>
  <si>
    <t xml:space="preserve">Brück</t>
  </si>
  <si>
    <t xml:space="preserve">120695918089</t>
  </si>
  <si>
    <t xml:space="preserve">12069089</t>
  </si>
  <si>
    <t xml:space="preserve">Buckautal</t>
  </si>
  <si>
    <t xml:space="preserve">120695904216</t>
  </si>
  <si>
    <t xml:space="preserve">12069216</t>
  </si>
  <si>
    <t xml:space="preserve">120695918224</t>
  </si>
  <si>
    <t xml:space="preserve">12069224</t>
  </si>
  <si>
    <t xml:space="preserve">Görzke</t>
  </si>
  <si>
    <t xml:space="preserve">120695918232</t>
  </si>
  <si>
    <t xml:space="preserve">12069232</t>
  </si>
  <si>
    <t xml:space="preserve">Gräben</t>
  </si>
  <si>
    <t xml:space="preserve">120690249249</t>
  </si>
  <si>
    <t xml:space="preserve">12069249</t>
  </si>
  <si>
    <t xml:space="preserve">Groß Kreutz (Havel)</t>
  </si>
  <si>
    <t xml:space="preserve">120695902270</t>
  </si>
  <si>
    <t xml:space="preserve">12069270</t>
  </si>
  <si>
    <t xml:space="preserve">Havelsee</t>
  </si>
  <si>
    <t xml:space="preserve">120690304304</t>
  </si>
  <si>
    <t xml:space="preserve">12069304</t>
  </si>
  <si>
    <t xml:space="preserve">Kleinmachnow</t>
  </si>
  <si>
    <t xml:space="preserve">120690306306</t>
  </si>
  <si>
    <t xml:space="preserve">12069306</t>
  </si>
  <si>
    <t xml:space="preserve">Kloster Lehnin</t>
  </si>
  <si>
    <t xml:space="preserve">120695904345</t>
  </si>
  <si>
    <t xml:space="preserve">12069345</t>
  </si>
  <si>
    <t xml:space="preserve">Linthe</t>
  </si>
  <si>
    <t xml:space="preserve">120690397397</t>
  </si>
  <si>
    <t xml:space="preserve">12069397</t>
  </si>
  <si>
    <t xml:space="preserve">Michendorf</t>
  </si>
  <si>
    <t xml:space="preserve">120695910402</t>
  </si>
  <si>
    <t xml:space="preserve">12069402</t>
  </si>
  <si>
    <t xml:space="preserve">Mühlenfließ</t>
  </si>
  <si>
    <t xml:space="preserve">120695910448</t>
  </si>
  <si>
    <t xml:space="preserve">12069448</t>
  </si>
  <si>
    <t xml:space="preserve">Niemegk</t>
  </si>
  <si>
    <t xml:space="preserve">120690454454</t>
  </si>
  <si>
    <t xml:space="preserve">12069454</t>
  </si>
  <si>
    <t xml:space="preserve">Nuthetal</t>
  </si>
  <si>
    <t xml:space="preserve">120695902460</t>
  </si>
  <si>
    <t xml:space="preserve">12069460</t>
  </si>
  <si>
    <t xml:space="preserve">Päwesin</t>
  </si>
  <si>
    <t xml:space="preserve">120695904470</t>
  </si>
  <si>
    <t xml:space="preserve">12069470</t>
  </si>
  <si>
    <t xml:space="preserve">Planebruch</t>
  </si>
  <si>
    <t xml:space="preserve">120695910474</t>
  </si>
  <si>
    <t xml:space="preserve">12069474</t>
  </si>
  <si>
    <t xml:space="preserve">Planetal</t>
  </si>
  <si>
    <t xml:space="preserve">120695910485</t>
  </si>
  <si>
    <t xml:space="preserve">12069485</t>
  </si>
  <si>
    <t xml:space="preserve">Rabenstein/Fläming</t>
  </si>
  <si>
    <t xml:space="preserve">120695917537</t>
  </si>
  <si>
    <t xml:space="preserve">12069537</t>
  </si>
  <si>
    <t xml:space="preserve">Rosenau</t>
  </si>
  <si>
    <t xml:space="preserve">120695902541</t>
  </si>
  <si>
    <t xml:space="preserve">12069541</t>
  </si>
  <si>
    <t xml:space="preserve">Roskow</t>
  </si>
  <si>
    <t xml:space="preserve">120690590590</t>
  </si>
  <si>
    <t xml:space="preserve">12069590</t>
  </si>
  <si>
    <t xml:space="preserve">Schwielowsee</t>
  </si>
  <si>
    <t xml:space="preserve">120690596596</t>
  </si>
  <si>
    <t xml:space="preserve">12069596</t>
  </si>
  <si>
    <t xml:space="preserve">Seddiner See</t>
  </si>
  <si>
    <t xml:space="preserve">120690604604</t>
  </si>
  <si>
    <t xml:space="preserve">12069604</t>
  </si>
  <si>
    <t xml:space="preserve">Stahnsdorf</t>
  </si>
  <si>
    <t xml:space="preserve">120690616616</t>
  </si>
  <si>
    <t xml:space="preserve">12069616</t>
  </si>
  <si>
    <t xml:space="preserve">Teltow</t>
  </si>
  <si>
    <t xml:space="preserve">120690632632</t>
  </si>
  <si>
    <t xml:space="preserve">12069632</t>
  </si>
  <si>
    <t xml:space="preserve">Treuenbrietzen</t>
  </si>
  <si>
    <t xml:space="preserve">120695918648</t>
  </si>
  <si>
    <t xml:space="preserve">12069648</t>
  </si>
  <si>
    <t xml:space="preserve">Wenzlow</t>
  </si>
  <si>
    <t xml:space="preserve">120690656656</t>
  </si>
  <si>
    <t xml:space="preserve">12069656</t>
  </si>
  <si>
    <t xml:space="preserve">Werder (Havel)</t>
  </si>
  <si>
    <t xml:space="preserve">120690665665</t>
  </si>
  <si>
    <t xml:space="preserve">12069665</t>
  </si>
  <si>
    <t xml:space="preserve">Wiesenburg/Mark</t>
  </si>
  <si>
    <t xml:space="preserve">120695918680</t>
  </si>
  <si>
    <t xml:space="preserve">12069680</t>
  </si>
  <si>
    <t xml:space="preserve">Wollin</t>
  </si>
  <si>
    <t xml:space="preserve">120695917688</t>
  </si>
  <si>
    <t xml:space="preserve">12069688</t>
  </si>
  <si>
    <t xml:space="preserve">Wusterwitz</t>
  </si>
  <si>
    <t xml:space="preserve">120695918696</t>
  </si>
  <si>
    <t xml:space="preserve">12069696</t>
  </si>
  <si>
    <t xml:space="preserve">Ziesar</t>
  </si>
  <si>
    <t xml:space="preserve">120705001008</t>
  </si>
  <si>
    <t xml:space="preserve">12070008</t>
  </si>
  <si>
    <t xml:space="preserve">Bad Wilsnack</t>
  </si>
  <si>
    <t xml:space="preserve">120705009028</t>
  </si>
  <si>
    <t xml:space="preserve">12070028</t>
  </si>
  <si>
    <t xml:space="preserve">120705001052</t>
  </si>
  <si>
    <t xml:space="preserve">12070052</t>
  </si>
  <si>
    <t xml:space="preserve">Breese</t>
  </si>
  <si>
    <t xml:space="preserve">120705005060</t>
  </si>
  <si>
    <t xml:space="preserve">12070060</t>
  </si>
  <si>
    <t xml:space="preserve">Cumlosen</t>
  </si>
  <si>
    <t xml:space="preserve">120705006096</t>
  </si>
  <si>
    <t xml:space="preserve">12070096</t>
  </si>
  <si>
    <t xml:space="preserve">Gerdshagen</t>
  </si>
  <si>
    <t xml:space="preserve">120700125125</t>
  </si>
  <si>
    <t xml:space="preserve">12070125</t>
  </si>
  <si>
    <t xml:space="preserve">Groß Pankow (Prignitz)</t>
  </si>
  <si>
    <t xml:space="preserve">120705009145</t>
  </si>
  <si>
    <t xml:space="preserve">12070145</t>
  </si>
  <si>
    <t xml:space="preserve">Gülitz-Reetz</t>
  </si>
  <si>
    <t xml:space="preserve">120700149149</t>
  </si>
  <si>
    <t xml:space="preserve">12070149</t>
  </si>
  <si>
    <t xml:space="preserve">Gumtow</t>
  </si>
  <si>
    <t xml:space="preserve">120705006153</t>
  </si>
  <si>
    <t xml:space="preserve">12070153</t>
  </si>
  <si>
    <t xml:space="preserve">Halenbeck-Rohlsdorf</t>
  </si>
  <si>
    <t xml:space="preserve">120700173173</t>
  </si>
  <si>
    <t xml:space="preserve">12070173</t>
  </si>
  <si>
    <t xml:space="preserve">Karstädt</t>
  </si>
  <si>
    <t xml:space="preserve">120705006222</t>
  </si>
  <si>
    <t xml:space="preserve">12070222</t>
  </si>
  <si>
    <t xml:space="preserve">Kümmernitztal</t>
  </si>
  <si>
    <t xml:space="preserve">120705005236</t>
  </si>
  <si>
    <t xml:space="preserve">12070236</t>
  </si>
  <si>
    <t xml:space="preserve">Lanz</t>
  </si>
  <si>
    <t xml:space="preserve">120705001241</t>
  </si>
  <si>
    <t xml:space="preserve">12070241</t>
  </si>
  <si>
    <t xml:space="preserve">Legde/Quitzöbel</t>
  </si>
  <si>
    <t xml:space="preserve">120705005244</t>
  </si>
  <si>
    <t xml:space="preserve">12070244</t>
  </si>
  <si>
    <t xml:space="preserve">Lenzen (Elbe)</t>
  </si>
  <si>
    <t xml:space="preserve">120705005246</t>
  </si>
  <si>
    <t xml:space="preserve">12070246</t>
  </si>
  <si>
    <t xml:space="preserve">Lenzerwische</t>
  </si>
  <si>
    <t xml:space="preserve">120705006266</t>
  </si>
  <si>
    <t xml:space="preserve">12070266</t>
  </si>
  <si>
    <t xml:space="preserve">Marienfließ</t>
  </si>
  <si>
    <t xml:space="preserve">120705006280</t>
  </si>
  <si>
    <t xml:space="preserve">12070280</t>
  </si>
  <si>
    <t xml:space="preserve">Meyenburg</t>
  </si>
  <si>
    <t xml:space="preserve">120700296296</t>
  </si>
  <si>
    <t xml:space="preserve">12070296</t>
  </si>
  <si>
    <t xml:space="preserve">Perleberg</t>
  </si>
  <si>
    <t xml:space="preserve">120705009300</t>
  </si>
  <si>
    <t xml:space="preserve">12070300</t>
  </si>
  <si>
    <t xml:space="preserve">Pirow</t>
  </si>
  <si>
    <t xml:space="preserve">120700302302</t>
  </si>
  <si>
    <t xml:space="preserve">12070302</t>
  </si>
  <si>
    <t xml:space="preserve">Plattenburg</t>
  </si>
  <si>
    <t xml:space="preserve">120700316316</t>
  </si>
  <si>
    <t xml:space="preserve">12070316</t>
  </si>
  <si>
    <t xml:space="preserve">Pritzwalk</t>
  </si>
  <si>
    <t xml:space="preserve">120705009325</t>
  </si>
  <si>
    <t xml:space="preserve">12070325</t>
  </si>
  <si>
    <t xml:space="preserve">Putlitz</t>
  </si>
  <si>
    <t xml:space="preserve">120705001348</t>
  </si>
  <si>
    <t xml:space="preserve">12070348</t>
  </si>
  <si>
    <t xml:space="preserve">Rühstädt</t>
  </si>
  <si>
    <t xml:space="preserve">120705009393</t>
  </si>
  <si>
    <t xml:space="preserve">12070393</t>
  </si>
  <si>
    <t xml:space="preserve">Triglitz</t>
  </si>
  <si>
    <t xml:space="preserve">120705001416</t>
  </si>
  <si>
    <t xml:space="preserve">12070416</t>
  </si>
  <si>
    <t xml:space="preserve">Weisen</t>
  </si>
  <si>
    <t xml:space="preserve">120700424424</t>
  </si>
  <si>
    <t xml:space="preserve">12070424</t>
  </si>
  <si>
    <t xml:space="preserve">Wittenberge</t>
  </si>
  <si>
    <t xml:space="preserve">120715101028</t>
  </si>
  <si>
    <t xml:space="preserve">12071028</t>
  </si>
  <si>
    <t xml:space="preserve">Briesen</t>
  </si>
  <si>
    <t xml:space="preserve">120715101032</t>
  </si>
  <si>
    <t xml:space="preserve">12071032</t>
  </si>
  <si>
    <t xml:space="preserve">Burg (Spreewald)</t>
  </si>
  <si>
    <t xml:space="preserve">120715101041</t>
  </si>
  <si>
    <t xml:space="preserve">12071041</t>
  </si>
  <si>
    <t xml:space="preserve">Dissen-Striesow</t>
  </si>
  <si>
    <t xml:space="preserve">120715102044</t>
  </si>
  <si>
    <t xml:space="preserve">12071044</t>
  </si>
  <si>
    <t xml:space="preserve">Döbern</t>
  </si>
  <si>
    <t xml:space="preserve">120715107052</t>
  </si>
  <si>
    <t xml:space="preserve">12071052</t>
  </si>
  <si>
    <t xml:space="preserve">Drachhausen</t>
  </si>
  <si>
    <t xml:space="preserve">120710057057</t>
  </si>
  <si>
    <t xml:space="preserve">12071057</t>
  </si>
  <si>
    <t xml:space="preserve">Drebkau</t>
  </si>
  <si>
    <t xml:space="preserve">120715107060</t>
  </si>
  <si>
    <t xml:space="preserve">12071060</t>
  </si>
  <si>
    <t xml:space="preserve">Drehnow</t>
  </si>
  <si>
    <t xml:space="preserve">120715102074</t>
  </si>
  <si>
    <t xml:space="preserve">12071074</t>
  </si>
  <si>
    <t xml:space="preserve">Felixsee</t>
  </si>
  <si>
    <t xml:space="preserve">120710076076</t>
  </si>
  <si>
    <t xml:space="preserve">12071076</t>
  </si>
  <si>
    <t xml:space="preserve">Forst (Lausitz)</t>
  </si>
  <si>
    <t xml:space="preserve">120715102153</t>
  </si>
  <si>
    <t xml:space="preserve">12071153</t>
  </si>
  <si>
    <t xml:space="preserve">Groß Schacksdorf-Simmersdorf</t>
  </si>
  <si>
    <t xml:space="preserve">120710160160</t>
  </si>
  <si>
    <t xml:space="preserve">12071160</t>
  </si>
  <si>
    <t xml:space="preserve">Guben</t>
  </si>
  <si>
    <t xml:space="preserve">120715101164</t>
  </si>
  <si>
    <t xml:space="preserve">12071164</t>
  </si>
  <si>
    <t xml:space="preserve">Guhrow</t>
  </si>
  <si>
    <t xml:space="preserve">120715107176</t>
  </si>
  <si>
    <t xml:space="preserve">12071176</t>
  </si>
  <si>
    <t xml:space="preserve">Heinersbrück</t>
  </si>
  <si>
    <t xml:space="preserve">120715102189</t>
  </si>
  <si>
    <t xml:space="preserve">12071189</t>
  </si>
  <si>
    <t xml:space="preserve">Jämlitz-Klein Düben</t>
  </si>
  <si>
    <t xml:space="preserve">120715107193</t>
  </si>
  <si>
    <t xml:space="preserve">12071193</t>
  </si>
  <si>
    <t xml:space="preserve">Jänschwalde</t>
  </si>
  <si>
    <t xml:space="preserve">120710244244</t>
  </si>
  <si>
    <t xml:space="preserve">12071244</t>
  </si>
  <si>
    <t xml:space="preserve">Kolkwitz</t>
  </si>
  <si>
    <t xml:space="preserve">120715102294</t>
  </si>
  <si>
    <t xml:space="preserve">12071294</t>
  </si>
  <si>
    <t xml:space="preserve">Neiße-Malxetal</t>
  </si>
  <si>
    <t xml:space="preserve">120710301301</t>
  </si>
  <si>
    <t xml:space="preserve">12071301</t>
  </si>
  <si>
    <t xml:space="preserve">Neuhausen/Spree</t>
  </si>
  <si>
    <t xml:space="preserve">120715107304</t>
  </si>
  <si>
    <t xml:space="preserve">12071304</t>
  </si>
  <si>
    <t xml:space="preserve">Peitz</t>
  </si>
  <si>
    <t xml:space="preserve">120710337337</t>
  </si>
  <si>
    <t xml:space="preserve">12071337</t>
  </si>
  <si>
    <t xml:space="preserve">Schenkendöbern</t>
  </si>
  <si>
    <t xml:space="preserve">120715101341</t>
  </si>
  <si>
    <t xml:space="preserve">12071341</t>
  </si>
  <si>
    <t xml:space="preserve">Schmogrow-Fehrow</t>
  </si>
  <si>
    <t xml:space="preserve">120710372372</t>
  </si>
  <si>
    <t xml:space="preserve">12071372</t>
  </si>
  <si>
    <t xml:space="preserve">Spremberg</t>
  </si>
  <si>
    <t xml:space="preserve">120715107384</t>
  </si>
  <si>
    <t xml:space="preserve">12071384</t>
  </si>
  <si>
    <t xml:space="preserve">Tauer</t>
  </si>
  <si>
    <t xml:space="preserve">120715107386</t>
  </si>
  <si>
    <t xml:space="preserve">12071386</t>
  </si>
  <si>
    <t xml:space="preserve">Teichland</t>
  </si>
  <si>
    <t xml:space="preserve">120715102392</t>
  </si>
  <si>
    <t xml:space="preserve">12071392</t>
  </si>
  <si>
    <t xml:space="preserve">Tschernitz</t>
  </si>
  <si>
    <t xml:space="preserve">120715107401</t>
  </si>
  <si>
    <t xml:space="preserve">12071401</t>
  </si>
  <si>
    <t xml:space="preserve">Turnow-Preilack</t>
  </si>
  <si>
    <t xml:space="preserve">120710408408</t>
  </si>
  <si>
    <t xml:space="preserve">12071408</t>
  </si>
  <si>
    <t xml:space="preserve">Welzow</t>
  </si>
  <si>
    <t xml:space="preserve">120715101412</t>
  </si>
  <si>
    <t xml:space="preserve">12071412</t>
  </si>
  <si>
    <t xml:space="preserve">Werben</t>
  </si>
  <si>
    <t xml:space="preserve">120715102414</t>
  </si>
  <si>
    <t xml:space="preserve">12071414</t>
  </si>
  <si>
    <t xml:space="preserve">Wiesengrund</t>
  </si>
  <si>
    <t xml:space="preserve">120720002002</t>
  </si>
  <si>
    <t xml:space="preserve">12072002</t>
  </si>
  <si>
    <t xml:space="preserve">Am Mellensee</t>
  </si>
  <si>
    <t xml:space="preserve">120720014014</t>
  </si>
  <si>
    <t xml:space="preserve">12072014</t>
  </si>
  <si>
    <t xml:space="preserve">Baruth/Mark</t>
  </si>
  <si>
    <t xml:space="preserve">120720017017</t>
  </si>
  <si>
    <t xml:space="preserve">12072017</t>
  </si>
  <si>
    <t xml:space="preserve">Blankenfelde-Mahlow</t>
  </si>
  <si>
    <t xml:space="preserve">120725204053</t>
  </si>
  <si>
    <t xml:space="preserve">12072053</t>
  </si>
  <si>
    <t xml:space="preserve">Dahme/Mark</t>
  </si>
  <si>
    <t xml:space="preserve">120725204055</t>
  </si>
  <si>
    <t xml:space="preserve">12072055</t>
  </si>
  <si>
    <t xml:space="preserve">Dahmetal</t>
  </si>
  <si>
    <t xml:space="preserve">120720120120</t>
  </si>
  <si>
    <t xml:space="preserve">12072120</t>
  </si>
  <si>
    <t xml:space="preserve">Großbeeren</t>
  </si>
  <si>
    <t xml:space="preserve">120725204157</t>
  </si>
  <si>
    <t xml:space="preserve">12072157</t>
  </si>
  <si>
    <t xml:space="preserve">120720169169</t>
  </si>
  <si>
    <t xml:space="preserve">12072169</t>
  </si>
  <si>
    <t xml:space="preserve">Jüterbog</t>
  </si>
  <si>
    <t xml:space="preserve">120720232232</t>
  </si>
  <si>
    <t xml:space="preserve">12072232</t>
  </si>
  <si>
    <t xml:space="preserve">Luckenwalde</t>
  </si>
  <si>
    <t xml:space="preserve">120720240240</t>
  </si>
  <si>
    <t xml:space="preserve">12072240</t>
  </si>
  <si>
    <t xml:space="preserve">Ludwigsfelde</t>
  </si>
  <si>
    <t xml:space="preserve">120720297297</t>
  </si>
  <si>
    <t xml:space="preserve">12072297</t>
  </si>
  <si>
    <t xml:space="preserve">Niedergörsdorf</t>
  </si>
  <si>
    <t xml:space="preserve">120720298298</t>
  </si>
  <si>
    <t xml:space="preserve">12072298</t>
  </si>
  <si>
    <t xml:space="preserve">Niederer Fläming</t>
  </si>
  <si>
    <t xml:space="preserve">120720312312</t>
  </si>
  <si>
    <t xml:space="preserve">12072312</t>
  </si>
  <si>
    <t xml:space="preserve">Nuthe-Urstromtal</t>
  </si>
  <si>
    <t xml:space="preserve">120720340340</t>
  </si>
  <si>
    <t xml:space="preserve">12072340</t>
  </si>
  <si>
    <t xml:space="preserve">Rangsdorf</t>
  </si>
  <si>
    <t xml:space="preserve">120720426426</t>
  </si>
  <si>
    <t xml:space="preserve">12072426</t>
  </si>
  <si>
    <t xml:space="preserve">Trebbin</t>
  </si>
  <si>
    <t xml:space="preserve">120720477477</t>
  </si>
  <si>
    <t xml:space="preserve">12072477</t>
  </si>
  <si>
    <t xml:space="preserve">Zossen</t>
  </si>
  <si>
    <t xml:space="preserve">120730008008</t>
  </si>
  <si>
    <t xml:space="preserve">12073008</t>
  </si>
  <si>
    <t xml:space="preserve">Angermünde</t>
  </si>
  <si>
    <t xml:space="preserve">120735310032</t>
  </si>
  <si>
    <t xml:space="preserve">12073032</t>
  </si>
  <si>
    <t xml:space="preserve">Berkholz-Meyenburg</t>
  </si>
  <si>
    <t xml:space="preserve">120730069069</t>
  </si>
  <si>
    <t xml:space="preserve">12073069</t>
  </si>
  <si>
    <t xml:space="preserve">Boitzenburger Land</t>
  </si>
  <si>
    <t xml:space="preserve">120735303085</t>
  </si>
  <si>
    <t xml:space="preserve">12073085</t>
  </si>
  <si>
    <t xml:space="preserve">Brüssow</t>
  </si>
  <si>
    <t xml:space="preserve">120735303093</t>
  </si>
  <si>
    <t xml:space="preserve">12073093</t>
  </si>
  <si>
    <t xml:space="preserve">Carmzow-Wallmow</t>
  </si>
  <si>
    <t xml:space="preserve">120735304097</t>
  </si>
  <si>
    <t xml:space="preserve">12073097</t>
  </si>
  <si>
    <t xml:space="preserve">Casekow</t>
  </si>
  <si>
    <t xml:space="preserve">120735305157</t>
  </si>
  <si>
    <t xml:space="preserve">12073157</t>
  </si>
  <si>
    <t xml:space="preserve">Flieth-Stegelitz</t>
  </si>
  <si>
    <t xml:space="preserve">120735304189</t>
  </si>
  <si>
    <t xml:space="preserve">12073189</t>
  </si>
  <si>
    <t xml:space="preserve">Gartz (Oder)</t>
  </si>
  <si>
    <t xml:space="preserve">120735305201</t>
  </si>
  <si>
    <t xml:space="preserve">12073201</t>
  </si>
  <si>
    <t xml:space="preserve">Gerswalde</t>
  </si>
  <si>
    <t xml:space="preserve">120735303216</t>
  </si>
  <si>
    <t xml:space="preserve">12073216</t>
  </si>
  <si>
    <t xml:space="preserve">Göritz</t>
  </si>
  <si>
    <t xml:space="preserve">120735306225</t>
  </si>
  <si>
    <t xml:space="preserve">12073225</t>
  </si>
  <si>
    <t xml:space="preserve">Gramzow</t>
  </si>
  <si>
    <t xml:space="preserve">120735306261</t>
  </si>
  <si>
    <t xml:space="preserve">12073261</t>
  </si>
  <si>
    <t xml:space="preserve">Grünow</t>
  </si>
  <si>
    <t xml:space="preserve">120735304309</t>
  </si>
  <si>
    <t xml:space="preserve">12073309</t>
  </si>
  <si>
    <t xml:space="preserve">Hohenselchow-Groß Pinnow</t>
  </si>
  <si>
    <t xml:space="preserve">120730384384</t>
  </si>
  <si>
    <t xml:space="preserve">12073384</t>
  </si>
  <si>
    <t xml:space="preserve">Lychen</t>
  </si>
  <si>
    <t xml:space="preserve">120735310386</t>
  </si>
  <si>
    <t xml:space="preserve">12073386</t>
  </si>
  <si>
    <t xml:space="preserve">Mark Landin</t>
  </si>
  <si>
    <t xml:space="preserve">120735304393</t>
  </si>
  <si>
    <t xml:space="preserve">12073393</t>
  </si>
  <si>
    <t xml:space="preserve">Mescherin</t>
  </si>
  <si>
    <t xml:space="preserve">120735305396</t>
  </si>
  <si>
    <t xml:space="preserve">12073396</t>
  </si>
  <si>
    <t xml:space="preserve">Milmersdorf</t>
  </si>
  <si>
    <t xml:space="preserve">120735305404</t>
  </si>
  <si>
    <t xml:space="preserve">12073404</t>
  </si>
  <si>
    <t xml:space="preserve">120730429429</t>
  </si>
  <si>
    <t xml:space="preserve">12073429</t>
  </si>
  <si>
    <t xml:space="preserve">Nordwestuckermark</t>
  </si>
  <si>
    <t xml:space="preserve">120735306430</t>
  </si>
  <si>
    <t xml:space="preserve">12073430</t>
  </si>
  <si>
    <t xml:space="preserve">Oberuckersee</t>
  </si>
  <si>
    <t xml:space="preserve">120735310440</t>
  </si>
  <si>
    <t xml:space="preserve">12073440</t>
  </si>
  <si>
    <t xml:space="preserve">Pinnow</t>
  </si>
  <si>
    <t xml:space="preserve">120730452452</t>
  </si>
  <si>
    <t xml:space="preserve">12073452</t>
  </si>
  <si>
    <t xml:space="preserve">Prenzlau</t>
  </si>
  <si>
    <t xml:space="preserve">120735306458</t>
  </si>
  <si>
    <t xml:space="preserve">12073458</t>
  </si>
  <si>
    <t xml:space="preserve">Randowtal</t>
  </si>
  <si>
    <t xml:space="preserve">120735303490</t>
  </si>
  <si>
    <t xml:space="preserve">12073490</t>
  </si>
  <si>
    <t xml:space="preserve">Schenkenberg</t>
  </si>
  <si>
    <t xml:space="preserve">120735310505</t>
  </si>
  <si>
    <t xml:space="preserve">12073505</t>
  </si>
  <si>
    <t xml:space="preserve">120735303520</t>
  </si>
  <si>
    <t xml:space="preserve">12073520</t>
  </si>
  <si>
    <t xml:space="preserve">Schönfeld</t>
  </si>
  <si>
    <t xml:space="preserve">120730532532</t>
  </si>
  <si>
    <t xml:space="preserve">12073532</t>
  </si>
  <si>
    <t xml:space="preserve">Schwedt/Oder</t>
  </si>
  <si>
    <t xml:space="preserve">120735304565</t>
  </si>
  <si>
    <t xml:space="preserve">12073565</t>
  </si>
  <si>
    <t xml:space="preserve">Tantow</t>
  </si>
  <si>
    <t xml:space="preserve">120735305569</t>
  </si>
  <si>
    <t xml:space="preserve">12073569</t>
  </si>
  <si>
    <t xml:space="preserve">Temmen-Ringenwalde</t>
  </si>
  <si>
    <t xml:space="preserve">120730572572</t>
  </si>
  <si>
    <t xml:space="preserve">12073572</t>
  </si>
  <si>
    <t xml:space="preserve">Templin</t>
  </si>
  <si>
    <t xml:space="preserve">120735306578</t>
  </si>
  <si>
    <t xml:space="preserve">12073578</t>
  </si>
  <si>
    <t xml:space="preserve">Uckerfelde</t>
  </si>
  <si>
    <t xml:space="preserve">120730579579</t>
  </si>
  <si>
    <t xml:space="preserve">12073579</t>
  </si>
  <si>
    <t xml:space="preserve">Uckerland</t>
  </si>
  <si>
    <t xml:space="preserve">120735310603</t>
  </si>
  <si>
    <t xml:space="preserve">12073603</t>
  </si>
  <si>
    <t xml:space="preserve">Passow</t>
  </si>
  <si>
    <t xml:space="preserve">120735306645</t>
  </si>
  <si>
    <t xml:space="preserve">12073645</t>
  </si>
  <si>
    <t xml:space="preserve">Zichow</t>
  </si>
  <si>
    <t xml:space="preserve">Mecklenburg-Vorpommern insgesamt</t>
  </si>
  <si>
    <t xml:space="preserve">Rostock, Hansestadt</t>
  </si>
  <si>
    <t xml:space="preserve">Schwerin, Landeshauptstadt</t>
  </si>
  <si>
    <t xml:space="preserve">Alt Schwerin</t>
  </si>
  <si>
    <t xml:space="preserve">Altenhagen</t>
  </si>
  <si>
    <t xml:space="preserve">Altentreptow, Stadt</t>
  </si>
  <si>
    <t xml:space="preserve">Ankershagen</t>
  </si>
  <si>
    <t xml:space="preserve">Bart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ültz</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hausen</t>
  </si>
  <si>
    <t xml:space="preserve">Schwarz</t>
  </si>
  <si>
    <t xml:space="preserve">Siedenbollentin</t>
  </si>
  <si>
    <t xml:space="preserve">Siedenbrünzow</t>
  </si>
  <si>
    <t xml:space="preserve">Sietow</t>
  </si>
  <si>
    <t xml:space="preserve">Sommersdorf</t>
  </si>
  <si>
    <t xml:space="preserve">Sponholz</t>
  </si>
  <si>
    <t xml:space="preserve">Staven</t>
  </si>
  <si>
    <t xml:space="preserve">Stavenhagen, Reuter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Franzburg, Stadt</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rnstorf</t>
  </si>
  <si>
    <t xml:space="preserve">Insel Poel</t>
  </si>
  <si>
    <t xml:space="preserve">Jesendorf</t>
  </si>
  <si>
    <t xml:space="preserve">Kalkhorst</t>
  </si>
  <si>
    <t xml:space="preserve">Klein Trebbow</t>
  </si>
  <si>
    <t xml:space="preserve">Klütz, Stadt</t>
  </si>
  <si>
    <t xml:space="preserve">Kneese</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Universitäts- un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ätow-Steegen</t>
  </si>
  <si>
    <t xml:space="preserve">Picher</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Aufgrund von Gebiets-reformen existieren in Gemeindeteilen unter-schiedliche Hebesätze</t>
  </si>
  <si>
    <t xml:space="preserve">Sachsen insgesamt</t>
  </si>
  <si>
    <t xml:space="preserve">14</t>
  </si>
  <si>
    <t xml:space="preserve">145110000000</t>
  </si>
  <si>
    <t xml:space="preserve">14511000</t>
  </si>
  <si>
    <t xml:space="preserve">Chemnitz, Stadt</t>
  </si>
  <si>
    <t xml:space="preserve">145210010010</t>
  </si>
  <si>
    <t xml:space="preserve">14521010</t>
  </si>
  <si>
    <t xml:space="preserve">Amtsberg</t>
  </si>
  <si>
    <t xml:space="preserve">145210020020</t>
  </si>
  <si>
    <t xml:space="preserve">14521020</t>
  </si>
  <si>
    <t xml:space="preserve">Annaberg-Buchholz, Stadt</t>
  </si>
  <si>
    <t xml:space="preserve">145210030030</t>
  </si>
  <si>
    <t xml:space="preserve">14521030</t>
  </si>
  <si>
    <t xml:space="preserve">Aue, Stadt</t>
  </si>
  <si>
    <t xml:space="preserve">145215103040</t>
  </si>
  <si>
    <t xml:space="preserve">14521040</t>
  </si>
  <si>
    <t xml:space="preserve">145210050050</t>
  </si>
  <si>
    <t xml:space="preserve">14521050</t>
  </si>
  <si>
    <t xml:space="preserve">Bad Schlema</t>
  </si>
  <si>
    <t xml:space="preserve">145215101060</t>
  </si>
  <si>
    <t xml:space="preserve">14521060</t>
  </si>
  <si>
    <t xml:space="preserve">Bärenstein</t>
  </si>
  <si>
    <t xml:space="preserve">145215139080</t>
  </si>
  <si>
    <t xml:space="preserve">14521080</t>
  </si>
  <si>
    <t xml:space="preserve">Bockau</t>
  </si>
  <si>
    <t xml:space="preserve">145215405090</t>
  </si>
  <si>
    <t xml:space="preserve">14521090</t>
  </si>
  <si>
    <t xml:space="preserve">Börnichen/Erzgeb.</t>
  </si>
  <si>
    <t xml:space="preserve">145210110110</t>
  </si>
  <si>
    <t xml:space="preserve">14521110</t>
  </si>
  <si>
    <t xml:space="preserve">Breitenbrunn/Erzgeb.</t>
  </si>
  <si>
    <t xml:space="preserve">145215103120</t>
  </si>
  <si>
    <t xml:space="preserve">14521120</t>
  </si>
  <si>
    <t xml:space="preserve">Burkhardtsdorf</t>
  </si>
  <si>
    <t xml:space="preserve">145210130130</t>
  </si>
  <si>
    <t xml:space="preserve">14521130</t>
  </si>
  <si>
    <t xml:space="preserve">Crottendorf</t>
  </si>
  <si>
    <t xml:space="preserve">145215132140</t>
  </si>
  <si>
    <t xml:space="preserve">14521140</t>
  </si>
  <si>
    <t xml:space="preserve">Deutschneudorf</t>
  </si>
  <si>
    <t xml:space="preserve">145210150150</t>
  </si>
  <si>
    <t xml:space="preserve">14521150</t>
  </si>
  <si>
    <t xml:space="preserve">Drebach</t>
  </si>
  <si>
    <t xml:space="preserve">145210160160</t>
  </si>
  <si>
    <t xml:space="preserve">14521160</t>
  </si>
  <si>
    <t xml:space="preserve">Ehrenfriedersdorf, Stadt</t>
  </si>
  <si>
    <t xml:space="preserve">145210170170</t>
  </si>
  <si>
    <t xml:space="preserve">14521170</t>
  </si>
  <si>
    <t xml:space="preserve">Eibenstock, Stadt</t>
  </si>
  <si>
    <t xml:space="preserve">145215140180</t>
  </si>
  <si>
    <t xml:space="preserve">14521180</t>
  </si>
  <si>
    <t xml:space="preserve">Elterlein, Stadt</t>
  </si>
  <si>
    <t xml:space="preserve">145210200200</t>
  </si>
  <si>
    <t xml:space="preserve">14521200</t>
  </si>
  <si>
    <t xml:space="preserve">Gelenau/Erzgeb.</t>
  </si>
  <si>
    <t xml:space="preserve">145215110210</t>
  </si>
  <si>
    <t xml:space="preserve">14521210</t>
  </si>
  <si>
    <t xml:space="preserve">Geyer, Stadt</t>
  </si>
  <si>
    <t xml:space="preserve">145215138220</t>
  </si>
  <si>
    <t xml:space="preserve">14521220</t>
  </si>
  <si>
    <t xml:space="preserve">Gornau/Erzgeb.</t>
  </si>
  <si>
    <t xml:space="preserve">145215103230</t>
  </si>
  <si>
    <t xml:space="preserve">14521230</t>
  </si>
  <si>
    <t xml:space="preserve">Gornsdorf</t>
  </si>
  <si>
    <t xml:space="preserve">145210240240</t>
  </si>
  <si>
    <t xml:space="preserve">14521240</t>
  </si>
  <si>
    <t xml:space="preserve">Großolbersdorf</t>
  </si>
  <si>
    <t xml:space="preserve">145210250250</t>
  </si>
  <si>
    <t xml:space="preserve">14521250</t>
  </si>
  <si>
    <t xml:space="preserve">Großrückerswalde</t>
  </si>
  <si>
    <t xml:space="preserve">145210260260</t>
  </si>
  <si>
    <t xml:space="preserve">14521260</t>
  </si>
  <si>
    <t xml:space="preserve">Grünhain-Beierfeld, Stadt</t>
  </si>
  <si>
    <t xml:space="preserve">145215405270</t>
  </si>
  <si>
    <t xml:space="preserve">14521270</t>
  </si>
  <si>
    <t xml:space="preserve">Grünhainichen</t>
  </si>
  <si>
    <t xml:space="preserve">145215132280</t>
  </si>
  <si>
    <t xml:space="preserve">14521280</t>
  </si>
  <si>
    <t xml:space="preserve">Heidersdorf</t>
  </si>
  <si>
    <t xml:space="preserve">145210290290</t>
  </si>
  <si>
    <t xml:space="preserve">14521290</t>
  </si>
  <si>
    <t xml:space="preserve">Hohndorf</t>
  </si>
  <si>
    <t xml:space="preserve">145210310310</t>
  </si>
  <si>
    <t xml:space="preserve">14521310</t>
  </si>
  <si>
    <t xml:space="preserve">Jahnsdorf/Erzgeb.</t>
  </si>
  <si>
    <t xml:space="preserve">145210320320</t>
  </si>
  <si>
    <t xml:space="preserve">14521320</t>
  </si>
  <si>
    <t xml:space="preserve">Johanngeorgenstadt, Stadt</t>
  </si>
  <si>
    <t xml:space="preserve">145210330330</t>
  </si>
  <si>
    <t xml:space="preserve">14521330</t>
  </si>
  <si>
    <t xml:space="preserve">Jöhstadt, Stadt</t>
  </si>
  <si>
    <t xml:space="preserve">145215101340</t>
  </si>
  <si>
    <t xml:space="preserve">14521340</t>
  </si>
  <si>
    <t xml:space="preserve">Königswalde</t>
  </si>
  <si>
    <t xml:space="preserve">145210355355</t>
  </si>
  <si>
    <t xml:space="preserve">14521355</t>
  </si>
  <si>
    <t xml:space="preserve">Lauter-Bernsbach, Stadt</t>
  </si>
  <si>
    <t xml:space="preserve">145210370370</t>
  </si>
  <si>
    <t xml:space="preserve">14521370</t>
  </si>
  <si>
    <t xml:space="preserve">Lößnitz, Stadt</t>
  </si>
  <si>
    <t xml:space="preserve">145215115380</t>
  </si>
  <si>
    <t xml:space="preserve">14521380</t>
  </si>
  <si>
    <t xml:space="preserve">Lugau/Erzgeb., Stadt</t>
  </si>
  <si>
    <t xml:space="preserve">145210390390</t>
  </si>
  <si>
    <t xml:space="preserve">14521390</t>
  </si>
  <si>
    <t xml:space="preserve">Marienberg, Stadt</t>
  </si>
  <si>
    <t xml:space="preserve">145210400400</t>
  </si>
  <si>
    <t xml:space="preserve">14521400</t>
  </si>
  <si>
    <t xml:space="preserve">Mildenau</t>
  </si>
  <si>
    <t xml:space="preserve">145210410410</t>
  </si>
  <si>
    <t xml:space="preserve">14521410</t>
  </si>
  <si>
    <t xml:space="preserve">Neukirchen/Erzgeb.</t>
  </si>
  <si>
    <t xml:space="preserve">145215133420</t>
  </si>
  <si>
    <t xml:space="preserve">14521420</t>
  </si>
  <si>
    <t xml:space="preserve">Niederdorf</t>
  </si>
  <si>
    <t xml:space="preserve">145215115430</t>
  </si>
  <si>
    <t xml:space="preserve">14521430</t>
  </si>
  <si>
    <t xml:space="preserve">Niederwürschnitz</t>
  </si>
  <si>
    <t xml:space="preserve">145210440440</t>
  </si>
  <si>
    <t xml:space="preserve">14521440</t>
  </si>
  <si>
    <t xml:space="preserve">Oberwiesenthal, Kurort, Stadt</t>
  </si>
  <si>
    <t xml:space="preserve">145210450450</t>
  </si>
  <si>
    <t xml:space="preserve">14521450</t>
  </si>
  <si>
    <t xml:space="preserve">Oelsnitz/Erzgeb., Stadt</t>
  </si>
  <si>
    <t xml:space="preserve">145210460460</t>
  </si>
  <si>
    <t xml:space="preserve">14521460</t>
  </si>
  <si>
    <t xml:space="preserve">Olbernhau, Stadt</t>
  </si>
  <si>
    <t xml:space="preserve">145210495495</t>
  </si>
  <si>
    <t xml:space="preserve">14521495</t>
  </si>
  <si>
    <t xml:space="preserve">Pockau-Lengefeld, Stadt</t>
  </si>
  <si>
    <t xml:space="preserve">145210500500</t>
  </si>
  <si>
    <t xml:space="preserve">14521500</t>
  </si>
  <si>
    <t xml:space="preserve">Raschau-Markersbach</t>
  </si>
  <si>
    <t xml:space="preserve">145215130510</t>
  </si>
  <si>
    <t xml:space="preserve">14521510</t>
  </si>
  <si>
    <t xml:space="preserve">Scheibenberg, Stadt</t>
  </si>
  <si>
    <t xml:space="preserve">145215130520</t>
  </si>
  <si>
    <t xml:space="preserve">14521520</t>
  </si>
  <si>
    <t xml:space="preserve">Schlettau, Stadt</t>
  </si>
  <si>
    <t xml:space="preserve">145210530530</t>
  </si>
  <si>
    <t xml:space="preserve">14521530</t>
  </si>
  <si>
    <t xml:space="preserve">Schneeberg, Stadt</t>
  </si>
  <si>
    <t xml:space="preserve">145210540540</t>
  </si>
  <si>
    <t xml:space="preserve">14521540</t>
  </si>
  <si>
    <t xml:space="preserve">Schönheide</t>
  </si>
  <si>
    <t xml:space="preserve">145210550550</t>
  </si>
  <si>
    <t xml:space="preserve">14521550</t>
  </si>
  <si>
    <t xml:space="preserve">Schwarzenberg/Erzgeb., Stadt</t>
  </si>
  <si>
    <t xml:space="preserve">145210560560</t>
  </si>
  <si>
    <t xml:space="preserve">14521560</t>
  </si>
  <si>
    <t xml:space="preserve">Sehmatal</t>
  </si>
  <si>
    <t xml:space="preserve">145215132570</t>
  </si>
  <si>
    <t xml:space="preserve">14521570</t>
  </si>
  <si>
    <t xml:space="preserve">Seiffen/Erzgeb., Kurort</t>
  </si>
  <si>
    <t xml:space="preserve">145215133590</t>
  </si>
  <si>
    <t xml:space="preserve">14521590</t>
  </si>
  <si>
    <t xml:space="preserve">Stollberg/Erzgeb., Stadt</t>
  </si>
  <si>
    <t xml:space="preserve">145210600600</t>
  </si>
  <si>
    <t xml:space="preserve">14521600</t>
  </si>
  <si>
    <t xml:space="preserve">Stützengrün</t>
  </si>
  <si>
    <t xml:space="preserve">145215110610</t>
  </si>
  <si>
    <t xml:space="preserve">14521610</t>
  </si>
  <si>
    <t xml:space="preserve">Tannenberg</t>
  </si>
  <si>
    <t xml:space="preserve">145210620620</t>
  </si>
  <si>
    <t xml:space="preserve">14521620</t>
  </si>
  <si>
    <t xml:space="preserve">Thalheim/Erzgeb., Stadt</t>
  </si>
  <si>
    <t xml:space="preserve">145210630630</t>
  </si>
  <si>
    <t xml:space="preserve">14521630</t>
  </si>
  <si>
    <t xml:space="preserve">Thermalbad Wiesenbad</t>
  </si>
  <si>
    <t xml:space="preserve">145210640640</t>
  </si>
  <si>
    <t xml:space="preserve">14521640</t>
  </si>
  <si>
    <t xml:space="preserve">Thum, Stadt</t>
  </si>
  <si>
    <t xml:space="preserve">145210670670</t>
  </si>
  <si>
    <t xml:space="preserve">14521670</t>
  </si>
  <si>
    <t xml:space="preserve">Wolkenstein, Stadt</t>
  </si>
  <si>
    <t xml:space="preserve">145215138690</t>
  </si>
  <si>
    <t xml:space="preserve">14521690</t>
  </si>
  <si>
    <t xml:space="preserve">Zschopau, Stadt</t>
  </si>
  <si>
    <t xml:space="preserve">145215139700</t>
  </si>
  <si>
    <t xml:space="preserve">14521700</t>
  </si>
  <si>
    <t xml:space="preserve">Zschorlau</t>
  </si>
  <si>
    <t xml:space="preserve">145215140710</t>
  </si>
  <si>
    <t xml:space="preserve">14521710</t>
  </si>
  <si>
    <t xml:space="preserve">Zwönitz, Stadt</t>
  </si>
  <si>
    <t xml:space="preserve">145225119010</t>
  </si>
  <si>
    <t xml:space="preserve">14522010</t>
  </si>
  <si>
    <t xml:space="preserve">Altmittweida</t>
  </si>
  <si>
    <t xml:space="preserve">145220020020</t>
  </si>
  <si>
    <t xml:space="preserve">14522020</t>
  </si>
  <si>
    <t xml:space="preserve">Augustusburg, Stadt</t>
  </si>
  <si>
    <t xml:space="preserve">145220035035</t>
  </si>
  <si>
    <t xml:space="preserve">14522035</t>
  </si>
  <si>
    <t xml:space="preserve">Bobritzsch-Hilbersdorf</t>
  </si>
  <si>
    <t xml:space="preserve">145220050050</t>
  </si>
  <si>
    <t xml:space="preserve">14522050</t>
  </si>
  <si>
    <t xml:space="preserve">Brand-Erbisdorf, Stadt</t>
  </si>
  <si>
    <t xml:space="preserve">145225102060</t>
  </si>
  <si>
    <t xml:space="preserve">14522060</t>
  </si>
  <si>
    <t xml:space="preserve">Burgstädt, Stadt</t>
  </si>
  <si>
    <t xml:space="preserve">145220070070</t>
  </si>
  <si>
    <t xml:space="preserve">14522070</t>
  </si>
  <si>
    <t xml:space="preserve">Claußnitz</t>
  </si>
  <si>
    <t xml:space="preserve">145220080080</t>
  </si>
  <si>
    <t xml:space="preserve">14522080</t>
  </si>
  <si>
    <t xml:space="preserve">Döbeln, Stadt</t>
  </si>
  <si>
    <t xml:space="preserve">145225129090</t>
  </si>
  <si>
    <t xml:space="preserve">14522090</t>
  </si>
  <si>
    <t xml:space="preserve">Dorfchemnitz</t>
  </si>
  <si>
    <t xml:space="preserve">145220110110</t>
  </si>
  <si>
    <t xml:space="preserve">14522110</t>
  </si>
  <si>
    <t xml:space="preserve">Eppendorf</t>
  </si>
  <si>
    <t xml:space="preserve">145220120120</t>
  </si>
  <si>
    <t xml:space="preserve">14522120</t>
  </si>
  <si>
    <t xml:space="preserve">Erlau</t>
  </si>
  <si>
    <t xml:space="preserve">145220140140</t>
  </si>
  <si>
    <t xml:space="preserve">14522140</t>
  </si>
  <si>
    <t xml:space="preserve">Flöha, Stadt</t>
  </si>
  <si>
    <t xml:space="preserve">145220150150</t>
  </si>
  <si>
    <t xml:space="preserve">14522150</t>
  </si>
  <si>
    <t xml:space="preserve">Frankenberg/Sa., Stadt</t>
  </si>
  <si>
    <t xml:space="preserve">145220170170</t>
  </si>
  <si>
    <t xml:space="preserve">14522170</t>
  </si>
  <si>
    <t xml:space="preserve">Frauenstein, Stadt</t>
  </si>
  <si>
    <t xml:space="preserve">145220180180</t>
  </si>
  <si>
    <t xml:space="preserve">14522180</t>
  </si>
  <si>
    <t xml:space="preserve">Freiberg, Stadt, Universitätsstadt</t>
  </si>
  <si>
    <t xml:space="preserve">145220190190</t>
  </si>
  <si>
    <t xml:space="preserve">14522190</t>
  </si>
  <si>
    <t xml:space="preserve">Geringswalde, Stadt</t>
  </si>
  <si>
    <t xml:space="preserve">145220200200</t>
  </si>
  <si>
    <t xml:space="preserve">14522200</t>
  </si>
  <si>
    <t xml:space="preserve">Großhartmannsdorf</t>
  </si>
  <si>
    <t xml:space="preserve">145220210210</t>
  </si>
  <si>
    <t xml:space="preserve">14522210</t>
  </si>
  <si>
    <t xml:space="preserve">Großschirma, Stadt</t>
  </si>
  <si>
    <t xml:space="preserve">145220220220</t>
  </si>
  <si>
    <t xml:space="preserve">14522220</t>
  </si>
  <si>
    <t xml:space="preserve">Großweitzschen</t>
  </si>
  <si>
    <t xml:space="preserve">145220230230</t>
  </si>
  <si>
    <t xml:space="preserve">14522230</t>
  </si>
  <si>
    <t xml:space="preserve">Hainichen, Stadt</t>
  </si>
  <si>
    <t xml:space="preserve">145220240240</t>
  </si>
  <si>
    <t xml:space="preserve">14522240</t>
  </si>
  <si>
    <t xml:space="preserve">Halsbrücke</t>
  </si>
  <si>
    <t xml:space="preserve">145220250250</t>
  </si>
  <si>
    <t xml:space="preserve">14522250</t>
  </si>
  <si>
    <t xml:space="preserve">Hartha, Stadt</t>
  </si>
  <si>
    <t xml:space="preserve">145220260260</t>
  </si>
  <si>
    <t xml:space="preserve">14522260</t>
  </si>
  <si>
    <t xml:space="preserve">Hartmannsdorf</t>
  </si>
  <si>
    <t xml:space="preserve">145225126280</t>
  </si>
  <si>
    <t xml:space="preserve">14522280</t>
  </si>
  <si>
    <t xml:space="preserve">145220290290</t>
  </si>
  <si>
    <t xml:space="preserve">14522290</t>
  </si>
  <si>
    <t xml:space="preserve">Königshain-Wiederau</t>
  </si>
  <si>
    <t xml:space="preserve">145220300300</t>
  </si>
  <si>
    <t xml:space="preserve">14522300</t>
  </si>
  <si>
    <t xml:space="preserve">Kriebstein</t>
  </si>
  <si>
    <t xml:space="preserve">145220310310</t>
  </si>
  <si>
    <t xml:space="preserve">14522310</t>
  </si>
  <si>
    <t xml:space="preserve">Leisnig, Stadt</t>
  </si>
  <si>
    <t xml:space="preserve">145220320320</t>
  </si>
  <si>
    <t xml:space="preserve">14522320</t>
  </si>
  <si>
    <t xml:space="preserve">145220330330</t>
  </si>
  <si>
    <t xml:space="preserve">14522330</t>
  </si>
  <si>
    <t xml:space="preserve">145225113340</t>
  </si>
  <si>
    <t xml:space="preserve">14522340</t>
  </si>
  <si>
    <t xml:space="preserve">Lichtenberg/Erzgeb.</t>
  </si>
  <si>
    <t xml:space="preserve">145220350350</t>
  </si>
  <si>
    <t xml:space="preserve">14522350</t>
  </si>
  <si>
    <t xml:space="preserve">Lunzenau, Stadt</t>
  </si>
  <si>
    <t xml:space="preserve">145225119360</t>
  </si>
  <si>
    <t xml:space="preserve">14522360</t>
  </si>
  <si>
    <t xml:space="preserve">Mittweida, Stadt, Hochschulstadt</t>
  </si>
  <si>
    <t xml:space="preserve">145225102380</t>
  </si>
  <si>
    <t xml:space="preserve">14522380</t>
  </si>
  <si>
    <t xml:space="preserve">Mühlau</t>
  </si>
  <si>
    <t xml:space="preserve">145220390390</t>
  </si>
  <si>
    <t xml:space="preserve">14522390</t>
  </si>
  <si>
    <t xml:space="preserve">Mulda/Sa.</t>
  </si>
  <si>
    <t xml:space="preserve">145220400400</t>
  </si>
  <si>
    <t xml:space="preserve">14522400</t>
  </si>
  <si>
    <t xml:space="preserve">Neuhausen/Erzgeb.</t>
  </si>
  <si>
    <t xml:space="preserve">145220420420</t>
  </si>
  <si>
    <t xml:space="preserve">14522420</t>
  </si>
  <si>
    <t xml:space="preserve">Niederwiesa</t>
  </si>
  <si>
    <t xml:space="preserve">145220430430</t>
  </si>
  <si>
    <t xml:space="preserve">14522430</t>
  </si>
  <si>
    <t xml:space="preserve">Oberschöna</t>
  </si>
  <si>
    <t xml:space="preserve">145220440440</t>
  </si>
  <si>
    <t xml:space="preserve">14522440</t>
  </si>
  <si>
    <t xml:space="preserve">Oederan, Stadt</t>
  </si>
  <si>
    <t xml:space="preserve">145225123450</t>
  </si>
  <si>
    <t xml:space="preserve">14522450</t>
  </si>
  <si>
    <t xml:space="preserve">Ostrau</t>
  </si>
  <si>
    <t xml:space="preserve">145220460460</t>
  </si>
  <si>
    <t xml:space="preserve">14522460</t>
  </si>
  <si>
    <t xml:space="preserve">Penig, Stadt</t>
  </si>
  <si>
    <t xml:space="preserve">145220470470</t>
  </si>
  <si>
    <t xml:space="preserve">14522470</t>
  </si>
  <si>
    <t xml:space="preserve">Rechenberg-Bienenmühle</t>
  </si>
  <si>
    <t xml:space="preserve">145220480480</t>
  </si>
  <si>
    <t xml:space="preserve">14522480</t>
  </si>
  <si>
    <t xml:space="preserve">Reinsberg</t>
  </si>
  <si>
    <t xml:space="preserve">145225126490</t>
  </si>
  <si>
    <t xml:space="preserve">14522490</t>
  </si>
  <si>
    <t xml:space="preserve">Rochlitz, Stadt</t>
  </si>
  <si>
    <t xml:space="preserve">145220500500</t>
  </si>
  <si>
    <t xml:space="preserve">14522500</t>
  </si>
  <si>
    <t xml:space="preserve">Rossau</t>
  </si>
  <si>
    <t xml:space="preserve">145220510510</t>
  </si>
  <si>
    <t xml:space="preserve">14522510</t>
  </si>
  <si>
    <t xml:space="preserve">Roßwein, Stadt</t>
  </si>
  <si>
    <t xml:space="preserve">145225129520</t>
  </si>
  <si>
    <t xml:space="preserve">14522520</t>
  </si>
  <si>
    <t xml:space="preserve">Sayda, Stadt</t>
  </si>
  <si>
    <t xml:space="preserve">145225126530</t>
  </si>
  <si>
    <t xml:space="preserve">14522530</t>
  </si>
  <si>
    <t xml:space="preserve">Seelitz</t>
  </si>
  <si>
    <t xml:space="preserve">145220540540</t>
  </si>
  <si>
    <t xml:space="preserve">14522540</t>
  </si>
  <si>
    <t xml:space="preserve">Striegistal</t>
  </si>
  <si>
    <t xml:space="preserve">145225102550</t>
  </si>
  <si>
    <t xml:space="preserve">14522550</t>
  </si>
  <si>
    <t xml:space="preserve">Taura</t>
  </si>
  <si>
    <t xml:space="preserve">145220570570</t>
  </si>
  <si>
    <t xml:space="preserve">14522570</t>
  </si>
  <si>
    <t xml:space="preserve">Waldheim, Stadt</t>
  </si>
  <si>
    <t xml:space="preserve">145220580580</t>
  </si>
  <si>
    <t xml:space="preserve">14522580</t>
  </si>
  <si>
    <t xml:space="preserve">Wechselburg</t>
  </si>
  <si>
    <t xml:space="preserve">145225113590</t>
  </si>
  <si>
    <t xml:space="preserve">14522590</t>
  </si>
  <si>
    <t xml:space="preserve">Weißenborn/Erzgeb.</t>
  </si>
  <si>
    <t xml:space="preserve">145225126600</t>
  </si>
  <si>
    <t xml:space="preserve">14522600</t>
  </si>
  <si>
    <t xml:space="preserve">Zettlitz</t>
  </si>
  <si>
    <t xml:space="preserve">145225123620</t>
  </si>
  <si>
    <t xml:space="preserve">14522620</t>
  </si>
  <si>
    <t xml:space="preserve">Zschaitz-Ottewig</t>
  </si>
  <si>
    <t xml:space="preserve">145230010010</t>
  </si>
  <si>
    <t xml:space="preserve">14523010</t>
  </si>
  <si>
    <t xml:space="preserve">Adorf/Vogtl., Stadt</t>
  </si>
  <si>
    <t xml:space="preserve">145230020020</t>
  </si>
  <si>
    <t xml:space="preserve">14523020</t>
  </si>
  <si>
    <t xml:space="preserve">Auerbach/Vogtl., Stadt</t>
  </si>
  <si>
    <t xml:space="preserve">145230030030</t>
  </si>
  <si>
    <t xml:space="preserve">14523030</t>
  </si>
  <si>
    <t xml:space="preserve">Bad Brambach</t>
  </si>
  <si>
    <t xml:space="preserve">145230040040</t>
  </si>
  <si>
    <t xml:space="preserve">14523040</t>
  </si>
  <si>
    <t xml:space="preserve">Bad Elster, Stadt</t>
  </si>
  <si>
    <t xml:space="preserve">145235402050</t>
  </si>
  <si>
    <t xml:space="preserve">14523050</t>
  </si>
  <si>
    <t xml:space="preserve">145235122060</t>
  </si>
  <si>
    <t xml:space="preserve">14523060</t>
  </si>
  <si>
    <t xml:space="preserve">Bösenbrunn</t>
  </si>
  <si>
    <t xml:space="preserve">145235122080</t>
  </si>
  <si>
    <t xml:space="preserve">14523080</t>
  </si>
  <si>
    <t xml:space="preserve">Eichigt</t>
  </si>
  <si>
    <t xml:space="preserve">145230090090</t>
  </si>
  <si>
    <t xml:space="preserve">14523090</t>
  </si>
  <si>
    <t xml:space="preserve">Ellefeld</t>
  </si>
  <si>
    <t xml:space="preserve">145230100100</t>
  </si>
  <si>
    <t xml:space="preserve">14523100</t>
  </si>
  <si>
    <t xml:space="preserve">Elsterberg, Stadt</t>
  </si>
  <si>
    <t xml:space="preserve">145235107120</t>
  </si>
  <si>
    <t xml:space="preserve">14523120</t>
  </si>
  <si>
    <t xml:space="preserve">Falkenstein/Vogtl., Stadt</t>
  </si>
  <si>
    <t xml:space="preserve">145235107130</t>
  </si>
  <si>
    <t xml:space="preserve">14523130</t>
  </si>
  <si>
    <t xml:space="preserve">Grünbach</t>
  </si>
  <si>
    <t xml:space="preserve">145235125150</t>
  </si>
  <si>
    <t xml:space="preserve">14523150</t>
  </si>
  <si>
    <t xml:space="preserve">Heinsdorfergrund</t>
  </si>
  <si>
    <t xml:space="preserve">145230160160</t>
  </si>
  <si>
    <t xml:space="preserve">14523160</t>
  </si>
  <si>
    <t xml:space="preserve">Klingenthal, Stadt</t>
  </si>
  <si>
    <t xml:space="preserve">145230170170</t>
  </si>
  <si>
    <t xml:space="preserve">14523170</t>
  </si>
  <si>
    <t xml:space="preserve">Lengenfeld, Stadt</t>
  </si>
  <si>
    <t xml:space="preserve">145235120190</t>
  </si>
  <si>
    <t xml:space="preserve">14523190</t>
  </si>
  <si>
    <t xml:space="preserve">145230200200</t>
  </si>
  <si>
    <t xml:space="preserve">14523200</t>
  </si>
  <si>
    <t xml:space="preserve">Markneukirchen, Stadt</t>
  </si>
  <si>
    <t xml:space="preserve">145235131230</t>
  </si>
  <si>
    <t xml:space="preserve">14523230</t>
  </si>
  <si>
    <t xml:space="preserve">Mühlental</t>
  </si>
  <si>
    <t xml:space="preserve">145230245245</t>
  </si>
  <si>
    <t xml:space="preserve">14523245</t>
  </si>
  <si>
    <t xml:space="preserve">Muldenhammer</t>
  </si>
  <si>
    <t xml:space="preserve">145235120260</t>
  </si>
  <si>
    <t xml:space="preserve">14523260</t>
  </si>
  <si>
    <t xml:space="preserve">Netzschkau, Stadt</t>
  </si>
  <si>
    <t xml:space="preserve">145235134270</t>
  </si>
  <si>
    <t xml:space="preserve">14523270</t>
  </si>
  <si>
    <t xml:space="preserve">Neuensalz</t>
  </si>
  <si>
    <t xml:space="preserve">145230280280</t>
  </si>
  <si>
    <t xml:space="preserve">14523280</t>
  </si>
  <si>
    <t xml:space="preserve">Neumark</t>
  </si>
  <si>
    <t xml:space="preserve">145235107290</t>
  </si>
  <si>
    <t xml:space="preserve">14523290</t>
  </si>
  <si>
    <t xml:space="preserve">Neustadt/Vogtl.</t>
  </si>
  <si>
    <t xml:space="preserve">145235122300</t>
  </si>
  <si>
    <t xml:space="preserve">14523300</t>
  </si>
  <si>
    <t xml:space="preserve">Oelsnitz/Vogtl., Stadt</t>
  </si>
  <si>
    <t xml:space="preserve">145230310310</t>
  </si>
  <si>
    <t xml:space="preserve">14523310</t>
  </si>
  <si>
    <t xml:space="preserve">Pausa-Mühltroff, Stadt</t>
  </si>
  <si>
    <t xml:space="preserve">145230320320</t>
  </si>
  <si>
    <t xml:space="preserve">14523320</t>
  </si>
  <si>
    <t xml:space="preserve">Plauen, Stadt</t>
  </si>
  <si>
    <t xml:space="preserve">145230330330</t>
  </si>
  <si>
    <t xml:space="preserve">14523330</t>
  </si>
  <si>
    <t xml:space="preserve">Pöhl</t>
  </si>
  <si>
    <t xml:space="preserve">145235125340</t>
  </si>
  <si>
    <t xml:space="preserve">14523340</t>
  </si>
  <si>
    <t xml:space="preserve">Reichenbach im Vogtland, Stadt</t>
  </si>
  <si>
    <t xml:space="preserve">bitte hier klicken</t>
  </si>
  <si>
    <t xml:space="preserve">145230360360</t>
  </si>
  <si>
    <t xml:space="preserve">14523360</t>
  </si>
  <si>
    <t xml:space="preserve">Rodewisch, Stadt</t>
  </si>
  <si>
    <t xml:space="preserve">145230365365</t>
  </si>
  <si>
    <t xml:space="preserve">14523365</t>
  </si>
  <si>
    <t xml:space="preserve">Rosenbach/Vogtl.</t>
  </si>
  <si>
    <t xml:space="preserve">145235131370</t>
  </si>
  <si>
    <t xml:space="preserve">14523370</t>
  </si>
  <si>
    <t xml:space="preserve">Schöneck/Vogtl., Stadt</t>
  </si>
  <si>
    <t xml:space="preserve">145230380380</t>
  </si>
  <si>
    <t xml:space="preserve">14523380</t>
  </si>
  <si>
    <t xml:space="preserve">145235402410</t>
  </si>
  <si>
    <t xml:space="preserve">14523410</t>
  </si>
  <si>
    <t xml:space="preserve">Theuma</t>
  </si>
  <si>
    <t xml:space="preserve">145235402420</t>
  </si>
  <si>
    <t xml:space="preserve">14523420</t>
  </si>
  <si>
    <t xml:space="preserve">Tirpersdorf</t>
  </si>
  <si>
    <t xml:space="preserve">145235134430</t>
  </si>
  <si>
    <t xml:space="preserve">14523430</t>
  </si>
  <si>
    <t xml:space="preserve">Treuen, Stadt</t>
  </si>
  <si>
    <t xml:space="preserve">145235122440</t>
  </si>
  <si>
    <t xml:space="preserve">14523440</t>
  </si>
  <si>
    <t xml:space="preserve">Triebel/Vogtl.</t>
  </si>
  <si>
    <t xml:space="preserve">145230450450</t>
  </si>
  <si>
    <t xml:space="preserve">14523450</t>
  </si>
  <si>
    <t xml:space="preserve">Weischlitz</t>
  </si>
  <si>
    <t xml:space="preserve">145235402460</t>
  </si>
  <si>
    <t xml:space="preserve">14523460</t>
  </si>
  <si>
    <t xml:space="preserve">Werda</t>
  </si>
  <si>
    <t xml:space="preserve">145245128010</t>
  </si>
  <si>
    <t xml:space="preserve">14524010</t>
  </si>
  <si>
    <t xml:space="preserve">Bernsdorf</t>
  </si>
  <si>
    <t xml:space="preserve">145240020020</t>
  </si>
  <si>
    <t xml:space="preserve">14524020</t>
  </si>
  <si>
    <t xml:space="preserve">Callenberg</t>
  </si>
  <si>
    <t xml:space="preserve">145245104030</t>
  </si>
  <si>
    <t xml:space="preserve">14524030</t>
  </si>
  <si>
    <t xml:space="preserve">Crimmitschau, Stadt</t>
  </si>
  <si>
    <t xml:space="preserve">145245111040</t>
  </si>
  <si>
    <t xml:space="preserve">14524040</t>
  </si>
  <si>
    <t xml:space="preserve">Crinitzberg</t>
  </si>
  <si>
    <t xml:space="preserve">145245104050</t>
  </si>
  <si>
    <t xml:space="preserve">14524050</t>
  </si>
  <si>
    <t xml:space="preserve">Dennheritz</t>
  </si>
  <si>
    <t xml:space="preserve">145240060060</t>
  </si>
  <si>
    <t xml:space="preserve">14524060</t>
  </si>
  <si>
    <t xml:space="preserve">Fraureuth</t>
  </si>
  <si>
    <t xml:space="preserve">145240070070</t>
  </si>
  <si>
    <t xml:space="preserve">14524070</t>
  </si>
  <si>
    <t xml:space="preserve">Gersdorf</t>
  </si>
  <si>
    <t xml:space="preserve">145240080080</t>
  </si>
  <si>
    <t xml:space="preserve">14524080</t>
  </si>
  <si>
    <t xml:space="preserve">Glauchau, Stadt</t>
  </si>
  <si>
    <t xml:space="preserve">145240090090</t>
  </si>
  <si>
    <t xml:space="preserve">14524090</t>
  </si>
  <si>
    <t xml:space="preserve">Hartenstein, Stadt</t>
  </si>
  <si>
    <t xml:space="preserve">145245111100</t>
  </si>
  <si>
    <t xml:space="preserve">14524100</t>
  </si>
  <si>
    <t xml:space="preserve">Hartmannsdorf b. Kirchberg</t>
  </si>
  <si>
    <t xml:space="preserve">145245111110</t>
  </si>
  <si>
    <t xml:space="preserve">14524110</t>
  </si>
  <si>
    <t xml:space="preserve">145240120120</t>
  </si>
  <si>
    <t xml:space="preserve">14524120</t>
  </si>
  <si>
    <t xml:space="preserve">Hohenstein-Ernstthal, Stadt</t>
  </si>
  <si>
    <t xml:space="preserve">145245111130</t>
  </si>
  <si>
    <t xml:space="preserve">14524130</t>
  </si>
  <si>
    <t xml:space="preserve">Kirchberg, Stadt</t>
  </si>
  <si>
    <t xml:space="preserve">145240140140</t>
  </si>
  <si>
    <t xml:space="preserve">14524140</t>
  </si>
  <si>
    <t xml:space="preserve">Langenbernsdorf</t>
  </si>
  <si>
    <t xml:space="preserve">145240150150</t>
  </si>
  <si>
    <t xml:space="preserve">14524150</t>
  </si>
  <si>
    <t xml:space="preserve">Langenweißbach</t>
  </si>
  <si>
    <t xml:space="preserve">145245128160</t>
  </si>
  <si>
    <t xml:space="preserve">14524160</t>
  </si>
  <si>
    <t xml:space="preserve">Lichtenstein/Sa., Stadt</t>
  </si>
  <si>
    <t xml:space="preserve">145240170170</t>
  </si>
  <si>
    <t xml:space="preserve">14524170</t>
  </si>
  <si>
    <t xml:space="preserve">Lichtentanne</t>
  </si>
  <si>
    <t xml:space="preserve">145245114180</t>
  </si>
  <si>
    <t xml:space="preserve">14524180</t>
  </si>
  <si>
    <t xml:space="preserve">Limbach-Oberfrohna, Stadt</t>
  </si>
  <si>
    <t xml:space="preserve">145245118190</t>
  </si>
  <si>
    <t xml:space="preserve">14524190</t>
  </si>
  <si>
    <t xml:space="preserve">Meerane, Stadt</t>
  </si>
  <si>
    <t xml:space="preserve">145240200200</t>
  </si>
  <si>
    <t xml:space="preserve">14524200</t>
  </si>
  <si>
    <t xml:space="preserve">Mülsen</t>
  </si>
  <si>
    <t xml:space="preserve">145240210210</t>
  </si>
  <si>
    <t xml:space="preserve">14524210</t>
  </si>
  <si>
    <t xml:space="preserve">Neukirchen/Pleiße</t>
  </si>
  <si>
    <t xml:space="preserve">145245114220</t>
  </si>
  <si>
    <t xml:space="preserve">14524220</t>
  </si>
  <si>
    <t xml:space="preserve">Niederfrohna</t>
  </si>
  <si>
    <t xml:space="preserve">145240230230</t>
  </si>
  <si>
    <t xml:space="preserve">14524230</t>
  </si>
  <si>
    <t xml:space="preserve">Oberlungwitz, Stadt</t>
  </si>
  <si>
    <t xml:space="preserve">145245135240</t>
  </si>
  <si>
    <t xml:space="preserve">14524240</t>
  </si>
  <si>
    <t xml:space="preserve">Oberwiera</t>
  </si>
  <si>
    <t xml:space="preserve">145240250250</t>
  </si>
  <si>
    <t xml:space="preserve">14524250</t>
  </si>
  <si>
    <t xml:space="preserve">Reinsdorf</t>
  </si>
  <si>
    <t xml:space="preserve">145245135260</t>
  </si>
  <si>
    <t xml:space="preserve">14524260</t>
  </si>
  <si>
    <t xml:space="preserve">Remse</t>
  </si>
  <si>
    <t xml:space="preserve">145245118270</t>
  </si>
  <si>
    <t xml:space="preserve">14524270</t>
  </si>
  <si>
    <t xml:space="preserve">145245128280</t>
  </si>
  <si>
    <t xml:space="preserve">14524280</t>
  </si>
  <si>
    <t xml:space="preserve">St. Egidien</t>
  </si>
  <si>
    <t xml:space="preserve">145245135290</t>
  </si>
  <si>
    <t xml:space="preserve">14524290</t>
  </si>
  <si>
    <t xml:space="preserve">145240300300</t>
  </si>
  <si>
    <t xml:space="preserve">14524300</t>
  </si>
  <si>
    <t xml:space="preserve">Werdau, Stadt</t>
  </si>
  <si>
    <t xml:space="preserve">145240310310</t>
  </si>
  <si>
    <t xml:space="preserve">14524310</t>
  </si>
  <si>
    <t xml:space="preserve">Wildenfels, Stadt</t>
  </si>
  <si>
    <t xml:space="preserve">145240320320</t>
  </si>
  <si>
    <t xml:space="preserve">14524320</t>
  </si>
  <si>
    <t xml:space="preserve">Wilkau-Haßlau, Stadt</t>
  </si>
  <si>
    <t xml:space="preserve">145240330330</t>
  </si>
  <si>
    <t xml:space="preserve">14524330</t>
  </si>
  <si>
    <t xml:space="preserve">Zwickau, Stadt</t>
  </si>
  <si>
    <t xml:space="preserve">146120000000</t>
  </si>
  <si>
    <t xml:space="preserve">14612000</t>
  </si>
  <si>
    <t xml:space="preserve">Dresden, Stadt</t>
  </si>
  <si>
    <t xml:space="preserve">146250010010</t>
  </si>
  <si>
    <t xml:space="preserve">14625010</t>
  </si>
  <si>
    <t xml:space="preserve">Arnsdorf</t>
  </si>
  <si>
    <t xml:space="preserve">146250020020</t>
  </si>
  <si>
    <t xml:space="preserve">14625020</t>
  </si>
  <si>
    <t xml:space="preserve">Bautzen, Stadt</t>
  </si>
  <si>
    <t xml:space="preserve">146250030030</t>
  </si>
  <si>
    <t xml:space="preserve">14625030</t>
  </si>
  <si>
    <t xml:space="preserve">Bernsdorf, Stadt</t>
  </si>
  <si>
    <t xml:space="preserve">146255207040</t>
  </si>
  <si>
    <t xml:space="preserve">14625040</t>
  </si>
  <si>
    <t xml:space="preserve">Bischofswerda, Stadt</t>
  </si>
  <si>
    <t xml:space="preserve">146250060060</t>
  </si>
  <si>
    <t xml:space="preserve">14625060</t>
  </si>
  <si>
    <t xml:space="preserve">Burkau</t>
  </si>
  <si>
    <t xml:space="preserve">146255501080</t>
  </si>
  <si>
    <t xml:space="preserve">14625080</t>
  </si>
  <si>
    <t xml:space="preserve">Crostwitz</t>
  </si>
  <si>
    <t xml:space="preserve">146250090090</t>
  </si>
  <si>
    <t xml:space="preserve">14625090</t>
  </si>
  <si>
    <t xml:space="preserve">Cunewalde</t>
  </si>
  <si>
    <t xml:space="preserve">146250100100</t>
  </si>
  <si>
    <t xml:space="preserve">14625100</t>
  </si>
  <si>
    <t xml:space="preserve">Demitz-Thumitz</t>
  </si>
  <si>
    <t xml:space="preserve">146250110110</t>
  </si>
  <si>
    <t xml:space="preserve">14625110</t>
  </si>
  <si>
    <t xml:space="preserve">Doberschau-Gaußig</t>
  </si>
  <si>
    <t xml:space="preserve">146250120120</t>
  </si>
  <si>
    <t xml:space="preserve">14625120</t>
  </si>
  <si>
    <t xml:space="preserve">Elsterheide</t>
  </si>
  <si>
    <t xml:space="preserve">146250130130</t>
  </si>
  <si>
    <t xml:space="preserve">14625130</t>
  </si>
  <si>
    <t xml:space="preserve">Elstra, Stadt</t>
  </si>
  <si>
    <t xml:space="preserve">146255211140</t>
  </si>
  <si>
    <t xml:space="preserve">14625140</t>
  </si>
  <si>
    <t xml:space="preserve">Frankenthal</t>
  </si>
  <si>
    <t xml:space="preserve">146250150150</t>
  </si>
  <si>
    <t xml:space="preserve">14625150</t>
  </si>
  <si>
    <t xml:space="preserve">Göda</t>
  </si>
  <si>
    <t xml:space="preserve">146250160160</t>
  </si>
  <si>
    <t xml:space="preserve">14625160</t>
  </si>
  <si>
    <t xml:space="preserve">Großdubrau</t>
  </si>
  <si>
    <t xml:space="preserve">146255211170</t>
  </si>
  <si>
    <t xml:space="preserve">14625170</t>
  </si>
  <si>
    <t xml:space="preserve">Großharthau</t>
  </si>
  <si>
    <t xml:space="preserve">146255231180</t>
  </si>
  <si>
    <t xml:space="preserve">14625180</t>
  </si>
  <si>
    <t xml:space="preserve">Großnaundorf</t>
  </si>
  <si>
    <t xml:space="preserve">146255212190</t>
  </si>
  <si>
    <t xml:space="preserve">14625190</t>
  </si>
  <si>
    <t xml:space="preserve">Großpostwitz/O.L.</t>
  </si>
  <si>
    <t xml:space="preserve">146250200200</t>
  </si>
  <si>
    <t xml:space="preserve">14625200</t>
  </si>
  <si>
    <t xml:space="preserve">Großröhrsdorf, Stadt</t>
  </si>
  <si>
    <t xml:space="preserve">146250220220</t>
  </si>
  <si>
    <t xml:space="preserve">14625220</t>
  </si>
  <si>
    <t xml:space="preserve">Haselbachtal</t>
  </si>
  <si>
    <t xml:space="preserve">146250230230</t>
  </si>
  <si>
    <t xml:space="preserve">14625230</t>
  </si>
  <si>
    <t xml:space="preserve">Hochkirch</t>
  </si>
  <si>
    <t xml:space="preserve">146250240240</t>
  </si>
  <si>
    <t xml:space="preserve">14625240</t>
  </si>
  <si>
    <t xml:space="preserve">Hoyerswerda, Stadt</t>
  </si>
  <si>
    <t xml:space="preserve">146255216250</t>
  </si>
  <si>
    <t xml:space="preserve">14625250</t>
  </si>
  <si>
    <t xml:space="preserve">Kamenz, Stadt</t>
  </si>
  <si>
    <t xml:space="preserve">146255218270</t>
  </si>
  <si>
    <t xml:space="preserve">14625270</t>
  </si>
  <si>
    <t xml:space="preserve">Königsbrück, Stadt</t>
  </si>
  <si>
    <t xml:space="preserve">146250280280</t>
  </si>
  <si>
    <t xml:space="preserve">14625280</t>
  </si>
  <si>
    <t xml:space="preserve">Königswartha</t>
  </si>
  <si>
    <t xml:space="preserve">146250290290</t>
  </si>
  <si>
    <t xml:space="preserve">14625290</t>
  </si>
  <si>
    <t xml:space="preserve">Kubschütz</t>
  </si>
  <si>
    <t xml:space="preserve">146255218300</t>
  </si>
  <si>
    <t xml:space="preserve">14625300</t>
  </si>
  <si>
    <t xml:space="preserve">Laußnitz</t>
  </si>
  <si>
    <t xml:space="preserve">146250310310</t>
  </si>
  <si>
    <t xml:space="preserve">14625310</t>
  </si>
  <si>
    <t xml:space="preserve">Lauta, Stadt</t>
  </si>
  <si>
    <t xml:space="preserve">146255231320</t>
  </si>
  <si>
    <t xml:space="preserve">14625320</t>
  </si>
  <si>
    <t xml:space="preserve">146250330330</t>
  </si>
  <si>
    <t xml:space="preserve">14625330</t>
  </si>
  <si>
    <t xml:space="preserve">Lohsa</t>
  </si>
  <si>
    <t xml:space="preserve">146250340340</t>
  </si>
  <si>
    <t xml:space="preserve">14625340</t>
  </si>
  <si>
    <t xml:space="preserve">Malschwitz</t>
  </si>
  <si>
    <t xml:space="preserve">146255501350</t>
  </si>
  <si>
    <t xml:space="preserve">14625350</t>
  </si>
  <si>
    <t xml:space="preserve">Nebelschütz</t>
  </si>
  <si>
    <t xml:space="preserve">146255223360</t>
  </si>
  <si>
    <t xml:space="preserve">14625360</t>
  </si>
  <si>
    <t xml:space="preserve">Neschwitz</t>
  </si>
  <si>
    <t xml:space="preserve">146255218370</t>
  </si>
  <si>
    <t xml:space="preserve">14625370</t>
  </si>
  <si>
    <t xml:space="preserve">146250380380</t>
  </si>
  <si>
    <t xml:space="preserve">14625380</t>
  </si>
  <si>
    <t xml:space="preserve">Neukirch/Lausitz</t>
  </si>
  <si>
    <t xml:space="preserve">146255212390</t>
  </si>
  <si>
    <t xml:space="preserve">14625390</t>
  </si>
  <si>
    <t xml:space="preserve">Obergurig</t>
  </si>
  <si>
    <t xml:space="preserve">146255231410</t>
  </si>
  <si>
    <t xml:space="preserve">14625410</t>
  </si>
  <si>
    <t xml:space="preserve">Ohorn</t>
  </si>
  <si>
    <t xml:space="preserve">146250420420</t>
  </si>
  <si>
    <t xml:space="preserve">14625420</t>
  </si>
  <si>
    <t xml:space="preserve">Oßling</t>
  </si>
  <si>
    <t xml:space="preserve">146250430430</t>
  </si>
  <si>
    <t xml:space="preserve">14625430</t>
  </si>
  <si>
    <t xml:space="preserve">Ottendorf-Okrilla</t>
  </si>
  <si>
    <t xml:space="preserve">146255501440</t>
  </si>
  <si>
    <t xml:space="preserve">14625440</t>
  </si>
  <si>
    <t xml:space="preserve">Panschwitz-Kuckau</t>
  </si>
  <si>
    <t xml:space="preserve">146255231450</t>
  </si>
  <si>
    <t xml:space="preserve">14625450</t>
  </si>
  <si>
    <t xml:space="preserve">Pulsnitz, Stadt</t>
  </si>
  <si>
    <t xml:space="preserve">146255223460</t>
  </si>
  <si>
    <t xml:space="preserve">14625460</t>
  </si>
  <si>
    <t xml:space="preserve">Puschwitz</t>
  </si>
  <si>
    <t xml:space="preserve">146255501470</t>
  </si>
  <si>
    <t xml:space="preserve">14625470</t>
  </si>
  <si>
    <t xml:space="preserve">Räckelwitz</t>
  </si>
  <si>
    <t xml:space="preserve">146250480480</t>
  </si>
  <si>
    <t xml:space="preserve">14625480</t>
  </si>
  <si>
    <t xml:space="preserve">Radeberg, Stadt</t>
  </si>
  <si>
    <t xml:space="preserve">146250490490</t>
  </si>
  <si>
    <t xml:space="preserve">14625490</t>
  </si>
  <si>
    <t xml:space="preserve">Radibor</t>
  </si>
  <si>
    <t xml:space="preserve">146255501500</t>
  </si>
  <si>
    <t xml:space="preserve">14625500</t>
  </si>
  <si>
    <t xml:space="preserve">Ralbitz-Rosenthal</t>
  </si>
  <si>
    <t xml:space="preserve">146255207510</t>
  </si>
  <si>
    <t xml:space="preserve">14625510</t>
  </si>
  <si>
    <t xml:space="preserve">Rammenau</t>
  </si>
  <si>
    <t xml:space="preserve">146250525525</t>
  </si>
  <si>
    <t xml:space="preserve">14625525</t>
  </si>
  <si>
    <t xml:space="preserve">Schirgiswalde-Kirschau, Stadt</t>
  </si>
  <si>
    <t xml:space="preserve">146250530530</t>
  </si>
  <si>
    <t xml:space="preserve">14625530</t>
  </si>
  <si>
    <t xml:space="preserve">Schmölln-Putzkau</t>
  </si>
  <si>
    <t xml:space="preserve">146255216540</t>
  </si>
  <si>
    <t xml:space="preserve">14625540</t>
  </si>
  <si>
    <t xml:space="preserve">Schönteichen</t>
  </si>
  <si>
    <t xml:space="preserve">146250550550</t>
  </si>
  <si>
    <t xml:space="preserve">14625550</t>
  </si>
  <si>
    <t xml:space="preserve">Schwepnitz</t>
  </si>
  <si>
    <t xml:space="preserve">146250560560</t>
  </si>
  <si>
    <t xml:space="preserve">14625560</t>
  </si>
  <si>
    <t xml:space="preserve">Sohland a. d. Spree</t>
  </si>
  <si>
    <t xml:space="preserve">146250570570</t>
  </si>
  <si>
    <t xml:space="preserve">14625570</t>
  </si>
  <si>
    <t xml:space="preserve">Spreetal</t>
  </si>
  <si>
    <t xml:space="preserve">146255231580</t>
  </si>
  <si>
    <t xml:space="preserve">14625580</t>
  </si>
  <si>
    <t xml:space="preserve">Steina</t>
  </si>
  <si>
    <t xml:space="preserve">146250590590</t>
  </si>
  <si>
    <t xml:space="preserve">14625590</t>
  </si>
  <si>
    <t xml:space="preserve">Steinigtwolmsdorf</t>
  </si>
  <si>
    <t xml:space="preserve">146250600600</t>
  </si>
  <si>
    <t xml:space="preserve">14625600</t>
  </si>
  <si>
    <t xml:space="preserve">Wachau</t>
  </si>
  <si>
    <t xml:space="preserve">146250610610</t>
  </si>
  <si>
    <t xml:space="preserve">14625610</t>
  </si>
  <si>
    <t xml:space="preserve">Weißenberg, Stadt</t>
  </si>
  <si>
    <t xml:space="preserve">146250630630</t>
  </si>
  <si>
    <t xml:space="preserve">14625630</t>
  </si>
  <si>
    <t xml:space="preserve">Wilthen, Stadt</t>
  </si>
  <si>
    <t xml:space="preserve">146250640640</t>
  </si>
  <si>
    <t xml:space="preserve">14625640</t>
  </si>
  <si>
    <t xml:space="preserve">Wittichenau, Stadt</t>
  </si>
  <si>
    <t xml:space="preserve">146265203010</t>
  </si>
  <si>
    <t xml:space="preserve">14626010</t>
  </si>
  <si>
    <t xml:space="preserve">Bad Muskau, Stadt</t>
  </si>
  <si>
    <t xml:space="preserve">146265228020</t>
  </si>
  <si>
    <t xml:space="preserve">14626020</t>
  </si>
  <si>
    <t xml:space="preserve">Beiersdorf</t>
  </si>
  <si>
    <t xml:space="preserve">146265206030</t>
  </si>
  <si>
    <t xml:space="preserve">14626030</t>
  </si>
  <si>
    <t xml:space="preserve">Bernstadt a. d. Eigen, Stadt</t>
  </si>
  <si>
    <t xml:space="preserve">146265227050</t>
  </si>
  <si>
    <t xml:space="preserve">14626050</t>
  </si>
  <si>
    <t xml:space="preserve">Bertsdorf-Hörnitz</t>
  </si>
  <si>
    <t xml:space="preserve">146260060060</t>
  </si>
  <si>
    <t xml:space="preserve">14626060</t>
  </si>
  <si>
    <t xml:space="preserve">Boxberg/O.L.</t>
  </si>
  <si>
    <t xml:space="preserve">146265224070</t>
  </si>
  <si>
    <t xml:space="preserve">14626070</t>
  </si>
  <si>
    <t xml:space="preserve">Dürrhennersdorf</t>
  </si>
  <si>
    <t xml:space="preserve">146260085085</t>
  </si>
  <si>
    <t xml:space="preserve">14626085</t>
  </si>
  <si>
    <t xml:space="preserve">Ebersbach-Neugersdorf, Stadt</t>
  </si>
  <si>
    <t xml:space="preserve">146265203100</t>
  </si>
  <si>
    <t xml:space="preserve">14626100</t>
  </si>
  <si>
    <t xml:space="preserve">Gablenz</t>
  </si>
  <si>
    <t xml:space="preserve">146260110110</t>
  </si>
  <si>
    <t xml:space="preserve">14626110</t>
  </si>
  <si>
    <t xml:space="preserve">Görlitz, Stadt</t>
  </si>
  <si>
    <t xml:space="preserve">146265237120</t>
  </si>
  <si>
    <t xml:space="preserve">14626120</t>
  </si>
  <si>
    <t xml:space="preserve">Groß Düben</t>
  </si>
  <si>
    <t xml:space="preserve">146265214140</t>
  </si>
  <si>
    <t xml:space="preserve">14626140</t>
  </si>
  <si>
    <t xml:space="preserve">Großschönau</t>
  </si>
  <si>
    <t xml:space="preserve">146265220150</t>
  </si>
  <si>
    <t xml:space="preserve">14626150</t>
  </si>
  <si>
    <t xml:space="preserve">Großschweidnitz</t>
  </si>
  <si>
    <t xml:space="preserve">146265235160</t>
  </si>
  <si>
    <t xml:space="preserve">14626160</t>
  </si>
  <si>
    <t xml:space="preserve">Hähnichen</t>
  </si>
  <si>
    <t xml:space="preserve">146265214170</t>
  </si>
  <si>
    <t xml:space="preserve">14626170</t>
  </si>
  <si>
    <t xml:space="preserve">Hainewalde</t>
  </si>
  <si>
    <t xml:space="preserve">146260180180</t>
  </si>
  <si>
    <t xml:space="preserve">14626180</t>
  </si>
  <si>
    <t xml:space="preserve">Herrnhut, Stadt</t>
  </si>
  <si>
    <t xml:space="preserve">146265502190</t>
  </si>
  <si>
    <t xml:space="preserve">14626190</t>
  </si>
  <si>
    <t xml:space="preserve">Hohendubrau</t>
  </si>
  <si>
    <t xml:space="preserve">146265503200</t>
  </si>
  <si>
    <t xml:space="preserve">14626200</t>
  </si>
  <si>
    <t xml:space="preserve">Horka</t>
  </si>
  <si>
    <t xml:space="preserve">146265227210</t>
  </si>
  <si>
    <t xml:space="preserve">14626210</t>
  </si>
  <si>
    <t xml:space="preserve">Jonsdorf, Kurort</t>
  </si>
  <si>
    <t xml:space="preserve">146265503230</t>
  </si>
  <si>
    <t xml:space="preserve">14626230</t>
  </si>
  <si>
    <t xml:space="preserve">Kodersdorf</t>
  </si>
  <si>
    <t xml:space="preserve">146265232240</t>
  </si>
  <si>
    <t xml:space="preserve">14626240</t>
  </si>
  <si>
    <t xml:space="preserve">Königshain</t>
  </si>
  <si>
    <t xml:space="preserve">146260245245</t>
  </si>
  <si>
    <t xml:space="preserve">14626245</t>
  </si>
  <si>
    <t xml:space="preserve">Kottmar</t>
  </si>
  <si>
    <t xml:space="preserve">146260250250</t>
  </si>
  <si>
    <t xml:space="preserve">14626250</t>
  </si>
  <si>
    <t xml:space="preserve">Krauschwitz</t>
  </si>
  <si>
    <t xml:space="preserve">146265233260</t>
  </si>
  <si>
    <t xml:space="preserve">14626260</t>
  </si>
  <si>
    <t xml:space="preserve">Kreba-Neudorf</t>
  </si>
  <si>
    <t xml:space="preserve">146265220270</t>
  </si>
  <si>
    <t xml:space="preserve">14626270</t>
  </si>
  <si>
    <t xml:space="preserve">Lawalde</t>
  </si>
  <si>
    <t xml:space="preserve">146260280280</t>
  </si>
  <si>
    <t xml:space="preserve">14626280</t>
  </si>
  <si>
    <t xml:space="preserve">Leutersdorf</t>
  </si>
  <si>
    <t xml:space="preserve">146265220290</t>
  </si>
  <si>
    <t xml:space="preserve">14626290</t>
  </si>
  <si>
    <t xml:space="preserve">Löbau, Stadt</t>
  </si>
  <si>
    <t xml:space="preserve">146260300300</t>
  </si>
  <si>
    <t xml:space="preserve">14626300</t>
  </si>
  <si>
    <t xml:space="preserve">Markersdorf</t>
  </si>
  <si>
    <t xml:space="preserve">146260310310</t>
  </si>
  <si>
    <t xml:space="preserve">14626310</t>
  </si>
  <si>
    <t xml:space="preserve">Mittelherwigsdorf</t>
  </si>
  <si>
    <t xml:space="preserve">146265502320</t>
  </si>
  <si>
    <t xml:space="preserve">14626320</t>
  </si>
  <si>
    <t xml:space="preserve">Mücka</t>
  </si>
  <si>
    <t xml:space="preserve">146265503330</t>
  </si>
  <si>
    <t xml:space="preserve">14626330</t>
  </si>
  <si>
    <t xml:space="preserve">Neißeaue</t>
  </si>
  <si>
    <t xml:space="preserve">146265224350</t>
  </si>
  <si>
    <t xml:space="preserve">14626350</t>
  </si>
  <si>
    <t xml:space="preserve">Neusalza-Spremberg, Stadt</t>
  </si>
  <si>
    <t xml:space="preserve">146260370370</t>
  </si>
  <si>
    <t xml:space="preserve">14626370</t>
  </si>
  <si>
    <t xml:space="preserve">Niesky, Stadt</t>
  </si>
  <si>
    <t xml:space="preserve">146260390390</t>
  </si>
  <si>
    <t xml:space="preserve">14626390</t>
  </si>
  <si>
    <t xml:space="preserve">Oderwitz</t>
  </si>
  <si>
    <t xml:space="preserve">146265227400</t>
  </si>
  <si>
    <t xml:space="preserve">14626400</t>
  </si>
  <si>
    <t xml:space="preserve">Olbersdorf</t>
  </si>
  <si>
    <t xml:space="preserve">146265228410</t>
  </si>
  <si>
    <t xml:space="preserve">14626410</t>
  </si>
  <si>
    <t xml:space="preserve">Oppach</t>
  </si>
  <si>
    <t xml:space="preserve">146260420420</t>
  </si>
  <si>
    <t xml:space="preserve">14626420</t>
  </si>
  <si>
    <t xml:space="preserve">Ostritz, Stadt</t>
  </si>
  <si>
    <t xml:space="preserve">146265227430</t>
  </si>
  <si>
    <t xml:space="preserve">14626430</t>
  </si>
  <si>
    <t xml:space="preserve">Oybin</t>
  </si>
  <si>
    <t xml:space="preserve">146265502440</t>
  </si>
  <si>
    <t xml:space="preserve">14626440</t>
  </si>
  <si>
    <t xml:space="preserve">Quitzdorf am See</t>
  </si>
  <si>
    <t xml:space="preserve">146265232450</t>
  </si>
  <si>
    <t xml:space="preserve">14626450</t>
  </si>
  <si>
    <t xml:space="preserve">Reichenbach/O.L., Stadt</t>
  </si>
  <si>
    <t xml:space="preserve">146265233460</t>
  </si>
  <si>
    <t xml:space="preserve">14626460</t>
  </si>
  <si>
    <t xml:space="preserve">Rietschen</t>
  </si>
  <si>
    <t xml:space="preserve">146265220470</t>
  </si>
  <si>
    <t xml:space="preserve">14626470</t>
  </si>
  <si>
    <t xml:space="preserve">Rosenbach</t>
  </si>
  <si>
    <t xml:space="preserve">146265235480</t>
  </si>
  <si>
    <t xml:space="preserve">14626480</t>
  </si>
  <si>
    <t xml:space="preserve">Rothenburg/O.L., Stadt</t>
  </si>
  <si>
    <t xml:space="preserve">146265237490</t>
  </si>
  <si>
    <t xml:space="preserve">14626490</t>
  </si>
  <si>
    <t xml:space="preserve">Schleife</t>
  </si>
  <si>
    <t xml:space="preserve">146265206500</t>
  </si>
  <si>
    <t xml:space="preserve">14626500</t>
  </si>
  <si>
    <t xml:space="preserve">Schönau-Berzdorf a. d. Eigen</t>
  </si>
  <si>
    <t xml:space="preserve">146265224510</t>
  </si>
  <si>
    <t xml:space="preserve">14626510</t>
  </si>
  <si>
    <t xml:space="preserve">146265503520</t>
  </si>
  <si>
    <t xml:space="preserve">14626520</t>
  </si>
  <si>
    <t xml:space="preserve">Schöpstal</t>
  </si>
  <si>
    <t xml:space="preserve">146260530530</t>
  </si>
  <si>
    <t xml:space="preserve">14626530</t>
  </si>
  <si>
    <t xml:space="preserve">Seifhennersdorf, Stadt</t>
  </si>
  <si>
    <t xml:space="preserve">146265237560</t>
  </si>
  <si>
    <t xml:space="preserve">14626560</t>
  </si>
  <si>
    <t xml:space="preserve">Trebendorf</t>
  </si>
  <si>
    <t xml:space="preserve">146265232570</t>
  </si>
  <si>
    <t xml:space="preserve">14626570</t>
  </si>
  <si>
    <t xml:space="preserve">146265502580</t>
  </si>
  <si>
    <t xml:space="preserve">14626580</t>
  </si>
  <si>
    <t xml:space="preserve">Waldhufen</t>
  </si>
  <si>
    <t xml:space="preserve">146265242590</t>
  </si>
  <si>
    <t xml:space="preserve">14626590</t>
  </si>
  <si>
    <t xml:space="preserve">Weißkeißel</t>
  </si>
  <si>
    <t xml:space="preserve">146265242600</t>
  </si>
  <si>
    <t xml:space="preserve">14626600</t>
  </si>
  <si>
    <t xml:space="preserve">Weißwasser/O.L., Stadt</t>
  </si>
  <si>
    <t xml:space="preserve">146260610610</t>
  </si>
  <si>
    <t xml:space="preserve">14626610</t>
  </si>
  <si>
    <t xml:space="preserve">Zittau, Stadt</t>
  </si>
  <si>
    <t xml:space="preserve">146270010010</t>
  </si>
  <si>
    <t xml:space="preserve">14627010</t>
  </si>
  <si>
    <t xml:space="preserve">Coswig, Stadt</t>
  </si>
  <si>
    <t xml:space="preserve">146270020020</t>
  </si>
  <si>
    <t xml:space="preserve">14627020</t>
  </si>
  <si>
    <t xml:space="preserve">Diera-Zehren</t>
  </si>
  <si>
    <t xml:space="preserve">146270030030</t>
  </si>
  <si>
    <t xml:space="preserve">14627030</t>
  </si>
  <si>
    <t xml:space="preserve">Ebersbach</t>
  </si>
  <si>
    <t xml:space="preserve">146275225040</t>
  </si>
  <si>
    <t xml:space="preserve">14627040</t>
  </si>
  <si>
    <t xml:space="preserve">Glaubitz</t>
  </si>
  <si>
    <t xml:space="preserve">146270050050</t>
  </si>
  <si>
    <t xml:space="preserve">14627050</t>
  </si>
  <si>
    <t xml:space="preserve">Gröditz, Stadt</t>
  </si>
  <si>
    <t xml:space="preserve">146270060060</t>
  </si>
  <si>
    <t xml:space="preserve">14627060</t>
  </si>
  <si>
    <t xml:space="preserve">Großenhain, Stadt</t>
  </si>
  <si>
    <t xml:space="preserve">146270070070</t>
  </si>
  <si>
    <t xml:space="preserve">14627070</t>
  </si>
  <si>
    <t xml:space="preserve">Hirschstein</t>
  </si>
  <si>
    <t xml:space="preserve">146270080080</t>
  </si>
  <si>
    <t xml:space="preserve">14627080</t>
  </si>
  <si>
    <t xml:space="preserve">Käbschütztal</t>
  </si>
  <si>
    <t xml:space="preserve">146270100100</t>
  </si>
  <si>
    <t xml:space="preserve">14627100</t>
  </si>
  <si>
    <t xml:space="preserve">Klipphausen</t>
  </si>
  <si>
    <t xml:space="preserve">146275238110</t>
  </si>
  <si>
    <t xml:space="preserve">14627110</t>
  </si>
  <si>
    <t xml:space="preserve">Lampertswalde</t>
  </si>
  <si>
    <t xml:space="preserve">146270130130</t>
  </si>
  <si>
    <t xml:space="preserve">14627130</t>
  </si>
  <si>
    <t xml:space="preserve">Lommatzsch, Stadt</t>
  </si>
  <si>
    <t xml:space="preserve">146270140140</t>
  </si>
  <si>
    <t xml:space="preserve">14627140</t>
  </si>
  <si>
    <t xml:space="preserve">Meißen, Stadt</t>
  </si>
  <si>
    <t xml:space="preserve">146270150150</t>
  </si>
  <si>
    <t xml:space="preserve">14627150</t>
  </si>
  <si>
    <t xml:space="preserve">Moritzburg</t>
  </si>
  <si>
    <t xml:space="preserve">146270170170</t>
  </si>
  <si>
    <t xml:space="preserve">14627170</t>
  </si>
  <si>
    <t xml:space="preserve">Niederau</t>
  </si>
  <si>
    <t xml:space="preserve">146270180180</t>
  </si>
  <si>
    <t xml:space="preserve">14627180</t>
  </si>
  <si>
    <t xml:space="preserve">Nossen, Stadt</t>
  </si>
  <si>
    <t xml:space="preserve">146275225190</t>
  </si>
  <si>
    <t xml:space="preserve">14627190</t>
  </si>
  <si>
    <t xml:space="preserve">Nünchritz</t>
  </si>
  <si>
    <t xml:space="preserve">146270200200</t>
  </si>
  <si>
    <t xml:space="preserve">14627200</t>
  </si>
  <si>
    <t xml:space="preserve">Priestewitz</t>
  </si>
  <si>
    <t xml:space="preserve">146270210210</t>
  </si>
  <si>
    <t xml:space="preserve">14627210</t>
  </si>
  <si>
    <t xml:space="preserve">Radebeul, Stadt</t>
  </si>
  <si>
    <t xml:space="preserve">146270220220</t>
  </si>
  <si>
    <t xml:space="preserve">14627220</t>
  </si>
  <si>
    <t xml:space="preserve">Radeburg, Stadt</t>
  </si>
  <si>
    <t xml:space="preserve">146270230230</t>
  </si>
  <si>
    <t xml:space="preserve">14627230</t>
  </si>
  <si>
    <t xml:space="preserve">Riesa, Stadt</t>
  </si>
  <si>
    <t xml:space="preserve">146275234240</t>
  </si>
  <si>
    <t xml:space="preserve">14627240</t>
  </si>
  <si>
    <t xml:space="preserve">Röderaue</t>
  </si>
  <si>
    <t xml:space="preserve">146275238250</t>
  </si>
  <si>
    <t xml:space="preserve">14627250</t>
  </si>
  <si>
    <t xml:space="preserve">146270260260</t>
  </si>
  <si>
    <t xml:space="preserve">14627260</t>
  </si>
  <si>
    <t xml:space="preserve">Stauchitz</t>
  </si>
  <si>
    <t xml:space="preserve">146270270270</t>
  </si>
  <si>
    <t xml:space="preserve">14627270</t>
  </si>
  <si>
    <t xml:space="preserve">Strehla, Stadt</t>
  </si>
  <si>
    <t xml:space="preserve">146270290290</t>
  </si>
  <si>
    <t xml:space="preserve">14627290</t>
  </si>
  <si>
    <t xml:space="preserve">Thiendorf</t>
  </si>
  <si>
    <t xml:space="preserve">146270310310</t>
  </si>
  <si>
    <t xml:space="preserve">14627310</t>
  </si>
  <si>
    <t xml:space="preserve">Weinböhla</t>
  </si>
  <si>
    <t xml:space="preserve">146275234340</t>
  </si>
  <si>
    <t xml:space="preserve">14627340</t>
  </si>
  <si>
    <t xml:space="preserve">Wülknitz</t>
  </si>
  <si>
    <t xml:space="preserve">146270360360</t>
  </si>
  <si>
    <t xml:space="preserve">14627360</t>
  </si>
  <si>
    <t xml:space="preserve">Zeithain</t>
  </si>
  <si>
    <t xml:space="preserve">146285201010</t>
  </si>
  <si>
    <t xml:space="preserve">14628010</t>
  </si>
  <si>
    <t xml:space="preserve">Altenberg, Stadt</t>
  </si>
  <si>
    <t xml:space="preserve">146285202020</t>
  </si>
  <si>
    <t xml:space="preserve">14628020</t>
  </si>
  <si>
    <t xml:space="preserve">Bad Gottleuba-Berggießhübel, Stadt</t>
  </si>
  <si>
    <t xml:space="preserve">146285204030</t>
  </si>
  <si>
    <t xml:space="preserve">14628030</t>
  </si>
  <si>
    <t xml:space="preserve">Bad Schandau, Stadt</t>
  </si>
  <si>
    <t xml:space="preserve">146285202040</t>
  </si>
  <si>
    <t xml:space="preserve">14628040</t>
  </si>
  <si>
    <t xml:space="preserve">Bahretal</t>
  </si>
  <si>
    <t xml:space="preserve">146280050050</t>
  </si>
  <si>
    <t xml:space="preserve">14628050</t>
  </si>
  <si>
    <t xml:space="preserve">Bannewitz</t>
  </si>
  <si>
    <t xml:space="preserve">146280060060</t>
  </si>
  <si>
    <t xml:space="preserve">14628060</t>
  </si>
  <si>
    <t xml:space="preserve">Dippoldiswalde, Stadt</t>
  </si>
  <si>
    <t xml:space="preserve">146285229070</t>
  </si>
  <si>
    <t xml:space="preserve">14628070</t>
  </si>
  <si>
    <t xml:space="preserve">Dohma</t>
  </si>
  <si>
    <t xml:space="preserve">146285209080</t>
  </si>
  <si>
    <t xml:space="preserve">14628080</t>
  </si>
  <si>
    <t xml:space="preserve">Dohna, Stadt</t>
  </si>
  <si>
    <t xml:space="preserve">146285240090</t>
  </si>
  <si>
    <t xml:space="preserve">14628090</t>
  </si>
  <si>
    <t xml:space="preserve">Dorfhain</t>
  </si>
  <si>
    <t xml:space="preserve">146280100100</t>
  </si>
  <si>
    <t xml:space="preserve">14628100</t>
  </si>
  <si>
    <t xml:space="preserve">Dürrröhrsdorf-Dittersbach</t>
  </si>
  <si>
    <t xml:space="preserve">146280110110</t>
  </si>
  <si>
    <t xml:space="preserve">14628110</t>
  </si>
  <si>
    <t xml:space="preserve">Freital, Stadt</t>
  </si>
  <si>
    <t xml:space="preserve">146280130130</t>
  </si>
  <si>
    <t xml:space="preserve">14628130</t>
  </si>
  <si>
    <t xml:space="preserve">Glashütte, Stadt</t>
  </si>
  <si>
    <t xml:space="preserve">146285219140</t>
  </si>
  <si>
    <t xml:space="preserve">14628140</t>
  </si>
  <si>
    <t xml:space="preserve">Gohrisch</t>
  </si>
  <si>
    <t xml:space="preserve">146285230150</t>
  </si>
  <si>
    <t xml:space="preserve">14628150</t>
  </si>
  <si>
    <t xml:space="preserve">Hartmannsdorf-Reichenau</t>
  </si>
  <si>
    <t xml:space="preserve">146280160160</t>
  </si>
  <si>
    <t xml:space="preserve">14628160</t>
  </si>
  <si>
    <t xml:space="preserve">Heidenau, Stadt</t>
  </si>
  <si>
    <t xml:space="preserve">146285201170</t>
  </si>
  <si>
    <t xml:space="preserve">14628170</t>
  </si>
  <si>
    <t xml:space="preserve">Hermsdorf/Erzgeb.</t>
  </si>
  <si>
    <t xml:space="preserve">146280190190</t>
  </si>
  <si>
    <t xml:space="preserve">14628190</t>
  </si>
  <si>
    <t xml:space="preserve">Hohnstein, Stadt</t>
  </si>
  <si>
    <t xml:space="preserve">146285230205</t>
  </si>
  <si>
    <t xml:space="preserve">14628205</t>
  </si>
  <si>
    <t xml:space="preserve">Klingenberg</t>
  </si>
  <si>
    <t xml:space="preserve">146285219210</t>
  </si>
  <si>
    <t xml:space="preserve">14628210</t>
  </si>
  <si>
    <t xml:space="preserve">Königstein/Sächs. Schw., Stadt</t>
  </si>
  <si>
    <t xml:space="preserve">146280220220</t>
  </si>
  <si>
    <t xml:space="preserve">14628220</t>
  </si>
  <si>
    <t xml:space="preserve">Kreischa</t>
  </si>
  <si>
    <t xml:space="preserve">146285202230</t>
  </si>
  <si>
    <t xml:space="preserve">14628230</t>
  </si>
  <si>
    <t xml:space="preserve">Liebstadt, Stadt</t>
  </si>
  <si>
    <t xml:space="preserve">146285221240</t>
  </si>
  <si>
    <t xml:space="preserve">14628240</t>
  </si>
  <si>
    <t xml:space="preserve">146285209250</t>
  </si>
  <si>
    <t xml:space="preserve">14628250</t>
  </si>
  <si>
    <t xml:space="preserve">Müglitztal</t>
  </si>
  <si>
    <t xml:space="preserve">146280260260</t>
  </si>
  <si>
    <t xml:space="preserve">14628260</t>
  </si>
  <si>
    <t xml:space="preserve">Neustadt i. Sa., Stadt</t>
  </si>
  <si>
    <t xml:space="preserve">146285229270</t>
  </si>
  <si>
    <t xml:space="preserve">14628270</t>
  </si>
  <si>
    <t xml:space="preserve">Pirna, Stadt</t>
  </si>
  <si>
    <t xml:space="preserve">146280300300</t>
  </si>
  <si>
    <t xml:space="preserve">14628300</t>
  </si>
  <si>
    <t xml:space="preserve">Rabenau, Stadt</t>
  </si>
  <si>
    <t xml:space="preserve">146285219310</t>
  </si>
  <si>
    <t xml:space="preserve">14628310</t>
  </si>
  <si>
    <t xml:space="preserve">Rathen, Kurort</t>
  </si>
  <si>
    <t xml:space="preserve">146285204320</t>
  </si>
  <si>
    <t xml:space="preserve">14628320</t>
  </si>
  <si>
    <t xml:space="preserve">Rathmannsdorf</t>
  </si>
  <si>
    <t xml:space="preserve">146285204330</t>
  </si>
  <si>
    <t xml:space="preserve">14628330</t>
  </si>
  <si>
    <t xml:space="preserve">Reinhardtsdorf-Schöna</t>
  </si>
  <si>
    <t xml:space="preserve">146285219340</t>
  </si>
  <si>
    <t xml:space="preserve">14628340</t>
  </si>
  <si>
    <t xml:space="preserve">Rosenthal-Bielatal</t>
  </si>
  <si>
    <t xml:space="preserve">146280360360</t>
  </si>
  <si>
    <t xml:space="preserve">14628360</t>
  </si>
  <si>
    <t xml:space="preserve">Sebnitz, Stadt</t>
  </si>
  <si>
    <t xml:space="preserve">146285221370</t>
  </si>
  <si>
    <t xml:space="preserve">14628370</t>
  </si>
  <si>
    <t xml:space="preserve">Stadt Wehlen, Stadt</t>
  </si>
  <si>
    <t xml:space="preserve">146280380380</t>
  </si>
  <si>
    <t xml:space="preserve">14628380</t>
  </si>
  <si>
    <t xml:space="preserve">Stolpen, Stadt</t>
  </si>
  <si>
    <t xml:space="preserve">146285219390</t>
  </si>
  <si>
    <t xml:space="preserve">14628390</t>
  </si>
  <si>
    <t xml:space="preserve">Struppen</t>
  </si>
  <si>
    <t xml:space="preserve">146285240400</t>
  </si>
  <si>
    <t xml:space="preserve">14628400</t>
  </si>
  <si>
    <t xml:space="preserve">Tharandt, Stadt</t>
  </si>
  <si>
    <t xml:space="preserve">146280410410</t>
  </si>
  <si>
    <t xml:space="preserve">14628410</t>
  </si>
  <si>
    <t xml:space="preserve">Wilsdruff, Stadt</t>
  </si>
  <si>
    <t xml:space="preserve">147130000000</t>
  </si>
  <si>
    <t xml:space="preserve">14713000</t>
  </si>
  <si>
    <t xml:space="preserve">Leipzig, Stadt</t>
  </si>
  <si>
    <t xml:space="preserve">147295301010</t>
  </si>
  <si>
    <t xml:space="preserve">14729010</t>
  </si>
  <si>
    <t xml:space="preserve">Bad Lausick, Stadt</t>
  </si>
  <si>
    <t xml:space="preserve">147295307020</t>
  </si>
  <si>
    <t xml:space="preserve">14729020</t>
  </si>
  <si>
    <t xml:space="preserve">Belgershain</t>
  </si>
  <si>
    <t xml:space="preserve">147290030030</t>
  </si>
  <si>
    <t xml:space="preserve">14729030</t>
  </si>
  <si>
    <t xml:space="preserve">Bennewitz</t>
  </si>
  <si>
    <t xml:space="preserve">147290040040</t>
  </si>
  <si>
    <t xml:space="preserve">14729040</t>
  </si>
  <si>
    <t xml:space="preserve">Böhlen, Stadt</t>
  </si>
  <si>
    <t xml:space="preserve">147290050050</t>
  </si>
  <si>
    <t xml:space="preserve">14729050</t>
  </si>
  <si>
    <t xml:space="preserve">Borna, Stadt</t>
  </si>
  <si>
    <t xml:space="preserve">147290060060</t>
  </si>
  <si>
    <t xml:space="preserve">14729060</t>
  </si>
  <si>
    <t xml:space="preserve">Borsdorf</t>
  </si>
  <si>
    <t xml:space="preserve">147290070070</t>
  </si>
  <si>
    <t xml:space="preserve">14729070</t>
  </si>
  <si>
    <t xml:space="preserve">Brandis, Stadt</t>
  </si>
  <si>
    <t xml:space="preserve">147290080080</t>
  </si>
  <si>
    <t xml:space="preserve">14729080</t>
  </si>
  <si>
    <t xml:space="preserve">Colditz, Stadt</t>
  </si>
  <si>
    <t xml:space="preserve">147295308100</t>
  </si>
  <si>
    <t xml:space="preserve">14729100</t>
  </si>
  <si>
    <t xml:space="preserve">Elstertrebnitz</t>
  </si>
  <si>
    <t xml:space="preserve">147290140140</t>
  </si>
  <si>
    <t xml:space="preserve">14729140</t>
  </si>
  <si>
    <t xml:space="preserve">Frohburg, Stadt</t>
  </si>
  <si>
    <t xml:space="preserve">147295305150</t>
  </si>
  <si>
    <t xml:space="preserve">14729150</t>
  </si>
  <si>
    <t xml:space="preserve">Geithain, Stadt</t>
  </si>
  <si>
    <t xml:space="preserve">147290160160</t>
  </si>
  <si>
    <t xml:space="preserve">14729160</t>
  </si>
  <si>
    <t xml:space="preserve">Grimma, Stadt</t>
  </si>
  <si>
    <t xml:space="preserve">147290170170</t>
  </si>
  <si>
    <t xml:space="preserve">14729170</t>
  </si>
  <si>
    <t xml:space="preserve">Groitzsch, Stadt</t>
  </si>
  <si>
    <t xml:space="preserve">147290190190</t>
  </si>
  <si>
    <t xml:space="preserve">14729190</t>
  </si>
  <si>
    <t xml:space="preserve">Großpösna</t>
  </si>
  <si>
    <t xml:space="preserve">147290220220</t>
  </si>
  <si>
    <t xml:space="preserve">14729220</t>
  </si>
  <si>
    <t xml:space="preserve">Kitzscher, Stadt</t>
  </si>
  <si>
    <t xml:space="preserve">147290230230</t>
  </si>
  <si>
    <t xml:space="preserve">14729230</t>
  </si>
  <si>
    <t xml:space="preserve">Kohren-Sahlis, Stadt</t>
  </si>
  <si>
    <t xml:space="preserve">147290245245</t>
  </si>
  <si>
    <t xml:space="preserve">14729245</t>
  </si>
  <si>
    <t xml:space="preserve">Lossatal</t>
  </si>
  <si>
    <t xml:space="preserve">147290250250</t>
  </si>
  <si>
    <t xml:space="preserve">14729250</t>
  </si>
  <si>
    <t xml:space="preserve">Machern</t>
  </si>
  <si>
    <t xml:space="preserve">147290260260</t>
  </si>
  <si>
    <t xml:space="preserve">14729260</t>
  </si>
  <si>
    <t xml:space="preserve">Markkleeberg, Stadt</t>
  </si>
  <si>
    <t xml:space="preserve">147290270270</t>
  </si>
  <si>
    <t xml:space="preserve">14729270</t>
  </si>
  <si>
    <t xml:space="preserve">Markranstädt, Stadt</t>
  </si>
  <si>
    <t xml:space="preserve">147295305290</t>
  </si>
  <si>
    <t xml:space="preserve">14729290</t>
  </si>
  <si>
    <t xml:space="preserve">Narsdorf</t>
  </si>
  <si>
    <t xml:space="preserve">147295307300</t>
  </si>
  <si>
    <t xml:space="preserve">14729300</t>
  </si>
  <si>
    <t xml:space="preserve">Naunhof, Stadt</t>
  </si>
  <si>
    <t xml:space="preserve">147290320320</t>
  </si>
  <si>
    <t xml:space="preserve">14729320</t>
  </si>
  <si>
    <t xml:space="preserve">Neukieritzsch</t>
  </si>
  <si>
    <t xml:space="preserve">147295301330</t>
  </si>
  <si>
    <t xml:space="preserve">14729330</t>
  </si>
  <si>
    <t xml:space="preserve">Otterwisch</t>
  </si>
  <si>
    <t xml:space="preserve">147295307340</t>
  </si>
  <si>
    <t xml:space="preserve">14729340</t>
  </si>
  <si>
    <t xml:space="preserve">Parthenstein</t>
  </si>
  <si>
    <t xml:space="preserve">147295308350</t>
  </si>
  <si>
    <t xml:space="preserve">14729350</t>
  </si>
  <si>
    <t xml:space="preserve">Pegau, Stadt</t>
  </si>
  <si>
    <t xml:space="preserve">147290360360</t>
  </si>
  <si>
    <t xml:space="preserve">14729360</t>
  </si>
  <si>
    <t xml:space="preserve">Regis-Breitingen, Stadt</t>
  </si>
  <si>
    <t xml:space="preserve">147290370370</t>
  </si>
  <si>
    <t xml:space="preserve">14729370</t>
  </si>
  <si>
    <t xml:space="preserve">Rötha, Stadt</t>
  </si>
  <si>
    <t xml:space="preserve">147290380380</t>
  </si>
  <si>
    <t xml:space="preserve">14729380</t>
  </si>
  <si>
    <t xml:space="preserve">Thallwitz</t>
  </si>
  <si>
    <t xml:space="preserve">147290400400</t>
  </si>
  <si>
    <t xml:space="preserve">14729400</t>
  </si>
  <si>
    <t xml:space="preserve">Trebsen/Mulde, Stadt</t>
  </si>
  <si>
    <t xml:space="preserve">147290410410</t>
  </si>
  <si>
    <t xml:space="preserve">14729410</t>
  </si>
  <si>
    <t xml:space="preserve">Wurzen, Stadt</t>
  </si>
  <si>
    <t xml:space="preserve">147290430430</t>
  </si>
  <si>
    <t xml:space="preserve">14729430</t>
  </si>
  <si>
    <t xml:space="preserve">Zwenkau, Stadt</t>
  </si>
  <si>
    <t xml:space="preserve">147305302010</t>
  </si>
  <si>
    <t xml:space="preserve">14730010</t>
  </si>
  <si>
    <t xml:space="preserve">147300020020</t>
  </si>
  <si>
    <t xml:space="preserve">14730020</t>
  </si>
  <si>
    <t xml:space="preserve">Bad Düben, Stadt</t>
  </si>
  <si>
    <t xml:space="preserve">147305302030</t>
  </si>
  <si>
    <t xml:space="preserve">14730030</t>
  </si>
  <si>
    <t xml:space="preserve">Beilrode</t>
  </si>
  <si>
    <t xml:space="preserve">147300045045</t>
  </si>
  <si>
    <t xml:space="preserve">14730045</t>
  </si>
  <si>
    <t xml:space="preserve">Belgern-Schildau, Stadt</t>
  </si>
  <si>
    <t xml:space="preserve">147300050050</t>
  </si>
  <si>
    <t xml:space="preserve">14730050</t>
  </si>
  <si>
    <t xml:space="preserve">Cavertitz</t>
  </si>
  <si>
    <t xml:space="preserve">147300060060</t>
  </si>
  <si>
    <t xml:space="preserve">14730060</t>
  </si>
  <si>
    <t xml:space="preserve">Dahlen, Stadt</t>
  </si>
  <si>
    <t xml:space="preserve">147300070070</t>
  </si>
  <si>
    <t xml:space="preserve">14730070</t>
  </si>
  <si>
    <t xml:space="preserve">Delitzsch, Stadt</t>
  </si>
  <si>
    <t xml:space="preserve">147300080080</t>
  </si>
  <si>
    <t xml:space="preserve">14730080</t>
  </si>
  <si>
    <t xml:space="preserve">Doberschütz</t>
  </si>
  <si>
    <t xml:space="preserve">147305303090</t>
  </si>
  <si>
    <t xml:space="preserve">14730090</t>
  </si>
  <si>
    <t xml:space="preserve">Dommitzsch, Stadt</t>
  </si>
  <si>
    <t xml:space="preserve">147305311100</t>
  </si>
  <si>
    <t xml:space="preserve">14730100</t>
  </si>
  <si>
    <t xml:space="preserve">Dreiheide</t>
  </si>
  <si>
    <t xml:space="preserve">147300110110</t>
  </si>
  <si>
    <t xml:space="preserve">14730110</t>
  </si>
  <si>
    <t xml:space="preserve">Eilenburg, Stadt</t>
  </si>
  <si>
    <t xml:space="preserve">147305303120</t>
  </si>
  <si>
    <t xml:space="preserve">14730120</t>
  </si>
  <si>
    <t xml:space="preserve">Elsnig</t>
  </si>
  <si>
    <t xml:space="preserve">147305601140</t>
  </si>
  <si>
    <t xml:space="preserve">14730140</t>
  </si>
  <si>
    <t xml:space="preserve">Jesewitz</t>
  </si>
  <si>
    <t xml:space="preserve">147305306150</t>
  </si>
  <si>
    <t xml:space="preserve">14730150</t>
  </si>
  <si>
    <t xml:space="preserve">Krostitz</t>
  </si>
  <si>
    <t xml:space="preserve">147300160160</t>
  </si>
  <si>
    <t xml:space="preserve">14730160</t>
  </si>
  <si>
    <t xml:space="preserve">Laußig</t>
  </si>
  <si>
    <t xml:space="preserve">147300170170</t>
  </si>
  <si>
    <t xml:space="preserve">14730170</t>
  </si>
  <si>
    <t xml:space="preserve">Liebschützberg</t>
  </si>
  <si>
    <t xml:space="preserve">147300180180</t>
  </si>
  <si>
    <t xml:space="preserve">14730180</t>
  </si>
  <si>
    <t xml:space="preserve">147300190190</t>
  </si>
  <si>
    <t xml:space="preserve">14730190</t>
  </si>
  <si>
    <t xml:space="preserve">Mockrehna</t>
  </si>
  <si>
    <t xml:space="preserve">147300200200</t>
  </si>
  <si>
    <t xml:space="preserve">14730200</t>
  </si>
  <si>
    <t xml:space="preserve">Mügeln, Stadt</t>
  </si>
  <si>
    <t xml:space="preserve">147300210210</t>
  </si>
  <si>
    <t xml:space="preserve">14730210</t>
  </si>
  <si>
    <t xml:space="preserve">Naundorf</t>
  </si>
  <si>
    <t xml:space="preserve">147300230230</t>
  </si>
  <si>
    <t xml:space="preserve">14730230</t>
  </si>
  <si>
    <t xml:space="preserve">Oschatz, Stadt</t>
  </si>
  <si>
    <t xml:space="preserve">147300250250</t>
  </si>
  <si>
    <t xml:space="preserve">14730250</t>
  </si>
  <si>
    <t xml:space="preserve">Rackwitz</t>
  </si>
  <si>
    <t xml:space="preserve">147300270270</t>
  </si>
  <si>
    <t xml:space="preserve">14730270</t>
  </si>
  <si>
    <t xml:space="preserve">Schkeuditz, Stadt</t>
  </si>
  <si>
    <t xml:space="preserve">147305306280</t>
  </si>
  <si>
    <t xml:space="preserve">14730280</t>
  </si>
  <si>
    <t xml:space="preserve">Schönwölkau</t>
  </si>
  <si>
    <t xml:space="preserve">147300300300</t>
  </si>
  <si>
    <t xml:space="preserve">14730300</t>
  </si>
  <si>
    <t xml:space="preserve">Taucha, Stadt</t>
  </si>
  <si>
    <t xml:space="preserve">147305311310</t>
  </si>
  <si>
    <t xml:space="preserve">14730310</t>
  </si>
  <si>
    <t xml:space="preserve">Torgau, Stadt</t>
  </si>
  <si>
    <t xml:space="preserve">147305303320</t>
  </si>
  <si>
    <t xml:space="preserve">14730320</t>
  </si>
  <si>
    <t xml:space="preserve">Trossin</t>
  </si>
  <si>
    <t xml:space="preserve">147300330330</t>
  </si>
  <si>
    <t xml:space="preserve">14730330</t>
  </si>
  <si>
    <t xml:space="preserve">Wermsdorf</t>
  </si>
  <si>
    <t xml:space="preserve">147300340340</t>
  </si>
  <si>
    <t xml:space="preserve">14730340</t>
  </si>
  <si>
    <t xml:space="preserve">Wiedemar</t>
  </si>
  <si>
    <t xml:space="preserve">147305601360</t>
  </si>
  <si>
    <t xml:space="preserve">14730360</t>
  </si>
  <si>
    <t xml:space="preserve">Zschepplin</t>
  </si>
  <si>
    <t xml:space="preserve">Gebietsstand: 01.01.2017</t>
  </si>
  <si>
    <t xml:space="preserve">zurück</t>
  </si>
  <si>
    <t xml:space="preserve">x</t>
  </si>
  <si>
    <t xml:space="preserve">Reichenbach im Vogtland</t>
  </si>
  <si>
    <t xml:space="preserve">Mylau</t>
  </si>
  <si>
    <t xml:space="preserve">Großröhrsdorf</t>
  </si>
  <si>
    <t xml:space="preserve">Bretnig</t>
  </si>
  <si>
    <t xml:space="preserve">Guttau</t>
  </si>
  <si>
    <t xml:space="preserve">Torgau</t>
  </si>
  <si>
    <t xml:space="preserve">Staupitz</t>
  </si>
  <si>
    <t xml:space="preserve">Zinna</t>
  </si>
  <si>
    <t xml:space="preserve">Aufgrund von Gebiets-
reformen existieren in
 Gemeindeteilen unter-
schiedliche Hebesätze</t>
  </si>
  <si>
    <t xml:space="preserve">Sachsen-Anhalt insgesamt</t>
  </si>
  <si>
    <t xml:space="preserve">150010000000</t>
  </si>
  <si>
    <t xml:space="preserve">15001000</t>
  </si>
  <si>
    <t xml:space="preserve">Dessau-Roßlau, Stadt</t>
  </si>
  <si>
    <t xml:space="preserve">150020000000</t>
  </si>
  <si>
    <t xml:space="preserve">15002000</t>
  </si>
  <si>
    <t xml:space="preserve">Halle (Saale), Stadt</t>
  </si>
  <si>
    <t xml:space="preserve">150030000000</t>
  </si>
  <si>
    <t xml:space="preserve">15003000</t>
  </si>
  <si>
    <t xml:space="preserve">Magdeburg, Landeshauptstadt</t>
  </si>
  <si>
    <t xml:space="preserve">150815051026</t>
  </si>
  <si>
    <t xml:space="preserve">15081026</t>
  </si>
  <si>
    <t xml:space="preserve">Apenburg-Winterfeld, Flecken</t>
  </si>
  <si>
    <t xml:space="preserve">150810030030</t>
  </si>
  <si>
    <t xml:space="preserve">15081030</t>
  </si>
  <si>
    <t xml:space="preserve">Arendsee (Altmark), Stadt</t>
  </si>
  <si>
    <t xml:space="preserve">150815051045</t>
  </si>
  <si>
    <t xml:space="preserve">15081045</t>
  </si>
  <si>
    <t xml:space="preserve">Beetzendorf</t>
  </si>
  <si>
    <t xml:space="preserve">150815051095</t>
  </si>
  <si>
    <t xml:space="preserve">15081095</t>
  </si>
  <si>
    <t xml:space="preserve">Dähre</t>
  </si>
  <si>
    <t xml:space="preserve">150815051105</t>
  </si>
  <si>
    <t xml:space="preserve">15081105</t>
  </si>
  <si>
    <t xml:space="preserve">Diesdorf, Flecken</t>
  </si>
  <si>
    <t xml:space="preserve">150810135135</t>
  </si>
  <si>
    <t xml:space="preserve">15081135</t>
  </si>
  <si>
    <t xml:space="preserve">Gardelegen, Hansestadt</t>
  </si>
  <si>
    <t xml:space="preserve">150815051225</t>
  </si>
  <si>
    <t xml:space="preserve">15081225</t>
  </si>
  <si>
    <t xml:space="preserve">Jübar</t>
  </si>
  <si>
    <t xml:space="preserve">150810240240</t>
  </si>
  <si>
    <t xml:space="preserve">15081240</t>
  </si>
  <si>
    <t xml:space="preserve">Kalbe (Milde), Stadt</t>
  </si>
  <si>
    <t xml:space="preserve">150810280280</t>
  </si>
  <si>
    <t xml:space="preserve">15081280</t>
  </si>
  <si>
    <t xml:space="preserve">Klötze, Stadt</t>
  </si>
  <si>
    <t xml:space="preserve">150815051290</t>
  </si>
  <si>
    <t xml:space="preserve">15081290</t>
  </si>
  <si>
    <t xml:space="preserve">Kuhfelde</t>
  </si>
  <si>
    <t xml:space="preserve">150815051440</t>
  </si>
  <si>
    <t xml:space="preserve">15081440</t>
  </si>
  <si>
    <t xml:space="preserve">Rohrberg</t>
  </si>
  <si>
    <t xml:space="preserve">150810455455</t>
  </si>
  <si>
    <t xml:space="preserve">15081455</t>
  </si>
  <si>
    <t xml:space="preserve">Salzwedel, Hansestadt</t>
  </si>
  <si>
    <t xml:space="preserve">150815051545</t>
  </si>
  <si>
    <t xml:space="preserve">15081545</t>
  </si>
  <si>
    <t xml:space="preserve">Wallstawe</t>
  </si>
  <si>
    <t xml:space="preserve">150820005005</t>
  </si>
  <si>
    <t xml:space="preserve">15082005</t>
  </si>
  <si>
    <t xml:space="preserve">Aken (Elbe), Stadt</t>
  </si>
  <si>
    <t xml:space="preserve">150820015015</t>
  </si>
  <si>
    <t xml:space="preserve">15082015</t>
  </si>
  <si>
    <t xml:space="preserve">Bitterfeld-Wolfen, Stadt</t>
  </si>
  <si>
    <t xml:space="preserve">150820180180</t>
  </si>
  <si>
    <t xml:space="preserve">15082180</t>
  </si>
  <si>
    <t xml:space="preserve">Köthen (Anhalt), Stadt</t>
  </si>
  <si>
    <t xml:space="preserve">150820241241</t>
  </si>
  <si>
    <t xml:space="preserve">15082241</t>
  </si>
  <si>
    <t xml:space="preserve">Muldestausee</t>
  </si>
  <si>
    <t xml:space="preserve">150820256256</t>
  </si>
  <si>
    <t xml:space="preserve">15082256</t>
  </si>
  <si>
    <t xml:space="preserve">Osternienburger Land</t>
  </si>
  <si>
    <t xml:space="preserve">150820301301</t>
  </si>
  <si>
    <t xml:space="preserve">15082301</t>
  </si>
  <si>
    <t xml:space="preserve">Raguhn-Jeßnitz, Stadt</t>
  </si>
  <si>
    <t xml:space="preserve">150820340340</t>
  </si>
  <si>
    <t xml:space="preserve">15082340</t>
  </si>
  <si>
    <t xml:space="preserve">Sandersdorf-Brehna, Stadt</t>
  </si>
  <si>
    <t xml:space="preserve">150820377377</t>
  </si>
  <si>
    <t xml:space="preserve">15082377</t>
  </si>
  <si>
    <t xml:space="preserve">Südliches Anhalt, Stadt</t>
  </si>
  <si>
    <t xml:space="preserve">150820430430</t>
  </si>
  <si>
    <t xml:space="preserve">15082430</t>
  </si>
  <si>
    <t xml:space="preserve">Zerbst/Anhalt, Stadt</t>
  </si>
  <si>
    <t xml:space="preserve">150820440440</t>
  </si>
  <si>
    <t xml:space="preserve">15082440</t>
  </si>
  <si>
    <t xml:space="preserve">Zörbig, Stadt</t>
  </si>
  <si>
    <t xml:space="preserve">150835052020</t>
  </si>
  <si>
    <t xml:space="preserve">15083020</t>
  </si>
  <si>
    <t xml:space="preserve">Altenhausen</t>
  </si>
  <si>
    <t xml:space="preserve">150835054025</t>
  </si>
  <si>
    <t xml:space="preserve">15083025</t>
  </si>
  <si>
    <t xml:space="preserve">Am Großen Bruch</t>
  </si>
  <si>
    <t xml:space="preserve">150835051030</t>
  </si>
  <si>
    <t xml:space="preserve">15083030</t>
  </si>
  <si>
    <t xml:space="preserve">Angern</t>
  </si>
  <si>
    <t xml:space="preserve">150835054035</t>
  </si>
  <si>
    <t xml:space="preserve">15083035</t>
  </si>
  <si>
    <t xml:space="preserve">Ausleben</t>
  </si>
  <si>
    <t xml:space="preserve">150830040040</t>
  </si>
  <si>
    <t xml:space="preserve">15083040</t>
  </si>
  <si>
    <t xml:space="preserve">Barleben</t>
  </si>
  <si>
    <t xml:space="preserve">150835052060</t>
  </si>
  <si>
    <t xml:space="preserve">15083060</t>
  </si>
  <si>
    <t xml:space="preserve">Beendorf</t>
  </si>
  <si>
    <t xml:space="preserve">150835052115</t>
  </si>
  <si>
    <t xml:space="preserve">15083115</t>
  </si>
  <si>
    <t xml:space="preserve">Bülstringen</t>
  </si>
  <si>
    <t xml:space="preserve">150835051120</t>
  </si>
  <si>
    <t xml:space="preserve">15083120</t>
  </si>
  <si>
    <t xml:space="preserve">Burgstall</t>
  </si>
  <si>
    <t xml:space="preserve">150835052125</t>
  </si>
  <si>
    <t xml:space="preserve">15083125</t>
  </si>
  <si>
    <t xml:space="preserve">Calvörde</t>
  </si>
  <si>
    <t xml:space="preserve">150835051130</t>
  </si>
  <si>
    <t xml:space="preserve">15083130</t>
  </si>
  <si>
    <t xml:space="preserve">Colbitz</t>
  </si>
  <si>
    <t xml:space="preserve">150835053190</t>
  </si>
  <si>
    <t xml:space="preserve">15083190</t>
  </si>
  <si>
    <t xml:space="preserve">Eilsleben</t>
  </si>
  <si>
    <t xml:space="preserve">150835052205</t>
  </si>
  <si>
    <t xml:space="preserve">15083205</t>
  </si>
  <si>
    <t xml:space="preserve">Erxleben</t>
  </si>
  <si>
    <t xml:space="preserve">150835052230</t>
  </si>
  <si>
    <t xml:space="preserve">15083230</t>
  </si>
  <si>
    <t xml:space="preserve">Flechtingen</t>
  </si>
  <si>
    <t xml:space="preserve">150835054245</t>
  </si>
  <si>
    <t xml:space="preserve">15083245</t>
  </si>
  <si>
    <t xml:space="preserve">Gröningen, Stadt</t>
  </si>
  <si>
    <t xml:space="preserve">150830270270</t>
  </si>
  <si>
    <t xml:space="preserve">15083270</t>
  </si>
  <si>
    <t xml:space="preserve">Haldensleben, Stadt</t>
  </si>
  <si>
    <t xml:space="preserve">150835053275</t>
  </si>
  <si>
    <t xml:space="preserve">15083275</t>
  </si>
  <si>
    <t xml:space="preserve">Harbke</t>
  </si>
  <si>
    <t xml:space="preserve">150830298298</t>
  </si>
  <si>
    <t xml:space="preserve">15083298</t>
  </si>
  <si>
    <t xml:space="preserve">Hohe Börde</t>
  </si>
  <si>
    <t xml:space="preserve">150835053320</t>
  </si>
  <si>
    <t xml:space="preserve">15083320</t>
  </si>
  <si>
    <t xml:space="preserve">Hötensleben</t>
  </si>
  <si>
    <t xml:space="preserve">150835052323</t>
  </si>
  <si>
    <t xml:space="preserve">15083323</t>
  </si>
  <si>
    <t xml:space="preserve">Ingersleben</t>
  </si>
  <si>
    <t xml:space="preserve">150835054355</t>
  </si>
  <si>
    <t xml:space="preserve">15083355</t>
  </si>
  <si>
    <t xml:space="preserve">Kroppenstedt, Stadt</t>
  </si>
  <si>
    <t xml:space="preserve">150835051361</t>
  </si>
  <si>
    <t xml:space="preserve">15083361</t>
  </si>
  <si>
    <t xml:space="preserve">Loitsche-Heinrichsberg</t>
  </si>
  <si>
    <t xml:space="preserve">150830390390</t>
  </si>
  <si>
    <t xml:space="preserve">15083390</t>
  </si>
  <si>
    <t xml:space="preserve">Niedere Börde</t>
  </si>
  <si>
    <t xml:space="preserve">150830411411</t>
  </si>
  <si>
    <t xml:space="preserve">15083411</t>
  </si>
  <si>
    <t xml:space="preserve">Oebisfelde-Weferlingen, Stadt</t>
  </si>
  <si>
    <t xml:space="preserve">150830415415</t>
  </si>
  <si>
    <t xml:space="preserve">15083415</t>
  </si>
  <si>
    <t xml:space="preserve">Oschersleben (Bode), Stadt</t>
  </si>
  <si>
    <t xml:space="preserve">150835051440</t>
  </si>
  <si>
    <t xml:space="preserve">15083440</t>
  </si>
  <si>
    <t xml:space="preserve">Rogätz</t>
  </si>
  <si>
    <t xml:space="preserve">150835053485</t>
  </si>
  <si>
    <t xml:space="preserve">15083485</t>
  </si>
  <si>
    <t xml:space="preserve">150830490490</t>
  </si>
  <si>
    <t xml:space="preserve">15083490</t>
  </si>
  <si>
    <t xml:space="preserve">Sülzetal</t>
  </si>
  <si>
    <t xml:space="preserve">150835053505</t>
  </si>
  <si>
    <t xml:space="preserve">15083505</t>
  </si>
  <si>
    <t xml:space="preserve">150835053515</t>
  </si>
  <si>
    <t xml:space="preserve">15083515</t>
  </si>
  <si>
    <t xml:space="preserve">Völpke</t>
  </si>
  <si>
    <t xml:space="preserve">150830531531</t>
  </si>
  <si>
    <t xml:space="preserve">15083531</t>
  </si>
  <si>
    <t xml:space="preserve">Wanzleben-Börde, Stadt</t>
  </si>
  <si>
    <t xml:space="preserve">150835053535</t>
  </si>
  <si>
    <t xml:space="preserve">15083535</t>
  </si>
  <si>
    <t xml:space="preserve">Wefensleben</t>
  </si>
  <si>
    <t xml:space="preserve">150835051557</t>
  </si>
  <si>
    <t xml:space="preserve">15083557</t>
  </si>
  <si>
    <t xml:space="preserve">Westheide</t>
  </si>
  <si>
    <t xml:space="preserve">150830565565</t>
  </si>
  <si>
    <t xml:space="preserve">15083565</t>
  </si>
  <si>
    <t xml:space="preserve">Wolmirstedt, Stadt</t>
  </si>
  <si>
    <t xml:space="preserve">150835051580</t>
  </si>
  <si>
    <t xml:space="preserve">15083580</t>
  </si>
  <si>
    <t xml:space="preserve">Zielitz</t>
  </si>
  <si>
    <t xml:space="preserve">150845051012</t>
  </si>
  <si>
    <t xml:space="preserve">15084012</t>
  </si>
  <si>
    <t xml:space="preserve">An der Poststraße</t>
  </si>
  <si>
    <t xml:space="preserve">150845054013</t>
  </si>
  <si>
    <t xml:space="preserve">15084013</t>
  </si>
  <si>
    <t xml:space="preserve">Meineweh</t>
  </si>
  <si>
    <t xml:space="preserve">150845051015</t>
  </si>
  <si>
    <t xml:space="preserve">15084015</t>
  </si>
  <si>
    <t xml:space="preserve">Bad Bibra, Stadt</t>
  </si>
  <si>
    <t xml:space="preserve">150845053025</t>
  </si>
  <si>
    <t xml:space="preserve">15084025</t>
  </si>
  <si>
    <t xml:space="preserve">Balgstädt</t>
  </si>
  <si>
    <t xml:space="preserve">150845052115</t>
  </si>
  <si>
    <t xml:space="preserve">15084115</t>
  </si>
  <si>
    <t xml:space="preserve">Droyßig</t>
  </si>
  <si>
    <t xml:space="preserve">150845051125</t>
  </si>
  <si>
    <t xml:space="preserve">15084125</t>
  </si>
  <si>
    <t xml:space="preserve">Eckartsberga, Stadt</t>
  </si>
  <si>
    <t xml:space="preserve">150840130130</t>
  </si>
  <si>
    <t xml:space="preserve">15084130</t>
  </si>
  <si>
    <t xml:space="preserve">Elsteraue</t>
  </si>
  <si>
    <t xml:space="preserve">150845051132</t>
  </si>
  <si>
    <t xml:space="preserve">15084132</t>
  </si>
  <si>
    <t xml:space="preserve">Finne</t>
  </si>
  <si>
    <t xml:space="preserve">150845051133</t>
  </si>
  <si>
    <t xml:space="preserve">15084133</t>
  </si>
  <si>
    <t xml:space="preserve">Finneland</t>
  </si>
  <si>
    <t xml:space="preserve">150845053135</t>
  </si>
  <si>
    <t xml:space="preserve">15084135</t>
  </si>
  <si>
    <t xml:space="preserve">Freyburg (Unstrut), Stadt</t>
  </si>
  <si>
    <t xml:space="preserve">150845053150</t>
  </si>
  <si>
    <t xml:space="preserve">15084150</t>
  </si>
  <si>
    <t xml:space="preserve">Gleina</t>
  </si>
  <si>
    <t xml:space="preserve">150845053170</t>
  </si>
  <si>
    <t xml:space="preserve">15084170</t>
  </si>
  <si>
    <t xml:space="preserve">Goseck</t>
  </si>
  <si>
    <t xml:space="preserve">150845052207</t>
  </si>
  <si>
    <t xml:space="preserve">15084207</t>
  </si>
  <si>
    <t xml:space="preserve">Gutenborn</t>
  </si>
  <si>
    <t xml:space="preserve">150840235235</t>
  </si>
  <si>
    <t xml:space="preserve">15084235</t>
  </si>
  <si>
    <t xml:space="preserve">Hohenmölsen, Stadt</t>
  </si>
  <si>
    <t xml:space="preserve">150845051246</t>
  </si>
  <si>
    <t xml:space="preserve">15084246</t>
  </si>
  <si>
    <t xml:space="preserve">Kaiserpfalz</t>
  </si>
  <si>
    <t xml:space="preserve">150845053250</t>
  </si>
  <si>
    <t xml:space="preserve">15084250</t>
  </si>
  <si>
    <t xml:space="preserve">Karsdorf</t>
  </si>
  <si>
    <t xml:space="preserve">150845052275</t>
  </si>
  <si>
    <t xml:space="preserve">15084275</t>
  </si>
  <si>
    <t xml:space="preserve">Kretzschau</t>
  </si>
  <si>
    <t xml:space="preserve">150845051282</t>
  </si>
  <si>
    <t xml:space="preserve">15084282</t>
  </si>
  <si>
    <t xml:space="preserve">Lanitz-Hassel-Tal</t>
  </si>
  <si>
    <t xml:space="preserve">150845053285</t>
  </si>
  <si>
    <t xml:space="preserve">15084285</t>
  </si>
  <si>
    <t xml:space="preserve">Laucha an der Unstrut, Stadt</t>
  </si>
  <si>
    <t xml:space="preserve">150840315315</t>
  </si>
  <si>
    <t xml:space="preserve">15084315</t>
  </si>
  <si>
    <t xml:space="preserve">Lützen, Stadt</t>
  </si>
  <si>
    <t xml:space="preserve">150845054335</t>
  </si>
  <si>
    <t xml:space="preserve">15084335</t>
  </si>
  <si>
    <t xml:space="preserve">Mertendorf</t>
  </si>
  <si>
    <t xml:space="preserve">150845054341</t>
  </si>
  <si>
    <t xml:space="preserve">15084341</t>
  </si>
  <si>
    <t xml:space="preserve">Molauer Land</t>
  </si>
  <si>
    <t xml:space="preserve">150840355355</t>
  </si>
  <si>
    <t xml:space="preserve">15084355</t>
  </si>
  <si>
    <t xml:space="preserve">Naumburg (Saale), Stadt</t>
  </si>
  <si>
    <t xml:space="preserve">150845053360</t>
  </si>
  <si>
    <t xml:space="preserve">15084360</t>
  </si>
  <si>
    <t xml:space="preserve">Nebra (Unstrut), Stadt</t>
  </si>
  <si>
    <t xml:space="preserve">150845054375</t>
  </si>
  <si>
    <t xml:space="preserve">15084375</t>
  </si>
  <si>
    <t xml:space="preserve">Osterfeld, Stadt</t>
  </si>
  <si>
    <t xml:space="preserve">150845052442</t>
  </si>
  <si>
    <t xml:space="preserve">15084442</t>
  </si>
  <si>
    <t xml:space="preserve">Schnaudertal</t>
  </si>
  <si>
    <t xml:space="preserve">150845054445</t>
  </si>
  <si>
    <t xml:space="preserve">15084445</t>
  </si>
  <si>
    <t xml:space="preserve">Schönburg</t>
  </si>
  <si>
    <t xml:space="preserve">150845054470</t>
  </si>
  <si>
    <t xml:space="preserve">15084470</t>
  </si>
  <si>
    <t xml:space="preserve">Stößen, Stadt</t>
  </si>
  <si>
    <t xml:space="preserve">150840490490</t>
  </si>
  <si>
    <t xml:space="preserve">15084490</t>
  </si>
  <si>
    <t xml:space="preserve">Teuchern, Stadt</t>
  </si>
  <si>
    <t xml:space="preserve">150840550550</t>
  </si>
  <si>
    <t xml:space="preserve">15084550</t>
  </si>
  <si>
    <t xml:space="preserve">Weißenfels, Stadt</t>
  </si>
  <si>
    <t xml:space="preserve">150845054560</t>
  </si>
  <si>
    <t xml:space="preserve">15084560</t>
  </si>
  <si>
    <t xml:space="preserve">Wethau</t>
  </si>
  <si>
    <t xml:space="preserve">150845052565</t>
  </si>
  <si>
    <t xml:space="preserve">15084565</t>
  </si>
  <si>
    <t xml:space="preserve">Wetterzeube</t>
  </si>
  <si>
    <t xml:space="preserve">150840590590</t>
  </si>
  <si>
    <t xml:space="preserve">15084590</t>
  </si>
  <si>
    <t xml:space="preserve">Zeitz, Stadt</t>
  </si>
  <si>
    <t xml:space="preserve">150850040040</t>
  </si>
  <si>
    <t xml:space="preserve">15085040</t>
  </si>
  <si>
    <t xml:space="preserve">Ballenstedt, Stadt</t>
  </si>
  <si>
    <t xml:space="preserve">150850055055</t>
  </si>
  <si>
    <t xml:space="preserve">15085055</t>
  </si>
  <si>
    <t xml:space="preserve">Blankenburg (Harz), Stadt</t>
  </si>
  <si>
    <t xml:space="preserve">150855051090</t>
  </si>
  <si>
    <t xml:space="preserve">15085090</t>
  </si>
  <si>
    <t xml:space="preserve">Ditfurt</t>
  </si>
  <si>
    <t xml:space="preserve">150850110110</t>
  </si>
  <si>
    <t xml:space="preserve">15085110</t>
  </si>
  <si>
    <t xml:space="preserve">Falkenstein/Harz, Stadt</t>
  </si>
  <si>
    <t xml:space="preserve">150855051125</t>
  </si>
  <si>
    <t xml:space="preserve">15085125</t>
  </si>
  <si>
    <t xml:space="preserve">Groß Quenstedt</t>
  </si>
  <si>
    <t xml:space="preserve">150850135135</t>
  </si>
  <si>
    <t xml:space="preserve">15085135</t>
  </si>
  <si>
    <t xml:space="preserve">Halberstadt, Stadt</t>
  </si>
  <si>
    <t xml:space="preserve">150855051140</t>
  </si>
  <si>
    <t xml:space="preserve">15085140</t>
  </si>
  <si>
    <t xml:space="preserve">Harsleben</t>
  </si>
  <si>
    <t xml:space="preserve">150850145145</t>
  </si>
  <si>
    <t xml:space="preserve">15085145</t>
  </si>
  <si>
    <t xml:space="preserve">Harzgerode, Stadt</t>
  </si>
  <si>
    <t xml:space="preserve">150855051160</t>
  </si>
  <si>
    <t xml:space="preserve">15085160</t>
  </si>
  <si>
    <t xml:space="preserve">Hedersleben</t>
  </si>
  <si>
    <t xml:space="preserve">150850185185</t>
  </si>
  <si>
    <t xml:space="preserve">15085185</t>
  </si>
  <si>
    <t xml:space="preserve">Huy</t>
  </si>
  <si>
    <t xml:space="preserve">150850190190</t>
  </si>
  <si>
    <t xml:space="preserve">15085190</t>
  </si>
  <si>
    <t xml:space="preserve">Ilsenburg (Harz), Stadt</t>
  </si>
  <si>
    <t xml:space="preserve">150850227227</t>
  </si>
  <si>
    <t xml:space="preserve">15085227</t>
  </si>
  <si>
    <t xml:space="preserve">Nordharz</t>
  </si>
  <si>
    <t xml:space="preserve">150850228228</t>
  </si>
  <si>
    <t xml:space="preserve">15085228</t>
  </si>
  <si>
    <t xml:space="preserve">Oberharz am Brocken, Stadt</t>
  </si>
  <si>
    <t xml:space="preserve">150850230230</t>
  </si>
  <si>
    <t xml:space="preserve">15085230</t>
  </si>
  <si>
    <t xml:space="preserve">Osterwieck, Stadt</t>
  </si>
  <si>
    <t xml:space="preserve">150850235235</t>
  </si>
  <si>
    <t xml:space="preserve">15085235</t>
  </si>
  <si>
    <t xml:space="preserve">Quedlinburg, Welterbestadt</t>
  </si>
  <si>
    <t xml:space="preserve">150855051285</t>
  </si>
  <si>
    <t xml:space="preserve">15085285</t>
  </si>
  <si>
    <t xml:space="preserve">Schwanebeck, Stadt</t>
  </si>
  <si>
    <t xml:space="preserve">150855051287</t>
  </si>
  <si>
    <t xml:space="preserve">15085287</t>
  </si>
  <si>
    <t xml:space="preserve">Selke-Aue</t>
  </si>
  <si>
    <t xml:space="preserve">150850330330</t>
  </si>
  <si>
    <t xml:space="preserve">15085330</t>
  </si>
  <si>
    <t xml:space="preserve">Thale, Stadt</t>
  </si>
  <si>
    <t xml:space="preserve">150855051365</t>
  </si>
  <si>
    <t xml:space="preserve">15085365</t>
  </si>
  <si>
    <t xml:space="preserve">Wegeleben, Stadt</t>
  </si>
  <si>
    <t xml:space="preserve">150850370370</t>
  </si>
  <si>
    <t xml:space="preserve">15085370</t>
  </si>
  <si>
    <t xml:space="preserve">Wernigerode, Stadt</t>
  </si>
  <si>
    <t xml:space="preserve">150860005005</t>
  </si>
  <si>
    <t xml:space="preserve">15086005</t>
  </si>
  <si>
    <t xml:space="preserve">Biederitz</t>
  </si>
  <si>
    <t xml:space="preserve">150860015015</t>
  </si>
  <si>
    <t xml:space="preserve">15086015</t>
  </si>
  <si>
    <t xml:space="preserve">Burg, Stadt</t>
  </si>
  <si>
    <t xml:space="preserve">150860035035</t>
  </si>
  <si>
    <t xml:space="preserve">15086035</t>
  </si>
  <si>
    <t xml:space="preserve">Elbe-Parey</t>
  </si>
  <si>
    <t xml:space="preserve">150860040040</t>
  </si>
  <si>
    <t xml:space="preserve">15086040</t>
  </si>
  <si>
    <t xml:space="preserve">Genthin, Stadt</t>
  </si>
  <si>
    <t xml:space="preserve">150860055055</t>
  </si>
  <si>
    <t xml:space="preserve">15086055</t>
  </si>
  <si>
    <t xml:space="preserve">Gommern, Stadt</t>
  </si>
  <si>
    <t xml:space="preserve">150860080080</t>
  </si>
  <si>
    <t xml:space="preserve">15086080</t>
  </si>
  <si>
    <t xml:space="preserve">Jerichow, Stadt</t>
  </si>
  <si>
    <t xml:space="preserve">150860140140</t>
  </si>
  <si>
    <t xml:space="preserve">15086140</t>
  </si>
  <si>
    <t xml:space="preserve">Möckern, Stadt</t>
  </si>
  <si>
    <t xml:space="preserve">150860145145</t>
  </si>
  <si>
    <t xml:space="preserve">15086145</t>
  </si>
  <si>
    <t xml:space="preserve">Möser</t>
  </si>
  <si>
    <t xml:space="preserve">150875052010</t>
  </si>
  <si>
    <t xml:space="preserve">15087010</t>
  </si>
  <si>
    <t xml:space="preserve">Ahlsdorf</t>
  </si>
  <si>
    <t xml:space="preserve">150870015015</t>
  </si>
  <si>
    <t xml:space="preserve">15087015</t>
  </si>
  <si>
    <t xml:space="preserve">Allstedt, Stadt</t>
  </si>
  <si>
    <t xml:space="preserve">150870031031</t>
  </si>
  <si>
    <t xml:space="preserve">15087031</t>
  </si>
  <si>
    <t xml:space="preserve">Arnstein, Stadt</t>
  </si>
  <si>
    <t xml:space="preserve">150875052045</t>
  </si>
  <si>
    <t xml:space="preserve">15087045</t>
  </si>
  <si>
    <t xml:space="preserve">Benndorf</t>
  </si>
  <si>
    <t xml:space="preserve">150875051055</t>
  </si>
  <si>
    <t xml:space="preserve">15087055</t>
  </si>
  <si>
    <t xml:space="preserve">Berga</t>
  </si>
  <si>
    <t xml:space="preserve">150875052070</t>
  </si>
  <si>
    <t xml:space="preserve">15087070</t>
  </si>
  <si>
    <t xml:space="preserve">Blankenheim</t>
  </si>
  <si>
    <t xml:space="preserve">150875052075</t>
  </si>
  <si>
    <t xml:space="preserve">15087075</t>
  </si>
  <si>
    <t xml:space="preserve">Bornstedt</t>
  </si>
  <si>
    <t xml:space="preserve">150875051101</t>
  </si>
  <si>
    <t xml:space="preserve">15087101</t>
  </si>
  <si>
    <t xml:space="preserve">Brücken-Hackpfüffel</t>
  </si>
  <si>
    <t xml:space="preserve">150875051125</t>
  </si>
  <si>
    <t xml:space="preserve">15087125</t>
  </si>
  <si>
    <t xml:space="preserve">Edersleben</t>
  </si>
  <si>
    <t xml:space="preserve">150870130130</t>
  </si>
  <si>
    <t xml:space="preserve">15087130</t>
  </si>
  <si>
    <t xml:space="preserve">Eisleben, Lutherstadt</t>
  </si>
  <si>
    <t xml:space="preserve">150870165165</t>
  </si>
  <si>
    <t xml:space="preserve">15087165</t>
  </si>
  <si>
    <t xml:space="preserve">Gerbstedt, Stadt</t>
  </si>
  <si>
    <t xml:space="preserve">150875052205</t>
  </si>
  <si>
    <t xml:space="preserve">15087205</t>
  </si>
  <si>
    <t xml:space="preserve">Helbra</t>
  </si>
  <si>
    <t xml:space="preserve">150875052210</t>
  </si>
  <si>
    <t xml:space="preserve">15087210</t>
  </si>
  <si>
    <t xml:space="preserve">Hergisdorf</t>
  </si>
  <si>
    <t xml:space="preserve">150870220220</t>
  </si>
  <si>
    <t xml:space="preserve">15087220</t>
  </si>
  <si>
    <t xml:space="preserve">Hettstedt, Stadt</t>
  </si>
  <si>
    <t xml:space="preserve">150875051250</t>
  </si>
  <si>
    <t xml:space="preserve">15087250</t>
  </si>
  <si>
    <t xml:space="preserve">Kelbra (Kyffhäuser), Stadt</t>
  </si>
  <si>
    <t xml:space="preserve">150875052260</t>
  </si>
  <si>
    <t xml:space="preserve">15087260</t>
  </si>
  <si>
    <t xml:space="preserve">Klostermansfeld</t>
  </si>
  <si>
    <t xml:space="preserve">150870275275</t>
  </si>
  <si>
    <t xml:space="preserve">15087275</t>
  </si>
  <si>
    <t xml:space="preserve">Mansfeld, Stadt</t>
  </si>
  <si>
    <t xml:space="preserve">150870370370</t>
  </si>
  <si>
    <t xml:space="preserve">15087370</t>
  </si>
  <si>
    <t xml:space="preserve">Sangerhausen, Stadt</t>
  </si>
  <si>
    <t xml:space="preserve">150870386386</t>
  </si>
  <si>
    <t xml:space="preserve">15087386</t>
  </si>
  <si>
    <t xml:space="preserve">Seegebiet Mansfelder Land</t>
  </si>
  <si>
    <t xml:space="preserve">150870412412</t>
  </si>
  <si>
    <t xml:space="preserve">15087412</t>
  </si>
  <si>
    <t xml:space="preserve">Südharz</t>
  </si>
  <si>
    <t xml:space="preserve">150875051440</t>
  </si>
  <si>
    <t xml:space="preserve">15087440</t>
  </si>
  <si>
    <t xml:space="preserve">150875052470</t>
  </si>
  <si>
    <t xml:space="preserve">15087470</t>
  </si>
  <si>
    <t xml:space="preserve">Wimmelburg</t>
  </si>
  <si>
    <t xml:space="preserve">150880020020</t>
  </si>
  <si>
    <t xml:space="preserve">15088020</t>
  </si>
  <si>
    <t xml:space="preserve">Bad Dürrenberg, Stadt</t>
  </si>
  <si>
    <t xml:space="preserve">150880025025</t>
  </si>
  <si>
    <t xml:space="preserve">15088025</t>
  </si>
  <si>
    <t xml:space="preserve">Bad Lauchstädt, Goethestadt</t>
  </si>
  <si>
    <t xml:space="preserve">150885051030</t>
  </si>
  <si>
    <t xml:space="preserve">15088030</t>
  </si>
  <si>
    <t xml:space="preserve">Barnstädt</t>
  </si>
  <si>
    <t xml:space="preserve">150880065065</t>
  </si>
  <si>
    <t xml:space="preserve">15088065</t>
  </si>
  <si>
    <t xml:space="preserve">Braunsbedra, Stadt</t>
  </si>
  <si>
    <t xml:space="preserve">150885051100</t>
  </si>
  <si>
    <t xml:space="preserve">15088100</t>
  </si>
  <si>
    <t xml:space="preserve">Farnstädt</t>
  </si>
  <si>
    <t xml:space="preserve">150880150150</t>
  </si>
  <si>
    <t xml:space="preserve">15088150</t>
  </si>
  <si>
    <t xml:space="preserve">Kabelsketal</t>
  </si>
  <si>
    <t xml:space="preserve">150880195195</t>
  </si>
  <si>
    <t xml:space="preserve">15088195</t>
  </si>
  <si>
    <t xml:space="preserve">Landsberg, Stadt</t>
  </si>
  <si>
    <t xml:space="preserve">150880205205</t>
  </si>
  <si>
    <t xml:space="preserve">15088205</t>
  </si>
  <si>
    <t xml:space="preserve">Leuna, Stadt</t>
  </si>
  <si>
    <t xml:space="preserve">150880216216</t>
  </si>
  <si>
    <t xml:space="preserve">15088216</t>
  </si>
  <si>
    <t xml:space="preserve">Wettin-Löbejün, Stadt</t>
  </si>
  <si>
    <t xml:space="preserve">150880220220</t>
  </si>
  <si>
    <t xml:space="preserve">15088220</t>
  </si>
  <si>
    <t xml:space="preserve">Merseburg, Stadt</t>
  </si>
  <si>
    <t xml:space="preserve">150880235235</t>
  </si>
  <si>
    <t xml:space="preserve">15088235</t>
  </si>
  <si>
    <t xml:space="preserve">Mücheln (Geiseltal), Stadt</t>
  </si>
  <si>
    <t xml:space="preserve">150885051250</t>
  </si>
  <si>
    <t xml:space="preserve">15088250</t>
  </si>
  <si>
    <t xml:space="preserve">Nemsdorf-Göhrendorf</t>
  </si>
  <si>
    <t xml:space="preserve">150885051265</t>
  </si>
  <si>
    <t xml:space="preserve">15088265</t>
  </si>
  <si>
    <t xml:space="preserve">Obhausen</t>
  </si>
  <si>
    <t xml:space="preserve">150880295295</t>
  </si>
  <si>
    <t xml:space="preserve">15088295</t>
  </si>
  <si>
    <t xml:space="preserve">150880305305</t>
  </si>
  <si>
    <t xml:space="preserve">15088305</t>
  </si>
  <si>
    <t xml:space="preserve">Querfurt, Stadt</t>
  </si>
  <si>
    <t xml:space="preserve">150880319319</t>
  </si>
  <si>
    <t xml:space="preserve">15088319</t>
  </si>
  <si>
    <t xml:space="preserve">Salzatal</t>
  </si>
  <si>
    <t xml:space="preserve">150880330330</t>
  </si>
  <si>
    <t xml:space="preserve">15088330</t>
  </si>
  <si>
    <t xml:space="preserve">Schkopau</t>
  </si>
  <si>
    <t xml:space="preserve">150885051340</t>
  </si>
  <si>
    <t xml:space="preserve">15088340</t>
  </si>
  <si>
    <t xml:space="preserve">Schraplau, Stadt</t>
  </si>
  <si>
    <t xml:space="preserve">150885051355</t>
  </si>
  <si>
    <t xml:space="preserve">15088355</t>
  </si>
  <si>
    <t xml:space="preserve">Steigra</t>
  </si>
  <si>
    <t xml:space="preserve">150880365365</t>
  </si>
  <si>
    <t xml:space="preserve">15088365</t>
  </si>
  <si>
    <t xml:space="preserve">Teutschenthal</t>
  </si>
  <si>
    <t xml:space="preserve">150895052005</t>
  </si>
  <si>
    <t xml:space="preserve">15089005</t>
  </si>
  <si>
    <t xml:space="preserve">Alsleben (Saale), Stadt</t>
  </si>
  <si>
    <t xml:space="preserve">150890015015</t>
  </si>
  <si>
    <t xml:space="preserve">15089015</t>
  </si>
  <si>
    <t xml:space="preserve">Aschersleben, Stadt</t>
  </si>
  <si>
    <t xml:space="preserve">150890026026</t>
  </si>
  <si>
    <t xml:space="preserve">15089026</t>
  </si>
  <si>
    <t xml:space="preserve">Barby, Stadt</t>
  </si>
  <si>
    <t xml:space="preserve">150890030030</t>
  </si>
  <si>
    <t xml:space="preserve">15089030</t>
  </si>
  <si>
    <t xml:space="preserve">Bernburg (Saale), Stadt</t>
  </si>
  <si>
    <t xml:space="preserve">150895051041</t>
  </si>
  <si>
    <t xml:space="preserve">15089041</t>
  </si>
  <si>
    <t xml:space="preserve">Bördeaue</t>
  </si>
  <si>
    <t xml:space="preserve">150890042042</t>
  </si>
  <si>
    <t xml:space="preserve">15089042</t>
  </si>
  <si>
    <t xml:space="preserve">Bördeland</t>
  </si>
  <si>
    <t xml:space="preserve">150895051043</t>
  </si>
  <si>
    <t xml:space="preserve">15089043</t>
  </si>
  <si>
    <t xml:space="preserve">Börde-Hakel</t>
  </si>
  <si>
    <t xml:space="preserve">150895051045</t>
  </si>
  <si>
    <t xml:space="preserve">15089045</t>
  </si>
  <si>
    <t xml:space="preserve">Borne</t>
  </si>
  <si>
    <t xml:space="preserve">150890055055</t>
  </si>
  <si>
    <t xml:space="preserve">15089055</t>
  </si>
  <si>
    <t xml:space="preserve">Calbe (Saale), Stadt</t>
  </si>
  <si>
    <t xml:space="preserve">150895051075</t>
  </si>
  <si>
    <t xml:space="preserve">15089075</t>
  </si>
  <si>
    <t xml:space="preserve">Egeln, Stadt</t>
  </si>
  <si>
    <t xml:space="preserve">150895052130</t>
  </si>
  <si>
    <t xml:space="preserve">15089130</t>
  </si>
  <si>
    <t xml:space="preserve">Giersleben</t>
  </si>
  <si>
    <t xml:space="preserve">150895052165</t>
  </si>
  <si>
    <t xml:space="preserve">15089165</t>
  </si>
  <si>
    <t xml:space="preserve">Güsten, Stadt</t>
  </si>
  <si>
    <t xml:space="preserve">150890175175</t>
  </si>
  <si>
    <t xml:space="preserve">15089175</t>
  </si>
  <si>
    <t xml:space="preserve">Hecklingen, Stadt</t>
  </si>
  <si>
    <t xml:space="preserve">150895052185</t>
  </si>
  <si>
    <t xml:space="preserve">15089185</t>
  </si>
  <si>
    <t xml:space="preserve">Ilberstedt</t>
  </si>
  <si>
    <t xml:space="preserve">150890195195</t>
  </si>
  <si>
    <t xml:space="preserve">15089195</t>
  </si>
  <si>
    <t xml:space="preserve">Könnern, Stadt</t>
  </si>
  <si>
    <t xml:space="preserve">150890235235</t>
  </si>
  <si>
    <t xml:space="preserve">15089235</t>
  </si>
  <si>
    <t xml:space="preserve">Nienburg (Saale), Stadt</t>
  </si>
  <si>
    <t xml:space="preserve">150895052245</t>
  </si>
  <si>
    <t xml:space="preserve">15089245</t>
  </si>
  <si>
    <t xml:space="preserve">Plötzkau</t>
  </si>
  <si>
    <t xml:space="preserve">150890305305</t>
  </si>
  <si>
    <t xml:space="preserve">15089305</t>
  </si>
  <si>
    <t xml:space="preserve">Schönebeck (Elbe), Stadt</t>
  </si>
  <si>
    <t xml:space="preserve">150890307307</t>
  </si>
  <si>
    <t xml:space="preserve">15089307</t>
  </si>
  <si>
    <t xml:space="preserve">Seeland, Stadt</t>
  </si>
  <si>
    <t xml:space="preserve">150890310310</t>
  </si>
  <si>
    <t xml:space="preserve">15089310</t>
  </si>
  <si>
    <t xml:space="preserve">Staßfurt, Stadt</t>
  </si>
  <si>
    <t xml:space="preserve">150895051365</t>
  </si>
  <si>
    <t xml:space="preserve">15089365</t>
  </si>
  <si>
    <t xml:space="preserve">Wolmirsleben</t>
  </si>
  <si>
    <t xml:space="preserve">150905053003</t>
  </si>
  <si>
    <t xml:space="preserve">15090003</t>
  </si>
  <si>
    <t xml:space="preserve">Aland</t>
  </si>
  <si>
    <t xml:space="preserve">150905053007</t>
  </si>
  <si>
    <t xml:space="preserve">15090007</t>
  </si>
  <si>
    <t xml:space="preserve">Altmärkische Höhe</t>
  </si>
  <si>
    <t xml:space="preserve">150905053008</t>
  </si>
  <si>
    <t xml:space="preserve">15090008</t>
  </si>
  <si>
    <t xml:space="preserve">Altmärkische Wische</t>
  </si>
  <si>
    <t xml:space="preserve">150905051010</t>
  </si>
  <si>
    <t xml:space="preserve">15090010</t>
  </si>
  <si>
    <t xml:space="preserve">Arneburg, Stadt</t>
  </si>
  <si>
    <t xml:space="preserve">150900070070</t>
  </si>
  <si>
    <t xml:space="preserve">15090070</t>
  </si>
  <si>
    <t xml:space="preserve">Bismark (Altmark), Stadt</t>
  </si>
  <si>
    <t xml:space="preserve">150905051135</t>
  </si>
  <si>
    <t xml:space="preserve">15090135</t>
  </si>
  <si>
    <t xml:space="preserve">Eichstedt (Altmark)</t>
  </si>
  <si>
    <t xml:space="preserve">150905051180</t>
  </si>
  <si>
    <t xml:space="preserve">15090180</t>
  </si>
  <si>
    <t xml:space="preserve">Goldbeck</t>
  </si>
  <si>
    <t xml:space="preserve">150905051220</t>
  </si>
  <si>
    <t xml:space="preserve">15090220</t>
  </si>
  <si>
    <t xml:space="preserve">Hassel</t>
  </si>
  <si>
    <t xml:space="preserve">150900225225</t>
  </si>
  <si>
    <t xml:space="preserve">15090225</t>
  </si>
  <si>
    <t xml:space="preserve">Havelberg, Hansestadt</t>
  </si>
  <si>
    <t xml:space="preserve">150905051245</t>
  </si>
  <si>
    <t xml:space="preserve">15090245</t>
  </si>
  <si>
    <t xml:space="preserve">Hohenberg-Krusemark</t>
  </si>
  <si>
    <t xml:space="preserve">150905051270</t>
  </si>
  <si>
    <t xml:space="preserve">15090270</t>
  </si>
  <si>
    <t xml:space="preserve">Iden</t>
  </si>
  <si>
    <t xml:space="preserve">150905052285</t>
  </si>
  <si>
    <t xml:space="preserve">15090285</t>
  </si>
  <si>
    <t xml:space="preserve">Kamern</t>
  </si>
  <si>
    <t xml:space="preserve">150905052310</t>
  </si>
  <si>
    <t xml:space="preserve">15090310</t>
  </si>
  <si>
    <t xml:space="preserve">Klietz</t>
  </si>
  <si>
    <t xml:space="preserve">150900415415</t>
  </si>
  <si>
    <t xml:space="preserve">15090415</t>
  </si>
  <si>
    <t xml:space="preserve">Osterburg (Altmark), Hansestadt</t>
  </si>
  <si>
    <t xml:space="preserve">150905051435</t>
  </si>
  <si>
    <t xml:space="preserve">15090435</t>
  </si>
  <si>
    <t xml:space="preserve">Rochau</t>
  </si>
  <si>
    <t xml:space="preserve">150905052445</t>
  </si>
  <si>
    <t xml:space="preserve">15090445</t>
  </si>
  <si>
    <t xml:space="preserve">Sandau (Elbe), Stadt</t>
  </si>
  <si>
    <t xml:space="preserve">150905052485</t>
  </si>
  <si>
    <t xml:space="preserve">15090485</t>
  </si>
  <si>
    <t xml:space="preserve">Schollene</t>
  </si>
  <si>
    <t xml:space="preserve">150905052500</t>
  </si>
  <si>
    <t xml:space="preserve">15090500</t>
  </si>
  <si>
    <t xml:space="preserve">Schönhausen (Elbe)</t>
  </si>
  <si>
    <t xml:space="preserve">150905053520</t>
  </si>
  <si>
    <t xml:space="preserve">15090520</t>
  </si>
  <si>
    <t xml:space="preserve">Seehausen (Altmark), Hansestadt</t>
  </si>
  <si>
    <t xml:space="preserve">150900535535</t>
  </si>
  <si>
    <t xml:space="preserve">15090535</t>
  </si>
  <si>
    <t xml:space="preserve">Stendal, Hansestadt</t>
  </si>
  <si>
    <t xml:space="preserve">150900546546</t>
  </si>
  <si>
    <t xml:space="preserve">15090546</t>
  </si>
  <si>
    <t xml:space="preserve">Tangerhütte, Stadt</t>
  </si>
  <si>
    <t xml:space="preserve">150900550550</t>
  </si>
  <si>
    <t xml:space="preserve">15090550</t>
  </si>
  <si>
    <t xml:space="preserve">Tangermünde, Stadt</t>
  </si>
  <si>
    <t xml:space="preserve">150905051610</t>
  </si>
  <si>
    <t xml:space="preserve">15090610</t>
  </si>
  <si>
    <t xml:space="preserve">Werben (Elbe), Hansestadt</t>
  </si>
  <si>
    <t xml:space="preserve">150905052631</t>
  </si>
  <si>
    <t xml:space="preserve">15090631</t>
  </si>
  <si>
    <t xml:space="preserve">Wust-Fischbeck</t>
  </si>
  <si>
    <t xml:space="preserve">150905053635</t>
  </si>
  <si>
    <t xml:space="preserve">15090635</t>
  </si>
  <si>
    <t xml:space="preserve">Zehrental</t>
  </si>
  <si>
    <t xml:space="preserve">150910010010</t>
  </si>
  <si>
    <t xml:space="preserve">15091010</t>
  </si>
  <si>
    <t xml:space="preserve">Annaburg, Stadt</t>
  </si>
  <si>
    <t xml:space="preserve">150910020020</t>
  </si>
  <si>
    <t xml:space="preserve">15091020</t>
  </si>
  <si>
    <t xml:space="preserve">Bad Schmiedeberg, Stadt</t>
  </si>
  <si>
    <t xml:space="preserve">150910060060</t>
  </si>
  <si>
    <t xml:space="preserve">15091060</t>
  </si>
  <si>
    <t xml:space="preserve">Coswig (Anhalt), Stadt</t>
  </si>
  <si>
    <t xml:space="preserve">150910110110</t>
  </si>
  <si>
    <t xml:space="preserve">15091110</t>
  </si>
  <si>
    <t xml:space="preserve">Gräfenhainichen, Stadt</t>
  </si>
  <si>
    <t xml:space="preserve">150910145145</t>
  </si>
  <si>
    <t xml:space="preserve">15091145</t>
  </si>
  <si>
    <t xml:space="preserve">Jessen (Elster), Stadt</t>
  </si>
  <si>
    <t xml:space="preserve">150910160160</t>
  </si>
  <si>
    <t xml:space="preserve">15091160</t>
  </si>
  <si>
    <t xml:space="preserve">Kemberg, Stadt</t>
  </si>
  <si>
    <t xml:space="preserve">150910241241</t>
  </si>
  <si>
    <t xml:space="preserve">15091241</t>
  </si>
  <si>
    <t xml:space="preserve">Oranienbaum-Wörlitz, Stadt</t>
  </si>
  <si>
    <t xml:space="preserve">150910375375</t>
  </si>
  <si>
    <t xml:space="preserve">15091375</t>
  </si>
  <si>
    <t xml:space="preserve">Wittenberg, Lutherstadt</t>
  </si>
  <si>
    <t xml:space="preserve">150910391391</t>
  </si>
  <si>
    <t xml:space="preserve">15091391</t>
  </si>
  <si>
    <t xml:space="preserve">Zahna-Elster, Stadt</t>
  </si>
  <si>
    <t xml:space="preserve">Gebietsstand: 31.12 2017</t>
  </si>
  <si>
    <t xml:space="preserve">Binde</t>
  </si>
  <si>
    <t xml:space="preserve">Fleetmark</t>
  </si>
  <si>
    <t xml:space="preserve">Höwisch</t>
  </si>
  <si>
    <t xml:space="preserve">Kaulitz</t>
  </si>
  <si>
    <t xml:space="preserve">Kerkau</t>
  </si>
  <si>
    <t xml:space="preserve">Kläden</t>
  </si>
  <si>
    <t xml:space="preserve">Kleinau</t>
  </si>
  <si>
    <t xml:space="preserve">Leppin</t>
  </si>
  <si>
    <t xml:space="preserve">Mechau</t>
  </si>
  <si>
    <t xml:space="preserve">Rademin</t>
  </si>
  <si>
    <t xml:space="preserve">Sanne-Kerkuhn</t>
  </si>
  <si>
    <t xml:space="preserve">Schrampe</t>
  </si>
  <si>
    <t xml:space="preserve">Thielbeer</t>
  </si>
  <si>
    <t xml:space="preserve">Vissum</t>
  </si>
  <si>
    <t xml:space="preserve">Ziemendorf</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nitz</t>
  </si>
  <si>
    <t xml:space="preserve">Süplingen</t>
  </si>
  <si>
    <t xml:space="preserve">Ackendorf</t>
  </si>
  <si>
    <t xml:space="preserve">Bebertal</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Marienborn</t>
  </si>
  <si>
    <t xml:space="preserve">Burkersroda</t>
  </si>
  <si>
    <t xml:space="preserve">Größnitz</t>
  </si>
  <si>
    <t xml:space="preserve">Hirschroda</t>
  </si>
  <si>
    <t xml:space="preserve">Pödelist</t>
  </si>
  <si>
    <t xml:space="preserve">Schleberoda</t>
  </si>
  <si>
    <t xml:space="preserve">Weischütz</t>
  </si>
  <si>
    <t xml:space="preserve">Zeuchfeld</t>
  </si>
  <si>
    <t xml:space="preserve">Baumersroda</t>
  </si>
  <si>
    <t xml:space="preserve">Ebersroda</t>
  </si>
  <si>
    <t xml:space="preserve">Möllern</t>
  </si>
  <si>
    <t xml:space="preserve">Taugwitz</t>
  </si>
  <si>
    <t xml:space="preserve">Dehlitz (Saale)</t>
  </si>
  <si>
    <t xml:space="preserve">Großgörschen</t>
  </si>
  <si>
    <t xml:space="preserve">Muschwitz</t>
  </si>
  <si>
    <t xml:space="preserve">Poserna</t>
  </si>
  <si>
    <t xml:space="preserve">Rippach</t>
  </si>
  <si>
    <t xml:space="preserve">Röcken</t>
  </si>
  <si>
    <t xml:space="preserve">Sössen</t>
  </si>
  <si>
    <t xml:space="preserve">Starsiedel</t>
  </si>
  <si>
    <t xml:space="preserve">Zorbau</t>
  </si>
  <si>
    <t xml:space="preserve">Abtlöbnitz</t>
  </si>
  <si>
    <t xml:space="preserve">Casekirchen</t>
  </si>
  <si>
    <t xml:space="preserve">Leislau</t>
  </si>
  <si>
    <t xml:space="preserve">Molau</t>
  </si>
  <si>
    <t xml:space="preserve">Bad Kösen, Stadt</t>
  </si>
  <si>
    <t xml:space="preserve">Crölpa-Löbschütz</t>
  </si>
  <si>
    <t xml:space="preserve">Janisroda</t>
  </si>
  <si>
    <t xml:space="preserve">Prießnitz</t>
  </si>
  <si>
    <t xml:space="preserve">Deuben</t>
  </si>
  <si>
    <t xml:space="preserve">Gröben</t>
  </si>
  <si>
    <t xml:space="preserve">Gröbitz</t>
  </si>
  <si>
    <t xml:space="preserve">Nessa</t>
  </si>
  <si>
    <t xml:space="preserve">Prittitz</t>
  </si>
  <si>
    <t xml:space="preserve">Trebnitz</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ngelsdorf</t>
  </si>
  <si>
    <t xml:space="preserve">Geußnitz</t>
  </si>
  <si>
    <t xml:space="preserve">Kayna</t>
  </si>
  <si>
    <t xml:space="preserve">Luckenau</t>
  </si>
  <si>
    <t xml:space="preserve">Nonnewitz</t>
  </si>
  <si>
    <t xml:space="preserve">Pirkau</t>
  </si>
  <si>
    <t xml:space="preserve">Theißen</t>
  </si>
  <si>
    <t xml:space="preserve">Würchwitz</t>
  </si>
  <si>
    <t xml:space="preserve">15</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Langenstein</t>
  </si>
  <si>
    <t xml:space="preserve">Sargstedt</t>
  </si>
  <si>
    <t xml:space="preserve">Ströbeck, Schachdorf</t>
  </si>
  <si>
    <t xml:space="preserve">Abbenrode</t>
  </si>
  <si>
    <t xml:space="preserve">Danstedt</t>
  </si>
  <si>
    <t xml:space="preserve">Heudeber</t>
  </si>
  <si>
    <t xml:space="preserve">Schmatzfeld</t>
  </si>
  <si>
    <t xml:space="preserve">Stapelburg</t>
  </si>
  <si>
    <t xml:space="preserve">Veckenstedt</t>
  </si>
  <si>
    <t xml:space="preserve">Wasserleben</t>
  </si>
  <si>
    <t xml:space="preserve">Benneckenstein (Harz), Stadt</t>
  </si>
  <si>
    <t xml:space="preserve">Elbingerode (Harz), Stadt</t>
  </si>
  <si>
    <t xml:space="preserve">Elend</t>
  </si>
  <si>
    <t xml:space="preserve">Hasselfelde, Stadt</t>
  </si>
  <si>
    <t xml:space="preserve">Sorge</t>
  </si>
  <si>
    <t xml:space="preserve">Stiege</t>
  </si>
  <si>
    <t xml:space="preserve">Tanne</t>
  </si>
  <si>
    <t xml:space="preserve">Aue-Fallstein</t>
  </si>
  <si>
    <t xml:space="preserve">Berßel</t>
  </si>
  <si>
    <t xml:space="preserve">Bühne</t>
  </si>
  <si>
    <t xml:space="preserve">Lüttgenrode</t>
  </si>
  <si>
    <t xml:space="preserve">Rhoden</t>
  </si>
  <si>
    <t xml:space="preserve">Schauen</t>
  </si>
  <si>
    <t xml:space="preserve">Wülperode</t>
  </si>
  <si>
    <t xml:space="preserve">Hausneindorf</t>
  </si>
  <si>
    <t xml:space="preserve">Heteborn</t>
  </si>
  <si>
    <t xml:space="preserve">Wedderstedt</t>
  </si>
  <si>
    <t xml:space="preserve">Reesen</t>
  </si>
  <si>
    <t xml:space="preserve">Katharinenrieth</t>
  </si>
  <si>
    <t xml:space="preserve">Sotterhausen</t>
  </si>
  <si>
    <t xml:space="preserve">Bischofrode</t>
  </si>
  <si>
    <t xml:space="preserve">Burgsdorf</t>
  </si>
  <si>
    <t xml:space="preserve">Osterhausen</t>
  </si>
  <si>
    <t xml:space="preserve">Polleben</t>
  </si>
  <si>
    <t xml:space="preserve">Schmalzerode</t>
  </si>
  <si>
    <t xml:space="preserve">Volkstedt</t>
  </si>
  <si>
    <t xml:space="preserve">Unterrißdorf</t>
  </si>
  <si>
    <t xml:space="preserve">Nempitz</t>
  </si>
  <si>
    <t xml:space="preserve">Oebles-Schlechtewitz</t>
  </si>
  <si>
    <t xml:space="preserve">Tollwitz</t>
  </si>
  <si>
    <t xml:space="preserve">Braschwitz</t>
  </si>
  <si>
    <t xml:space="preserve">Oppin</t>
  </si>
  <si>
    <t xml:space="preserve">Friedensdorf</t>
  </si>
  <si>
    <t xml:space="preserve">Günthersdorf</t>
  </si>
  <si>
    <t xml:space="preserve">Horburg-Maßlau</t>
  </si>
  <si>
    <t xml:space="preserve">Kötschlitz</t>
  </si>
  <si>
    <t xml:space="preserve">Kötzschau</t>
  </si>
  <si>
    <t xml:space="preserve">Kreypau</t>
  </si>
  <si>
    <t xml:space="preserve">Rodden</t>
  </si>
  <si>
    <t xml:space="preserve">Spergau</t>
  </si>
  <si>
    <t xml:space="preserve">Zöschen</t>
  </si>
  <si>
    <t xml:space="preserve">Zweimen</t>
  </si>
  <si>
    <t xml:space="preserve">Oechlitz</t>
  </si>
  <si>
    <t xml:space="preserve">Brachstedt</t>
  </si>
  <si>
    <t xml:space="preserve">Krosigk</t>
  </si>
  <si>
    <t xml:space="preserve">Kütten</t>
  </si>
  <si>
    <t xml:space="preserve">Morl</t>
  </si>
  <si>
    <t xml:space="preserve">Nehlitz</t>
  </si>
  <si>
    <t xml:space="preserve">Sennewitz</t>
  </si>
  <si>
    <t xml:space="preserve">Teicha</t>
  </si>
  <si>
    <t xml:space="preserve">Wallwitz (Saalkreis)</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Förderstedt</t>
  </si>
  <si>
    <t xml:space="preserve">Neundorf (Anhalt)</t>
  </si>
  <si>
    <t xml:space="preserve">Badingen</t>
  </si>
  <si>
    <t xml:space="preserve">Berkau</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Beuster</t>
  </si>
  <si>
    <t xml:space="preserve">Geestgottberg</t>
  </si>
  <si>
    <t xml:space="preserve">Losenrade</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Düben</t>
  </si>
  <si>
    <t xml:space="preserve">Jeber-Bergfrieden</t>
  </si>
  <si>
    <t xml:space="preserve">Klieken</t>
  </si>
  <si>
    <t xml:space="preserve">Möllensdorf</t>
  </si>
  <si>
    <t xml:space="preserve">Ragösen</t>
  </si>
  <si>
    <t xml:space="preserve">Stackelitz</t>
  </si>
  <si>
    <t xml:space="preserve">Abtsdorf</t>
  </si>
  <si>
    <t xml:space="preserve">Boßdorf</t>
  </si>
  <si>
    <t xml:space="preserve">Kropstädt</t>
  </si>
  <si>
    <t xml:space="preserve">Mochau</t>
  </si>
  <si>
    <t xml:space="preserve">Straach</t>
  </si>
  <si>
    <t xml:space="preserve">Bülzig</t>
  </si>
  <si>
    <t xml:space="preserve">Thüringen insgesamt</t>
  </si>
  <si>
    <t xml:space="preserve">160510000000</t>
  </si>
  <si>
    <t xml:space="preserve">16051000</t>
  </si>
  <si>
    <t xml:space="preserve">Stadt Erfurt</t>
  </si>
  <si>
    <t xml:space="preserve">160520000000</t>
  </si>
  <si>
    <t xml:space="preserve">16052000</t>
  </si>
  <si>
    <t xml:space="preserve">Stadt Gera</t>
  </si>
  <si>
    <t xml:space="preserve">160530000000</t>
  </si>
  <si>
    <t xml:space="preserve">16053000</t>
  </si>
  <si>
    <t xml:space="preserve">Stadt Jena</t>
  </si>
  <si>
    <t xml:space="preserve">160540000000</t>
  </si>
  <si>
    <t xml:space="preserve">16054000</t>
  </si>
  <si>
    <t xml:space="preserve">Stadt Suhl</t>
  </si>
  <si>
    <t xml:space="preserve">160550000000</t>
  </si>
  <si>
    <t xml:space="preserve">16055000</t>
  </si>
  <si>
    <t xml:space="preserve">Stadt Weimar</t>
  </si>
  <si>
    <t xml:space="preserve">160560000000</t>
  </si>
  <si>
    <t xml:space="preserve">16056000</t>
  </si>
  <si>
    <t xml:space="preserve">Stadt Eisenach</t>
  </si>
  <si>
    <t xml:space="preserve">160615008001</t>
  </si>
  <si>
    <t xml:space="preserve">16061001</t>
  </si>
  <si>
    <t xml:space="preserve">Arenshausen</t>
  </si>
  <si>
    <t xml:space="preserve">160615012002</t>
  </si>
  <si>
    <t xml:space="preserve">16061002</t>
  </si>
  <si>
    <t xml:space="preserve">Asbach-Sickenberg</t>
  </si>
  <si>
    <t xml:space="preserve">160615001003</t>
  </si>
  <si>
    <t xml:space="preserve">16061003</t>
  </si>
  <si>
    <t xml:space="preserve">Berlingerode</t>
  </si>
  <si>
    <t xml:space="preserve">160615014004</t>
  </si>
  <si>
    <t xml:space="preserve">16061004</t>
  </si>
  <si>
    <t xml:space="preserve">Bernterode bei Heilbad Heiligenstadt</t>
  </si>
  <si>
    <t xml:space="preserve">160615012007</t>
  </si>
  <si>
    <t xml:space="preserve">16061007</t>
  </si>
  <si>
    <t xml:space="preserve">Birkenfelde</t>
  </si>
  <si>
    <t xml:space="preserve">160615009012</t>
  </si>
  <si>
    <t xml:space="preserve">16061012</t>
  </si>
  <si>
    <t xml:space="preserve">Bodenrode-Westhausen</t>
  </si>
  <si>
    <t xml:space="preserve">160615008014</t>
  </si>
  <si>
    <t xml:space="preserve">16061014</t>
  </si>
  <si>
    <t xml:space="preserve">Bornhagen</t>
  </si>
  <si>
    <t xml:space="preserve">160615001015</t>
  </si>
  <si>
    <t xml:space="preserve">16061015</t>
  </si>
  <si>
    <t xml:space="preserve">Brehme</t>
  </si>
  <si>
    <t xml:space="preserve">160615006017</t>
  </si>
  <si>
    <t xml:space="preserve">16061017</t>
  </si>
  <si>
    <t xml:space="preserve">Breitenworbis</t>
  </si>
  <si>
    <t xml:space="preserve">160615013018</t>
  </si>
  <si>
    <t xml:space="preserve">16061018</t>
  </si>
  <si>
    <t xml:space="preserve">Büttstedt</t>
  </si>
  <si>
    <t xml:space="preserve">160615006019</t>
  </si>
  <si>
    <t xml:space="preserve">16061019</t>
  </si>
  <si>
    <t xml:space="preserve">Buhla</t>
  </si>
  <si>
    <t xml:space="preserve">160615008021</t>
  </si>
  <si>
    <t xml:space="preserve">16061021</t>
  </si>
  <si>
    <t xml:space="preserve">Burgwalde</t>
  </si>
  <si>
    <t xml:space="preserve">160615004022</t>
  </si>
  <si>
    <t xml:space="preserve">16061022</t>
  </si>
  <si>
    <t xml:space="preserve">Deuna</t>
  </si>
  <si>
    <t xml:space="preserve">160615014023</t>
  </si>
  <si>
    <t xml:space="preserve">16061023</t>
  </si>
  <si>
    <t xml:space="preserve">Dieterode</t>
  </si>
  <si>
    <t xml:space="preserve">160615012024</t>
  </si>
  <si>
    <t xml:space="preserve">16061024</t>
  </si>
  <si>
    <t xml:space="preserve">Dietzenrode/Vatterode</t>
  </si>
  <si>
    <t xml:space="preserve">160615003025</t>
  </si>
  <si>
    <t xml:space="preserve">16061025</t>
  </si>
  <si>
    <t xml:space="preserve">Dingelstädt, Stadt</t>
  </si>
  <si>
    <t xml:space="preserve">160615001026</t>
  </si>
  <si>
    <t xml:space="preserve">16061026</t>
  </si>
  <si>
    <t xml:space="preserve">Ecklingerode</t>
  </si>
  <si>
    <t xml:space="preserve">160615013027</t>
  </si>
  <si>
    <t xml:space="preserve">16061027</t>
  </si>
  <si>
    <t xml:space="preserve">Effelder</t>
  </si>
  <si>
    <t xml:space="preserve">160615012028</t>
  </si>
  <si>
    <t xml:space="preserve">16061028</t>
  </si>
  <si>
    <t xml:space="preserve">Eichstruth</t>
  </si>
  <si>
    <t xml:space="preserve">160615001031</t>
  </si>
  <si>
    <t xml:space="preserve">16061031</t>
  </si>
  <si>
    <t xml:space="preserve">Ferna</t>
  </si>
  <si>
    <t xml:space="preserve">160615008032</t>
  </si>
  <si>
    <t xml:space="preserve">16061032</t>
  </si>
  <si>
    <t xml:space="preserve">Freienhagen</t>
  </si>
  <si>
    <t xml:space="preserve">160615008033</t>
  </si>
  <si>
    <t xml:space="preserve">16061033</t>
  </si>
  <si>
    <t xml:space="preserve">Fretterode</t>
  </si>
  <si>
    <t xml:space="preserve">160615009034</t>
  </si>
  <si>
    <t xml:space="preserve">16061034</t>
  </si>
  <si>
    <t xml:space="preserve">Geisleden</t>
  </si>
  <si>
    <t xml:space="preserve">160615014035</t>
  </si>
  <si>
    <t xml:space="preserve">16061035</t>
  </si>
  <si>
    <t xml:space="preserve">Geismar</t>
  </si>
  <si>
    <t xml:space="preserve">160615008036</t>
  </si>
  <si>
    <t xml:space="preserve">16061036</t>
  </si>
  <si>
    <t xml:space="preserve">Gerbershausen</t>
  </si>
  <si>
    <t xml:space="preserve">160615006037</t>
  </si>
  <si>
    <t xml:space="preserve">16061037</t>
  </si>
  <si>
    <t xml:space="preserve">Gernrode</t>
  </si>
  <si>
    <t xml:space="preserve">160615004038</t>
  </si>
  <si>
    <t xml:space="preserve">16061038</t>
  </si>
  <si>
    <t xml:space="preserve">Gerterode</t>
  </si>
  <si>
    <t xml:space="preserve">160615009039</t>
  </si>
  <si>
    <t xml:space="preserve">16061039</t>
  </si>
  <si>
    <t xml:space="preserve">Glasehausen</t>
  </si>
  <si>
    <t xml:space="preserve">160615013041</t>
  </si>
  <si>
    <t xml:space="preserve">16061041</t>
  </si>
  <si>
    <t xml:space="preserve">Großbartloff</t>
  </si>
  <si>
    <t xml:space="preserve">160615004043</t>
  </si>
  <si>
    <t xml:space="preserve">16061043</t>
  </si>
  <si>
    <t xml:space="preserve">160615006044</t>
  </si>
  <si>
    <t xml:space="preserve">16061044</t>
  </si>
  <si>
    <t xml:space="preserve">Haynrode</t>
  </si>
  <si>
    <t xml:space="preserve">160610045045</t>
  </si>
  <si>
    <t xml:space="preserve">16061045</t>
  </si>
  <si>
    <t xml:space="preserve">Heilbad Heiligenstadt, Stadt</t>
  </si>
  <si>
    <t xml:space="preserve">160615003046</t>
  </si>
  <si>
    <t xml:space="preserve">16061046</t>
  </si>
  <si>
    <t xml:space="preserve">Helmsdorf</t>
  </si>
  <si>
    <t xml:space="preserve">160615009047</t>
  </si>
  <si>
    <t xml:space="preserve">16061047</t>
  </si>
  <si>
    <t xml:space="preserve">Heuthen</t>
  </si>
  <si>
    <t xml:space="preserve">160615008048</t>
  </si>
  <si>
    <t xml:space="preserve">16061048</t>
  </si>
  <si>
    <t xml:space="preserve">Hohengandern</t>
  </si>
  <si>
    <t xml:space="preserve">160615009049</t>
  </si>
  <si>
    <t xml:space="preserve">16061049</t>
  </si>
  <si>
    <t xml:space="preserve">Hohes Kreuz</t>
  </si>
  <si>
    <t xml:space="preserve">160615001052</t>
  </si>
  <si>
    <t xml:space="preserve">16061052</t>
  </si>
  <si>
    <t xml:space="preserve">Hundeshagen</t>
  </si>
  <si>
    <t xml:space="preserve">160615003054</t>
  </si>
  <si>
    <t xml:space="preserve">16061054</t>
  </si>
  <si>
    <t xml:space="preserve">Kallmerode</t>
  </si>
  <si>
    <t xml:space="preserve">160615003055</t>
  </si>
  <si>
    <t xml:space="preserve">16061055</t>
  </si>
  <si>
    <t xml:space="preserve">Kefferhausen</t>
  </si>
  <si>
    <t xml:space="preserve">160615014056</t>
  </si>
  <si>
    <t xml:space="preserve">16061056</t>
  </si>
  <si>
    <t xml:space="preserve">Kella</t>
  </si>
  <si>
    <t xml:space="preserve">160615008057</t>
  </si>
  <si>
    <t xml:space="preserve">16061057</t>
  </si>
  <si>
    <t xml:space="preserve">Kirchgandern</t>
  </si>
  <si>
    <t xml:space="preserve">160615006058</t>
  </si>
  <si>
    <t xml:space="preserve">16061058</t>
  </si>
  <si>
    <t xml:space="preserve">Kirchworbis</t>
  </si>
  <si>
    <t xml:space="preserve">160615004059</t>
  </si>
  <si>
    <t xml:space="preserve">16061059</t>
  </si>
  <si>
    <t xml:space="preserve">Kleinbartloff</t>
  </si>
  <si>
    <t xml:space="preserve">160615003061</t>
  </si>
  <si>
    <t xml:space="preserve">16061061</t>
  </si>
  <si>
    <t xml:space="preserve">Kreuzebra</t>
  </si>
  <si>
    <t xml:space="preserve">160615014062</t>
  </si>
  <si>
    <t xml:space="preserve">16061062</t>
  </si>
  <si>
    <t xml:space="preserve">160615013063</t>
  </si>
  <si>
    <t xml:space="preserve">16061063</t>
  </si>
  <si>
    <t xml:space="preserve">Küllstedt</t>
  </si>
  <si>
    <t xml:space="preserve">160615012065</t>
  </si>
  <si>
    <t xml:space="preserve">16061065</t>
  </si>
  <si>
    <t xml:space="preserve">Lenterode</t>
  </si>
  <si>
    <t xml:space="preserve">160615008066</t>
  </si>
  <si>
    <t xml:space="preserve">16061066</t>
  </si>
  <si>
    <t xml:space="preserve">Lindewerra</t>
  </si>
  <si>
    <t xml:space="preserve">160615012067</t>
  </si>
  <si>
    <t xml:space="preserve">16061067</t>
  </si>
  <si>
    <t xml:space="preserve">Lutter</t>
  </si>
  <si>
    <t xml:space="preserve">160615012068</t>
  </si>
  <si>
    <t xml:space="preserve">16061068</t>
  </si>
  <si>
    <t xml:space="preserve">Mackenrode</t>
  </si>
  <si>
    <t xml:space="preserve">160615008069</t>
  </si>
  <si>
    <t xml:space="preserve">16061069</t>
  </si>
  <si>
    <t xml:space="preserve">Marth</t>
  </si>
  <si>
    <t xml:space="preserve">160615004074</t>
  </si>
  <si>
    <t xml:space="preserve">16061074</t>
  </si>
  <si>
    <t xml:space="preserve">Niederorschel</t>
  </si>
  <si>
    <t xml:space="preserve">160615014075</t>
  </si>
  <si>
    <t xml:space="preserve">16061075</t>
  </si>
  <si>
    <t xml:space="preserve">Pfaffschwende</t>
  </si>
  <si>
    <t xml:space="preserve">160615009076</t>
  </si>
  <si>
    <t xml:space="preserve">16061076</t>
  </si>
  <si>
    <t xml:space="preserve">Reinholterode</t>
  </si>
  <si>
    <t xml:space="preserve">160615012077</t>
  </si>
  <si>
    <t xml:space="preserve">16061077</t>
  </si>
  <si>
    <t xml:space="preserve">Röhrig</t>
  </si>
  <si>
    <t xml:space="preserve">160615008078</t>
  </si>
  <si>
    <t xml:space="preserve">16061078</t>
  </si>
  <si>
    <t xml:space="preserve">160615008082</t>
  </si>
  <si>
    <t xml:space="preserve">16061082</t>
  </si>
  <si>
    <t xml:space="preserve">Rustenfelde</t>
  </si>
  <si>
    <t xml:space="preserve">160615008083</t>
  </si>
  <si>
    <t xml:space="preserve">16061083</t>
  </si>
  <si>
    <t xml:space="preserve">Schachtebich</t>
  </si>
  <si>
    <t xml:space="preserve">160615012084</t>
  </si>
  <si>
    <t xml:space="preserve">16061084</t>
  </si>
  <si>
    <t xml:space="preserve">Schönhagen</t>
  </si>
  <si>
    <t xml:space="preserve">160615014085</t>
  </si>
  <si>
    <t xml:space="preserve">16061085</t>
  </si>
  <si>
    <t xml:space="preserve">Schwobfeld</t>
  </si>
  <si>
    <t xml:space="preserve">160615014086</t>
  </si>
  <si>
    <t xml:space="preserve">16061086</t>
  </si>
  <si>
    <t xml:space="preserve">Sickerode</t>
  </si>
  <si>
    <t xml:space="preserve">160615003087</t>
  </si>
  <si>
    <t xml:space="preserve">16061087</t>
  </si>
  <si>
    <t xml:space="preserve">Silberhausen</t>
  </si>
  <si>
    <t xml:space="preserve">160615009089</t>
  </si>
  <si>
    <t xml:space="preserve">16061089</t>
  </si>
  <si>
    <t xml:space="preserve">160615012091</t>
  </si>
  <si>
    <t xml:space="preserve">16061091</t>
  </si>
  <si>
    <t xml:space="preserve">Steinheuterode</t>
  </si>
  <si>
    <t xml:space="preserve">160615001094</t>
  </si>
  <si>
    <t xml:space="preserve">16061094</t>
  </si>
  <si>
    <t xml:space="preserve">Tastungen</t>
  </si>
  <si>
    <t xml:space="preserve">160615012096</t>
  </si>
  <si>
    <t xml:space="preserve">16061096</t>
  </si>
  <si>
    <t xml:space="preserve">Thalwenden</t>
  </si>
  <si>
    <t xml:space="preserve">160615012097</t>
  </si>
  <si>
    <t xml:space="preserve">16061097</t>
  </si>
  <si>
    <t xml:space="preserve">Uder</t>
  </si>
  <si>
    <t xml:space="preserve">160615014098</t>
  </si>
  <si>
    <t xml:space="preserve">16061098</t>
  </si>
  <si>
    <t xml:space="preserve">Volkerode</t>
  </si>
  <si>
    <t xml:space="preserve">160615013101</t>
  </si>
  <si>
    <t xml:space="preserve">16061101</t>
  </si>
  <si>
    <t xml:space="preserve">Wachstedt</t>
  </si>
  <si>
    <t xml:space="preserve">160615008102</t>
  </si>
  <si>
    <t xml:space="preserve">16061102</t>
  </si>
  <si>
    <t xml:space="preserve">Wahlhausen</t>
  </si>
  <si>
    <t xml:space="preserve">160615001103</t>
  </si>
  <si>
    <t xml:space="preserve">16061103</t>
  </si>
  <si>
    <t xml:space="preserve">Wehnde</t>
  </si>
  <si>
    <t xml:space="preserve">160615014105</t>
  </si>
  <si>
    <t xml:space="preserve">16061105</t>
  </si>
  <si>
    <t xml:space="preserve">Wiesenfeld</t>
  </si>
  <si>
    <t xml:space="preserve">160615009107</t>
  </si>
  <si>
    <t xml:space="preserve">16061107</t>
  </si>
  <si>
    <t xml:space="preserve">Wingerode</t>
  </si>
  <si>
    <t xml:space="preserve">160615012111</t>
  </si>
  <si>
    <t xml:space="preserve">16061111</t>
  </si>
  <si>
    <t xml:space="preserve">Wüstheuterode</t>
  </si>
  <si>
    <t xml:space="preserve">160615014113</t>
  </si>
  <si>
    <t xml:space="preserve">16061113</t>
  </si>
  <si>
    <t xml:space="preserve">Schimberg</t>
  </si>
  <si>
    <t xml:space="preserve">160615001114</t>
  </si>
  <si>
    <t xml:space="preserve">16061114</t>
  </si>
  <si>
    <t xml:space="preserve">Teistungen</t>
  </si>
  <si>
    <t xml:space="preserve">160610115115</t>
  </si>
  <si>
    <t xml:space="preserve">16061115</t>
  </si>
  <si>
    <t xml:space="preserve">Leinefelde-Worbis, Stadt</t>
  </si>
  <si>
    <t xml:space="preserve">160610116116</t>
  </si>
  <si>
    <t xml:space="preserve">16061116</t>
  </si>
  <si>
    <t xml:space="preserve">Am Ohmberg</t>
  </si>
  <si>
    <t xml:space="preserve">160610117117</t>
  </si>
  <si>
    <t xml:space="preserve">16061117</t>
  </si>
  <si>
    <t xml:space="preserve">Sonnenstein</t>
  </si>
  <si>
    <t xml:space="preserve">160625052002</t>
  </si>
  <si>
    <t xml:space="preserve">16062002</t>
  </si>
  <si>
    <t xml:space="preserve">Bleicherode, Stadt</t>
  </si>
  <si>
    <t xml:space="preserve">160625006004</t>
  </si>
  <si>
    <t xml:space="preserve">16062004</t>
  </si>
  <si>
    <t xml:space="preserve">160620005005</t>
  </si>
  <si>
    <t xml:space="preserve">16062005</t>
  </si>
  <si>
    <t xml:space="preserve">Ellrich, Stadt</t>
  </si>
  <si>
    <t xml:space="preserve">160625052006</t>
  </si>
  <si>
    <t xml:space="preserve">16062006</t>
  </si>
  <si>
    <t xml:space="preserve">Etzelsrode</t>
  </si>
  <si>
    <t xml:space="preserve">160625052007</t>
  </si>
  <si>
    <t xml:space="preserve">16062007</t>
  </si>
  <si>
    <t xml:space="preserve">160625053008</t>
  </si>
  <si>
    <t xml:space="preserve">16062008</t>
  </si>
  <si>
    <t xml:space="preserve">Görsbach</t>
  </si>
  <si>
    <t xml:space="preserve">160625004009</t>
  </si>
  <si>
    <t xml:space="preserve">16062009</t>
  </si>
  <si>
    <t xml:space="preserve">Großlohra</t>
  </si>
  <si>
    <t xml:space="preserve">160625004014</t>
  </si>
  <si>
    <t xml:space="preserve">16062014</t>
  </si>
  <si>
    <t xml:space="preserve">Hainrode/Hainleite</t>
  </si>
  <si>
    <t xml:space="preserve">160625006016</t>
  </si>
  <si>
    <t xml:space="preserve">16062016</t>
  </si>
  <si>
    <t xml:space="preserve">Harzungen</t>
  </si>
  <si>
    <t xml:space="preserve">160625006018</t>
  </si>
  <si>
    <t xml:space="preserve">16062018</t>
  </si>
  <si>
    <t xml:space="preserve">Herrmannsacker</t>
  </si>
  <si>
    <t xml:space="preserve">160625052024</t>
  </si>
  <si>
    <t xml:space="preserve">16062024</t>
  </si>
  <si>
    <t xml:space="preserve">Kehmstedt</t>
  </si>
  <si>
    <t xml:space="preserve">160625052025</t>
  </si>
  <si>
    <t xml:space="preserve">16062025</t>
  </si>
  <si>
    <t xml:space="preserve">Kleinbodungen</t>
  </si>
  <si>
    <t xml:space="preserve">160625004026</t>
  </si>
  <si>
    <t xml:space="preserve">16062026</t>
  </si>
  <si>
    <t xml:space="preserve">Kleinfurra</t>
  </si>
  <si>
    <t xml:space="preserve">160625052029</t>
  </si>
  <si>
    <t xml:space="preserve">16062029</t>
  </si>
  <si>
    <t xml:space="preserve">Kraja</t>
  </si>
  <si>
    <t xml:space="preserve">160625052033</t>
  </si>
  <si>
    <t xml:space="preserve">16062033</t>
  </si>
  <si>
    <t xml:space="preserve">Lipprechterode</t>
  </si>
  <si>
    <t xml:space="preserve">160625006036</t>
  </si>
  <si>
    <t xml:space="preserve">16062036</t>
  </si>
  <si>
    <t xml:space="preserve">Neustadt/Harz</t>
  </si>
  <si>
    <t xml:space="preserve">160625052037</t>
  </si>
  <si>
    <t xml:space="preserve">16062037</t>
  </si>
  <si>
    <t xml:space="preserve">Niedergebra</t>
  </si>
  <si>
    <t xml:space="preserve">160625004039</t>
  </si>
  <si>
    <t xml:space="preserve">16062039</t>
  </si>
  <si>
    <t xml:space="preserve">Nohra</t>
  </si>
  <si>
    <t xml:space="preserve">160620041041</t>
  </si>
  <si>
    <t xml:space="preserve">16062041</t>
  </si>
  <si>
    <t xml:space="preserve">Nordhausen, Stadt</t>
  </si>
  <si>
    <t xml:space="preserve">160620049049</t>
  </si>
  <si>
    <t xml:space="preserve">16062049</t>
  </si>
  <si>
    <t xml:space="preserve">Sollstedt</t>
  </si>
  <si>
    <t xml:space="preserve">160625053054</t>
  </si>
  <si>
    <t xml:space="preserve">16062054</t>
  </si>
  <si>
    <t xml:space="preserve">160625004058</t>
  </si>
  <si>
    <t xml:space="preserve">16062058</t>
  </si>
  <si>
    <t xml:space="preserve">Wipperdorf</t>
  </si>
  <si>
    <t xml:space="preserve">160625004059</t>
  </si>
  <si>
    <t xml:space="preserve">16062059</t>
  </si>
  <si>
    <t xml:space="preserve">Wolkramshausen</t>
  </si>
  <si>
    <t xml:space="preserve">160620062062</t>
  </si>
  <si>
    <t xml:space="preserve">16062062</t>
  </si>
  <si>
    <t xml:space="preserve">160620063063</t>
  </si>
  <si>
    <t xml:space="preserve">16062063</t>
  </si>
  <si>
    <t xml:space="preserve">Werther</t>
  </si>
  <si>
    <t xml:space="preserve">160625053064</t>
  </si>
  <si>
    <t xml:space="preserve">16062064</t>
  </si>
  <si>
    <t xml:space="preserve">Heringen/Helme, Stadt</t>
  </si>
  <si>
    <t xml:space="preserve">160625006065</t>
  </si>
  <si>
    <t xml:space="preserve">16062065</t>
  </si>
  <si>
    <t xml:space="preserve">Harztor</t>
  </si>
  <si>
    <t xml:space="preserve">160635051003</t>
  </si>
  <si>
    <t xml:space="preserve">16063003</t>
  </si>
  <si>
    <t xml:space="preserve">Bad Salzungen, Stadt</t>
  </si>
  <si>
    <t xml:space="preserve">160630004004</t>
  </si>
  <si>
    <t xml:space="preserve">16063004</t>
  </si>
  <si>
    <t xml:space="preserve">Barchfeld-Immelborn</t>
  </si>
  <si>
    <t xml:space="preserve">160635006006</t>
  </si>
  <si>
    <t xml:space="preserve">16063006</t>
  </si>
  <si>
    <t xml:space="preserve">Berka v. d. Hainich</t>
  </si>
  <si>
    <t xml:space="preserve">160635003007</t>
  </si>
  <si>
    <t xml:space="preserve">16063007</t>
  </si>
  <si>
    <t xml:space="preserve">Berka/Werra, Stadt</t>
  </si>
  <si>
    <t xml:space="preserve">160635006008</t>
  </si>
  <si>
    <t xml:space="preserve">16063008</t>
  </si>
  <si>
    <t xml:space="preserve">Bischofroda</t>
  </si>
  <si>
    <t xml:space="preserve">160635004009</t>
  </si>
  <si>
    <t xml:space="preserve">16063009</t>
  </si>
  <si>
    <t xml:space="preserve">Brunnhartshausen</t>
  </si>
  <si>
    <t xml:space="preserve">160635056011</t>
  </si>
  <si>
    <t xml:space="preserve">16063011</t>
  </si>
  <si>
    <t xml:space="preserve">Buttlar</t>
  </si>
  <si>
    <t xml:space="preserve">160635006013</t>
  </si>
  <si>
    <t xml:space="preserve">16063013</t>
  </si>
  <si>
    <t xml:space="preserve">Creuzburg, Stadt</t>
  </si>
  <si>
    <t xml:space="preserve">160635003014</t>
  </si>
  <si>
    <t xml:space="preserve">16063014</t>
  </si>
  <si>
    <t xml:space="preserve">Dankmarshausen</t>
  </si>
  <si>
    <t xml:space="preserve">160635004015</t>
  </si>
  <si>
    <t xml:space="preserve">16063015</t>
  </si>
  <si>
    <t xml:space="preserve">Dermbach</t>
  </si>
  <si>
    <t xml:space="preserve">160635058016</t>
  </si>
  <si>
    <t xml:space="preserve">16063016</t>
  </si>
  <si>
    <t xml:space="preserve">Diedorf/Rhön</t>
  </si>
  <si>
    <t xml:space="preserve">160635003017</t>
  </si>
  <si>
    <t xml:space="preserve">16063017</t>
  </si>
  <si>
    <t xml:space="preserve">Dippach</t>
  </si>
  <si>
    <t xml:space="preserve">160635006019</t>
  </si>
  <si>
    <t xml:space="preserve">16063019</t>
  </si>
  <si>
    <t xml:space="preserve">Ebenshausen</t>
  </si>
  <si>
    <t xml:space="preserve">160635058023</t>
  </si>
  <si>
    <t xml:space="preserve">16063023</t>
  </si>
  <si>
    <t xml:space="preserve">Empfertshausen</t>
  </si>
  <si>
    <t xml:space="preserve">160635055024</t>
  </si>
  <si>
    <t xml:space="preserve">16063024</t>
  </si>
  <si>
    <t xml:space="preserve">Ettenhausen a.d. Suhl</t>
  </si>
  <si>
    <t xml:space="preserve">160635006028</t>
  </si>
  <si>
    <t xml:space="preserve">16063028</t>
  </si>
  <si>
    <t xml:space="preserve">Frankenroda</t>
  </si>
  <si>
    <t xml:space="preserve">160635054029</t>
  </si>
  <si>
    <t xml:space="preserve">16063029</t>
  </si>
  <si>
    <t xml:space="preserve">Frauensee</t>
  </si>
  <si>
    <t xml:space="preserve">160635056032</t>
  </si>
  <si>
    <t xml:space="preserve">16063032</t>
  </si>
  <si>
    <t xml:space="preserve">Geisa, Stadt</t>
  </si>
  <si>
    <t xml:space="preserve">160635056033</t>
  </si>
  <si>
    <t xml:space="preserve">16063033</t>
  </si>
  <si>
    <t xml:space="preserve">Gerstengrund</t>
  </si>
  <si>
    <t xml:space="preserve">160635003036</t>
  </si>
  <si>
    <t xml:space="preserve">16063036</t>
  </si>
  <si>
    <t xml:space="preserve">160635006037</t>
  </si>
  <si>
    <t xml:space="preserve">16063037</t>
  </si>
  <si>
    <t xml:space="preserve">Hallungen</t>
  </si>
  <si>
    <t xml:space="preserve">160635006039</t>
  </si>
  <si>
    <t xml:space="preserve">16063039</t>
  </si>
  <si>
    <t xml:space="preserve">Ifta</t>
  </si>
  <si>
    <t xml:space="preserve">160635006046</t>
  </si>
  <si>
    <t xml:space="preserve">16063046</t>
  </si>
  <si>
    <t xml:space="preserve">Krauthausen</t>
  </si>
  <si>
    <t xml:space="preserve">160635006049</t>
  </si>
  <si>
    <t xml:space="preserve">16063049</t>
  </si>
  <si>
    <t xml:space="preserve">160635051051</t>
  </si>
  <si>
    <t xml:space="preserve">16063051</t>
  </si>
  <si>
    <t xml:space="preserve">160635055052</t>
  </si>
  <si>
    <t xml:space="preserve">16063052</t>
  </si>
  <si>
    <t xml:space="preserve">Marksuhl</t>
  </si>
  <si>
    <t xml:space="preserve">160635006055</t>
  </si>
  <si>
    <t xml:space="preserve">16063055</t>
  </si>
  <si>
    <t xml:space="preserve">Mihla</t>
  </si>
  <si>
    <t xml:space="preserve">160635006058</t>
  </si>
  <si>
    <t xml:space="preserve">16063058</t>
  </si>
  <si>
    <t xml:space="preserve">Nazza</t>
  </si>
  <si>
    <t xml:space="preserve">160635004059</t>
  </si>
  <si>
    <t xml:space="preserve">16063059</t>
  </si>
  <si>
    <t xml:space="preserve">Neidhartshausen</t>
  </si>
  <si>
    <t xml:space="preserve">160635004062</t>
  </si>
  <si>
    <t xml:space="preserve">16063062</t>
  </si>
  <si>
    <t xml:space="preserve">Oechsen</t>
  </si>
  <si>
    <t xml:space="preserve">160635057066</t>
  </si>
  <si>
    <t xml:space="preserve">16063066</t>
  </si>
  <si>
    <t xml:space="preserve">Ruhla, Stadt</t>
  </si>
  <si>
    <t xml:space="preserve">160635056068</t>
  </si>
  <si>
    <t xml:space="preserve">16063068</t>
  </si>
  <si>
    <t xml:space="preserve">160635057071</t>
  </si>
  <si>
    <t xml:space="preserve">16063071</t>
  </si>
  <si>
    <t xml:space="preserve">160635004072</t>
  </si>
  <si>
    <t xml:space="preserve">16063072</t>
  </si>
  <si>
    <t xml:space="preserve">Stadtlengsfeld, Stadt</t>
  </si>
  <si>
    <t xml:space="preserve">160635054075</t>
  </si>
  <si>
    <t xml:space="preserve">16063075</t>
  </si>
  <si>
    <t xml:space="preserve">Tiefenort</t>
  </si>
  <si>
    <t xml:space="preserve">160630076076</t>
  </si>
  <si>
    <t xml:space="preserve">16063076</t>
  </si>
  <si>
    <t xml:space="preserve">Treffurt, Stadt</t>
  </si>
  <si>
    <t xml:space="preserve">160630078078</t>
  </si>
  <si>
    <t xml:space="preserve">16063078</t>
  </si>
  <si>
    <t xml:space="preserve">Unterbreizbach</t>
  </si>
  <si>
    <t xml:space="preserve">160635004081</t>
  </si>
  <si>
    <t xml:space="preserve">16063081</t>
  </si>
  <si>
    <t xml:space="preserve">Urnshausen</t>
  </si>
  <si>
    <t xml:space="preserve">160630082082</t>
  </si>
  <si>
    <t xml:space="preserve">16063082</t>
  </si>
  <si>
    <t xml:space="preserve">Vacha, Stadt</t>
  </si>
  <si>
    <t xml:space="preserve">160635004084</t>
  </si>
  <si>
    <t xml:space="preserve">16063084</t>
  </si>
  <si>
    <t xml:space="preserve">Weilar</t>
  </si>
  <si>
    <t xml:space="preserve">160635004086</t>
  </si>
  <si>
    <t xml:space="preserve">16063086</t>
  </si>
  <si>
    <t xml:space="preserve">Wiesenthal</t>
  </si>
  <si>
    <t xml:space="preserve">160635055089</t>
  </si>
  <si>
    <t xml:space="preserve">16063089</t>
  </si>
  <si>
    <t xml:space="preserve">Wolfsburg-Unkeroda</t>
  </si>
  <si>
    <t xml:space="preserve">160630092092</t>
  </si>
  <si>
    <t xml:space="preserve">16063092</t>
  </si>
  <si>
    <t xml:space="preserve">Wutha-Farnroda</t>
  </si>
  <si>
    <t xml:space="preserve">160635004093</t>
  </si>
  <si>
    <t xml:space="preserve">16063093</t>
  </si>
  <si>
    <t xml:space="preserve">Zella/Rhön</t>
  </si>
  <si>
    <t xml:space="preserve">160630094094</t>
  </si>
  <si>
    <t xml:space="preserve">16063094</t>
  </si>
  <si>
    <t xml:space="preserve">Moorgrund</t>
  </si>
  <si>
    <t xml:space="preserve">160630097097</t>
  </si>
  <si>
    <t xml:space="preserve">16063097</t>
  </si>
  <si>
    <t xml:space="preserve">Gerstungen</t>
  </si>
  <si>
    <t xml:space="preserve">160630098098</t>
  </si>
  <si>
    <t xml:space="preserve">16063098</t>
  </si>
  <si>
    <t xml:space="preserve">Hörselberg-Hainich</t>
  </si>
  <si>
    <t xml:space="preserve">160630099099</t>
  </si>
  <si>
    <t xml:space="preserve">16063099</t>
  </si>
  <si>
    <t xml:space="preserve">Bad Liebenstein, Stadt</t>
  </si>
  <si>
    <t xml:space="preserve">160630101101</t>
  </si>
  <si>
    <t xml:space="preserve">16063101</t>
  </si>
  <si>
    <t xml:space="preserve">Krayenberggemeinde</t>
  </si>
  <si>
    <t xml:space="preserve">160635058102</t>
  </si>
  <si>
    <t xml:space="preserve">16063102</t>
  </si>
  <si>
    <t xml:space="preserve">Kaltennordheim, Stadt</t>
  </si>
  <si>
    <t xml:space="preserve">160645006001</t>
  </si>
  <si>
    <t xml:space="preserve">16064001</t>
  </si>
  <si>
    <t xml:space="preserve">Altengottern</t>
  </si>
  <si>
    <t xml:space="preserve">160640003003</t>
  </si>
  <si>
    <t xml:space="preserve">16064003</t>
  </si>
  <si>
    <t xml:space="preserve">Bad Langensalza, Stadt</t>
  </si>
  <si>
    <t xml:space="preserve">160645001004</t>
  </si>
  <si>
    <t xml:space="preserve">16064004</t>
  </si>
  <si>
    <t xml:space="preserve">Bad Tennstedt, Stadt</t>
  </si>
  <si>
    <t xml:space="preserve">160645001005</t>
  </si>
  <si>
    <t xml:space="preserve">16064005</t>
  </si>
  <si>
    <t xml:space="preserve">Ballhausen</t>
  </si>
  <si>
    <t xml:space="preserve">160645001007</t>
  </si>
  <si>
    <t xml:space="preserve">16064007</t>
  </si>
  <si>
    <t xml:space="preserve">Blankenburg</t>
  </si>
  <si>
    <t xml:space="preserve">160645009008</t>
  </si>
  <si>
    <t xml:space="preserve">16064008</t>
  </si>
  <si>
    <t xml:space="preserve">Bothenheilingen</t>
  </si>
  <si>
    <t xml:space="preserve">160645001009</t>
  </si>
  <si>
    <t xml:space="preserve">16064009</t>
  </si>
  <si>
    <t xml:space="preserve">Bruchstedt</t>
  </si>
  <si>
    <t xml:space="preserve">160640014014</t>
  </si>
  <si>
    <t xml:space="preserve">16064014</t>
  </si>
  <si>
    <t xml:space="preserve">Dünwald</t>
  </si>
  <si>
    <t xml:space="preserve">160645006017</t>
  </si>
  <si>
    <t xml:space="preserve">16064017</t>
  </si>
  <si>
    <t xml:space="preserve">Flarchheim</t>
  </si>
  <si>
    <t xml:space="preserve">160645006018</t>
  </si>
  <si>
    <t xml:space="preserve">16064018</t>
  </si>
  <si>
    <t xml:space="preserve">Großengottern</t>
  </si>
  <si>
    <t xml:space="preserve">160645051019</t>
  </si>
  <si>
    <t xml:space="preserve">16064019</t>
  </si>
  <si>
    <t xml:space="preserve">Großvargula</t>
  </si>
  <si>
    <t xml:space="preserve">160645001021</t>
  </si>
  <si>
    <t xml:space="preserve">16064021</t>
  </si>
  <si>
    <t xml:space="preserve">Haussömmern</t>
  </si>
  <si>
    <t xml:space="preserve">160645051022</t>
  </si>
  <si>
    <t xml:space="preserve">16064022</t>
  </si>
  <si>
    <t xml:space="preserve">Herbsleben</t>
  </si>
  <si>
    <t xml:space="preserve">160645006023</t>
  </si>
  <si>
    <t xml:space="preserve">16064023</t>
  </si>
  <si>
    <t xml:space="preserve">Heroldishausen</t>
  </si>
  <si>
    <t xml:space="preserve">160645001027</t>
  </si>
  <si>
    <t xml:space="preserve">16064027</t>
  </si>
  <si>
    <t xml:space="preserve">Hornsömmern</t>
  </si>
  <si>
    <t xml:space="preserve">160645009029</t>
  </si>
  <si>
    <t xml:space="preserve">16064029</t>
  </si>
  <si>
    <t xml:space="preserve">Issersheilingen</t>
  </si>
  <si>
    <t xml:space="preserve">160645053032</t>
  </si>
  <si>
    <t xml:space="preserve">16064032</t>
  </si>
  <si>
    <t xml:space="preserve">160645001033</t>
  </si>
  <si>
    <t xml:space="preserve">16064033</t>
  </si>
  <si>
    <t xml:space="preserve">Kirchheilingen</t>
  </si>
  <si>
    <t xml:space="preserve">160645009035</t>
  </si>
  <si>
    <t xml:space="preserve">16064035</t>
  </si>
  <si>
    <t xml:space="preserve">Kleinwelsbach</t>
  </si>
  <si>
    <t xml:space="preserve">160645001036</t>
  </si>
  <si>
    <t xml:space="preserve">16064036</t>
  </si>
  <si>
    <t xml:space="preserve">Klettstedt</t>
  </si>
  <si>
    <t xml:space="preserve">160645009037</t>
  </si>
  <si>
    <t xml:space="preserve">16064037</t>
  </si>
  <si>
    <t xml:space="preserve">Körner</t>
  </si>
  <si>
    <t xml:space="preserve">160645001038</t>
  </si>
  <si>
    <t xml:space="preserve">16064038</t>
  </si>
  <si>
    <t xml:space="preserve">Kutzleben</t>
  </si>
  <si>
    <t xml:space="preserve">160645009043</t>
  </si>
  <si>
    <t xml:space="preserve">16064043</t>
  </si>
  <si>
    <t xml:space="preserve">Marolterode</t>
  </si>
  <si>
    <t xml:space="preserve">160645001045</t>
  </si>
  <si>
    <t xml:space="preserve">16064045</t>
  </si>
  <si>
    <t xml:space="preserve">Mittelsömmern</t>
  </si>
  <si>
    <t xml:space="preserve">160640046046</t>
  </si>
  <si>
    <t xml:space="preserve">16064046</t>
  </si>
  <si>
    <t xml:space="preserve">Mühlhausen/Thüringen, Stadt</t>
  </si>
  <si>
    <t xml:space="preserve">160645006047</t>
  </si>
  <si>
    <t xml:space="preserve">16064047</t>
  </si>
  <si>
    <t xml:space="preserve">Mülverstedt</t>
  </si>
  <si>
    <t xml:space="preserve">160645009048</t>
  </si>
  <si>
    <t xml:space="preserve">16064048</t>
  </si>
  <si>
    <t xml:space="preserve">Neunheilingen</t>
  </si>
  <si>
    <t xml:space="preserve">160645009052</t>
  </si>
  <si>
    <t xml:space="preserve">16064052</t>
  </si>
  <si>
    <t xml:space="preserve">Obermehler</t>
  </si>
  <si>
    <t xml:space="preserve">160645053053</t>
  </si>
  <si>
    <t xml:space="preserve">16064053</t>
  </si>
  <si>
    <t xml:space="preserve">Oppershausen</t>
  </si>
  <si>
    <t xml:space="preserve">160645052055</t>
  </si>
  <si>
    <t xml:space="preserve">16064055</t>
  </si>
  <si>
    <t xml:space="preserve">Rodeberg</t>
  </si>
  <si>
    <t xml:space="preserve">160645009057</t>
  </si>
  <si>
    <t xml:space="preserve">16064057</t>
  </si>
  <si>
    <t xml:space="preserve">Schlotheim, Stadt</t>
  </si>
  <si>
    <t xml:space="preserve">160645006058</t>
  </si>
  <si>
    <t xml:space="preserve">16064058</t>
  </si>
  <si>
    <t xml:space="preserve">Schönstedt</t>
  </si>
  <si>
    <t xml:space="preserve">160645001061</t>
  </si>
  <si>
    <t xml:space="preserve">16064061</t>
  </si>
  <si>
    <t xml:space="preserve">Sundhausen</t>
  </si>
  <si>
    <t xml:space="preserve">160645001062</t>
  </si>
  <si>
    <t xml:space="preserve">16064062</t>
  </si>
  <si>
    <t xml:space="preserve">Tottleben</t>
  </si>
  <si>
    <t xml:space="preserve">160645001064</t>
  </si>
  <si>
    <t xml:space="preserve">16064064</t>
  </si>
  <si>
    <t xml:space="preserve">Urleben</t>
  </si>
  <si>
    <t xml:space="preserve">160645006065</t>
  </si>
  <si>
    <t xml:space="preserve">16064065</t>
  </si>
  <si>
    <t xml:space="preserve">Weberstedt</t>
  </si>
  <si>
    <t xml:space="preserve">160640066066</t>
  </si>
  <si>
    <t xml:space="preserve">16064066</t>
  </si>
  <si>
    <t xml:space="preserve">Weinbergen</t>
  </si>
  <si>
    <t xml:space="preserve">160640071071</t>
  </si>
  <si>
    <t xml:space="preserve">16064071</t>
  </si>
  <si>
    <t xml:space="preserve">Unstruttal</t>
  </si>
  <si>
    <t xml:space="preserve">160640072072</t>
  </si>
  <si>
    <t xml:space="preserve">16064072</t>
  </si>
  <si>
    <t xml:space="preserve">Menteroda</t>
  </si>
  <si>
    <t xml:space="preserve">160640073073</t>
  </si>
  <si>
    <t xml:space="preserve">16064073</t>
  </si>
  <si>
    <t xml:space="preserve">Anrode</t>
  </si>
  <si>
    <t xml:space="preserve">160645052074</t>
  </si>
  <si>
    <t xml:space="preserve">16064074</t>
  </si>
  <si>
    <t xml:space="preserve">Südeichsfeld</t>
  </si>
  <si>
    <t xml:space="preserve">160645053075</t>
  </si>
  <si>
    <t xml:space="preserve">16064075</t>
  </si>
  <si>
    <t xml:space="preserve">Vogtei</t>
  </si>
  <si>
    <t xml:space="preserve">160655052001</t>
  </si>
  <si>
    <t xml:space="preserve">16065001</t>
  </si>
  <si>
    <t xml:space="preserve">Abtsbessingen</t>
  </si>
  <si>
    <t xml:space="preserve">160650002002</t>
  </si>
  <si>
    <t xml:space="preserve">16065002</t>
  </si>
  <si>
    <t xml:space="preserve">Artern/Unstrut, Stadt</t>
  </si>
  <si>
    <t xml:space="preserve">160650003003</t>
  </si>
  <si>
    <t xml:space="preserve">16065003</t>
  </si>
  <si>
    <t xml:space="preserve">Bad Frankenhausen/Kyffhäuser, Stadt</t>
  </si>
  <si>
    <t xml:space="preserve">160655052005</t>
  </si>
  <si>
    <t xml:space="preserve">16065005</t>
  </si>
  <si>
    <t xml:space="preserve">Bellstedt</t>
  </si>
  <si>
    <t xml:space="preserve">160655006008</t>
  </si>
  <si>
    <t xml:space="preserve">16065008</t>
  </si>
  <si>
    <t xml:space="preserve">Borxleben</t>
  </si>
  <si>
    <t xml:space="preserve">160655001011</t>
  </si>
  <si>
    <t xml:space="preserve">16065011</t>
  </si>
  <si>
    <t xml:space="preserve">Bretleben</t>
  </si>
  <si>
    <t xml:space="preserve">160655002012</t>
  </si>
  <si>
    <t xml:space="preserve">16065012</t>
  </si>
  <si>
    <t xml:space="preserve">Clingen, Stadt</t>
  </si>
  <si>
    <t xml:space="preserve">160655054013</t>
  </si>
  <si>
    <t xml:space="preserve">16065013</t>
  </si>
  <si>
    <t xml:space="preserve">Donndorf</t>
  </si>
  <si>
    <t xml:space="preserve">160655052014</t>
  </si>
  <si>
    <t xml:space="preserve">16065014</t>
  </si>
  <si>
    <t xml:space="preserve">Ebeleben, Stadt</t>
  </si>
  <si>
    <t xml:space="preserve">160655001016</t>
  </si>
  <si>
    <t xml:space="preserve">16065016</t>
  </si>
  <si>
    <t xml:space="preserve">Etzleben</t>
  </si>
  <si>
    <t xml:space="preserve">160655052018</t>
  </si>
  <si>
    <t xml:space="preserve">16065018</t>
  </si>
  <si>
    <t xml:space="preserve">Freienbessingen</t>
  </si>
  <si>
    <t xml:space="preserve">160655006019</t>
  </si>
  <si>
    <t xml:space="preserve">16065019</t>
  </si>
  <si>
    <t xml:space="preserve">Gehofen</t>
  </si>
  <si>
    <t xml:space="preserve">160655001022</t>
  </si>
  <si>
    <t xml:space="preserve">16065022</t>
  </si>
  <si>
    <t xml:space="preserve">Gorsleben</t>
  </si>
  <si>
    <t xml:space="preserve">160655002023</t>
  </si>
  <si>
    <t xml:space="preserve">16065023</t>
  </si>
  <si>
    <t xml:space="preserve">Greußen, Stadt</t>
  </si>
  <si>
    <t xml:space="preserve">160655001031</t>
  </si>
  <si>
    <t xml:space="preserve">16065031</t>
  </si>
  <si>
    <t xml:space="preserve">Hauteroda</t>
  </si>
  <si>
    <t xml:space="preserve">160650032032</t>
  </si>
  <si>
    <t xml:space="preserve">16065032</t>
  </si>
  <si>
    <t xml:space="preserve">Helbedündorf</t>
  </si>
  <si>
    <t xml:space="preserve">160655001033</t>
  </si>
  <si>
    <t xml:space="preserve">16065033</t>
  </si>
  <si>
    <t xml:space="preserve">Heldrungen, Stadt</t>
  </si>
  <si>
    <t xml:space="preserve">160655001034</t>
  </si>
  <si>
    <t xml:space="preserve">16065034</t>
  </si>
  <si>
    <t xml:space="preserve">Hemleben</t>
  </si>
  <si>
    <t xml:space="preserve">160655006035</t>
  </si>
  <si>
    <t xml:space="preserve">16065035</t>
  </si>
  <si>
    <t xml:space="preserve">Heygendorf</t>
  </si>
  <si>
    <t xml:space="preserve">160655052038</t>
  </si>
  <si>
    <t xml:space="preserve">16065038</t>
  </si>
  <si>
    <t xml:space="preserve">Holzsußra</t>
  </si>
  <si>
    <t xml:space="preserve">160655006039</t>
  </si>
  <si>
    <t xml:space="preserve">16065039</t>
  </si>
  <si>
    <t xml:space="preserve">Ichstedt</t>
  </si>
  <si>
    <t xml:space="preserve">160655006042</t>
  </si>
  <si>
    <t xml:space="preserve">16065042</t>
  </si>
  <si>
    <t xml:space="preserve">Kalbsrieth</t>
  </si>
  <si>
    <t xml:space="preserve">160655006046</t>
  </si>
  <si>
    <t xml:space="preserve">16065046</t>
  </si>
  <si>
    <t xml:space="preserve">Mönchpfiffel-Nikolausrieth</t>
  </si>
  <si>
    <t xml:space="preserve">160655006047</t>
  </si>
  <si>
    <t xml:space="preserve">16065047</t>
  </si>
  <si>
    <t xml:space="preserve">Nausitz</t>
  </si>
  <si>
    <t xml:space="preserve">160655002048</t>
  </si>
  <si>
    <t xml:space="preserve">16065048</t>
  </si>
  <si>
    <t xml:space="preserve">Niederbösa</t>
  </si>
  <si>
    <t xml:space="preserve">160655002051</t>
  </si>
  <si>
    <t xml:space="preserve">16065051</t>
  </si>
  <si>
    <t xml:space="preserve">Oberbösa</t>
  </si>
  <si>
    <t xml:space="preserve">160655001052</t>
  </si>
  <si>
    <t xml:space="preserve">16065052</t>
  </si>
  <si>
    <t xml:space="preserve">Oberheldrungen</t>
  </si>
  <si>
    <t xml:space="preserve">160655001054</t>
  </si>
  <si>
    <t xml:space="preserve">16065054</t>
  </si>
  <si>
    <t xml:space="preserve">Oldisleben</t>
  </si>
  <si>
    <t xml:space="preserve">160655006056</t>
  </si>
  <si>
    <t xml:space="preserve">16065056</t>
  </si>
  <si>
    <t xml:space="preserve">160655006057</t>
  </si>
  <si>
    <t xml:space="preserve">16065057</t>
  </si>
  <si>
    <t xml:space="preserve">Ringleben</t>
  </si>
  <si>
    <t xml:space="preserve">160655052058</t>
  </si>
  <si>
    <t xml:space="preserve">16065058</t>
  </si>
  <si>
    <t xml:space="preserve">Rockstedt</t>
  </si>
  <si>
    <t xml:space="preserve">160650061061</t>
  </si>
  <si>
    <t xml:space="preserve">16065061</t>
  </si>
  <si>
    <t xml:space="preserve">Roßleben, Stadt</t>
  </si>
  <si>
    <t xml:space="preserve">160650067067</t>
  </si>
  <si>
    <t xml:space="preserve">16065067</t>
  </si>
  <si>
    <t xml:space="preserve">Sondershausen, Stadt</t>
  </si>
  <si>
    <t xml:space="preserve">160655052072</t>
  </si>
  <si>
    <t xml:space="preserve">16065072</t>
  </si>
  <si>
    <t xml:space="preserve">Thüringenhausen</t>
  </si>
  <si>
    <t xml:space="preserve">160655002074</t>
  </si>
  <si>
    <t xml:space="preserve">16065074</t>
  </si>
  <si>
    <t xml:space="preserve">Topfstedt</t>
  </si>
  <si>
    <t xml:space="preserve">160655002075</t>
  </si>
  <si>
    <t xml:space="preserve">16065075</t>
  </si>
  <si>
    <t xml:space="preserve">Trebra</t>
  </si>
  <si>
    <t xml:space="preserve">160655006076</t>
  </si>
  <si>
    <t xml:space="preserve">16065076</t>
  </si>
  <si>
    <t xml:space="preserve">Voigtstedt</t>
  </si>
  <si>
    <t xml:space="preserve">160655002077</t>
  </si>
  <si>
    <t xml:space="preserve">16065077</t>
  </si>
  <si>
    <t xml:space="preserve">Wasserthaleben</t>
  </si>
  <si>
    <t xml:space="preserve">160655002079</t>
  </si>
  <si>
    <t xml:space="preserve">16065079</t>
  </si>
  <si>
    <t xml:space="preserve">Westgreußen</t>
  </si>
  <si>
    <t xml:space="preserve">160655054081</t>
  </si>
  <si>
    <t xml:space="preserve">16065081</t>
  </si>
  <si>
    <t xml:space="preserve">Wiehe, Stadt</t>
  </si>
  <si>
    <t xml:space="preserve">160655052082</t>
  </si>
  <si>
    <t xml:space="preserve">16065082</t>
  </si>
  <si>
    <t xml:space="preserve">Wolferschwenda</t>
  </si>
  <si>
    <t xml:space="preserve">160655002084</t>
  </si>
  <si>
    <t xml:space="preserve">16065084</t>
  </si>
  <si>
    <t xml:space="preserve">Großenehrich, Stadt</t>
  </si>
  <si>
    <t xml:space="preserve">160650085085</t>
  </si>
  <si>
    <t xml:space="preserve">16065085</t>
  </si>
  <si>
    <t xml:space="preserve">Kyffhäuserland</t>
  </si>
  <si>
    <t xml:space="preserve">160665004001</t>
  </si>
  <si>
    <t xml:space="preserve">16066001</t>
  </si>
  <si>
    <t xml:space="preserve">Altersbach</t>
  </si>
  <si>
    <t xml:space="preserve">160665005002</t>
  </si>
  <si>
    <t xml:space="preserve">16066002</t>
  </si>
  <si>
    <t xml:space="preserve">Aschenhausen</t>
  </si>
  <si>
    <t xml:space="preserve">160665014005</t>
  </si>
  <si>
    <t xml:space="preserve">16066005</t>
  </si>
  <si>
    <t xml:space="preserve">Belrieth</t>
  </si>
  <si>
    <t xml:space="preserve">160660006006</t>
  </si>
  <si>
    <t xml:space="preserve">16066006</t>
  </si>
  <si>
    <t xml:space="preserve">Benshausen</t>
  </si>
  <si>
    <t xml:space="preserve">160665004008</t>
  </si>
  <si>
    <t xml:space="preserve">16066008</t>
  </si>
  <si>
    <t xml:space="preserve">Bermbach</t>
  </si>
  <si>
    <t xml:space="preserve">160665005012</t>
  </si>
  <si>
    <t xml:space="preserve">16066012</t>
  </si>
  <si>
    <t xml:space="preserve">Birx</t>
  </si>
  <si>
    <t xml:space="preserve">160665051013</t>
  </si>
  <si>
    <t xml:space="preserve">16066013</t>
  </si>
  <si>
    <t xml:space="preserve">Breitungen/Werra</t>
  </si>
  <si>
    <t xml:space="preserve">160665014015</t>
  </si>
  <si>
    <t xml:space="preserve">16066015</t>
  </si>
  <si>
    <t xml:space="preserve">Christes</t>
  </si>
  <si>
    <t xml:space="preserve">160665014016</t>
  </si>
  <si>
    <t xml:space="preserve">16066016</t>
  </si>
  <si>
    <t xml:space="preserve">Dillstädt</t>
  </si>
  <si>
    <t xml:space="preserve">160665014017</t>
  </si>
  <si>
    <t xml:space="preserve">16066017</t>
  </si>
  <si>
    <t xml:space="preserve">160665014018</t>
  </si>
  <si>
    <t xml:space="preserve">16066018</t>
  </si>
  <si>
    <t xml:space="preserve">Ellingshausen</t>
  </si>
  <si>
    <t xml:space="preserve">160665005019</t>
  </si>
  <si>
    <t xml:space="preserve">16066019</t>
  </si>
  <si>
    <t xml:space="preserve">Erbenhausen</t>
  </si>
  <si>
    <t xml:space="preserve">160665051022</t>
  </si>
  <si>
    <t xml:space="preserve">16066022</t>
  </si>
  <si>
    <t xml:space="preserve">Fambach</t>
  </si>
  <si>
    <t xml:space="preserve">160660023023</t>
  </si>
  <si>
    <t xml:space="preserve">16066023</t>
  </si>
  <si>
    <t xml:space="preserve">Floh-Seligenthal</t>
  </si>
  <si>
    <t xml:space="preserve">160665005024</t>
  </si>
  <si>
    <t xml:space="preserve">16066024</t>
  </si>
  <si>
    <t xml:space="preserve">Frankenheim/Rhön</t>
  </si>
  <si>
    <t xml:space="preserve">160665013025</t>
  </si>
  <si>
    <t xml:space="preserve">16066025</t>
  </si>
  <si>
    <t xml:space="preserve">Friedelshausen</t>
  </si>
  <si>
    <t xml:space="preserve">160665050028</t>
  </si>
  <si>
    <t xml:space="preserve">16066028</t>
  </si>
  <si>
    <t xml:space="preserve">Henneberg</t>
  </si>
  <si>
    <t xml:space="preserve">160665013033</t>
  </si>
  <si>
    <t xml:space="preserve">16066033</t>
  </si>
  <si>
    <t xml:space="preserve">Hümpfershausen</t>
  </si>
  <si>
    <t xml:space="preserve">160665005035</t>
  </si>
  <si>
    <t xml:space="preserve">16066035</t>
  </si>
  <si>
    <t xml:space="preserve">Kaltensundheim</t>
  </si>
  <si>
    <t xml:space="preserve">160665005036</t>
  </si>
  <si>
    <t xml:space="preserve">16066036</t>
  </si>
  <si>
    <t xml:space="preserve">Kaltenwestheim</t>
  </si>
  <si>
    <t xml:space="preserve">160665014038</t>
  </si>
  <si>
    <t xml:space="preserve">16066038</t>
  </si>
  <si>
    <t xml:space="preserve">Kühndorf</t>
  </si>
  <si>
    <t xml:space="preserve">160665014039</t>
  </si>
  <si>
    <t xml:space="preserve">16066039</t>
  </si>
  <si>
    <t xml:space="preserve">160665013041</t>
  </si>
  <si>
    <t xml:space="preserve">16066041</t>
  </si>
  <si>
    <t xml:space="preserve">Mehmels</t>
  </si>
  <si>
    <t xml:space="preserve">160665050042</t>
  </si>
  <si>
    <t xml:space="preserve">16066042</t>
  </si>
  <si>
    <t xml:space="preserve">Meiningen, Stadt</t>
  </si>
  <si>
    <t xml:space="preserve">160665005043</t>
  </si>
  <si>
    <t xml:space="preserve">16066043</t>
  </si>
  <si>
    <t xml:space="preserve">Melpers</t>
  </si>
  <si>
    <t xml:space="preserve">160665013044</t>
  </si>
  <si>
    <t xml:space="preserve">16066044</t>
  </si>
  <si>
    <t xml:space="preserve">Metzels</t>
  </si>
  <si>
    <t xml:space="preserve">160665014045</t>
  </si>
  <si>
    <t xml:space="preserve">16066045</t>
  </si>
  <si>
    <t xml:space="preserve">160660047047</t>
  </si>
  <si>
    <t xml:space="preserve">16066047</t>
  </si>
  <si>
    <t xml:space="preserve">Oberhof, Stadt</t>
  </si>
  <si>
    <t xml:space="preserve">160665005048</t>
  </si>
  <si>
    <t xml:space="preserve">16066048</t>
  </si>
  <si>
    <t xml:space="preserve">Oberkatz</t>
  </si>
  <si>
    <t xml:space="preserve">160665014049</t>
  </si>
  <si>
    <t xml:space="preserve">16066049</t>
  </si>
  <si>
    <t xml:space="preserve">Obermaßfeld-Grimmenthal</t>
  </si>
  <si>
    <t xml:space="preserve">160665004051</t>
  </si>
  <si>
    <t xml:space="preserve">16066051</t>
  </si>
  <si>
    <t xml:space="preserve">Oberschönau, Kurort</t>
  </si>
  <si>
    <t xml:space="preserve">160665005052</t>
  </si>
  <si>
    <t xml:space="preserve">16066052</t>
  </si>
  <si>
    <t xml:space="preserve">Oberweid</t>
  </si>
  <si>
    <t xml:space="preserve">160665013053</t>
  </si>
  <si>
    <t xml:space="preserve">16066053</t>
  </si>
  <si>
    <t xml:space="preserve">Oepfershausen</t>
  </si>
  <si>
    <t xml:space="preserve">160665050056</t>
  </si>
  <si>
    <t xml:space="preserve">16066056</t>
  </si>
  <si>
    <t xml:space="preserve">Rippershausen</t>
  </si>
  <si>
    <t xml:space="preserve">160665014057</t>
  </si>
  <si>
    <t xml:space="preserve">16066057</t>
  </si>
  <si>
    <t xml:space="preserve">Ritschenhausen</t>
  </si>
  <si>
    <t xml:space="preserve">160665014058</t>
  </si>
  <si>
    <t xml:space="preserve">16066058</t>
  </si>
  <si>
    <t xml:space="preserve">160665051059</t>
  </si>
  <si>
    <t xml:space="preserve">16066059</t>
  </si>
  <si>
    <t xml:space="preserve">Rosa</t>
  </si>
  <si>
    <t xml:space="preserve">160665051061</t>
  </si>
  <si>
    <t xml:space="preserve">16066061</t>
  </si>
  <si>
    <t xml:space="preserve">160665004062</t>
  </si>
  <si>
    <t xml:space="preserve">16066062</t>
  </si>
  <si>
    <t xml:space="preserve">Rotterode</t>
  </si>
  <si>
    <t xml:space="preserve">160660063063</t>
  </si>
  <si>
    <t xml:space="preserve">16066063</t>
  </si>
  <si>
    <t xml:space="preserve">Schmalkalden, Kurort, Stadt</t>
  </si>
  <si>
    <t xml:space="preserve">160665013064</t>
  </si>
  <si>
    <t xml:space="preserve">16066064</t>
  </si>
  <si>
    <t xml:space="preserve">Schwallungen</t>
  </si>
  <si>
    <t xml:space="preserve">160665014065</t>
  </si>
  <si>
    <t xml:space="preserve">16066065</t>
  </si>
  <si>
    <t xml:space="preserve">Schwarza</t>
  </si>
  <si>
    <t xml:space="preserve">160665004067</t>
  </si>
  <si>
    <t xml:space="preserve">16066067</t>
  </si>
  <si>
    <t xml:space="preserve">Springstille</t>
  </si>
  <si>
    <t xml:space="preserve">160660069069</t>
  </si>
  <si>
    <t xml:space="preserve">16066069</t>
  </si>
  <si>
    <t xml:space="preserve">Steinbach-Hallenberg, Kurort, Stadt</t>
  </si>
  <si>
    <t xml:space="preserve">160665050071</t>
  </si>
  <si>
    <t xml:space="preserve">16066071</t>
  </si>
  <si>
    <t xml:space="preserve">Stepfershausen</t>
  </si>
  <si>
    <t xml:space="preserve">160665050073</t>
  </si>
  <si>
    <t xml:space="preserve">16066073</t>
  </si>
  <si>
    <t xml:space="preserve">Sülzfeld</t>
  </si>
  <si>
    <t xml:space="preserve">160660074074</t>
  </si>
  <si>
    <t xml:space="preserve">16066074</t>
  </si>
  <si>
    <t xml:space="preserve">Brotterode-Trusetal, Stadt</t>
  </si>
  <si>
    <t xml:space="preserve">160665013075</t>
  </si>
  <si>
    <t xml:space="preserve">16066075</t>
  </si>
  <si>
    <t xml:space="preserve">Unterkatz</t>
  </si>
  <si>
    <t xml:space="preserve">160665050076</t>
  </si>
  <si>
    <t xml:space="preserve">16066076</t>
  </si>
  <si>
    <t xml:space="preserve">Untermaßfeld</t>
  </si>
  <si>
    <t xml:space="preserve">160665004077</t>
  </si>
  <si>
    <t xml:space="preserve">16066077</t>
  </si>
  <si>
    <t xml:space="preserve">Unterschönau</t>
  </si>
  <si>
    <t xml:space="preserve">160665005078</t>
  </si>
  <si>
    <t xml:space="preserve">16066078</t>
  </si>
  <si>
    <t xml:space="preserve">Unterweid</t>
  </si>
  <si>
    <t xml:space="preserve">160665014079</t>
  </si>
  <si>
    <t xml:space="preserve">16066079</t>
  </si>
  <si>
    <t xml:space="preserve">Utendorf</t>
  </si>
  <si>
    <t xml:space="preserve">160665014081</t>
  </si>
  <si>
    <t xml:space="preserve">16066081</t>
  </si>
  <si>
    <t xml:space="preserve">Vachdorf</t>
  </si>
  <si>
    <t xml:space="preserve">160665004082</t>
  </si>
  <si>
    <t xml:space="preserve">16066082</t>
  </si>
  <si>
    <t xml:space="preserve">Viernau</t>
  </si>
  <si>
    <t xml:space="preserve">160665013083</t>
  </si>
  <si>
    <t xml:space="preserve">16066083</t>
  </si>
  <si>
    <t xml:space="preserve">Wahns</t>
  </si>
  <si>
    <t xml:space="preserve">160665013084</t>
  </si>
  <si>
    <t xml:space="preserve">16066084</t>
  </si>
  <si>
    <t xml:space="preserve">Wallbach</t>
  </si>
  <si>
    <t xml:space="preserve">160665013085</t>
  </si>
  <si>
    <t xml:space="preserve">16066085</t>
  </si>
  <si>
    <t xml:space="preserve">Walldorf</t>
  </si>
  <si>
    <t xml:space="preserve">160665013086</t>
  </si>
  <si>
    <t xml:space="preserve">16066086</t>
  </si>
  <si>
    <t xml:space="preserve">Wasungen, Stadt</t>
  </si>
  <si>
    <t xml:space="preserve">160665014088</t>
  </si>
  <si>
    <t xml:space="preserve">16066088</t>
  </si>
  <si>
    <t xml:space="preserve">Wölfershausen</t>
  </si>
  <si>
    <t xml:space="preserve">160660092092</t>
  </si>
  <si>
    <t xml:space="preserve">16066092</t>
  </si>
  <si>
    <t xml:space="preserve">Zella-Mehlis, Stadt</t>
  </si>
  <si>
    <t xml:space="preserve">160660093093</t>
  </si>
  <si>
    <t xml:space="preserve">16066093</t>
  </si>
  <si>
    <t xml:space="preserve">Rhönblick</t>
  </si>
  <si>
    <t xml:space="preserve">160660094094</t>
  </si>
  <si>
    <t xml:space="preserve">16066094</t>
  </si>
  <si>
    <t xml:space="preserve">Grabfeld</t>
  </si>
  <si>
    <t xml:space="preserve">160675006003</t>
  </si>
  <si>
    <t xml:space="preserve">16067003</t>
  </si>
  <si>
    <t xml:space="preserve">Ballstädt</t>
  </si>
  <si>
    <t xml:space="preserve">160675007004</t>
  </si>
  <si>
    <t xml:space="preserve">16067004</t>
  </si>
  <si>
    <t xml:space="preserve">Bienstädt</t>
  </si>
  <si>
    <t xml:space="preserve">160675006005</t>
  </si>
  <si>
    <t xml:space="preserve">16067005</t>
  </si>
  <si>
    <t xml:space="preserve">Brüheim</t>
  </si>
  <si>
    <t xml:space="preserve">160675006006</t>
  </si>
  <si>
    <t xml:space="preserve">16067006</t>
  </si>
  <si>
    <t xml:space="preserve">Bufleben</t>
  </si>
  <si>
    <t xml:space="preserve">160675050008</t>
  </si>
  <si>
    <t xml:space="preserve">16067008</t>
  </si>
  <si>
    <t xml:space="preserve">Crawinkel</t>
  </si>
  <si>
    <t xml:space="preserve">160675012009</t>
  </si>
  <si>
    <t xml:space="preserve">16067009</t>
  </si>
  <si>
    <t xml:space="preserve">Dachwig</t>
  </si>
  <si>
    <t xml:space="preserve">160675012011</t>
  </si>
  <si>
    <t xml:space="preserve">16067011</t>
  </si>
  <si>
    <t xml:space="preserve">Döllstädt</t>
  </si>
  <si>
    <t xml:space="preserve">160675001013</t>
  </si>
  <si>
    <t xml:space="preserve">16067013</t>
  </si>
  <si>
    <t xml:space="preserve">Emleben</t>
  </si>
  <si>
    <t xml:space="preserve">160675007016</t>
  </si>
  <si>
    <t xml:space="preserve">16067016</t>
  </si>
  <si>
    <t xml:space="preserve">Eschenbergen</t>
  </si>
  <si>
    <t xml:space="preserve">160670019019</t>
  </si>
  <si>
    <t xml:space="preserve">16067019</t>
  </si>
  <si>
    <t xml:space="preserve">Friedrichroda, Stadt</t>
  </si>
  <si>
    <t xml:space="preserve">160675006021</t>
  </si>
  <si>
    <t xml:space="preserve">16067021</t>
  </si>
  <si>
    <t xml:space="preserve">Friedrichswerth</t>
  </si>
  <si>
    <t xml:space="preserve">160675007022</t>
  </si>
  <si>
    <t xml:space="preserve">16067022</t>
  </si>
  <si>
    <t xml:space="preserve">Friemar</t>
  </si>
  <si>
    <t xml:space="preserve">160675001025</t>
  </si>
  <si>
    <t xml:space="preserve">16067025</t>
  </si>
  <si>
    <t xml:space="preserve">Georgenthal/Thür. Wald</t>
  </si>
  <si>
    <t xml:space="preserve">160675012026</t>
  </si>
  <si>
    <t xml:space="preserve">16067026</t>
  </si>
  <si>
    <t xml:space="preserve">Gierstädt</t>
  </si>
  <si>
    <t xml:space="preserve">160675006027</t>
  </si>
  <si>
    <t xml:space="preserve">16067027</t>
  </si>
  <si>
    <t xml:space="preserve">160670029029</t>
  </si>
  <si>
    <t xml:space="preserve">16067029</t>
  </si>
  <si>
    <t xml:space="preserve">Gotha, Stadt</t>
  </si>
  <si>
    <t xml:space="preserve">160675050032</t>
  </si>
  <si>
    <t xml:space="preserve">16067032</t>
  </si>
  <si>
    <t xml:space="preserve">Gräfenhain</t>
  </si>
  <si>
    <t xml:space="preserve">160675012033</t>
  </si>
  <si>
    <t xml:space="preserve">16067033</t>
  </si>
  <si>
    <t xml:space="preserve">Großfahner</t>
  </si>
  <si>
    <t xml:space="preserve">160675006035</t>
  </si>
  <si>
    <t xml:space="preserve">16067035</t>
  </si>
  <si>
    <t xml:space="preserve">Haina</t>
  </si>
  <si>
    <t xml:space="preserve">160675001036</t>
  </si>
  <si>
    <t xml:space="preserve">16067036</t>
  </si>
  <si>
    <t xml:space="preserve">Herrenhof</t>
  </si>
  <si>
    <t xml:space="preserve">160675006037</t>
  </si>
  <si>
    <t xml:space="preserve">16067037</t>
  </si>
  <si>
    <t xml:space="preserve">Hochheim</t>
  </si>
  <si>
    <t xml:space="preserve">160675001039</t>
  </si>
  <si>
    <t xml:space="preserve">16067039</t>
  </si>
  <si>
    <t xml:space="preserve">160675050044</t>
  </si>
  <si>
    <t xml:space="preserve">16067044</t>
  </si>
  <si>
    <t xml:space="preserve">Luisenthal</t>
  </si>
  <si>
    <t xml:space="preserve">160675007047</t>
  </si>
  <si>
    <t xml:space="preserve">16067047</t>
  </si>
  <si>
    <t xml:space="preserve">Molschleben</t>
  </si>
  <si>
    <t xml:space="preserve">160675007052</t>
  </si>
  <si>
    <t xml:space="preserve">16067052</t>
  </si>
  <si>
    <t xml:space="preserve">Nottleben</t>
  </si>
  <si>
    <t xml:space="preserve">160675050053</t>
  </si>
  <si>
    <t xml:space="preserve">16067053</t>
  </si>
  <si>
    <t xml:space="preserve">Ohrdruf, Stadt</t>
  </si>
  <si>
    <t xml:space="preserve">160675001054</t>
  </si>
  <si>
    <t xml:space="preserve">16067054</t>
  </si>
  <si>
    <t xml:space="preserve">Petriroda</t>
  </si>
  <si>
    <t xml:space="preserve">160675007055</t>
  </si>
  <si>
    <t xml:space="preserve">16067055</t>
  </si>
  <si>
    <t xml:space="preserve">Pferdingsleben</t>
  </si>
  <si>
    <t xml:space="preserve">160675006056</t>
  </si>
  <si>
    <t xml:space="preserve">16067056</t>
  </si>
  <si>
    <t xml:space="preserve">Remstädt</t>
  </si>
  <si>
    <t xml:space="preserve">160675051059</t>
  </si>
  <si>
    <t xml:space="preserve">16067059</t>
  </si>
  <si>
    <t xml:space="preserve">160675006063</t>
  </si>
  <si>
    <t xml:space="preserve">16067063</t>
  </si>
  <si>
    <t xml:space="preserve">Sonneborn</t>
  </si>
  <si>
    <t xml:space="preserve">160670064064</t>
  </si>
  <si>
    <t xml:space="preserve">16067064</t>
  </si>
  <si>
    <t xml:space="preserve">Bad Tabarz/Thür. Wald</t>
  </si>
  <si>
    <t xml:space="preserve">160670065065</t>
  </si>
  <si>
    <t xml:space="preserve">16067065</t>
  </si>
  <si>
    <t xml:space="preserve">Tambach-Dietharz/Thür. Wald, Stadt</t>
  </si>
  <si>
    <t xml:space="preserve">160675012067</t>
  </si>
  <si>
    <t xml:space="preserve">16067067</t>
  </si>
  <si>
    <t xml:space="preserve">Tonna</t>
  </si>
  <si>
    <t xml:space="preserve">160675007068</t>
  </si>
  <si>
    <t xml:space="preserve">16067068</t>
  </si>
  <si>
    <t xml:space="preserve">Tröchtelborn</t>
  </si>
  <si>
    <t xml:space="preserve">160675007071</t>
  </si>
  <si>
    <t xml:space="preserve">16067071</t>
  </si>
  <si>
    <t xml:space="preserve">Tüttleben</t>
  </si>
  <si>
    <t xml:space="preserve">160670072072</t>
  </si>
  <si>
    <t xml:space="preserve">16067072</t>
  </si>
  <si>
    <t xml:space="preserve">Waltershausen, Stadt</t>
  </si>
  <si>
    <t xml:space="preserve">160675006074</t>
  </si>
  <si>
    <t xml:space="preserve">16067074</t>
  </si>
  <si>
    <t xml:space="preserve">Wangenheim</t>
  </si>
  <si>
    <t xml:space="preserve">160675006075</t>
  </si>
  <si>
    <t xml:space="preserve">16067075</t>
  </si>
  <si>
    <t xml:space="preserve">Warza</t>
  </si>
  <si>
    <t xml:space="preserve">160675006078</t>
  </si>
  <si>
    <t xml:space="preserve">16067078</t>
  </si>
  <si>
    <t xml:space="preserve">160675050081</t>
  </si>
  <si>
    <t xml:space="preserve">16067081</t>
  </si>
  <si>
    <t xml:space="preserve">Wölfis</t>
  </si>
  <si>
    <t xml:space="preserve">160675007082</t>
  </si>
  <si>
    <t xml:space="preserve">16067082</t>
  </si>
  <si>
    <t xml:space="preserve">Zimmernsupra</t>
  </si>
  <si>
    <t xml:space="preserve">160670083083</t>
  </si>
  <si>
    <t xml:space="preserve">16067083</t>
  </si>
  <si>
    <t xml:space="preserve">Leinatal</t>
  </si>
  <si>
    <t xml:space="preserve">160675051085</t>
  </si>
  <si>
    <t xml:space="preserve">16067085</t>
  </si>
  <si>
    <t xml:space="preserve">Günthersleben-Wechmar</t>
  </si>
  <si>
    <t xml:space="preserve">160670086086</t>
  </si>
  <si>
    <t xml:space="preserve">16067086</t>
  </si>
  <si>
    <t xml:space="preserve">Drei Gleichen</t>
  </si>
  <si>
    <t xml:space="preserve">160670087087</t>
  </si>
  <si>
    <t xml:space="preserve">16067087</t>
  </si>
  <si>
    <t xml:space="preserve">Nesse-Apfelstädt</t>
  </si>
  <si>
    <t xml:space="preserve">160670088088</t>
  </si>
  <si>
    <t xml:space="preserve">16067088</t>
  </si>
  <si>
    <t xml:space="preserve">Hörsel</t>
  </si>
  <si>
    <t xml:space="preserve">160685010001</t>
  </si>
  <si>
    <t xml:space="preserve">16068001</t>
  </si>
  <si>
    <t xml:space="preserve">Alperstedt</t>
  </si>
  <si>
    <t xml:space="preserve">160685002002</t>
  </si>
  <si>
    <t xml:space="preserve">16068002</t>
  </si>
  <si>
    <t xml:space="preserve">Andisleben</t>
  </si>
  <si>
    <t xml:space="preserve">160685006003</t>
  </si>
  <si>
    <t xml:space="preserve">16068003</t>
  </si>
  <si>
    <t xml:space="preserve">Beichlingen</t>
  </si>
  <si>
    <t xml:space="preserve">160685005004</t>
  </si>
  <si>
    <t xml:space="preserve">16068004</t>
  </si>
  <si>
    <t xml:space="preserve">Bilzingsleben</t>
  </si>
  <si>
    <t xml:space="preserve">160685005005</t>
  </si>
  <si>
    <t xml:space="preserve">16068005</t>
  </si>
  <si>
    <t xml:space="preserve">160685001006</t>
  </si>
  <si>
    <t xml:space="preserve">16068006</t>
  </si>
  <si>
    <t xml:space="preserve">Buttstädt, Stadt</t>
  </si>
  <si>
    <t xml:space="preserve">160685011007</t>
  </si>
  <si>
    <t xml:space="preserve">16068007</t>
  </si>
  <si>
    <t xml:space="preserve">Eckstedt</t>
  </si>
  <si>
    <t xml:space="preserve">160685001008</t>
  </si>
  <si>
    <t xml:space="preserve">16068008</t>
  </si>
  <si>
    <t xml:space="preserve">Ellersleben</t>
  </si>
  <si>
    <t xml:space="preserve">160685050009</t>
  </si>
  <si>
    <t xml:space="preserve">16068009</t>
  </si>
  <si>
    <t xml:space="preserve">Elxleben</t>
  </si>
  <si>
    <t xml:space="preserve">160685001011</t>
  </si>
  <si>
    <t xml:space="preserve">16068011</t>
  </si>
  <si>
    <t xml:space="preserve">Eßleben-Teutleben</t>
  </si>
  <si>
    <t xml:space="preserve">160685005012</t>
  </si>
  <si>
    <t xml:space="preserve">16068012</t>
  </si>
  <si>
    <t xml:space="preserve">Frömmstedt</t>
  </si>
  <si>
    <t xml:space="preserve">160685009013</t>
  </si>
  <si>
    <t xml:space="preserve">16068013</t>
  </si>
  <si>
    <t xml:space="preserve">Gangloffsömmern</t>
  </si>
  <si>
    <t xml:space="preserve">160685002014</t>
  </si>
  <si>
    <t xml:space="preserve">16068014</t>
  </si>
  <si>
    <t xml:space="preserve">Gebesee, Stadt</t>
  </si>
  <si>
    <t xml:space="preserve">160685005015</t>
  </si>
  <si>
    <t xml:space="preserve">16068015</t>
  </si>
  <si>
    <t xml:space="preserve">Griefstedt</t>
  </si>
  <si>
    <t xml:space="preserve">160685001016</t>
  </si>
  <si>
    <t xml:space="preserve">16068016</t>
  </si>
  <si>
    <t xml:space="preserve">Großbrembach</t>
  </si>
  <si>
    <t xml:space="preserve">160685010017</t>
  </si>
  <si>
    <t xml:space="preserve">16068017</t>
  </si>
  <si>
    <t xml:space="preserve">Großmölsen</t>
  </si>
  <si>
    <t xml:space="preserve">160685006019</t>
  </si>
  <si>
    <t xml:space="preserve">16068019</t>
  </si>
  <si>
    <t xml:space="preserve">Großneuhausen</t>
  </si>
  <si>
    <t xml:space="preserve">160685010021</t>
  </si>
  <si>
    <t xml:space="preserve">16068021</t>
  </si>
  <si>
    <t xml:space="preserve">Großrudestedt</t>
  </si>
  <si>
    <t xml:space="preserve">160685005022</t>
  </si>
  <si>
    <t xml:space="preserve">16068022</t>
  </si>
  <si>
    <t xml:space="preserve">Günstedt</t>
  </si>
  <si>
    <t xml:space="preserve">160685001023</t>
  </si>
  <si>
    <t xml:space="preserve">16068023</t>
  </si>
  <si>
    <t xml:space="preserve">Guthmannshausen</t>
  </si>
  <si>
    <t xml:space="preserve">160685001024</t>
  </si>
  <si>
    <t xml:space="preserve">16068024</t>
  </si>
  <si>
    <t xml:space="preserve">Hardisleben</t>
  </si>
  <si>
    <t xml:space="preserve">160685009025</t>
  </si>
  <si>
    <t xml:space="preserve">16068025</t>
  </si>
  <si>
    <t xml:space="preserve">Haßleben</t>
  </si>
  <si>
    <t xml:space="preserve">160685009026</t>
  </si>
  <si>
    <t xml:space="preserve">16068026</t>
  </si>
  <si>
    <t xml:space="preserve">Henschleben</t>
  </si>
  <si>
    <t xml:space="preserve">160685005027</t>
  </si>
  <si>
    <t xml:space="preserve">16068027</t>
  </si>
  <si>
    <t xml:space="preserve">Herrnschwende</t>
  </si>
  <si>
    <t xml:space="preserve">160685005028</t>
  </si>
  <si>
    <t xml:space="preserve">16068028</t>
  </si>
  <si>
    <t xml:space="preserve">Kannawurf</t>
  </si>
  <si>
    <t xml:space="preserve">160685005029</t>
  </si>
  <si>
    <t xml:space="preserve">16068029</t>
  </si>
  <si>
    <t xml:space="preserve">Kindelbrück, Stadt</t>
  </si>
  <si>
    <t xml:space="preserve">160685001031</t>
  </si>
  <si>
    <t xml:space="preserve">16068031</t>
  </si>
  <si>
    <t xml:space="preserve">Kleinbrembach</t>
  </si>
  <si>
    <t xml:space="preserve">160685010032</t>
  </si>
  <si>
    <t xml:space="preserve">16068032</t>
  </si>
  <si>
    <t xml:space="preserve">Kleinmölsen</t>
  </si>
  <si>
    <t xml:space="preserve">160685006033</t>
  </si>
  <si>
    <t xml:space="preserve">16068033</t>
  </si>
  <si>
    <t xml:space="preserve">Kleinneuhausen</t>
  </si>
  <si>
    <t xml:space="preserve">160685006034</t>
  </si>
  <si>
    <t xml:space="preserve">16068034</t>
  </si>
  <si>
    <t xml:space="preserve">Kölleda, Stadt</t>
  </si>
  <si>
    <t xml:space="preserve">160685001035</t>
  </si>
  <si>
    <t xml:space="preserve">16068035</t>
  </si>
  <si>
    <t xml:space="preserve">Mannstedt</t>
  </si>
  <si>
    <t xml:space="preserve">160685011036</t>
  </si>
  <si>
    <t xml:space="preserve">16068036</t>
  </si>
  <si>
    <t xml:space="preserve">Markvippach</t>
  </si>
  <si>
    <t xml:space="preserve">160685010037</t>
  </si>
  <si>
    <t xml:space="preserve">16068037</t>
  </si>
  <si>
    <t xml:space="preserve">Nöda</t>
  </si>
  <si>
    <t xml:space="preserve">160685001038</t>
  </si>
  <si>
    <t xml:space="preserve">16068038</t>
  </si>
  <si>
    <t xml:space="preserve">Olbersleben</t>
  </si>
  <si>
    <t xml:space="preserve">160685010039</t>
  </si>
  <si>
    <t xml:space="preserve">16068039</t>
  </si>
  <si>
    <t xml:space="preserve">Ollendorf</t>
  </si>
  <si>
    <t xml:space="preserve">160685006041</t>
  </si>
  <si>
    <t xml:space="preserve">16068041</t>
  </si>
  <si>
    <t xml:space="preserve">Ostramondra</t>
  </si>
  <si>
    <t xml:space="preserve">160685006042</t>
  </si>
  <si>
    <t xml:space="preserve">16068042</t>
  </si>
  <si>
    <t xml:space="preserve">Rastenberg, Stadt</t>
  </si>
  <si>
    <t xml:space="preserve">160685005043</t>
  </si>
  <si>
    <t xml:space="preserve">16068043</t>
  </si>
  <si>
    <t xml:space="preserve">Riethgen</t>
  </si>
  <si>
    <t xml:space="preserve">160685009044</t>
  </si>
  <si>
    <t xml:space="preserve">16068044</t>
  </si>
  <si>
    <t xml:space="preserve">Riethnordhausen</t>
  </si>
  <si>
    <t xml:space="preserve">160685002045</t>
  </si>
  <si>
    <t xml:space="preserve">16068045</t>
  </si>
  <si>
    <t xml:space="preserve">160685001046</t>
  </si>
  <si>
    <t xml:space="preserve">16068046</t>
  </si>
  <si>
    <t xml:space="preserve">Rudersdorf</t>
  </si>
  <si>
    <t xml:space="preserve">160685006047</t>
  </si>
  <si>
    <t xml:space="preserve">16068047</t>
  </si>
  <si>
    <t xml:space="preserve">Schillingstedt</t>
  </si>
  <si>
    <t xml:space="preserve">160685011048</t>
  </si>
  <si>
    <t xml:space="preserve">16068048</t>
  </si>
  <si>
    <t xml:space="preserve">Schloßvippach</t>
  </si>
  <si>
    <t xml:space="preserve">160685009049</t>
  </si>
  <si>
    <t xml:space="preserve">16068049</t>
  </si>
  <si>
    <t xml:space="preserve">Schwerstedt</t>
  </si>
  <si>
    <t xml:space="preserve">160680051051</t>
  </si>
  <si>
    <t xml:space="preserve">16068051</t>
  </si>
  <si>
    <t xml:space="preserve">Sömmerda, Stadt</t>
  </si>
  <si>
    <t xml:space="preserve">160685011052</t>
  </si>
  <si>
    <t xml:space="preserve">16068052</t>
  </si>
  <si>
    <t xml:space="preserve">Sprötau</t>
  </si>
  <si>
    <t xml:space="preserve">160685009053</t>
  </si>
  <si>
    <t xml:space="preserve">16068053</t>
  </si>
  <si>
    <t xml:space="preserve">Straußfurt</t>
  </si>
  <si>
    <t xml:space="preserve">160685010055</t>
  </si>
  <si>
    <t xml:space="preserve">16068055</t>
  </si>
  <si>
    <t xml:space="preserve">Udestedt</t>
  </si>
  <si>
    <t xml:space="preserve">160685011056</t>
  </si>
  <si>
    <t xml:space="preserve">16068056</t>
  </si>
  <si>
    <t xml:space="preserve">Vogelsberg</t>
  </si>
  <si>
    <t xml:space="preserve">160685002057</t>
  </si>
  <si>
    <t xml:space="preserve">16068057</t>
  </si>
  <si>
    <t xml:space="preserve">Walschleben</t>
  </si>
  <si>
    <t xml:space="preserve">160680058058</t>
  </si>
  <si>
    <t xml:space="preserve">16068058</t>
  </si>
  <si>
    <t xml:space="preserve">Weißensee, Stadt</t>
  </si>
  <si>
    <t xml:space="preserve">160685009059</t>
  </si>
  <si>
    <t xml:space="preserve">16068059</t>
  </si>
  <si>
    <t xml:space="preserve">Werningshausen</t>
  </si>
  <si>
    <t xml:space="preserve">160685050061</t>
  </si>
  <si>
    <t xml:space="preserve">16068061</t>
  </si>
  <si>
    <t xml:space="preserve">Witterda</t>
  </si>
  <si>
    <t xml:space="preserve">160685009062</t>
  </si>
  <si>
    <t xml:space="preserve">16068062</t>
  </si>
  <si>
    <t xml:space="preserve">Wundersleben</t>
  </si>
  <si>
    <t xml:space="preserve">160695002001</t>
  </si>
  <si>
    <t xml:space="preserve">16069001</t>
  </si>
  <si>
    <t xml:space="preserve">Ahlstädt</t>
  </si>
  <si>
    <t xml:space="preserve">160695004002</t>
  </si>
  <si>
    <t xml:space="preserve">16069002</t>
  </si>
  <si>
    <t xml:space="preserve">Bad Colberg-Heldburg, Stadt</t>
  </si>
  <si>
    <t xml:space="preserve">160695002003</t>
  </si>
  <si>
    <t xml:space="preserve">16069003</t>
  </si>
  <si>
    <t xml:space="preserve">Beinerstadt</t>
  </si>
  <si>
    <t xml:space="preserve">160695002004</t>
  </si>
  <si>
    <t xml:space="preserve">16069004</t>
  </si>
  <si>
    <t xml:space="preserve">Bischofrod</t>
  </si>
  <si>
    <t xml:space="preserve">160695051006</t>
  </si>
  <si>
    <t xml:space="preserve">16069006</t>
  </si>
  <si>
    <t xml:space="preserve">Brünn/Thür.</t>
  </si>
  <si>
    <t xml:space="preserve">160695002008</t>
  </si>
  <si>
    <t xml:space="preserve">16069008</t>
  </si>
  <si>
    <t xml:space="preserve">Dingsleben</t>
  </si>
  <si>
    <t xml:space="preserve">160695002009</t>
  </si>
  <si>
    <t xml:space="preserve">16069009</t>
  </si>
  <si>
    <t xml:space="preserve">Ehrenberg</t>
  </si>
  <si>
    <t xml:space="preserve">160695002011</t>
  </si>
  <si>
    <t xml:space="preserve">16069011</t>
  </si>
  <si>
    <t xml:space="preserve">Eichenberg</t>
  </si>
  <si>
    <t xml:space="preserve">160695050012</t>
  </si>
  <si>
    <t xml:space="preserve">16069012</t>
  </si>
  <si>
    <t xml:space="preserve">Eisfeld, Stadt</t>
  </si>
  <si>
    <t xml:space="preserve">160695004015</t>
  </si>
  <si>
    <t xml:space="preserve">16069015</t>
  </si>
  <si>
    <t xml:space="preserve">Gompertshausen</t>
  </si>
  <si>
    <t xml:space="preserve">160695002016</t>
  </si>
  <si>
    <t xml:space="preserve">16069016</t>
  </si>
  <si>
    <t xml:space="preserve">Grimmelshausen</t>
  </si>
  <si>
    <t xml:space="preserve">160695002017</t>
  </si>
  <si>
    <t xml:space="preserve">16069017</t>
  </si>
  <si>
    <t xml:space="preserve">Grub</t>
  </si>
  <si>
    <t xml:space="preserve">160695004019</t>
  </si>
  <si>
    <t xml:space="preserve">16069019</t>
  </si>
  <si>
    <t xml:space="preserve">Hellingen</t>
  </si>
  <si>
    <t xml:space="preserve">160695002021</t>
  </si>
  <si>
    <t xml:space="preserve">16069021</t>
  </si>
  <si>
    <t xml:space="preserve">Henfstädt</t>
  </si>
  <si>
    <t xml:space="preserve">160690024024</t>
  </si>
  <si>
    <t xml:space="preserve">16069024</t>
  </si>
  <si>
    <t xml:space="preserve">Hildburghausen, Stadt</t>
  </si>
  <si>
    <t xml:space="preserve">160695002025</t>
  </si>
  <si>
    <t xml:space="preserve">16069025</t>
  </si>
  <si>
    <t xml:space="preserve">Kloster Veßra</t>
  </si>
  <si>
    <t xml:space="preserve">160695002026</t>
  </si>
  <si>
    <t xml:space="preserve">16069026</t>
  </si>
  <si>
    <t xml:space="preserve">Lengfeld</t>
  </si>
  <si>
    <t xml:space="preserve">160695002028</t>
  </si>
  <si>
    <t xml:space="preserve">16069028</t>
  </si>
  <si>
    <t xml:space="preserve">Marisfeld</t>
  </si>
  <si>
    <t xml:space="preserve">160695002035</t>
  </si>
  <si>
    <t xml:space="preserve">16069035</t>
  </si>
  <si>
    <t xml:space="preserve">Oberstadt</t>
  </si>
  <si>
    <t xml:space="preserve">160695002037</t>
  </si>
  <si>
    <t xml:space="preserve">16069037</t>
  </si>
  <si>
    <t xml:space="preserve">Reurieth</t>
  </si>
  <si>
    <t xml:space="preserve">160695050039</t>
  </si>
  <si>
    <t xml:space="preserve">16069039</t>
  </si>
  <si>
    <t xml:space="preserve">Sachsenbrunn</t>
  </si>
  <si>
    <t xml:space="preserve">160695004041</t>
  </si>
  <si>
    <t xml:space="preserve">16069041</t>
  </si>
  <si>
    <t xml:space="preserve">Schlechtsart</t>
  </si>
  <si>
    <t xml:space="preserve">160690042042</t>
  </si>
  <si>
    <t xml:space="preserve">16069042</t>
  </si>
  <si>
    <t xml:space="preserve">Schleusegrund</t>
  </si>
  <si>
    <t xml:space="preserve">160695052043</t>
  </si>
  <si>
    <t xml:space="preserve">16069043</t>
  </si>
  <si>
    <t xml:space="preserve">Schleusingen, Stadt</t>
  </si>
  <si>
    <t xml:space="preserve">160695002044</t>
  </si>
  <si>
    <t xml:space="preserve">16069044</t>
  </si>
  <si>
    <t xml:space="preserve">Schmeheim</t>
  </si>
  <si>
    <t xml:space="preserve">160695004046</t>
  </si>
  <si>
    <t xml:space="preserve">16069046</t>
  </si>
  <si>
    <t xml:space="preserve">Schweickershausen</t>
  </si>
  <si>
    <t xml:space="preserve">160695002047</t>
  </si>
  <si>
    <t xml:space="preserve">16069047</t>
  </si>
  <si>
    <t xml:space="preserve">St.Bernhard</t>
  </si>
  <si>
    <t xml:space="preserve">160695052048</t>
  </si>
  <si>
    <t xml:space="preserve">16069048</t>
  </si>
  <si>
    <t xml:space="preserve">St.Kilian</t>
  </si>
  <si>
    <t xml:space="preserve">160695004049</t>
  </si>
  <si>
    <t xml:space="preserve">16069049</t>
  </si>
  <si>
    <t xml:space="preserve">Straufhain</t>
  </si>
  <si>
    <t xml:space="preserve">160690051051</t>
  </si>
  <si>
    <t xml:space="preserve">16069051</t>
  </si>
  <si>
    <t xml:space="preserve">Themar, Stadt</t>
  </si>
  <si>
    <t xml:space="preserve">160695004052</t>
  </si>
  <si>
    <t xml:space="preserve">16069052</t>
  </si>
  <si>
    <t xml:space="preserve">Ummerstadt, Stadt</t>
  </si>
  <si>
    <t xml:space="preserve">160690053053</t>
  </si>
  <si>
    <t xml:space="preserve">16069053</t>
  </si>
  <si>
    <t xml:space="preserve">Veilsdorf</t>
  </si>
  <si>
    <t xml:space="preserve">160695004056</t>
  </si>
  <si>
    <t xml:space="preserve">16069056</t>
  </si>
  <si>
    <t xml:space="preserve">160695051058</t>
  </si>
  <si>
    <t xml:space="preserve">16069058</t>
  </si>
  <si>
    <t xml:space="preserve">Auengrund</t>
  </si>
  <si>
    <t xml:space="preserve">160690059059</t>
  </si>
  <si>
    <t xml:space="preserve">16069059</t>
  </si>
  <si>
    <t xml:space="preserve">Nahetal-Waldau</t>
  </si>
  <si>
    <t xml:space="preserve">160690061061</t>
  </si>
  <si>
    <t xml:space="preserve">16069061</t>
  </si>
  <si>
    <t xml:space="preserve">Masserberg</t>
  </si>
  <si>
    <t xml:space="preserve">160690062062</t>
  </si>
  <si>
    <t xml:space="preserve">16069062</t>
  </si>
  <si>
    <t xml:space="preserve">Römhild, Stadt</t>
  </si>
  <si>
    <t xml:space="preserve">160705009001</t>
  </si>
  <si>
    <t xml:space="preserve">16070001</t>
  </si>
  <si>
    <t xml:space="preserve">Alkersleben</t>
  </si>
  <si>
    <t xml:space="preserve">160705003002</t>
  </si>
  <si>
    <t xml:space="preserve">16070002</t>
  </si>
  <si>
    <t xml:space="preserve">Altenfeld</t>
  </si>
  <si>
    <t xml:space="preserve">160705002003</t>
  </si>
  <si>
    <t xml:space="preserve">16070003</t>
  </si>
  <si>
    <t xml:space="preserve">Angelroda</t>
  </si>
  <si>
    <t xml:space="preserve">160705050004</t>
  </si>
  <si>
    <t xml:space="preserve">16070004</t>
  </si>
  <si>
    <t xml:space="preserve">Arnstadt, Stadt</t>
  </si>
  <si>
    <t xml:space="preserve">160705003005</t>
  </si>
  <si>
    <t xml:space="preserve">16070005</t>
  </si>
  <si>
    <t xml:space="preserve">Böhlen</t>
  </si>
  <si>
    <t xml:space="preserve">160705009006</t>
  </si>
  <si>
    <t xml:space="preserve">16070006</t>
  </si>
  <si>
    <t xml:space="preserve">Bösleben-Wüllersleben</t>
  </si>
  <si>
    <t xml:space="preserve">160705009008</t>
  </si>
  <si>
    <t xml:space="preserve">16070008</t>
  </si>
  <si>
    <t xml:space="preserve">Dornheim</t>
  </si>
  <si>
    <t xml:space="preserve">160705002011</t>
  </si>
  <si>
    <t xml:space="preserve">16070011</t>
  </si>
  <si>
    <t xml:space="preserve">Elgersburg</t>
  </si>
  <si>
    <t xml:space="preserve">160705009012</t>
  </si>
  <si>
    <t xml:space="preserve">16070012</t>
  </si>
  <si>
    <t xml:space="preserve">Elleben</t>
  </si>
  <si>
    <t xml:space="preserve">160705009013</t>
  </si>
  <si>
    <t xml:space="preserve">16070013</t>
  </si>
  <si>
    <t xml:space="preserve">160705007014</t>
  </si>
  <si>
    <t xml:space="preserve">16070014</t>
  </si>
  <si>
    <t xml:space="preserve">Frankenhain</t>
  </si>
  <si>
    <t xml:space="preserve">160705008015</t>
  </si>
  <si>
    <t xml:space="preserve">16070015</t>
  </si>
  <si>
    <t xml:space="preserve">Frauenwald</t>
  </si>
  <si>
    <t xml:space="preserve">160705003016</t>
  </si>
  <si>
    <t xml:space="preserve">16070016</t>
  </si>
  <si>
    <t xml:space="preserve">Friedersdorf</t>
  </si>
  <si>
    <t xml:space="preserve">160705007017</t>
  </si>
  <si>
    <t xml:space="preserve">16070017</t>
  </si>
  <si>
    <t xml:space="preserve">Gehlberg</t>
  </si>
  <si>
    <t xml:space="preserve">160705006018</t>
  </si>
  <si>
    <t xml:space="preserve">16070018</t>
  </si>
  <si>
    <t xml:space="preserve">Gehren, Stadt</t>
  </si>
  <si>
    <t xml:space="preserve">160705002019</t>
  </si>
  <si>
    <t xml:space="preserve">16070019</t>
  </si>
  <si>
    <t xml:space="preserve">Geraberg</t>
  </si>
  <si>
    <t xml:space="preserve">160705007021</t>
  </si>
  <si>
    <t xml:space="preserve">16070021</t>
  </si>
  <si>
    <t xml:space="preserve">Geschwenda</t>
  </si>
  <si>
    <t xml:space="preserve">160705003022</t>
  </si>
  <si>
    <t xml:space="preserve">16070022</t>
  </si>
  <si>
    <t xml:space="preserve">Gillersdorf</t>
  </si>
  <si>
    <t xml:space="preserve">160705007023</t>
  </si>
  <si>
    <t xml:space="preserve">16070023</t>
  </si>
  <si>
    <t xml:space="preserve">Gossel</t>
  </si>
  <si>
    <t xml:space="preserve">160705007024</t>
  </si>
  <si>
    <t xml:space="preserve">16070024</t>
  </si>
  <si>
    <t xml:space="preserve">Gräfenroda</t>
  </si>
  <si>
    <t xml:space="preserve">160705003025</t>
  </si>
  <si>
    <t xml:space="preserve">16070025</t>
  </si>
  <si>
    <t xml:space="preserve">Großbreitenbach, Stadt</t>
  </si>
  <si>
    <t xml:space="preserve">160705006027</t>
  </si>
  <si>
    <t xml:space="preserve">16070027</t>
  </si>
  <si>
    <t xml:space="preserve">Herschdorf</t>
  </si>
  <si>
    <t xml:space="preserve">160700028028</t>
  </si>
  <si>
    <t xml:space="preserve">16070028</t>
  </si>
  <si>
    <t xml:space="preserve">Amt Wachsenburg</t>
  </si>
  <si>
    <t xml:space="preserve">160700029029</t>
  </si>
  <si>
    <t xml:space="preserve">16070029</t>
  </si>
  <si>
    <t xml:space="preserve">Ilmenau, Stadt</t>
  </si>
  <si>
    <t xml:space="preserve">160705009031</t>
  </si>
  <si>
    <t xml:space="preserve">16070031</t>
  </si>
  <si>
    <t xml:space="preserve">160700032032</t>
  </si>
  <si>
    <t xml:space="preserve">16070032</t>
  </si>
  <si>
    <t xml:space="preserve">Langewiesen, Stadt</t>
  </si>
  <si>
    <t xml:space="preserve">160705007033</t>
  </si>
  <si>
    <t xml:space="preserve">16070033</t>
  </si>
  <si>
    <t xml:space="preserve">Liebenstein</t>
  </si>
  <si>
    <t xml:space="preserve">160705002034</t>
  </si>
  <si>
    <t xml:space="preserve">16070034</t>
  </si>
  <si>
    <t xml:space="preserve">Martinroda</t>
  </si>
  <si>
    <t xml:space="preserve">160705002037</t>
  </si>
  <si>
    <t xml:space="preserve">16070037</t>
  </si>
  <si>
    <t xml:space="preserve">Neusiß</t>
  </si>
  <si>
    <t xml:space="preserve">160705006038</t>
  </si>
  <si>
    <t xml:space="preserve">16070038</t>
  </si>
  <si>
    <t xml:space="preserve">Neustadt am Rennsteig</t>
  </si>
  <si>
    <t xml:space="preserve">160705009041</t>
  </si>
  <si>
    <t xml:space="preserve">16070041</t>
  </si>
  <si>
    <t xml:space="preserve">Osthausen-Wülfershausen</t>
  </si>
  <si>
    <t xml:space="preserve">160705006042</t>
  </si>
  <si>
    <t xml:space="preserve">16070042</t>
  </si>
  <si>
    <t xml:space="preserve">Pennewitz</t>
  </si>
  <si>
    <t xml:space="preserve">160705007043</t>
  </si>
  <si>
    <t xml:space="preserve">16070043</t>
  </si>
  <si>
    <t xml:space="preserve">Plaue, Stadt</t>
  </si>
  <si>
    <t xml:space="preserve">160705009044</t>
  </si>
  <si>
    <t xml:space="preserve">16070044</t>
  </si>
  <si>
    <t xml:space="preserve">Rockhausen</t>
  </si>
  <si>
    <t xml:space="preserve">160705008046</t>
  </si>
  <si>
    <t xml:space="preserve">16070046</t>
  </si>
  <si>
    <t xml:space="preserve">Schmiedefeld am Rennsteig</t>
  </si>
  <si>
    <t xml:space="preserve">160700048048</t>
  </si>
  <si>
    <t xml:space="preserve">16070048</t>
  </si>
  <si>
    <t xml:space="preserve">Stadtilm, Stadt</t>
  </si>
  <si>
    <t xml:space="preserve">160705008049</t>
  </si>
  <si>
    <t xml:space="preserve">16070049</t>
  </si>
  <si>
    <t xml:space="preserve">Stützerbach</t>
  </si>
  <si>
    <t xml:space="preserve">160705003052</t>
  </si>
  <si>
    <t xml:space="preserve">16070052</t>
  </si>
  <si>
    <t xml:space="preserve">Wildenspring</t>
  </si>
  <si>
    <t xml:space="preserve">160705050053</t>
  </si>
  <si>
    <t xml:space="preserve">16070053</t>
  </si>
  <si>
    <t xml:space="preserve">Wipfratal</t>
  </si>
  <si>
    <t xml:space="preserve">160705009054</t>
  </si>
  <si>
    <t xml:space="preserve">16070054</t>
  </si>
  <si>
    <t xml:space="preserve">Witzleben</t>
  </si>
  <si>
    <t xml:space="preserve">160700055055</t>
  </si>
  <si>
    <t xml:space="preserve">16070055</t>
  </si>
  <si>
    <t xml:space="preserve">Wolfsberg</t>
  </si>
  <si>
    <t xml:space="preserve">160700056056</t>
  </si>
  <si>
    <t xml:space="preserve">16070056</t>
  </si>
  <si>
    <t xml:space="preserve">Ilmtal</t>
  </si>
  <si>
    <t xml:space="preserve">160710001001</t>
  </si>
  <si>
    <t xml:space="preserve">16071001</t>
  </si>
  <si>
    <t xml:space="preserve">Apolda, Stadt</t>
  </si>
  <si>
    <t xml:space="preserve">160710003003</t>
  </si>
  <si>
    <t xml:space="preserve">16071003</t>
  </si>
  <si>
    <t xml:space="preserve">Bad Berka, Stadt</t>
  </si>
  <si>
    <t xml:space="preserve">160715051004</t>
  </si>
  <si>
    <t xml:space="preserve">16071004</t>
  </si>
  <si>
    <t xml:space="preserve">Bad Sulza, Stadt</t>
  </si>
  <si>
    <t xml:space="preserve">160715013005</t>
  </si>
  <si>
    <t xml:space="preserve">16071005</t>
  </si>
  <si>
    <t xml:space="preserve">Ballstedt</t>
  </si>
  <si>
    <t xml:space="preserve">160715012006</t>
  </si>
  <si>
    <t xml:space="preserve">16071006</t>
  </si>
  <si>
    <t xml:space="preserve">Bechstedtstraß</t>
  </si>
  <si>
    <t xml:space="preserve">160715013007</t>
  </si>
  <si>
    <t xml:space="preserve">16071007</t>
  </si>
  <si>
    <t xml:space="preserve">Berlstedt</t>
  </si>
  <si>
    <t xml:space="preserve">160710008008</t>
  </si>
  <si>
    <t xml:space="preserve">16071008</t>
  </si>
  <si>
    <t xml:space="preserve">Blankenhain, Stadt</t>
  </si>
  <si>
    <t xml:space="preserve">160715008009</t>
  </si>
  <si>
    <t xml:space="preserve">16071009</t>
  </si>
  <si>
    <t xml:space="preserve">Buchfart</t>
  </si>
  <si>
    <t xml:space="preserve">160715013011</t>
  </si>
  <si>
    <t xml:space="preserve">16071011</t>
  </si>
  <si>
    <t xml:space="preserve">Buttelstedt, Stadt</t>
  </si>
  <si>
    <t xml:space="preserve">160715012012</t>
  </si>
  <si>
    <t xml:space="preserve">16071012</t>
  </si>
  <si>
    <t xml:space="preserve">Daasdorf a. Berge</t>
  </si>
  <si>
    <t xml:space="preserve">160715008013</t>
  </si>
  <si>
    <t xml:space="preserve">16071013</t>
  </si>
  <si>
    <t xml:space="preserve">Döbritschen</t>
  </si>
  <si>
    <t xml:space="preserve">160715051015</t>
  </si>
  <si>
    <t xml:space="preserve">16071015</t>
  </si>
  <si>
    <t xml:space="preserve">Eberstedt</t>
  </si>
  <si>
    <t xml:space="preserve">160715013017</t>
  </si>
  <si>
    <t xml:space="preserve">16071017</t>
  </si>
  <si>
    <t xml:space="preserve">Ettersburg</t>
  </si>
  <si>
    <t xml:space="preserve">160715008019</t>
  </si>
  <si>
    <t xml:space="preserve">16071019</t>
  </si>
  <si>
    <t xml:space="preserve">Frankendorf</t>
  </si>
  <si>
    <t xml:space="preserve">160715051022</t>
  </si>
  <si>
    <t xml:space="preserve">16071022</t>
  </si>
  <si>
    <t xml:space="preserve">Großheringen</t>
  </si>
  <si>
    <t xml:space="preserve">160715013023</t>
  </si>
  <si>
    <t xml:space="preserve">16071023</t>
  </si>
  <si>
    <t xml:space="preserve">Großobringen</t>
  </si>
  <si>
    <t xml:space="preserve">160715008025</t>
  </si>
  <si>
    <t xml:space="preserve">16071025</t>
  </si>
  <si>
    <t xml:space="preserve">Großschwabhausen</t>
  </si>
  <si>
    <t xml:space="preserve">160715008027</t>
  </si>
  <si>
    <t xml:space="preserve">16071027</t>
  </si>
  <si>
    <t xml:space="preserve">Hammerstedt</t>
  </si>
  <si>
    <t xml:space="preserve">160715013028</t>
  </si>
  <si>
    <t xml:space="preserve">16071028</t>
  </si>
  <si>
    <t xml:space="preserve">Heichelheim</t>
  </si>
  <si>
    <t xml:space="preserve">160715008031</t>
  </si>
  <si>
    <t xml:space="preserve">16071031</t>
  </si>
  <si>
    <t xml:space="preserve">Hetschburg</t>
  </si>
  <si>
    <t xml:space="preserve">160715007032</t>
  </si>
  <si>
    <t xml:space="preserve">16071032</t>
  </si>
  <si>
    <t xml:space="preserve">Hohenfelden</t>
  </si>
  <si>
    <t xml:space="preserve">160715012034</t>
  </si>
  <si>
    <t xml:space="preserve">16071034</t>
  </si>
  <si>
    <t xml:space="preserve">Hopfgarten</t>
  </si>
  <si>
    <t xml:space="preserve">160715012036</t>
  </si>
  <si>
    <t xml:space="preserve">16071036</t>
  </si>
  <si>
    <t xml:space="preserve">Isseroda</t>
  </si>
  <si>
    <t xml:space="preserve">160715008037</t>
  </si>
  <si>
    <t xml:space="preserve">16071037</t>
  </si>
  <si>
    <t xml:space="preserve">Kapellendorf</t>
  </si>
  <si>
    <t xml:space="preserve">160715008038</t>
  </si>
  <si>
    <t xml:space="preserve">16071038</t>
  </si>
  <si>
    <t xml:space="preserve">Kiliansroda</t>
  </si>
  <si>
    <t xml:space="preserve">160715013039</t>
  </si>
  <si>
    <t xml:space="preserve">16071039</t>
  </si>
  <si>
    <t xml:space="preserve">Kleinobringen</t>
  </si>
  <si>
    <t xml:space="preserve">160715008042</t>
  </si>
  <si>
    <t xml:space="preserve">16071042</t>
  </si>
  <si>
    <t xml:space="preserve">Kleinschwabhausen</t>
  </si>
  <si>
    <t xml:space="preserve">160715007043</t>
  </si>
  <si>
    <t xml:space="preserve">16071043</t>
  </si>
  <si>
    <t xml:space="preserve">Klettbach</t>
  </si>
  <si>
    <t xml:space="preserve">160715051044</t>
  </si>
  <si>
    <t xml:space="preserve">16071044</t>
  </si>
  <si>
    <t xml:space="preserve">Ködderitzsch</t>
  </si>
  <si>
    <t xml:space="preserve">160715007046</t>
  </si>
  <si>
    <t xml:space="preserve">16071046</t>
  </si>
  <si>
    <t xml:space="preserve">Kranichfeld, Stadt</t>
  </si>
  <si>
    <t xml:space="preserve">160715013047</t>
  </si>
  <si>
    <t xml:space="preserve">16071047</t>
  </si>
  <si>
    <t xml:space="preserve">Krautheim</t>
  </si>
  <si>
    <t xml:space="preserve">160715052048</t>
  </si>
  <si>
    <t xml:space="preserve">16071048</t>
  </si>
  <si>
    <t xml:space="preserve">Kromsdorf</t>
  </si>
  <si>
    <t xml:space="preserve">160715008049</t>
  </si>
  <si>
    <t xml:space="preserve">16071049</t>
  </si>
  <si>
    <t xml:space="preserve">Lehnstedt</t>
  </si>
  <si>
    <t xml:space="preserve">160715013051</t>
  </si>
  <si>
    <t xml:space="preserve">16071051</t>
  </si>
  <si>
    <t xml:space="preserve">Leutenthal</t>
  </si>
  <si>
    <t xml:space="preserve">160715008053</t>
  </si>
  <si>
    <t xml:space="preserve">16071053</t>
  </si>
  <si>
    <t xml:space="preserve">Magdala, Stadt</t>
  </si>
  <si>
    <t xml:space="preserve">160715008055</t>
  </si>
  <si>
    <t xml:space="preserve">16071055</t>
  </si>
  <si>
    <t xml:space="preserve">Mechelroda</t>
  </si>
  <si>
    <t xml:space="preserve">160715008056</t>
  </si>
  <si>
    <t xml:space="preserve">16071056</t>
  </si>
  <si>
    <t xml:space="preserve">Mellingen</t>
  </si>
  <si>
    <t xml:space="preserve">160715012057</t>
  </si>
  <si>
    <t xml:space="preserve">16071057</t>
  </si>
  <si>
    <t xml:space="preserve">Mönchenholzhausen</t>
  </si>
  <si>
    <t xml:space="preserve">160715007059</t>
  </si>
  <si>
    <t xml:space="preserve">16071059</t>
  </si>
  <si>
    <t xml:space="preserve">Nauendorf</t>
  </si>
  <si>
    <t xml:space="preserve">160715013061</t>
  </si>
  <si>
    <t xml:space="preserve">16071061</t>
  </si>
  <si>
    <t xml:space="preserve">Neumark, Stadt</t>
  </si>
  <si>
    <t xml:space="preserve">160715051064</t>
  </si>
  <si>
    <t xml:space="preserve">16071064</t>
  </si>
  <si>
    <t xml:space="preserve">Niedertrebra</t>
  </si>
  <si>
    <t xml:space="preserve">160715012065</t>
  </si>
  <si>
    <t xml:space="preserve">16071065</t>
  </si>
  <si>
    <t xml:space="preserve">Niederzimmern</t>
  </si>
  <si>
    <t xml:space="preserve">160715012067</t>
  </si>
  <si>
    <t xml:space="preserve">16071067</t>
  </si>
  <si>
    <t xml:space="preserve">160715051069</t>
  </si>
  <si>
    <t xml:space="preserve">16071069</t>
  </si>
  <si>
    <t xml:space="preserve">Obertrebra</t>
  </si>
  <si>
    <t xml:space="preserve">160715008071</t>
  </si>
  <si>
    <t xml:space="preserve">16071071</t>
  </si>
  <si>
    <t xml:space="preserve">Oettern</t>
  </si>
  <si>
    <t xml:space="preserve">160715012073</t>
  </si>
  <si>
    <t xml:space="preserve">16071073</t>
  </si>
  <si>
    <t xml:space="preserve">Ottstedt a. Berge</t>
  </si>
  <si>
    <t xml:space="preserve">160715013076</t>
  </si>
  <si>
    <t xml:space="preserve">16071076</t>
  </si>
  <si>
    <t xml:space="preserve">Ramsla</t>
  </si>
  <si>
    <t xml:space="preserve">160715051077</t>
  </si>
  <si>
    <t xml:space="preserve">16071077</t>
  </si>
  <si>
    <t xml:space="preserve">Rannstedt</t>
  </si>
  <si>
    <t xml:space="preserve">160715007079</t>
  </si>
  <si>
    <t xml:space="preserve">16071079</t>
  </si>
  <si>
    <t xml:space="preserve">160715013081</t>
  </si>
  <si>
    <t xml:space="preserve">16071081</t>
  </si>
  <si>
    <t xml:space="preserve">160715013082</t>
  </si>
  <si>
    <t xml:space="preserve">16071082</t>
  </si>
  <si>
    <t xml:space="preserve">Sachsenhausen</t>
  </si>
  <si>
    <t xml:space="preserve">160715051083</t>
  </si>
  <si>
    <t xml:space="preserve">16071083</t>
  </si>
  <si>
    <t xml:space="preserve">Schmiedehausen</t>
  </si>
  <si>
    <t xml:space="preserve">160715013085</t>
  </si>
  <si>
    <t xml:space="preserve">16071085</t>
  </si>
  <si>
    <t xml:space="preserve">160715007087</t>
  </si>
  <si>
    <t xml:space="preserve">16071087</t>
  </si>
  <si>
    <t xml:space="preserve">Tonndorf</t>
  </si>
  <si>
    <t xml:space="preserve">160715012088</t>
  </si>
  <si>
    <t xml:space="preserve">16071088</t>
  </si>
  <si>
    <t xml:space="preserve">Troistedt</t>
  </si>
  <si>
    <t xml:space="preserve">160715008089</t>
  </si>
  <si>
    <t xml:space="preserve">16071089</t>
  </si>
  <si>
    <t xml:space="preserve">Umpferstedt</t>
  </si>
  <si>
    <t xml:space="preserve">160715013092</t>
  </si>
  <si>
    <t xml:space="preserve">16071092</t>
  </si>
  <si>
    <t xml:space="preserve">Vippachedelhausen</t>
  </si>
  <si>
    <t xml:space="preserve">160715008093</t>
  </si>
  <si>
    <t xml:space="preserve">16071093</t>
  </si>
  <si>
    <t xml:space="preserve">Vollersroda</t>
  </si>
  <si>
    <t xml:space="preserve">160715008095</t>
  </si>
  <si>
    <t xml:space="preserve">16071095</t>
  </si>
  <si>
    <t xml:space="preserve">Wiegendorf</t>
  </si>
  <si>
    <t xml:space="preserve">160715013097</t>
  </si>
  <si>
    <t xml:space="preserve">16071097</t>
  </si>
  <si>
    <t xml:space="preserve">Wohlsborn</t>
  </si>
  <si>
    <t xml:space="preserve">160715051099</t>
  </si>
  <si>
    <t xml:space="preserve">16071099</t>
  </si>
  <si>
    <t xml:space="preserve">Saaleplatte</t>
  </si>
  <si>
    <t xml:space="preserve">160715052101</t>
  </si>
  <si>
    <t xml:space="preserve">16071101</t>
  </si>
  <si>
    <t xml:space="preserve">Ilmtal-Weinstraße</t>
  </si>
  <si>
    <t xml:space="preserve">160725050001</t>
  </si>
  <si>
    <t xml:space="preserve">16072001</t>
  </si>
  <si>
    <t xml:space="preserve">Bachfeld</t>
  </si>
  <si>
    <t xml:space="preserve">160720005005</t>
  </si>
  <si>
    <t xml:space="preserve">16072005</t>
  </si>
  <si>
    <t xml:space="preserve">Föritz</t>
  </si>
  <si>
    <t xml:space="preserve">160725051006</t>
  </si>
  <si>
    <t xml:space="preserve">16072006</t>
  </si>
  <si>
    <t xml:space="preserve">Goldisthal</t>
  </si>
  <si>
    <t xml:space="preserve">160720009009</t>
  </si>
  <si>
    <t xml:space="preserve">16072009</t>
  </si>
  <si>
    <t xml:space="preserve">Judenbach</t>
  </si>
  <si>
    <t xml:space="preserve">160720011011</t>
  </si>
  <si>
    <t xml:space="preserve">16072011</t>
  </si>
  <si>
    <t xml:space="preserve">Lauscha, Stadt</t>
  </si>
  <si>
    <t xml:space="preserve">160725051013</t>
  </si>
  <si>
    <t xml:space="preserve">16072013</t>
  </si>
  <si>
    <t xml:space="preserve">Neuhaus am Rennweg, Stadt</t>
  </si>
  <si>
    <t xml:space="preserve">160720014014</t>
  </si>
  <si>
    <t xml:space="preserve">16072014</t>
  </si>
  <si>
    <t xml:space="preserve">Neuhaus-Schierschnitz</t>
  </si>
  <si>
    <t xml:space="preserve">160725050015</t>
  </si>
  <si>
    <t xml:space="preserve">16072015</t>
  </si>
  <si>
    <t xml:space="preserve">Schalkau, Stadt</t>
  </si>
  <si>
    <t xml:space="preserve">160720018018</t>
  </si>
  <si>
    <t xml:space="preserve">16072018</t>
  </si>
  <si>
    <t xml:space="preserve">Sonneberg, Stadt</t>
  </si>
  <si>
    <t xml:space="preserve">160720019019</t>
  </si>
  <si>
    <t xml:space="preserve">16072019</t>
  </si>
  <si>
    <t xml:space="preserve">Steinach, Stadt</t>
  </si>
  <si>
    <t xml:space="preserve">160720023023</t>
  </si>
  <si>
    <t xml:space="preserve">16072023</t>
  </si>
  <si>
    <t xml:space="preserve">Frankenblick</t>
  </si>
  <si>
    <t xml:space="preserve">160735003001</t>
  </si>
  <si>
    <t xml:space="preserve">16073001</t>
  </si>
  <si>
    <t xml:space="preserve">160735051002</t>
  </si>
  <si>
    <t xml:space="preserve">16073002</t>
  </si>
  <si>
    <t xml:space="preserve">Altenbeuthen</t>
  </si>
  <si>
    <t xml:space="preserve">160730005005</t>
  </si>
  <si>
    <t xml:space="preserve">16073005</t>
  </si>
  <si>
    <t xml:space="preserve">Bad Blankenburg, Stadt</t>
  </si>
  <si>
    <t xml:space="preserve">160735003006</t>
  </si>
  <si>
    <t xml:space="preserve">16073006</t>
  </si>
  <si>
    <t xml:space="preserve">Bechstedt</t>
  </si>
  <si>
    <t xml:space="preserve">160735001013</t>
  </si>
  <si>
    <t xml:space="preserve">16073013</t>
  </si>
  <si>
    <t xml:space="preserve">Cursdorf</t>
  </si>
  <si>
    <t xml:space="preserve">160735001014</t>
  </si>
  <si>
    <t xml:space="preserve">16073014</t>
  </si>
  <si>
    <t xml:space="preserve">Deesbach</t>
  </si>
  <si>
    <t xml:space="preserve">160735003017</t>
  </si>
  <si>
    <t xml:space="preserve">16073017</t>
  </si>
  <si>
    <t xml:space="preserve">Döschnitz</t>
  </si>
  <si>
    <t xml:space="preserve">160735003021</t>
  </si>
  <si>
    <t xml:space="preserve">16073021</t>
  </si>
  <si>
    <t xml:space="preserve">Dröbischau</t>
  </si>
  <si>
    <t xml:space="preserve">160735005028</t>
  </si>
  <si>
    <t xml:space="preserve">16073028</t>
  </si>
  <si>
    <t xml:space="preserve">Gräfenthal, Stadt</t>
  </si>
  <si>
    <t xml:space="preserve">160735051035</t>
  </si>
  <si>
    <t xml:space="preserve">16073035</t>
  </si>
  <si>
    <t xml:space="preserve">Hohenwarte</t>
  </si>
  <si>
    <t xml:space="preserve">160730036036</t>
  </si>
  <si>
    <t xml:space="preserve">16073036</t>
  </si>
  <si>
    <t xml:space="preserve">Kamsdorf</t>
  </si>
  <si>
    <t xml:space="preserve">160735001037</t>
  </si>
  <si>
    <t xml:space="preserve">16073037</t>
  </si>
  <si>
    <t xml:space="preserve">Katzhütte</t>
  </si>
  <si>
    <t xml:space="preserve">160735051038</t>
  </si>
  <si>
    <t xml:space="preserve">16073038</t>
  </si>
  <si>
    <t xml:space="preserve">Kaulsdorf</t>
  </si>
  <si>
    <t xml:space="preserve">160735005046</t>
  </si>
  <si>
    <t xml:space="preserve">16073046</t>
  </si>
  <si>
    <t xml:space="preserve">Lehesten, Stadt</t>
  </si>
  <si>
    <t xml:space="preserve">160735002049</t>
  </si>
  <si>
    <t xml:space="preserve">16073049</t>
  </si>
  <si>
    <t xml:space="preserve">Lichte</t>
  </si>
  <si>
    <t xml:space="preserve">160735003054</t>
  </si>
  <si>
    <t xml:space="preserve">16073054</t>
  </si>
  <si>
    <t xml:space="preserve">Mellenbach-Glasbach</t>
  </si>
  <si>
    <t xml:space="preserve">160735003055</t>
  </si>
  <si>
    <t xml:space="preserve">16073055</t>
  </si>
  <si>
    <t xml:space="preserve">Meura</t>
  </si>
  <si>
    <t xml:space="preserve">160735001056</t>
  </si>
  <si>
    <t xml:space="preserve">16073056</t>
  </si>
  <si>
    <t xml:space="preserve">Meuselbach-Schwarzmühle</t>
  </si>
  <si>
    <t xml:space="preserve">160735003063</t>
  </si>
  <si>
    <t xml:space="preserve">16073063</t>
  </si>
  <si>
    <t xml:space="preserve">Oberhain</t>
  </si>
  <si>
    <t xml:space="preserve">160735001065</t>
  </si>
  <si>
    <t xml:space="preserve">16073065</t>
  </si>
  <si>
    <t xml:space="preserve">Oberweißbach/Thür. Wald, Stadt</t>
  </si>
  <si>
    <t xml:space="preserve">160735002066</t>
  </si>
  <si>
    <t xml:space="preserve">16073066</t>
  </si>
  <si>
    <t xml:space="preserve">Piesau</t>
  </si>
  <si>
    <t xml:space="preserve">160735005067</t>
  </si>
  <si>
    <t xml:space="preserve">16073067</t>
  </si>
  <si>
    <t xml:space="preserve">Probstzella</t>
  </si>
  <si>
    <t xml:space="preserve">160735002068</t>
  </si>
  <si>
    <t xml:space="preserve">16073068</t>
  </si>
  <si>
    <t xml:space="preserve">Reichmannsdorf</t>
  </si>
  <si>
    <t xml:space="preserve">160735003074</t>
  </si>
  <si>
    <t xml:space="preserve">16073074</t>
  </si>
  <si>
    <t xml:space="preserve">160730076076</t>
  </si>
  <si>
    <t xml:space="preserve">16073076</t>
  </si>
  <si>
    <t xml:space="preserve">Rudolstadt, Stadt</t>
  </si>
  <si>
    <t xml:space="preserve">160730077077</t>
  </si>
  <si>
    <t xml:space="preserve">16073077</t>
  </si>
  <si>
    <t xml:space="preserve">Saalfeld/Saale, Stadt</t>
  </si>
  <si>
    <t xml:space="preserve">160735002079</t>
  </si>
  <si>
    <t xml:space="preserve">16073079</t>
  </si>
  <si>
    <t xml:space="preserve">Schmiedefeld</t>
  </si>
  <si>
    <t xml:space="preserve">160735003082</t>
  </si>
  <si>
    <t xml:space="preserve">16073082</t>
  </si>
  <si>
    <t xml:space="preserve">Schwarzburg</t>
  </si>
  <si>
    <t xml:space="preserve">160735003084</t>
  </si>
  <si>
    <t xml:space="preserve">16073084</t>
  </si>
  <si>
    <t xml:space="preserve">Sitzendorf</t>
  </si>
  <si>
    <t xml:space="preserve">160735003094</t>
  </si>
  <si>
    <t xml:space="preserve">16073094</t>
  </si>
  <si>
    <t xml:space="preserve">Unterweißbach</t>
  </si>
  <si>
    <t xml:space="preserve">160735003101</t>
  </si>
  <si>
    <t xml:space="preserve">16073101</t>
  </si>
  <si>
    <t xml:space="preserve">Wittgendorf</t>
  </si>
  <si>
    <t xml:space="preserve">160730105105</t>
  </si>
  <si>
    <t xml:space="preserve">16073105</t>
  </si>
  <si>
    <t xml:space="preserve">Remda-Teichel, Stadt</t>
  </si>
  <si>
    <t xml:space="preserve">160730106106</t>
  </si>
  <si>
    <t xml:space="preserve">16073106</t>
  </si>
  <si>
    <t xml:space="preserve">Leutenberg, Stadt</t>
  </si>
  <si>
    <t xml:space="preserve">160735051107</t>
  </si>
  <si>
    <t xml:space="preserve">16073107</t>
  </si>
  <si>
    <t xml:space="preserve">Drognitz</t>
  </si>
  <si>
    <t xml:space="preserve">160730108108</t>
  </si>
  <si>
    <t xml:space="preserve">16073108</t>
  </si>
  <si>
    <t xml:space="preserve">Saalfelder Höhe</t>
  </si>
  <si>
    <t xml:space="preserve">160730109109</t>
  </si>
  <si>
    <t xml:space="preserve">16073109</t>
  </si>
  <si>
    <t xml:space="preserve">Uhlstädt-Kirchhasel</t>
  </si>
  <si>
    <t xml:space="preserve">160730111111</t>
  </si>
  <si>
    <t xml:space="preserve">16073111</t>
  </si>
  <si>
    <t xml:space="preserve">Unterwellenborn</t>
  </si>
  <si>
    <t xml:space="preserve">160730112112</t>
  </si>
  <si>
    <t xml:space="preserve">16073112</t>
  </si>
  <si>
    <t xml:space="preserve">Königsee-Rottenbach, Stadt</t>
  </si>
  <si>
    <t xml:space="preserve">160745053001</t>
  </si>
  <si>
    <t xml:space="preserve">16074001</t>
  </si>
  <si>
    <t xml:space="preserve">160745011002</t>
  </si>
  <si>
    <t xml:space="preserve">16074002</t>
  </si>
  <si>
    <t xml:space="preserve">Altenberga</t>
  </si>
  <si>
    <t xml:space="preserve">160745053003</t>
  </si>
  <si>
    <t xml:space="preserve">16074003</t>
  </si>
  <si>
    <t xml:space="preserve">Bad Klosterlausnitz</t>
  </si>
  <si>
    <t xml:space="preserve">160745011004</t>
  </si>
  <si>
    <t xml:space="preserve">16074004</t>
  </si>
  <si>
    <t xml:space="preserve">Bibra</t>
  </si>
  <si>
    <t xml:space="preserve">160745053005</t>
  </si>
  <si>
    <t xml:space="preserve">16074005</t>
  </si>
  <si>
    <t xml:space="preserve">Bobeck</t>
  </si>
  <si>
    <t xml:space="preserve">160745050006</t>
  </si>
  <si>
    <t xml:space="preserve">16074006</t>
  </si>
  <si>
    <t xml:space="preserve">Bollberg</t>
  </si>
  <si>
    <t xml:space="preserve">160745007007</t>
  </si>
  <si>
    <t xml:space="preserve">16074007</t>
  </si>
  <si>
    <t xml:space="preserve">Bremsnitz</t>
  </si>
  <si>
    <t xml:space="preserve">160745011008</t>
  </si>
  <si>
    <t xml:space="preserve">16074008</t>
  </si>
  <si>
    <t xml:space="preserve">Bucha</t>
  </si>
  <si>
    <t xml:space="preserve">160745051009</t>
  </si>
  <si>
    <t xml:space="preserve">16074009</t>
  </si>
  <si>
    <t xml:space="preserve">Bürgel, Stadt</t>
  </si>
  <si>
    <t xml:space="preserve">160745015011</t>
  </si>
  <si>
    <t xml:space="preserve">16074011</t>
  </si>
  <si>
    <t xml:space="preserve">Dornburg-Camburg, Stadt</t>
  </si>
  <si>
    <t xml:space="preserve">160745005012</t>
  </si>
  <si>
    <t xml:space="preserve">16074012</t>
  </si>
  <si>
    <t xml:space="preserve">Crossen an der Elster</t>
  </si>
  <si>
    <t xml:space="preserve">160745011016</t>
  </si>
  <si>
    <t xml:space="preserve">16074016</t>
  </si>
  <si>
    <t xml:space="preserve">160745007017</t>
  </si>
  <si>
    <t xml:space="preserve">16074017</t>
  </si>
  <si>
    <t xml:space="preserve">Eineborn</t>
  </si>
  <si>
    <t xml:space="preserve">160745052018</t>
  </si>
  <si>
    <t xml:space="preserve">16074018</t>
  </si>
  <si>
    <t xml:space="preserve">Eisenberg, Stadt</t>
  </si>
  <si>
    <t xml:space="preserve">160745015019</t>
  </si>
  <si>
    <t xml:space="preserve">16074019</t>
  </si>
  <si>
    <t xml:space="preserve">Frauenprießnitz</t>
  </si>
  <si>
    <t xml:space="preserve">160745011021</t>
  </si>
  <si>
    <t xml:space="preserve">16074021</t>
  </si>
  <si>
    <t xml:space="preserve">Freienorla</t>
  </si>
  <si>
    <t xml:space="preserve">160745007022</t>
  </si>
  <si>
    <t xml:space="preserve">16074022</t>
  </si>
  <si>
    <t xml:space="preserve">Geisenhain</t>
  </si>
  <si>
    <t xml:space="preserve">160745007024</t>
  </si>
  <si>
    <t xml:space="preserve">16074024</t>
  </si>
  <si>
    <t xml:space="preserve">Gneus</t>
  </si>
  <si>
    <t xml:space="preserve">160745052025</t>
  </si>
  <si>
    <t xml:space="preserve">16074025</t>
  </si>
  <si>
    <t xml:space="preserve">Gösen</t>
  </si>
  <si>
    <t xml:space="preserve">160745015026</t>
  </si>
  <si>
    <t xml:space="preserve">16074026</t>
  </si>
  <si>
    <t xml:space="preserve">Golmsdorf</t>
  </si>
  <si>
    <t xml:space="preserve">160745051028</t>
  </si>
  <si>
    <t xml:space="preserve">16074028</t>
  </si>
  <si>
    <t xml:space="preserve">Graitschen b. Bürgel</t>
  </si>
  <si>
    <t xml:space="preserve">160745007029</t>
  </si>
  <si>
    <t xml:space="preserve">16074029</t>
  </si>
  <si>
    <t xml:space="preserve">Großbockedra</t>
  </si>
  <si>
    <t xml:space="preserve">160745011031</t>
  </si>
  <si>
    <t xml:space="preserve">16074031</t>
  </si>
  <si>
    <t xml:space="preserve">Großeutersdorf</t>
  </si>
  <si>
    <t xml:space="preserve">160745015032</t>
  </si>
  <si>
    <t xml:space="preserve">16074032</t>
  </si>
  <si>
    <t xml:space="preserve">Großlöbichau</t>
  </si>
  <si>
    <t xml:space="preserve">160745011033</t>
  </si>
  <si>
    <t xml:space="preserve">16074033</t>
  </si>
  <si>
    <t xml:space="preserve">Großpürschütz</t>
  </si>
  <si>
    <t xml:space="preserve">160745011034</t>
  </si>
  <si>
    <t xml:space="preserve">16074034</t>
  </si>
  <si>
    <t xml:space="preserve">Gumperda</t>
  </si>
  <si>
    <t xml:space="preserve">160745015036</t>
  </si>
  <si>
    <t xml:space="preserve">16074036</t>
  </si>
  <si>
    <t xml:space="preserve">Hainichen</t>
  </si>
  <si>
    <t xml:space="preserve">160745052037</t>
  </si>
  <si>
    <t xml:space="preserve">16074037</t>
  </si>
  <si>
    <t xml:space="preserve">Hainspitz</t>
  </si>
  <si>
    <t xml:space="preserve">160745005038</t>
  </si>
  <si>
    <t xml:space="preserve">16074038</t>
  </si>
  <si>
    <t xml:space="preserve">160745005039</t>
  </si>
  <si>
    <t xml:space="preserve">16074039</t>
  </si>
  <si>
    <t xml:space="preserve">160745014041</t>
  </si>
  <si>
    <t xml:space="preserve">16074041</t>
  </si>
  <si>
    <t xml:space="preserve">Hermsdorf, Stadt</t>
  </si>
  <si>
    <t xml:space="preserve">160745011042</t>
  </si>
  <si>
    <t xml:space="preserve">16074042</t>
  </si>
  <si>
    <t xml:space="preserve">Hummelshain</t>
  </si>
  <si>
    <t xml:space="preserve">160745015043</t>
  </si>
  <si>
    <t xml:space="preserve">16074043</t>
  </si>
  <si>
    <t xml:space="preserve">Jenalöbnitz</t>
  </si>
  <si>
    <t xml:space="preserve">160740044044</t>
  </si>
  <si>
    <t xml:space="preserve">16074044</t>
  </si>
  <si>
    <t xml:space="preserve">Kahla, Stadt</t>
  </si>
  <si>
    <t xml:space="preserve">160745007045</t>
  </si>
  <si>
    <t xml:space="preserve">16074045</t>
  </si>
  <si>
    <t xml:space="preserve">Karlsdorf</t>
  </si>
  <si>
    <t xml:space="preserve">160745007046</t>
  </si>
  <si>
    <t xml:space="preserve">16074046</t>
  </si>
  <si>
    <t xml:space="preserve">Kleinbockedra</t>
  </si>
  <si>
    <t xml:space="preserve">160745007047</t>
  </si>
  <si>
    <t xml:space="preserve">16074047</t>
  </si>
  <si>
    <t xml:space="preserve">Kleinebersdorf</t>
  </si>
  <si>
    <t xml:space="preserve">160745011048</t>
  </si>
  <si>
    <t xml:space="preserve">16074048</t>
  </si>
  <si>
    <t xml:space="preserve">Kleineutersdorf</t>
  </si>
  <si>
    <t xml:space="preserve">160745011049</t>
  </si>
  <si>
    <t xml:space="preserve">16074049</t>
  </si>
  <si>
    <t xml:space="preserve">Laasdorf</t>
  </si>
  <si>
    <t xml:space="preserve">160745015051</t>
  </si>
  <si>
    <t xml:space="preserve">16074051</t>
  </si>
  <si>
    <t xml:space="preserve">Lehesten</t>
  </si>
  <si>
    <t xml:space="preserve">160745011052</t>
  </si>
  <si>
    <t xml:space="preserve">16074052</t>
  </si>
  <si>
    <t xml:space="preserve">Lindig</t>
  </si>
  <si>
    <t xml:space="preserve">160745007053</t>
  </si>
  <si>
    <t xml:space="preserve">16074053</t>
  </si>
  <si>
    <t xml:space="preserve">Lippersdorf-Erdmannsdorf</t>
  </si>
  <si>
    <t xml:space="preserve">160745015054</t>
  </si>
  <si>
    <t xml:space="preserve">16074054</t>
  </si>
  <si>
    <t xml:space="preserve">Löberschütz</t>
  </si>
  <si>
    <t xml:space="preserve">160745052055</t>
  </si>
  <si>
    <t xml:space="preserve">16074055</t>
  </si>
  <si>
    <t xml:space="preserve">160745007056</t>
  </si>
  <si>
    <t xml:space="preserve">16074056</t>
  </si>
  <si>
    <t xml:space="preserve">Meusebach</t>
  </si>
  <si>
    <t xml:space="preserve">160745011057</t>
  </si>
  <si>
    <t xml:space="preserve">16074057</t>
  </si>
  <si>
    <t xml:space="preserve">Milda</t>
  </si>
  <si>
    <t xml:space="preserve">160745050058</t>
  </si>
  <si>
    <t xml:space="preserve">16074058</t>
  </si>
  <si>
    <t xml:space="preserve">Möckern</t>
  </si>
  <si>
    <t xml:space="preserve">160745014059</t>
  </si>
  <si>
    <t xml:space="preserve">16074059</t>
  </si>
  <si>
    <t xml:space="preserve">160745051061</t>
  </si>
  <si>
    <t xml:space="preserve">16074061</t>
  </si>
  <si>
    <t xml:space="preserve">Nausnitz</t>
  </si>
  <si>
    <t xml:space="preserve">160745015063</t>
  </si>
  <si>
    <t xml:space="preserve">16074063</t>
  </si>
  <si>
    <t xml:space="preserve">Neuengönna</t>
  </si>
  <si>
    <t xml:space="preserve">160745007064</t>
  </si>
  <si>
    <t xml:space="preserve">16074064</t>
  </si>
  <si>
    <t xml:space="preserve">Oberbodnitz</t>
  </si>
  <si>
    <t xml:space="preserve">160745011065</t>
  </si>
  <si>
    <t xml:space="preserve">16074065</t>
  </si>
  <si>
    <t xml:space="preserve">Orlamünde, Stadt</t>
  </si>
  <si>
    <t xml:space="preserve">160745007066</t>
  </si>
  <si>
    <t xml:space="preserve">16074066</t>
  </si>
  <si>
    <t xml:space="preserve">160745052067</t>
  </si>
  <si>
    <t xml:space="preserve">16074067</t>
  </si>
  <si>
    <t xml:space="preserve">160745051068</t>
  </si>
  <si>
    <t xml:space="preserve">16074068</t>
  </si>
  <si>
    <t xml:space="preserve">160745050069</t>
  </si>
  <si>
    <t xml:space="preserve">16074069</t>
  </si>
  <si>
    <t xml:space="preserve">Quirla</t>
  </si>
  <si>
    <t xml:space="preserve">160745007071</t>
  </si>
  <si>
    <t xml:space="preserve">16074071</t>
  </si>
  <si>
    <t xml:space="preserve">160745005072</t>
  </si>
  <si>
    <t xml:space="preserve">16074072</t>
  </si>
  <si>
    <t xml:space="preserve">Rauda</t>
  </si>
  <si>
    <t xml:space="preserve">160745052073</t>
  </si>
  <si>
    <t xml:space="preserve">16074073</t>
  </si>
  <si>
    <t xml:space="preserve">Rauschwitz</t>
  </si>
  <si>
    <t xml:space="preserve">160745007074</t>
  </si>
  <si>
    <t xml:space="preserve">16074074</t>
  </si>
  <si>
    <t xml:space="preserve">160745014075</t>
  </si>
  <si>
    <t xml:space="preserve">16074075</t>
  </si>
  <si>
    <t xml:space="preserve">160745011076</t>
  </si>
  <si>
    <t xml:space="preserve">16074076</t>
  </si>
  <si>
    <t xml:space="preserve">Reinstädt</t>
  </si>
  <si>
    <t xml:space="preserve">160745007077</t>
  </si>
  <si>
    <t xml:space="preserve">16074077</t>
  </si>
  <si>
    <t xml:space="preserve">Renthendorf</t>
  </si>
  <si>
    <t xml:space="preserve">160745011079</t>
  </si>
  <si>
    <t xml:space="preserve">16074079</t>
  </si>
  <si>
    <t xml:space="preserve">Rothenstein</t>
  </si>
  <si>
    <t xml:space="preserve">160745050081</t>
  </si>
  <si>
    <t xml:space="preserve">16074081</t>
  </si>
  <si>
    <t xml:space="preserve">Ruttersdorf-Lotschen</t>
  </si>
  <si>
    <t xml:space="preserve">160745053082</t>
  </si>
  <si>
    <t xml:space="preserve">16074082</t>
  </si>
  <si>
    <t xml:space="preserve">Scheiditz</t>
  </si>
  <si>
    <t xml:space="preserve">160745014084</t>
  </si>
  <si>
    <t xml:space="preserve">16074084</t>
  </si>
  <si>
    <t xml:space="preserve">Schleifreisen</t>
  </si>
  <si>
    <t xml:space="preserve">160745053085</t>
  </si>
  <si>
    <t xml:space="preserve">16074085</t>
  </si>
  <si>
    <t xml:space="preserve">Schlöben</t>
  </si>
  <si>
    <t xml:space="preserve">160745053086</t>
  </si>
  <si>
    <t xml:space="preserve">16074086</t>
  </si>
  <si>
    <t xml:space="preserve">Schöngleina</t>
  </si>
  <si>
    <t xml:space="preserve">160745011087</t>
  </si>
  <si>
    <t xml:space="preserve">16074087</t>
  </si>
  <si>
    <t xml:space="preserve">Schöps</t>
  </si>
  <si>
    <t xml:space="preserve">160745011089</t>
  </si>
  <si>
    <t xml:space="preserve">16074089</t>
  </si>
  <si>
    <t xml:space="preserve">Seitenroda</t>
  </si>
  <si>
    <t xml:space="preserve">160745053091</t>
  </si>
  <si>
    <t xml:space="preserve">16074091</t>
  </si>
  <si>
    <t xml:space="preserve">Serba</t>
  </si>
  <si>
    <t xml:space="preserve">160745005092</t>
  </si>
  <si>
    <t xml:space="preserve">16074092</t>
  </si>
  <si>
    <t xml:space="preserve">Silbitz</t>
  </si>
  <si>
    <t xml:space="preserve">160745014093</t>
  </si>
  <si>
    <t xml:space="preserve">16074093</t>
  </si>
  <si>
    <t xml:space="preserve">St.Gangloff</t>
  </si>
  <si>
    <t xml:space="preserve">160745050094</t>
  </si>
  <si>
    <t xml:space="preserve">16074094</t>
  </si>
  <si>
    <t xml:space="preserve">Stadtroda, Stadt</t>
  </si>
  <si>
    <t xml:space="preserve">160745011095</t>
  </si>
  <si>
    <t xml:space="preserve">16074095</t>
  </si>
  <si>
    <t xml:space="preserve">Sulza</t>
  </si>
  <si>
    <t xml:space="preserve">160745015096</t>
  </si>
  <si>
    <t xml:space="preserve">16074096</t>
  </si>
  <si>
    <t xml:space="preserve">Tautenburg</t>
  </si>
  <si>
    <t xml:space="preserve">160745007097</t>
  </si>
  <si>
    <t xml:space="preserve">16074097</t>
  </si>
  <si>
    <t xml:space="preserve">Tautendorf</t>
  </si>
  <si>
    <t xml:space="preserve">160745053098</t>
  </si>
  <si>
    <t xml:space="preserve">16074098</t>
  </si>
  <si>
    <t xml:space="preserve">Tautenhain</t>
  </si>
  <si>
    <t xml:space="preserve">160745015099</t>
  </si>
  <si>
    <t xml:space="preserve">16074099</t>
  </si>
  <si>
    <t xml:space="preserve">Thierschneck</t>
  </si>
  <si>
    <t xml:space="preserve">160745007101</t>
  </si>
  <si>
    <t xml:space="preserve">16074101</t>
  </si>
  <si>
    <t xml:space="preserve">Tissa</t>
  </si>
  <si>
    <t xml:space="preserve">160745007102</t>
  </si>
  <si>
    <t xml:space="preserve">16074102</t>
  </si>
  <si>
    <t xml:space="preserve">Trockenborn-Wolfersdorf</t>
  </si>
  <si>
    <t xml:space="preserve">160745007103</t>
  </si>
  <si>
    <t xml:space="preserve">16074103</t>
  </si>
  <si>
    <t xml:space="preserve">Tröbnitz</t>
  </si>
  <si>
    <t xml:space="preserve">160745007104</t>
  </si>
  <si>
    <t xml:space="preserve">16074104</t>
  </si>
  <si>
    <t xml:space="preserve">Unterbodnitz</t>
  </si>
  <si>
    <t xml:space="preserve">160745053105</t>
  </si>
  <si>
    <t xml:space="preserve">16074105</t>
  </si>
  <si>
    <t xml:space="preserve">Waldeck</t>
  </si>
  <si>
    <t xml:space="preserve">160745005106</t>
  </si>
  <si>
    <t xml:space="preserve">16074106</t>
  </si>
  <si>
    <t xml:space="preserve">Walpernhain</t>
  </si>
  <si>
    <t xml:space="preserve">160745007107</t>
  </si>
  <si>
    <t xml:space="preserve">16074107</t>
  </si>
  <si>
    <t xml:space="preserve">Waltersdorf</t>
  </si>
  <si>
    <t xml:space="preserve">160745007108</t>
  </si>
  <si>
    <t xml:space="preserve">16074108</t>
  </si>
  <si>
    <t xml:space="preserve">160745053109</t>
  </si>
  <si>
    <t xml:space="preserve">16074109</t>
  </si>
  <si>
    <t xml:space="preserve">160745015112</t>
  </si>
  <si>
    <t xml:space="preserve">16074112</t>
  </si>
  <si>
    <t xml:space="preserve">Wichmar</t>
  </si>
  <si>
    <t xml:space="preserve">160745015113</t>
  </si>
  <si>
    <t xml:space="preserve">16074113</t>
  </si>
  <si>
    <t xml:space="preserve">Zimmern</t>
  </si>
  <si>
    <t xml:space="preserve">160745011114</t>
  </si>
  <si>
    <t xml:space="preserve">16074114</t>
  </si>
  <si>
    <t xml:space="preserve">Zöllnitz</t>
  </si>
  <si>
    <t xml:space="preserve">160745005116</t>
  </si>
  <si>
    <t xml:space="preserve">16074116</t>
  </si>
  <si>
    <t xml:space="preserve">Schkölen, Stadt</t>
  </si>
  <si>
    <t xml:space="preserve">160755008002</t>
  </si>
  <si>
    <t xml:space="preserve">16075002</t>
  </si>
  <si>
    <t xml:space="preserve">Birkenhügel</t>
  </si>
  <si>
    <t xml:space="preserve">160755008003</t>
  </si>
  <si>
    <t xml:space="preserve">16075003</t>
  </si>
  <si>
    <t xml:space="preserve">160755008004</t>
  </si>
  <si>
    <t xml:space="preserve">16075004</t>
  </si>
  <si>
    <t xml:space="preserve">Blankenstein</t>
  </si>
  <si>
    <t xml:space="preserve">160755005006</t>
  </si>
  <si>
    <t xml:space="preserve">16075006</t>
  </si>
  <si>
    <t xml:space="preserve">Bodelwitz</t>
  </si>
  <si>
    <t xml:space="preserve">160755004008</t>
  </si>
  <si>
    <t xml:space="preserve">16075008</t>
  </si>
  <si>
    <t xml:space="preserve">160755051009</t>
  </si>
  <si>
    <t xml:space="preserve">16075009</t>
  </si>
  <si>
    <t xml:space="preserve">Burgk</t>
  </si>
  <si>
    <t xml:space="preserve">160755013013</t>
  </si>
  <si>
    <t xml:space="preserve">16075013</t>
  </si>
  <si>
    <t xml:space="preserve">Crispendorf</t>
  </si>
  <si>
    <t xml:space="preserve">160755004014</t>
  </si>
  <si>
    <t xml:space="preserve">16075014</t>
  </si>
  <si>
    <t xml:space="preserve">Dittersdorf</t>
  </si>
  <si>
    <t xml:space="preserve">160755005016</t>
  </si>
  <si>
    <t xml:space="preserve">16075016</t>
  </si>
  <si>
    <t xml:space="preserve">Döbritz</t>
  </si>
  <si>
    <t xml:space="preserve">160755004018</t>
  </si>
  <si>
    <t xml:space="preserve">16075018</t>
  </si>
  <si>
    <t xml:space="preserve">Dreba</t>
  </si>
  <si>
    <t xml:space="preserve">160755011019</t>
  </si>
  <si>
    <t xml:space="preserve">16075019</t>
  </si>
  <si>
    <t xml:space="preserve">Dreitzsch</t>
  </si>
  <si>
    <t xml:space="preserve">160755013023</t>
  </si>
  <si>
    <t xml:space="preserve">16075023</t>
  </si>
  <si>
    <t xml:space="preserve">Eßbach</t>
  </si>
  <si>
    <t xml:space="preserve">160755011029</t>
  </si>
  <si>
    <t xml:space="preserve">16075029</t>
  </si>
  <si>
    <t xml:space="preserve">160755005031</t>
  </si>
  <si>
    <t xml:space="preserve">16075031</t>
  </si>
  <si>
    <t xml:space="preserve">Gertewitz</t>
  </si>
  <si>
    <t xml:space="preserve">160755004033</t>
  </si>
  <si>
    <t xml:space="preserve">16075033</t>
  </si>
  <si>
    <t xml:space="preserve">Görkwitz</t>
  </si>
  <si>
    <t xml:space="preserve">160755004034</t>
  </si>
  <si>
    <t xml:space="preserve">16075034</t>
  </si>
  <si>
    <t xml:space="preserve">Göschitz</t>
  </si>
  <si>
    <t xml:space="preserve">160755013035</t>
  </si>
  <si>
    <t xml:space="preserve">16075035</t>
  </si>
  <si>
    <t xml:space="preserve">Gössitz</t>
  </si>
  <si>
    <t xml:space="preserve">160755005039</t>
  </si>
  <si>
    <t xml:space="preserve">16075039</t>
  </si>
  <si>
    <t xml:space="preserve">Grobengereuth</t>
  </si>
  <si>
    <t xml:space="preserve">160755008042</t>
  </si>
  <si>
    <t xml:space="preserve">16075042</t>
  </si>
  <si>
    <t xml:space="preserve">Harra</t>
  </si>
  <si>
    <t xml:space="preserve">160750046046</t>
  </si>
  <si>
    <t xml:space="preserve">16075046</t>
  </si>
  <si>
    <t xml:space="preserve">Hirschberg, Stadt</t>
  </si>
  <si>
    <t xml:space="preserve">160755013047</t>
  </si>
  <si>
    <t xml:space="preserve">16075047</t>
  </si>
  <si>
    <t xml:space="preserve">Keila</t>
  </si>
  <si>
    <t xml:space="preserve">160755004048</t>
  </si>
  <si>
    <t xml:space="preserve">16075048</t>
  </si>
  <si>
    <t xml:space="preserve">Kirschkau</t>
  </si>
  <si>
    <t xml:space="preserve">160755004049</t>
  </si>
  <si>
    <t xml:space="preserve">16075049</t>
  </si>
  <si>
    <t xml:space="preserve">Knau</t>
  </si>
  <si>
    <t xml:space="preserve">160755050051</t>
  </si>
  <si>
    <t xml:space="preserve">16075051</t>
  </si>
  <si>
    <t xml:space="preserve">Kospoda</t>
  </si>
  <si>
    <t xml:space="preserve">160755005054</t>
  </si>
  <si>
    <t xml:space="preserve">16075054</t>
  </si>
  <si>
    <t xml:space="preserve">Langenorla</t>
  </si>
  <si>
    <t xml:space="preserve">160755005056</t>
  </si>
  <si>
    <t xml:space="preserve">16075056</t>
  </si>
  <si>
    <t xml:space="preserve">Lausnitz b. Neustadt an der Orla</t>
  </si>
  <si>
    <t xml:space="preserve">160755011057</t>
  </si>
  <si>
    <t xml:space="preserve">16075057</t>
  </si>
  <si>
    <t xml:space="preserve">Lemnitz</t>
  </si>
  <si>
    <t xml:space="preserve">160755050061</t>
  </si>
  <si>
    <t xml:space="preserve">16075061</t>
  </si>
  <si>
    <t xml:space="preserve">Linda b. Neustadt an der Orla</t>
  </si>
  <si>
    <t xml:space="preserve">160750062062</t>
  </si>
  <si>
    <t xml:space="preserve">16075062</t>
  </si>
  <si>
    <t xml:space="preserve">Bad Lobenstein, Stadt</t>
  </si>
  <si>
    <t xml:space="preserve">160755004063</t>
  </si>
  <si>
    <t xml:space="preserve">16075063</t>
  </si>
  <si>
    <t xml:space="preserve">Löhma</t>
  </si>
  <si>
    <t xml:space="preserve">160755011065</t>
  </si>
  <si>
    <t xml:space="preserve">16075065</t>
  </si>
  <si>
    <t xml:space="preserve">Miesitz</t>
  </si>
  <si>
    <t xml:space="preserve">160755011066</t>
  </si>
  <si>
    <t xml:space="preserve">16075066</t>
  </si>
  <si>
    <t xml:space="preserve">Mittelpöllnitz</t>
  </si>
  <si>
    <t xml:space="preserve">160755004068</t>
  </si>
  <si>
    <t xml:space="preserve">16075068</t>
  </si>
  <si>
    <t xml:space="preserve">Moßbach</t>
  </si>
  <si>
    <t xml:space="preserve">160755013069</t>
  </si>
  <si>
    <t xml:space="preserve">16075069</t>
  </si>
  <si>
    <t xml:space="preserve">Moxa</t>
  </si>
  <si>
    <t xml:space="preserve">160755008071</t>
  </si>
  <si>
    <t xml:space="preserve">16075071</t>
  </si>
  <si>
    <t xml:space="preserve">Neundorf (bei Lobenstein)</t>
  </si>
  <si>
    <t xml:space="preserve">160755004072</t>
  </si>
  <si>
    <t xml:space="preserve">16075072</t>
  </si>
  <si>
    <t xml:space="preserve">Neundorf (bei Schleiz)</t>
  </si>
  <si>
    <t xml:space="preserve">160755050073</t>
  </si>
  <si>
    <t xml:space="preserve">16075073</t>
  </si>
  <si>
    <t xml:space="preserve">Neustadt an der Orla, Stadt</t>
  </si>
  <si>
    <t xml:space="preserve">160755005074</t>
  </si>
  <si>
    <t xml:space="preserve">16075074</t>
  </si>
  <si>
    <t xml:space="preserve">Nimritz</t>
  </si>
  <si>
    <t xml:space="preserve">160755005075</t>
  </si>
  <si>
    <t xml:space="preserve">16075075</t>
  </si>
  <si>
    <t xml:space="preserve">Oberoppurg</t>
  </si>
  <si>
    <t xml:space="preserve">160755004076</t>
  </si>
  <si>
    <t xml:space="preserve">16075076</t>
  </si>
  <si>
    <t xml:space="preserve">Oettersdorf</t>
  </si>
  <si>
    <t xml:space="preserve">160755005077</t>
  </si>
  <si>
    <t xml:space="preserve">16075077</t>
  </si>
  <si>
    <t xml:space="preserve">Oppurg</t>
  </si>
  <si>
    <t xml:space="preserve">160755013079</t>
  </si>
  <si>
    <t xml:space="preserve">16075079</t>
  </si>
  <si>
    <t xml:space="preserve">Paska</t>
  </si>
  <si>
    <t xml:space="preserve">160755013081</t>
  </si>
  <si>
    <t xml:space="preserve">16075081</t>
  </si>
  <si>
    <t xml:space="preserve">Peuschen</t>
  </si>
  <si>
    <t xml:space="preserve">160755004083</t>
  </si>
  <si>
    <t xml:space="preserve">16075083</t>
  </si>
  <si>
    <t xml:space="preserve">Plothen</t>
  </si>
  <si>
    <t xml:space="preserve">160755004084</t>
  </si>
  <si>
    <t xml:space="preserve">16075084</t>
  </si>
  <si>
    <t xml:space="preserve">Pörmitz</t>
  </si>
  <si>
    <t xml:space="preserve">160750085085</t>
  </si>
  <si>
    <t xml:space="preserve">16075085</t>
  </si>
  <si>
    <t xml:space="preserve">Pößneck, Stadt</t>
  </si>
  <si>
    <t xml:space="preserve">160755008086</t>
  </si>
  <si>
    <t xml:space="preserve">16075086</t>
  </si>
  <si>
    <t xml:space="preserve">Pottiga</t>
  </si>
  <si>
    <t xml:space="preserve">160755005087</t>
  </si>
  <si>
    <t xml:space="preserve">16075087</t>
  </si>
  <si>
    <t xml:space="preserve">Quaschwitz</t>
  </si>
  <si>
    <t xml:space="preserve">160755013088</t>
  </si>
  <si>
    <t xml:space="preserve">16075088</t>
  </si>
  <si>
    <t xml:space="preserve">Ranis, Stadt</t>
  </si>
  <si>
    <t xml:space="preserve">160755011093</t>
  </si>
  <si>
    <t xml:space="preserve">16075093</t>
  </si>
  <si>
    <t xml:space="preserve">Rosendorf</t>
  </si>
  <si>
    <t xml:space="preserve">160755008097</t>
  </si>
  <si>
    <t xml:space="preserve">16075097</t>
  </si>
  <si>
    <t xml:space="preserve">Schlegel</t>
  </si>
  <si>
    <t xml:space="preserve">160750098098</t>
  </si>
  <si>
    <t xml:space="preserve">16075098</t>
  </si>
  <si>
    <t xml:space="preserve">Schleiz, Stadt</t>
  </si>
  <si>
    <t xml:space="preserve">160755011099</t>
  </si>
  <si>
    <t xml:space="preserve">16075099</t>
  </si>
  <si>
    <t xml:space="preserve">Schmieritz</t>
  </si>
  <si>
    <t xml:space="preserve">160755013101</t>
  </si>
  <si>
    <t xml:space="preserve">16075101</t>
  </si>
  <si>
    <t xml:space="preserve">Schmorda</t>
  </si>
  <si>
    <t xml:space="preserve">160755013102</t>
  </si>
  <si>
    <t xml:space="preserve">16075102</t>
  </si>
  <si>
    <t xml:space="preserve">160755013103</t>
  </si>
  <si>
    <t xml:space="preserve">16075103</t>
  </si>
  <si>
    <t xml:space="preserve">Seisla</t>
  </si>
  <si>
    <t xml:space="preserve">160755005105</t>
  </si>
  <si>
    <t xml:space="preserve">16075105</t>
  </si>
  <si>
    <t xml:space="preserve">Solkwitz</t>
  </si>
  <si>
    <t xml:space="preserve">160755050106</t>
  </si>
  <si>
    <t xml:space="preserve">16075106</t>
  </si>
  <si>
    <t xml:space="preserve">Stanau</t>
  </si>
  <si>
    <t xml:space="preserve">160755004109</t>
  </si>
  <si>
    <t xml:space="preserve">16075109</t>
  </si>
  <si>
    <t xml:space="preserve">Tegau</t>
  </si>
  <si>
    <t xml:space="preserve">160755011114</t>
  </si>
  <si>
    <t xml:space="preserve">16075114</t>
  </si>
  <si>
    <t xml:space="preserve">Tömmelsdorf</t>
  </si>
  <si>
    <t xml:space="preserve">160755011116</t>
  </si>
  <si>
    <t xml:space="preserve">16075116</t>
  </si>
  <si>
    <t xml:space="preserve">Triptis, Stadt</t>
  </si>
  <si>
    <t xml:space="preserve">160755004119</t>
  </si>
  <si>
    <t xml:space="preserve">16075119</t>
  </si>
  <si>
    <t xml:space="preserve">Volkmannsdorf</t>
  </si>
  <si>
    <t xml:space="preserve">160755005121</t>
  </si>
  <si>
    <t xml:space="preserve">16075121</t>
  </si>
  <si>
    <t xml:space="preserve">Weira</t>
  </si>
  <si>
    <t xml:space="preserve">160755005124</t>
  </si>
  <si>
    <t xml:space="preserve">16075124</t>
  </si>
  <si>
    <t xml:space="preserve">Wernburg</t>
  </si>
  <si>
    <t xml:space="preserve">160755013125</t>
  </si>
  <si>
    <t xml:space="preserve">16075125</t>
  </si>
  <si>
    <t xml:space="preserve">160755013127</t>
  </si>
  <si>
    <t xml:space="preserve">16075127</t>
  </si>
  <si>
    <t xml:space="preserve">Ziegenrück, Stadt</t>
  </si>
  <si>
    <t xml:space="preserve">160755013129</t>
  </si>
  <si>
    <t xml:space="preserve">16075129</t>
  </si>
  <si>
    <t xml:space="preserve">Krölpa</t>
  </si>
  <si>
    <t xml:space="preserve">160750131131</t>
  </si>
  <si>
    <t xml:space="preserve">16075131</t>
  </si>
  <si>
    <t xml:space="preserve">Gefell, Stadt</t>
  </si>
  <si>
    <t xml:space="preserve">160750132132</t>
  </si>
  <si>
    <t xml:space="preserve">16075132</t>
  </si>
  <si>
    <t xml:space="preserve">Tanna, Stadt</t>
  </si>
  <si>
    <t xml:space="preserve">160750133133</t>
  </si>
  <si>
    <t xml:space="preserve">16075133</t>
  </si>
  <si>
    <t xml:space="preserve">Wurzbach, Stadt</t>
  </si>
  <si>
    <t xml:space="preserve">160755051134</t>
  </si>
  <si>
    <t xml:space="preserve">16075134</t>
  </si>
  <si>
    <t xml:space="preserve">Remptendorf</t>
  </si>
  <si>
    <t xml:space="preserve">160750135135</t>
  </si>
  <si>
    <t xml:space="preserve">16075135</t>
  </si>
  <si>
    <t xml:space="preserve">Saalburg-Ebersdorf, Stadt</t>
  </si>
  <si>
    <t xml:space="preserve">160765051003</t>
  </si>
  <si>
    <t xml:space="preserve">16076003</t>
  </si>
  <si>
    <t xml:space="preserve">Bad Köstritz, Stadt</t>
  </si>
  <si>
    <t xml:space="preserve">160760004004</t>
  </si>
  <si>
    <t xml:space="preserve">16076004</t>
  </si>
  <si>
    <t xml:space="preserve">Berga/Elster, Stadt</t>
  </si>
  <si>
    <t xml:space="preserve">160765008006</t>
  </si>
  <si>
    <t xml:space="preserve">16076006</t>
  </si>
  <si>
    <t xml:space="preserve">Bethenhausen</t>
  </si>
  <si>
    <t xml:space="preserve">160765006007</t>
  </si>
  <si>
    <t xml:space="preserve">16076007</t>
  </si>
  <si>
    <t xml:space="preserve">Bocka</t>
  </si>
  <si>
    <t xml:space="preserve">160765008008</t>
  </si>
  <si>
    <t xml:space="preserve">16076008</t>
  </si>
  <si>
    <t xml:space="preserve">Brahmenau</t>
  </si>
  <si>
    <t xml:space="preserve">160765004009</t>
  </si>
  <si>
    <t xml:space="preserve">16076009</t>
  </si>
  <si>
    <t xml:space="preserve">Braunichswalde</t>
  </si>
  <si>
    <t xml:space="preserve">160765051012</t>
  </si>
  <si>
    <t xml:space="preserve">16076012</t>
  </si>
  <si>
    <t xml:space="preserve">Caaschwitz</t>
  </si>
  <si>
    <t xml:space="preserve">160765053014</t>
  </si>
  <si>
    <t xml:space="preserve">16076014</t>
  </si>
  <si>
    <t xml:space="preserve">Crimla</t>
  </si>
  <si>
    <t xml:space="preserve">160765004017</t>
  </si>
  <si>
    <t xml:space="preserve">16076017</t>
  </si>
  <si>
    <t xml:space="preserve">Endschütz</t>
  </si>
  <si>
    <t xml:space="preserve">160765004019</t>
  </si>
  <si>
    <t xml:space="preserve">16076019</t>
  </si>
  <si>
    <t xml:space="preserve">Gauern</t>
  </si>
  <si>
    <t xml:space="preserve">160765052022</t>
  </si>
  <si>
    <t xml:space="preserve">16076022</t>
  </si>
  <si>
    <t xml:space="preserve">Greiz, Stadt</t>
  </si>
  <si>
    <t xml:space="preserve">160765008023</t>
  </si>
  <si>
    <t xml:space="preserve">16076023</t>
  </si>
  <si>
    <t xml:space="preserve">Großenstein</t>
  </si>
  <si>
    <t xml:space="preserve">160765051026</t>
  </si>
  <si>
    <t xml:space="preserve">16076026</t>
  </si>
  <si>
    <t xml:space="preserve">160765004027</t>
  </si>
  <si>
    <t xml:space="preserve">16076027</t>
  </si>
  <si>
    <t xml:space="preserve">Hilbersdorf</t>
  </si>
  <si>
    <t xml:space="preserve">160765008028</t>
  </si>
  <si>
    <t xml:space="preserve">16076028</t>
  </si>
  <si>
    <t xml:space="preserve">160765056029</t>
  </si>
  <si>
    <t xml:space="preserve">16076029</t>
  </si>
  <si>
    <t xml:space="preserve">Hohenleuben, Stadt</t>
  </si>
  <si>
    <t xml:space="preserve">160765006033</t>
  </si>
  <si>
    <t xml:space="preserve">16076033</t>
  </si>
  <si>
    <t xml:space="preserve">Hundhaupten</t>
  </si>
  <si>
    <t xml:space="preserve">160765004034</t>
  </si>
  <si>
    <t xml:space="preserve">16076034</t>
  </si>
  <si>
    <t xml:space="preserve">Kauern</t>
  </si>
  <si>
    <t xml:space="preserve">160765008036</t>
  </si>
  <si>
    <t xml:space="preserve">16076036</t>
  </si>
  <si>
    <t xml:space="preserve">Korbußen</t>
  </si>
  <si>
    <t xml:space="preserve">160765056038</t>
  </si>
  <si>
    <t xml:space="preserve">16076038</t>
  </si>
  <si>
    <t xml:space="preserve">Kühdorf</t>
  </si>
  <si>
    <t xml:space="preserve">160765056039</t>
  </si>
  <si>
    <t xml:space="preserve">16076039</t>
  </si>
  <si>
    <t xml:space="preserve">Langenwetzendorf</t>
  </si>
  <si>
    <t xml:space="preserve">160765054041</t>
  </si>
  <si>
    <t xml:space="preserve">16076041</t>
  </si>
  <si>
    <t xml:space="preserve">Langenwolschendorf</t>
  </si>
  <si>
    <t xml:space="preserve">160765006042</t>
  </si>
  <si>
    <t xml:space="preserve">16076042</t>
  </si>
  <si>
    <t xml:space="preserve">Lederhose</t>
  </si>
  <si>
    <t xml:space="preserve">160765004043</t>
  </si>
  <si>
    <t xml:space="preserve">16076043</t>
  </si>
  <si>
    <t xml:space="preserve">Linda b. Weida</t>
  </si>
  <si>
    <t xml:space="preserve">160765006044</t>
  </si>
  <si>
    <t xml:space="preserve">16076044</t>
  </si>
  <si>
    <t xml:space="preserve">Lindenkreuz</t>
  </si>
  <si>
    <t xml:space="preserve">160765006049</t>
  </si>
  <si>
    <t xml:space="preserve">16076049</t>
  </si>
  <si>
    <t xml:space="preserve">Münchenbernsdorf, Stadt</t>
  </si>
  <si>
    <t xml:space="preserve">160765052052</t>
  </si>
  <si>
    <t xml:space="preserve">16076052</t>
  </si>
  <si>
    <t xml:space="preserve">Neumühle/Elster</t>
  </si>
  <si>
    <t xml:space="preserve">160765004055</t>
  </si>
  <si>
    <t xml:space="preserve">16076055</t>
  </si>
  <si>
    <t xml:space="preserve">Paitzdorf</t>
  </si>
  <si>
    <t xml:space="preserve">160765008058</t>
  </si>
  <si>
    <t xml:space="preserve">16076058</t>
  </si>
  <si>
    <t xml:space="preserve">Pölzig</t>
  </si>
  <si>
    <t xml:space="preserve">160765008059</t>
  </si>
  <si>
    <t xml:space="preserve">16076059</t>
  </si>
  <si>
    <t xml:space="preserve">Reichstädt</t>
  </si>
  <si>
    <t xml:space="preserve">160760061061</t>
  </si>
  <si>
    <t xml:space="preserve">16076061</t>
  </si>
  <si>
    <t xml:space="preserve">Ronneburg, Stadt</t>
  </si>
  <si>
    <t xml:space="preserve">160765004062</t>
  </si>
  <si>
    <t xml:space="preserve">16076062</t>
  </si>
  <si>
    <t xml:space="preserve">160765006064</t>
  </si>
  <si>
    <t xml:space="preserve">16076064</t>
  </si>
  <si>
    <t xml:space="preserve">Saara</t>
  </si>
  <si>
    <t xml:space="preserve">160765008067</t>
  </si>
  <si>
    <t xml:space="preserve">16076067</t>
  </si>
  <si>
    <t xml:space="preserve">Schwaara</t>
  </si>
  <si>
    <t xml:space="preserve">160765006068</t>
  </si>
  <si>
    <t xml:space="preserve">16076068</t>
  </si>
  <si>
    <t xml:space="preserve">160765004069</t>
  </si>
  <si>
    <t xml:space="preserve">16076069</t>
  </si>
  <si>
    <t xml:space="preserve">Seelingstädt</t>
  </si>
  <si>
    <t xml:space="preserve">160765004074</t>
  </si>
  <si>
    <t xml:space="preserve">16076074</t>
  </si>
  <si>
    <t xml:space="preserve">Teichwitz</t>
  </si>
  <si>
    <t xml:space="preserve">160765053079</t>
  </si>
  <si>
    <t xml:space="preserve">16076079</t>
  </si>
  <si>
    <t xml:space="preserve">Weida, Stadt</t>
  </si>
  <si>
    <t xml:space="preserve">160765054081</t>
  </si>
  <si>
    <t xml:space="preserve">16076081</t>
  </si>
  <si>
    <t xml:space="preserve">Weißendorf</t>
  </si>
  <si>
    <t xml:space="preserve">160765004084</t>
  </si>
  <si>
    <t xml:space="preserve">16076084</t>
  </si>
  <si>
    <t xml:space="preserve">Wünschendorf/Elster</t>
  </si>
  <si>
    <t xml:space="preserve">160765006086</t>
  </si>
  <si>
    <t xml:space="preserve">16076086</t>
  </si>
  <si>
    <t xml:space="preserve">Zedlitz</t>
  </si>
  <si>
    <t xml:space="preserve">160765054087</t>
  </si>
  <si>
    <t xml:space="preserve">16076087</t>
  </si>
  <si>
    <t xml:space="preserve">Zeulenroda-Triebes, Stadt</t>
  </si>
  <si>
    <t xml:space="preserve">160760088088</t>
  </si>
  <si>
    <t xml:space="preserve">16076088</t>
  </si>
  <si>
    <t xml:space="preserve">Harth-Pöllnitz</t>
  </si>
  <si>
    <t xml:space="preserve">160760089089</t>
  </si>
  <si>
    <t xml:space="preserve">16076089</t>
  </si>
  <si>
    <t xml:space="preserve">Kraftsdorf</t>
  </si>
  <si>
    <t xml:space="preserve">160760092092</t>
  </si>
  <si>
    <t xml:space="preserve">16076092</t>
  </si>
  <si>
    <t xml:space="preserve">Auma-Weidatal, Stadt</t>
  </si>
  <si>
    <t xml:space="preserve">160760093093</t>
  </si>
  <si>
    <t xml:space="preserve">16076093</t>
  </si>
  <si>
    <t xml:space="preserve">Mohlsdorf-Teichwolframsdorf</t>
  </si>
  <si>
    <t xml:space="preserve">160770001001</t>
  </si>
  <si>
    <t xml:space="preserve">16077001</t>
  </si>
  <si>
    <t xml:space="preserve">Altenburg, Stadt</t>
  </si>
  <si>
    <t xml:space="preserve">160775001002</t>
  </si>
  <si>
    <t xml:space="preserve">16077002</t>
  </si>
  <si>
    <t xml:space="preserve">Altkirchen</t>
  </si>
  <si>
    <t xml:space="preserve">160775001003</t>
  </si>
  <si>
    <t xml:space="preserve">16077003</t>
  </si>
  <si>
    <t xml:space="preserve">Dobitschen</t>
  </si>
  <si>
    <t xml:space="preserve">160775001004</t>
  </si>
  <si>
    <t xml:space="preserve">16077004</t>
  </si>
  <si>
    <t xml:space="preserve">Drogen</t>
  </si>
  <si>
    <t xml:space="preserve">160775004005</t>
  </si>
  <si>
    <t xml:space="preserve">16077005</t>
  </si>
  <si>
    <t xml:space="preserve">Fockendorf</t>
  </si>
  <si>
    <t xml:space="preserve">160775008006</t>
  </si>
  <si>
    <t xml:space="preserve">16077006</t>
  </si>
  <si>
    <t xml:space="preserve">Frohnsdorf</t>
  </si>
  <si>
    <t xml:space="preserve">160775004007</t>
  </si>
  <si>
    <t xml:space="preserve">16077007</t>
  </si>
  <si>
    <t xml:space="preserve">Gerstenberg</t>
  </si>
  <si>
    <t xml:space="preserve">160775001008</t>
  </si>
  <si>
    <t xml:space="preserve">16077008</t>
  </si>
  <si>
    <t xml:space="preserve">160775001009</t>
  </si>
  <si>
    <t xml:space="preserve">16077009</t>
  </si>
  <si>
    <t xml:space="preserve">Göllnitz</t>
  </si>
  <si>
    <t xml:space="preserve">160775008011</t>
  </si>
  <si>
    <t xml:space="preserve">16077011</t>
  </si>
  <si>
    <t xml:space="preserve">Göpfersdorf</t>
  </si>
  <si>
    <t xml:space="preserve">160775050012</t>
  </si>
  <si>
    <t xml:space="preserve">16077012</t>
  </si>
  <si>
    <t xml:space="preserve">Gößnitz, Stadt</t>
  </si>
  <si>
    <t xml:space="preserve">160775004015</t>
  </si>
  <si>
    <t xml:space="preserve">16077015</t>
  </si>
  <si>
    <t xml:space="preserve">160775009016</t>
  </si>
  <si>
    <t xml:space="preserve">16077016</t>
  </si>
  <si>
    <t xml:space="preserve">Heukewalde</t>
  </si>
  <si>
    <t xml:space="preserve">160775050017</t>
  </si>
  <si>
    <t xml:space="preserve">16077017</t>
  </si>
  <si>
    <t xml:space="preserve">Heyersdorf</t>
  </si>
  <si>
    <t xml:space="preserve">160775009018</t>
  </si>
  <si>
    <t xml:space="preserve">16077018</t>
  </si>
  <si>
    <t xml:space="preserve">Jonaswalde</t>
  </si>
  <si>
    <t xml:space="preserve">160775008019</t>
  </si>
  <si>
    <t xml:space="preserve">16077019</t>
  </si>
  <si>
    <t xml:space="preserve">Jückelberg</t>
  </si>
  <si>
    <t xml:space="preserve">160775005022</t>
  </si>
  <si>
    <t xml:space="preserve">16077022</t>
  </si>
  <si>
    <t xml:space="preserve">Kriebitzsch</t>
  </si>
  <si>
    <t xml:space="preserve">160775008023</t>
  </si>
  <si>
    <t xml:space="preserve">16077023</t>
  </si>
  <si>
    <t xml:space="preserve">Langenleuba-Niederhain</t>
  </si>
  <si>
    <t xml:space="preserve">160775009026</t>
  </si>
  <si>
    <t xml:space="preserve">16077026</t>
  </si>
  <si>
    <t xml:space="preserve">Löbichau</t>
  </si>
  <si>
    <t xml:space="preserve">160775005027</t>
  </si>
  <si>
    <t xml:space="preserve">16077027</t>
  </si>
  <si>
    <t xml:space="preserve">Lödla</t>
  </si>
  <si>
    <t xml:space="preserve">160770028028</t>
  </si>
  <si>
    <t xml:space="preserve">16077028</t>
  </si>
  <si>
    <t xml:space="preserve">Lucka, Stadt</t>
  </si>
  <si>
    <t xml:space="preserve">160775001029</t>
  </si>
  <si>
    <t xml:space="preserve">16077029</t>
  </si>
  <si>
    <t xml:space="preserve">Lumpzig</t>
  </si>
  <si>
    <t xml:space="preserve">160775001031</t>
  </si>
  <si>
    <t xml:space="preserve">16077031</t>
  </si>
  <si>
    <t xml:space="preserve">Mehna</t>
  </si>
  <si>
    <t xml:space="preserve">160770032032</t>
  </si>
  <si>
    <t xml:space="preserve">16077032</t>
  </si>
  <si>
    <t xml:space="preserve">Meuselwitz, Stadt</t>
  </si>
  <si>
    <t xml:space="preserve">160775005034</t>
  </si>
  <si>
    <t xml:space="preserve">16077034</t>
  </si>
  <si>
    <t xml:space="preserve">Monstab</t>
  </si>
  <si>
    <t xml:space="preserve">160770036036</t>
  </si>
  <si>
    <t xml:space="preserve">16077036</t>
  </si>
  <si>
    <t xml:space="preserve">Nobitz</t>
  </si>
  <si>
    <t xml:space="preserve">160775009037</t>
  </si>
  <si>
    <t xml:space="preserve">16077037</t>
  </si>
  <si>
    <t xml:space="preserve">Nöbdenitz</t>
  </si>
  <si>
    <t xml:space="preserve">160775050039</t>
  </si>
  <si>
    <t xml:space="preserve">16077039</t>
  </si>
  <si>
    <t xml:space="preserve">Ponitz</t>
  </si>
  <si>
    <t xml:space="preserve">160775009041</t>
  </si>
  <si>
    <t xml:space="preserve">16077041</t>
  </si>
  <si>
    <t xml:space="preserve">Posterstein</t>
  </si>
  <si>
    <t xml:space="preserve">160775005042</t>
  </si>
  <si>
    <t xml:space="preserve">16077042</t>
  </si>
  <si>
    <t xml:space="preserve">Rositz</t>
  </si>
  <si>
    <t xml:space="preserve">160770043043</t>
  </si>
  <si>
    <t xml:space="preserve">16077043</t>
  </si>
  <si>
    <t xml:space="preserve">Schmölln, Stadt</t>
  </si>
  <si>
    <t xml:space="preserve">160775001044</t>
  </si>
  <si>
    <t xml:space="preserve">16077044</t>
  </si>
  <si>
    <t xml:space="preserve">Starkenberg</t>
  </si>
  <si>
    <t xml:space="preserve">160775009047</t>
  </si>
  <si>
    <t xml:space="preserve">16077047</t>
  </si>
  <si>
    <t xml:space="preserve">Thonhausen</t>
  </si>
  <si>
    <t xml:space="preserve">160775004048</t>
  </si>
  <si>
    <t xml:space="preserve">16077048</t>
  </si>
  <si>
    <t xml:space="preserve">Treben</t>
  </si>
  <si>
    <t xml:space="preserve">160775009049</t>
  </si>
  <si>
    <t xml:space="preserve">16077049</t>
  </si>
  <si>
    <t xml:space="preserve">Vollmershain</t>
  </si>
  <si>
    <t xml:space="preserve">160775009051</t>
  </si>
  <si>
    <t xml:space="preserve">16077051</t>
  </si>
  <si>
    <t xml:space="preserve">Wildenbörten</t>
  </si>
  <si>
    <t xml:space="preserve">160775004052</t>
  </si>
  <si>
    <t xml:space="preserve">16077052</t>
  </si>
  <si>
    <t xml:space="preserve">Windischleuba</t>
  </si>
  <si>
    <t xml:space="preserve">160775008055</t>
  </si>
  <si>
    <t xml:space="preserve">16077055</t>
  </si>
  <si>
    <t xml:space="preserve">Ziegelheim</t>
  </si>
  <si>
    <t xml:space="preserve">Anschriftenverzeichnis der Statistischen Ämter des Bundes und der Länder</t>
  </si>
  <si>
    <t xml:space="preserve">Statistisches Landesamt </t>
  </si>
  <si>
    <t xml:space="preserve">Hessisches Statistisches Landesamt</t>
  </si>
  <si>
    <t xml:space="preserve">Rheinstraße 35/37</t>
  </si>
  <si>
    <t xml:space="preserve">Böblinger Straße 68</t>
  </si>
  <si>
    <t xml:space="preserve">65185 Wiesbaden</t>
  </si>
  <si>
    <t xml:space="preserve">70199 Stuttgart</t>
  </si>
  <si>
    <t xml:space="preserve">Telefon: 0611 3802-0</t>
  </si>
  <si>
    <t xml:space="preserve">Telefon: 0711 641-2833</t>
  </si>
  <si>
    <t xml:space="preserve">Telefax: 0611 3802-990</t>
  </si>
  <si>
    <t xml:space="preserve">Telefax: 0711 641-2973</t>
  </si>
  <si>
    <t xml:space="preserve">http://www.statistik-hessen.de</t>
  </si>
  <si>
    <t xml:space="preserve">http://www.statistik-bw.de</t>
  </si>
  <si>
    <t xml:space="preserve">E-Mail: info@statistik-hessen.de</t>
  </si>
  <si>
    <t xml:space="preserve">E-Mail: auskunftsdienst@stala.bwl.de</t>
  </si>
  <si>
    <t xml:space="preserve">Bayerisches Landesamt</t>
  </si>
  <si>
    <t xml:space="preserve">Statistisches Amt</t>
  </si>
  <si>
    <t xml:space="preserve">für Statistik</t>
  </si>
  <si>
    <t xml:space="preserve">St.-Martin-Straße 47</t>
  </si>
  <si>
    <t xml:space="preserve">Lübecker Straße 287</t>
  </si>
  <si>
    <t xml:space="preserve">81541 München</t>
  </si>
  <si>
    <t xml:space="preserve">19059 Schwerin</t>
  </si>
  <si>
    <t xml:space="preserve">Telefon: 089 2119-0</t>
  </si>
  <si>
    <t xml:space="preserve">Telefon: 0385 588-56711</t>
  </si>
  <si>
    <t xml:space="preserve">Telefax: 089 2119-3410</t>
  </si>
  <si>
    <t xml:space="preserve">Telefax: 0385 588-56909</t>
  </si>
  <si>
    <t xml:space="preserve">https://www.statistik.bayern.de</t>
  </si>
  <si>
    <t xml:space="preserve">http://www.laiv-mv.de/statistik</t>
  </si>
  <si>
    <t xml:space="preserve">E-Mail: info@statistik.bayern.de</t>
  </si>
  <si>
    <t xml:space="preserve">E-Mail: statistik.auskunft@statistik-mv.de</t>
  </si>
  <si>
    <t xml:space="preserve">Amt für Statistik Berlin-Brandenburg</t>
  </si>
  <si>
    <t xml:space="preserve">Landesamt für Statistik Niedersachsen (LSN)</t>
  </si>
  <si>
    <t xml:space="preserve">Hauptsitz Potsdam</t>
  </si>
  <si>
    <t xml:space="preserve">Göttinger Chaussee 76</t>
  </si>
  <si>
    <t xml:space="preserve">Steinstraße 104 – 106</t>
  </si>
  <si>
    <t xml:space="preserve">30453 Hannover</t>
  </si>
  <si>
    <t xml:space="preserve">14480 Potsdam</t>
  </si>
  <si>
    <t xml:space="preserve">Telefon: 0511 9898-0</t>
  </si>
  <si>
    <t xml:space="preserve">Telefon: 0331 8173-1777</t>
  </si>
  <si>
    <t xml:space="preserve">Telefax: 0511 9898-4000</t>
  </si>
  <si>
    <t xml:space="preserve">Telefax: 030 9028-4091</t>
  </si>
  <si>
    <t xml:space="preserve">http://www.statistik.niedersachsen.de</t>
  </si>
  <si>
    <t xml:space="preserve">http://www.statistik-berlin-brandenburg.de</t>
  </si>
  <si>
    <t xml:space="preserve">E-Mail: auskunft@statistik.niedersachsen.de</t>
  </si>
  <si>
    <t xml:space="preserve">E-Mail: info@statistik-bbb.de</t>
  </si>
  <si>
    <t xml:space="preserve">Statistisches Landesamt Bremen</t>
  </si>
  <si>
    <t xml:space="preserve">An der Weide 14 – 16</t>
  </si>
  <si>
    <t xml:space="preserve">28195 Bremen</t>
  </si>
  <si>
    <t xml:space="preserve">Telefon: 0421 361-2501</t>
  </si>
  <si>
    <t xml:space="preserve">Telefon: 0211 9449-2495</t>
  </si>
  <si>
    <t xml:space="preserve">Telefax: 0421 361-4310</t>
  </si>
  <si>
    <t xml:space="preserve">Telefax: 0211 9449-8070</t>
  </si>
  <si>
    <t xml:space="preserve">http://www.statistik.bremen.de</t>
  </si>
  <si>
    <t xml:space="preserve">E-Mail: info@statistik.bremen.de</t>
  </si>
  <si>
    <t xml:space="preserve">E-Mail: statistik-info@it.nrw.de</t>
  </si>
  <si>
    <t xml:space="preserve">Statistisches Amt für Hamburg</t>
  </si>
  <si>
    <t xml:space="preserve">Statistisches Landesamt Rheinland-Pfalz</t>
  </si>
  <si>
    <t xml:space="preserve">und Schleswig-Holstein</t>
  </si>
  <si>
    <t xml:space="preserve">Mainzer Straße 14 – 16</t>
  </si>
  <si>
    <t xml:space="preserve">Standort Hamburg</t>
  </si>
  <si>
    <t xml:space="preserve">56130 Bad Ems</t>
  </si>
  <si>
    <t xml:space="preserve">Steckelhörn 12</t>
  </si>
  <si>
    <t xml:space="preserve">Telefon: 02603 71-4444</t>
  </si>
  <si>
    <t xml:space="preserve">20457 Hamburg</t>
  </si>
  <si>
    <t xml:space="preserve">Telefax: 02603 71-194444</t>
  </si>
  <si>
    <t xml:space="preserve">Telefon: 040 42831-1766</t>
  </si>
  <si>
    <t xml:space="preserve">http://www.statistik.rlp.de</t>
  </si>
  <si>
    <t xml:space="preserve">Telefax: 040 42831-1333</t>
  </si>
  <si>
    <t xml:space="preserve">E-Mail: info@statistik.rlp.de</t>
  </si>
  <si>
    <t xml:space="preserve">http://www.statistik-nord.de</t>
  </si>
  <si>
    <t xml:space="preserve">E-Mail: info@statistik-nord.de</t>
  </si>
  <si>
    <t xml:space="preserve">Landesamt für Zentrale Dienste </t>
  </si>
  <si>
    <t xml:space="preserve">Statistisches Amt Saarland</t>
  </si>
  <si>
    <t xml:space="preserve">Standort Kiel</t>
  </si>
  <si>
    <t xml:space="preserve">Virchowstraße 7</t>
  </si>
  <si>
    <t xml:space="preserve">Fröbelstraße 15 – 17</t>
  </si>
  <si>
    <t xml:space="preserve">66119 Saarbrücken</t>
  </si>
  <si>
    <t xml:space="preserve">24113 Kiel</t>
  </si>
  <si>
    <t xml:space="preserve">Telefon: 0681 501-5925</t>
  </si>
  <si>
    <t xml:space="preserve">Telefon: 0431 6895-9393</t>
  </si>
  <si>
    <t xml:space="preserve">Telefax: 0681 501-5915</t>
  </si>
  <si>
    <t xml:space="preserve">Telefax: 0431 6895-9372</t>
  </si>
  <si>
    <t xml:space="preserve">http://www.saarland.de</t>
  </si>
  <si>
    <t xml:space="preserve">E-Mail: statistik@lzd.saarland.de</t>
  </si>
  <si>
    <t xml:space="preserve">Statistisches Landesamt des</t>
  </si>
  <si>
    <t xml:space="preserve">Thüringer Landesamt für Statistik</t>
  </si>
  <si>
    <t xml:space="preserve">Freistaates Sachsen</t>
  </si>
  <si>
    <t xml:space="preserve">Europaplatz 3</t>
  </si>
  <si>
    <t xml:space="preserve">Macherstraße 63</t>
  </si>
  <si>
    <t xml:space="preserve">99091 Erfurt</t>
  </si>
  <si>
    <t xml:space="preserve">01917 Kamenz</t>
  </si>
  <si>
    <t xml:space="preserve">Telefon: 0361 37-84642</t>
  </si>
  <si>
    <t xml:space="preserve">Telefon: 03578 33-1913</t>
  </si>
  <si>
    <t xml:space="preserve">Telefax: 0361 37-84699</t>
  </si>
  <si>
    <t xml:space="preserve">Telefax: 03578 33-1921</t>
  </si>
  <si>
    <t xml:space="preserve">http://www.statistik.thueringen.de</t>
  </si>
  <si>
    <t xml:space="preserve">http://www.statistik.sachsen.de</t>
  </si>
  <si>
    <t xml:space="preserve">E-Mail: auskunft@statistik.thueringen.de</t>
  </si>
  <si>
    <t xml:space="preserve">E-Mail: info@statistik.sachsen.de</t>
  </si>
  <si>
    <t xml:space="preserve">Statistisches Landesamt Sachsen-Anhalt</t>
  </si>
  <si>
    <t xml:space="preserve">Statistisches Bundesamt</t>
  </si>
  <si>
    <t xml:space="preserve">Merseburger Straße 2</t>
  </si>
  <si>
    <t xml:space="preserve">Gustav-Stresemann-Ring 11</t>
  </si>
  <si>
    <t xml:space="preserve">06110 Halle (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www.destatis.de</t>
  </si>
  <si>
    <t xml:space="preserve">E-Mail: info@stala.mi.sachsen-anhalt.de</t>
  </si>
  <si>
    <t xml:space="preserve">E-Mail: poststelle@destatis.de</t>
  </si>
</sst>
</file>

<file path=xl/styles.xml><?xml version="1.0" encoding="utf-8"?>
<styleSheet xmlns="http://schemas.openxmlformats.org/spreadsheetml/2006/main">
  <numFmts count="19">
    <numFmt numFmtId="164" formatCode="General"/>
    <numFmt numFmtId="165" formatCode="#,##0.00;\(#,##0.00\)"/>
    <numFmt numFmtId="166" formatCode="###&quot;  &quot;;;&quot;-  &quot;;@&quot;    &quot;"/>
    <numFmt numFmtId="167" formatCode="\ ###\ ###\ ##0"/>
    <numFmt numFmtId="168" formatCode="@"/>
    <numFmt numFmtId="169" formatCode="###\ ###\ ##0"/>
    <numFmt numFmtId="170" formatCode="###&quot;  &quot;;;&quot;–  &quot;;@&quot;    &quot;"/>
    <numFmt numFmtId="171" formatCode="###&quot;  &quot;;;&quot;–    &quot;;@&quot;    &quot;"/>
    <numFmt numFmtId="172" formatCode="#\ ###\ ##0;#\ ###\ ##0\–;\–"/>
    <numFmt numFmtId="173" formatCode="[$-409]m/d/yyyy"/>
    <numFmt numFmtId="174" formatCode="#,##0&quot;   &quot;;#,##0\-;\-"/>
    <numFmt numFmtId="175" formatCode="#,##0"/>
    <numFmt numFmtId="176" formatCode="###\ ###\ ##0&quot;  &quot;"/>
    <numFmt numFmtId="177" formatCode="###"/>
    <numFmt numFmtId="178" formatCode="###&quot;  &quot;;;\–;@&quot;    &quot;"/>
    <numFmt numFmtId="179" formatCode="0"/>
    <numFmt numFmtId="180" formatCode="#\ ##0"/>
    <numFmt numFmtId="181" formatCode="#,##0;[RED]#,##0"/>
    <numFmt numFmtId="182" formatCode="#,##0;\-#,##0"/>
  </numFmts>
  <fonts count="34">
    <font>
      <sz val="10"/>
      <name val="Arial"/>
      <family val="0"/>
    </font>
    <font>
      <sz val="10"/>
      <name val="Arial"/>
      <family val="0"/>
    </font>
    <font>
      <sz val="10"/>
      <name val="Arial"/>
      <family val="0"/>
    </font>
    <font>
      <sz val="10"/>
      <name val="Arial"/>
      <family val="0"/>
    </font>
    <font>
      <u val="single"/>
      <sz val="10"/>
      <color rgb="FF800080"/>
      <name val="Arial"/>
      <family val="2"/>
    </font>
    <font>
      <sz val="10"/>
      <color rgb="FF800080"/>
      <name val="Arial"/>
      <family val="2"/>
    </font>
    <font>
      <u val="single"/>
      <sz val="9"/>
      <color rgb="FF0000FF"/>
      <name val="Arial"/>
      <family val="2"/>
    </font>
    <font>
      <sz val="10"/>
      <name val="MS Sans Serif"/>
      <family val="2"/>
    </font>
    <font>
      <sz val="10"/>
      <name val="Arial"/>
      <family val="2"/>
    </font>
    <font>
      <sz val="9"/>
      <color rgb="FF000000"/>
      <name val="Arial"/>
      <family val="2"/>
    </font>
    <font>
      <sz val="10"/>
      <color rgb="FF000000"/>
      <name val="Arial"/>
      <family val="2"/>
    </font>
    <font>
      <sz val="11"/>
      <color rgb="FF000000"/>
      <name val="Calibri"/>
      <family val="2"/>
    </font>
    <font>
      <sz val="8"/>
      <name val="Futura LSA"/>
      <family val="0"/>
    </font>
    <font>
      <b val="true"/>
      <u val="single"/>
      <sz val="11"/>
      <color rgb="FF0000FF"/>
      <name val="Arial"/>
      <family val="2"/>
    </font>
    <font>
      <u val="single"/>
      <sz val="10"/>
      <color rgb="FF0000FF"/>
      <name val="Arial"/>
      <family val="2"/>
    </font>
    <font>
      <b val="true"/>
      <sz val="10"/>
      <name val="Arial"/>
      <family val="2"/>
    </font>
    <font>
      <b val="true"/>
      <u val="single"/>
      <sz val="10"/>
      <color rgb="FF0000FF"/>
      <name val="Arial"/>
      <family val="2"/>
    </font>
    <font>
      <u val="single"/>
      <sz val="10"/>
      <name val="Arial"/>
      <family val="2"/>
    </font>
    <font>
      <b val="true"/>
      <sz val="24"/>
      <color rgb="FF333333"/>
      <name val="Arial"/>
      <family val="2"/>
    </font>
    <font>
      <sz val="12"/>
      <color rgb="FFFF0000"/>
      <name val="Arial"/>
      <family val="2"/>
    </font>
    <font>
      <sz val="14"/>
      <color rgb="FFFF0000"/>
      <name val="Arial"/>
      <family val="2"/>
    </font>
    <font>
      <b val="true"/>
      <u val="single"/>
      <sz val="12"/>
      <color rgb="FF000000"/>
      <name val="Arial"/>
      <family val="2"/>
    </font>
    <font>
      <u val="single"/>
      <sz val="11"/>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2"/>
      <name val="Arial"/>
      <family val="2"/>
    </font>
    <font>
      <b val="true"/>
      <sz val="22"/>
      <name val="Berlin Sans FB"/>
      <family val="2"/>
    </font>
    <font>
      <sz val="10"/>
      <name val="Dialog.plain"/>
      <family val="0"/>
    </font>
    <font>
      <b val="true"/>
      <sz val="10"/>
      <color rgb="FF000000"/>
      <name val="Arial"/>
      <family val="2"/>
    </font>
    <font>
      <b val="true"/>
      <sz val="9"/>
      <color rgb="FF000000"/>
      <name val="Arial"/>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tru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1" fillId="3" borderId="0" xfId="20" applyFont="true" applyBorder="true" applyAlignment="true" applyProtection="true">
      <alignment horizontal="left"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2"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2" shrinkToFit="false"/>
      <protection locked="true" hidden="false"/>
    </xf>
    <xf numFmtId="164" fontId="21" fillId="3" borderId="0" xfId="0" applyFont="true" applyBorder="true" applyAlignment="true" applyProtection="false">
      <alignment horizontal="left" vertical="bottom" textRotation="0" wrapText="true" indent="1"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35" applyFont="true" applyBorder="false" applyAlignment="true" applyProtection="false">
      <alignment horizontal="center" vertical="bottom" textRotation="0" wrapText="false" indent="0" shrinkToFit="false"/>
      <protection locked="true" hidden="false"/>
    </xf>
    <xf numFmtId="164" fontId="8" fillId="0" borderId="0" xfId="35" applyFont="true" applyBorder="false" applyAlignment="true" applyProtection="false">
      <alignment horizontal="center" vertical="bottom" textRotation="0" wrapText="false" indent="0" shrinkToFit="false"/>
      <protection locked="true" hidden="false"/>
    </xf>
    <xf numFmtId="164" fontId="8" fillId="0" borderId="0" xfId="35" applyFont="true" applyBorder="false" applyAlignment="true" applyProtection="false">
      <alignment horizontal="left" vertical="bottom" textRotation="0" wrapText="false" indent="1" shrinkToFit="false"/>
      <protection locked="true" hidden="false"/>
    </xf>
    <xf numFmtId="164"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6" fontId="8" fillId="0" borderId="0" xfId="35" applyFont="true" applyBorder="false" applyAlignment="true" applyProtection="false">
      <alignment horizontal="right" vertical="bottom" textRotation="0" wrapText="false" indent="1" shrinkToFit="false"/>
      <protection locked="true" hidden="false"/>
    </xf>
    <xf numFmtId="164" fontId="16" fillId="0" borderId="1" xfId="20" applyFont="true" applyBorder="true" applyAlignment="true" applyProtection="true">
      <alignment horizontal="left" vertical="center" textRotation="0" wrapText="false" indent="0" shrinkToFit="false"/>
      <protection locked="true" hidden="false"/>
    </xf>
    <xf numFmtId="164" fontId="8" fillId="4" borderId="2" xfId="35" applyFont="true" applyBorder="true" applyAlignment="true" applyProtection="false">
      <alignment horizontal="center" vertical="center" textRotation="0" wrapText="true" indent="0" shrinkToFit="false"/>
      <protection locked="true" hidden="false"/>
    </xf>
    <xf numFmtId="164" fontId="8" fillId="4" borderId="2" xfId="35" applyFont="true" applyBorder="true" applyAlignment="true" applyProtection="false">
      <alignment horizontal="center" vertical="center" textRotation="0" wrapText="true" indent="0" shrinkToFit="false"/>
      <protection locked="true" hidden="false"/>
    </xf>
    <xf numFmtId="166" fontId="8" fillId="4" borderId="2" xfId="35" applyFont="true" applyBorder="true" applyAlignment="true" applyProtection="false">
      <alignment horizontal="center" vertical="center" textRotation="0" wrapText="false" indent="0" shrinkToFit="false"/>
      <protection locked="true" hidden="false"/>
    </xf>
    <xf numFmtId="166" fontId="8" fillId="4" borderId="3" xfId="35" applyFont="true" applyBorder="true" applyAlignment="true" applyProtection="false">
      <alignment horizontal="center" vertical="center" textRotation="0" wrapText="tru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8" fillId="0" borderId="0" xfId="35" applyFont="true" applyBorder="true" applyAlignment="true" applyProtection="false">
      <alignment horizontal="center" vertical="center" textRotation="0" wrapText="false" indent="0" shrinkToFit="false"/>
      <protection locked="true" hidden="false"/>
    </xf>
    <xf numFmtId="164" fontId="8" fillId="0" borderId="0" xfId="35" applyFont="true" applyBorder="true" applyAlignment="true" applyProtection="false">
      <alignment horizontal="left" vertical="center" textRotation="0" wrapText="false" indent="1"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xf numFmtId="166" fontId="8" fillId="0" borderId="0" xfId="35" applyFont="true" applyBorder="true" applyAlignment="true" applyProtection="false">
      <alignment horizontal="right" vertical="center" textRotation="0" wrapText="true" indent="1"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35" applyFont="true" applyBorder="fals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1"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6" fontId="15" fillId="0" borderId="0" xfId="35" applyFont="true" applyBorder="false" applyAlignment="true" applyProtection="false">
      <alignment horizontal="right" vertical="bottom" textRotation="0" wrapText="false" indent="1"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1" shrinkToFit="false"/>
      <protection locked="true" hidden="false"/>
    </xf>
    <xf numFmtId="166" fontId="15" fillId="0" borderId="0" xfId="0" applyFont="true" applyBorder="true" applyAlignment="true" applyProtection="false">
      <alignment horizontal="right" vertical="bottom" textRotation="0" wrapText="false" indent="1" shrinkToFit="false"/>
      <protection locked="true" hidden="false"/>
    </xf>
    <xf numFmtId="166" fontId="15" fillId="0" borderId="0" xfId="0" applyFont="true" applyBorder="false" applyAlignment="true" applyProtection="false">
      <alignment horizontal="right" vertical="bottom" textRotation="0" wrapText="false" indent="1" shrinkToFit="false"/>
      <protection locked="true" hidden="false"/>
    </xf>
    <xf numFmtId="166" fontId="15"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1" shrinkToFit="false"/>
      <protection locked="true" hidden="false"/>
    </xf>
    <xf numFmtId="168" fontId="8" fillId="0" borderId="0" xfId="35"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1" shrinkToFit="false"/>
      <protection locked="true" hidden="false"/>
    </xf>
    <xf numFmtId="166" fontId="15" fillId="0" borderId="0" xfId="35"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35" applyFont="true" applyBorder="false" applyAlignment="true" applyProtection="false">
      <alignment horizontal="center" vertical="bottom" textRotation="0" wrapText="false" indent="0" shrinkToFit="false"/>
      <protection locked="true" hidden="false"/>
    </xf>
    <xf numFmtId="168"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8" fontId="8" fillId="0" borderId="0" xfId="35" applyFont="true" applyBorder="false" applyAlignment="true" applyProtection="false">
      <alignment horizontal="center" vertical="bottom" textRotation="0" wrapText="false" indent="0" shrinkToFit="false"/>
      <protection locked="true" hidden="false"/>
    </xf>
    <xf numFmtId="168"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4" fontId="8" fillId="0" borderId="0" xfId="35" applyFont="true" applyBorder="false" applyAlignment="true" applyProtection="false">
      <alignment horizontal="general" vertical="bottom" textRotation="0" wrapText="false" indent="0" shrinkToFit="false"/>
      <protection locked="true" hidden="false"/>
    </xf>
    <xf numFmtId="164" fontId="8" fillId="0" borderId="0" xfId="35" applyFont="true" applyBorder="false" applyAlignment="true" applyProtection="false">
      <alignment horizontal="right" vertical="bottom" textRotation="0" wrapText="false" indent="1" shrinkToFit="false"/>
      <protection locked="true" hidden="false"/>
    </xf>
    <xf numFmtId="173" fontId="8" fillId="0" borderId="0" xfId="35" applyFont="true" applyBorder="true" applyAlignment="true" applyProtection="false">
      <alignment horizontal="center" vertical="center" textRotation="0" wrapText="true" indent="0" shrinkToFit="false"/>
      <protection locked="true" hidden="false"/>
    </xf>
    <xf numFmtId="168" fontId="8" fillId="0" borderId="0" xfId="35"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35" applyFont="true" applyBorder="fals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general" vertical="bottom" textRotation="0" wrapText="false" indent="0" shrinkToFit="false"/>
      <protection locked="true" hidden="false"/>
    </xf>
    <xf numFmtId="174" fontId="15" fillId="0" borderId="0" xfId="35" applyFont="true" applyBorder="false" applyAlignment="true" applyProtection="false">
      <alignment horizontal="right" vertical="bottom" textRotation="0" wrapText="false" indent="1" shrinkToFit="false"/>
      <protection locked="true" hidden="false"/>
    </xf>
    <xf numFmtId="168" fontId="8" fillId="0" borderId="0" xfId="0" applyFont="true" applyBorder="false" applyAlignment="true" applyProtection="false">
      <alignment horizontal="left" vertical="bottom" textRotation="0" wrapText="false" indent="1" shrinkToFit="false"/>
      <protection locked="true" hidden="false"/>
    </xf>
    <xf numFmtId="175" fontId="8" fillId="0" borderId="0" xfId="35" applyFont="true" applyBorder="false" applyAlignment="false" applyProtection="false">
      <alignment horizontal="general" vertical="bottom" textRotation="0" wrapText="false" indent="0" shrinkToFit="false"/>
      <protection locked="true" hidden="false"/>
    </xf>
    <xf numFmtId="169" fontId="8" fillId="0" borderId="0" xfId="35" applyFont="true" applyBorder="false" applyAlignment="false" applyProtection="false">
      <alignment horizontal="general" vertical="bottom" textRotation="0" wrapText="false" indent="0" shrinkToFit="false"/>
      <protection locked="true" hidden="false"/>
    </xf>
    <xf numFmtId="176" fontId="15" fillId="0" borderId="0" xfId="35" applyFont="true" applyBorder="true" applyAlignment="false" applyProtection="false">
      <alignment horizontal="general" vertical="bottom" textRotation="0" wrapText="false" indent="0" shrinkToFit="false"/>
      <protection locked="true" hidden="false"/>
    </xf>
    <xf numFmtId="169" fontId="15" fillId="0" borderId="0" xfId="35" applyFont="true" applyBorder="false" applyAlignment="false" applyProtection="false">
      <alignment horizontal="general" vertical="bottom" textRotation="0" wrapText="false" indent="0" shrinkToFit="false"/>
      <protection locked="true" hidden="false"/>
    </xf>
    <xf numFmtId="168" fontId="8" fillId="0" borderId="0" xfId="36"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1"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8" fontId="8" fillId="0" borderId="0" xfId="35" applyFont="true" applyBorder="true" applyAlignment="true" applyProtection="false">
      <alignment horizontal="center" vertical="center"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true" applyAlignment="true" applyProtection="false">
      <alignment horizontal="left" vertical="center" textRotation="0" wrapText="false" indent="0" shrinkToFit="false"/>
      <protection locked="true" hidden="false"/>
    </xf>
    <xf numFmtId="179" fontId="8" fillId="0" borderId="0" xfId="35"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79" fontId="8" fillId="0" borderId="0" xfId="35"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8" fontId="9" fillId="0" borderId="0" xfId="24"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8" fontId="30" fillId="0" borderId="0" xfId="24" applyFont="true" applyBorder="false" applyAlignment="true" applyProtection="false">
      <alignment horizontal="center" vertical="center" textRotation="0" wrapText="true" indent="0" shrinkToFit="false"/>
      <protection locked="true" hidden="false"/>
    </xf>
    <xf numFmtId="165" fontId="30" fillId="0" borderId="0" xfId="24" applyFont="true" applyBorder="true" applyAlignment="true" applyProtection="false">
      <alignment horizontal="left" vertical="center" textRotation="0" wrapText="tru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68" fontId="31" fillId="0" borderId="0" xfId="24" applyFont="true" applyBorder="false" applyAlignment="true" applyProtection="false">
      <alignment horizontal="center" vertical="center" textRotation="0" wrapText="true" indent="0" shrinkToFit="false"/>
      <protection locked="true" hidden="false"/>
    </xf>
    <xf numFmtId="175" fontId="31" fillId="0" borderId="0" xfId="24" applyFont="true" applyBorder="false" applyAlignment="true" applyProtection="false">
      <alignment horizontal="right" vertical="center" textRotation="0" wrapText="true" indent="0" shrinkToFit="false"/>
      <protection locked="true" hidden="false"/>
    </xf>
    <xf numFmtId="181" fontId="31" fillId="0" borderId="0" xfId="24" applyFont="true" applyBorder="true" applyAlignment="true" applyProtection="false">
      <alignment horizontal="right" vertical="center" textRotation="0" wrapText="true" indent="0" shrinkToFit="false"/>
      <protection locked="true" hidden="false"/>
    </xf>
    <xf numFmtId="182" fontId="31" fillId="0" borderId="0" xfId="24" applyFont="true" applyBorder="true" applyAlignment="true" applyProtection="false">
      <alignment horizontal="right" vertical="center" textRotation="0" wrapText="true" indent="0" shrinkToFit="false"/>
      <protection locked="true" hidden="false"/>
    </xf>
    <xf numFmtId="165" fontId="10" fillId="0" borderId="0" xfId="24" applyFont="true" applyBorder="true" applyAlignment="true" applyProtection="false">
      <alignment horizontal="left"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8" fontId="7" fillId="0" borderId="0" xfId="24" applyFont="fals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1" shrinkToFit="false"/>
      <protection locked="true" hidden="false"/>
    </xf>
    <xf numFmtId="175" fontId="31" fillId="0" borderId="0" xfId="0" applyFont="true" applyBorder="false" applyAlignment="true" applyProtection="false">
      <alignment horizontal="right" vertical="center" textRotation="0" wrapText="true" indent="0" shrinkToFit="false"/>
      <protection locked="true" hidden="false"/>
    </xf>
    <xf numFmtId="181" fontId="31" fillId="0" borderId="0" xfId="0" applyFont="true" applyBorder="true" applyAlignment="true" applyProtection="false">
      <alignment horizontal="right" vertical="center" textRotation="0" wrapText="true" indent="0" shrinkToFit="false"/>
      <protection locked="true" hidden="false"/>
    </xf>
    <xf numFmtId="182" fontId="31" fillId="0" borderId="0" xfId="0" applyFont="true" applyBorder="true" applyAlignment="true" applyProtection="false">
      <alignment horizontal="right" vertical="center" textRotation="0" wrapText="true" indent="0" shrinkToFit="false"/>
      <protection locked="true" hidden="false"/>
    </xf>
    <xf numFmtId="179"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false" applyAlignment="true" applyProtection="false">
      <alignment horizontal="left" vertical="bottom" textRotation="0" wrapText="false" indent="1"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35" applyFont="tru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4" fontId="8" fillId="0" borderId="0" xfId="35" applyFont="true" applyBorder="false" applyAlignment="true" applyProtection="false">
      <alignment horizontal="center" vertical="bottom" textRotation="0" wrapText="false" indent="0" shrinkToFit="false"/>
      <protection locked="true" hidden="false"/>
    </xf>
    <xf numFmtId="182" fontId="9" fillId="0" borderId="0" xfId="27" applyFont="true" applyBorder="false" applyAlignment="true" applyProtection="false">
      <alignment horizontal="right" vertical="center" textRotation="0" wrapText="true" indent="0" shrinkToFit="false"/>
      <protection locked="true" hidden="false"/>
    </xf>
    <xf numFmtId="182" fontId="14" fillId="0" borderId="0" xfId="20" applyFont="fals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34" applyFont="true" applyBorder="false" applyAlignment="true" applyProtection="false">
      <alignment horizontal="center" vertical="bottom" textRotation="0" wrapText="false" indent="0" shrinkToFit="false"/>
      <protection locked="true" hidden="false"/>
    </xf>
    <xf numFmtId="180" fontId="8"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37" applyFont="true" applyBorder="false" applyAlignment="true" applyProtection="false">
      <alignment horizontal="center" vertical="bottom" textRotation="0" wrapText="false" indent="0" shrinkToFit="false"/>
      <protection locked="true" hidden="false"/>
    </xf>
    <xf numFmtId="168" fontId="8" fillId="0" borderId="0" xfId="37"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Besuchter Hyperlink 2" xfId="21"/>
    <cellStyle name="Besuchter Hyperlink 3" xfId="22"/>
    <cellStyle name="Hyperlink 2" xfId="23"/>
    <cellStyle name="Standard 2" xfId="24"/>
    <cellStyle name="Standard 2 2" xfId="25"/>
    <cellStyle name="Standard 2 3" xfId="26"/>
    <cellStyle name="Standard 3" xfId="27"/>
    <cellStyle name="Standard 3 2" xfId="28"/>
    <cellStyle name="Standard 4" xfId="29"/>
    <cellStyle name="Standard 5" xfId="30"/>
    <cellStyle name="Standard 6" xfId="31"/>
    <cellStyle name="Standard 7" xfId="32"/>
    <cellStyle name="Standard 8" xfId="33"/>
    <cellStyle name="Standard_FAG_2003" xfId="34"/>
    <cellStyle name="Standard_Land_16_Realsteuerhebesätze_2001" xfId="35"/>
    <cellStyle name="Standard_Land_16_Realsteuerhebesätze_2001 2" xfId="36"/>
    <cellStyle name="Standard_Land_16_Realsteuerhebesätze_2001 3" xfId="37"/>
    <cellStyle name="Standard_Land_16_Realsteuerhebesätze_2001 4" xfId="38"/>
    <cellStyle name="*unknown*" xfId="20" builtinId="8"/>
  </cellStyles>
  <dxfs count="896">
    <dxf>
      <fill>
        <patternFill patternType="solid">
          <fgColor rgb="00FFFF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135720</xdr:colOff>
      <xdr:row>44</xdr:row>
      <xdr:rowOff>136800</xdr:rowOff>
    </xdr:to>
    <xdr:pic>
      <xdr:nvPicPr>
        <xdr:cNvPr id="0" name="Grafik 1" descr=""/>
        <xdr:cNvPicPr/>
      </xdr:nvPicPr>
      <xdr:blipFill>
        <a:blip r:embed="rId1"/>
        <a:stretch/>
      </xdr:blipFill>
      <xdr:spPr>
        <a:xfrm>
          <a:off x="0" y="337320"/>
          <a:ext cx="5075280" cy="717768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9000</xdr:rowOff>
    </xdr:from>
    <xdr:to>
      <xdr:col>12</xdr:col>
      <xdr:colOff>7920</xdr:colOff>
      <xdr:row>13</xdr:row>
      <xdr:rowOff>136800</xdr:rowOff>
    </xdr:to>
    <xdr:pic>
      <xdr:nvPicPr>
        <xdr:cNvPr id="1" name="Picture 2" descr=""/>
        <xdr:cNvPicPr/>
      </xdr:nvPicPr>
      <xdr:blipFill>
        <a:blip r:embed="rId1"/>
        <a:stretch/>
      </xdr:blipFill>
      <xdr:spPr>
        <a:xfrm>
          <a:off x="3951720" y="1255320"/>
          <a:ext cx="5531760" cy="1037880"/>
        </a:xfrm>
        <a:prstGeom prst="rect">
          <a:avLst/>
        </a:prstGeom>
        <a:ln w="0">
          <a:noFill/>
        </a:ln>
      </xdr:spPr>
    </xdr:pic>
    <xdr:clientData/>
  </xdr:twoCellAnchor>
  <xdr:twoCellAnchor editAs="oneCell">
    <xdr:from>
      <xdr:col>0</xdr:col>
      <xdr:colOff>93600</xdr:colOff>
      <xdr:row>7</xdr:row>
      <xdr:rowOff>129600</xdr:rowOff>
    </xdr:from>
    <xdr:to>
      <xdr:col>5</xdr:col>
      <xdr:colOff>203760</xdr:colOff>
      <xdr:row>40</xdr:row>
      <xdr:rowOff>30600</xdr:rowOff>
    </xdr:to>
    <xdr:pic>
      <xdr:nvPicPr>
        <xdr:cNvPr id="2" name="Picture 9" descr=""/>
        <xdr:cNvPicPr/>
      </xdr:nvPicPr>
      <xdr:blipFill>
        <a:blip r:embed="rId2"/>
        <a:stretch/>
      </xdr:blipFill>
      <xdr:spPr>
        <a:xfrm>
          <a:off x="93600" y="1285920"/>
          <a:ext cx="4085280" cy="5915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destatis.de/SG1%5CFAG%5CFAG%202010%5CBerechnung%202010%5C08_LTE%5C02_Abw_LT_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HEBES&#196;TZE%20BUNDESWEIT/HEBESATZ%202002%20Original%2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w. KSLK k T€ neu"/>
      <sheetName val="Zuw. KSLK k T€ alt"/>
      <sheetName val="Di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Land 01 Schleswig-Holstein"/>
      <sheetName val="Land 02 Hamburg"/>
      <sheetName val="Land 03 Niedersachsen"/>
      <sheetName val="Land 04 Bremen"/>
      <sheetName val="Land 05 Nordrhein-Westfalen"/>
      <sheetName val="Land 06 Hessen"/>
      <sheetName val="Land 07 Rheinland-Pfalz"/>
      <sheetName val="Land 08 Baden-Württemberg"/>
      <sheetName val="Land 09 Bayern"/>
      <sheetName val="Land 10 Saarland"/>
      <sheetName val="Land 11 Berlin"/>
      <sheetName val="Land 12 Brandenburg"/>
      <sheetName val="LAND 12"/>
      <sheetName val="Land 13 Mecklenburg-Vorpommern"/>
      <sheetName val="Land 14 Sachsen"/>
      <sheetName val="Land 15 Sachsen-Anhalt"/>
      <sheetName val="LAND 15"/>
      <sheetName val="Land 16 Thüringen"/>
      <sheetName val="LAND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www.statistikportal.de/Statistik-Portal/publ.asp"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hyperlink" Target="http://www.statistik-hessen.de/" TargetMode="External"/><Relationship Id="rId2" Type="http://schemas.openxmlformats.org/officeDocument/2006/relationships/hyperlink" Target="http://www.statistik-bw.de/" TargetMode="External"/><Relationship Id="rId3" Type="http://schemas.openxmlformats.org/officeDocument/2006/relationships/hyperlink" Target="mailto:%20info@statistik-hessen.de" TargetMode="External"/><Relationship Id="rId4" Type="http://schemas.openxmlformats.org/officeDocument/2006/relationships/hyperlink" Target="mailto:auskunftsdienst@stala.bwl.de" TargetMode="External"/><Relationship Id="rId5" Type="http://schemas.openxmlformats.org/officeDocument/2006/relationships/hyperlink" Target="https://www.statistik.bayern.de/" TargetMode="External"/><Relationship Id="rId6" Type="http://schemas.openxmlformats.org/officeDocument/2006/relationships/hyperlink" Target="http://www.laiv-mv.de/statistik" TargetMode="External"/><Relationship Id="rId7" Type="http://schemas.openxmlformats.org/officeDocument/2006/relationships/hyperlink" Target="mailto:info@statistik.bayern.de" TargetMode="External"/><Relationship Id="rId8" Type="http://schemas.openxmlformats.org/officeDocument/2006/relationships/hyperlink" Target="mailto:statistik.auskunft@statistik-mv.de" TargetMode="External"/><Relationship Id="rId9" Type="http://schemas.openxmlformats.org/officeDocument/2006/relationships/hyperlink" Target="http://www.statistik.niedersachsen.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20statistik-info@it.nrw.de" TargetMode="External"/><Relationship Id="rId12" Type="http://schemas.openxmlformats.org/officeDocument/2006/relationships/hyperlink" Target="mailto:%20info@statistik-bbb.de" TargetMode="External"/><Relationship Id="rId13" Type="http://schemas.openxmlformats.org/officeDocument/2006/relationships/hyperlink" Target="http://www.statistik.bremen.de/" TargetMode="External"/><Relationship Id="rId14" Type="http://schemas.openxmlformats.org/officeDocument/2006/relationships/hyperlink" Target="http://www.it.nrw.de/" TargetMode="External"/><Relationship Id="rId15" Type="http://schemas.openxmlformats.org/officeDocument/2006/relationships/hyperlink" Target="mailto:info@statistik.bremen.de" TargetMode="External"/><Relationship Id="rId16" Type="http://schemas.openxmlformats.org/officeDocument/2006/relationships/hyperlink" Target="mailto:%20statistik-info@it.nrw.de" TargetMode="External"/><Relationship Id="rId17" Type="http://schemas.openxmlformats.org/officeDocument/2006/relationships/hyperlink" Target="http://www.statistik.rlp.de/" TargetMode="External"/><Relationship Id="rId18" Type="http://schemas.openxmlformats.org/officeDocument/2006/relationships/hyperlink" Target="mailto:info@statistik.rlp.de" TargetMode="External"/><Relationship Id="rId19" Type="http://schemas.openxmlformats.org/officeDocument/2006/relationships/hyperlink" Target="http://www.statistik-nord.de/" TargetMode="External"/><Relationship Id="rId20" Type="http://schemas.openxmlformats.org/officeDocument/2006/relationships/hyperlink" Target="mailto:info@statistik-nord.de" TargetMode="External"/><Relationship Id="rId21" Type="http://schemas.openxmlformats.org/officeDocument/2006/relationships/hyperlink" Target="http://www.saarland.de/" TargetMode="External"/><Relationship Id="rId22" Type="http://schemas.openxmlformats.org/officeDocument/2006/relationships/hyperlink" Target="http://www.statistik-nord.de/" TargetMode="External"/><Relationship Id="rId23" Type="http://schemas.openxmlformats.org/officeDocument/2006/relationships/hyperlink" Target="mailto:statistik@lzd.saarland.de" TargetMode="External"/><Relationship Id="rId24" Type="http://schemas.openxmlformats.org/officeDocument/2006/relationships/hyperlink" Target="mailto:%20info@statistik-nord.de" TargetMode="External"/><Relationship Id="rId25" Type="http://schemas.openxmlformats.org/officeDocument/2006/relationships/hyperlink" Target="http://www.destatis.de/" TargetMode="External"/><Relationship Id="rId26" Type="http://schemas.openxmlformats.org/officeDocument/2006/relationships/hyperlink" Target="http://www.statistik.sachsen.de/" TargetMode="External"/><Relationship Id="rId27" Type="http://schemas.openxmlformats.org/officeDocument/2006/relationships/hyperlink" Target="https://www.statistik.bayern.de/" TargetMode="External"/><Relationship Id="rId28" Type="http://schemas.openxmlformats.org/officeDocument/2006/relationships/hyperlink" Target="mailto:%20info@statistik.sachsen.de" TargetMode="External"/><Relationship Id="rId29" Type="http://schemas.openxmlformats.org/officeDocument/2006/relationships/hyperlink" Target="http://www.statistik.sachsen-anhalt.de/" TargetMode="External"/><Relationship Id="rId30" Type="http://schemas.openxmlformats.org/officeDocument/2006/relationships/hyperlink" Target="http://www.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2" min="2" style="0" width="14.43"/>
    <col collapsed="false" customWidth="true" hidden="false" outlineLevel="0" max="4" min="4" style="0" width="11.43"/>
  </cols>
  <sheetData>
    <row r="1" s="3" customFormat="true" ht="13.8"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3.2" hidden="false" customHeight="false" outlineLevel="0" collapsed="false">
      <c r="H19" s="6"/>
      <c r="I19" s="6"/>
      <c r="J19" s="6"/>
      <c r="K19" s="6"/>
      <c r="L19" s="6"/>
      <c r="M19" s="6"/>
      <c r="N19" s="6"/>
    </row>
    <row r="20" customFormat="false" ht="13.2" hidden="false" customHeight="false" outlineLevel="0" collapsed="false">
      <c r="H20" s="6"/>
      <c r="I20" s="6"/>
      <c r="J20" s="6"/>
      <c r="K20" s="6"/>
      <c r="L20" s="6"/>
      <c r="M20" s="6"/>
      <c r="N20" s="6"/>
    </row>
    <row r="21" customFormat="false" ht="13.2" hidden="false" customHeight="false" outlineLevel="0" collapsed="false">
      <c r="H21" s="6"/>
      <c r="I21" s="6"/>
      <c r="J21" s="6"/>
      <c r="K21" s="6"/>
      <c r="L21" s="6"/>
      <c r="M21" s="6"/>
      <c r="N21" s="6"/>
    </row>
    <row r="22" customFormat="false" ht="13.2" hidden="false" customHeight="false" outlineLevel="0" collapsed="false">
      <c r="H22" s="6"/>
      <c r="I22" s="6"/>
      <c r="J22" s="6"/>
      <c r="K22" s="6"/>
      <c r="L22" s="6"/>
      <c r="M22" s="6"/>
      <c r="N22" s="6"/>
    </row>
    <row r="23" customFormat="false" ht="13.2" hidden="false" customHeight="false" outlineLevel="0" collapsed="false">
      <c r="H23" s="6"/>
      <c r="I23" s="6"/>
      <c r="J23" s="6"/>
      <c r="K23" s="6"/>
      <c r="L23" s="6"/>
      <c r="M23" s="6"/>
      <c r="N23" s="6"/>
    </row>
    <row r="24" customFormat="false" ht="13.2" hidden="false" customHeight="false" outlineLevel="0" collapsed="false">
      <c r="H24" s="6"/>
      <c r="I24" s="6"/>
      <c r="J24" s="6"/>
      <c r="K24" s="6"/>
      <c r="L24" s="6"/>
      <c r="M24" s="6"/>
      <c r="N24" s="6"/>
    </row>
    <row r="25" customFormat="false" ht="13.2" hidden="false" customHeight="false" outlineLevel="0" collapsed="false">
      <c r="H25" s="6"/>
      <c r="I25" s="6"/>
      <c r="J25" s="6"/>
      <c r="K25" s="6"/>
      <c r="L25" s="6"/>
      <c r="M25" s="6"/>
      <c r="N25" s="6"/>
    </row>
    <row r="26" customFormat="false" ht="13.2" hidden="false" customHeight="false" outlineLevel="0" collapsed="false">
      <c r="H26" s="6"/>
      <c r="I26" s="6"/>
      <c r="J26" s="6"/>
      <c r="K26" s="6"/>
      <c r="L26" s="6"/>
      <c r="M26" s="6"/>
      <c r="N26" s="6"/>
    </row>
    <row r="27" customFormat="false" ht="13.2" hidden="false" customHeight="false" outlineLevel="0" collapsed="false">
      <c r="H27" s="6"/>
      <c r="I27" s="6"/>
      <c r="J27" s="7"/>
      <c r="K27" s="6"/>
      <c r="L27" s="6"/>
      <c r="M27" s="6"/>
      <c r="N27" s="6"/>
    </row>
    <row r="28" customFormat="false" ht="13.2" hidden="false" customHeight="false" outlineLevel="0" collapsed="false">
      <c r="H28" s="6"/>
      <c r="I28" s="6"/>
      <c r="J28" s="6"/>
      <c r="K28" s="6"/>
      <c r="L28" s="6"/>
      <c r="M28" s="6"/>
      <c r="N28" s="6"/>
    </row>
    <row r="29" customFormat="false" ht="13.2" hidden="false" customHeight="false" outlineLevel="0" collapsed="false">
      <c r="H29" s="6"/>
      <c r="I29" s="6"/>
      <c r="J29" s="6"/>
      <c r="K29" s="6"/>
      <c r="L29" s="6"/>
      <c r="M29" s="6"/>
      <c r="N29" s="6"/>
    </row>
    <row r="30" customFormat="false" ht="13.2" hidden="false" customHeight="false" outlineLevel="0" collapsed="false">
      <c r="H30" s="6"/>
      <c r="I30" s="6"/>
      <c r="J30" s="6"/>
      <c r="K30" s="6"/>
      <c r="L30" s="6"/>
      <c r="M30" s="6"/>
      <c r="N30" s="6"/>
    </row>
    <row r="31" customFormat="false" ht="13.2" hidden="false" customHeight="false" outlineLevel="0" collapsed="false">
      <c r="H31" s="6"/>
      <c r="I31" s="6"/>
      <c r="J31" s="6"/>
      <c r="K31" s="6"/>
      <c r="L31" s="6"/>
      <c r="M31" s="6"/>
      <c r="N31" s="6"/>
    </row>
    <row r="32" customFormat="false" ht="13.2" hidden="false" customHeight="false" outlineLevel="0" collapsed="false">
      <c r="H32" s="6"/>
      <c r="I32" s="6"/>
      <c r="J32" s="6"/>
      <c r="K32" s="6"/>
      <c r="L32" s="6"/>
      <c r="M32" s="6"/>
      <c r="N32" s="6"/>
    </row>
    <row r="33" customFormat="false" ht="13.2" hidden="false" customHeight="false" outlineLevel="0" collapsed="false">
      <c r="H33" s="6"/>
      <c r="I33" s="6"/>
      <c r="J33" s="6"/>
      <c r="K33" s="6"/>
      <c r="L33" s="6"/>
      <c r="M33" s="6"/>
      <c r="N33" s="6"/>
    </row>
    <row r="34" customFormat="false" ht="13.2" hidden="false" customHeight="false" outlineLevel="0" collapsed="false">
      <c r="H34" s="6"/>
      <c r="I34" s="6"/>
      <c r="J34" s="6"/>
      <c r="K34" s="6"/>
      <c r="L34" s="6"/>
      <c r="M34" s="6"/>
      <c r="N34" s="6"/>
    </row>
    <row r="35" customFormat="false" ht="13.2" hidden="false" customHeight="false" outlineLevel="0" collapsed="false">
      <c r="H35" s="6"/>
      <c r="I35" s="6"/>
      <c r="J35" s="6"/>
      <c r="K35" s="6"/>
      <c r="L35" s="6"/>
      <c r="M35" s="6"/>
      <c r="N35" s="6"/>
    </row>
    <row r="36" customFormat="false" ht="13.2" hidden="false" customHeight="false" outlineLevel="0" collapsed="false">
      <c r="H36" s="6"/>
      <c r="I36" s="6"/>
      <c r="J36" s="6"/>
      <c r="K36" s="6"/>
      <c r="L36" s="6"/>
      <c r="M36" s="6"/>
      <c r="N36" s="6"/>
    </row>
    <row r="37" customFormat="false" ht="13.2" hidden="false" customHeight="false" outlineLevel="0" collapsed="false">
      <c r="H37" s="6"/>
      <c r="I37" s="6"/>
      <c r="J37" s="6"/>
      <c r="K37" s="6"/>
      <c r="L37" s="6"/>
      <c r="M37" s="6"/>
      <c r="N37" s="6"/>
    </row>
    <row r="41" customFormat="false" ht="13.2" hidden="false" customHeight="false" outlineLevel="0" collapsed="false">
      <c r="C41" s="8"/>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79"/>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customFormat="false" ht="13.5" hidden="false" customHeight="true" outlineLevel="0" collapsed="false">
      <c r="A4" s="64"/>
      <c r="B4" s="64"/>
      <c r="C4" s="65"/>
      <c r="D4" s="66"/>
      <c r="E4" s="43" t="s">
        <v>7461</v>
      </c>
      <c r="F4" s="80" t="n">
        <v>6228973</v>
      </c>
      <c r="G4" s="68"/>
      <c r="H4" s="68"/>
      <c r="I4" s="68"/>
    </row>
    <row r="5" s="85" customFormat="true" ht="13.2" hidden="false" customHeight="false" outlineLevel="0" collapsed="false"/>
    <row r="6" s="85" customFormat="true" ht="13.2" hidden="false" customHeight="false" outlineLevel="0" collapsed="false">
      <c r="A6" s="70" t="s">
        <v>67</v>
      </c>
      <c r="B6" s="71" t="s">
        <v>7462</v>
      </c>
      <c r="C6" s="71" t="s">
        <v>7463</v>
      </c>
      <c r="D6" s="93" t="s">
        <v>7464</v>
      </c>
      <c r="E6" s="73" t="s">
        <v>7465</v>
      </c>
      <c r="F6" s="74" t="n">
        <v>157247</v>
      </c>
      <c r="G6" s="75" t="n">
        <v>320</v>
      </c>
      <c r="H6" s="75" t="n">
        <v>535</v>
      </c>
      <c r="I6" s="76" t="n">
        <v>454</v>
      </c>
    </row>
    <row r="7" customFormat="false" ht="13.2" hidden="false" customHeight="false" outlineLevel="0" collapsed="false">
      <c r="A7" s="70" t="s">
        <v>67</v>
      </c>
      <c r="B7" s="71" t="s">
        <v>7462</v>
      </c>
      <c r="C7" s="71" t="s">
        <v>7466</v>
      </c>
      <c r="D7" s="93" t="s">
        <v>7467</v>
      </c>
      <c r="E7" s="73" t="s">
        <v>7468</v>
      </c>
      <c r="F7" s="74" t="n">
        <v>742175</v>
      </c>
      <c r="G7" s="75" t="n">
        <v>175</v>
      </c>
      <c r="H7" s="75" t="n">
        <v>500</v>
      </c>
      <c r="I7" s="76" t="n">
        <v>460</v>
      </c>
    </row>
    <row r="8" customFormat="false" ht="13.2" hidden="false" customHeight="false" outlineLevel="0" collapsed="false">
      <c r="A8" s="70" t="s">
        <v>67</v>
      </c>
      <c r="B8" s="71" t="s">
        <v>7462</v>
      </c>
      <c r="C8" s="71" t="s">
        <v>7469</v>
      </c>
      <c r="D8" s="93" t="s">
        <v>7470</v>
      </c>
      <c r="E8" s="73" t="s">
        <v>7471</v>
      </c>
      <c r="F8" s="74" t="n">
        <v>125553</v>
      </c>
      <c r="G8" s="75" t="n">
        <v>250</v>
      </c>
      <c r="H8" s="75" t="n">
        <v>600</v>
      </c>
      <c r="I8" s="76" t="n">
        <v>440</v>
      </c>
    </row>
    <row r="9" customFormat="false" ht="13.2" hidden="false" customHeight="false" outlineLevel="0" collapsed="false">
      <c r="A9" s="70" t="s">
        <v>67</v>
      </c>
      <c r="B9" s="71" t="s">
        <v>7462</v>
      </c>
      <c r="C9" s="71" t="s">
        <v>7472</v>
      </c>
      <c r="D9" s="93" t="s">
        <v>7473</v>
      </c>
      <c r="E9" s="73" t="s">
        <v>7474</v>
      </c>
      <c r="F9" s="74" t="n">
        <v>277813</v>
      </c>
      <c r="G9" s="75" t="n">
        <v>275</v>
      </c>
      <c r="H9" s="75" t="n">
        <v>492</v>
      </c>
      <c r="I9" s="76" t="n">
        <v>454</v>
      </c>
    </row>
    <row r="10" customFormat="false" ht="13.2" hidden="false" customHeight="false" outlineLevel="0" collapsed="false">
      <c r="A10" s="70" t="s">
        <v>67</v>
      </c>
      <c r="B10" s="71" t="s">
        <v>7462</v>
      </c>
      <c r="C10" s="71" t="s">
        <v>7475</v>
      </c>
      <c r="D10" s="93" t="s">
        <v>7476</v>
      </c>
      <c r="E10" s="73" t="s">
        <v>7477</v>
      </c>
      <c r="F10" s="74" t="n">
        <v>2382</v>
      </c>
      <c r="G10" s="75" t="n">
        <v>400</v>
      </c>
      <c r="H10" s="75" t="n">
        <v>400</v>
      </c>
      <c r="I10" s="76" t="n">
        <v>400</v>
      </c>
    </row>
    <row r="11" customFormat="false" ht="13.2" hidden="false" customHeight="false" outlineLevel="0" collapsed="false">
      <c r="A11" s="70" t="s">
        <v>67</v>
      </c>
      <c r="B11" s="71" t="s">
        <v>7462</v>
      </c>
      <c r="C11" s="71" t="s">
        <v>7478</v>
      </c>
      <c r="D11" s="93" t="s">
        <v>7479</v>
      </c>
      <c r="E11" s="73" t="s">
        <v>7480</v>
      </c>
      <c r="F11" s="74" t="n">
        <v>40202</v>
      </c>
      <c r="G11" s="75" t="n">
        <v>350</v>
      </c>
      <c r="H11" s="75" t="n">
        <v>480</v>
      </c>
      <c r="I11" s="76" t="n">
        <v>375</v>
      </c>
    </row>
    <row r="12" customFormat="false" ht="13.2" hidden="false" customHeight="false" outlineLevel="0" collapsed="false">
      <c r="A12" s="70" t="s">
        <v>67</v>
      </c>
      <c r="B12" s="71" t="s">
        <v>7462</v>
      </c>
      <c r="C12" s="71" t="s">
        <v>7481</v>
      </c>
      <c r="D12" s="93" t="s">
        <v>7482</v>
      </c>
      <c r="E12" s="73" t="s">
        <v>7483</v>
      </c>
      <c r="F12" s="74" t="n">
        <v>8945</v>
      </c>
      <c r="G12" s="75" t="n">
        <v>360</v>
      </c>
      <c r="H12" s="75" t="n">
        <v>475</v>
      </c>
      <c r="I12" s="76" t="n">
        <v>357</v>
      </c>
    </row>
    <row r="13" customFormat="false" ht="13.2" hidden="false" customHeight="false" outlineLevel="0" collapsed="false">
      <c r="A13" s="70" t="s">
        <v>67</v>
      </c>
      <c r="B13" s="71" t="s">
        <v>7462</v>
      </c>
      <c r="C13" s="71" t="s">
        <v>7484</v>
      </c>
      <c r="D13" s="93" t="s">
        <v>7485</v>
      </c>
      <c r="E13" s="73" t="s">
        <v>7486</v>
      </c>
      <c r="F13" s="74" t="n">
        <v>9884</v>
      </c>
      <c r="G13" s="75" t="n">
        <v>332</v>
      </c>
      <c r="H13" s="75" t="n">
        <v>396</v>
      </c>
      <c r="I13" s="76" t="n">
        <v>357</v>
      </c>
    </row>
    <row r="14" customFormat="false" ht="13.2" hidden="false" customHeight="false" outlineLevel="0" collapsed="false">
      <c r="A14" s="70" t="s">
        <v>67</v>
      </c>
      <c r="B14" s="71" t="s">
        <v>7462</v>
      </c>
      <c r="C14" s="71" t="s">
        <v>7487</v>
      </c>
      <c r="D14" s="93" t="s">
        <v>7488</v>
      </c>
      <c r="E14" s="73" t="s">
        <v>7489</v>
      </c>
      <c r="F14" s="74" t="n">
        <v>16221</v>
      </c>
      <c r="G14" s="75" t="n">
        <v>350</v>
      </c>
      <c r="H14" s="75" t="n">
        <v>430</v>
      </c>
      <c r="I14" s="76" t="n">
        <v>360</v>
      </c>
    </row>
    <row r="15" customFormat="false" ht="13.2" hidden="false" customHeight="false" outlineLevel="0" collapsed="false">
      <c r="A15" s="70" t="s">
        <v>67</v>
      </c>
      <c r="B15" s="71" t="s">
        <v>7462</v>
      </c>
      <c r="C15" s="71" t="s">
        <v>7490</v>
      </c>
      <c r="D15" s="93" t="s">
        <v>7491</v>
      </c>
      <c r="E15" s="73" t="s">
        <v>7492</v>
      </c>
      <c r="F15" s="74" t="n">
        <v>6373</v>
      </c>
      <c r="G15" s="75" t="n">
        <v>390</v>
      </c>
      <c r="H15" s="75" t="n">
        <v>400</v>
      </c>
      <c r="I15" s="76" t="n">
        <v>395</v>
      </c>
    </row>
    <row r="16" customFormat="false" ht="13.2" hidden="false" customHeight="false" outlineLevel="0" collapsed="false">
      <c r="A16" s="70" t="s">
        <v>67</v>
      </c>
      <c r="B16" s="71" t="s">
        <v>7462</v>
      </c>
      <c r="C16" s="71" t="s">
        <v>7493</v>
      </c>
      <c r="D16" s="93" t="s">
        <v>7494</v>
      </c>
      <c r="E16" s="73" t="s">
        <v>7495</v>
      </c>
      <c r="F16" s="74" t="n">
        <v>10416</v>
      </c>
      <c r="G16" s="75" t="n">
        <v>400</v>
      </c>
      <c r="H16" s="75" t="n">
        <v>400</v>
      </c>
      <c r="I16" s="76" t="n">
        <v>360</v>
      </c>
    </row>
    <row r="17" customFormat="false" ht="13.2" hidden="false" customHeight="false" outlineLevel="0" collapsed="false">
      <c r="A17" s="70" t="s">
        <v>67</v>
      </c>
      <c r="B17" s="71" t="s">
        <v>7462</v>
      </c>
      <c r="C17" s="71" t="s">
        <v>7496</v>
      </c>
      <c r="D17" s="93" t="s">
        <v>7497</v>
      </c>
      <c r="E17" s="73" t="s">
        <v>7498</v>
      </c>
      <c r="F17" s="74" t="n">
        <v>4124</v>
      </c>
      <c r="G17" s="75" t="n">
        <v>300</v>
      </c>
      <c r="H17" s="75" t="n">
        <v>400</v>
      </c>
      <c r="I17" s="76" t="n">
        <v>380</v>
      </c>
    </row>
    <row r="18" customFormat="false" ht="13.2" hidden="false" customHeight="false" outlineLevel="0" collapsed="false">
      <c r="A18" s="70" t="s">
        <v>67</v>
      </c>
      <c r="B18" s="71" t="s">
        <v>7462</v>
      </c>
      <c r="C18" s="71" t="s">
        <v>7499</v>
      </c>
      <c r="D18" s="93" t="s">
        <v>7500</v>
      </c>
      <c r="E18" s="73" t="s">
        <v>7501</v>
      </c>
      <c r="F18" s="74" t="n">
        <v>4087</v>
      </c>
      <c r="G18" s="75" t="n">
        <v>340</v>
      </c>
      <c r="H18" s="75" t="n">
        <v>420</v>
      </c>
      <c r="I18" s="76" t="n">
        <v>390</v>
      </c>
    </row>
    <row r="19" customFormat="false" ht="13.2" hidden="false" customHeight="false" outlineLevel="0" collapsed="false">
      <c r="A19" s="70" t="s">
        <v>67</v>
      </c>
      <c r="B19" s="71" t="s">
        <v>7462</v>
      </c>
      <c r="C19" s="71" t="s">
        <v>7502</v>
      </c>
      <c r="D19" s="93" t="s">
        <v>7503</v>
      </c>
      <c r="E19" s="73" t="s">
        <v>7504</v>
      </c>
      <c r="F19" s="74" t="n">
        <v>3746</v>
      </c>
      <c r="G19" s="75" t="n">
        <v>360</v>
      </c>
      <c r="H19" s="75" t="n">
        <v>365</v>
      </c>
      <c r="I19" s="76" t="n">
        <v>370</v>
      </c>
    </row>
    <row r="20" customFormat="false" ht="13.2" hidden="false" customHeight="false" outlineLevel="0" collapsed="false">
      <c r="A20" s="70" t="s">
        <v>67</v>
      </c>
      <c r="B20" s="71" t="s">
        <v>7462</v>
      </c>
      <c r="C20" s="71" t="s">
        <v>7505</v>
      </c>
      <c r="D20" s="93" t="s">
        <v>7506</v>
      </c>
      <c r="E20" s="46" t="s">
        <v>7507</v>
      </c>
      <c r="F20" s="74" t="n">
        <v>25706</v>
      </c>
      <c r="G20" s="75" t="n">
        <v>370</v>
      </c>
      <c r="H20" s="75" t="n">
        <v>370</v>
      </c>
      <c r="I20" s="76" t="n">
        <v>380</v>
      </c>
    </row>
    <row r="21" customFormat="false" ht="13.2" hidden="false" customHeight="false" outlineLevel="0" collapsed="false">
      <c r="A21" s="70" t="s">
        <v>67</v>
      </c>
      <c r="B21" s="71" t="s">
        <v>7462</v>
      </c>
      <c r="C21" s="71" t="s">
        <v>7508</v>
      </c>
      <c r="D21" s="93" t="s">
        <v>7509</v>
      </c>
      <c r="E21" s="73" t="s">
        <v>7510</v>
      </c>
      <c r="F21" s="74" t="n">
        <v>3478</v>
      </c>
      <c r="G21" s="75" t="n">
        <v>600</v>
      </c>
      <c r="H21" s="75" t="n">
        <v>600</v>
      </c>
      <c r="I21" s="76" t="n">
        <v>390</v>
      </c>
    </row>
    <row r="22" customFormat="false" ht="13.2" hidden="false" customHeight="false" outlineLevel="0" collapsed="false">
      <c r="A22" s="70" t="s">
        <v>67</v>
      </c>
      <c r="B22" s="71" t="s">
        <v>7462</v>
      </c>
      <c r="C22" s="71" t="s">
        <v>7511</v>
      </c>
      <c r="D22" s="93" t="s">
        <v>7512</v>
      </c>
      <c r="E22" s="73" t="s">
        <v>7513</v>
      </c>
      <c r="F22" s="74" t="n">
        <v>32530</v>
      </c>
      <c r="G22" s="75" t="n">
        <v>330</v>
      </c>
      <c r="H22" s="75" t="n">
        <v>460</v>
      </c>
      <c r="I22" s="76" t="n">
        <v>370</v>
      </c>
    </row>
    <row r="23" customFormat="false" ht="13.2" hidden="false" customHeight="false" outlineLevel="0" collapsed="false">
      <c r="A23" s="70" t="s">
        <v>67</v>
      </c>
      <c r="B23" s="71" t="s">
        <v>7462</v>
      </c>
      <c r="C23" s="71" t="s">
        <v>7514</v>
      </c>
      <c r="D23" s="93" t="s">
        <v>7515</v>
      </c>
      <c r="E23" s="73" t="s">
        <v>7516</v>
      </c>
      <c r="F23" s="74" t="n">
        <v>7192</v>
      </c>
      <c r="G23" s="75" t="n">
        <v>560</v>
      </c>
      <c r="H23" s="75" t="n">
        <v>750</v>
      </c>
      <c r="I23" s="76" t="n">
        <v>380</v>
      </c>
    </row>
    <row r="24" customFormat="false" ht="13.2" hidden="false" customHeight="false" outlineLevel="0" collapsed="false">
      <c r="A24" s="70" t="s">
        <v>67</v>
      </c>
      <c r="B24" s="71" t="s">
        <v>7462</v>
      </c>
      <c r="C24" s="71" t="s">
        <v>7517</v>
      </c>
      <c r="D24" s="93" t="s">
        <v>7518</v>
      </c>
      <c r="E24" s="73" t="s">
        <v>7519</v>
      </c>
      <c r="F24" s="74" t="n">
        <v>5085</v>
      </c>
      <c r="G24" s="75" t="n">
        <v>350</v>
      </c>
      <c r="H24" s="75" t="n">
        <v>680</v>
      </c>
      <c r="I24" s="76" t="n">
        <v>390</v>
      </c>
    </row>
    <row r="25" customFormat="false" ht="13.2" hidden="false" customHeight="false" outlineLevel="0" collapsed="false">
      <c r="A25" s="70" t="s">
        <v>67</v>
      </c>
      <c r="B25" s="71" t="s">
        <v>7462</v>
      </c>
      <c r="C25" s="71" t="s">
        <v>7520</v>
      </c>
      <c r="D25" s="93" t="s">
        <v>7521</v>
      </c>
      <c r="E25" s="73" t="s">
        <v>7522</v>
      </c>
      <c r="F25" s="74" t="n">
        <v>13494</v>
      </c>
      <c r="G25" s="75" t="n">
        <v>360</v>
      </c>
      <c r="H25" s="75" t="n">
        <v>365</v>
      </c>
      <c r="I25" s="76" t="n">
        <v>357</v>
      </c>
    </row>
    <row r="26" customFormat="false" ht="13.2" hidden="false" customHeight="false" outlineLevel="0" collapsed="false">
      <c r="A26" s="70" t="s">
        <v>67</v>
      </c>
      <c r="B26" s="71" t="s">
        <v>7462</v>
      </c>
      <c r="C26" s="71" t="s">
        <v>7523</v>
      </c>
      <c r="D26" s="93" t="s">
        <v>7524</v>
      </c>
      <c r="E26" s="73" t="s">
        <v>7525</v>
      </c>
      <c r="F26" s="74" t="n">
        <v>10052</v>
      </c>
      <c r="G26" s="75" t="n">
        <v>332</v>
      </c>
      <c r="H26" s="75" t="n">
        <v>400</v>
      </c>
      <c r="I26" s="76" t="n">
        <v>380</v>
      </c>
    </row>
    <row r="27" customFormat="false" ht="13.2" hidden="false" customHeight="false" outlineLevel="0" collapsed="false">
      <c r="A27" s="70" t="s">
        <v>67</v>
      </c>
      <c r="B27" s="71" t="s">
        <v>7462</v>
      </c>
      <c r="C27" s="71" t="s">
        <v>7526</v>
      </c>
      <c r="D27" s="93" t="s">
        <v>7527</v>
      </c>
      <c r="E27" s="73" t="s">
        <v>7528</v>
      </c>
      <c r="F27" s="74" t="n">
        <v>3859</v>
      </c>
      <c r="G27" s="75" t="n">
        <v>700</v>
      </c>
      <c r="H27" s="75" t="n">
        <v>700</v>
      </c>
      <c r="I27" s="76" t="n">
        <v>380</v>
      </c>
    </row>
    <row r="28" customFormat="false" ht="13.2" hidden="false" customHeight="false" outlineLevel="0" collapsed="false">
      <c r="A28" s="70" t="s">
        <v>67</v>
      </c>
      <c r="B28" s="71" t="s">
        <v>7462</v>
      </c>
      <c r="C28" s="71" t="s">
        <v>7529</v>
      </c>
      <c r="D28" s="93" t="s">
        <v>7530</v>
      </c>
      <c r="E28" s="73" t="s">
        <v>7531</v>
      </c>
      <c r="F28" s="74" t="n">
        <v>8635</v>
      </c>
      <c r="G28" s="75" t="n">
        <v>480</v>
      </c>
      <c r="H28" s="75" t="n">
        <v>480</v>
      </c>
      <c r="I28" s="76" t="n">
        <v>380</v>
      </c>
    </row>
    <row r="29" customFormat="false" ht="13.2" hidden="false" customHeight="false" outlineLevel="0" collapsed="false">
      <c r="A29" s="70" t="s">
        <v>67</v>
      </c>
      <c r="B29" s="71" t="s">
        <v>7462</v>
      </c>
      <c r="C29" s="71" t="s">
        <v>7532</v>
      </c>
      <c r="D29" s="93" t="s">
        <v>7533</v>
      </c>
      <c r="E29" s="73" t="s">
        <v>7534</v>
      </c>
      <c r="F29" s="74" t="n">
        <v>34142</v>
      </c>
      <c r="G29" s="75" t="n">
        <v>450</v>
      </c>
      <c r="H29" s="75" t="n">
        <v>600</v>
      </c>
      <c r="I29" s="76" t="n">
        <v>370</v>
      </c>
    </row>
    <row r="30" customFormat="false" ht="13.2" hidden="false" customHeight="false" outlineLevel="0" collapsed="false">
      <c r="A30" s="70" t="s">
        <v>67</v>
      </c>
      <c r="B30" s="71" t="s">
        <v>7462</v>
      </c>
      <c r="C30" s="71" t="s">
        <v>7535</v>
      </c>
      <c r="D30" s="93" t="s">
        <v>7536</v>
      </c>
      <c r="E30" s="73" t="s">
        <v>7537</v>
      </c>
      <c r="F30" s="74" t="n">
        <v>10623</v>
      </c>
      <c r="G30" s="75" t="n">
        <v>332</v>
      </c>
      <c r="H30" s="75" t="n">
        <v>365</v>
      </c>
      <c r="I30" s="76" t="n">
        <v>357</v>
      </c>
    </row>
    <row r="31" customFormat="false" ht="13.2" hidden="false" customHeight="false" outlineLevel="0" collapsed="false">
      <c r="A31" s="70" t="s">
        <v>67</v>
      </c>
      <c r="B31" s="71" t="s">
        <v>7462</v>
      </c>
      <c r="C31" s="71" t="s">
        <v>7538</v>
      </c>
      <c r="D31" s="93" t="s">
        <v>7539</v>
      </c>
      <c r="E31" s="73" t="s">
        <v>7540</v>
      </c>
      <c r="F31" s="74" t="n">
        <v>7166</v>
      </c>
      <c r="G31" s="75" t="n">
        <v>380</v>
      </c>
      <c r="H31" s="75" t="n">
        <v>380</v>
      </c>
      <c r="I31" s="76" t="n">
        <v>380</v>
      </c>
    </row>
    <row r="32" customFormat="false" ht="13.2" hidden="false" customHeight="false" outlineLevel="0" collapsed="false">
      <c r="A32" s="70" t="s">
        <v>67</v>
      </c>
      <c r="B32" s="71" t="s">
        <v>7462</v>
      </c>
      <c r="C32" s="71" t="s">
        <v>7541</v>
      </c>
      <c r="D32" s="93" t="s">
        <v>7542</v>
      </c>
      <c r="E32" s="73" t="s">
        <v>7543</v>
      </c>
      <c r="F32" s="74" t="n">
        <v>9254</v>
      </c>
      <c r="G32" s="75" t="n">
        <v>365</v>
      </c>
      <c r="H32" s="75" t="n">
        <v>365</v>
      </c>
      <c r="I32" s="76" t="n">
        <v>380</v>
      </c>
    </row>
    <row r="33" customFormat="false" ht="13.2" hidden="false" customHeight="false" outlineLevel="0" collapsed="false">
      <c r="A33" s="70" t="s">
        <v>67</v>
      </c>
      <c r="B33" s="71" t="s">
        <v>7462</v>
      </c>
      <c r="C33" s="71" t="s">
        <v>7544</v>
      </c>
      <c r="D33" s="93" t="s">
        <v>7545</v>
      </c>
      <c r="E33" s="73" t="s">
        <v>7546</v>
      </c>
      <c r="F33" s="74" t="n">
        <v>16613</v>
      </c>
      <c r="G33" s="75" t="n">
        <v>370</v>
      </c>
      <c r="H33" s="75" t="n">
        <v>495</v>
      </c>
      <c r="I33" s="76" t="n">
        <v>390</v>
      </c>
    </row>
    <row r="34" customFormat="false" ht="13.2" hidden="false" customHeight="false" outlineLevel="0" collapsed="false">
      <c r="A34" s="70" t="s">
        <v>67</v>
      </c>
      <c r="B34" s="71" t="s">
        <v>7462</v>
      </c>
      <c r="C34" s="71" t="s">
        <v>7547</v>
      </c>
      <c r="D34" s="93" t="s">
        <v>7548</v>
      </c>
      <c r="E34" s="73" t="s">
        <v>7549</v>
      </c>
      <c r="F34" s="74" t="n">
        <v>5865</v>
      </c>
      <c r="G34" s="75" t="n">
        <v>290</v>
      </c>
      <c r="H34" s="75" t="n">
        <v>280</v>
      </c>
      <c r="I34" s="76" t="n">
        <v>360</v>
      </c>
    </row>
    <row r="35" customFormat="false" ht="13.2" hidden="false" customHeight="false" outlineLevel="0" collapsed="false">
      <c r="A35" s="70" t="s">
        <v>67</v>
      </c>
      <c r="B35" s="71" t="s">
        <v>7462</v>
      </c>
      <c r="C35" s="71" t="s">
        <v>7550</v>
      </c>
      <c r="D35" s="93" t="s">
        <v>7551</v>
      </c>
      <c r="E35" s="73" t="s">
        <v>7552</v>
      </c>
      <c r="F35" s="74" t="n">
        <v>15601</v>
      </c>
      <c r="G35" s="75" t="n">
        <v>450</v>
      </c>
      <c r="H35" s="75" t="n">
        <v>450</v>
      </c>
      <c r="I35" s="76" t="n">
        <v>380</v>
      </c>
    </row>
    <row r="36" customFormat="false" ht="13.2" hidden="false" customHeight="false" outlineLevel="0" collapsed="false">
      <c r="A36" s="70" t="s">
        <v>67</v>
      </c>
      <c r="B36" s="71" t="s">
        <v>7462</v>
      </c>
      <c r="C36" s="71" t="s">
        <v>7553</v>
      </c>
      <c r="D36" s="93" t="s">
        <v>7554</v>
      </c>
      <c r="E36" s="73" t="s">
        <v>7555</v>
      </c>
      <c r="F36" s="74" t="n">
        <v>6240</v>
      </c>
      <c r="G36" s="75" t="n">
        <v>0</v>
      </c>
      <c r="H36" s="75" t="n">
        <v>320</v>
      </c>
      <c r="I36" s="76" t="n">
        <v>350</v>
      </c>
    </row>
    <row r="37" customFormat="false" ht="13.2" hidden="false" customHeight="false" outlineLevel="0" collapsed="false">
      <c r="A37" s="70" t="s">
        <v>67</v>
      </c>
      <c r="B37" s="71" t="s">
        <v>7462</v>
      </c>
      <c r="C37" s="71" t="s">
        <v>7556</v>
      </c>
      <c r="D37" s="93" t="s">
        <v>7557</v>
      </c>
      <c r="E37" s="73" t="s">
        <v>7558</v>
      </c>
      <c r="F37" s="74" t="n">
        <v>8002</v>
      </c>
      <c r="G37" s="75" t="n">
        <v>300</v>
      </c>
      <c r="H37" s="75" t="n">
        <v>450</v>
      </c>
      <c r="I37" s="76" t="n">
        <v>380</v>
      </c>
    </row>
    <row r="38" customFormat="false" ht="13.2" hidden="false" customHeight="false" outlineLevel="0" collapsed="false">
      <c r="A38" s="70" t="s">
        <v>67</v>
      </c>
      <c r="B38" s="71" t="s">
        <v>7462</v>
      </c>
      <c r="C38" s="71" t="s">
        <v>7559</v>
      </c>
      <c r="D38" s="93" t="s">
        <v>7560</v>
      </c>
      <c r="E38" s="73" t="s">
        <v>7561</v>
      </c>
      <c r="F38" s="74" t="n">
        <v>2616</v>
      </c>
      <c r="G38" s="75" t="n">
        <v>340</v>
      </c>
      <c r="H38" s="75" t="n">
        <v>390</v>
      </c>
      <c r="I38" s="76" t="n">
        <v>380</v>
      </c>
    </row>
    <row r="39" customFormat="false" ht="13.2" hidden="false" customHeight="false" outlineLevel="0" collapsed="false">
      <c r="A39" s="70" t="s">
        <v>67</v>
      </c>
      <c r="B39" s="71" t="s">
        <v>7462</v>
      </c>
      <c r="C39" s="71" t="s">
        <v>7562</v>
      </c>
      <c r="D39" s="93" t="s">
        <v>7563</v>
      </c>
      <c r="E39" s="73" t="s">
        <v>7564</v>
      </c>
      <c r="F39" s="74" t="n">
        <v>27189</v>
      </c>
      <c r="G39" s="75" t="n">
        <v>595</v>
      </c>
      <c r="H39" s="75" t="n">
        <v>595</v>
      </c>
      <c r="I39" s="76" t="n">
        <v>390</v>
      </c>
    </row>
    <row r="40" customFormat="false" ht="13.2" hidden="false" customHeight="false" outlineLevel="0" collapsed="false">
      <c r="A40" s="70" t="s">
        <v>67</v>
      </c>
      <c r="B40" s="71" t="s">
        <v>7462</v>
      </c>
      <c r="C40" s="71" t="s">
        <v>7565</v>
      </c>
      <c r="D40" s="93" t="s">
        <v>7566</v>
      </c>
      <c r="E40" s="73" t="s">
        <v>7567</v>
      </c>
      <c r="F40" s="74" t="n">
        <v>4686</v>
      </c>
      <c r="G40" s="75" t="n">
        <v>330</v>
      </c>
      <c r="H40" s="75" t="n">
        <v>370</v>
      </c>
      <c r="I40" s="76" t="n">
        <v>370</v>
      </c>
    </row>
    <row r="41" customFormat="false" ht="13.2" hidden="false" customHeight="false" outlineLevel="0" collapsed="false">
      <c r="A41" s="70" t="s">
        <v>67</v>
      </c>
      <c r="B41" s="71" t="s">
        <v>7462</v>
      </c>
      <c r="C41" s="71" t="s">
        <v>7568</v>
      </c>
      <c r="D41" s="93" t="s">
        <v>7569</v>
      </c>
      <c r="E41" s="73" t="s">
        <v>7570</v>
      </c>
      <c r="F41" s="74" t="n">
        <v>21094</v>
      </c>
      <c r="G41" s="75" t="n">
        <v>340</v>
      </c>
      <c r="H41" s="75" t="n">
        <v>525</v>
      </c>
      <c r="I41" s="76" t="n">
        <v>380</v>
      </c>
    </row>
    <row r="42" customFormat="false" ht="13.2" hidden="false" customHeight="false" outlineLevel="0" collapsed="false">
      <c r="A42" s="70" t="s">
        <v>67</v>
      </c>
      <c r="B42" s="71" t="s">
        <v>7462</v>
      </c>
      <c r="C42" s="71" t="s">
        <v>7571</v>
      </c>
      <c r="D42" s="93" t="s">
        <v>7572</v>
      </c>
      <c r="E42" s="73" t="s">
        <v>7573</v>
      </c>
      <c r="F42" s="74" t="n">
        <v>14300</v>
      </c>
      <c r="G42" s="75" t="n">
        <v>350</v>
      </c>
      <c r="H42" s="75" t="n">
        <v>350</v>
      </c>
      <c r="I42" s="76" t="n">
        <v>380</v>
      </c>
    </row>
    <row r="43" customFormat="false" ht="13.2" hidden="false" customHeight="false" outlineLevel="0" collapsed="false">
      <c r="A43" s="70" t="s">
        <v>67</v>
      </c>
      <c r="B43" s="71" t="s">
        <v>7462</v>
      </c>
      <c r="C43" s="71" t="s">
        <v>7574</v>
      </c>
      <c r="D43" s="93" t="s">
        <v>7575</v>
      </c>
      <c r="E43" s="73" t="s">
        <v>7576</v>
      </c>
      <c r="F43" s="74" t="n">
        <v>4024</v>
      </c>
      <c r="G43" s="75" t="n">
        <v>390</v>
      </c>
      <c r="H43" s="75" t="n">
        <v>420</v>
      </c>
      <c r="I43" s="76" t="n">
        <v>380</v>
      </c>
    </row>
    <row r="44" customFormat="false" ht="13.2" hidden="false" customHeight="false" outlineLevel="0" collapsed="false">
      <c r="A44" s="70" t="s">
        <v>67</v>
      </c>
      <c r="B44" s="71" t="s">
        <v>7462</v>
      </c>
      <c r="C44" s="71" t="s">
        <v>7577</v>
      </c>
      <c r="D44" s="93" t="s">
        <v>7578</v>
      </c>
      <c r="E44" s="73" t="s">
        <v>7579</v>
      </c>
      <c r="F44" s="74" t="n">
        <v>5094</v>
      </c>
      <c r="G44" s="75" t="n">
        <v>400</v>
      </c>
      <c r="H44" s="75" t="n">
        <v>400</v>
      </c>
      <c r="I44" s="76" t="n">
        <v>380</v>
      </c>
    </row>
    <row r="45" customFormat="false" ht="13.2" hidden="false" customHeight="false" outlineLevel="0" collapsed="false">
      <c r="A45" s="70" t="s">
        <v>67</v>
      </c>
      <c r="B45" s="71" t="s">
        <v>7462</v>
      </c>
      <c r="C45" s="71" t="s">
        <v>7580</v>
      </c>
      <c r="D45" s="93" t="s">
        <v>7581</v>
      </c>
      <c r="E45" s="73" t="s">
        <v>7582</v>
      </c>
      <c r="F45" s="74" t="n">
        <v>13903</v>
      </c>
      <c r="G45" s="75" t="n">
        <v>350</v>
      </c>
      <c r="H45" s="75" t="n">
        <v>550</v>
      </c>
      <c r="I45" s="76" t="n">
        <v>380</v>
      </c>
    </row>
    <row r="46" customFormat="false" ht="13.2" hidden="false" customHeight="false" outlineLevel="0" collapsed="false">
      <c r="A46" s="70" t="s">
        <v>67</v>
      </c>
      <c r="B46" s="71" t="s">
        <v>7462</v>
      </c>
      <c r="C46" s="71" t="s">
        <v>7583</v>
      </c>
      <c r="D46" s="93" t="s">
        <v>7584</v>
      </c>
      <c r="E46" s="73" t="s">
        <v>7585</v>
      </c>
      <c r="F46" s="74" t="n">
        <v>14429</v>
      </c>
      <c r="G46" s="75" t="n">
        <v>396</v>
      </c>
      <c r="H46" s="75" t="n">
        <v>396</v>
      </c>
      <c r="I46" s="76" t="n">
        <v>380</v>
      </c>
    </row>
    <row r="47" customFormat="false" ht="13.2" hidden="false" customHeight="false" outlineLevel="0" collapsed="false">
      <c r="A47" s="70" t="s">
        <v>67</v>
      </c>
      <c r="B47" s="71" t="s">
        <v>7462</v>
      </c>
      <c r="C47" s="71" t="s">
        <v>7586</v>
      </c>
      <c r="D47" s="93" t="s">
        <v>7587</v>
      </c>
      <c r="E47" s="73" t="s">
        <v>7588</v>
      </c>
      <c r="F47" s="74" t="n">
        <v>15207</v>
      </c>
      <c r="G47" s="75" t="n">
        <v>370</v>
      </c>
      <c r="H47" s="75" t="n">
        <v>370</v>
      </c>
      <c r="I47" s="76" t="n">
        <v>380</v>
      </c>
    </row>
    <row r="48" customFormat="false" ht="13.2" hidden="false" customHeight="false" outlineLevel="0" collapsed="false">
      <c r="A48" s="70" t="s">
        <v>67</v>
      </c>
      <c r="B48" s="71" t="s">
        <v>7462</v>
      </c>
      <c r="C48" s="71" t="s">
        <v>7589</v>
      </c>
      <c r="D48" s="93" t="s">
        <v>7590</v>
      </c>
      <c r="E48" s="73" t="s">
        <v>7591</v>
      </c>
      <c r="F48" s="74" t="n">
        <v>6485</v>
      </c>
      <c r="G48" s="75" t="n">
        <v>440</v>
      </c>
      <c r="H48" s="75" t="n">
        <v>414</v>
      </c>
      <c r="I48" s="76" t="n">
        <v>380</v>
      </c>
    </row>
    <row r="49" customFormat="false" ht="13.2" hidden="false" customHeight="false" outlineLevel="0" collapsed="false">
      <c r="A49" s="70" t="s">
        <v>67</v>
      </c>
      <c r="B49" s="71" t="s">
        <v>7462</v>
      </c>
      <c r="C49" s="71" t="s">
        <v>7592</v>
      </c>
      <c r="D49" s="93" t="s">
        <v>7593</v>
      </c>
      <c r="E49" s="73" t="s">
        <v>7594</v>
      </c>
      <c r="F49" s="74" t="n">
        <v>24792</v>
      </c>
      <c r="G49" s="75" t="n">
        <v>500</v>
      </c>
      <c r="H49" s="75" t="n">
        <v>500</v>
      </c>
      <c r="I49" s="76" t="n">
        <v>400</v>
      </c>
    </row>
    <row r="50" customFormat="false" ht="13.2" hidden="false" customHeight="false" outlineLevel="0" collapsed="false">
      <c r="A50" s="70" t="s">
        <v>67</v>
      </c>
      <c r="B50" s="71" t="s">
        <v>7462</v>
      </c>
      <c r="C50" s="71" t="s">
        <v>7595</v>
      </c>
      <c r="D50" s="93" t="s">
        <v>7596</v>
      </c>
      <c r="E50" s="73" t="s">
        <v>7597</v>
      </c>
      <c r="F50" s="74" t="n">
        <v>16297</v>
      </c>
      <c r="G50" s="75" t="n">
        <v>450</v>
      </c>
      <c r="H50" s="75" t="n">
        <v>450</v>
      </c>
      <c r="I50" s="76" t="n">
        <v>385</v>
      </c>
    </row>
    <row r="51" customFormat="false" ht="13.2" hidden="false" customHeight="false" outlineLevel="0" collapsed="false">
      <c r="A51" s="70" t="s">
        <v>67</v>
      </c>
      <c r="B51" s="71" t="s">
        <v>7462</v>
      </c>
      <c r="C51" s="71" t="s">
        <v>7598</v>
      </c>
      <c r="D51" s="93" t="s">
        <v>7599</v>
      </c>
      <c r="E51" s="73" t="s">
        <v>7600</v>
      </c>
      <c r="F51" s="74" t="n">
        <v>12423</v>
      </c>
      <c r="G51" s="75" t="n">
        <v>340</v>
      </c>
      <c r="H51" s="75" t="n">
        <v>460</v>
      </c>
      <c r="I51" s="76" t="n">
        <v>390</v>
      </c>
    </row>
    <row r="52" customFormat="false" ht="13.2" hidden="false" customHeight="false" outlineLevel="0" collapsed="false">
      <c r="A52" s="70" t="s">
        <v>67</v>
      </c>
      <c r="B52" s="71" t="s">
        <v>7462</v>
      </c>
      <c r="C52" s="71" t="s">
        <v>7601</v>
      </c>
      <c r="D52" s="93" t="s">
        <v>7602</v>
      </c>
      <c r="E52" s="73" t="s">
        <v>7603</v>
      </c>
      <c r="F52" s="74" t="n">
        <v>9260</v>
      </c>
      <c r="G52" s="75" t="n">
        <v>340</v>
      </c>
      <c r="H52" s="75" t="n">
        <v>350</v>
      </c>
      <c r="I52" s="76" t="n">
        <v>380</v>
      </c>
    </row>
    <row r="53" customFormat="false" ht="13.2" hidden="false" customHeight="false" outlineLevel="0" collapsed="false">
      <c r="A53" s="70" t="s">
        <v>67</v>
      </c>
      <c r="B53" s="71" t="s">
        <v>7462</v>
      </c>
      <c r="C53" s="71" t="s">
        <v>7604</v>
      </c>
      <c r="D53" s="93" t="s">
        <v>7605</v>
      </c>
      <c r="E53" s="73" t="s">
        <v>7606</v>
      </c>
      <c r="F53" s="74" t="n">
        <v>16392</v>
      </c>
      <c r="G53" s="75" t="n">
        <v>500</v>
      </c>
      <c r="H53" s="75" t="n">
        <v>500</v>
      </c>
      <c r="I53" s="76" t="n">
        <v>380</v>
      </c>
    </row>
    <row r="54" customFormat="false" ht="13.2" hidden="false" customHeight="false" outlineLevel="0" collapsed="false">
      <c r="A54" s="70" t="s">
        <v>67</v>
      </c>
      <c r="B54" s="71" t="s">
        <v>7462</v>
      </c>
      <c r="C54" s="71" t="s">
        <v>7607</v>
      </c>
      <c r="D54" s="93" t="s">
        <v>7608</v>
      </c>
      <c r="E54" s="73" t="s">
        <v>7609</v>
      </c>
      <c r="F54" s="74" t="n">
        <v>25745</v>
      </c>
      <c r="G54" s="75" t="n">
        <v>395</v>
      </c>
      <c r="H54" s="75" t="n">
        <v>395</v>
      </c>
      <c r="I54" s="76" t="n">
        <v>375</v>
      </c>
    </row>
    <row r="55" customFormat="false" ht="13.2" hidden="false" customHeight="false" outlineLevel="0" collapsed="false">
      <c r="A55" s="70" t="s">
        <v>67</v>
      </c>
      <c r="B55" s="71" t="s">
        <v>7462</v>
      </c>
      <c r="C55" s="71" t="s">
        <v>7610</v>
      </c>
      <c r="D55" s="93" t="s">
        <v>7611</v>
      </c>
      <c r="E55" s="73" t="s">
        <v>7612</v>
      </c>
      <c r="F55" s="74" t="n">
        <v>6707</v>
      </c>
      <c r="G55" s="75" t="n">
        <v>400</v>
      </c>
      <c r="H55" s="75" t="n">
        <v>310</v>
      </c>
      <c r="I55" s="76" t="n">
        <v>380</v>
      </c>
    </row>
    <row r="56" customFormat="false" ht="13.2" hidden="false" customHeight="false" outlineLevel="0" collapsed="false">
      <c r="A56" s="70" t="s">
        <v>67</v>
      </c>
      <c r="B56" s="71" t="s">
        <v>7462</v>
      </c>
      <c r="C56" s="71" t="s">
        <v>7613</v>
      </c>
      <c r="D56" s="93" t="s">
        <v>7614</v>
      </c>
      <c r="E56" s="73" t="s">
        <v>7615</v>
      </c>
      <c r="F56" s="74" t="n">
        <v>13214</v>
      </c>
      <c r="G56" s="75" t="n">
        <v>400</v>
      </c>
      <c r="H56" s="75" t="n">
        <v>550</v>
      </c>
      <c r="I56" s="76" t="n">
        <v>400</v>
      </c>
    </row>
    <row r="57" customFormat="false" ht="13.2" hidden="false" customHeight="false" outlineLevel="0" collapsed="false">
      <c r="A57" s="70" t="s">
        <v>67</v>
      </c>
      <c r="B57" s="71" t="s">
        <v>7462</v>
      </c>
      <c r="C57" s="71" t="s">
        <v>7616</v>
      </c>
      <c r="D57" s="93" t="s">
        <v>7617</v>
      </c>
      <c r="E57" s="73" t="s">
        <v>7618</v>
      </c>
      <c r="F57" s="74" t="n">
        <v>14725</v>
      </c>
      <c r="G57" s="75" t="n">
        <v>430</v>
      </c>
      <c r="H57" s="75" t="n">
        <v>530</v>
      </c>
      <c r="I57" s="76" t="n">
        <v>400</v>
      </c>
    </row>
    <row r="58" customFormat="false" ht="13.2" hidden="false" customHeight="false" outlineLevel="0" collapsed="false">
      <c r="A58" s="70" t="s">
        <v>67</v>
      </c>
      <c r="B58" s="71" t="s">
        <v>7462</v>
      </c>
      <c r="C58" s="71" t="s">
        <v>7619</v>
      </c>
      <c r="D58" s="93" t="s">
        <v>7620</v>
      </c>
      <c r="E58" s="73" t="s">
        <v>7621</v>
      </c>
      <c r="F58" s="74" t="n">
        <v>10256</v>
      </c>
      <c r="G58" s="75" t="n">
        <v>360</v>
      </c>
      <c r="H58" s="75" t="n">
        <v>365</v>
      </c>
      <c r="I58" s="76" t="n">
        <v>370</v>
      </c>
    </row>
    <row r="59" customFormat="false" ht="13.2" hidden="false" customHeight="false" outlineLevel="0" collapsed="false">
      <c r="A59" s="70" t="s">
        <v>67</v>
      </c>
      <c r="B59" s="71" t="s">
        <v>7462</v>
      </c>
      <c r="C59" s="71" t="s">
        <v>7622</v>
      </c>
      <c r="D59" s="93" t="s">
        <v>7623</v>
      </c>
      <c r="E59" s="46" t="s">
        <v>7624</v>
      </c>
      <c r="F59" s="74" t="n">
        <v>16445</v>
      </c>
      <c r="G59" s="75" t="n">
        <v>720</v>
      </c>
      <c r="H59" s="75" t="n">
        <v>720</v>
      </c>
      <c r="I59" s="76" t="n">
        <v>420</v>
      </c>
    </row>
    <row r="60" customFormat="false" ht="13.2" hidden="false" customHeight="false" outlineLevel="0" collapsed="false">
      <c r="A60" s="70" t="s">
        <v>67</v>
      </c>
      <c r="B60" s="71" t="s">
        <v>7462</v>
      </c>
      <c r="C60" s="71" t="s">
        <v>7625</v>
      </c>
      <c r="D60" s="93" t="s">
        <v>7626</v>
      </c>
      <c r="E60" s="73" t="s">
        <v>7627</v>
      </c>
      <c r="F60" s="74" t="n">
        <v>24775</v>
      </c>
      <c r="G60" s="75" t="n">
        <v>410</v>
      </c>
      <c r="H60" s="75" t="n">
        <v>450</v>
      </c>
      <c r="I60" s="76" t="n">
        <v>410</v>
      </c>
    </row>
    <row r="61" customFormat="false" ht="13.2" hidden="false" customHeight="false" outlineLevel="0" collapsed="false">
      <c r="A61" s="70" t="s">
        <v>67</v>
      </c>
      <c r="B61" s="71" t="s">
        <v>7462</v>
      </c>
      <c r="C61" s="71" t="s">
        <v>7628</v>
      </c>
      <c r="D61" s="93" t="s">
        <v>7629</v>
      </c>
      <c r="E61" s="73" t="s">
        <v>7630</v>
      </c>
      <c r="F61" s="74" t="n">
        <v>16195</v>
      </c>
      <c r="G61" s="75" t="n">
        <v>460</v>
      </c>
      <c r="H61" s="75" t="n">
        <v>460</v>
      </c>
      <c r="I61" s="76" t="n">
        <v>410</v>
      </c>
    </row>
    <row r="62" customFormat="false" ht="13.2" hidden="false" customHeight="false" outlineLevel="0" collapsed="false">
      <c r="A62" s="70" t="s">
        <v>67</v>
      </c>
      <c r="B62" s="71" t="s">
        <v>7462</v>
      </c>
      <c r="C62" s="71" t="s">
        <v>7631</v>
      </c>
      <c r="D62" s="93" t="s">
        <v>7632</v>
      </c>
      <c r="E62" s="73" t="s">
        <v>7633</v>
      </c>
      <c r="F62" s="74" t="n">
        <v>34287</v>
      </c>
      <c r="G62" s="75" t="n">
        <v>400</v>
      </c>
      <c r="H62" s="75" t="n">
        <v>790</v>
      </c>
      <c r="I62" s="76" t="n">
        <v>410</v>
      </c>
    </row>
    <row r="63" customFormat="false" ht="13.2" hidden="false" customHeight="false" outlineLevel="0" collapsed="false">
      <c r="A63" s="70" t="s">
        <v>67</v>
      </c>
      <c r="B63" s="71" t="s">
        <v>7462</v>
      </c>
      <c r="C63" s="71" t="s">
        <v>7634</v>
      </c>
      <c r="D63" s="93" t="s">
        <v>7635</v>
      </c>
      <c r="E63" s="73" t="s">
        <v>7636</v>
      </c>
      <c r="F63" s="74" t="n">
        <v>10550</v>
      </c>
      <c r="G63" s="75" t="n">
        <v>340</v>
      </c>
      <c r="H63" s="75" t="n">
        <v>960</v>
      </c>
      <c r="I63" s="76" t="n">
        <v>400</v>
      </c>
    </row>
    <row r="64" customFormat="false" ht="13.2" hidden="false" customHeight="false" outlineLevel="0" collapsed="false">
      <c r="A64" s="70" t="s">
        <v>67</v>
      </c>
      <c r="B64" s="71" t="s">
        <v>7462</v>
      </c>
      <c r="C64" s="71" t="s">
        <v>7637</v>
      </c>
      <c r="D64" s="93" t="s">
        <v>7638</v>
      </c>
      <c r="E64" s="73" t="s">
        <v>7639</v>
      </c>
      <c r="F64" s="74" t="n">
        <v>15949</v>
      </c>
      <c r="G64" s="75" t="n">
        <v>300</v>
      </c>
      <c r="H64" s="75" t="n">
        <v>433</v>
      </c>
      <c r="I64" s="76" t="n">
        <v>380</v>
      </c>
    </row>
    <row r="65" customFormat="false" ht="13.2" hidden="false" customHeight="false" outlineLevel="0" collapsed="false">
      <c r="A65" s="70" t="s">
        <v>67</v>
      </c>
      <c r="B65" s="71" t="s">
        <v>7462</v>
      </c>
      <c r="C65" s="71" t="s">
        <v>7640</v>
      </c>
      <c r="D65" s="93" t="s">
        <v>7641</v>
      </c>
      <c r="E65" s="73" t="s">
        <v>7642</v>
      </c>
      <c r="F65" s="74" t="n">
        <v>23410</v>
      </c>
      <c r="G65" s="75" t="n">
        <v>520</v>
      </c>
      <c r="H65" s="75" t="n">
        <v>700</v>
      </c>
      <c r="I65" s="76" t="n">
        <v>390</v>
      </c>
    </row>
    <row r="66" customFormat="false" ht="13.2" hidden="false" customHeight="false" outlineLevel="0" collapsed="false">
      <c r="A66" s="70" t="s">
        <v>67</v>
      </c>
      <c r="B66" s="71" t="s">
        <v>7462</v>
      </c>
      <c r="C66" s="71" t="s">
        <v>7643</v>
      </c>
      <c r="D66" s="93" t="s">
        <v>7644</v>
      </c>
      <c r="E66" s="73" t="s">
        <v>7645</v>
      </c>
      <c r="F66" s="74" t="n">
        <v>64516</v>
      </c>
      <c r="G66" s="75" t="n">
        <v>680</v>
      </c>
      <c r="H66" s="75" t="n">
        <v>800</v>
      </c>
      <c r="I66" s="76" t="n">
        <v>420</v>
      </c>
    </row>
    <row r="67" customFormat="false" ht="13.2" hidden="false" customHeight="false" outlineLevel="0" collapsed="false">
      <c r="A67" s="70" t="s">
        <v>67</v>
      </c>
      <c r="B67" s="71" t="s">
        <v>7462</v>
      </c>
      <c r="C67" s="71" t="s">
        <v>7646</v>
      </c>
      <c r="D67" s="93" t="s">
        <v>7647</v>
      </c>
      <c r="E67" s="73" t="s">
        <v>7648</v>
      </c>
      <c r="F67" s="74" t="n">
        <v>5946</v>
      </c>
      <c r="G67" s="75" t="n">
        <v>450</v>
      </c>
      <c r="H67" s="75" t="n">
        <v>450</v>
      </c>
      <c r="I67" s="76" t="n">
        <v>400</v>
      </c>
    </row>
    <row r="68" customFormat="false" ht="13.2" hidden="false" customHeight="false" outlineLevel="0" collapsed="false">
      <c r="A68" s="70" t="s">
        <v>67</v>
      </c>
      <c r="B68" s="71" t="s">
        <v>7462</v>
      </c>
      <c r="C68" s="71" t="s">
        <v>7649</v>
      </c>
      <c r="D68" s="93" t="s">
        <v>7650</v>
      </c>
      <c r="E68" s="73" t="s">
        <v>7651</v>
      </c>
      <c r="F68" s="74" t="n">
        <v>13233</v>
      </c>
      <c r="G68" s="75" t="n">
        <v>600</v>
      </c>
      <c r="H68" s="75" t="n">
        <v>600</v>
      </c>
      <c r="I68" s="76" t="n">
        <v>400</v>
      </c>
    </row>
    <row r="69" customFormat="false" ht="13.2" hidden="false" customHeight="false" outlineLevel="0" collapsed="false">
      <c r="A69" s="70" t="s">
        <v>67</v>
      </c>
      <c r="B69" s="71" t="s">
        <v>7462</v>
      </c>
      <c r="C69" s="71" t="s">
        <v>7652</v>
      </c>
      <c r="D69" s="93" t="s">
        <v>7653</v>
      </c>
      <c r="E69" s="73" t="s">
        <v>7654</v>
      </c>
      <c r="F69" s="74" t="n">
        <v>53949</v>
      </c>
      <c r="G69" s="75" t="n">
        <v>190</v>
      </c>
      <c r="H69" s="75" t="n">
        <v>345</v>
      </c>
      <c r="I69" s="76" t="n">
        <v>385</v>
      </c>
    </row>
    <row r="70" customFormat="false" ht="13.2" hidden="false" customHeight="false" outlineLevel="0" collapsed="false">
      <c r="A70" s="70" t="s">
        <v>67</v>
      </c>
      <c r="B70" s="71" t="s">
        <v>7462</v>
      </c>
      <c r="C70" s="71" t="s">
        <v>7655</v>
      </c>
      <c r="D70" s="93" t="s">
        <v>7656</v>
      </c>
      <c r="E70" s="73" t="s">
        <v>7657</v>
      </c>
      <c r="F70" s="74" t="n">
        <v>25334</v>
      </c>
      <c r="G70" s="75" t="n">
        <v>450</v>
      </c>
      <c r="H70" s="75" t="n">
        <v>450</v>
      </c>
      <c r="I70" s="76" t="n">
        <v>357</v>
      </c>
    </row>
    <row r="71" customFormat="false" ht="13.2" hidden="false" customHeight="false" outlineLevel="0" collapsed="false">
      <c r="A71" s="70" t="s">
        <v>67</v>
      </c>
      <c r="B71" s="71" t="s">
        <v>7462</v>
      </c>
      <c r="C71" s="71" t="s">
        <v>7658</v>
      </c>
      <c r="D71" s="93" t="s">
        <v>7659</v>
      </c>
      <c r="E71" s="73" t="s">
        <v>7660</v>
      </c>
      <c r="F71" s="74" t="n">
        <v>5437</v>
      </c>
      <c r="G71" s="75" t="n">
        <v>450</v>
      </c>
      <c r="H71" s="75" t="n">
        <v>450</v>
      </c>
      <c r="I71" s="76" t="n">
        <v>380</v>
      </c>
    </row>
    <row r="72" customFormat="false" ht="13.2" hidden="false" customHeight="false" outlineLevel="0" collapsed="false">
      <c r="A72" s="70" t="s">
        <v>67</v>
      </c>
      <c r="B72" s="71" t="s">
        <v>7462</v>
      </c>
      <c r="C72" s="71" t="s">
        <v>7661</v>
      </c>
      <c r="D72" s="93" t="s">
        <v>7662</v>
      </c>
      <c r="E72" s="73" t="s">
        <v>7663</v>
      </c>
      <c r="F72" s="74" t="n">
        <v>5349</v>
      </c>
      <c r="G72" s="75" t="n">
        <v>332</v>
      </c>
      <c r="H72" s="75" t="n">
        <v>380</v>
      </c>
      <c r="I72" s="76" t="n">
        <v>330</v>
      </c>
    </row>
    <row r="73" customFormat="false" ht="13.2" hidden="false" customHeight="false" outlineLevel="0" collapsed="false">
      <c r="A73" s="70" t="s">
        <v>67</v>
      </c>
      <c r="B73" s="71" t="s">
        <v>7462</v>
      </c>
      <c r="C73" s="71" t="s">
        <v>7664</v>
      </c>
      <c r="D73" s="93" t="s">
        <v>7665</v>
      </c>
      <c r="E73" s="73" t="s">
        <v>7666</v>
      </c>
      <c r="F73" s="74" t="n">
        <v>16561</v>
      </c>
      <c r="G73" s="75" t="n">
        <v>190</v>
      </c>
      <c r="H73" s="75" t="n">
        <v>540</v>
      </c>
      <c r="I73" s="76" t="n">
        <v>380</v>
      </c>
    </row>
    <row r="74" customFormat="false" ht="13.2" hidden="false" customHeight="false" outlineLevel="0" collapsed="false">
      <c r="A74" s="70" t="s">
        <v>67</v>
      </c>
      <c r="B74" s="71" t="s">
        <v>7462</v>
      </c>
      <c r="C74" s="71" t="s">
        <v>7667</v>
      </c>
      <c r="D74" s="93" t="s">
        <v>7668</v>
      </c>
      <c r="E74" s="73" t="s">
        <v>7669</v>
      </c>
      <c r="F74" s="74" t="n">
        <v>18320</v>
      </c>
      <c r="G74" s="75" t="n">
        <v>400</v>
      </c>
      <c r="H74" s="75" t="n">
        <v>500</v>
      </c>
      <c r="I74" s="76" t="n">
        <v>357</v>
      </c>
    </row>
    <row r="75" customFormat="false" ht="13.2" hidden="false" customHeight="false" outlineLevel="0" collapsed="false">
      <c r="A75" s="70" t="s">
        <v>67</v>
      </c>
      <c r="B75" s="71" t="s">
        <v>7462</v>
      </c>
      <c r="C75" s="71" t="s">
        <v>7670</v>
      </c>
      <c r="D75" s="93" t="s">
        <v>7671</v>
      </c>
      <c r="E75" s="46" t="s">
        <v>7672</v>
      </c>
      <c r="F75" s="74" t="n">
        <v>14712</v>
      </c>
      <c r="G75" s="75" t="n">
        <v>350</v>
      </c>
      <c r="H75" s="75" t="n">
        <v>540</v>
      </c>
      <c r="I75" s="76" t="n">
        <v>365</v>
      </c>
    </row>
    <row r="76" customFormat="false" ht="13.2" hidden="false" customHeight="false" outlineLevel="0" collapsed="false">
      <c r="A76" s="70" t="s">
        <v>67</v>
      </c>
      <c r="B76" s="71" t="s">
        <v>7462</v>
      </c>
      <c r="C76" s="71" t="s">
        <v>7673</v>
      </c>
      <c r="D76" s="93" t="s">
        <v>7674</v>
      </c>
      <c r="E76" s="73" t="s">
        <v>7675</v>
      </c>
      <c r="F76" s="74" t="n">
        <v>45976</v>
      </c>
      <c r="G76" s="75" t="n">
        <v>375</v>
      </c>
      <c r="H76" s="75" t="n">
        <v>595</v>
      </c>
      <c r="I76" s="76" t="n">
        <v>380</v>
      </c>
    </row>
    <row r="77" customFormat="false" ht="13.2" hidden="false" customHeight="false" outlineLevel="0" collapsed="false">
      <c r="A77" s="70" t="s">
        <v>67</v>
      </c>
      <c r="B77" s="71" t="s">
        <v>7462</v>
      </c>
      <c r="C77" s="71" t="s">
        <v>7676</v>
      </c>
      <c r="D77" s="93" t="s">
        <v>7677</v>
      </c>
      <c r="E77" s="73" t="s">
        <v>7678</v>
      </c>
      <c r="F77" s="74" t="n">
        <v>9330</v>
      </c>
      <c r="G77" s="75" t="n">
        <v>525</v>
      </c>
      <c r="H77" s="75" t="n">
        <v>525</v>
      </c>
      <c r="I77" s="76" t="n">
        <v>360</v>
      </c>
    </row>
    <row r="78" customFormat="false" ht="13.2" hidden="false" customHeight="false" outlineLevel="0" collapsed="false">
      <c r="A78" s="70" t="s">
        <v>67</v>
      </c>
      <c r="B78" s="71" t="s">
        <v>7462</v>
      </c>
      <c r="C78" s="71" t="s">
        <v>7679</v>
      </c>
      <c r="D78" s="93" t="s">
        <v>7680</v>
      </c>
      <c r="E78" s="73" t="s">
        <v>7681</v>
      </c>
      <c r="F78" s="74" t="n">
        <v>10571</v>
      </c>
      <c r="G78" s="75" t="n">
        <v>570</v>
      </c>
      <c r="H78" s="75" t="n">
        <v>570</v>
      </c>
      <c r="I78" s="76" t="n">
        <v>360</v>
      </c>
    </row>
    <row r="79" customFormat="false" ht="13.2" hidden="false" customHeight="false" outlineLevel="0" collapsed="false">
      <c r="A79" s="70" t="s">
        <v>67</v>
      </c>
      <c r="B79" s="71" t="s">
        <v>7462</v>
      </c>
      <c r="C79" s="71" t="s">
        <v>7682</v>
      </c>
      <c r="D79" s="93" t="s">
        <v>7683</v>
      </c>
      <c r="E79" s="73" t="s">
        <v>7684</v>
      </c>
      <c r="F79" s="74" t="n">
        <v>14372</v>
      </c>
      <c r="G79" s="75" t="n">
        <v>350</v>
      </c>
      <c r="H79" s="75" t="n">
        <v>415</v>
      </c>
      <c r="I79" s="76" t="n">
        <v>357</v>
      </c>
    </row>
    <row r="80" customFormat="false" ht="13.2" hidden="false" customHeight="false" outlineLevel="0" collapsed="false">
      <c r="A80" s="70" t="s">
        <v>67</v>
      </c>
      <c r="B80" s="71" t="s">
        <v>7462</v>
      </c>
      <c r="C80" s="71" t="s">
        <v>7685</v>
      </c>
      <c r="D80" s="93" t="s">
        <v>7686</v>
      </c>
      <c r="E80" s="73" t="s">
        <v>7687</v>
      </c>
      <c r="F80" s="74" t="n">
        <v>9408</v>
      </c>
      <c r="G80" s="75" t="n">
        <v>315</v>
      </c>
      <c r="H80" s="75" t="n">
        <v>325</v>
      </c>
      <c r="I80" s="76" t="n">
        <v>350</v>
      </c>
    </row>
    <row r="81" customFormat="false" ht="13.2" hidden="false" customHeight="false" outlineLevel="0" collapsed="false">
      <c r="A81" s="70" t="s">
        <v>67</v>
      </c>
      <c r="B81" s="71" t="s">
        <v>7462</v>
      </c>
      <c r="C81" s="71" t="s">
        <v>7688</v>
      </c>
      <c r="D81" s="93" t="s">
        <v>7689</v>
      </c>
      <c r="E81" s="73" t="s">
        <v>7690</v>
      </c>
      <c r="F81" s="74" t="n">
        <v>6423</v>
      </c>
      <c r="G81" s="75" t="n">
        <v>380</v>
      </c>
      <c r="H81" s="75" t="n">
        <v>380</v>
      </c>
      <c r="I81" s="76" t="n">
        <v>360</v>
      </c>
    </row>
    <row r="82" customFormat="false" ht="13.2" hidden="false" customHeight="false" outlineLevel="0" collapsed="false">
      <c r="A82" s="70" t="s">
        <v>67</v>
      </c>
      <c r="B82" s="71" t="s">
        <v>7462</v>
      </c>
      <c r="C82" s="71" t="s">
        <v>7691</v>
      </c>
      <c r="D82" s="93" t="s">
        <v>7692</v>
      </c>
      <c r="E82" s="73" t="s">
        <v>7693</v>
      </c>
      <c r="F82" s="74" t="n">
        <v>9834</v>
      </c>
      <c r="G82" s="75" t="n">
        <v>400</v>
      </c>
      <c r="H82" s="75" t="n">
        <v>450</v>
      </c>
      <c r="I82" s="76" t="n">
        <v>375</v>
      </c>
    </row>
    <row r="83" customFormat="false" ht="13.2" hidden="false" customHeight="false" outlineLevel="0" collapsed="false">
      <c r="A83" s="70" t="s">
        <v>67</v>
      </c>
      <c r="B83" s="71" t="s">
        <v>7462</v>
      </c>
      <c r="C83" s="71" t="s">
        <v>7694</v>
      </c>
      <c r="D83" s="93" t="s">
        <v>7695</v>
      </c>
      <c r="E83" s="73" t="s">
        <v>7696</v>
      </c>
      <c r="F83" s="74" t="n">
        <v>13396</v>
      </c>
      <c r="G83" s="75" t="n">
        <v>390</v>
      </c>
      <c r="H83" s="75" t="n">
        <v>390</v>
      </c>
      <c r="I83" s="76" t="n">
        <v>357</v>
      </c>
    </row>
    <row r="84" customFormat="false" ht="13.2" hidden="false" customHeight="false" outlineLevel="0" collapsed="false">
      <c r="A84" s="70" t="s">
        <v>67</v>
      </c>
      <c r="B84" s="71" t="s">
        <v>7462</v>
      </c>
      <c r="C84" s="71" t="s">
        <v>7697</v>
      </c>
      <c r="D84" s="93" t="s">
        <v>7698</v>
      </c>
      <c r="E84" s="73" t="s">
        <v>7699</v>
      </c>
      <c r="F84" s="74" t="n">
        <v>8434</v>
      </c>
      <c r="G84" s="75" t="n">
        <v>220</v>
      </c>
      <c r="H84" s="75" t="n">
        <v>220</v>
      </c>
      <c r="I84" s="76" t="n">
        <v>330</v>
      </c>
    </row>
    <row r="85" customFormat="false" ht="13.2" hidden="false" customHeight="false" outlineLevel="0" collapsed="false">
      <c r="A85" s="70" t="s">
        <v>67</v>
      </c>
      <c r="B85" s="71" t="s">
        <v>7462</v>
      </c>
      <c r="C85" s="71" t="s">
        <v>7700</v>
      </c>
      <c r="D85" s="93" t="s">
        <v>7701</v>
      </c>
      <c r="E85" s="73" t="s">
        <v>7702</v>
      </c>
      <c r="F85" s="74" t="n">
        <v>6260</v>
      </c>
      <c r="G85" s="75" t="n">
        <v>332</v>
      </c>
      <c r="H85" s="75" t="n">
        <v>365</v>
      </c>
      <c r="I85" s="76" t="n">
        <v>360</v>
      </c>
    </row>
    <row r="86" customFormat="false" ht="13.2" hidden="false" customHeight="false" outlineLevel="0" collapsed="false">
      <c r="A86" s="70" t="s">
        <v>67</v>
      </c>
      <c r="B86" s="71" t="s">
        <v>7462</v>
      </c>
      <c r="C86" s="71" t="s">
        <v>7703</v>
      </c>
      <c r="D86" s="93" t="s">
        <v>7704</v>
      </c>
      <c r="E86" s="73" t="s">
        <v>7705</v>
      </c>
      <c r="F86" s="74" t="n">
        <v>5158</v>
      </c>
      <c r="G86" s="75" t="n">
        <v>500</v>
      </c>
      <c r="H86" s="75" t="n">
        <v>500</v>
      </c>
      <c r="I86" s="76" t="n">
        <v>380</v>
      </c>
    </row>
    <row r="87" customFormat="false" ht="13.2" hidden="false" customHeight="false" outlineLevel="0" collapsed="false">
      <c r="A87" s="70" t="s">
        <v>67</v>
      </c>
      <c r="B87" s="71" t="s">
        <v>7462</v>
      </c>
      <c r="C87" s="71" t="s">
        <v>7706</v>
      </c>
      <c r="D87" s="93" t="s">
        <v>7707</v>
      </c>
      <c r="E87" s="73" t="s">
        <v>7708</v>
      </c>
      <c r="F87" s="74" t="n">
        <v>20428</v>
      </c>
      <c r="G87" s="75" t="n">
        <v>388</v>
      </c>
      <c r="H87" s="75" t="n">
        <v>431</v>
      </c>
      <c r="I87" s="76" t="n">
        <v>390</v>
      </c>
    </row>
    <row r="88" customFormat="false" ht="13.2" hidden="false" customHeight="false" outlineLevel="0" collapsed="false">
      <c r="A88" s="70" t="s">
        <v>67</v>
      </c>
      <c r="B88" s="71" t="s">
        <v>7462</v>
      </c>
      <c r="C88" s="71" t="s">
        <v>7709</v>
      </c>
      <c r="D88" s="93" t="s">
        <v>7710</v>
      </c>
      <c r="E88" s="73" t="s">
        <v>7711</v>
      </c>
      <c r="F88" s="74" t="n">
        <v>14403</v>
      </c>
      <c r="G88" s="75" t="n">
        <v>440</v>
      </c>
      <c r="H88" s="75" t="n">
        <v>440</v>
      </c>
      <c r="I88" s="76" t="n">
        <v>385</v>
      </c>
    </row>
    <row r="89" customFormat="false" ht="13.2" hidden="false" customHeight="false" outlineLevel="0" collapsed="false">
      <c r="A89" s="70" t="s">
        <v>67</v>
      </c>
      <c r="B89" s="71" t="s">
        <v>7462</v>
      </c>
      <c r="C89" s="71" t="s">
        <v>7712</v>
      </c>
      <c r="D89" s="93" t="s">
        <v>7713</v>
      </c>
      <c r="E89" s="73" t="s">
        <v>7714</v>
      </c>
      <c r="F89" s="74" t="n">
        <v>2316</v>
      </c>
      <c r="G89" s="75" t="n">
        <v>332</v>
      </c>
      <c r="H89" s="75" t="n">
        <v>359</v>
      </c>
      <c r="I89" s="76" t="n">
        <v>357</v>
      </c>
    </row>
    <row r="90" customFormat="false" ht="13.2" hidden="false" customHeight="false" outlineLevel="0" collapsed="false">
      <c r="A90" s="70" t="s">
        <v>67</v>
      </c>
      <c r="B90" s="71" t="s">
        <v>7462</v>
      </c>
      <c r="C90" s="71" t="s">
        <v>7715</v>
      </c>
      <c r="D90" s="93" t="s">
        <v>7716</v>
      </c>
      <c r="E90" s="73" t="s">
        <v>7717</v>
      </c>
      <c r="F90" s="74" t="n">
        <v>14457</v>
      </c>
      <c r="G90" s="75" t="n">
        <v>495</v>
      </c>
      <c r="H90" s="75" t="n">
        <v>495</v>
      </c>
      <c r="I90" s="76" t="n">
        <v>375</v>
      </c>
    </row>
    <row r="91" customFormat="false" ht="13.2" hidden="false" customHeight="false" outlineLevel="0" collapsed="false">
      <c r="A91" s="70" t="s">
        <v>67</v>
      </c>
      <c r="B91" s="71" t="s">
        <v>7462</v>
      </c>
      <c r="C91" s="71" t="s">
        <v>7718</v>
      </c>
      <c r="D91" s="93" t="s">
        <v>7719</v>
      </c>
      <c r="E91" s="46" t="s">
        <v>7720</v>
      </c>
      <c r="F91" s="74" t="n">
        <v>22763</v>
      </c>
      <c r="G91" s="75" t="n">
        <v>450</v>
      </c>
      <c r="H91" s="75" t="n">
        <v>450</v>
      </c>
      <c r="I91" s="76" t="n">
        <v>380</v>
      </c>
    </row>
    <row r="92" customFormat="false" ht="13.2" hidden="false" customHeight="false" outlineLevel="0" collapsed="false">
      <c r="A92" s="70" t="s">
        <v>67</v>
      </c>
      <c r="B92" s="71" t="s">
        <v>7462</v>
      </c>
      <c r="C92" s="71" t="s">
        <v>7721</v>
      </c>
      <c r="D92" s="93" t="s">
        <v>7722</v>
      </c>
      <c r="E92" s="73" t="s">
        <v>7723</v>
      </c>
      <c r="F92" s="74" t="n">
        <v>7556</v>
      </c>
      <c r="G92" s="75" t="n">
        <v>620</v>
      </c>
      <c r="H92" s="75" t="n">
        <v>620</v>
      </c>
      <c r="I92" s="76" t="n">
        <v>380</v>
      </c>
    </row>
    <row r="93" customFormat="false" ht="13.2" hidden="false" customHeight="false" outlineLevel="0" collapsed="false">
      <c r="A93" s="70" t="s">
        <v>67</v>
      </c>
      <c r="B93" s="71" t="s">
        <v>7462</v>
      </c>
      <c r="C93" s="71" t="s">
        <v>7724</v>
      </c>
      <c r="D93" s="93" t="s">
        <v>7725</v>
      </c>
      <c r="E93" s="73" t="s">
        <v>7726</v>
      </c>
      <c r="F93" s="74" t="n">
        <v>14802</v>
      </c>
      <c r="G93" s="75" t="n">
        <v>200</v>
      </c>
      <c r="H93" s="75" t="n">
        <v>200</v>
      </c>
      <c r="I93" s="76" t="n">
        <v>300</v>
      </c>
    </row>
    <row r="94" customFormat="false" ht="13.2" hidden="false" customHeight="false" outlineLevel="0" collapsed="false">
      <c r="A94" s="70" t="s">
        <v>67</v>
      </c>
      <c r="B94" s="71" t="s">
        <v>7462</v>
      </c>
      <c r="C94" s="71" t="s">
        <v>7727</v>
      </c>
      <c r="D94" s="93" t="s">
        <v>7728</v>
      </c>
      <c r="E94" s="73" t="s">
        <v>7729</v>
      </c>
      <c r="F94" s="74" t="n">
        <v>4851</v>
      </c>
      <c r="G94" s="75" t="n">
        <v>500</v>
      </c>
      <c r="H94" s="75" t="n">
        <v>500</v>
      </c>
      <c r="I94" s="76" t="n">
        <v>385</v>
      </c>
    </row>
    <row r="95" customFormat="false" ht="13.2" hidden="false" customHeight="false" outlineLevel="0" collapsed="false">
      <c r="A95" s="70" t="s">
        <v>67</v>
      </c>
      <c r="B95" s="71" t="s">
        <v>7462</v>
      </c>
      <c r="C95" s="71" t="s">
        <v>7730</v>
      </c>
      <c r="D95" s="93" t="s">
        <v>7731</v>
      </c>
      <c r="E95" s="46" t="s">
        <v>7732</v>
      </c>
      <c r="F95" s="74" t="n">
        <v>95846</v>
      </c>
      <c r="G95" s="75" t="n">
        <v>330</v>
      </c>
      <c r="H95" s="75" t="n">
        <v>595</v>
      </c>
      <c r="I95" s="76" t="n">
        <v>430</v>
      </c>
    </row>
    <row r="96" customFormat="false" ht="13.2" hidden="false" customHeight="false" outlineLevel="0" collapsed="false">
      <c r="A96" s="70" t="s">
        <v>67</v>
      </c>
      <c r="B96" s="71" t="s">
        <v>7462</v>
      </c>
      <c r="C96" s="71" t="s">
        <v>7733</v>
      </c>
      <c r="D96" s="93" t="s">
        <v>7734</v>
      </c>
      <c r="E96" s="73" t="s">
        <v>7735</v>
      </c>
      <c r="F96" s="74" t="n">
        <v>7364</v>
      </c>
      <c r="G96" s="75" t="n">
        <v>370</v>
      </c>
      <c r="H96" s="75" t="n">
        <v>400</v>
      </c>
      <c r="I96" s="76" t="n">
        <v>400</v>
      </c>
    </row>
    <row r="97" customFormat="false" ht="13.2" hidden="false" customHeight="false" outlineLevel="0" collapsed="false">
      <c r="A97" s="70" t="s">
        <v>67</v>
      </c>
      <c r="B97" s="71" t="s">
        <v>7462</v>
      </c>
      <c r="C97" s="71" t="s">
        <v>7736</v>
      </c>
      <c r="D97" s="93" t="s">
        <v>7737</v>
      </c>
      <c r="E97" s="73" t="s">
        <v>7738</v>
      </c>
      <c r="F97" s="74" t="n">
        <v>3481</v>
      </c>
      <c r="G97" s="75" t="n">
        <v>365</v>
      </c>
      <c r="H97" s="75" t="n">
        <v>365</v>
      </c>
      <c r="I97" s="76" t="n">
        <v>357</v>
      </c>
    </row>
    <row r="98" customFormat="false" ht="13.2" hidden="false" customHeight="false" outlineLevel="0" collapsed="false">
      <c r="A98" s="70" t="s">
        <v>67</v>
      </c>
      <c r="B98" s="71" t="s">
        <v>7462</v>
      </c>
      <c r="C98" s="71" t="s">
        <v>7739</v>
      </c>
      <c r="D98" s="93" t="s">
        <v>7740</v>
      </c>
      <c r="E98" s="73" t="s">
        <v>7741</v>
      </c>
      <c r="F98" s="74" t="n">
        <v>13917</v>
      </c>
      <c r="G98" s="75" t="n">
        <v>550</v>
      </c>
      <c r="H98" s="75" t="n">
        <v>550</v>
      </c>
      <c r="I98" s="76" t="n">
        <v>395</v>
      </c>
    </row>
    <row r="99" customFormat="false" ht="13.2" hidden="false" customHeight="false" outlineLevel="0" collapsed="false">
      <c r="A99" s="70" t="s">
        <v>67</v>
      </c>
      <c r="B99" s="71" t="s">
        <v>7462</v>
      </c>
      <c r="C99" s="71" t="s">
        <v>7742</v>
      </c>
      <c r="D99" s="93" t="s">
        <v>7743</v>
      </c>
      <c r="E99" s="73" t="s">
        <v>7744</v>
      </c>
      <c r="F99" s="74" t="n">
        <v>9892</v>
      </c>
      <c r="G99" s="75" t="n">
        <v>495</v>
      </c>
      <c r="H99" s="75" t="n">
        <v>495</v>
      </c>
      <c r="I99" s="76" t="n">
        <v>390</v>
      </c>
    </row>
    <row r="100" customFormat="false" ht="13.2" hidden="false" customHeight="false" outlineLevel="0" collapsed="false">
      <c r="A100" s="70" t="s">
        <v>67</v>
      </c>
      <c r="B100" s="71" t="s">
        <v>7462</v>
      </c>
      <c r="C100" s="71" t="s">
        <v>7745</v>
      </c>
      <c r="D100" s="93" t="s">
        <v>7746</v>
      </c>
      <c r="E100" s="73" t="s">
        <v>7747</v>
      </c>
      <c r="F100" s="74" t="n">
        <v>38901</v>
      </c>
      <c r="G100" s="75" t="n">
        <v>395</v>
      </c>
      <c r="H100" s="75" t="n">
        <v>545</v>
      </c>
      <c r="I100" s="76" t="n">
        <v>410</v>
      </c>
    </row>
    <row r="101" customFormat="false" ht="13.2" hidden="false" customHeight="false" outlineLevel="0" collapsed="false">
      <c r="A101" s="70" t="s">
        <v>67</v>
      </c>
      <c r="B101" s="71" t="s">
        <v>7462</v>
      </c>
      <c r="C101" s="71" t="s">
        <v>7748</v>
      </c>
      <c r="D101" s="93" t="s">
        <v>7749</v>
      </c>
      <c r="E101" s="73" t="s">
        <v>7750</v>
      </c>
      <c r="F101" s="74" t="n">
        <v>5351</v>
      </c>
      <c r="G101" s="75" t="n">
        <v>550</v>
      </c>
      <c r="H101" s="75" t="n">
        <v>550</v>
      </c>
      <c r="I101" s="76" t="n">
        <v>400</v>
      </c>
    </row>
    <row r="102" customFormat="false" ht="13.2" hidden="false" customHeight="false" outlineLevel="0" collapsed="false">
      <c r="A102" s="70" t="s">
        <v>67</v>
      </c>
      <c r="B102" s="71" t="s">
        <v>7462</v>
      </c>
      <c r="C102" s="71" t="s">
        <v>7751</v>
      </c>
      <c r="D102" s="93" t="s">
        <v>7752</v>
      </c>
      <c r="E102" s="73" t="s">
        <v>7753</v>
      </c>
      <c r="F102" s="74" t="n">
        <v>20076</v>
      </c>
      <c r="G102" s="75" t="n">
        <v>370</v>
      </c>
      <c r="H102" s="75" t="n">
        <v>430</v>
      </c>
      <c r="I102" s="76" t="n">
        <v>365</v>
      </c>
    </row>
    <row r="103" customFormat="false" ht="13.2" hidden="false" customHeight="false" outlineLevel="0" collapsed="false">
      <c r="A103" s="70" t="s">
        <v>67</v>
      </c>
      <c r="B103" s="71" t="s">
        <v>7462</v>
      </c>
      <c r="C103" s="71" t="s">
        <v>7754</v>
      </c>
      <c r="D103" s="93" t="s">
        <v>7755</v>
      </c>
      <c r="E103" s="73" t="s">
        <v>7756</v>
      </c>
      <c r="F103" s="74" t="n">
        <v>3900</v>
      </c>
      <c r="G103" s="75" t="n">
        <v>370</v>
      </c>
      <c r="H103" s="75" t="n">
        <v>395</v>
      </c>
      <c r="I103" s="76" t="n">
        <v>380</v>
      </c>
    </row>
    <row r="104" customFormat="false" ht="13.2" hidden="false" customHeight="false" outlineLevel="0" collapsed="false">
      <c r="A104" s="70" t="s">
        <v>67</v>
      </c>
      <c r="B104" s="71" t="s">
        <v>7462</v>
      </c>
      <c r="C104" s="71" t="s">
        <v>7757</v>
      </c>
      <c r="D104" s="93" t="s">
        <v>7758</v>
      </c>
      <c r="E104" s="73" t="s">
        <v>7759</v>
      </c>
      <c r="F104" s="74" t="n">
        <v>11206</v>
      </c>
      <c r="G104" s="75" t="n">
        <v>455</v>
      </c>
      <c r="H104" s="75" t="n">
        <v>455</v>
      </c>
      <c r="I104" s="76" t="n">
        <v>380</v>
      </c>
    </row>
    <row r="105" customFormat="false" ht="13.2" hidden="false" customHeight="false" outlineLevel="0" collapsed="false">
      <c r="A105" s="70" t="s">
        <v>67</v>
      </c>
      <c r="B105" s="71" t="s">
        <v>7462</v>
      </c>
      <c r="C105" s="71" t="s">
        <v>7760</v>
      </c>
      <c r="D105" s="93" t="s">
        <v>7761</v>
      </c>
      <c r="E105" s="73" t="s">
        <v>7762</v>
      </c>
      <c r="F105" s="74" t="n">
        <v>3467</v>
      </c>
      <c r="G105" s="75" t="n">
        <v>490</v>
      </c>
      <c r="H105" s="75" t="n">
        <v>490</v>
      </c>
      <c r="I105" s="76" t="n">
        <v>395</v>
      </c>
    </row>
    <row r="106" customFormat="false" ht="13.2" hidden="false" customHeight="false" outlineLevel="0" collapsed="false">
      <c r="A106" s="70" t="s">
        <v>67</v>
      </c>
      <c r="B106" s="71" t="s">
        <v>7462</v>
      </c>
      <c r="C106" s="71" t="s">
        <v>7763</v>
      </c>
      <c r="D106" s="93" t="s">
        <v>7764</v>
      </c>
      <c r="E106" s="73" t="s">
        <v>7765</v>
      </c>
      <c r="F106" s="74" t="n">
        <v>15926</v>
      </c>
      <c r="G106" s="75" t="n">
        <v>340</v>
      </c>
      <c r="H106" s="75" t="n">
        <v>400</v>
      </c>
      <c r="I106" s="76" t="n">
        <v>370</v>
      </c>
    </row>
    <row r="107" customFormat="false" ht="13.2" hidden="false" customHeight="false" outlineLevel="0" collapsed="false">
      <c r="A107" s="70" t="s">
        <v>67</v>
      </c>
      <c r="B107" s="71" t="s">
        <v>7462</v>
      </c>
      <c r="C107" s="71" t="s">
        <v>7766</v>
      </c>
      <c r="D107" s="93" t="s">
        <v>7767</v>
      </c>
      <c r="E107" s="73" t="s">
        <v>7768</v>
      </c>
      <c r="F107" s="74" t="n">
        <v>11944</v>
      </c>
      <c r="G107" s="75" t="n">
        <v>500</v>
      </c>
      <c r="H107" s="75" t="n">
        <v>590</v>
      </c>
      <c r="I107" s="76" t="n">
        <v>360</v>
      </c>
    </row>
    <row r="108" customFormat="false" ht="13.2" hidden="false" customHeight="false" outlineLevel="0" collapsed="false">
      <c r="A108" s="70" t="s">
        <v>67</v>
      </c>
      <c r="B108" s="71" t="s">
        <v>7462</v>
      </c>
      <c r="C108" s="71" t="s">
        <v>7769</v>
      </c>
      <c r="D108" s="93" t="s">
        <v>7770</v>
      </c>
      <c r="E108" s="73" t="s">
        <v>7771</v>
      </c>
      <c r="F108" s="74" t="n">
        <v>8993</v>
      </c>
      <c r="G108" s="75" t="n">
        <v>360</v>
      </c>
      <c r="H108" s="75" t="n">
        <v>360</v>
      </c>
      <c r="I108" s="76" t="n">
        <v>360</v>
      </c>
    </row>
    <row r="109" customFormat="false" ht="13.2" hidden="false" customHeight="false" outlineLevel="0" collapsed="false">
      <c r="A109" s="70" t="s">
        <v>67</v>
      </c>
      <c r="B109" s="71" t="s">
        <v>7462</v>
      </c>
      <c r="C109" s="71" t="s">
        <v>7772</v>
      </c>
      <c r="D109" s="93" t="s">
        <v>7773</v>
      </c>
      <c r="E109" s="46" t="s">
        <v>7774</v>
      </c>
      <c r="F109" s="74" t="n">
        <v>10288</v>
      </c>
      <c r="G109" s="75" t="n">
        <v>400</v>
      </c>
      <c r="H109" s="75" t="n">
        <v>430</v>
      </c>
      <c r="I109" s="76" t="n">
        <v>380</v>
      </c>
    </row>
    <row r="110" customFormat="false" ht="13.2" hidden="false" customHeight="false" outlineLevel="0" collapsed="false">
      <c r="A110" s="70" t="s">
        <v>67</v>
      </c>
      <c r="B110" s="71" t="s">
        <v>7462</v>
      </c>
      <c r="C110" s="71" t="s">
        <v>7775</v>
      </c>
      <c r="D110" s="93" t="s">
        <v>7776</v>
      </c>
      <c r="E110" s="73" t="s">
        <v>7777</v>
      </c>
      <c r="F110" s="74" t="n">
        <v>12457</v>
      </c>
      <c r="G110" s="75" t="n">
        <v>396</v>
      </c>
      <c r="H110" s="75" t="n">
        <v>396</v>
      </c>
      <c r="I110" s="76" t="n">
        <v>380</v>
      </c>
    </row>
    <row r="111" customFormat="false" ht="13.2" hidden="false" customHeight="false" outlineLevel="0" collapsed="false">
      <c r="A111" s="70" t="s">
        <v>67</v>
      </c>
      <c r="B111" s="71" t="s">
        <v>7462</v>
      </c>
      <c r="C111" s="71" t="s">
        <v>7778</v>
      </c>
      <c r="D111" s="93" t="s">
        <v>7779</v>
      </c>
      <c r="E111" s="73" t="s">
        <v>7780</v>
      </c>
      <c r="F111" s="74" t="n">
        <v>22559</v>
      </c>
      <c r="G111" s="75" t="n">
        <v>190</v>
      </c>
      <c r="H111" s="75" t="n">
        <v>550</v>
      </c>
      <c r="I111" s="76" t="n">
        <v>357</v>
      </c>
    </row>
    <row r="112" customFormat="false" ht="13.2" hidden="false" customHeight="false" outlineLevel="0" collapsed="false">
      <c r="A112" s="70" t="s">
        <v>67</v>
      </c>
      <c r="B112" s="71" t="s">
        <v>7462</v>
      </c>
      <c r="C112" s="71" t="s">
        <v>7781</v>
      </c>
      <c r="D112" s="93" t="s">
        <v>7782</v>
      </c>
      <c r="E112" s="73" t="s">
        <v>7783</v>
      </c>
      <c r="F112" s="74" t="n">
        <v>13803</v>
      </c>
      <c r="G112" s="75" t="n">
        <v>330</v>
      </c>
      <c r="H112" s="75" t="n">
        <v>535</v>
      </c>
      <c r="I112" s="76" t="n">
        <v>360</v>
      </c>
    </row>
    <row r="113" customFormat="false" ht="13.2" hidden="false" customHeight="false" outlineLevel="0" collapsed="false">
      <c r="A113" s="70" t="s">
        <v>67</v>
      </c>
      <c r="B113" s="71" t="s">
        <v>7462</v>
      </c>
      <c r="C113" s="71" t="s">
        <v>7784</v>
      </c>
      <c r="D113" s="93" t="s">
        <v>7785</v>
      </c>
      <c r="E113" s="73" t="s">
        <v>7786</v>
      </c>
      <c r="F113" s="74" t="n">
        <v>21383</v>
      </c>
      <c r="G113" s="75" t="n">
        <v>170</v>
      </c>
      <c r="H113" s="75" t="n">
        <v>140</v>
      </c>
      <c r="I113" s="76" t="n">
        <v>330</v>
      </c>
    </row>
    <row r="114" customFormat="false" ht="13.2" hidden="false" customHeight="false" outlineLevel="0" collapsed="false">
      <c r="A114" s="70" t="s">
        <v>67</v>
      </c>
      <c r="B114" s="71" t="s">
        <v>7462</v>
      </c>
      <c r="C114" s="71" t="s">
        <v>7787</v>
      </c>
      <c r="D114" s="93" t="s">
        <v>7788</v>
      </c>
      <c r="E114" s="73" t="s">
        <v>7789</v>
      </c>
      <c r="F114" s="74" t="n">
        <v>21245</v>
      </c>
      <c r="G114" s="75" t="n">
        <v>490</v>
      </c>
      <c r="H114" s="75" t="n">
        <v>490</v>
      </c>
      <c r="I114" s="76" t="n">
        <v>360</v>
      </c>
    </row>
    <row r="115" customFormat="false" ht="13.2" hidden="false" customHeight="false" outlineLevel="0" collapsed="false">
      <c r="A115" s="70" t="s">
        <v>67</v>
      </c>
      <c r="B115" s="71" t="s">
        <v>7462</v>
      </c>
      <c r="C115" s="71" t="s">
        <v>7790</v>
      </c>
      <c r="D115" s="93" t="s">
        <v>7791</v>
      </c>
      <c r="E115" s="73" t="s">
        <v>7792</v>
      </c>
      <c r="F115" s="74" t="n">
        <v>27360</v>
      </c>
      <c r="G115" s="75" t="n">
        <v>400</v>
      </c>
      <c r="H115" s="75" t="n">
        <v>550</v>
      </c>
      <c r="I115" s="76" t="n">
        <v>370</v>
      </c>
    </row>
    <row r="116" customFormat="false" ht="13.2" hidden="false" customHeight="false" outlineLevel="0" collapsed="false">
      <c r="A116" s="70" t="s">
        <v>67</v>
      </c>
      <c r="B116" s="71" t="s">
        <v>7462</v>
      </c>
      <c r="C116" s="71" t="s">
        <v>7793</v>
      </c>
      <c r="D116" s="93" t="s">
        <v>7794</v>
      </c>
      <c r="E116" s="73" t="s">
        <v>7795</v>
      </c>
      <c r="F116" s="74" t="n">
        <v>17510</v>
      </c>
      <c r="G116" s="75" t="n">
        <v>405</v>
      </c>
      <c r="H116" s="75" t="n">
        <v>405</v>
      </c>
      <c r="I116" s="76" t="n">
        <v>350</v>
      </c>
    </row>
    <row r="117" customFormat="false" ht="13.2" hidden="false" customHeight="false" outlineLevel="0" collapsed="false">
      <c r="A117" s="70" t="s">
        <v>67</v>
      </c>
      <c r="B117" s="71" t="s">
        <v>7462</v>
      </c>
      <c r="C117" s="71" t="s">
        <v>7796</v>
      </c>
      <c r="D117" s="93" t="s">
        <v>7797</v>
      </c>
      <c r="E117" s="73" t="s">
        <v>7798</v>
      </c>
      <c r="F117" s="74" t="n">
        <v>39673</v>
      </c>
      <c r="G117" s="75" t="n">
        <v>400</v>
      </c>
      <c r="H117" s="75" t="n">
        <v>510</v>
      </c>
      <c r="I117" s="76" t="n">
        <v>370</v>
      </c>
    </row>
    <row r="118" customFormat="false" ht="13.2" hidden="false" customHeight="false" outlineLevel="0" collapsed="false">
      <c r="A118" s="70" t="s">
        <v>67</v>
      </c>
      <c r="B118" s="71" t="s">
        <v>7462</v>
      </c>
      <c r="C118" s="71" t="s">
        <v>7799</v>
      </c>
      <c r="D118" s="93" t="s">
        <v>7800</v>
      </c>
      <c r="E118" s="73" t="s">
        <v>7801</v>
      </c>
      <c r="F118" s="74" t="n">
        <v>28838</v>
      </c>
      <c r="G118" s="75" t="n">
        <v>335</v>
      </c>
      <c r="H118" s="75" t="n">
        <v>470</v>
      </c>
      <c r="I118" s="76" t="n">
        <v>360</v>
      </c>
    </row>
    <row r="119" customFormat="false" ht="13.2" hidden="false" customHeight="false" outlineLevel="0" collapsed="false">
      <c r="A119" s="70" t="s">
        <v>67</v>
      </c>
      <c r="B119" s="71" t="s">
        <v>7462</v>
      </c>
      <c r="C119" s="71" t="s">
        <v>7802</v>
      </c>
      <c r="D119" s="93" t="s">
        <v>7803</v>
      </c>
      <c r="E119" s="73" t="s">
        <v>7804</v>
      </c>
      <c r="F119" s="74" t="n">
        <v>11208</v>
      </c>
      <c r="G119" s="75" t="n">
        <v>330</v>
      </c>
      <c r="H119" s="75" t="n">
        <v>450</v>
      </c>
      <c r="I119" s="76" t="n">
        <v>360</v>
      </c>
    </row>
    <row r="120" customFormat="false" ht="13.2" hidden="false" customHeight="false" outlineLevel="0" collapsed="false">
      <c r="A120" s="70" t="s">
        <v>67</v>
      </c>
      <c r="B120" s="71" t="s">
        <v>7462</v>
      </c>
      <c r="C120" s="71" t="s">
        <v>7805</v>
      </c>
      <c r="D120" s="93" t="s">
        <v>7806</v>
      </c>
      <c r="E120" s="73" t="s">
        <v>7807</v>
      </c>
      <c r="F120" s="74" t="n">
        <v>8780</v>
      </c>
      <c r="G120" s="75" t="n">
        <v>332</v>
      </c>
      <c r="H120" s="75" t="n">
        <v>400</v>
      </c>
      <c r="I120" s="76" t="n">
        <v>360</v>
      </c>
    </row>
    <row r="121" customFormat="false" ht="13.2" hidden="false" customHeight="false" outlineLevel="0" collapsed="false">
      <c r="A121" s="70" t="s">
        <v>67</v>
      </c>
      <c r="B121" s="71" t="s">
        <v>7462</v>
      </c>
      <c r="C121" s="71" t="s">
        <v>7808</v>
      </c>
      <c r="D121" s="93" t="s">
        <v>7809</v>
      </c>
      <c r="E121" s="73" t="s">
        <v>7810</v>
      </c>
      <c r="F121" s="74" t="n">
        <v>15551</v>
      </c>
      <c r="G121" s="75" t="n">
        <v>0</v>
      </c>
      <c r="H121" s="75" t="n">
        <v>250</v>
      </c>
      <c r="I121" s="76" t="n">
        <v>350</v>
      </c>
    </row>
    <row r="122" customFormat="false" ht="13.2" hidden="false" customHeight="false" outlineLevel="0" collapsed="false">
      <c r="A122" s="70" t="s">
        <v>67</v>
      </c>
      <c r="B122" s="71" t="s">
        <v>7462</v>
      </c>
      <c r="C122" s="71" t="s">
        <v>7811</v>
      </c>
      <c r="D122" s="93" t="s">
        <v>7812</v>
      </c>
      <c r="E122" s="73" t="s">
        <v>7813</v>
      </c>
      <c r="F122" s="74" t="n">
        <v>8897</v>
      </c>
      <c r="G122" s="75" t="n">
        <v>332</v>
      </c>
      <c r="H122" s="75" t="n">
        <v>365</v>
      </c>
      <c r="I122" s="76" t="n">
        <v>360</v>
      </c>
    </row>
    <row r="123" customFormat="false" ht="13.2" hidden="false" customHeight="false" outlineLevel="0" collapsed="false">
      <c r="A123" s="70" t="s">
        <v>67</v>
      </c>
      <c r="B123" s="71" t="s">
        <v>7462</v>
      </c>
      <c r="C123" s="71" t="s">
        <v>7814</v>
      </c>
      <c r="D123" s="93" t="s">
        <v>7815</v>
      </c>
      <c r="E123" s="73" t="s">
        <v>7816</v>
      </c>
      <c r="F123" s="74" t="n">
        <v>9705</v>
      </c>
      <c r="G123" s="75" t="n">
        <v>490</v>
      </c>
      <c r="H123" s="75" t="n">
        <v>490</v>
      </c>
      <c r="I123" s="76" t="n">
        <v>385</v>
      </c>
    </row>
    <row r="124" customFormat="false" ht="13.2" hidden="false" customHeight="false" outlineLevel="0" collapsed="false">
      <c r="A124" s="70" t="s">
        <v>67</v>
      </c>
      <c r="B124" s="71" t="s">
        <v>7462</v>
      </c>
      <c r="C124" s="71" t="s">
        <v>7817</v>
      </c>
      <c r="D124" s="93" t="s">
        <v>7818</v>
      </c>
      <c r="E124" s="73" t="s">
        <v>7819</v>
      </c>
      <c r="F124" s="74" t="n">
        <v>6403</v>
      </c>
      <c r="G124" s="75" t="n">
        <v>350</v>
      </c>
      <c r="H124" s="75" t="n">
        <v>365</v>
      </c>
      <c r="I124" s="76" t="n">
        <v>380</v>
      </c>
    </row>
    <row r="125" customFormat="false" ht="13.2" hidden="false" customHeight="false" outlineLevel="0" collapsed="false">
      <c r="A125" s="70" t="s">
        <v>67</v>
      </c>
      <c r="B125" s="71" t="s">
        <v>7462</v>
      </c>
      <c r="C125" s="71" t="s">
        <v>7820</v>
      </c>
      <c r="D125" s="93" t="s">
        <v>7821</v>
      </c>
      <c r="E125" s="73" t="s">
        <v>7822</v>
      </c>
      <c r="F125" s="74" t="n">
        <v>5050</v>
      </c>
      <c r="G125" s="75" t="n">
        <v>330</v>
      </c>
      <c r="H125" s="75" t="n">
        <v>450</v>
      </c>
      <c r="I125" s="76" t="n">
        <v>360</v>
      </c>
    </row>
    <row r="126" customFormat="false" ht="13.2" hidden="false" customHeight="false" outlineLevel="0" collapsed="false">
      <c r="A126" s="70" t="s">
        <v>67</v>
      </c>
      <c r="B126" s="71" t="s">
        <v>7462</v>
      </c>
      <c r="C126" s="71" t="s">
        <v>7823</v>
      </c>
      <c r="D126" s="93" t="s">
        <v>7824</v>
      </c>
      <c r="E126" s="73" t="s">
        <v>7825</v>
      </c>
      <c r="F126" s="74" t="n">
        <v>7409</v>
      </c>
      <c r="G126" s="75" t="n">
        <v>332</v>
      </c>
      <c r="H126" s="75" t="n">
        <v>380</v>
      </c>
      <c r="I126" s="76" t="n">
        <v>365</v>
      </c>
    </row>
    <row r="127" customFormat="false" ht="13.2" hidden="false" customHeight="false" outlineLevel="0" collapsed="false">
      <c r="A127" s="70" t="s">
        <v>67</v>
      </c>
      <c r="B127" s="71" t="s">
        <v>7462</v>
      </c>
      <c r="C127" s="71" t="s">
        <v>7826</v>
      </c>
      <c r="D127" s="93" t="s">
        <v>7827</v>
      </c>
      <c r="E127" s="73" t="s">
        <v>7828</v>
      </c>
      <c r="F127" s="74" t="n">
        <v>3463</v>
      </c>
      <c r="G127" s="75" t="n">
        <v>310</v>
      </c>
      <c r="H127" s="75" t="n">
        <v>360</v>
      </c>
      <c r="I127" s="76" t="n">
        <v>350</v>
      </c>
    </row>
    <row r="128" customFormat="false" ht="13.2" hidden="false" customHeight="false" outlineLevel="0" collapsed="false">
      <c r="A128" s="70" t="s">
        <v>67</v>
      </c>
      <c r="B128" s="71" t="s">
        <v>7462</v>
      </c>
      <c r="C128" s="71" t="s">
        <v>7829</v>
      </c>
      <c r="D128" s="93" t="s">
        <v>7830</v>
      </c>
      <c r="E128" s="73" t="s">
        <v>7831</v>
      </c>
      <c r="F128" s="74" t="n">
        <v>13537</v>
      </c>
      <c r="G128" s="75" t="n">
        <v>390</v>
      </c>
      <c r="H128" s="75" t="n">
        <v>430</v>
      </c>
      <c r="I128" s="76" t="n">
        <v>400</v>
      </c>
    </row>
    <row r="129" customFormat="false" ht="13.2" hidden="false" customHeight="false" outlineLevel="0" collapsed="false">
      <c r="A129" s="70" t="s">
        <v>67</v>
      </c>
      <c r="B129" s="71" t="s">
        <v>7462</v>
      </c>
      <c r="C129" s="71" t="s">
        <v>7832</v>
      </c>
      <c r="D129" s="93" t="s">
        <v>7833</v>
      </c>
      <c r="E129" s="73" t="s">
        <v>7834</v>
      </c>
      <c r="F129" s="74" t="n">
        <v>3150</v>
      </c>
      <c r="G129" s="75" t="n">
        <v>350</v>
      </c>
      <c r="H129" s="75" t="n">
        <v>500</v>
      </c>
      <c r="I129" s="76" t="n">
        <v>375</v>
      </c>
    </row>
    <row r="130" customFormat="false" ht="13.2" hidden="false" customHeight="false" outlineLevel="0" collapsed="false">
      <c r="A130" s="70" t="s">
        <v>67</v>
      </c>
      <c r="B130" s="71" t="s">
        <v>7462</v>
      </c>
      <c r="C130" s="71" t="s">
        <v>7835</v>
      </c>
      <c r="D130" s="93" t="s">
        <v>7836</v>
      </c>
      <c r="E130" s="73" t="s">
        <v>7837</v>
      </c>
      <c r="F130" s="74" t="n">
        <v>625</v>
      </c>
      <c r="G130" s="75" t="n">
        <v>380</v>
      </c>
      <c r="H130" s="75" t="n">
        <v>380</v>
      </c>
      <c r="I130" s="76" t="n">
        <v>380</v>
      </c>
    </row>
    <row r="131" customFormat="false" ht="13.2" hidden="false" customHeight="false" outlineLevel="0" collapsed="false">
      <c r="A131" s="70" t="s">
        <v>67</v>
      </c>
      <c r="B131" s="71" t="s">
        <v>7462</v>
      </c>
      <c r="C131" s="71" t="s">
        <v>7838</v>
      </c>
      <c r="D131" s="93" t="s">
        <v>7839</v>
      </c>
      <c r="E131" s="73" t="s">
        <v>7840</v>
      </c>
      <c r="F131" s="74" t="n">
        <v>10091</v>
      </c>
      <c r="G131" s="75" t="n">
        <v>390</v>
      </c>
      <c r="H131" s="75" t="n">
        <v>390</v>
      </c>
      <c r="I131" s="76" t="n">
        <v>355</v>
      </c>
    </row>
    <row r="132" customFormat="false" ht="13.2" hidden="false" customHeight="false" outlineLevel="0" collapsed="false">
      <c r="A132" s="70" t="s">
        <v>67</v>
      </c>
      <c r="B132" s="71" t="s">
        <v>7462</v>
      </c>
      <c r="C132" s="71" t="s">
        <v>7841</v>
      </c>
      <c r="D132" s="93" t="s">
        <v>7842</v>
      </c>
      <c r="E132" s="73" t="s">
        <v>7843</v>
      </c>
      <c r="F132" s="74" t="n">
        <v>6892</v>
      </c>
      <c r="G132" s="75" t="n">
        <v>360</v>
      </c>
      <c r="H132" s="75" t="n">
        <v>365</v>
      </c>
      <c r="I132" s="76" t="n">
        <v>357</v>
      </c>
    </row>
    <row r="133" customFormat="false" ht="13.2" hidden="false" customHeight="false" outlineLevel="0" collapsed="false">
      <c r="A133" s="70" t="s">
        <v>67</v>
      </c>
      <c r="B133" s="71" t="s">
        <v>7462</v>
      </c>
      <c r="C133" s="71" t="s">
        <v>7844</v>
      </c>
      <c r="D133" s="93" t="s">
        <v>7845</v>
      </c>
      <c r="E133" s="73" t="s">
        <v>7846</v>
      </c>
      <c r="F133" s="74" t="n">
        <v>16095</v>
      </c>
      <c r="G133" s="75" t="n">
        <v>365</v>
      </c>
      <c r="H133" s="75" t="n">
        <v>365</v>
      </c>
      <c r="I133" s="76" t="n">
        <v>357</v>
      </c>
    </row>
    <row r="134" customFormat="false" ht="13.2" hidden="false" customHeight="false" outlineLevel="0" collapsed="false">
      <c r="A134" s="70" t="s">
        <v>67</v>
      </c>
      <c r="B134" s="71" t="s">
        <v>7462</v>
      </c>
      <c r="C134" s="71" t="s">
        <v>7847</v>
      </c>
      <c r="D134" s="93" t="s">
        <v>7848</v>
      </c>
      <c r="E134" s="73" t="s">
        <v>7849</v>
      </c>
      <c r="F134" s="74" t="n">
        <v>2418</v>
      </c>
      <c r="G134" s="75" t="n">
        <v>332</v>
      </c>
      <c r="H134" s="75" t="n">
        <v>365</v>
      </c>
      <c r="I134" s="76" t="n">
        <v>357</v>
      </c>
    </row>
    <row r="135" customFormat="false" ht="13.2" hidden="false" customHeight="false" outlineLevel="0" collapsed="false">
      <c r="A135" s="70" t="s">
        <v>67</v>
      </c>
      <c r="B135" s="71" t="s">
        <v>7462</v>
      </c>
      <c r="C135" s="71" t="s">
        <v>7850</v>
      </c>
      <c r="D135" s="93" t="s">
        <v>7851</v>
      </c>
      <c r="E135" s="73" t="s">
        <v>7852</v>
      </c>
      <c r="F135" s="74" t="n">
        <v>8596</v>
      </c>
      <c r="G135" s="75" t="n">
        <v>360</v>
      </c>
      <c r="H135" s="75" t="n">
        <v>360</v>
      </c>
      <c r="I135" s="76" t="n">
        <v>380</v>
      </c>
    </row>
    <row r="136" customFormat="false" ht="13.2" hidden="false" customHeight="false" outlineLevel="0" collapsed="false">
      <c r="A136" s="70" t="s">
        <v>67</v>
      </c>
      <c r="B136" s="71" t="s">
        <v>7462</v>
      </c>
      <c r="C136" s="71" t="s">
        <v>7853</v>
      </c>
      <c r="D136" s="93" t="s">
        <v>7854</v>
      </c>
      <c r="E136" s="73" t="s">
        <v>7855</v>
      </c>
      <c r="F136" s="74" t="n">
        <v>2239</v>
      </c>
      <c r="G136" s="75" t="n">
        <v>350</v>
      </c>
      <c r="H136" s="75" t="n">
        <v>365</v>
      </c>
      <c r="I136" s="76" t="n">
        <v>357</v>
      </c>
    </row>
    <row r="137" customFormat="false" ht="13.2" hidden="false" customHeight="false" outlineLevel="0" collapsed="false">
      <c r="A137" s="70" t="s">
        <v>67</v>
      </c>
      <c r="B137" s="71" t="s">
        <v>7462</v>
      </c>
      <c r="C137" s="71" t="s">
        <v>7856</v>
      </c>
      <c r="D137" s="93" t="s">
        <v>7857</v>
      </c>
      <c r="E137" s="73" t="s">
        <v>7858</v>
      </c>
      <c r="F137" s="74" t="n">
        <v>927</v>
      </c>
      <c r="G137" s="75" t="n">
        <v>350</v>
      </c>
      <c r="H137" s="75" t="n">
        <v>365</v>
      </c>
      <c r="I137" s="76" t="n">
        <v>380</v>
      </c>
    </row>
    <row r="138" customFormat="false" ht="13.2" hidden="false" customHeight="false" outlineLevel="0" collapsed="false">
      <c r="A138" s="70" t="s">
        <v>67</v>
      </c>
      <c r="B138" s="71" t="s">
        <v>7462</v>
      </c>
      <c r="C138" s="71" t="s">
        <v>7859</v>
      </c>
      <c r="D138" s="93" t="s">
        <v>7860</v>
      </c>
      <c r="E138" s="73" t="s">
        <v>7861</v>
      </c>
      <c r="F138" s="74" t="n">
        <v>34110</v>
      </c>
      <c r="G138" s="75" t="n">
        <v>400</v>
      </c>
      <c r="H138" s="75" t="n">
        <v>600</v>
      </c>
      <c r="I138" s="76" t="n">
        <v>395</v>
      </c>
    </row>
    <row r="139" customFormat="false" ht="13.2" hidden="false" customHeight="false" outlineLevel="0" collapsed="false">
      <c r="A139" s="70" t="s">
        <v>67</v>
      </c>
      <c r="B139" s="71" t="s">
        <v>7462</v>
      </c>
      <c r="C139" s="71" t="s">
        <v>7862</v>
      </c>
      <c r="D139" s="93" t="s">
        <v>7863</v>
      </c>
      <c r="E139" s="73" t="s">
        <v>7864</v>
      </c>
      <c r="F139" s="74" t="n">
        <v>41323</v>
      </c>
      <c r="G139" s="75" t="n">
        <v>500</v>
      </c>
      <c r="H139" s="75" t="n">
        <v>500</v>
      </c>
      <c r="I139" s="76" t="n">
        <v>370</v>
      </c>
    </row>
    <row r="140" customFormat="false" ht="13.2" hidden="false" customHeight="false" outlineLevel="0" collapsed="false">
      <c r="A140" s="70" t="s">
        <v>67</v>
      </c>
      <c r="B140" s="71" t="s">
        <v>7462</v>
      </c>
      <c r="C140" s="71" t="s">
        <v>7865</v>
      </c>
      <c r="D140" s="93" t="s">
        <v>7866</v>
      </c>
      <c r="E140" s="73" t="s">
        <v>7867</v>
      </c>
      <c r="F140" s="74" t="n">
        <v>11581</v>
      </c>
      <c r="G140" s="75" t="n">
        <v>564</v>
      </c>
      <c r="H140" s="75" t="n">
        <v>564</v>
      </c>
      <c r="I140" s="76" t="n">
        <v>360</v>
      </c>
    </row>
    <row r="141" customFormat="false" ht="13.2" hidden="false" customHeight="false" outlineLevel="0" collapsed="false">
      <c r="A141" s="70" t="s">
        <v>67</v>
      </c>
      <c r="B141" s="71" t="s">
        <v>7462</v>
      </c>
      <c r="C141" s="71" t="s">
        <v>7868</v>
      </c>
      <c r="D141" s="93" t="s">
        <v>7869</v>
      </c>
      <c r="E141" s="73" t="s">
        <v>7870</v>
      </c>
      <c r="F141" s="74" t="n">
        <v>14417</v>
      </c>
      <c r="G141" s="75" t="n">
        <v>300</v>
      </c>
      <c r="H141" s="75" t="n">
        <v>396</v>
      </c>
      <c r="I141" s="76" t="n">
        <v>360</v>
      </c>
    </row>
    <row r="142" customFormat="false" ht="13.2" hidden="false" customHeight="false" outlineLevel="0" collapsed="false">
      <c r="A142" s="70" t="s">
        <v>67</v>
      </c>
      <c r="B142" s="71" t="s">
        <v>7462</v>
      </c>
      <c r="C142" s="71" t="s">
        <v>7871</v>
      </c>
      <c r="D142" s="93" t="s">
        <v>7872</v>
      </c>
      <c r="E142" s="73" t="s">
        <v>7873</v>
      </c>
      <c r="F142" s="74" t="n">
        <v>18920</v>
      </c>
      <c r="G142" s="75" t="n">
        <v>230</v>
      </c>
      <c r="H142" s="75" t="n">
        <v>450</v>
      </c>
      <c r="I142" s="76" t="n">
        <v>360</v>
      </c>
    </row>
    <row r="143" customFormat="false" ht="13.2" hidden="false" customHeight="false" outlineLevel="0" collapsed="false">
      <c r="A143" s="70" t="s">
        <v>67</v>
      </c>
      <c r="B143" s="71" t="s">
        <v>7462</v>
      </c>
      <c r="C143" s="71" t="s">
        <v>7874</v>
      </c>
      <c r="D143" s="93" t="s">
        <v>7875</v>
      </c>
      <c r="E143" s="73" t="s">
        <v>7876</v>
      </c>
      <c r="F143" s="74" t="n">
        <v>37380</v>
      </c>
      <c r="G143" s="75" t="n">
        <v>400</v>
      </c>
      <c r="H143" s="75" t="n">
        <v>600</v>
      </c>
      <c r="I143" s="76" t="n">
        <v>370</v>
      </c>
    </row>
    <row r="144" customFormat="false" ht="13.2" hidden="false" customHeight="false" outlineLevel="0" collapsed="false">
      <c r="A144" s="70" t="s">
        <v>67</v>
      </c>
      <c r="B144" s="71" t="s">
        <v>7462</v>
      </c>
      <c r="C144" s="71" t="s">
        <v>7877</v>
      </c>
      <c r="D144" s="93" t="s">
        <v>7878</v>
      </c>
      <c r="E144" s="73" t="s">
        <v>7879</v>
      </c>
      <c r="F144" s="74" t="n">
        <v>9265</v>
      </c>
      <c r="G144" s="75" t="n">
        <v>276</v>
      </c>
      <c r="H144" s="75" t="n">
        <v>394</v>
      </c>
      <c r="I144" s="76" t="n">
        <v>357</v>
      </c>
    </row>
    <row r="145" customFormat="false" ht="13.2" hidden="false" customHeight="false" outlineLevel="0" collapsed="false">
      <c r="A145" s="70" t="s">
        <v>67</v>
      </c>
      <c r="B145" s="71" t="s">
        <v>7462</v>
      </c>
      <c r="C145" s="71" t="s">
        <v>7880</v>
      </c>
      <c r="D145" s="93" t="s">
        <v>7881</v>
      </c>
      <c r="E145" s="73" t="s">
        <v>7882</v>
      </c>
      <c r="F145" s="74" t="n">
        <v>28243</v>
      </c>
      <c r="G145" s="75" t="n">
        <v>200</v>
      </c>
      <c r="H145" s="75" t="n">
        <v>450</v>
      </c>
      <c r="I145" s="76" t="n">
        <v>380</v>
      </c>
    </row>
    <row r="146" customFormat="false" ht="13.2" hidden="false" customHeight="false" outlineLevel="0" collapsed="false">
      <c r="A146" s="70" t="s">
        <v>67</v>
      </c>
      <c r="B146" s="71" t="s">
        <v>7462</v>
      </c>
      <c r="C146" s="71" t="s">
        <v>7883</v>
      </c>
      <c r="D146" s="93" t="s">
        <v>7884</v>
      </c>
      <c r="E146" s="73" t="s">
        <v>7885</v>
      </c>
      <c r="F146" s="74" t="n">
        <v>37568</v>
      </c>
      <c r="G146" s="75" t="n">
        <v>0</v>
      </c>
      <c r="H146" s="75" t="n">
        <v>350</v>
      </c>
      <c r="I146" s="76" t="n">
        <v>345</v>
      </c>
    </row>
    <row r="147" customFormat="false" ht="13.2" hidden="false" customHeight="false" outlineLevel="0" collapsed="false">
      <c r="A147" s="70" t="s">
        <v>67</v>
      </c>
      <c r="B147" s="71" t="s">
        <v>7462</v>
      </c>
      <c r="C147" s="71" t="s">
        <v>7886</v>
      </c>
      <c r="D147" s="93" t="s">
        <v>7887</v>
      </c>
      <c r="E147" s="73" t="s">
        <v>7888</v>
      </c>
      <c r="F147" s="74" t="n">
        <v>24650</v>
      </c>
      <c r="G147" s="75" t="n">
        <v>431</v>
      </c>
      <c r="H147" s="75" t="n">
        <v>431</v>
      </c>
      <c r="I147" s="76" t="n">
        <v>372</v>
      </c>
    </row>
    <row r="148" customFormat="false" ht="13.2" hidden="false" customHeight="false" outlineLevel="0" collapsed="false">
      <c r="A148" s="70" t="s">
        <v>67</v>
      </c>
      <c r="B148" s="71" t="s">
        <v>7462</v>
      </c>
      <c r="C148" s="71" t="s">
        <v>7889</v>
      </c>
      <c r="D148" s="93" t="s">
        <v>7890</v>
      </c>
      <c r="E148" s="73" t="s">
        <v>7891</v>
      </c>
      <c r="F148" s="74" t="n">
        <v>44485</v>
      </c>
      <c r="G148" s="75" t="n">
        <v>450</v>
      </c>
      <c r="H148" s="75" t="n">
        <v>450</v>
      </c>
      <c r="I148" s="76" t="n">
        <v>380</v>
      </c>
    </row>
    <row r="149" customFormat="false" ht="13.2" hidden="false" customHeight="false" outlineLevel="0" collapsed="false">
      <c r="A149" s="70" t="s">
        <v>67</v>
      </c>
      <c r="B149" s="71" t="s">
        <v>7462</v>
      </c>
      <c r="C149" s="71" t="s">
        <v>7892</v>
      </c>
      <c r="D149" s="93" t="s">
        <v>7893</v>
      </c>
      <c r="E149" s="73" t="s">
        <v>7894</v>
      </c>
      <c r="F149" s="74" t="n">
        <v>27757</v>
      </c>
      <c r="G149" s="75" t="n">
        <v>200</v>
      </c>
      <c r="H149" s="75" t="n">
        <v>540</v>
      </c>
      <c r="I149" s="76" t="n">
        <v>380</v>
      </c>
    </row>
    <row r="150" customFormat="false" ht="13.2" hidden="false" customHeight="false" outlineLevel="0" collapsed="false">
      <c r="A150" s="70" t="s">
        <v>67</v>
      </c>
      <c r="B150" s="71" t="s">
        <v>7462</v>
      </c>
      <c r="C150" s="71" t="s">
        <v>7895</v>
      </c>
      <c r="D150" s="93" t="s">
        <v>7896</v>
      </c>
      <c r="E150" s="73" t="s">
        <v>7897</v>
      </c>
      <c r="F150" s="74" t="n">
        <v>21180</v>
      </c>
      <c r="G150" s="75" t="n">
        <v>240</v>
      </c>
      <c r="H150" s="75" t="n">
        <v>431</v>
      </c>
      <c r="I150" s="76" t="n">
        <v>350</v>
      </c>
    </row>
    <row r="151" customFormat="false" ht="13.2" hidden="false" customHeight="false" outlineLevel="0" collapsed="false">
      <c r="A151" s="70" t="s">
        <v>67</v>
      </c>
      <c r="B151" s="71" t="s">
        <v>7462</v>
      </c>
      <c r="C151" s="71" t="s">
        <v>7898</v>
      </c>
      <c r="D151" s="93" t="s">
        <v>7899</v>
      </c>
      <c r="E151" s="73" t="s">
        <v>7900</v>
      </c>
      <c r="F151" s="74" t="n">
        <v>6029</v>
      </c>
      <c r="G151" s="75" t="n">
        <v>360</v>
      </c>
      <c r="H151" s="75" t="n">
        <v>365</v>
      </c>
      <c r="I151" s="76" t="n">
        <v>360</v>
      </c>
    </row>
    <row r="152" customFormat="false" ht="13.2" hidden="false" customHeight="false" outlineLevel="0" collapsed="false">
      <c r="A152" s="70" t="s">
        <v>67</v>
      </c>
      <c r="B152" s="71" t="s">
        <v>7462</v>
      </c>
      <c r="C152" s="71" t="s">
        <v>7901</v>
      </c>
      <c r="D152" s="93" t="s">
        <v>7902</v>
      </c>
      <c r="E152" s="73" t="s">
        <v>7903</v>
      </c>
      <c r="F152" s="74" t="n">
        <v>10994</v>
      </c>
      <c r="G152" s="75" t="n">
        <v>350</v>
      </c>
      <c r="H152" s="75" t="n">
        <v>690</v>
      </c>
      <c r="I152" s="76" t="n">
        <v>380</v>
      </c>
    </row>
    <row r="153" customFormat="false" ht="13.2" hidden="false" customHeight="false" outlineLevel="0" collapsed="false">
      <c r="A153" s="70" t="s">
        <v>67</v>
      </c>
      <c r="B153" s="71" t="s">
        <v>7462</v>
      </c>
      <c r="C153" s="71" t="s">
        <v>7904</v>
      </c>
      <c r="D153" s="93" t="s">
        <v>7905</v>
      </c>
      <c r="E153" s="73" t="s">
        <v>7906</v>
      </c>
      <c r="F153" s="74" t="n">
        <v>17090</v>
      </c>
      <c r="G153" s="75" t="n">
        <v>600</v>
      </c>
      <c r="H153" s="75" t="n">
        <v>620</v>
      </c>
      <c r="I153" s="76" t="n">
        <v>390</v>
      </c>
    </row>
    <row r="154" customFormat="false" ht="13.2" hidden="false" customHeight="false" outlineLevel="0" collapsed="false">
      <c r="A154" s="70" t="s">
        <v>67</v>
      </c>
      <c r="B154" s="71" t="s">
        <v>7462</v>
      </c>
      <c r="C154" s="71" t="s">
        <v>7907</v>
      </c>
      <c r="D154" s="93" t="s">
        <v>7908</v>
      </c>
      <c r="E154" s="73" t="s">
        <v>7909</v>
      </c>
      <c r="F154" s="74" t="n">
        <v>11696</v>
      </c>
      <c r="G154" s="75" t="n">
        <v>430</v>
      </c>
      <c r="H154" s="75" t="n">
        <v>430</v>
      </c>
      <c r="I154" s="76" t="n">
        <v>380</v>
      </c>
    </row>
    <row r="155" customFormat="false" ht="13.2" hidden="false" customHeight="false" outlineLevel="0" collapsed="false">
      <c r="A155" s="70" t="s">
        <v>67</v>
      </c>
      <c r="B155" s="71" t="s">
        <v>7462</v>
      </c>
      <c r="C155" s="71" t="s">
        <v>7910</v>
      </c>
      <c r="D155" s="93" t="s">
        <v>7911</v>
      </c>
      <c r="E155" s="73" t="s">
        <v>7912</v>
      </c>
      <c r="F155" s="74" t="n">
        <v>7915</v>
      </c>
      <c r="G155" s="75" t="n">
        <v>280</v>
      </c>
      <c r="H155" s="75" t="n">
        <v>380</v>
      </c>
      <c r="I155" s="76" t="n">
        <v>390</v>
      </c>
    </row>
    <row r="156" customFormat="false" ht="13.2" hidden="false" customHeight="false" outlineLevel="0" collapsed="false">
      <c r="A156" s="70" t="s">
        <v>67</v>
      </c>
      <c r="B156" s="71" t="s">
        <v>7462</v>
      </c>
      <c r="C156" s="71" t="s">
        <v>7913</v>
      </c>
      <c r="D156" s="93" t="s">
        <v>7914</v>
      </c>
      <c r="E156" s="73" t="s">
        <v>7915</v>
      </c>
      <c r="F156" s="74" t="n">
        <v>6211</v>
      </c>
      <c r="G156" s="75" t="n">
        <v>343</v>
      </c>
      <c r="H156" s="75" t="n">
        <v>475</v>
      </c>
      <c r="I156" s="76" t="n">
        <v>369</v>
      </c>
    </row>
    <row r="157" customFormat="false" ht="13.2" hidden="false" customHeight="false" outlineLevel="0" collapsed="false">
      <c r="A157" s="70" t="s">
        <v>67</v>
      </c>
      <c r="B157" s="71" t="s">
        <v>7462</v>
      </c>
      <c r="C157" s="71" t="s">
        <v>7916</v>
      </c>
      <c r="D157" s="93" t="s">
        <v>7917</v>
      </c>
      <c r="E157" s="73" t="s">
        <v>7918</v>
      </c>
      <c r="F157" s="74" t="n">
        <v>10421</v>
      </c>
      <c r="G157" s="75" t="n">
        <v>420</v>
      </c>
      <c r="H157" s="75" t="n">
        <v>420</v>
      </c>
      <c r="I157" s="76" t="n">
        <v>360</v>
      </c>
    </row>
    <row r="158" customFormat="false" ht="13.2" hidden="false" customHeight="false" outlineLevel="0" collapsed="false">
      <c r="A158" s="70" t="s">
        <v>67</v>
      </c>
      <c r="B158" s="71" t="s">
        <v>7462</v>
      </c>
      <c r="C158" s="71" t="s">
        <v>7919</v>
      </c>
      <c r="D158" s="93" t="s">
        <v>7920</v>
      </c>
      <c r="E158" s="73" t="s">
        <v>7921</v>
      </c>
      <c r="F158" s="74" t="n">
        <v>24707</v>
      </c>
      <c r="G158" s="75" t="n">
        <v>450</v>
      </c>
      <c r="H158" s="75" t="n">
        <v>450</v>
      </c>
      <c r="I158" s="76" t="n">
        <v>420</v>
      </c>
    </row>
    <row r="159" customFormat="false" ht="13.2" hidden="false" customHeight="false" outlineLevel="0" collapsed="false">
      <c r="A159" s="70" t="s">
        <v>67</v>
      </c>
      <c r="B159" s="71" t="s">
        <v>7462</v>
      </c>
      <c r="C159" s="71" t="s">
        <v>7922</v>
      </c>
      <c r="D159" s="93" t="s">
        <v>7923</v>
      </c>
      <c r="E159" s="73" t="s">
        <v>7924</v>
      </c>
      <c r="F159" s="74" t="n">
        <v>4078</v>
      </c>
      <c r="G159" s="75" t="n">
        <v>500</v>
      </c>
      <c r="H159" s="75" t="n">
        <v>790</v>
      </c>
      <c r="I159" s="76" t="n">
        <v>410</v>
      </c>
    </row>
    <row r="160" customFormat="false" ht="13.2" hidden="false" customHeight="false" outlineLevel="0" collapsed="false">
      <c r="A160" s="70" t="s">
        <v>67</v>
      </c>
      <c r="B160" s="71" t="s">
        <v>7462</v>
      </c>
      <c r="C160" s="71" t="s">
        <v>7925</v>
      </c>
      <c r="D160" s="93" t="s">
        <v>7926</v>
      </c>
      <c r="E160" s="73" t="s">
        <v>7927</v>
      </c>
      <c r="F160" s="74" t="n">
        <v>3937</v>
      </c>
      <c r="G160" s="75" t="n">
        <v>350</v>
      </c>
      <c r="H160" s="75" t="n">
        <v>535</v>
      </c>
      <c r="I160" s="76" t="n">
        <v>450</v>
      </c>
    </row>
    <row r="161" customFormat="false" ht="13.2" hidden="false" customHeight="false" outlineLevel="0" collapsed="false">
      <c r="A161" s="70" t="s">
        <v>67</v>
      </c>
      <c r="B161" s="71" t="s">
        <v>7462</v>
      </c>
      <c r="C161" s="71" t="s">
        <v>7928</v>
      </c>
      <c r="D161" s="93" t="s">
        <v>7929</v>
      </c>
      <c r="E161" s="73" t="s">
        <v>7930</v>
      </c>
      <c r="F161" s="74" t="n">
        <v>14730</v>
      </c>
      <c r="G161" s="75" t="n">
        <v>410</v>
      </c>
      <c r="H161" s="75" t="n">
        <v>410</v>
      </c>
      <c r="I161" s="76" t="n">
        <v>410</v>
      </c>
    </row>
    <row r="162" customFormat="false" ht="13.2" hidden="false" customHeight="false" outlineLevel="0" collapsed="false">
      <c r="A162" s="70" t="s">
        <v>67</v>
      </c>
      <c r="B162" s="71" t="s">
        <v>7462</v>
      </c>
      <c r="C162" s="71" t="s">
        <v>7931</v>
      </c>
      <c r="D162" s="93" t="s">
        <v>7932</v>
      </c>
      <c r="E162" s="73" t="s">
        <v>7933</v>
      </c>
      <c r="F162" s="74" t="n">
        <v>11743</v>
      </c>
      <c r="G162" s="75" t="n">
        <v>490</v>
      </c>
      <c r="H162" s="75" t="n">
        <v>690</v>
      </c>
      <c r="I162" s="76" t="n">
        <v>390</v>
      </c>
    </row>
    <row r="163" customFormat="false" ht="13.2" hidden="false" customHeight="false" outlineLevel="0" collapsed="false">
      <c r="A163" s="70" t="s">
        <v>67</v>
      </c>
      <c r="B163" s="71" t="s">
        <v>7462</v>
      </c>
      <c r="C163" s="71" t="s">
        <v>7934</v>
      </c>
      <c r="D163" s="93" t="s">
        <v>7935</v>
      </c>
      <c r="E163" s="73" t="s">
        <v>7936</v>
      </c>
      <c r="F163" s="74" t="n">
        <v>9989</v>
      </c>
      <c r="G163" s="75" t="n">
        <v>480</v>
      </c>
      <c r="H163" s="75" t="n">
        <v>480</v>
      </c>
      <c r="I163" s="76" t="n">
        <v>370</v>
      </c>
    </row>
    <row r="164" customFormat="false" ht="13.2" hidden="false" customHeight="false" outlineLevel="0" collapsed="false">
      <c r="A164" s="70" t="s">
        <v>67</v>
      </c>
      <c r="B164" s="71" t="s">
        <v>7462</v>
      </c>
      <c r="C164" s="71" t="s">
        <v>7937</v>
      </c>
      <c r="D164" s="93" t="s">
        <v>7938</v>
      </c>
      <c r="E164" s="73" t="s">
        <v>7939</v>
      </c>
      <c r="F164" s="74" t="n">
        <v>6415</v>
      </c>
      <c r="G164" s="75" t="n">
        <v>473</v>
      </c>
      <c r="H164" s="75" t="n">
        <v>592</v>
      </c>
      <c r="I164" s="76" t="n">
        <v>367</v>
      </c>
    </row>
    <row r="165" customFormat="false" ht="13.2" hidden="false" customHeight="false" outlineLevel="0" collapsed="false">
      <c r="A165" s="70" t="s">
        <v>67</v>
      </c>
      <c r="B165" s="71" t="s">
        <v>7462</v>
      </c>
      <c r="C165" s="71" t="s">
        <v>7940</v>
      </c>
      <c r="D165" s="93" t="s">
        <v>7941</v>
      </c>
      <c r="E165" s="73" t="s">
        <v>7942</v>
      </c>
      <c r="F165" s="74" t="n">
        <v>29663</v>
      </c>
      <c r="G165" s="75" t="n">
        <v>510</v>
      </c>
      <c r="H165" s="75" t="n">
        <v>510</v>
      </c>
      <c r="I165" s="76" t="n">
        <v>380</v>
      </c>
    </row>
    <row r="166" customFormat="false" ht="13.2" hidden="false" customHeight="false" outlineLevel="0" collapsed="false">
      <c r="A166" s="70" t="s">
        <v>67</v>
      </c>
      <c r="B166" s="71" t="s">
        <v>7462</v>
      </c>
      <c r="C166" s="71" t="s">
        <v>7943</v>
      </c>
      <c r="D166" s="93" t="s">
        <v>7944</v>
      </c>
      <c r="E166" s="73" t="s">
        <v>7945</v>
      </c>
      <c r="F166" s="74" t="n">
        <v>5165</v>
      </c>
      <c r="G166" s="75" t="n">
        <v>380</v>
      </c>
      <c r="H166" s="75" t="n">
        <v>380</v>
      </c>
      <c r="I166" s="76" t="n">
        <v>380</v>
      </c>
    </row>
    <row r="167" customFormat="false" ht="13.2" hidden="false" customHeight="false" outlineLevel="0" collapsed="false">
      <c r="A167" s="70" t="s">
        <v>67</v>
      </c>
      <c r="B167" s="71" t="s">
        <v>7462</v>
      </c>
      <c r="C167" s="71" t="s">
        <v>7946</v>
      </c>
      <c r="D167" s="93" t="s">
        <v>7947</v>
      </c>
      <c r="E167" s="73" t="s">
        <v>7948</v>
      </c>
      <c r="F167" s="74" t="n">
        <v>5529</v>
      </c>
      <c r="G167" s="75" t="n">
        <v>332</v>
      </c>
      <c r="H167" s="75" t="n">
        <v>365</v>
      </c>
      <c r="I167" s="76" t="n">
        <v>357</v>
      </c>
    </row>
    <row r="168" customFormat="false" ht="13.2" hidden="false" customHeight="false" outlineLevel="0" collapsed="false">
      <c r="A168" s="70" t="s">
        <v>67</v>
      </c>
      <c r="B168" s="71" t="s">
        <v>7462</v>
      </c>
      <c r="C168" s="71" t="s">
        <v>7949</v>
      </c>
      <c r="D168" s="93" t="s">
        <v>7950</v>
      </c>
      <c r="E168" s="73" t="s">
        <v>7951</v>
      </c>
      <c r="F168" s="74" t="n">
        <v>11991</v>
      </c>
      <c r="G168" s="75" t="n">
        <v>335</v>
      </c>
      <c r="H168" s="75" t="n">
        <v>365</v>
      </c>
      <c r="I168" s="76" t="n">
        <v>370</v>
      </c>
    </row>
    <row r="169" customFormat="false" ht="13.2" hidden="false" customHeight="false" outlineLevel="0" collapsed="false">
      <c r="A169" s="70" t="s">
        <v>67</v>
      </c>
      <c r="B169" s="71" t="s">
        <v>7462</v>
      </c>
      <c r="C169" s="71" t="s">
        <v>7952</v>
      </c>
      <c r="D169" s="93" t="s">
        <v>7953</v>
      </c>
      <c r="E169" s="73" t="s">
        <v>7954</v>
      </c>
      <c r="F169" s="74" t="n">
        <v>31957</v>
      </c>
      <c r="G169" s="75" t="n">
        <v>310</v>
      </c>
      <c r="H169" s="75" t="n">
        <v>560</v>
      </c>
      <c r="I169" s="76" t="n">
        <v>380</v>
      </c>
    </row>
    <row r="170" customFormat="false" ht="13.2" hidden="false" customHeight="false" outlineLevel="0" collapsed="false">
      <c r="A170" s="70" t="s">
        <v>67</v>
      </c>
      <c r="B170" s="71" t="s">
        <v>7462</v>
      </c>
      <c r="C170" s="71" t="s">
        <v>7955</v>
      </c>
      <c r="D170" s="93" t="s">
        <v>7956</v>
      </c>
      <c r="E170" s="73" t="s">
        <v>7957</v>
      </c>
      <c r="F170" s="74" t="n">
        <v>33661</v>
      </c>
      <c r="G170" s="75" t="n">
        <v>450</v>
      </c>
      <c r="H170" s="75" t="n">
        <v>450</v>
      </c>
      <c r="I170" s="76" t="n">
        <v>357</v>
      </c>
    </row>
    <row r="171" customFormat="false" ht="13.2" hidden="false" customHeight="false" outlineLevel="0" collapsed="false">
      <c r="A171" s="70" t="s">
        <v>67</v>
      </c>
      <c r="B171" s="71" t="s">
        <v>7462</v>
      </c>
      <c r="C171" s="71" t="s">
        <v>7958</v>
      </c>
      <c r="D171" s="93" t="s">
        <v>7959</v>
      </c>
      <c r="E171" s="73" t="s">
        <v>7960</v>
      </c>
      <c r="F171" s="74" t="n">
        <v>21948</v>
      </c>
      <c r="G171" s="75" t="n">
        <v>400</v>
      </c>
      <c r="H171" s="75" t="n">
        <v>431</v>
      </c>
      <c r="I171" s="76" t="n">
        <v>380</v>
      </c>
    </row>
    <row r="172" customFormat="false" ht="13.2" hidden="false" customHeight="false" outlineLevel="0" collapsed="false">
      <c r="A172" s="70" t="s">
        <v>67</v>
      </c>
      <c r="B172" s="71" t="s">
        <v>7462</v>
      </c>
      <c r="C172" s="71" t="s">
        <v>7961</v>
      </c>
      <c r="D172" s="93" t="s">
        <v>7962</v>
      </c>
      <c r="E172" s="46" t="s">
        <v>7963</v>
      </c>
      <c r="F172" s="74" t="n">
        <v>25901</v>
      </c>
      <c r="G172" s="75" t="n">
        <v>450</v>
      </c>
      <c r="H172" s="75" t="n">
        <v>510</v>
      </c>
      <c r="I172" s="76" t="n">
        <v>370</v>
      </c>
    </row>
    <row r="173" customFormat="false" ht="13.2" hidden="false" customHeight="false" outlineLevel="0" collapsed="false">
      <c r="A173" s="70" t="s">
        <v>67</v>
      </c>
      <c r="B173" s="71" t="s">
        <v>7462</v>
      </c>
      <c r="C173" s="71" t="s">
        <v>7964</v>
      </c>
      <c r="D173" s="93" t="s">
        <v>7965</v>
      </c>
      <c r="E173" s="73" t="s">
        <v>7966</v>
      </c>
      <c r="F173" s="74" t="n">
        <v>5809</v>
      </c>
      <c r="G173" s="75" t="n">
        <v>300</v>
      </c>
      <c r="H173" s="75" t="n">
        <v>450</v>
      </c>
      <c r="I173" s="76" t="n">
        <v>370</v>
      </c>
    </row>
    <row r="174" customFormat="false" ht="13.2" hidden="false" customHeight="false" outlineLevel="0" collapsed="false">
      <c r="A174" s="70" t="s">
        <v>67</v>
      </c>
      <c r="B174" s="71" t="s">
        <v>7462</v>
      </c>
      <c r="C174" s="71" t="s">
        <v>7967</v>
      </c>
      <c r="D174" s="93" t="s">
        <v>7968</v>
      </c>
      <c r="E174" s="73" t="s">
        <v>7969</v>
      </c>
      <c r="F174" s="74" t="n">
        <v>8720</v>
      </c>
      <c r="G174" s="75" t="n">
        <v>320</v>
      </c>
      <c r="H174" s="75" t="n">
        <v>394</v>
      </c>
      <c r="I174" s="76" t="n">
        <v>370</v>
      </c>
    </row>
    <row r="175" customFormat="false" ht="13.2" hidden="false" customHeight="false" outlineLevel="0" collapsed="false">
      <c r="A175" s="70" t="s">
        <v>67</v>
      </c>
      <c r="B175" s="71" t="s">
        <v>7462</v>
      </c>
      <c r="C175" s="71" t="s">
        <v>7970</v>
      </c>
      <c r="D175" s="93" t="s">
        <v>7971</v>
      </c>
      <c r="E175" s="73" t="s">
        <v>7972</v>
      </c>
      <c r="F175" s="74" t="n">
        <v>28889</v>
      </c>
      <c r="G175" s="75" t="n">
        <v>300</v>
      </c>
      <c r="H175" s="75" t="n">
        <v>490</v>
      </c>
      <c r="I175" s="76" t="n">
        <v>400</v>
      </c>
    </row>
    <row r="176" customFormat="false" ht="13.2" hidden="false" customHeight="false" outlineLevel="0" collapsed="false">
      <c r="A176" s="70" t="s">
        <v>67</v>
      </c>
      <c r="B176" s="71" t="s">
        <v>7462</v>
      </c>
      <c r="C176" s="71" t="s">
        <v>7973</v>
      </c>
      <c r="D176" s="93" t="s">
        <v>7974</v>
      </c>
      <c r="E176" s="73" t="s">
        <v>7975</v>
      </c>
      <c r="F176" s="74" t="n">
        <v>7403</v>
      </c>
      <c r="G176" s="75" t="n">
        <v>520</v>
      </c>
      <c r="H176" s="75" t="n">
        <v>490</v>
      </c>
      <c r="I176" s="76" t="n">
        <v>400</v>
      </c>
    </row>
    <row r="177" customFormat="false" ht="13.2" hidden="false" customHeight="false" outlineLevel="0" collapsed="false">
      <c r="A177" s="70" t="s">
        <v>67</v>
      </c>
      <c r="B177" s="71" t="s">
        <v>7462</v>
      </c>
      <c r="C177" s="71" t="s">
        <v>7976</v>
      </c>
      <c r="D177" s="93" t="s">
        <v>7977</v>
      </c>
      <c r="E177" s="73" t="s">
        <v>7978</v>
      </c>
      <c r="F177" s="74" t="n">
        <v>3047</v>
      </c>
      <c r="G177" s="75" t="n">
        <v>475</v>
      </c>
      <c r="H177" s="75" t="n">
        <v>475</v>
      </c>
      <c r="I177" s="76" t="n">
        <v>380</v>
      </c>
    </row>
    <row r="178" customFormat="false" ht="13.2" hidden="false" customHeight="false" outlineLevel="0" collapsed="false">
      <c r="A178" s="70" t="s">
        <v>67</v>
      </c>
      <c r="B178" s="71" t="s">
        <v>7462</v>
      </c>
      <c r="C178" s="71" t="s">
        <v>7979</v>
      </c>
      <c r="D178" s="93" t="s">
        <v>7980</v>
      </c>
      <c r="E178" s="73" t="s">
        <v>7981</v>
      </c>
      <c r="F178" s="74" t="n">
        <v>2869</v>
      </c>
      <c r="G178" s="75" t="n">
        <v>540</v>
      </c>
      <c r="H178" s="75" t="n">
        <v>840</v>
      </c>
      <c r="I178" s="76" t="n">
        <v>390</v>
      </c>
    </row>
    <row r="179" customFormat="false" ht="13.2" hidden="false" customHeight="false" outlineLevel="0" collapsed="false">
      <c r="A179" s="70" t="s">
        <v>67</v>
      </c>
      <c r="B179" s="71" t="s">
        <v>7462</v>
      </c>
      <c r="C179" s="71" t="s">
        <v>7982</v>
      </c>
      <c r="D179" s="93" t="s">
        <v>7983</v>
      </c>
      <c r="E179" s="73" t="s">
        <v>7984</v>
      </c>
      <c r="F179" s="74" t="n">
        <v>22131</v>
      </c>
      <c r="G179" s="75" t="n">
        <v>390</v>
      </c>
      <c r="H179" s="75" t="n">
        <v>390</v>
      </c>
      <c r="I179" s="76" t="n">
        <v>350</v>
      </c>
    </row>
    <row r="180" customFormat="false" ht="13.2" hidden="false" customHeight="false" outlineLevel="0" collapsed="false">
      <c r="A180" s="70" t="s">
        <v>67</v>
      </c>
      <c r="B180" s="71" t="s">
        <v>7462</v>
      </c>
      <c r="C180" s="71" t="s">
        <v>7985</v>
      </c>
      <c r="D180" s="93" t="s">
        <v>7986</v>
      </c>
      <c r="E180" s="73" t="s">
        <v>7987</v>
      </c>
      <c r="F180" s="74" t="n">
        <v>2711</v>
      </c>
      <c r="G180" s="75" t="n">
        <v>360</v>
      </c>
      <c r="H180" s="75" t="n">
        <v>360</v>
      </c>
      <c r="I180" s="76" t="n">
        <v>310</v>
      </c>
    </row>
    <row r="181" customFormat="false" ht="13.2" hidden="false" customHeight="false" outlineLevel="0" collapsed="false">
      <c r="A181" s="70" t="s">
        <v>67</v>
      </c>
      <c r="B181" s="71" t="s">
        <v>7462</v>
      </c>
      <c r="C181" s="71" t="s">
        <v>7988</v>
      </c>
      <c r="D181" s="93" t="s">
        <v>7989</v>
      </c>
      <c r="E181" s="73" t="s">
        <v>7990</v>
      </c>
      <c r="F181" s="74" t="n">
        <v>5598</v>
      </c>
      <c r="G181" s="75" t="n">
        <v>340</v>
      </c>
      <c r="H181" s="75" t="n">
        <v>400</v>
      </c>
      <c r="I181" s="76" t="n">
        <v>400</v>
      </c>
    </row>
    <row r="182" customFormat="false" ht="13.2" hidden="false" customHeight="false" outlineLevel="0" collapsed="false">
      <c r="A182" s="70" t="s">
        <v>67</v>
      </c>
      <c r="B182" s="71" t="s">
        <v>7462</v>
      </c>
      <c r="C182" s="71" t="s">
        <v>7991</v>
      </c>
      <c r="D182" s="93" t="s">
        <v>7992</v>
      </c>
      <c r="E182" s="73" t="s">
        <v>7993</v>
      </c>
      <c r="F182" s="74" t="n">
        <v>5659</v>
      </c>
      <c r="G182" s="75" t="n">
        <v>340</v>
      </c>
      <c r="H182" s="75" t="n">
        <v>260</v>
      </c>
      <c r="I182" s="76" t="n">
        <v>340</v>
      </c>
    </row>
    <row r="183" customFormat="false" ht="13.2" hidden="false" customHeight="false" outlineLevel="0" collapsed="false">
      <c r="A183" s="70" t="s">
        <v>67</v>
      </c>
      <c r="B183" s="71" t="s">
        <v>7462</v>
      </c>
      <c r="C183" s="71" t="s">
        <v>7994</v>
      </c>
      <c r="D183" s="93" t="s">
        <v>7995</v>
      </c>
      <c r="E183" s="73" t="s">
        <v>7996</v>
      </c>
      <c r="F183" s="74" t="n">
        <v>17341</v>
      </c>
      <c r="G183" s="75" t="n">
        <v>570</v>
      </c>
      <c r="H183" s="75" t="n">
        <v>570</v>
      </c>
      <c r="I183" s="76" t="n">
        <v>440</v>
      </c>
    </row>
    <row r="184" customFormat="false" ht="13.2" hidden="false" customHeight="false" outlineLevel="0" collapsed="false">
      <c r="A184" s="70" t="s">
        <v>67</v>
      </c>
      <c r="B184" s="71" t="s">
        <v>7462</v>
      </c>
      <c r="C184" s="71" t="s">
        <v>7997</v>
      </c>
      <c r="D184" s="93" t="s">
        <v>7998</v>
      </c>
      <c r="E184" s="73" t="s">
        <v>7999</v>
      </c>
      <c r="F184" s="74" t="n">
        <v>9478</v>
      </c>
      <c r="G184" s="75" t="n">
        <v>450</v>
      </c>
      <c r="H184" s="75" t="n">
        <v>542</v>
      </c>
      <c r="I184" s="76" t="n">
        <v>380</v>
      </c>
    </row>
    <row r="185" customFormat="false" ht="13.2" hidden="false" customHeight="false" outlineLevel="0" collapsed="false">
      <c r="A185" s="70" t="s">
        <v>67</v>
      </c>
      <c r="B185" s="71" t="s">
        <v>7462</v>
      </c>
      <c r="C185" s="71" t="s">
        <v>8000</v>
      </c>
      <c r="D185" s="93" t="s">
        <v>8001</v>
      </c>
      <c r="E185" s="73" t="s">
        <v>8002</v>
      </c>
      <c r="F185" s="74" t="n">
        <v>5760</v>
      </c>
      <c r="G185" s="75" t="n">
        <v>340</v>
      </c>
      <c r="H185" s="75" t="n">
        <v>370</v>
      </c>
      <c r="I185" s="76" t="n">
        <v>360</v>
      </c>
    </row>
    <row r="186" customFormat="false" ht="13.2" hidden="false" customHeight="false" outlineLevel="0" collapsed="false">
      <c r="A186" s="70" t="s">
        <v>67</v>
      </c>
      <c r="B186" s="71" t="s">
        <v>7462</v>
      </c>
      <c r="C186" s="71" t="s">
        <v>8003</v>
      </c>
      <c r="D186" s="93" t="s">
        <v>8004</v>
      </c>
      <c r="E186" s="73" t="s">
        <v>8005</v>
      </c>
      <c r="F186" s="74" t="n">
        <v>9060</v>
      </c>
      <c r="G186" s="75" t="n">
        <v>332</v>
      </c>
      <c r="H186" s="75" t="n">
        <v>394</v>
      </c>
      <c r="I186" s="76" t="n">
        <v>357</v>
      </c>
    </row>
    <row r="187" customFormat="false" ht="13.2" hidden="false" customHeight="false" outlineLevel="0" collapsed="false">
      <c r="A187" s="70" t="s">
        <v>67</v>
      </c>
      <c r="B187" s="71" t="s">
        <v>7462</v>
      </c>
      <c r="C187" s="71" t="s">
        <v>8006</v>
      </c>
      <c r="D187" s="93" t="s">
        <v>8007</v>
      </c>
      <c r="E187" s="73" t="s">
        <v>8008</v>
      </c>
      <c r="F187" s="74" t="n">
        <v>5025</v>
      </c>
      <c r="G187" s="75" t="n">
        <v>332</v>
      </c>
      <c r="H187" s="75" t="n">
        <v>365</v>
      </c>
      <c r="I187" s="76" t="n">
        <v>380</v>
      </c>
    </row>
    <row r="188" customFormat="false" ht="13.2" hidden="false" customHeight="false" outlineLevel="0" collapsed="false">
      <c r="A188" s="70" t="s">
        <v>67</v>
      </c>
      <c r="B188" s="71" t="s">
        <v>7462</v>
      </c>
      <c r="C188" s="71" t="s">
        <v>8009</v>
      </c>
      <c r="D188" s="93" t="s">
        <v>8010</v>
      </c>
      <c r="E188" s="73" t="s">
        <v>8011</v>
      </c>
      <c r="F188" s="74" t="n">
        <v>6825</v>
      </c>
      <c r="G188" s="75" t="n">
        <v>420</v>
      </c>
      <c r="H188" s="75" t="n">
        <v>420</v>
      </c>
      <c r="I188" s="76" t="n">
        <v>380</v>
      </c>
    </row>
    <row r="189" customFormat="false" ht="13.2" hidden="false" customHeight="false" outlineLevel="0" collapsed="false">
      <c r="A189" s="70" t="s">
        <v>67</v>
      </c>
      <c r="B189" s="71" t="s">
        <v>7462</v>
      </c>
      <c r="C189" s="71" t="s">
        <v>8012</v>
      </c>
      <c r="D189" s="93" t="s">
        <v>8013</v>
      </c>
      <c r="E189" s="73" t="s">
        <v>8014</v>
      </c>
      <c r="F189" s="74" t="n">
        <v>4362</v>
      </c>
      <c r="G189" s="75" t="n">
        <v>280</v>
      </c>
      <c r="H189" s="75" t="n">
        <v>260</v>
      </c>
      <c r="I189" s="76" t="n">
        <v>380</v>
      </c>
    </row>
    <row r="190" customFormat="false" ht="13.2" hidden="false" customHeight="false" outlineLevel="0" collapsed="false">
      <c r="A190" s="70" t="s">
        <v>67</v>
      </c>
      <c r="B190" s="71" t="s">
        <v>7462</v>
      </c>
      <c r="C190" s="71" t="s">
        <v>8015</v>
      </c>
      <c r="D190" s="93" t="s">
        <v>8016</v>
      </c>
      <c r="E190" s="73" t="s">
        <v>8017</v>
      </c>
      <c r="F190" s="74" t="n">
        <v>12281</v>
      </c>
      <c r="G190" s="75" t="n">
        <v>400</v>
      </c>
      <c r="H190" s="75" t="n">
        <v>453</v>
      </c>
      <c r="I190" s="76" t="n">
        <v>400</v>
      </c>
    </row>
    <row r="191" customFormat="false" ht="13.2" hidden="false" customHeight="false" outlineLevel="0" collapsed="false">
      <c r="A191" s="70" t="s">
        <v>67</v>
      </c>
      <c r="B191" s="71" t="s">
        <v>7462</v>
      </c>
      <c r="C191" s="71" t="s">
        <v>8018</v>
      </c>
      <c r="D191" s="93" t="s">
        <v>8019</v>
      </c>
      <c r="E191" s="73" t="s">
        <v>8020</v>
      </c>
      <c r="F191" s="74" t="n">
        <v>9960</v>
      </c>
      <c r="G191" s="75" t="n">
        <v>310</v>
      </c>
      <c r="H191" s="75" t="n">
        <v>260</v>
      </c>
      <c r="I191" s="76" t="n">
        <v>370</v>
      </c>
    </row>
    <row r="192" customFormat="false" ht="13.2" hidden="false" customHeight="false" outlineLevel="0" collapsed="false">
      <c r="A192" s="70" t="s">
        <v>67</v>
      </c>
      <c r="B192" s="71" t="s">
        <v>7462</v>
      </c>
      <c r="C192" s="71" t="s">
        <v>8021</v>
      </c>
      <c r="D192" s="93" t="s">
        <v>8022</v>
      </c>
      <c r="E192" s="73" t="s">
        <v>8023</v>
      </c>
      <c r="F192" s="74" t="n">
        <v>6390</v>
      </c>
      <c r="G192" s="75" t="n">
        <v>300</v>
      </c>
      <c r="H192" s="75" t="n">
        <v>335</v>
      </c>
      <c r="I192" s="76" t="n">
        <v>325</v>
      </c>
    </row>
    <row r="193" customFormat="false" ht="13.2" hidden="false" customHeight="false" outlineLevel="0" collapsed="false">
      <c r="A193" s="70" t="s">
        <v>67</v>
      </c>
      <c r="B193" s="71" t="s">
        <v>7462</v>
      </c>
      <c r="C193" s="71" t="s">
        <v>8024</v>
      </c>
      <c r="D193" s="93" t="s">
        <v>8025</v>
      </c>
      <c r="E193" s="73" t="s">
        <v>8026</v>
      </c>
      <c r="F193" s="74" t="n">
        <v>4147</v>
      </c>
      <c r="G193" s="75" t="n">
        <v>686</v>
      </c>
      <c r="H193" s="75" t="n">
        <v>686</v>
      </c>
      <c r="I193" s="76" t="n">
        <v>428</v>
      </c>
    </row>
    <row r="194" customFormat="false" ht="13.2" hidden="false" customHeight="false" outlineLevel="0" collapsed="false">
      <c r="A194" s="70" t="s">
        <v>67</v>
      </c>
      <c r="B194" s="71" t="s">
        <v>7462</v>
      </c>
      <c r="C194" s="71" t="s">
        <v>8027</v>
      </c>
      <c r="D194" s="93" t="s">
        <v>8028</v>
      </c>
      <c r="E194" s="73" t="s">
        <v>8029</v>
      </c>
      <c r="F194" s="74" t="n">
        <v>10146</v>
      </c>
      <c r="G194" s="75" t="n">
        <v>390</v>
      </c>
      <c r="H194" s="75" t="n">
        <v>500</v>
      </c>
      <c r="I194" s="76" t="n">
        <v>390</v>
      </c>
    </row>
    <row r="195" customFormat="false" ht="13.2" hidden="false" customHeight="false" outlineLevel="0" collapsed="false">
      <c r="A195" s="70" t="s">
        <v>67</v>
      </c>
      <c r="B195" s="71" t="s">
        <v>7462</v>
      </c>
      <c r="C195" s="71" t="s">
        <v>8030</v>
      </c>
      <c r="D195" s="93" t="s">
        <v>8031</v>
      </c>
      <c r="E195" s="73" t="s">
        <v>8032</v>
      </c>
      <c r="F195" s="74" t="n">
        <v>12756</v>
      </c>
      <c r="G195" s="75" t="n">
        <v>420</v>
      </c>
      <c r="H195" s="75" t="n">
        <v>420</v>
      </c>
      <c r="I195" s="76" t="n">
        <v>380</v>
      </c>
    </row>
    <row r="196" customFormat="false" ht="13.2" hidden="false" customHeight="false" outlineLevel="0" collapsed="false">
      <c r="A196" s="70" t="s">
        <v>67</v>
      </c>
      <c r="B196" s="71" t="s">
        <v>7462</v>
      </c>
      <c r="C196" s="71" t="s">
        <v>8033</v>
      </c>
      <c r="D196" s="93" t="s">
        <v>8034</v>
      </c>
      <c r="E196" s="73" t="s">
        <v>8035</v>
      </c>
      <c r="F196" s="74" t="n">
        <v>6648</v>
      </c>
      <c r="G196" s="75" t="n">
        <v>320</v>
      </c>
      <c r="H196" s="75" t="n">
        <v>390</v>
      </c>
      <c r="I196" s="76" t="n">
        <v>390</v>
      </c>
    </row>
    <row r="197" customFormat="false" ht="13.2" hidden="false" customHeight="false" outlineLevel="0" collapsed="false">
      <c r="A197" s="70" t="s">
        <v>67</v>
      </c>
      <c r="B197" s="71" t="s">
        <v>7462</v>
      </c>
      <c r="C197" s="71" t="s">
        <v>8036</v>
      </c>
      <c r="D197" s="93" t="s">
        <v>8037</v>
      </c>
      <c r="E197" s="73" t="s">
        <v>8038</v>
      </c>
      <c r="F197" s="74" t="n">
        <v>86796</v>
      </c>
      <c r="G197" s="75" t="n">
        <v>330</v>
      </c>
      <c r="H197" s="75" t="n">
        <v>600</v>
      </c>
      <c r="I197" s="76" t="n">
        <v>420</v>
      </c>
    </row>
    <row r="198" customFormat="false" ht="13.2" hidden="false" customHeight="false" outlineLevel="0" collapsed="false">
      <c r="A198" s="70" t="s">
        <v>67</v>
      </c>
      <c r="B198" s="71" t="s">
        <v>7462</v>
      </c>
      <c r="C198" s="71" t="s">
        <v>8039</v>
      </c>
      <c r="D198" s="93" t="s">
        <v>8040</v>
      </c>
      <c r="E198" s="73" t="s">
        <v>8041</v>
      </c>
      <c r="F198" s="74" t="n">
        <v>13711</v>
      </c>
      <c r="G198" s="75" t="n">
        <v>332</v>
      </c>
      <c r="H198" s="75" t="n">
        <v>396</v>
      </c>
      <c r="I198" s="76" t="n">
        <v>380</v>
      </c>
    </row>
    <row r="199" customFormat="false" ht="13.2" hidden="false" customHeight="false" outlineLevel="0" collapsed="false">
      <c r="A199" s="70" t="s">
        <v>67</v>
      </c>
      <c r="B199" s="71" t="s">
        <v>7462</v>
      </c>
      <c r="C199" s="71" t="s">
        <v>8042</v>
      </c>
      <c r="D199" s="93" t="s">
        <v>8043</v>
      </c>
      <c r="E199" s="73" t="s">
        <v>8044</v>
      </c>
      <c r="F199" s="74" t="n">
        <v>7625</v>
      </c>
      <c r="G199" s="75" t="n">
        <v>332</v>
      </c>
      <c r="H199" s="75" t="n">
        <v>365</v>
      </c>
      <c r="I199" s="76" t="n">
        <v>370</v>
      </c>
    </row>
    <row r="200" customFormat="false" ht="13.2" hidden="false" customHeight="false" outlineLevel="0" collapsed="false">
      <c r="A200" s="70" t="s">
        <v>67</v>
      </c>
      <c r="B200" s="71" t="s">
        <v>7462</v>
      </c>
      <c r="C200" s="71" t="s">
        <v>8045</v>
      </c>
      <c r="D200" s="93" t="s">
        <v>8046</v>
      </c>
      <c r="E200" s="73" t="s">
        <v>8047</v>
      </c>
      <c r="F200" s="74" t="n">
        <v>12464</v>
      </c>
      <c r="G200" s="75" t="n">
        <v>375</v>
      </c>
      <c r="H200" s="75" t="n">
        <v>400</v>
      </c>
      <c r="I200" s="76" t="n">
        <v>400</v>
      </c>
    </row>
    <row r="201" customFormat="false" ht="13.2" hidden="false" customHeight="false" outlineLevel="0" collapsed="false">
      <c r="A201" s="70" t="s">
        <v>67</v>
      </c>
      <c r="B201" s="71" t="s">
        <v>7462</v>
      </c>
      <c r="C201" s="71" t="s">
        <v>8048</v>
      </c>
      <c r="D201" s="93" t="s">
        <v>8049</v>
      </c>
      <c r="E201" s="73" t="s">
        <v>8050</v>
      </c>
      <c r="F201" s="74" t="n">
        <v>11613</v>
      </c>
      <c r="G201" s="75" t="n">
        <v>300</v>
      </c>
      <c r="H201" s="75" t="n">
        <v>300</v>
      </c>
      <c r="I201" s="76" t="n">
        <v>340</v>
      </c>
    </row>
    <row r="202" customFormat="false" ht="13.2" hidden="false" customHeight="false" outlineLevel="0" collapsed="false">
      <c r="A202" s="70" t="s">
        <v>67</v>
      </c>
      <c r="B202" s="71" t="s">
        <v>7462</v>
      </c>
      <c r="C202" s="71" t="s">
        <v>8051</v>
      </c>
      <c r="D202" s="93" t="s">
        <v>8052</v>
      </c>
      <c r="E202" s="73" t="s">
        <v>8053</v>
      </c>
      <c r="F202" s="74" t="n">
        <v>9600</v>
      </c>
      <c r="G202" s="75" t="n">
        <v>500</v>
      </c>
      <c r="H202" s="75" t="n">
        <v>500</v>
      </c>
      <c r="I202" s="76" t="n">
        <v>450</v>
      </c>
    </row>
    <row r="203" customFormat="false" ht="13.2" hidden="false" customHeight="false" outlineLevel="0" collapsed="false">
      <c r="A203" s="70" t="s">
        <v>67</v>
      </c>
      <c r="B203" s="71" t="s">
        <v>7462</v>
      </c>
      <c r="C203" s="71" t="s">
        <v>8054</v>
      </c>
      <c r="D203" s="93" t="s">
        <v>8055</v>
      </c>
      <c r="E203" s="73" t="s">
        <v>8056</v>
      </c>
      <c r="F203" s="74" t="n">
        <v>13437</v>
      </c>
      <c r="G203" s="75" t="n">
        <v>330</v>
      </c>
      <c r="H203" s="75" t="n">
        <v>450</v>
      </c>
      <c r="I203" s="76" t="n">
        <v>360</v>
      </c>
    </row>
    <row r="204" customFormat="false" ht="13.2" hidden="false" customHeight="false" outlineLevel="0" collapsed="false">
      <c r="A204" s="70" t="s">
        <v>67</v>
      </c>
      <c r="B204" s="71" t="s">
        <v>7462</v>
      </c>
      <c r="C204" s="71" t="s">
        <v>8057</v>
      </c>
      <c r="D204" s="93" t="s">
        <v>8058</v>
      </c>
      <c r="E204" s="73" t="s">
        <v>8059</v>
      </c>
      <c r="F204" s="74" t="n">
        <v>12884</v>
      </c>
      <c r="G204" s="75" t="n">
        <v>332</v>
      </c>
      <c r="H204" s="75" t="n">
        <v>365</v>
      </c>
      <c r="I204" s="76" t="n">
        <v>380</v>
      </c>
    </row>
    <row r="205" customFormat="false" ht="13.2" hidden="false" customHeight="false" outlineLevel="0" collapsed="false">
      <c r="A205" s="70" t="s">
        <v>67</v>
      </c>
      <c r="B205" s="71" t="s">
        <v>7462</v>
      </c>
      <c r="C205" s="71" t="s">
        <v>8060</v>
      </c>
      <c r="D205" s="93" t="s">
        <v>8061</v>
      </c>
      <c r="E205" s="73" t="s">
        <v>8062</v>
      </c>
      <c r="F205" s="74" t="n">
        <v>10216</v>
      </c>
      <c r="G205" s="75" t="n">
        <v>340</v>
      </c>
      <c r="H205" s="75" t="n">
        <v>450</v>
      </c>
      <c r="I205" s="76" t="n">
        <v>400</v>
      </c>
    </row>
    <row r="206" customFormat="false" ht="13.2" hidden="false" customHeight="false" outlineLevel="0" collapsed="false">
      <c r="A206" s="70" t="s">
        <v>67</v>
      </c>
      <c r="B206" s="71" t="s">
        <v>7462</v>
      </c>
      <c r="C206" s="71" t="s">
        <v>8063</v>
      </c>
      <c r="D206" s="93" t="s">
        <v>8064</v>
      </c>
      <c r="E206" s="73" t="s">
        <v>8065</v>
      </c>
      <c r="F206" s="74" t="n">
        <v>18148</v>
      </c>
      <c r="G206" s="75" t="n">
        <v>325</v>
      </c>
      <c r="H206" s="75" t="n">
        <v>300</v>
      </c>
      <c r="I206" s="76" t="n">
        <v>380</v>
      </c>
    </row>
    <row r="207" customFormat="false" ht="13.2" hidden="false" customHeight="false" outlineLevel="0" collapsed="false">
      <c r="A207" s="70" t="s">
        <v>67</v>
      </c>
      <c r="B207" s="71" t="s">
        <v>7462</v>
      </c>
      <c r="C207" s="71" t="s">
        <v>8066</v>
      </c>
      <c r="D207" s="93" t="s">
        <v>8067</v>
      </c>
      <c r="E207" s="73" t="s">
        <v>8068</v>
      </c>
      <c r="F207" s="74" t="n">
        <v>5119</v>
      </c>
      <c r="G207" s="75" t="n">
        <v>290</v>
      </c>
      <c r="H207" s="75" t="n">
        <v>450</v>
      </c>
      <c r="I207" s="76" t="n">
        <v>360</v>
      </c>
    </row>
    <row r="208" customFormat="false" ht="13.2" hidden="false" customHeight="false" outlineLevel="0" collapsed="false">
      <c r="A208" s="70" t="s">
        <v>67</v>
      </c>
      <c r="B208" s="71" t="s">
        <v>7462</v>
      </c>
      <c r="C208" s="71" t="s">
        <v>8069</v>
      </c>
      <c r="D208" s="93" t="s">
        <v>8070</v>
      </c>
      <c r="E208" s="73" t="s">
        <v>8071</v>
      </c>
      <c r="F208" s="74" t="n">
        <v>10359</v>
      </c>
      <c r="G208" s="75" t="n">
        <v>350</v>
      </c>
      <c r="H208" s="75" t="n">
        <v>440</v>
      </c>
      <c r="I208" s="76" t="n">
        <v>425</v>
      </c>
    </row>
    <row r="209" customFormat="false" ht="13.2" hidden="false" customHeight="false" outlineLevel="0" collapsed="false">
      <c r="A209" s="70" t="s">
        <v>67</v>
      </c>
      <c r="B209" s="71" t="s">
        <v>7462</v>
      </c>
      <c r="C209" s="71" t="s">
        <v>8072</v>
      </c>
      <c r="D209" s="93" t="s">
        <v>8073</v>
      </c>
      <c r="E209" s="73" t="s">
        <v>8074</v>
      </c>
      <c r="F209" s="74" t="n">
        <v>8336</v>
      </c>
      <c r="G209" s="75" t="n">
        <v>400</v>
      </c>
      <c r="H209" s="75" t="n">
        <v>500</v>
      </c>
      <c r="I209" s="76" t="n">
        <v>400</v>
      </c>
    </row>
    <row r="210" customFormat="false" ht="13.2" hidden="false" customHeight="false" outlineLevel="0" collapsed="false">
      <c r="A210" s="70" t="s">
        <v>67</v>
      </c>
      <c r="B210" s="71" t="s">
        <v>7462</v>
      </c>
      <c r="C210" s="71" t="s">
        <v>8075</v>
      </c>
      <c r="D210" s="93" t="s">
        <v>8076</v>
      </c>
      <c r="E210" s="73" t="s">
        <v>8077</v>
      </c>
      <c r="F210" s="74" t="n">
        <v>12401</v>
      </c>
      <c r="G210" s="75" t="n">
        <v>340</v>
      </c>
      <c r="H210" s="75" t="n">
        <v>380</v>
      </c>
      <c r="I210" s="76" t="n">
        <v>380</v>
      </c>
    </row>
    <row r="211" customFormat="false" ht="13.2" hidden="false" customHeight="false" outlineLevel="0" collapsed="false">
      <c r="A211" s="70" t="s">
        <v>67</v>
      </c>
      <c r="B211" s="71" t="s">
        <v>7462</v>
      </c>
      <c r="C211" s="71" t="s">
        <v>8078</v>
      </c>
      <c r="D211" s="93" t="s">
        <v>8079</v>
      </c>
      <c r="E211" s="73" t="s">
        <v>8080</v>
      </c>
      <c r="F211" s="74" t="n">
        <v>13617</v>
      </c>
      <c r="G211" s="75" t="n">
        <v>365</v>
      </c>
      <c r="H211" s="75" t="n">
        <v>365</v>
      </c>
      <c r="I211" s="76" t="n">
        <v>370</v>
      </c>
    </row>
    <row r="212" customFormat="false" ht="13.2" hidden="false" customHeight="false" outlineLevel="0" collapsed="false">
      <c r="A212" s="70" t="s">
        <v>67</v>
      </c>
      <c r="B212" s="71" t="s">
        <v>7462</v>
      </c>
      <c r="C212" s="71" t="s">
        <v>8081</v>
      </c>
      <c r="D212" s="93" t="s">
        <v>8082</v>
      </c>
      <c r="E212" s="73" t="s">
        <v>8083</v>
      </c>
      <c r="F212" s="74" t="n">
        <v>3383</v>
      </c>
      <c r="G212" s="75" t="n">
        <v>265</v>
      </c>
      <c r="H212" s="75" t="n">
        <v>325</v>
      </c>
      <c r="I212" s="76" t="n">
        <v>340</v>
      </c>
    </row>
    <row r="213" customFormat="false" ht="13.2" hidden="false" customHeight="false" outlineLevel="0" collapsed="false">
      <c r="A213" s="70" t="s">
        <v>67</v>
      </c>
      <c r="B213" s="71" t="s">
        <v>7462</v>
      </c>
      <c r="C213" s="71" t="s">
        <v>8084</v>
      </c>
      <c r="D213" s="93" t="s">
        <v>8085</v>
      </c>
      <c r="E213" s="73" t="s">
        <v>8086</v>
      </c>
      <c r="F213" s="74" t="n">
        <v>10919</v>
      </c>
      <c r="G213" s="75" t="n">
        <v>400</v>
      </c>
      <c r="H213" s="75" t="n">
        <v>450</v>
      </c>
      <c r="I213" s="76" t="n">
        <v>380</v>
      </c>
    </row>
    <row r="214" customFormat="false" ht="13.2" hidden="false" customHeight="false" outlineLevel="0" collapsed="false">
      <c r="A214" s="70" t="s">
        <v>67</v>
      </c>
      <c r="B214" s="71" t="s">
        <v>7462</v>
      </c>
      <c r="C214" s="71" t="s">
        <v>8087</v>
      </c>
      <c r="D214" s="93" t="s">
        <v>8088</v>
      </c>
      <c r="E214" s="73" t="s">
        <v>8089</v>
      </c>
      <c r="F214" s="74" t="n">
        <v>4783</v>
      </c>
      <c r="G214" s="75" t="n">
        <v>310</v>
      </c>
      <c r="H214" s="75" t="n">
        <v>310</v>
      </c>
      <c r="I214" s="76" t="n">
        <v>350</v>
      </c>
    </row>
    <row r="215" customFormat="false" ht="13.2" hidden="false" customHeight="false" outlineLevel="0" collapsed="false">
      <c r="A215" s="70" t="s">
        <v>67</v>
      </c>
      <c r="B215" s="71" t="s">
        <v>7462</v>
      </c>
      <c r="C215" s="71" t="s">
        <v>8090</v>
      </c>
      <c r="D215" s="93" t="s">
        <v>8091</v>
      </c>
      <c r="E215" s="73" t="s">
        <v>8092</v>
      </c>
      <c r="F215" s="74" t="n">
        <v>5744</v>
      </c>
      <c r="G215" s="75" t="n">
        <v>330</v>
      </c>
      <c r="H215" s="75" t="n">
        <v>365</v>
      </c>
      <c r="I215" s="76" t="n">
        <v>330</v>
      </c>
    </row>
    <row r="216" customFormat="false" ht="13.2" hidden="false" customHeight="false" outlineLevel="0" collapsed="false">
      <c r="A216" s="70" t="s">
        <v>67</v>
      </c>
      <c r="B216" s="71" t="s">
        <v>7462</v>
      </c>
      <c r="C216" s="71" t="s">
        <v>8093</v>
      </c>
      <c r="D216" s="93" t="s">
        <v>8094</v>
      </c>
      <c r="E216" s="73" t="s">
        <v>8095</v>
      </c>
      <c r="F216" s="74" t="n">
        <v>23571</v>
      </c>
      <c r="G216" s="75" t="n">
        <v>470</v>
      </c>
      <c r="H216" s="75" t="n">
        <v>470</v>
      </c>
      <c r="I216" s="76" t="n">
        <v>363</v>
      </c>
    </row>
    <row r="217" customFormat="false" ht="13.2" hidden="false" customHeight="false" outlineLevel="0" collapsed="false">
      <c r="A217" s="70" t="s">
        <v>67</v>
      </c>
      <c r="B217" s="71" t="s">
        <v>7462</v>
      </c>
      <c r="C217" s="71" t="s">
        <v>8096</v>
      </c>
      <c r="D217" s="93" t="s">
        <v>8097</v>
      </c>
      <c r="E217" s="73" t="s">
        <v>8098</v>
      </c>
      <c r="F217" s="74" t="n">
        <v>5088</v>
      </c>
      <c r="G217" s="75" t="n">
        <v>315</v>
      </c>
      <c r="H217" s="75" t="n">
        <v>345</v>
      </c>
      <c r="I217" s="76" t="n">
        <v>360</v>
      </c>
    </row>
    <row r="218" customFormat="false" ht="13.2" hidden="false" customHeight="false" outlineLevel="0" collapsed="false">
      <c r="A218" s="70" t="s">
        <v>67</v>
      </c>
      <c r="B218" s="71" t="s">
        <v>7462</v>
      </c>
      <c r="C218" s="71" t="s">
        <v>8099</v>
      </c>
      <c r="D218" s="93" t="s">
        <v>8100</v>
      </c>
      <c r="E218" s="73" t="s">
        <v>8101</v>
      </c>
      <c r="F218" s="74" t="n">
        <v>9355</v>
      </c>
      <c r="G218" s="75" t="n">
        <v>330</v>
      </c>
      <c r="H218" s="75" t="n">
        <v>365</v>
      </c>
      <c r="I218" s="76" t="n">
        <v>360</v>
      </c>
    </row>
    <row r="219" customFormat="false" ht="13.2" hidden="false" customHeight="false" outlineLevel="0" collapsed="false">
      <c r="A219" s="70" t="s">
        <v>67</v>
      </c>
      <c r="B219" s="71" t="s">
        <v>7462</v>
      </c>
      <c r="C219" s="71" t="s">
        <v>8102</v>
      </c>
      <c r="D219" s="93" t="s">
        <v>8103</v>
      </c>
      <c r="E219" s="73" t="s">
        <v>8104</v>
      </c>
      <c r="F219" s="74" t="n">
        <v>10143</v>
      </c>
      <c r="G219" s="75" t="n">
        <v>400</v>
      </c>
      <c r="H219" s="75" t="n">
        <v>400</v>
      </c>
      <c r="I219" s="76" t="n">
        <v>380</v>
      </c>
    </row>
    <row r="220" customFormat="false" ht="13.2" hidden="false" customHeight="false" outlineLevel="0" collapsed="false">
      <c r="A220" s="70" t="s">
        <v>67</v>
      </c>
      <c r="B220" s="71" t="s">
        <v>7462</v>
      </c>
      <c r="C220" s="71" t="s">
        <v>8105</v>
      </c>
      <c r="D220" s="93" t="s">
        <v>8106</v>
      </c>
      <c r="E220" s="73" t="s">
        <v>8107</v>
      </c>
      <c r="F220" s="74" t="n">
        <v>6767</v>
      </c>
      <c r="G220" s="75" t="n">
        <v>300</v>
      </c>
      <c r="H220" s="75" t="n">
        <v>365</v>
      </c>
      <c r="I220" s="76" t="n">
        <v>340</v>
      </c>
    </row>
    <row r="221" customFormat="false" ht="13.2" hidden="false" customHeight="false" outlineLevel="0" collapsed="false">
      <c r="A221" s="70" t="s">
        <v>67</v>
      </c>
      <c r="B221" s="71" t="s">
        <v>7462</v>
      </c>
      <c r="C221" s="71" t="s">
        <v>8108</v>
      </c>
      <c r="D221" s="93" t="s">
        <v>8109</v>
      </c>
      <c r="E221" s="73" t="s">
        <v>8110</v>
      </c>
      <c r="F221" s="74" t="n">
        <v>19264</v>
      </c>
      <c r="G221" s="75" t="n">
        <v>300</v>
      </c>
      <c r="H221" s="75" t="n">
        <v>300</v>
      </c>
      <c r="I221" s="76" t="n">
        <v>330</v>
      </c>
    </row>
    <row r="222" customFormat="false" ht="13.2" hidden="false" customHeight="false" outlineLevel="0" collapsed="false">
      <c r="A222" s="70" t="s">
        <v>67</v>
      </c>
      <c r="B222" s="71" t="s">
        <v>7462</v>
      </c>
      <c r="C222" s="71" t="s">
        <v>8111</v>
      </c>
      <c r="D222" s="93" t="s">
        <v>8112</v>
      </c>
      <c r="E222" s="73" t="s">
        <v>8113</v>
      </c>
      <c r="F222" s="74" t="n">
        <v>20712</v>
      </c>
      <c r="G222" s="75" t="n">
        <v>332</v>
      </c>
      <c r="H222" s="75" t="n">
        <v>365</v>
      </c>
      <c r="I222" s="76" t="n">
        <v>357</v>
      </c>
    </row>
    <row r="223" customFormat="false" ht="13.2" hidden="false" customHeight="false" outlineLevel="0" collapsed="false">
      <c r="A223" s="70" t="s">
        <v>67</v>
      </c>
      <c r="B223" s="71" t="s">
        <v>7462</v>
      </c>
      <c r="C223" s="71" t="s">
        <v>8114</v>
      </c>
      <c r="D223" s="93" t="s">
        <v>8115</v>
      </c>
      <c r="E223" s="73" t="s">
        <v>8116</v>
      </c>
      <c r="F223" s="74" t="n">
        <v>4792</v>
      </c>
      <c r="G223" s="75" t="n">
        <v>275</v>
      </c>
      <c r="H223" s="75" t="n">
        <v>365</v>
      </c>
      <c r="I223" s="76" t="n">
        <v>340</v>
      </c>
    </row>
    <row r="224" customFormat="false" ht="13.2" hidden="false" customHeight="false" outlineLevel="0" collapsed="false">
      <c r="A224" s="70" t="s">
        <v>67</v>
      </c>
      <c r="B224" s="71" t="s">
        <v>7462</v>
      </c>
      <c r="C224" s="71" t="s">
        <v>8117</v>
      </c>
      <c r="D224" s="93" t="s">
        <v>8118</v>
      </c>
      <c r="E224" s="73" t="s">
        <v>8119</v>
      </c>
      <c r="F224" s="74" t="n">
        <v>10836</v>
      </c>
      <c r="G224" s="75" t="n">
        <v>340</v>
      </c>
      <c r="H224" s="75" t="n">
        <v>400</v>
      </c>
      <c r="I224" s="76" t="n">
        <v>357</v>
      </c>
    </row>
    <row r="225" customFormat="false" ht="13.2" hidden="false" customHeight="false" outlineLevel="0" collapsed="false">
      <c r="A225" s="70" t="s">
        <v>67</v>
      </c>
      <c r="B225" s="71" t="s">
        <v>7462</v>
      </c>
      <c r="C225" s="71" t="s">
        <v>8120</v>
      </c>
      <c r="D225" s="93" t="s">
        <v>8121</v>
      </c>
      <c r="E225" s="73" t="s">
        <v>8122</v>
      </c>
      <c r="F225" s="74" t="n">
        <v>8201</v>
      </c>
      <c r="G225" s="75" t="n">
        <v>332</v>
      </c>
      <c r="H225" s="75" t="n">
        <v>365</v>
      </c>
      <c r="I225" s="76" t="n">
        <v>357</v>
      </c>
    </row>
    <row r="226" customFormat="false" ht="13.2" hidden="false" customHeight="false" outlineLevel="0" collapsed="false">
      <c r="A226" s="70" t="s">
        <v>67</v>
      </c>
      <c r="B226" s="71" t="s">
        <v>7462</v>
      </c>
      <c r="C226" s="71" t="s">
        <v>8123</v>
      </c>
      <c r="D226" s="93" t="s">
        <v>8124</v>
      </c>
      <c r="E226" s="73" t="s">
        <v>8125</v>
      </c>
      <c r="F226" s="74" t="n">
        <v>5857</v>
      </c>
      <c r="G226" s="75" t="n">
        <v>425</v>
      </c>
      <c r="H226" s="75" t="n">
        <v>425</v>
      </c>
      <c r="I226" s="76" t="n">
        <v>427</v>
      </c>
    </row>
    <row r="227" customFormat="false" ht="13.2" hidden="false" customHeight="false" outlineLevel="0" collapsed="false">
      <c r="A227" s="70" t="s">
        <v>67</v>
      </c>
      <c r="B227" s="71" t="s">
        <v>7462</v>
      </c>
      <c r="C227" s="71" t="s">
        <v>8126</v>
      </c>
      <c r="D227" s="93" t="s">
        <v>8127</v>
      </c>
      <c r="E227" s="73" t="s">
        <v>8128</v>
      </c>
      <c r="F227" s="74" t="n">
        <v>4846</v>
      </c>
      <c r="G227" s="75" t="n">
        <v>365</v>
      </c>
      <c r="H227" s="75" t="n">
        <v>365</v>
      </c>
      <c r="I227" s="76" t="n">
        <v>340</v>
      </c>
    </row>
    <row r="228" customFormat="false" ht="13.2" hidden="false" customHeight="false" outlineLevel="0" collapsed="false">
      <c r="A228" s="70" t="s">
        <v>67</v>
      </c>
      <c r="B228" s="71" t="s">
        <v>7462</v>
      </c>
      <c r="C228" s="71" t="s">
        <v>8129</v>
      </c>
      <c r="D228" s="93" t="s">
        <v>8130</v>
      </c>
      <c r="E228" s="73" t="s">
        <v>8131</v>
      </c>
      <c r="F228" s="74" t="n">
        <v>6409</v>
      </c>
      <c r="G228" s="75" t="n">
        <v>350</v>
      </c>
      <c r="H228" s="75" t="n">
        <v>520</v>
      </c>
      <c r="I228" s="76" t="n">
        <v>365</v>
      </c>
    </row>
    <row r="229" customFormat="false" ht="13.2" hidden="false" customHeight="false" outlineLevel="0" collapsed="false">
      <c r="A229" s="70" t="s">
        <v>67</v>
      </c>
      <c r="B229" s="71" t="s">
        <v>7462</v>
      </c>
      <c r="C229" s="71" t="s">
        <v>8132</v>
      </c>
      <c r="D229" s="93" t="s">
        <v>8133</v>
      </c>
      <c r="E229" s="73" t="s">
        <v>8134</v>
      </c>
      <c r="F229" s="74" t="n">
        <v>2618</v>
      </c>
      <c r="G229" s="75" t="n">
        <v>360</v>
      </c>
      <c r="H229" s="75" t="n">
        <v>420</v>
      </c>
      <c r="I229" s="76" t="n">
        <v>380</v>
      </c>
    </row>
    <row r="230" customFormat="false" ht="13.2" hidden="false" customHeight="false" outlineLevel="0" collapsed="false">
      <c r="A230" s="70" t="s">
        <v>67</v>
      </c>
      <c r="B230" s="71" t="s">
        <v>7462</v>
      </c>
      <c r="C230" s="71" t="s">
        <v>8135</v>
      </c>
      <c r="D230" s="93" t="s">
        <v>8136</v>
      </c>
      <c r="E230" s="73" t="s">
        <v>8137</v>
      </c>
      <c r="F230" s="74" t="n">
        <v>6402</v>
      </c>
      <c r="G230" s="75" t="n">
        <v>400</v>
      </c>
      <c r="H230" s="75" t="n">
        <v>400</v>
      </c>
      <c r="I230" s="76" t="n">
        <v>380</v>
      </c>
    </row>
    <row r="231" customFormat="false" ht="13.2" hidden="false" customHeight="false" outlineLevel="0" collapsed="false">
      <c r="A231" s="70" t="s">
        <v>67</v>
      </c>
      <c r="B231" s="71" t="s">
        <v>7462</v>
      </c>
      <c r="C231" s="71" t="s">
        <v>8138</v>
      </c>
      <c r="D231" s="93" t="s">
        <v>8139</v>
      </c>
      <c r="E231" s="73" t="s">
        <v>8140</v>
      </c>
      <c r="F231" s="74" t="n">
        <v>13500</v>
      </c>
      <c r="G231" s="75" t="n">
        <v>340</v>
      </c>
      <c r="H231" s="75" t="n">
        <v>400</v>
      </c>
      <c r="I231" s="76" t="n">
        <v>380</v>
      </c>
    </row>
    <row r="232" customFormat="false" ht="13.2" hidden="false" customHeight="false" outlineLevel="0" collapsed="false">
      <c r="A232" s="70" t="s">
        <v>67</v>
      </c>
      <c r="B232" s="71" t="s">
        <v>7462</v>
      </c>
      <c r="C232" s="71" t="s">
        <v>8141</v>
      </c>
      <c r="D232" s="93" t="s">
        <v>8142</v>
      </c>
      <c r="E232" s="73" t="s">
        <v>8143</v>
      </c>
      <c r="F232" s="74" t="n">
        <v>4805</v>
      </c>
      <c r="G232" s="75" t="n">
        <v>332</v>
      </c>
      <c r="H232" s="75" t="n">
        <v>365</v>
      </c>
      <c r="I232" s="76" t="n">
        <v>357</v>
      </c>
    </row>
    <row r="233" customFormat="false" ht="13.2" hidden="false" customHeight="false" outlineLevel="0" collapsed="false">
      <c r="A233" s="70" t="s">
        <v>67</v>
      </c>
      <c r="B233" s="71" t="s">
        <v>7462</v>
      </c>
      <c r="C233" s="71" t="s">
        <v>8144</v>
      </c>
      <c r="D233" s="93" t="s">
        <v>8145</v>
      </c>
      <c r="E233" s="73" t="s">
        <v>8146</v>
      </c>
      <c r="F233" s="74" t="n">
        <v>52643</v>
      </c>
      <c r="G233" s="75" t="n">
        <v>450</v>
      </c>
      <c r="H233" s="75" t="n">
        <v>590</v>
      </c>
      <c r="I233" s="76" t="n">
        <v>390</v>
      </c>
    </row>
    <row r="234" customFormat="false" ht="13.2" hidden="false" customHeight="false" outlineLevel="0" collapsed="false">
      <c r="A234" s="70" t="s">
        <v>67</v>
      </c>
      <c r="B234" s="71" t="s">
        <v>7462</v>
      </c>
      <c r="C234" s="71" t="s">
        <v>8147</v>
      </c>
      <c r="D234" s="93" t="s">
        <v>8148</v>
      </c>
      <c r="E234" s="73" t="s">
        <v>8149</v>
      </c>
      <c r="F234" s="74" t="n">
        <v>5712</v>
      </c>
      <c r="G234" s="75" t="n">
        <v>240</v>
      </c>
      <c r="H234" s="75" t="n">
        <v>240</v>
      </c>
      <c r="I234" s="76" t="n">
        <v>285</v>
      </c>
    </row>
    <row r="235" customFormat="false" ht="13.2" hidden="false" customHeight="false" outlineLevel="0" collapsed="false">
      <c r="A235" s="70" t="s">
        <v>67</v>
      </c>
      <c r="B235" s="71" t="s">
        <v>7462</v>
      </c>
      <c r="C235" s="71" t="s">
        <v>8150</v>
      </c>
      <c r="D235" s="93" t="s">
        <v>8151</v>
      </c>
      <c r="E235" s="73" t="s">
        <v>8152</v>
      </c>
      <c r="F235" s="74" t="n">
        <v>6475</v>
      </c>
      <c r="G235" s="75" t="n">
        <v>332</v>
      </c>
      <c r="H235" s="75" t="n">
        <v>365</v>
      </c>
      <c r="I235" s="76" t="n">
        <v>357</v>
      </c>
    </row>
    <row r="236" customFormat="false" ht="13.2" hidden="false" customHeight="false" outlineLevel="0" collapsed="false">
      <c r="A236" s="70" t="s">
        <v>67</v>
      </c>
      <c r="B236" s="71" t="s">
        <v>7462</v>
      </c>
      <c r="C236" s="71" t="s">
        <v>8153</v>
      </c>
      <c r="D236" s="93" t="s">
        <v>8154</v>
      </c>
      <c r="E236" s="73" t="s">
        <v>8155</v>
      </c>
      <c r="F236" s="74" t="n">
        <v>14188</v>
      </c>
      <c r="G236" s="75" t="n">
        <v>305</v>
      </c>
      <c r="H236" s="75" t="n">
        <v>305</v>
      </c>
      <c r="I236" s="76" t="n">
        <v>380</v>
      </c>
    </row>
    <row r="237" customFormat="false" ht="13.2" hidden="false" customHeight="false" outlineLevel="0" collapsed="false">
      <c r="A237" s="70" t="s">
        <v>67</v>
      </c>
      <c r="B237" s="71" t="s">
        <v>7462</v>
      </c>
      <c r="C237" s="71" t="s">
        <v>8156</v>
      </c>
      <c r="D237" s="93" t="s">
        <v>8157</v>
      </c>
      <c r="E237" s="73" t="s">
        <v>8158</v>
      </c>
      <c r="F237" s="74" t="n">
        <v>8555</v>
      </c>
      <c r="G237" s="75" t="n">
        <v>275</v>
      </c>
      <c r="H237" s="75" t="n">
        <v>265</v>
      </c>
      <c r="I237" s="76" t="n">
        <v>325</v>
      </c>
    </row>
    <row r="238" customFormat="false" ht="13.2" hidden="false" customHeight="false" outlineLevel="0" collapsed="false">
      <c r="A238" s="70" t="s">
        <v>67</v>
      </c>
      <c r="B238" s="71" t="s">
        <v>7462</v>
      </c>
      <c r="C238" s="71" t="s">
        <v>8159</v>
      </c>
      <c r="D238" s="93" t="s">
        <v>8160</v>
      </c>
      <c r="E238" s="73" t="s">
        <v>8161</v>
      </c>
      <c r="F238" s="74" t="n">
        <v>2450</v>
      </c>
      <c r="G238" s="75" t="n">
        <v>290</v>
      </c>
      <c r="H238" s="75" t="n">
        <v>230</v>
      </c>
      <c r="I238" s="76" t="n">
        <v>380</v>
      </c>
    </row>
    <row r="239" customFormat="false" ht="13.2" hidden="false" customHeight="false" outlineLevel="0" collapsed="false">
      <c r="A239" s="70" t="s">
        <v>67</v>
      </c>
      <c r="B239" s="71" t="s">
        <v>7462</v>
      </c>
      <c r="C239" s="71" t="s">
        <v>8162</v>
      </c>
      <c r="D239" s="93" t="s">
        <v>8163</v>
      </c>
      <c r="E239" s="73" t="s">
        <v>8164</v>
      </c>
      <c r="F239" s="74" t="n">
        <v>8226</v>
      </c>
      <c r="G239" s="75" t="n">
        <v>332</v>
      </c>
      <c r="H239" s="75" t="n">
        <v>365</v>
      </c>
      <c r="I239" s="76" t="n">
        <v>357</v>
      </c>
    </row>
    <row r="240" customFormat="false" ht="13.2" hidden="false" customHeight="false" outlineLevel="0" collapsed="false">
      <c r="A240" s="70" t="s">
        <v>67</v>
      </c>
      <c r="B240" s="71" t="s">
        <v>7462</v>
      </c>
      <c r="C240" s="71" t="s">
        <v>8165</v>
      </c>
      <c r="D240" s="93" t="s">
        <v>8166</v>
      </c>
      <c r="E240" s="73" t="s">
        <v>8167</v>
      </c>
      <c r="F240" s="74" t="n">
        <v>12507</v>
      </c>
      <c r="G240" s="75" t="n">
        <v>430</v>
      </c>
      <c r="H240" s="75" t="n">
        <v>430</v>
      </c>
      <c r="I240" s="76" t="n">
        <v>380</v>
      </c>
    </row>
    <row r="241" customFormat="false" ht="13.2" hidden="false" customHeight="false" outlineLevel="0" collapsed="false">
      <c r="A241" s="70" t="s">
        <v>67</v>
      </c>
      <c r="B241" s="71" t="s">
        <v>7462</v>
      </c>
      <c r="C241" s="71" t="s">
        <v>8168</v>
      </c>
      <c r="D241" s="93" t="s">
        <v>8169</v>
      </c>
      <c r="E241" s="73" t="s">
        <v>8170</v>
      </c>
      <c r="F241" s="74" t="n">
        <v>9585</v>
      </c>
      <c r="G241" s="75" t="n">
        <v>332</v>
      </c>
      <c r="H241" s="75" t="n">
        <v>365</v>
      </c>
      <c r="I241" s="76" t="n">
        <v>357</v>
      </c>
    </row>
    <row r="242" customFormat="false" ht="13.2" hidden="false" customHeight="false" outlineLevel="0" collapsed="false">
      <c r="A242" s="70" t="s">
        <v>67</v>
      </c>
      <c r="B242" s="71" t="s">
        <v>7462</v>
      </c>
      <c r="C242" s="71" t="s">
        <v>8171</v>
      </c>
      <c r="D242" s="93" t="s">
        <v>8172</v>
      </c>
      <c r="E242" s="73" t="s">
        <v>8173</v>
      </c>
      <c r="F242" s="74" t="n">
        <v>35032</v>
      </c>
      <c r="G242" s="75" t="n">
        <v>332</v>
      </c>
      <c r="H242" s="75" t="n">
        <v>365</v>
      </c>
      <c r="I242" s="76" t="n">
        <v>370</v>
      </c>
    </row>
    <row r="243" customFormat="false" ht="13.2" hidden="false" customHeight="false" outlineLevel="0" collapsed="false">
      <c r="A243" s="70" t="s">
        <v>67</v>
      </c>
      <c r="B243" s="71" t="s">
        <v>7462</v>
      </c>
      <c r="C243" s="71" t="s">
        <v>8174</v>
      </c>
      <c r="D243" s="93" t="s">
        <v>8175</v>
      </c>
      <c r="E243" s="73" t="s">
        <v>8176</v>
      </c>
      <c r="F243" s="74" t="n">
        <v>4407</v>
      </c>
      <c r="G243" s="75" t="n">
        <v>394</v>
      </c>
      <c r="H243" s="75" t="n">
        <v>394</v>
      </c>
      <c r="I243" s="76" t="n">
        <v>430</v>
      </c>
    </row>
    <row r="244" customFormat="false" ht="13.2" hidden="false" customHeight="false" outlineLevel="0" collapsed="false">
      <c r="A244" s="70" t="s">
        <v>67</v>
      </c>
      <c r="B244" s="71" t="s">
        <v>7462</v>
      </c>
      <c r="C244" s="71" t="s">
        <v>8177</v>
      </c>
      <c r="D244" s="93" t="s">
        <v>8178</v>
      </c>
      <c r="E244" s="73" t="s">
        <v>8179</v>
      </c>
      <c r="F244" s="74" t="n">
        <v>5818</v>
      </c>
      <c r="G244" s="75" t="n">
        <v>220</v>
      </c>
      <c r="H244" s="75" t="n">
        <v>240</v>
      </c>
      <c r="I244" s="76" t="n">
        <v>310</v>
      </c>
    </row>
    <row r="245" customFormat="false" ht="13.2" hidden="false" customHeight="false" outlineLevel="0" collapsed="false">
      <c r="A245" s="70" t="s">
        <v>67</v>
      </c>
      <c r="B245" s="71" t="s">
        <v>7462</v>
      </c>
      <c r="C245" s="71" t="s">
        <v>8180</v>
      </c>
      <c r="D245" s="93" t="s">
        <v>8181</v>
      </c>
      <c r="E245" s="73" t="s">
        <v>8182</v>
      </c>
      <c r="F245" s="74" t="n">
        <v>3154</v>
      </c>
      <c r="G245" s="75" t="n">
        <v>390</v>
      </c>
      <c r="H245" s="75" t="n">
        <v>670</v>
      </c>
      <c r="I245" s="76" t="n">
        <v>370</v>
      </c>
    </row>
    <row r="246" customFormat="false" ht="13.2" hidden="false" customHeight="false" outlineLevel="0" collapsed="false">
      <c r="A246" s="70" t="s">
        <v>67</v>
      </c>
      <c r="B246" s="71" t="s">
        <v>7462</v>
      </c>
      <c r="C246" s="71" t="s">
        <v>8183</v>
      </c>
      <c r="D246" s="93" t="s">
        <v>8184</v>
      </c>
      <c r="E246" s="73" t="s">
        <v>8185</v>
      </c>
      <c r="F246" s="74" t="n">
        <v>9432</v>
      </c>
      <c r="G246" s="75" t="n">
        <v>360</v>
      </c>
      <c r="H246" s="75" t="n">
        <v>375</v>
      </c>
      <c r="I246" s="76" t="n">
        <v>380</v>
      </c>
    </row>
    <row r="247" customFormat="false" ht="13.2" hidden="false" customHeight="false" outlineLevel="0" collapsed="false">
      <c r="A247" s="70" t="s">
        <v>67</v>
      </c>
      <c r="B247" s="71" t="s">
        <v>7462</v>
      </c>
      <c r="C247" s="71" t="s">
        <v>8186</v>
      </c>
      <c r="D247" s="93" t="s">
        <v>8187</v>
      </c>
      <c r="E247" s="73" t="s">
        <v>8188</v>
      </c>
      <c r="F247" s="74" t="n">
        <v>7942</v>
      </c>
      <c r="G247" s="75" t="n">
        <v>332</v>
      </c>
      <c r="H247" s="75" t="n">
        <v>365</v>
      </c>
      <c r="I247" s="76" t="n">
        <v>380</v>
      </c>
    </row>
    <row r="248" customFormat="false" ht="13.2" hidden="false" customHeight="false" outlineLevel="0" collapsed="false">
      <c r="A248" s="70" t="s">
        <v>67</v>
      </c>
      <c r="B248" s="71" t="s">
        <v>7462</v>
      </c>
      <c r="C248" s="71" t="s">
        <v>8189</v>
      </c>
      <c r="D248" s="93" t="s">
        <v>8190</v>
      </c>
      <c r="E248" s="46" t="s">
        <v>8191</v>
      </c>
      <c r="F248" s="74" t="n">
        <v>6776</v>
      </c>
      <c r="G248" s="75" t="n">
        <v>360</v>
      </c>
      <c r="H248" s="75" t="n">
        <v>396</v>
      </c>
      <c r="I248" s="76" t="n">
        <v>380</v>
      </c>
    </row>
    <row r="249" customFormat="false" ht="13.2" hidden="false" customHeight="false" outlineLevel="0" collapsed="false">
      <c r="A249" s="70" t="s">
        <v>67</v>
      </c>
      <c r="B249" s="71" t="s">
        <v>7462</v>
      </c>
      <c r="C249" s="71" t="s">
        <v>8192</v>
      </c>
      <c r="D249" s="93" t="s">
        <v>8193</v>
      </c>
      <c r="E249" s="73" t="s">
        <v>8194</v>
      </c>
      <c r="F249" s="74" t="n">
        <v>5767</v>
      </c>
      <c r="G249" s="75" t="n">
        <v>340</v>
      </c>
      <c r="H249" s="75" t="n">
        <v>365</v>
      </c>
      <c r="I249" s="76" t="n">
        <v>357</v>
      </c>
    </row>
    <row r="250" customFormat="false" ht="13.2" hidden="false" customHeight="false" outlineLevel="0" collapsed="false">
      <c r="A250" s="70" t="s">
        <v>67</v>
      </c>
      <c r="B250" s="71" t="s">
        <v>7462</v>
      </c>
      <c r="C250" s="71" t="s">
        <v>8195</v>
      </c>
      <c r="D250" s="93" t="s">
        <v>8196</v>
      </c>
      <c r="E250" s="73" t="s">
        <v>8197</v>
      </c>
      <c r="F250" s="74" t="n">
        <v>13128</v>
      </c>
      <c r="G250" s="75" t="n">
        <v>435</v>
      </c>
      <c r="H250" s="75" t="n">
        <v>435</v>
      </c>
      <c r="I250" s="76" t="n">
        <v>380</v>
      </c>
    </row>
    <row r="251" customFormat="false" ht="13.2" hidden="false" customHeight="false" outlineLevel="0" collapsed="false">
      <c r="A251" s="70" t="s">
        <v>67</v>
      </c>
      <c r="B251" s="71" t="s">
        <v>7462</v>
      </c>
      <c r="C251" s="71" t="s">
        <v>8198</v>
      </c>
      <c r="D251" s="93" t="s">
        <v>8199</v>
      </c>
      <c r="E251" s="73" t="s">
        <v>8200</v>
      </c>
      <c r="F251" s="74" t="n">
        <v>8891</v>
      </c>
      <c r="G251" s="75" t="n">
        <v>335</v>
      </c>
      <c r="H251" s="75" t="n">
        <v>365</v>
      </c>
      <c r="I251" s="76" t="n">
        <v>380</v>
      </c>
    </row>
    <row r="252" customFormat="false" ht="13.2" hidden="false" customHeight="false" outlineLevel="0" collapsed="false">
      <c r="A252" s="70" t="s">
        <v>67</v>
      </c>
      <c r="B252" s="71" t="s">
        <v>7462</v>
      </c>
      <c r="C252" s="71" t="s">
        <v>8201</v>
      </c>
      <c r="D252" s="93" t="s">
        <v>8202</v>
      </c>
      <c r="E252" s="73" t="s">
        <v>8203</v>
      </c>
      <c r="F252" s="74" t="n">
        <v>4390</v>
      </c>
      <c r="G252" s="75" t="n">
        <v>440</v>
      </c>
      <c r="H252" s="75" t="n">
        <v>440</v>
      </c>
      <c r="I252" s="76" t="n">
        <v>360</v>
      </c>
    </row>
    <row r="253" customFormat="false" ht="13.2" hidden="false" customHeight="false" outlineLevel="0" collapsed="false">
      <c r="A253" s="70" t="s">
        <v>67</v>
      </c>
      <c r="B253" s="71" t="s">
        <v>7462</v>
      </c>
      <c r="C253" s="71" t="s">
        <v>8204</v>
      </c>
      <c r="D253" s="93" t="s">
        <v>8205</v>
      </c>
      <c r="E253" s="73" t="s">
        <v>8206</v>
      </c>
      <c r="F253" s="74" t="n">
        <v>5153</v>
      </c>
      <c r="G253" s="75" t="n">
        <v>285</v>
      </c>
      <c r="H253" s="75" t="n">
        <v>270</v>
      </c>
      <c r="I253" s="76" t="n">
        <v>333</v>
      </c>
    </row>
    <row r="254" customFormat="false" ht="13.2" hidden="false" customHeight="false" outlineLevel="0" collapsed="false">
      <c r="A254" s="70" t="s">
        <v>67</v>
      </c>
      <c r="B254" s="71" t="s">
        <v>7462</v>
      </c>
      <c r="C254" s="71" t="s">
        <v>8207</v>
      </c>
      <c r="D254" s="93" t="s">
        <v>8208</v>
      </c>
      <c r="E254" s="73" t="s">
        <v>8209</v>
      </c>
      <c r="F254" s="74" t="n">
        <v>3567</v>
      </c>
      <c r="G254" s="75" t="n">
        <v>300</v>
      </c>
      <c r="H254" s="75" t="n">
        <v>410</v>
      </c>
      <c r="I254" s="76" t="n">
        <v>400</v>
      </c>
    </row>
    <row r="255" customFormat="false" ht="13.2" hidden="false" customHeight="false" outlineLevel="0" collapsed="false">
      <c r="A255" s="70" t="s">
        <v>67</v>
      </c>
      <c r="B255" s="71" t="s">
        <v>7462</v>
      </c>
      <c r="C255" s="71" t="s">
        <v>8210</v>
      </c>
      <c r="D255" s="93" t="s">
        <v>8211</v>
      </c>
      <c r="E255" s="73" t="s">
        <v>8212</v>
      </c>
      <c r="F255" s="74" t="n">
        <v>7999</v>
      </c>
      <c r="G255" s="75" t="n">
        <v>300</v>
      </c>
      <c r="H255" s="75" t="n">
        <v>350</v>
      </c>
      <c r="I255" s="76" t="n">
        <v>380</v>
      </c>
    </row>
    <row r="256" customFormat="false" ht="13.2" hidden="false" customHeight="false" outlineLevel="0" collapsed="false">
      <c r="A256" s="70" t="s">
        <v>67</v>
      </c>
      <c r="B256" s="71" t="s">
        <v>7462</v>
      </c>
      <c r="C256" s="71" t="s">
        <v>8213</v>
      </c>
      <c r="D256" s="93" t="s">
        <v>8214</v>
      </c>
      <c r="E256" s="73" t="s">
        <v>8215</v>
      </c>
      <c r="F256" s="74" t="n">
        <v>13729</v>
      </c>
      <c r="G256" s="75" t="n">
        <v>300</v>
      </c>
      <c r="H256" s="75" t="n">
        <v>320</v>
      </c>
      <c r="I256" s="76" t="n">
        <v>350</v>
      </c>
    </row>
    <row r="257" customFormat="false" ht="13.2" hidden="false" customHeight="false" outlineLevel="0" collapsed="false">
      <c r="A257" s="70" t="s">
        <v>67</v>
      </c>
      <c r="B257" s="71" t="s">
        <v>7462</v>
      </c>
      <c r="C257" s="71" t="s">
        <v>8216</v>
      </c>
      <c r="D257" s="93" t="s">
        <v>8217</v>
      </c>
      <c r="E257" s="73" t="s">
        <v>8218</v>
      </c>
      <c r="F257" s="74" t="n">
        <v>6846</v>
      </c>
      <c r="G257" s="75" t="n">
        <v>332</v>
      </c>
      <c r="H257" s="75" t="n">
        <v>365</v>
      </c>
      <c r="I257" s="76" t="n">
        <v>357</v>
      </c>
    </row>
    <row r="258" customFormat="false" ht="13.2" hidden="false" customHeight="false" outlineLevel="0" collapsed="false">
      <c r="A258" s="70" t="s">
        <v>67</v>
      </c>
      <c r="B258" s="71" t="s">
        <v>7462</v>
      </c>
      <c r="C258" s="71" t="s">
        <v>8219</v>
      </c>
      <c r="D258" s="93" t="s">
        <v>8220</v>
      </c>
      <c r="E258" s="73" t="s">
        <v>8221</v>
      </c>
      <c r="F258" s="74" t="n">
        <v>6677</v>
      </c>
      <c r="G258" s="75" t="n">
        <v>360</v>
      </c>
      <c r="H258" s="75" t="n">
        <v>365</v>
      </c>
      <c r="I258" s="76" t="n">
        <v>380</v>
      </c>
    </row>
    <row r="259" customFormat="false" ht="13.2" hidden="false" customHeight="false" outlineLevel="0" collapsed="false">
      <c r="A259" s="70" t="s">
        <v>67</v>
      </c>
      <c r="B259" s="71" t="s">
        <v>7462</v>
      </c>
      <c r="C259" s="71" t="s">
        <v>8222</v>
      </c>
      <c r="D259" s="93" t="s">
        <v>8223</v>
      </c>
      <c r="E259" s="73" t="s">
        <v>8224</v>
      </c>
      <c r="F259" s="74" t="n">
        <v>11567</v>
      </c>
      <c r="G259" s="75" t="n">
        <v>360</v>
      </c>
      <c r="H259" s="75" t="n">
        <v>360</v>
      </c>
      <c r="I259" s="76" t="n">
        <v>350</v>
      </c>
    </row>
    <row r="260" customFormat="false" ht="13.2" hidden="false" customHeight="false" outlineLevel="0" collapsed="false">
      <c r="A260" s="70" t="s">
        <v>67</v>
      </c>
      <c r="B260" s="71" t="s">
        <v>7462</v>
      </c>
      <c r="C260" s="71" t="s">
        <v>8225</v>
      </c>
      <c r="D260" s="93" t="s">
        <v>8226</v>
      </c>
      <c r="E260" s="73" t="s">
        <v>8227</v>
      </c>
      <c r="F260" s="74" t="n">
        <v>8896</v>
      </c>
      <c r="G260" s="75" t="n">
        <v>315</v>
      </c>
      <c r="H260" s="75" t="n">
        <v>325</v>
      </c>
      <c r="I260" s="76" t="n">
        <v>368</v>
      </c>
    </row>
    <row r="261" customFormat="false" ht="13.2" hidden="false" customHeight="false" outlineLevel="0" collapsed="false">
      <c r="A261" s="70" t="s">
        <v>67</v>
      </c>
      <c r="B261" s="71" t="s">
        <v>7462</v>
      </c>
      <c r="C261" s="71" t="s">
        <v>8228</v>
      </c>
      <c r="D261" s="93" t="s">
        <v>8229</v>
      </c>
      <c r="E261" s="73" t="s">
        <v>8230</v>
      </c>
      <c r="F261" s="74" t="n">
        <v>4106</v>
      </c>
      <c r="G261" s="75" t="n">
        <v>450</v>
      </c>
      <c r="H261" s="75" t="n">
        <v>390</v>
      </c>
      <c r="I261" s="76" t="n">
        <v>380</v>
      </c>
    </row>
    <row r="262" customFormat="false" ht="13.2" hidden="false" customHeight="false" outlineLevel="0" collapsed="false">
      <c r="A262" s="70" t="s">
        <v>67</v>
      </c>
      <c r="B262" s="71" t="s">
        <v>7462</v>
      </c>
      <c r="C262" s="71" t="s">
        <v>8231</v>
      </c>
      <c r="D262" s="93" t="s">
        <v>8232</v>
      </c>
      <c r="E262" s="73" t="s">
        <v>8233</v>
      </c>
      <c r="F262" s="74" t="n">
        <v>12247</v>
      </c>
      <c r="G262" s="75" t="n">
        <v>350</v>
      </c>
      <c r="H262" s="75" t="n">
        <v>475</v>
      </c>
      <c r="I262" s="76" t="n">
        <v>400</v>
      </c>
    </row>
    <row r="263" customFormat="false" ht="13.2" hidden="false" customHeight="false" outlineLevel="0" collapsed="false">
      <c r="A263" s="70" t="s">
        <v>67</v>
      </c>
      <c r="B263" s="71" t="s">
        <v>7462</v>
      </c>
      <c r="C263" s="71" t="s">
        <v>8234</v>
      </c>
      <c r="D263" s="93" t="s">
        <v>8235</v>
      </c>
      <c r="E263" s="73" t="s">
        <v>8236</v>
      </c>
      <c r="F263" s="74" t="n">
        <v>16352</v>
      </c>
      <c r="G263" s="75" t="n">
        <v>390</v>
      </c>
      <c r="H263" s="75" t="n">
        <v>390</v>
      </c>
      <c r="I263" s="76" t="n">
        <v>380</v>
      </c>
    </row>
    <row r="264" customFormat="false" ht="13.2" hidden="false" customHeight="false" outlineLevel="0" collapsed="false">
      <c r="A264" s="70" t="s">
        <v>67</v>
      </c>
      <c r="B264" s="71" t="s">
        <v>7462</v>
      </c>
      <c r="C264" s="71" t="s">
        <v>8237</v>
      </c>
      <c r="D264" s="93" t="s">
        <v>8238</v>
      </c>
      <c r="E264" s="73" t="s">
        <v>8239</v>
      </c>
      <c r="F264" s="74" t="n">
        <v>6890</v>
      </c>
      <c r="G264" s="75" t="n">
        <v>420</v>
      </c>
      <c r="H264" s="75" t="n">
        <v>420</v>
      </c>
      <c r="I264" s="76" t="n">
        <v>380</v>
      </c>
    </row>
    <row r="265" customFormat="false" ht="13.2" hidden="false" customHeight="false" outlineLevel="0" collapsed="false">
      <c r="A265" s="70" t="s">
        <v>67</v>
      </c>
      <c r="B265" s="71" t="s">
        <v>7462</v>
      </c>
      <c r="C265" s="71" t="s">
        <v>8240</v>
      </c>
      <c r="D265" s="93" t="s">
        <v>8241</v>
      </c>
      <c r="E265" s="73" t="s">
        <v>8242</v>
      </c>
      <c r="F265" s="74" t="n">
        <v>5459</v>
      </c>
      <c r="G265" s="75" t="n">
        <v>380</v>
      </c>
      <c r="H265" s="75" t="n">
        <v>380</v>
      </c>
      <c r="I265" s="76" t="n">
        <v>400</v>
      </c>
    </row>
    <row r="266" customFormat="false" ht="13.2" hidden="false" customHeight="false" outlineLevel="0" collapsed="false">
      <c r="A266" s="70" t="s">
        <v>67</v>
      </c>
      <c r="B266" s="71" t="s">
        <v>7462</v>
      </c>
      <c r="C266" s="71" t="s">
        <v>8243</v>
      </c>
      <c r="D266" s="93" t="s">
        <v>8244</v>
      </c>
      <c r="E266" s="73" t="s">
        <v>8245</v>
      </c>
      <c r="F266" s="74" t="n">
        <v>75264</v>
      </c>
      <c r="G266" s="75" t="n">
        <v>280</v>
      </c>
      <c r="H266" s="75" t="n">
        <v>390</v>
      </c>
      <c r="I266" s="76" t="n">
        <v>400</v>
      </c>
    </row>
    <row r="267" customFormat="false" ht="13.2" hidden="false" customHeight="false" outlineLevel="0" collapsed="false">
      <c r="A267" s="70" t="s">
        <v>67</v>
      </c>
      <c r="B267" s="71" t="s">
        <v>7462</v>
      </c>
      <c r="C267" s="71" t="s">
        <v>8246</v>
      </c>
      <c r="D267" s="93" t="s">
        <v>8247</v>
      </c>
      <c r="E267" s="73" t="s">
        <v>8248</v>
      </c>
      <c r="F267" s="74" t="n">
        <v>3347</v>
      </c>
      <c r="G267" s="75" t="n">
        <v>460</v>
      </c>
      <c r="H267" s="75" t="n">
        <v>460</v>
      </c>
      <c r="I267" s="76" t="n">
        <v>380</v>
      </c>
    </row>
    <row r="268" customFormat="false" ht="13.2" hidden="false" customHeight="false" outlineLevel="0" collapsed="false">
      <c r="A268" s="70" t="s">
        <v>67</v>
      </c>
      <c r="B268" s="71" t="s">
        <v>7462</v>
      </c>
      <c r="C268" s="71" t="s">
        <v>8249</v>
      </c>
      <c r="D268" s="93" t="s">
        <v>8250</v>
      </c>
      <c r="E268" s="73" t="s">
        <v>8251</v>
      </c>
      <c r="F268" s="74" t="n">
        <v>9298</v>
      </c>
      <c r="G268" s="75" t="n">
        <v>350</v>
      </c>
      <c r="H268" s="75" t="n">
        <v>365</v>
      </c>
      <c r="I268" s="76" t="n">
        <v>380</v>
      </c>
    </row>
    <row r="269" customFormat="false" ht="13.2" hidden="false" customHeight="false" outlineLevel="0" collapsed="false">
      <c r="A269" s="70" t="s">
        <v>67</v>
      </c>
      <c r="B269" s="71" t="s">
        <v>7462</v>
      </c>
      <c r="C269" s="71" t="s">
        <v>8252</v>
      </c>
      <c r="D269" s="93" t="s">
        <v>8253</v>
      </c>
      <c r="E269" s="73" t="s">
        <v>8254</v>
      </c>
      <c r="F269" s="74" t="n">
        <v>4401</v>
      </c>
      <c r="G269" s="75" t="n">
        <v>390</v>
      </c>
      <c r="H269" s="75" t="n">
        <v>550</v>
      </c>
      <c r="I269" s="76" t="n">
        <v>380</v>
      </c>
    </row>
    <row r="270" customFormat="false" ht="13.2" hidden="false" customHeight="false" outlineLevel="0" collapsed="false">
      <c r="A270" s="70" t="s">
        <v>67</v>
      </c>
      <c r="B270" s="71" t="s">
        <v>7462</v>
      </c>
      <c r="C270" s="71" t="s">
        <v>8255</v>
      </c>
      <c r="D270" s="93" t="s">
        <v>8256</v>
      </c>
      <c r="E270" s="73" t="s">
        <v>8257</v>
      </c>
      <c r="F270" s="74" t="n">
        <v>21579</v>
      </c>
      <c r="G270" s="75" t="n">
        <v>332</v>
      </c>
      <c r="H270" s="75" t="n">
        <v>365</v>
      </c>
      <c r="I270" s="76" t="n">
        <v>357</v>
      </c>
    </row>
    <row r="271" customFormat="false" ht="13.2" hidden="false" customHeight="false" outlineLevel="0" collapsed="false">
      <c r="A271" s="70" t="s">
        <v>67</v>
      </c>
      <c r="B271" s="71" t="s">
        <v>7462</v>
      </c>
      <c r="C271" s="71" t="s">
        <v>8258</v>
      </c>
      <c r="D271" s="93" t="s">
        <v>8259</v>
      </c>
      <c r="E271" s="73" t="s">
        <v>8260</v>
      </c>
      <c r="F271" s="74" t="n">
        <v>4009</v>
      </c>
      <c r="G271" s="75" t="n">
        <v>300</v>
      </c>
      <c r="H271" s="75" t="n">
        <v>400</v>
      </c>
      <c r="I271" s="76" t="n">
        <v>400</v>
      </c>
    </row>
    <row r="272" customFormat="false" ht="13.2" hidden="false" customHeight="false" outlineLevel="0" collapsed="false">
      <c r="A272" s="70" t="s">
        <v>67</v>
      </c>
      <c r="B272" s="71" t="s">
        <v>7462</v>
      </c>
      <c r="C272" s="71" t="s">
        <v>8261</v>
      </c>
      <c r="D272" s="93" t="s">
        <v>8262</v>
      </c>
      <c r="E272" s="73" t="s">
        <v>8263</v>
      </c>
      <c r="F272" s="74" t="n">
        <v>7063</v>
      </c>
      <c r="G272" s="75" t="n">
        <v>420</v>
      </c>
      <c r="H272" s="75" t="n">
        <v>420</v>
      </c>
      <c r="I272" s="76" t="n">
        <v>380</v>
      </c>
    </row>
    <row r="273" customFormat="false" ht="13.2" hidden="false" customHeight="false" outlineLevel="0" collapsed="false">
      <c r="A273" s="70" t="s">
        <v>67</v>
      </c>
      <c r="B273" s="71" t="s">
        <v>7462</v>
      </c>
      <c r="C273" s="71" t="s">
        <v>8264</v>
      </c>
      <c r="D273" s="93" t="s">
        <v>8265</v>
      </c>
      <c r="E273" s="73" t="s">
        <v>8266</v>
      </c>
      <c r="F273" s="74" t="n">
        <v>8828</v>
      </c>
      <c r="G273" s="75" t="n">
        <v>360</v>
      </c>
      <c r="H273" s="75" t="n">
        <v>365</v>
      </c>
      <c r="I273" s="76" t="n">
        <v>380</v>
      </c>
    </row>
    <row r="274" customFormat="false" ht="13.2" hidden="false" customHeight="false" outlineLevel="0" collapsed="false">
      <c r="A274" s="70" t="s">
        <v>67</v>
      </c>
      <c r="B274" s="71" t="s">
        <v>7462</v>
      </c>
      <c r="C274" s="71" t="s">
        <v>8267</v>
      </c>
      <c r="D274" s="93" t="s">
        <v>8268</v>
      </c>
      <c r="E274" s="73" t="s">
        <v>8269</v>
      </c>
      <c r="F274" s="74" t="n">
        <v>2255</v>
      </c>
      <c r="G274" s="75" t="n">
        <v>355</v>
      </c>
      <c r="H274" s="75" t="n">
        <v>379</v>
      </c>
      <c r="I274" s="76" t="n">
        <v>380</v>
      </c>
    </row>
    <row r="275" customFormat="false" ht="13.2" hidden="false" customHeight="false" outlineLevel="0" collapsed="false">
      <c r="A275" s="70" t="s">
        <v>67</v>
      </c>
      <c r="B275" s="71" t="s">
        <v>7462</v>
      </c>
      <c r="C275" s="71" t="s">
        <v>8270</v>
      </c>
      <c r="D275" s="93" t="s">
        <v>8271</v>
      </c>
      <c r="E275" s="73" t="s">
        <v>8272</v>
      </c>
      <c r="F275" s="74" t="n">
        <v>15966</v>
      </c>
      <c r="G275" s="75" t="n">
        <v>485</v>
      </c>
      <c r="H275" s="75" t="n">
        <v>485</v>
      </c>
      <c r="I275" s="76" t="n">
        <v>425</v>
      </c>
    </row>
    <row r="276" customFormat="false" ht="13.2" hidden="false" customHeight="false" outlineLevel="0" collapsed="false">
      <c r="A276" s="70" t="s">
        <v>67</v>
      </c>
      <c r="B276" s="71" t="s">
        <v>7462</v>
      </c>
      <c r="C276" s="71" t="s">
        <v>8273</v>
      </c>
      <c r="D276" s="93" t="s">
        <v>8274</v>
      </c>
      <c r="E276" s="73" t="s">
        <v>8275</v>
      </c>
      <c r="F276" s="74" t="n">
        <v>1892</v>
      </c>
      <c r="G276" s="75" t="n">
        <v>420</v>
      </c>
      <c r="H276" s="75" t="n">
        <v>420</v>
      </c>
      <c r="I276" s="76" t="n">
        <v>380</v>
      </c>
    </row>
    <row r="277" customFormat="false" ht="13.2" hidden="false" customHeight="false" outlineLevel="0" collapsed="false">
      <c r="A277" s="70" t="s">
        <v>67</v>
      </c>
      <c r="B277" s="71" t="s">
        <v>7462</v>
      </c>
      <c r="C277" s="71" t="s">
        <v>8276</v>
      </c>
      <c r="D277" s="93" t="s">
        <v>8277</v>
      </c>
      <c r="E277" s="73" t="s">
        <v>8278</v>
      </c>
      <c r="F277" s="74" t="n">
        <v>2495</v>
      </c>
      <c r="G277" s="75" t="n">
        <v>420</v>
      </c>
      <c r="H277" s="75" t="n">
        <v>450</v>
      </c>
      <c r="I277" s="76" t="n">
        <v>420</v>
      </c>
    </row>
    <row r="278" customFormat="false" ht="13.2" hidden="false" customHeight="false" outlineLevel="0" collapsed="false">
      <c r="A278" s="70" t="s">
        <v>67</v>
      </c>
      <c r="B278" s="71" t="s">
        <v>7462</v>
      </c>
      <c r="C278" s="71" t="s">
        <v>8279</v>
      </c>
      <c r="D278" s="93" t="s">
        <v>8280</v>
      </c>
      <c r="E278" s="73" t="s">
        <v>8281</v>
      </c>
      <c r="F278" s="74" t="n">
        <v>3079</v>
      </c>
      <c r="G278" s="75" t="n">
        <v>332</v>
      </c>
      <c r="H278" s="75" t="n">
        <v>365</v>
      </c>
      <c r="I278" s="76" t="n">
        <v>357</v>
      </c>
    </row>
    <row r="279" customFormat="false" ht="13.2" hidden="false" customHeight="false" outlineLevel="0" collapsed="false">
      <c r="A279" s="70" t="s">
        <v>67</v>
      </c>
      <c r="B279" s="71" t="s">
        <v>7462</v>
      </c>
      <c r="C279" s="71" t="s">
        <v>8282</v>
      </c>
      <c r="D279" s="93" t="s">
        <v>8283</v>
      </c>
      <c r="E279" s="73" t="s">
        <v>8284</v>
      </c>
      <c r="F279" s="74" t="n">
        <v>2779</v>
      </c>
      <c r="G279" s="75" t="n">
        <v>365</v>
      </c>
      <c r="H279" s="75" t="n">
        <v>365</v>
      </c>
      <c r="I279" s="76" t="n">
        <v>380</v>
      </c>
    </row>
    <row r="280" customFormat="false" ht="13.2" hidden="false" customHeight="false" outlineLevel="0" collapsed="false">
      <c r="A280" s="70" t="s">
        <v>67</v>
      </c>
      <c r="B280" s="71" t="s">
        <v>7462</v>
      </c>
      <c r="C280" s="71" t="s">
        <v>8285</v>
      </c>
      <c r="D280" s="93" t="s">
        <v>8286</v>
      </c>
      <c r="E280" s="73" t="s">
        <v>8287</v>
      </c>
      <c r="F280" s="74" t="n">
        <v>2392</v>
      </c>
      <c r="G280" s="75" t="n">
        <v>365</v>
      </c>
      <c r="H280" s="75" t="n">
        <v>365</v>
      </c>
      <c r="I280" s="76" t="n">
        <v>380</v>
      </c>
    </row>
    <row r="281" customFormat="false" ht="13.2" hidden="false" customHeight="false" outlineLevel="0" collapsed="false">
      <c r="A281" s="70" t="s">
        <v>67</v>
      </c>
      <c r="B281" s="71" t="s">
        <v>7462</v>
      </c>
      <c r="C281" s="71" t="s">
        <v>8288</v>
      </c>
      <c r="D281" s="93" t="s">
        <v>8289</v>
      </c>
      <c r="E281" s="73" t="s">
        <v>8290</v>
      </c>
      <c r="F281" s="74" t="n">
        <v>4625</v>
      </c>
      <c r="G281" s="75" t="n">
        <v>359</v>
      </c>
      <c r="H281" s="75" t="n">
        <v>359</v>
      </c>
      <c r="I281" s="76" t="n">
        <v>380</v>
      </c>
    </row>
    <row r="282" customFormat="false" ht="13.2" hidden="false" customHeight="false" outlineLevel="0" collapsed="false">
      <c r="A282" s="70" t="s">
        <v>67</v>
      </c>
      <c r="B282" s="71" t="s">
        <v>7462</v>
      </c>
      <c r="C282" s="71" t="s">
        <v>8291</v>
      </c>
      <c r="D282" s="93" t="s">
        <v>8292</v>
      </c>
      <c r="E282" s="73" t="s">
        <v>8293</v>
      </c>
      <c r="F282" s="74" t="n">
        <v>4840</v>
      </c>
      <c r="G282" s="75" t="n">
        <v>365</v>
      </c>
      <c r="H282" s="75" t="n">
        <v>365</v>
      </c>
      <c r="I282" s="76" t="n">
        <v>380</v>
      </c>
    </row>
    <row r="283" customFormat="false" ht="13.2" hidden="false" customHeight="false" outlineLevel="0" collapsed="false">
      <c r="A283" s="70" t="s">
        <v>67</v>
      </c>
      <c r="B283" s="71" t="s">
        <v>7462</v>
      </c>
      <c r="C283" s="71" t="s">
        <v>8294</v>
      </c>
      <c r="D283" s="93" t="s">
        <v>8295</v>
      </c>
      <c r="E283" s="73" t="s">
        <v>8296</v>
      </c>
      <c r="F283" s="74" t="n">
        <v>7397</v>
      </c>
      <c r="G283" s="75" t="n">
        <v>370</v>
      </c>
      <c r="H283" s="75" t="n">
        <v>370</v>
      </c>
      <c r="I283" s="76" t="n">
        <v>400</v>
      </c>
    </row>
    <row r="284" customFormat="false" ht="13.2" hidden="false" customHeight="false" outlineLevel="0" collapsed="false">
      <c r="A284" s="70" t="s">
        <v>67</v>
      </c>
      <c r="B284" s="71" t="s">
        <v>7462</v>
      </c>
      <c r="C284" s="71" t="s">
        <v>8297</v>
      </c>
      <c r="D284" s="93" t="s">
        <v>8298</v>
      </c>
      <c r="E284" s="73" t="s">
        <v>8299</v>
      </c>
      <c r="F284" s="74" t="n">
        <v>3183</v>
      </c>
      <c r="G284" s="75" t="n">
        <v>365</v>
      </c>
      <c r="H284" s="75" t="n">
        <v>365</v>
      </c>
      <c r="I284" s="76" t="n">
        <v>380</v>
      </c>
    </row>
    <row r="285" customFormat="false" ht="13.2" hidden="false" customHeight="false" outlineLevel="0" collapsed="false">
      <c r="A285" s="70" t="s">
        <v>67</v>
      </c>
      <c r="B285" s="71" t="s">
        <v>7462</v>
      </c>
      <c r="C285" s="71" t="s">
        <v>8300</v>
      </c>
      <c r="D285" s="93" t="s">
        <v>8301</v>
      </c>
      <c r="E285" s="73" t="s">
        <v>8302</v>
      </c>
      <c r="F285" s="74" t="n">
        <v>14154</v>
      </c>
      <c r="G285" s="75" t="n">
        <v>600</v>
      </c>
      <c r="H285" s="75" t="n">
        <v>600</v>
      </c>
      <c r="I285" s="76" t="n">
        <v>400</v>
      </c>
    </row>
    <row r="286" customFormat="false" ht="13.2" hidden="false" customHeight="false" outlineLevel="0" collapsed="false">
      <c r="A286" s="70" t="s">
        <v>67</v>
      </c>
      <c r="B286" s="71" t="s">
        <v>7462</v>
      </c>
      <c r="C286" s="71" t="s">
        <v>8303</v>
      </c>
      <c r="D286" s="93" t="s">
        <v>8304</v>
      </c>
      <c r="E286" s="73" t="s">
        <v>8305</v>
      </c>
      <c r="F286" s="74" t="n">
        <v>2336</v>
      </c>
      <c r="G286" s="75" t="n">
        <v>332</v>
      </c>
      <c r="H286" s="75" t="n">
        <v>365</v>
      </c>
      <c r="I286" s="76" t="n">
        <v>380</v>
      </c>
    </row>
    <row r="287" customFormat="false" ht="13.2" hidden="false" customHeight="false" outlineLevel="0" collapsed="false">
      <c r="A287" s="70" t="s">
        <v>67</v>
      </c>
      <c r="B287" s="71" t="s">
        <v>7462</v>
      </c>
      <c r="C287" s="71" t="s">
        <v>8306</v>
      </c>
      <c r="D287" s="93" t="s">
        <v>8307</v>
      </c>
      <c r="E287" s="73" t="s">
        <v>8308</v>
      </c>
      <c r="F287" s="74" t="n">
        <v>9288</v>
      </c>
      <c r="G287" s="75" t="n">
        <v>365</v>
      </c>
      <c r="H287" s="75" t="n">
        <v>365</v>
      </c>
      <c r="I287" s="76" t="n">
        <v>380</v>
      </c>
    </row>
    <row r="288" customFormat="false" ht="13.2" hidden="false" customHeight="false" outlineLevel="0" collapsed="false">
      <c r="A288" s="70" t="s">
        <v>67</v>
      </c>
      <c r="B288" s="71" t="s">
        <v>7462</v>
      </c>
      <c r="C288" s="71" t="s">
        <v>8309</v>
      </c>
      <c r="D288" s="93" t="s">
        <v>8310</v>
      </c>
      <c r="E288" s="73" t="s">
        <v>8311</v>
      </c>
      <c r="F288" s="74" t="n">
        <v>2707</v>
      </c>
      <c r="G288" s="75" t="n">
        <v>365</v>
      </c>
      <c r="H288" s="75" t="n">
        <v>365</v>
      </c>
      <c r="I288" s="76" t="n">
        <v>380</v>
      </c>
    </row>
    <row r="289" customFormat="false" ht="13.2" hidden="false" customHeight="false" outlineLevel="0" collapsed="false">
      <c r="A289" s="70" t="s">
        <v>67</v>
      </c>
      <c r="B289" s="71" t="s">
        <v>7462</v>
      </c>
      <c r="C289" s="71" t="s">
        <v>8312</v>
      </c>
      <c r="D289" s="93" t="s">
        <v>8313</v>
      </c>
      <c r="E289" s="73" t="s">
        <v>8314</v>
      </c>
      <c r="F289" s="74" t="n">
        <v>9786</v>
      </c>
      <c r="G289" s="75" t="n">
        <v>330</v>
      </c>
      <c r="H289" s="75" t="n">
        <v>360</v>
      </c>
      <c r="I289" s="76" t="n">
        <v>380</v>
      </c>
    </row>
    <row r="290" customFormat="false" ht="13.2" hidden="false" customHeight="false" outlineLevel="0" collapsed="false">
      <c r="A290" s="70" t="s">
        <v>67</v>
      </c>
      <c r="B290" s="71" t="s">
        <v>7462</v>
      </c>
      <c r="C290" s="71" t="s">
        <v>8315</v>
      </c>
      <c r="D290" s="93" t="s">
        <v>8316</v>
      </c>
      <c r="E290" s="73" t="s">
        <v>8317</v>
      </c>
      <c r="F290" s="74" t="n">
        <v>10072</v>
      </c>
      <c r="G290" s="75" t="n">
        <v>500</v>
      </c>
      <c r="H290" s="75" t="n">
        <v>500</v>
      </c>
      <c r="I290" s="76" t="n">
        <v>380</v>
      </c>
    </row>
    <row r="291" customFormat="false" ht="13.2" hidden="false" customHeight="false" outlineLevel="0" collapsed="false">
      <c r="A291" s="70" t="s">
        <v>67</v>
      </c>
      <c r="B291" s="71" t="s">
        <v>7462</v>
      </c>
      <c r="C291" s="71" t="s">
        <v>8318</v>
      </c>
      <c r="D291" s="93" t="s">
        <v>8319</v>
      </c>
      <c r="E291" s="73" t="s">
        <v>8320</v>
      </c>
      <c r="F291" s="74" t="n">
        <v>2793</v>
      </c>
      <c r="G291" s="75" t="n">
        <v>332</v>
      </c>
      <c r="H291" s="75" t="n">
        <v>365</v>
      </c>
      <c r="I291" s="76" t="n">
        <v>357</v>
      </c>
    </row>
    <row r="292" customFormat="false" ht="13.2" hidden="false" customHeight="false" outlineLevel="0" collapsed="false">
      <c r="A292" s="70" t="s">
        <v>67</v>
      </c>
      <c r="B292" s="71" t="s">
        <v>7462</v>
      </c>
      <c r="C292" s="71" t="s">
        <v>8321</v>
      </c>
      <c r="D292" s="93" t="s">
        <v>8322</v>
      </c>
      <c r="E292" s="73" t="s">
        <v>8323</v>
      </c>
      <c r="F292" s="74" t="n">
        <v>2986</v>
      </c>
      <c r="G292" s="75" t="n">
        <v>490</v>
      </c>
      <c r="H292" s="75" t="n">
        <v>490</v>
      </c>
      <c r="I292" s="76" t="n">
        <v>410</v>
      </c>
    </row>
    <row r="293" customFormat="false" ht="13.2" hidden="false" customHeight="false" outlineLevel="0" collapsed="false">
      <c r="A293" s="70" t="s">
        <v>67</v>
      </c>
      <c r="B293" s="71" t="s">
        <v>7462</v>
      </c>
      <c r="C293" s="71" t="s">
        <v>8324</v>
      </c>
      <c r="D293" s="93" t="s">
        <v>8325</v>
      </c>
      <c r="E293" s="73" t="s">
        <v>8326</v>
      </c>
      <c r="F293" s="74" t="n">
        <v>3935</v>
      </c>
      <c r="G293" s="75" t="n">
        <v>332</v>
      </c>
      <c r="H293" s="75" t="n">
        <v>365</v>
      </c>
      <c r="I293" s="76" t="n">
        <v>357</v>
      </c>
    </row>
    <row r="294" customFormat="false" ht="13.2" hidden="false" customHeight="false" outlineLevel="0" collapsed="false">
      <c r="A294" s="70" t="s">
        <v>67</v>
      </c>
      <c r="B294" s="71" t="s">
        <v>7462</v>
      </c>
      <c r="C294" s="71" t="s">
        <v>8327</v>
      </c>
      <c r="D294" s="93" t="s">
        <v>8328</v>
      </c>
      <c r="E294" s="73" t="s">
        <v>8329</v>
      </c>
      <c r="F294" s="74" t="n">
        <v>199223</v>
      </c>
      <c r="G294" s="75" t="n">
        <v>450</v>
      </c>
      <c r="H294" s="75" t="n">
        <v>490</v>
      </c>
      <c r="I294" s="76" t="n">
        <v>440</v>
      </c>
    </row>
    <row r="295" customFormat="false" ht="13.2" hidden="false" customHeight="false" outlineLevel="0" collapsed="false">
      <c r="A295" s="70" t="s">
        <v>67</v>
      </c>
      <c r="B295" s="71" t="s">
        <v>7462</v>
      </c>
      <c r="C295" s="71" t="s">
        <v>8330</v>
      </c>
      <c r="D295" s="93" t="s">
        <v>8331</v>
      </c>
      <c r="E295" s="73" t="s">
        <v>8332</v>
      </c>
      <c r="F295" s="74" t="n">
        <v>3336</v>
      </c>
      <c r="G295" s="75" t="n">
        <v>580</v>
      </c>
      <c r="H295" s="75" t="n">
        <v>580</v>
      </c>
      <c r="I295" s="76" t="n">
        <v>375</v>
      </c>
    </row>
    <row r="296" customFormat="false" ht="13.2" hidden="false" customHeight="false" outlineLevel="0" collapsed="false">
      <c r="A296" s="70" t="s">
        <v>67</v>
      </c>
      <c r="B296" s="71" t="s">
        <v>7462</v>
      </c>
      <c r="C296" s="71" t="s">
        <v>8333</v>
      </c>
      <c r="D296" s="93" t="s">
        <v>8334</v>
      </c>
      <c r="E296" s="46" t="s">
        <v>8335</v>
      </c>
      <c r="F296" s="74" t="n">
        <v>6362</v>
      </c>
      <c r="G296" s="75" t="n">
        <v>380</v>
      </c>
      <c r="H296" s="75" t="n">
        <v>400</v>
      </c>
      <c r="I296" s="76" t="n">
        <v>370</v>
      </c>
    </row>
    <row r="297" customFormat="false" ht="13.2" hidden="false" customHeight="false" outlineLevel="0" collapsed="false">
      <c r="A297" s="70" t="s">
        <v>67</v>
      </c>
      <c r="B297" s="71" t="s">
        <v>7462</v>
      </c>
      <c r="C297" s="71" t="s">
        <v>8336</v>
      </c>
      <c r="D297" s="93" t="s">
        <v>8337</v>
      </c>
      <c r="E297" s="73" t="s">
        <v>8338</v>
      </c>
      <c r="F297" s="74" t="n">
        <v>3491</v>
      </c>
      <c r="G297" s="75" t="n">
        <v>330</v>
      </c>
      <c r="H297" s="75" t="n">
        <v>330</v>
      </c>
      <c r="I297" s="76" t="n">
        <v>360</v>
      </c>
    </row>
    <row r="298" customFormat="false" ht="13.2" hidden="false" customHeight="false" outlineLevel="0" collapsed="false">
      <c r="A298" s="70" t="s">
        <v>67</v>
      </c>
      <c r="B298" s="71" t="s">
        <v>7462</v>
      </c>
      <c r="C298" s="71" t="s">
        <v>8339</v>
      </c>
      <c r="D298" s="93" t="s">
        <v>8340</v>
      </c>
      <c r="E298" s="73" t="s">
        <v>8341</v>
      </c>
      <c r="F298" s="74" t="n">
        <v>4575</v>
      </c>
      <c r="G298" s="75" t="n">
        <v>350</v>
      </c>
      <c r="H298" s="75" t="n">
        <v>350</v>
      </c>
      <c r="I298" s="76" t="n">
        <v>350</v>
      </c>
    </row>
    <row r="299" customFormat="false" ht="13.2" hidden="false" customHeight="false" outlineLevel="0" collapsed="false">
      <c r="A299" s="70" t="s">
        <v>67</v>
      </c>
      <c r="B299" s="71" t="s">
        <v>7462</v>
      </c>
      <c r="C299" s="71" t="s">
        <v>8342</v>
      </c>
      <c r="D299" s="93" t="s">
        <v>8343</v>
      </c>
      <c r="E299" s="73" t="s">
        <v>8344</v>
      </c>
      <c r="F299" s="74" t="n">
        <v>2592</v>
      </c>
      <c r="G299" s="75" t="n">
        <v>380</v>
      </c>
      <c r="H299" s="75" t="n">
        <v>380</v>
      </c>
      <c r="I299" s="76" t="n">
        <v>380</v>
      </c>
    </row>
    <row r="300" customFormat="false" ht="13.2" hidden="false" customHeight="false" outlineLevel="0" collapsed="false">
      <c r="A300" s="70" t="s">
        <v>67</v>
      </c>
      <c r="B300" s="71" t="s">
        <v>7462</v>
      </c>
      <c r="C300" s="71" t="s">
        <v>8345</v>
      </c>
      <c r="D300" s="93" t="s">
        <v>8346</v>
      </c>
      <c r="E300" s="73" t="s">
        <v>8347</v>
      </c>
      <c r="F300" s="74" t="n">
        <v>11011</v>
      </c>
      <c r="G300" s="75" t="n">
        <v>300</v>
      </c>
      <c r="H300" s="75" t="n">
        <v>300</v>
      </c>
      <c r="I300" s="76" t="n">
        <v>350</v>
      </c>
    </row>
    <row r="301" customFormat="false" ht="13.2" hidden="false" customHeight="false" outlineLevel="0" collapsed="false">
      <c r="A301" s="70" t="s">
        <v>67</v>
      </c>
      <c r="B301" s="71" t="s">
        <v>7462</v>
      </c>
      <c r="C301" s="71" t="s">
        <v>8348</v>
      </c>
      <c r="D301" s="93" t="s">
        <v>8349</v>
      </c>
      <c r="E301" s="46" t="s">
        <v>8350</v>
      </c>
      <c r="F301" s="74" t="n">
        <v>7049</v>
      </c>
      <c r="G301" s="75" t="n">
        <v>332</v>
      </c>
      <c r="H301" s="75" t="n">
        <v>365</v>
      </c>
      <c r="I301" s="76" t="n">
        <v>357</v>
      </c>
    </row>
    <row r="302" customFormat="false" ht="13.2" hidden="false" customHeight="false" outlineLevel="0" collapsed="false">
      <c r="A302" s="70" t="s">
        <v>67</v>
      </c>
      <c r="B302" s="71" t="s">
        <v>7462</v>
      </c>
      <c r="C302" s="71" t="s">
        <v>8351</v>
      </c>
      <c r="D302" s="93" t="s">
        <v>8352</v>
      </c>
      <c r="E302" s="73" t="s">
        <v>8353</v>
      </c>
      <c r="F302" s="74" t="n">
        <v>8698</v>
      </c>
      <c r="G302" s="75" t="n">
        <v>360</v>
      </c>
      <c r="H302" s="75" t="n">
        <v>360</v>
      </c>
      <c r="I302" s="76" t="n">
        <v>360</v>
      </c>
    </row>
    <row r="303" customFormat="false" ht="13.2" hidden="false" customHeight="false" outlineLevel="0" collapsed="false">
      <c r="A303" s="70" t="s">
        <v>67</v>
      </c>
      <c r="B303" s="71" t="s">
        <v>7462</v>
      </c>
      <c r="C303" s="71" t="s">
        <v>8354</v>
      </c>
      <c r="D303" s="93" t="s">
        <v>8355</v>
      </c>
      <c r="E303" s="73" t="s">
        <v>8356</v>
      </c>
      <c r="F303" s="74" t="n">
        <v>67684</v>
      </c>
      <c r="G303" s="75" t="n">
        <v>220</v>
      </c>
      <c r="H303" s="75" t="n">
        <v>330</v>
      </c>
      <c r="I303" s="76" t="n">
        <v>380</v>
      </c>
    </row>
    <row r="304" customFormat="false" ht="13.2" hidden="false" customHeight="false" outlineLevel="0" collapsed="false">
      <c r="A304" s="70" t="s">
        <v>67</v>
      </c>
      <c r="B304" s="71" t="s">
        <v>7462</v>
      </c>
      <c r="C304" s="71" t="s">
        <v>8357</v>
      </c>
      <c r="D304" s="93" t="s">
        <v>8358</v>
      </c>
      <c r="E304" s="73" t="s">
        <v>8359</v>
      </c>
      <c r="F304" s="74" t="n">
        <v>5439</v>
      </c>
      <c r="G304" s="75" t="n">
        <v>380</v>
      </c>
      <c r="H304" s="75" t="n">
        <v>380</v>
      </c>
      <c r="I304" s="76" t="n">
        <v>394</v>
      </c>
    </row>
    <row r="305" customFormat="false" ht="13.2" hidden="false" customHeight="false" outlineLevel="0" collapsed="false">
      <c r="A305" s="70" t="s">
        <v>67</v>
      </c>
      <c r="B305" s="71" t="s">
        <v>7462</v>
      </c>
      <c r="C305" s="71" t="s">
        <v>8360</v>
      </c>
      <c r="D305" s="93" t="s">
        <v>8361</v>
      </c>
      <c r="E305" s="73" t="s">
        <v>8362</v>
      </c>
      <c r="F305" s="74" t="n">
        <v>8576</v>
      </c>
      <c r="G305" s="75" t="n">
        <v>365</v>
      </c>
      <c r="H305" s="75" t="n">
        <v>365</v>
      </c>
      <c r="I305" s="76" t="n">
        <v>360</v>
      </c>
    </row>
    <row r="306" customFormat="false" ht="13.2" hidden="false" customHeight="false" outlineLevel="0" collapsed="false">
      <c r="A306" s="70" t="s">
        <v>67</v>
      </c>
      <c r="B306" s="71" t="s">
        <v>7462</v>
      </c>
      <c r="C306" s="71" t="s">
        <v>8363</v>
      </c>
      <c r="D306" s="93" t="s">
        <v>8364</v>
      </c>
      <c r="E306" s="73" t="s">
        <v>8365</v>
      </c>
      <c r="F306" s="74" t="n">
        <v>4693</v>
      </c>
      <c r="G306" s="75" t="n">
        <v>360</v>
      </c>
      <c r="H306" s="75" t="n">
        <v>360</v>
      </c>
      <c r="I306" s="76" t="n">
        <v>360</v>
      </c>
    </row>
    <row r="307" customFormat="false" ht="13.2" hidden="false" customHeight="false" outlineLevel="0" collapsed="false">
      <c r="A307" s="70" t="s">
        <v>67</v>
      </c>
      <c r="B307" s="71" t="s">
        <v>7462</v>
      </c>
      <c r="C307" s="71" t="s">
        <v>8366</v>
      </c>
      <c r="D307" s="93" t="s">
        <v>8367</v>
      </c>
      <c r="E307" s="73" t="s">
        <v>8368</v>
      </c>
      <c r="F307" s="74" t="n">
        <v>6042</v>
      </c>
      <c r="G307" s="75" t="n">
        <v>340</v>
      </c>
      <c r="H307" s="75" t="n">
        <v>365</v>
      </c>
      <c r="I307" s="76" t="n">
        <v>360</v>
      </c>
    </row>
    <row r="308" customFormat="false" ht="13.2" hidden="false" customHeight="false" outlineLevel="0" collapsed="false">
      <c r="A308" s="70" t="s">
        <v>67</v>
      </c>
      <c r="B308" s="71" t="s">
        <v>7462</v>
      </c>
      <c r="C308" s="71" t="s">
        <v>8369</v>
      </c>
      <c r="D308" s="93" t="s">
        <v>8370</v>
      </c>
      <c r="E308" s="73" t="s">
        <v>8371</v>
      </c>
      <c r="F308" s="74" t="n">
        <v>4716</v>
      </c>
      <c r="G308" s="75" t="n">
        <v>340</v>
      </c>
      <c r="H308" s="75" t="n">
        <v>400</v>
      </c>
      <c r="I308" s="76" t="n">
        <v>380</v>
      </c>
    </row>
    <row r="309" customFormat="false" ht="13.2" hidden="false" customHeight="false" outlineLevel="0" collapsed="false">
      <c r="A309" s="70" t="s">
        <v>67</v>
      </c>
      <c r="B309" s="71" t="s">
        <v>7462</v>
      </c>
      <c r="C309" s="71" t="s">
        <v>8372</v>
      </c>
      <c r="D309" s="93" t="s">
        <v>8373</v>
      </c>
      <c r="E309" s="73" t="s">
        <v>8374</v>
      </c>
      <c r="F309" s="74" t="n">
        <v>16399</v>
      </c>
      <c r="G309" s="75" t="n">
        <v>300</v>
      </c>
      <c r="H309" s="75" t="n">
        <v>300</v>
      </c>
      <c r="I309" s="76" t="n">
        <v>370</v>
      </c>
    </row>
    <row r="310" customFormat="false" ht="13.2" hidden="false" customHeight="false" outlineLevel="0" collapsed="false">
      <c r="A310" s="70" t="s">
        <v>67</v>
      </c>
      <c r="B310" s="71" t="s">
        <v>7462</v>
      </c>
      <c r="C310" s="71" t="s">
        <v>8375</v>
      </c>
      <c r="D310" s="93" t="s">
        <v>8376</v>
      </c>
      <c r="E310" s="73" t="s">
        <v>8377</v>
      </c>
      <c r="F310" s="74" t="n">
        <v>6300</v>
      </c>
      <c r="G310" s="75" t="n">
        <v>295</v>
      </c>
      <c r="H310" s="75" t="n">
        <v>295</v>
      </c>
      <c r="I310" s="76" t="n">
        <v>357</v>
      </c>
    </row>
    <row r="311" customFormat="false" ht="13.2" hidden="false" customHeight="false" outlineLevel="0" collapsed="false">
      <c r="A311" s="70" t="s">
        <v>67</v>
      </c>
      <c r="B311" s="71" t="s">
        <v>7462</v>
      </c>
      <c r="C311" s="71" t="s">
        <v>8378</v>
      </c>
      <c r="D311" s="93" t="s">
        <v>8379</v>
      </c>
      <c r="E311" s="73" t="s">
        <v>8380</v>
      </c>
      <c r="F311" s="74" t="n">
        <v>16478</v>
      </c>
      <c r="G311" s="75" t="n">
        <v>275</v>
      </c>
      <c r="H311" s="75" t="n">
        <v>295</v>
      </c>
      <c r="I311" s="76" t="n">
        <v>350</v>
      </c>
    </row>
    <row r="312" customFormat="false" ht="13.2" hidden="false" customHeight="false" outlineLevel="0" collapsed="false">
      <c r="A312" s="70" t="s">
        <v>67</v>
      </c>
      <c r="B312" s="71" t="s">
        <v>7462</v>
      </c>
      <c r="C312" s="71" t="s">
        <v>8381</v>
      </c>
      <c r="D312" s="93" t="s">
        <v>8382</v>
      </c>
      <c r="E312" s="73" t="s">
        <v>8383</v>
      </c>
      <c r="F312" s="74" t="n">
        <v>10823</v>
      </c>
      <c r="G312" s="75" t="n">
        <v>332</v>
      </c>
      <c r="H312" s="75" t="n">
        <v>365</v>
      </c>
      <c r="I312" s="76" t="n">
        <v>357</v>
      </c>
    </row>
    <row r="313" customFormat="false" ht="13.2" hidden="false" customHeight="false" outlineLevel="0" collapsed="false">
      <c r="A313" s="70" t="s">
        <v>67</v>
      </c>
      <c r="B313" s="71" t="s">
        <v>7462</v>
      </c>
      <c r="C313" s="71" t="s">
        <v>8384</v>
      </c>
      <c r="D313" s="93" t="s">
        <v>8385</v>
      </c>
      <c r="E313" s="73" t="s">
        <v>8386</v>
      </c>
      <c r="F313" s="74" t="n">
        <v>2819</v>
      </c>
      <c r="G313" s="75" t="n">
        <v>332</v>
      </c>
      <c r="H313" s="75" t="n">
        <v>365</v>
      </c>
      <c r="I313" s="76" t="n">
        <v>360</v>
      </c>
    </row>
    <row r="314" customFormat="false" ht="13.2" hidden="false" customHeight="false" outlineLevel="0" collapsed="false">
      <c r="A314" s="70" t="s">
        <v>67</v>
      </c>
      <c r="B314" s="71" t="s">
        <v>7462</v>
      </c>
      <c r="C314" s="71" t="s">
        <v>8387</v>
      </c>
      <c r="D314" s="93" t="s">
        <v>8388</v>
      </c>
      <c r="E314" s="73" t="s">
        <v>8389</v>
      </c>
      <c r="F314" s="74" t="n">
        <v>15738</v>
      </c>
      <c r="G314" s="75" t="n">
        <v>332</v>
      </c>
      <c r="H314" s="75" t="n">
        <v>365</v>
      </c>
      <c r="I314" s="76" t="n">
        <v>357</v>
      </c>
    </row>
    <row r="315" customFormat="false" ht="13.2" hidden="false" customHeight="false" outlineLevel="0" collapsed="false">
      <c r="A315" s="70" t="s">
        <v>67</v>
      </c>
      <c r="B315" s="71" t="s">
        <v>7462</v>
      </c>
      <c r="C315" s="71" t="s">
        <v>8390</v>
      </c>
      <c r="D315" s="93" t="s">
        <v>8391</v>
      </c>
      <c r="E315" s="73" t="s">
        <v>8392</v>
      </c>
      <c r="F315" s="74" t="n">
        <v>2605</v>
      </c>
      <c r="G315" s="75" t="n">
        <v>380</v>
      </c>
      <c r="H315" s="75" t="n">
        <v>360</v>
      </c>
      <c r="I315" s="76" t="n">
        <v>380</v>
      </c>
    </row>
    <row r="316" customFormat="false" ht="13.2" hidden="false" customHeight="false" outlineLevel="0" collapsed="false">
      <c r="A316" s="70" t="s">
        <v>67</v>
      </c>
      <c r="B316" s="71" t="s">
        <v>7462</v>
      </c>
      <c r="C316" s="71" t="s">
        <v>8393</v>
      </c>
      <c r="D316" s="93" t="s">
        <v>8394</v>
      </c>
      <c r="E316" s="73" t="s">
        <v>8395</v>
      </c>
      <c r="F316" s="74" t="n">
        <v>1630</v>
      </c>
      <c r="G316" s="75" t="n">
        <v>332</v>
      </c>
      <c r="H316" s="75" t="n">
        <v>365</v>
      </c>
      <c r="I316" s="76" t="n">
        <v>380</v>
      </c>
    </row>
    <row r="317" customFormat="false" ht="13.2" hidden="false" customHeight="false" outlineLevel="0" collapsed="false">
      <c r="A317" s="70" t="s">
        <v>67</v>
      </c>
      <c r="B317" s="71" t="s">
        <v>7462</v>
      </c>
      <c r="C317" s="71" t="s">
        <v>8396</v>
      </c>
      <c r="D317" s="93" t="s">
        <v>8397</v>
      </c>
      <c r="E317" s="73" t="s">
        <v>8398</v>
      </c>
      <c r="F317" s="74" t="n">
        <v>4453</v>
      </c>
      <c r="G317" s="75" t="n">
        <v>360</v>
      </c>
      <c r="H317" s="75" t="n">
        <v>380</v>
      </c>
      <c r="I317" s="76" t="n">
        <v>360</v>
      </c>
    </row>
    <row r="318" customFormat="false" ht="13.2" hidden="false" customHeight="false" outlineLevel="0" collapsed="false">
      <c r="A318" s="70" t="s">
        <v>67</v>
      </c>
      <c r="B318" s="71" t="s">
        <v>7462</v>
      </c>
      <c r="C318" s="71" t="s">
        <v>8399</v>
      </c>
      <c r="D318" s="93" t="s">
        <v>8400</v>
      </c>
      <c r="E318" s="73" t="s">
        <v>8401</v>
      </c>
      <c r="F318" s="74" t="n">
        <v>4941</v>
      </c>
      <c r="G318" s="75" t="n">
        <v>500</v>
      </c>
      <c r="H318" s="75" t="n">
        <v>500</v>
      </c>
      <c r="I318" s="76" t="n">
        <v>385</v>
      </c>
    </row>
    <row r="319" customFormat="false" ht="13.2" hidden="false" customHeight="false" outlineLevel="0" collapsed="false">
      <c r="A319" s="70" t="s">
        <v>67</v>
      </c>
      <c r="B319" s="71" t="s">
        <v>7462</v>
      </c>
      <c r="C319" s="71" t="s">
        <v>8402</v>
      </c>
      <c r="D319" s="93" t="s">
        <v>8403</v>
      </c>
      <c r="E319" s="73" t="s">
        <v>8404</v>
      </c>
      <c r="F319" s="74" t="n">
        <v>29717</v>
      </c>
      <c r="G319" s="75" t="n">
        <v>470</v>
      </c>
      <c r="H319" s="75" t="n">
        <v>470</v>
      </c>
      <c r="I319" s="76" t="n">
        <v>415</v>
      </c>
    </row>
    <row r="320" customFormat="false" ht="13.2" hidden="false" customHeight="false" outlineLevel="0" collapsed="false">
      <c r="A320" s="70" t="s">
        <v>67</v>
      </c>
      <c r="B320" s="71" t="s">
        <v>7462</v>
      </c>
      <c r="C320" s="71" t="s">
        <v>8405</v>
      </c>
      <c r="D320" s="93" t="s">
        <v>8406</v>
      </c>
      <c r="E320" s="73" t="s">
        <v>8407</v>
      </c>
      <c r="F320" s="74" t="n">
        <v>14014</v>
      </c>
      <c r="G320" s="75" t="n">
        <v>400</v>
      </c>
      <c r="H320" s="75" t="n">
        <v>400</v>
      </c>
      <c r="I320" s="76" t="n">
        <v>360</v>
      </c>
    </row>
    <row r="321" customFormat="false" ht="13.2" hidden="false" customHeight="false" outlineLevel="0" collapsed="false">
      <c r="A321" s="70" t="s">
        <v>67</v>
      </c>
      <c r="B321" s="71" t="s">
        <v>7462</v>
      </c>
      <c r="C321" s="71" t="s">
        <v>8408</v>
      </c>
      <c r="D321" s="93" t="s">
        <v>8409</v>
      </c>
      <c r="E321" s="73" t="s">
        <v>8410</v>
      </c>
      <c r="F321" s="74" t="n">
        <v>1717</v>
      </c>
      <c r="G321" s="75" t="n">
        <v>360</v>
      </c>
      <c r="H321" s="75" t="n">
        <v>360</v>
      </c>
      <c r="I321" s="76" t="n">
        <v>360</v>
      </c>
    </row>
    <row r="322" customFormat="false" ht="13.2" hidden="false" customHeight="false" outlineLevel="0" collapsed="false">
      <c r="A322" s="70" t="s">
        <v>67</v>
      </c>
      <c r="B322" s="71" t="s">
        <v>7462</v>
      </c>
      <c r="C322" s="71" t="s">
        <v>8411</v>
      </c>
      <c r="D322" s="93" t="s">
        <v>8412</v>
      </c>
      <c r="E322" s="73" t="s">
        <v>8413</v>
      </c>
      <c r="F322" s="74" t="n">
        <v>1388</v>
      </c>
      <c r="G322" s="75" t="n">
        <v>700</v>
      </c>
      <c r="H322" s="75" t="n">
        <v>700</v>
      </c>
      <c r="I322" s="76" t="n">
        <v>380</v>
      </c>
    </row>
    <row r="323" customFormat="false" ht="13.2" hidden="false" customHeight="false" outlineLevel="0" collapsed="false">
      <c r="A323" s="70" t="s">
        <v>67</v>
      </c>
      <c r="B323" s="71" t="s">
        <v>7462</v>
      </c>
      <c r="C323" s="71" t="s">
        <v>8414</v>
      </c>
      <c r="D323" s="93" t="s">
        <v>8415</v>
      </c>
      <c r="E323" s="73" t="s">
        <v>8416</v>
      </c>
      <c r="F323" s="74" t="n">
        <v>2405</v>
      </c>
      <c r="G323" s="75" t="n">
        <v>340</v>
      </c>
      <c r="H323" s="75" t="n">
        <v>380</v>
      </c>
      <c r="I323" s="76" t="n">
        <v>380</v>
      </c>
    </row>
    <row r="324" customFormat="false" ht="13.2" hidden="false" customHeight="false" outlineLevel="0" collapsed="false">
      <c r="A324" s="70" t="s">
        <v>67</v>
      </c>
      <c r="B324" s="71" t="s">
        <v>7462</v>
      </c>
      <c r="C324" s="71" t="s">
        <v>8417</v>
      </c>
      <c r="D324" s="93" t="s">
        <v>8418</v>
      </c>
      <c r="E324" s="73" t="s">
        <v>8419</v>
      </c>
      <c r="F324" s="74" t="n">
        <v>3202</v>
      </c>
      <c r="G324" s="75" t="n">
        <v>332</v>
      </c>
      <c r="H324" s="75" t="n">
        <v>365</v>
      </c>
      <c r="I324" s="76" t="n">
        <v>380</v>
      </c>
    </row>
    <row r="325" customFormat="false" ht="13.2" hidden="false" customHeight="false" outlineLevel="0" collapsed="false">
      <c r="A325" s="70" t="s">
        <v>67</v>
      </c>
      <c r="B325" s="71" t="s">
        <v>7462</v>
      </c>
      <c r="C325" s="71" t="s">
        <v>8420</v>
      </c>
      <c r="D325" s="93" t="s">
        <v>8421</v>
      </c>
      <c r="E325" s="73" t="s">
        <v>8422</v>
      </c>
      <c r="F325" s="74" t="n">
        <v>2938</v>
      </c>
      <c r="G325" s="75" t="n">
        <v>420</v>
      </c>
      <c r="H325" s="75" t="n">
        <v>420</v>
      </c>
      <c r="I325" s="76" t="n">
        <v>380</v>
      </c>
    </row>
    <row r="326" customFormat="false" ht="13.2" hidden="false" customHeight="false" outlineLevel="0" collapsed="false">
      <c r="A326" s="70" t="s">
        <v>67</v>
      </c>
      <c r="B326" s="71" t="s">
        <v>7462</v>
      </c>
      <c r="C326" s="71" t="s">
        <v>8423</v>
      </c>
      <c r="D326" s="93" t="s">
        <v>8424</v>
      </c>
      <c r="E326" s="73" t="s">
        <v>8425</v>
      </c>
      <c r="F326" s="74" t="n">
        <v>7249</v>
      </c>
      <c r="G326" s="75" t="n">
        <v>480</v>
      </c>
      <c r="H326" s="75" t="n">
        <v>480</v>
      </c>
      <c r="I326" s="76" t="n">
        <v>480</v>
      </c>
    </row>
    <row r="327" customFormat="false" ht="13.2" hidden="false" customHeight="false" outlineLevel="0" collapsed="false">
      <c r="A327" s="70" t="s">
        <v>67</v>
      </c>
      <c r="B327" s="71" t="s">
        <v>7462</v>
      </c>
      <c r="C327" s="71" t="s">
        <v>8426</v>
      </c>
      <c r="D327" s="93" t="s">
        <v>8427</v>
      </c>
      <c r="E327" s="73" t="s">
        <v>8428</v>
      </c>
      <c r="F327" s="74" t="n">
        <v>3096</v>
      </c>
      <c r="G327" s="75" t="n">
        <v>550</v>
      </c>
      <c r="H327" s="75" t="n">
        <v>550</v>
      </c>
      <c r="I327" s="76" t="n">
        <v>380</v>
      </c>
    </row>
    <row r="328" customFormat="false" ht="13.2" hidden="false" customHeight="false" outlineLevel="0" collapsed="false">
      <c r="A328" s="70" t="s">
        <v>67</v>
      </c>
      <c r="B328" s="71" t="s">
        <v>7462</v>
      </c>
      <c r="C328" s="71" t="s">
        <v>8429</v>
      </c>
      <c r="D328" s="93" t="s">
        <v>8430</v>
      </c>
      <c r="E328" s="73" t="s">
        <v>8431</v>
      </c>
      <c r="F328" s="74" t="n">
        <v>3554</v>
      </c>
      <c r="G328" s="75" t="n">
        <v>600</v>
      </c>
      <c r="H328" s="75" t="n">
        <v>500</v>
      </c>
      <c r="I328" s="76" t="n">
        <v>380</v>
      </c>
    </row>
    <row r="329" customFormat="false" ht="13.2" hidden="false" customHeight="false" outlineLevel="0" collapsed="false">
      <c r="A329" s="70" t="s">
        <v>67</v>
      </c>
      <c r="B329" s="71" t="s">
        <v>7462</v>
      </c>
      <c r="C329" s="71" t="s">
        <v>8432</v>
      </c>
      <c r="D329" s="93" t="s">
        <v>8433</v>
      </c>
      <c r="E329" s="73" t="s">
        <v>8434</v>
      </c>
      <c r="F329" s="74" t="n">
        <v>5539</v>
      </c>
      <c r="G329" s="75" t="n">
        <v>390</v>
      </c>
      <c r="H329" s="75" t="n">
        <v>390</v>
      </c>
      <c r="I329" s="76" t="n">
        <v>360</v>
      </c>
    </row>
    <row r="330" customFormat="false" ht="13.2" hidden="false" customHeight="false" outlineLevel="0" collapsed="false">
      <c r="A330" s="70" t="s">
        <v>67</v>
      </c>
      <c r="B330" s="71" t="s">
        <v>7462</v>
      </c>
      <c r="C330" s="71" t="s">
        <v>8435</v>
      </c>
      <c r="D330" s="93" t="s">
        <v>8436</v>
      </c>
      <c r="E330" s="73" t="s">
        <v>8437</v>
      </c>
      <c r="F330" s="74" t="n">
        <v>2641</v>
      </c>
      <c r="G330" s="75" t="n">
        <v>650</v>
      </c>
      <c r="H330" s="75" t="n">
        <v>650</v>
      </c>
      <c r="I330" s="76" t="n">
        <v>400</v>
      </c>
    </row>
    <row r="331" customFormat="false" ht="13.2" hidden="false" customHeight="false" outlineLevel="0" collapsed="false">
      <c r="A331" s="70" t="s">
        <v>67</v>
      </c>
      <c r="B331" s="71" t="s">
        <v>7462</v>
      </c>
      <c r="C331" s="71" t="s">
        <v>8438</v>
      </c>
      <c r="D331" s="93" t="s">
        <v>8439</v>
      </c>
      <c r="E331" s="73" t="s">
        <v>8440</v>
      </c>
      <c r="F331" s="74" t="n">
        <v>2942</v>
      </c>
      <c r="G331" s="75" t="n">
        <v>370</v>
      </c>
      <c r="H331" s="75" t="n">
        <v>370</v>
      </c>
      <c r="I331" s="76" t="n">
        <v>380</v>
      </c>
    </row>
    <row r="332" customFormat="false" ht="13.2" hidden="false" customHeight="false" outlineLevel="0" collapsed="false">
      <c r="A332" s="70" t="s">
        <v>67</v>
      </c>
      <c r="B332" s="71" t="s">
        <v>7462</v>
      </c>
      <c r="C332" s="71" t="s">
        <v>8441</v>
      </c>
      <c r="D332" s="93" t="s">
        <v>8442</v>
      </c>
      <c r="E332" s="73" t="s">
        <v>8443</v>
      </c>
      <c r="F332" s="74" t="n">
        <v>5330</v>
      </c>
      <c r="G332" s="75" t="n">
        <v>600</v>
      </c>
      <c r="H332" s="75" t="n">
        <v>600</v>
      </c>
      <c r="I332" s="76" t="n">
        <v>400</v>
      </c>
    </row>
    <row r="333" customFormat="false" ht="13.2" hidden="false" customHeight="false" outlineLevel="0" collapsed="false">
      <c r="A333" s="70" t="s">
        <v>67</v>
      </c>
      <c r="B333" s="71" t="s">
        <v>7462</v>
      </c>
      <c r="C333" s="71" t="s">
        <v>8444</v>
      </c>
      <c r="D333" s="93" t="s">
        <v>8445</v>
      </c>
      <c r="E333" s="73" t="s">
        <v>8446</v>
      </c>
      <c r="F333" s="74" t="n">
        <v>4174</v>
      </c>
      <c r="G333" s="75" t="n">
        <v>350</v>
      </c>
      <c r="H333" s="75" t="n">
        <v>380</v>
      </c>
      <c r="I333" s="76" t="n">
        <v>390</v>
      </c>
    </row>
    <row r="334" customFormat="false" ht="13.2" hidden="false" customHeight="false" outlineLevel="0" collapsed="false">
      <c r="A334" s="70" t="s">
        <v>67</v>
      </c>
      <c r="B334" s="71" t="s">
        <v>7462</v>
      </c>
      <c r="C334" s="71" t="s">
        <v>8447</v>
      </c>
      <c r="D334" s="93" t="s">
        <v>8448</v>
      </c>
      <c r="E334" s="73" t="s">
        <v>8449</v>
      </c>
      <c r="F334" s="74" t="n">
        <v>2309</v>
      </c>
      <c r="G334" s="75" t="n">
        <v>650</v>
      </c>
      <c r="H334" s="75" t="n">
        <v>650</v>
      </c>
      <c r="I334" s="76" t="n">
        <v>420</v>
      </c>
    </row>
    <row r="335" customFormat="false" ht="13.2" hidden="false" customHeight="false" outlineLevel="0" collapsed="false">
      <c r="A335" s="70" t="s">
        <v>67</v>
      </c>
      <c r="B335" s="71" t="s">
        <v>7462</v>
      </c>
      <c r="C335" s="71" t="s">
        <v>8450</v>
      </c>
      <c r="D335" s="93" t="s">
        <v>8451</v>
      </c>
      <c r="E335" s="73" t="s">
        <v>8452</v>
      </c>
      <c r="F335" s="74" t="n">
        <v>14395</v>
      </c>
      <c r="G335" s="75" t="n">
        <v>785</v>
      </c>
      <c r="H335" s="75" t="n">
        <v>785</v>
      </c>
      <c r="I335" s="76" t="n">
        <v>370</v>
      </c>
    </row>
    <row r="336" customFormat="false" ht="13.2" hidden="false" customHeight="false" outlineLevel="0" collapsed="false">
      <c r="A336" s="70" t="s">
        <v>67</v>
      </c>
      <c r="B336" s="71" t="s">
        <v>7462</v>
      </c>
      <c r="C336" s="71" t="s">
        <v>8453</v>
      </c>
      <c r="D336" s="93" t="s">
        <v>8454</v>
      </c>
      <c r="E336" s="73" t="s">
        <v>8455</v>
      </c>
      <c r="F336" s="74" t="n">
        <v>4431</v>
      </c>
      <c r="G336" s="75" t="n">
        <v>480</v>
      </c>
      <c r="H336" s="75" t="n">
        <v>480</v>
      </c>
      <c r="I336" s="76" t="n">
        <v>390</v>
      </c>
    </row>
    <row r="337" customFormat="false" ht="13.2" hidden="false" customHeight="false" outlineLevel="0" collapsed="false">
      <c r="A337" s="70" t="s">
        <v>67</v>
      </c>
      <c r="B337" s="71" t="s">
        <v>7462</v>
      </c>
      <c r="C337" s="71" t="s">
        <v>8456</v>
      </c>
      <c r="D337" s="93" t="s">
        <v>8457</v>
      </c>
      <c r="E337" s="73" t="s">
        <v>8458</v>
      </c>
      <c r="F337" s="74" t="n">
        <v>5014</v>
      </c>
      <c r="G337" s="75" t="n">
        <v>600</v>
      </c>
      <c r="H337" s="75" t="n">
        <v>600</v>
      </c>
      <c r="I337" s="76" t="n">
        <v>380</v>
      </c>
    </row>
    <row r="338" customFormat="false" ht="13.2" hidden="false" customHeight="false" outlineLevel="0" collapsed="false">
      <c r="A338" s="70" t="s">
        <v>67</v>
      </c>
      <c r="B338" s="71" t="s">
        <v>7462</v>
      </c>
      <c r="C338" s="71" t="s">
        <v>8459</v>
      </c>
      <c r="D338" s="93" t="s">
        <v>8460</v>
      </c>
      <c r="E338" s="73" t="s">
        <v>8461</v>
      </c>
      <c r="F338" s="74" t="n">
        <v>7947</v>
      </c>
      <c r="G338" s="75" t="n">
        <v>390</v>
      </c>
      <c r="H338" s="75" t="n">
        <v>390</v>
      </c>
      <c r="I338" s="76" t="n">
        <v>380</v>
      </c>
    </row>
    <row r="339" customFormat="false" ht="13.2" hidden="false" customHeight="false" outlineLevel="0" collapsed="false">
      <c r="A339" s="70" t="s">
        <v>67</v>
      </c>
      <c r="B339" s="71" t="s">
        <v>7462</v>
      </c>
      <c r="C339" s="71" t="s">
        <v>8462</v>
      </c>
      <c r="D339" s="93" t="s">
        <v>8463</v>
      </c>
      <c r="E339" s="73" t="s">
        <v>8464</v>
      </c>
      <c r="F339" s="74" t="n">
        <v>3685</v>
      </c>
      <c r="G339" s="75" t="n">
        <v>495</v>
      </c>
      <c r="H339" s="75" t="n">
        <v>495</v>
      </c>
      <c r="I339" s="76" t="n">
        <v>410</v>
      </c>
    </row>
    <row r="340" customFormat="false" ht="13.2" hidden="false" customHeight="false" outlineLevel="0" collapsed="false">
      <c r="A340" s="70" t="s">
        <v>67</v>
      </c>
      <c r="B340" s="71" t="s">
        <v>7462</v>
      </c>
      <c r="C340" s="71" t="s">
        <v>8465</v>
      </c>
      <c r="D340" s="93" t="s">
        <v>8466</v>
      </c>
      <c r="E340" s="73" t="s">
        <v>8467</v>
      </c>
      <c r="F340" s="74" t="n">
        <v>27675</v>
      </c>
      <c r="G340" s="75" t="n">
        <v>340</v>
      </c>
      <c r="H340" s="75" t="n">
        <v>350</v>
      </c>
      <c r="I340" s="76" t="n">
        <v>400</v>
      </c>
    </row>
    <row r="341" customFormat="false" ht="13.2" hidden="false" customHeight="false" outlineLevel="0" collapsed="false">
      <c r="A341" s="70" t="s">
        <v>67</v>
      </c>
      <c r="B341" s="71" t="s">
        <v>7462</v>
      </c>
      <c r="C341" s="71" t="s">
        <v>8468</v>
      </c>
      <c r="D341" s="93" t="s">
        <v>8469</v>
      </c>
      <c r="E341" s="73" t="s">
        <v>8470</v>
      </c>
      <c r="F341" s="74" t="n">
        <v>3636</v>
      </c>
      <c r="G341" s="75" t="n">
        <v>350</v>
      </c>
      <c r="H341" s="75" t="n">
        <v>365</v>
      </c>
      <c r="I341" s="76" t="n">
        <v>380</v>
      </c>
    </row>
    <row r="342" customFormat="false" ht="13.2" hidden="false" customHeight="false" outlineLevel="0" collapsed="false">
      <c r="A342" s="70" t="s">
        <v>67</v>
      </c>
      <c r="B342" s="71" t="s">
        <v>7462</v>
      </c>
      <c r="C342" s="71" t="s">
        <v>8471</v>
      </c>
      <c r="D342" s="93" t="s">
        <v>8472</v>
      </c>
      <c r="E342" s="73" t="s">
        <v>8473</v>
      </c>
      <c r="F342" s="74" t="n">
        <v>7817</v>
      </c>
      <c r="G342" s="75" t="n">
        <v>400</v>
      </c>
      <c r="H342" s="75" t="n">
        <v>450</v>
      </c>
      <c r="I342" s="76" t="n">
        <v>395</v>
      </c>
    </row>
    <row r="343" customFormat="false" ht="13.2" hidden="false" customHeight="false" outlineLevel="0" collapsed="false">
      <c r="A343" s="70" t="s">
        <v>67</v>
      </c>
      <c r="B343" s="71" t="s">
        <v>7462</v>
      </c>
      <c r="C343" s="71" t="s">
        <v>8474</v>
      </c>
      <c r="D343" s="93" t="s">
        <v>8475</v>
      </c>
      <c r="E343" s="73" t="s">
        <v>8476</v>
      </c>
      <c r="F343" s="74" t="n">
        <v>6055</v>
      </c>
      <c r="G343" s="75" t="n">
        <v>590</v>
      </c>
      <c r="H343" s="75" t="n">
        <v>590</v>
      </c>
      <c r="I343" s="76" t="n">
        <v>380</v>
      </c>
    </row>
    <row r="344" customFormat="false" ht="13.2" hidden="false" customHeight="false" outlineLevel="0" collapsed="false">
      <c r="A344" s="70" t="s">
        <v>67</v>
      </c>
      <c r="B344" s="71" t="s">
        <v>7462</v>
      </c>
      <c r="C344" s="71" t="s">
        <v>8477</v>
      </c>
      <c r="D344" s="93" t="s">
        <v>8478</v>
      </c>
      <c r="E344" s="73" t="s">
        <v>8479</v>
      </c>
      <c r="F344" s="74" t="n">
        <v>5223</v>
      </c>
      <c r="G344" s="75" t="n">
        <v>380</v>
      </c>
      <c r="H344" s="75" t="n">
        <v>380</v>
      </c>
      <c r="I344" s="76" t="n">
        <v>380</v>
      </c>
    </row>
    <row r="345" customFormat="false" ht="13.2" hidden="false" customHeight="false" outlineLevel="0" collapsed="false">
      <c r="A345" s="70" t="s">
        <v>67</v>
      </c>
      <c r="B345" s="71" t="s">
        <v>7462</v>
      </c>
      <c r="C345" s="71" t="s">
        <v>8480</v>
      </c>
      <c r="D345" s="93" t="s">
        <v>8481</v>
      </c>
      <c r="E345" s="73" t="s">
        <v>8482</v>
      </c>
      <c r="F345" s="74" t="n">
        <v>8752</v>
      </c>
      <c r="G345" s="75" t="n">
        <v>390</v>
      </c>
      <c r="H345" s="75" t="n">
        <v>390</v>
      </c>
      <c r="I345" s="76" t="n">
        <v>475</v>
      </c>
    </row>
    <row r="346" customFormat="false" ht="13.2" hidden="false" customHeight="false" outlineLevel="0" collapsed="false">
      <c r="A346" s="70" t="s">
        <v>67</v>
      </c>
      <c r="B346" s="71" t="s">
        <v>7462</v>
      </c>
      <c r="C346" s="71" t="s">
        <v>8483</v>
      </c>
      <c r="D346" s="93" t="s">
        <v>8484</v>
      </c>
      <c r="E346" s="73" t="s">
        <v>8485</v>
      </c>
      <c r="F346" s="74" t="n">
        <v>12226</v>
      </c>
      <c r="G346" s="75" t="n">
        <v>450</v>
      </c>
      <c r="H346" s="75" t="n">
        <v>500</v>
      </c>
      <c r="I346" s="76" t="n">
        <v>430</v>
      </c>
    </row>
    <row r="347" customFormat="false" ht="13.2" hidden="false" customHeight="false" outlineLevel="0" collapsed="false">
      <c r="A347" s="70" t="s">
        <v>67</v>
      </c>
      <c r="B347" s="71" t="s">
        <v>7462</v>
      </c>
      <c r="C347" s="71" t="s">
        <v>8486</v>
      </c>
      <c r="D347" s="93" t="s">
        <v>8487</v>
      </c>
      <c r="E347" s="73" t="s">
        <v>8488</v>
      </c>
      <c r="F347" s="74" t="n">
        <v>5805</v>
      </c>
      <c r="G347" s="75" t="n">
        <v>380</v>
      </c>
      <c r="H347" s="75" t="n">
        <v>380</v>
      </c>
      <c r="I347" s="76" t="n">
        <v>400</v>
      </c>
    </row>
    <row r="348" customFormat="false" ht="13.2" hidden="false" customHeight="false" outlineLevel="0" collapsed="false">
      <c r="A348" s="70" t="s">
        <v>67</v>
      </c>
      <c r="B348" s="71" t="s">
        <v>7462</v>
      </c>
      <c r="C348" s="71" t="s">
        <v>8489</v>
      </c>
      <c r="D348" s="93" t="s">
        <v>8490</v>
      </c>
      <c r="E348" s="73" t="s">
        <v>8491</v>
      </c>
      <c r="F348" s="74" t="n">
        <v>4998</v>
      </c>
      <c r="G348" s="75" t="n">
        <v>370</v>
      </c>
      <c r="H348" s="75" t="n">
        <v>360</v>
      </c>
      <c r="I348" s="76" t="n">
        <v>390</v>
      </c>
    </row>
    <row r="349" customFormat="false" ht="13.2" hidden="false" customHeight="false" outlineLevel="0" collapsed="false">
      <c r="A349" s="70" t="s">
        <v>67</v>
      </c>
      <c r="B349" s="71" t="s">
        <v>7462</v>
      </c>
      <c r="C349" s="71" t="s">
        <v>8492</v>
      </c>
      <c r="D349" s="93" t="s">
        <v>8493</v>
      </c>
      <c r="E349" s="73" t="s">
        <v>8494</v>
      </c>
      <c r="F349" s="74" t="n">
        <v>5580</v>
      </c>
      <c r="G349" s="75" t="n">
        <v>400</v>
      </c>
      <c r="H349" s="75" t="n">
        <v>450</v>
      </c>
      <c r="I349" s="76" t="n">
        <v>380</v>
      </c>
    </row>
    <row r="350" customFormat="false" ht="13.2" hidden="false" customHeight="false" outlineLevel="0" collapsed="false">
      <c r="A350" s="70" t="s">
        <v>67</v>
      </c>
      <c r="B350" s="71" t="s">
        <v>7462</v>
      </c>
      <c r="C350" s="71" t="s">
        <v>8495</v>
      </c>
      <c r="D350" s="93" t="s">
        <v>8496</v>
      </c>
      <c r="E350" s="73" t="s">
        <v>8497</v>
      </c>
      <c r="F350" s="74" t="n">
        <v>15275</v>
      </c>
      <c r="G350" s="75" t="n">
        <v>350</v>
      </c>
      <c r="H350" s="75" t="n">
        <v>350</v>
      </c>
      <c r="I350" s="76" t="n">
        <v>380</v>
      </c>
    </row>
    <row r="351" customFormat="false" ht="13.2" hidden="false" customHeight="false" outlineLevel="0" collapsed="false">
      <c r="A351" s="70" t="s">
        <v>67</v>
      </c>
      <c r="B351" s="71" t="s">
        <v>7462</v>
      </c>
      <c r="C351" s="71" t="s">
        <v>8498</v>
      </c>
      <c r="D351" s="93" t="s">
        <v>8499</v>
      </c>
      <c r="E351" s="73" t="s">
        <v>8500</v>
      </c>
      <c r="F351" s="74" t="n">
        <v>6936</v>
      </c>
      <c r="G351" s="75" t="n">
        <v>380</v>
      </c>
      <c r="H351" s="75" t="n">
        <v>380</v>
      </c>
      <c r="I351" s="76" t="n">
        <v>380</v>
      </c>
    </row>
    <row r="352" customFormat="false" ht="13.2" hidden="false" customHeight="false" outlineLevel="0" collapsed="false">
      <c r="A352" s="70" t="s">
        <v>67</v>
      </c>
      <c r="B352" s="71" t="s">
        <v>7462</v>
      </c>
      <c r="C352" s="71" t="s">
        <v>8501</v>
      </c>
      <c r="D352" s="93" t="s">
        <v>8502</v>
      </c>
      <c r="E352" s="73" t="s">
        <v>8503</v>
      </c>
      <c r="F352" s="74" t="n">
        <v>12417</v>
      </c>
      <c r="G352" s="75" t="n">
        <v>475</v>
      </c>
      <c r="H352" s="75" t="n">
        <v>475</v>
      </c>
      <c r="I352" s="76" t="n">
        <v>440</v>
      </c>
    </row>
    <row r="353" customFormat="false" ht="13.2" hidden="false" customHeight="false" outlineLevel="0" collapsed="false">
      <c r="A353" s="70" t="s">
        <v>67</v>
      </c>
      <c r="B353" s="71" t="s">
        <v>7462</v>
      </c>
      <c r="C353" s="71" t="s">
        <v>8504</v>
      </c>
      <c r="D353" s="93" t="s">
        <v>8505</v>
      </c>
      <c r="E353" s="73" t="s">
        <v>8506</v>
      </c>
      <c r="F353" s="74" t="n">
        <v>3103</v>
      </c>
      <c r="G353" s="75" t="n">
        <v>590</v>
      </c>
      <c r="H353" s="75" t="n">
        <v>590</v>
      </c>
      <c r="I353" s="76" t="n">
        <v>450</v>
      </c>
    </row>
    <row r="354" customFormat="false" ht="13.2" hidden="false" customHeight="false" outlineLevel="0" collapsed="false">
      <c r="A354" s="70" t="s">
        <v>67</v>
      </c>
      <c r="B354" s="71" t="s">
        <v>7462</v>
      </c>
      <c r="C354" s="71" t="s">
        <v>8507</v>
      </c>
      <c r="D354" s="93" t="s">
        <v>8508</v>
      </c>
      <c r="E354" s="73" t="s">
        <v>8509</v>
      </c>
      <c r="F354" s="74" t="n">
        <v>14066</v>
      </c>
      <c r="G354" s="75" t="n">
        <v>450</v>
      </c>
      <c r="H354" s="75" t="n">
        <v>415</v>
      </c>
      <c r="I354" s="76" t="n">
        <v>440</v>
      </c>
    </row>
    <row r="355" customFormat="false" ht="13.2" hidden="false" customHeight="false" outlineLevel="0" collapsed="false">
      <c r="A355" s="70" t="s">
        <v>67</v>
      </c>
      <c r="B355" s="71" t="s">
        <v>7462</v>
      </c>
      <c r="C355" s="71" t="s">
        <v>8510</v>
      </c>
      <c r="D355" s="93" t="s">
        <v>8511</v>
      </c>
      <c r="E355" s="73" t="s">
        <v>8512</v>
      </c>
      <c r="F355" s="74" t="n">
        <v>5052</v>
      </c>
      <c r="G355" s="75" t="n">
        <v>480</v>
      </c>
      <c r="H355" s="75" t="n">
        <v>480</v>
      </c>
      <c r="I355" s="76" t="n">
        <v>380</v>
      </c>
    </row>
    <row r="356" customFormat="false" ht="13.2" hidden="false" customHeight="false" outlineLevel="0" collapsed="false">
      <c r="A356" s="70" t="s">
        <v>67</v>
      </c>
      <c r="B356" s="71" t="s">
        <v>7462</v>
      </c>
      <c r="C356" s="71" t="s">
        <v>8513</v>
      </c>
      <c r="D356" s="93" t="s">
        <v>8514</v>
      </c>
      <c r="E356" s="73" t="s">
        <v>8515</v>
      </c>
      <c r="F356" s="74" t="n">
        <v>1960</v>
      </c>
      <c r="G356" s="75" t="n">
        <v>370</v>
      </c>
      <c r="H356" s="75" t="n">
        <v>370</v>
      </c>
      <c r="I356" s="76" t="n">
        <v>380</v>
      </c>
    </row>
    <row r="357" customFormat="false" ht="13.2" hidden="false" customHeight="false" outlineLevel="0" collapsed="false">
      <c r="A357" s="70" t="s">
        <v>67</v>
      </c>
      <c r="B357" s="71" t="s">
        <v>7462</v>
      </c>
      <c r="C357" s="71" t="s">
        <v>8516</v>
      </c>
      <c r="D357" s="93" t="s">
        <v>8517</v>
      </c>
      <c r="E357" s="73" t="s">
        <v>8518</v>
      </c>
      <c r="F357" s="74" t="n">
        <v>11085</v>
      </c>
      <c r="G357" s="75" t="n">
        <v>400</v>
      </c>
      <c r="H357" s="75" t="n">
        <v>400</v>
      </c>
      <c r="I357" s="76" t="n">
        <v>400</v>
      </c>
    </row>
    <row r="358" customFormat="false" ht="13.2" hidden="false" customHeight="false" outlineLevel="0" collapsed="false">
      <c r="A358" s="70" t="s">
        <v>67</v>
      </c>
      <c r="B358" s="71" t="s">
        <v>7462</v>
      </c>
      <c r="C358" s="71" t="s">
        <v>8519</v>
      </c>
      <c r="D358" s="93" t="s">
        <v>8520</v>
      </c>
      <c r="E358" s="73" t="s">
        <v>8521</v>
      </c>
      <c r="F358" s="74" t="n">
        <v>3254</v>
      </c>
      <c r="G358" s="75" t="n">
        <v>340</v>
      </c>
      <c r="H358" s="75" t="n">
        <v>360</v>
      </c>
      <c r="I358" s="76" t="n">
        <v>380</v>
      </c>
    </row>
    <row r="359" customFormat="false" ht="13.2" hidden="false" customHeight="false" outlineLevel="0" collapsed="false">
      <c r="A359" s="70" t="s">
        <v>67</v>
      </c>
      <c r="B359" s="71" t="s">
        <v>7462</v>
      </c>
      <c r="C359" s="71" t="s">
        <v>8522</v>
      </c>
      <c r="D359" s="93" t="s">
        <v>8523</v>
      </c>
      <c r="E359" s="73" t="s">
        <v>8524</v>
      </c>
      <c r="F359" s="74" t="n">
        <v>4437</v>
      </c>
      <c r="G359" s="75" t="n">
        <v>400</v>
      </c>
      <c r="H359" s="75" t="n">
        <v>400</v>
      </c>
      <c r="I359" s="76" t="n">
        <v>400</v>
      </c>
    </row>
    <row r="360" customFormat="false" ht="13.2" hidden="false" customHeight="false" outlineLevel="0" collapsed="false">
      <c r="A360" s="70" t="s">
        <v>67</v>
      </c>
      <c r="B360" s="71" t="s">
        <v>7462</v>
      </c>
      <c r="C360" s="71" t="s">
        <v>8525</v>
      </c>
      <c r="D360" s="93" t="s">
        <v>8526</v>
      </c>
      <c r="E360" s="73" t="s">
        <v>8527</v>
      </c>
      <c r="F360" s="74" t="n">
        <v>10141</v>
      </c>
      <c r="G360" s="75" t="n">
        <v>600</v>
      </c>
      <c r="H360" s="75" t="n">
        <v>560</v>
      </c>
      <c r="I360" s="76" t="n">
        <v>470</v>
      </c>
    </row>
    <row r="361" customFormat="false" ht="13.2" hidden="false" customHeight="false" outlineLevel="0" collapsed="false">
      <c r="A361" s="70" t="s">
        <v>67</v>
      </c>
      <c r="B361" s="71" t="s">
        <v>7462</v>
      </c>
      <c r="C361" s="71" t="s">
        <v>8528</v>
      </c>
      <c r="D361" s="93" t="s">
        <v>8529</v>
      </c>
      <c r="E361" s="73" t="s">
        <v>8530</v>
      </c>
      <c r="F361" s="74" t="n">
        <v>4694</v>
      </c>
      <c r="G361" s="75" t="n">
        <v>490</v>
      </c>
      <c r="H361" s="75" t="n">
        <v>470</v>
      </c>
      <c r="I361" s="76" t="n">
        <v>440</v>
      </c>
    </row>
    <row r="362" customFormat="false" ht="13.2" hidden="false" customHeight="false" outlineLevel="0" collapsed="false">
      <c r="A362" s="70" t="s">
        <v>67</v>
      </c>
      <c r="B362" s="71" t="s">
        <v>7462</v>
      </c>
      <c r="C362" s="71" t="s">
        <v>8531</v>
      </c>
      <c r="D362" s="93" t="s">
        <v>8532</v>
      </c>
      <c r="E362" s="73" t="s">
        <v>8533</v>
      </c>
      <c r="F362" s="74" t="n">
        <v>4997</v>
      </c>
      <c r="G362" s="75" t="n">
        <v>385</v>
      </c>
      <c r="H362" s="75" t="n">
        <v>385</v>
      </c>
      <c r="I362" s="76" t="n">
        <v>385</v>
      </c>
    </row>
    <row r="363" customFormat="false" ht="13.2" hidden="false" customHeight="false" outlineLevel="0" collapsed="false">
      <c r="A363" s="70" t="s">
        <v>67</v>
      </c>
      <c r="B363" s="71" t="s">
        <v>7462</v>
      </c>
      <c r="C363" s="71" t="s">
        <v>8534</v>
      </c>
      <c r="D363" s="93" t="s">
        <v>8535</v>
      </c>
      <c r="E363" s="73" t="s">
        <v>8536</v>
      </c>
      <c r="F363" s="74" t="n">
        <v>18086</v>
      </c>
      <c r="G363" s="75" t="n">
        <v>330</v>
      </c>
      <c r="H363" s="75" t="n">
        <v>400</v>
      </c>
      <c r="I363" s="76" t="n">
        <v>400</v>
      </c>
    </row>
    <row r="364" customFormat="false" ht="13.2" hidden="false" customHeight="false" outlineLevel="0" collapsed="false">
      <c r="A364" s="70" t="s">
        <v>67</v>
      </c>
      <c r="B364" s="71" t="s">
        <v>7462</v>
      </c>
      <c r="C364" s="71" t="s">
        <v>8537</v>
      </c>
      <c r="D364" s="93" t="s">
        <v>8538</v>
      </c>
      <c r="E364" s="73" t="s">
        <v>8539</v>
      </c>
      <c r="F364" s="74" t="n">
        <v>2040</v>
      </c>
      <c r="G364" s="75" t="n">
        <v>380</v>
      </c>
      <c r="H364" s="75" t="n">
        <v>420</v>
      </c>
      <c r="I364" s="76" t="n">
        <v>390</v>
      </c>
    </row>
    <row r="365" customFormat="false" ht="13.2" hidden="false" customHeight="false" outlineLevel="0" collapsed="false">
      <c r="A365" s="70" t="s">
        <v>67</v>
      </c>
      <c r="B365" s="71" t="s">
        <v>7462</v>
      </c>
      <c r="C365" s="71" t="s">
        <v>8540</v>
      </c>
      <c r="D365" s="93" t="s">
        <v>8541</v>
      </c>
      <c r="E365" s="73" t="s">
        <v>8542</v>
      </c>
      <c r="F365" s="74" t="n">
        <v>13207</v>
      </c>
      <c r="G365" s="75" t="n">
        <v>420</v>
      </c>
      <c r="H365" s="75" t="n">
        <v>420</v>
      </c>
      <c r="I365" s="76" t="n">
        <v>390</v>
      </c>
    </row>
    <row r="366" customFormat="false" ht="13.2" hidden="false" customHeight="false" outlineLevel="0" collapsed="false">
      <c r="A366" s="70" t="s">
        <v>67</v>
      </c>
      <c r="B366" s="71" t="s">
        <v>7462</v>
      </c>
      <c r="C366" s="71" t="s">
        <v>8543</v>
      </c>
      <c r="D366" s="93" t="s">
        <v>8544</v>
      </c>
      <c r="E366" s="73" t="s">
        <v>8545</v>
      </c>
      <c r="F366" s="74" t="n">
        <v>6590</v>
      </c>
      <c r="G366" s="75" t="n">
        <v>520</v>
      </c>
      <c r="H366" s="75" t="n">
        <v>495</v>
      </c>
      <c r="I366" s="76" t="n">
        <v>470</v>
      </c>
    </row>
    <row r="367" customFormat="false" ht="13.2" hidden="false" customHeight="false" outlineLevel="0" collapsed="false">
      <c r="A367" s="70" t="s">
        <v>67</v>
      </c>
      <c r="B367" s="71" t="s">
        <v>7462</v>
      </c>
      <c r="C367" s="71" t="s">
        <v>8546</v>
      </c>
      <c r="D367" s="93" t="s">
        <v>8547</v>
      </c>
      <c r="E367" s="73" t="s">
        <v>8548</v>
      </c>
      <c r="F367" s="74" t="n">
        <v>12745</v>
      </c>
      <c r="G367" s="75" t="n">
        <v>500</v>
      </c>
      <c r="H367" s="75" t="n">
        <v>500</v>
      </c>
      <c r="I367" s="76" t="n">
        <v>420</v>
      </c>
    </row>
    <row r="368" customFormat="false" ht="13.2" hidden="false" customHeight="false" outlineLevel="0" collapsed="false">
      <c r="A368" s="70" t="s">
        <v>67</v>
      </c>
      <c r="B368" s="71" t="s">
        <v>7462</v>
      </c>
      <c r="C368" s="71" t="s">
        <v>8549</v>
      </c>
      <c r="D368" s="93" t="s">
        <v>8550</v>
      </c>
      <c r="E368" s="73" t="s">
        <v>8551</v>
      </c>
      <c r="F368" s="74" t="n">
        <v>7371</v>
      </c>
      <c r="G368" s="75" t="n">
        <v>330</v>
      </c>
      <c r="H368" s="75" t="n">
        <v>330</v>
      </c>
      <c r="I368" s="76" t="n">
        <v>400</v>
      </c>
    </row>
    <row r="369" customFormat="false" ht="13.2" hidden="false" customHeight="false" outlineLevel="0" collapsed="false">
      <c r="A369" s="70" t="s">
        <v>67</v>
      </c>
      <c r="B369" s="71" t="s">
        <v>7462</v>
      </c>
      <c r="C369" s="71" t="s">
        <v>8552</v>
      </c>
      <c r="D369" s="93" t="s">
        <v>8553</v>
      </c>
      <c r="E369" s="73" t="s">
        <v>8554</v>
      </c>
      <c r="F369" s="74" t="n">
        <v>10661</v>
      </c>
      <c r="G369" s="75" t="n">
        <v>500</v>
      </c>
      <c r="H369" s="75" t="n">
        <v>500</v>
      </c>
      <c r="I369" s="76" t="n">
        <v>380</v>
      </c>
    </row>
    <row r="370" customFormat="false" ht="13.2" hidden="false" customHeight="false" outlineLevel="0" collapsed="false">
      <c r="A370" s="70" t="s">
        <v>67</v>
      </c>
      <c r="B370" s="71" t="s">
        <v>7462</v>
      </c>
      <c r="C370" s="71" t="s">
        <v>8555</v>
      </c>
      <c r="D370" s="93" t="s">
        <v>8556</v>
      </c>
      <c r="E370" s="73" t="s">
        <v>8557</v>
      </c>
      <c r="F370" s="74" t="n">
        <v>7272</v>
      </c>
      <c r="G370" s="75" t="n">
        <v>340</v>
      </c>
      <c r="H370" s="75" t="n">
        <v>340</v>
      </c>
      <c r="I370" s="76" t="n">
        <v>380</v>
      </c>
    </row>
    <row r="371" customFormat="false" ht="13.2" hidden="false" customHeight="false" outlineLevel="0" collapsed="false">
      <c r="A371" s="70" t="s">
        <v>67</v>
      </c>
      <c r="B371" s="71" t="s">
        <v>7462</v>
      </c>
      <c r="C371" s="71" t="s">
        <v>8558</v>
      </c>
      <c r="D371" s="93" t="s">
        <v>8559</v>
      </c>
      <c r="E371" s="73" t="s">
        <v>8560</v>
      </c>
      <c r="F371" s="74" t="n">
        <v>14656</v>
      </c>
      <c r="G371" s="75" t="n">
        <v>320</v>
      </c>
      <c r="H371" s="75" t="n">
        <v>400</v>
      </c>
      <c r="I371" s="76" t="n">
        <v>360</v>
      </c>
    </row>
    <row r="372" customFormat="false" ht="13.2" hidden="false" customHeight="false" outlineLevel="0" collapsed="false">
      <c r="A372" s="70" t="s">
        <v>67</v>
      </c>
      <c r="B372" s="71" t="s">
        <v>7462</v>
      </c>
      <c r="C372" s="71" t="s">
        <v>8561</v>
      </c>
      <c r="D372" s="93" t="s">
        <v>8562</v>
      </c>
      <c r="E372" s="73" t="s">
        <v>8563</v>
      </c>
      <c r="F372" s="74" t="n">
        <v>3064</v>
      </c>
      <c r="G372" s="75" t="n">
        <v>350</v>
      </c>
      <c r="H372" s="75" t="n">
        <v>359</v>
      </c>
      <c r="I372" s="76" t="n">
        <v>390</v>
      </c>
    </row>
    <row r="373" customFormat="false" ht="13.2" hidden="false" customHeight="false" outlineLevel="0" collapsed="false">
      <c r="A373" s="70" t="s">
        <v>67</v>
      </c>
      <c r="B373" s="71" t="s">
        <v>7462</v>
      </c>
      <c r="C373" s="71" t="s">
        <v>8564</v>
      </c>
      <c r="D373" s="93" t="s">
        <v>8565</v>
      </c>
      <c r="E373" s="73" t="s">
        <v>8566</v>
      </c>
      <c r="F373" s="74" t="n">
        <v>9645</v>
      </c>
      <c r="G373" s="75" t="n">
        <v>300</v>
      </c>
      <c r="H373" s="75" t="n">
        <v>300</v>
      </c>
      <c r="I373" s="76" t="n">
        <v>380</v>
      </c>
    </row>
    <row r="374" customFormat="false" ht="13.2" hidden="false" customHeight="false" outlineLevel="0" collapsed="false">
      <c r="A374" s="70" t="s">
        <v>67</v>
      </c>
      <c r="B374" s="71" t="s">
        <v>7462</v>
      </c>
      <c r="C374" s="71" t="s">
        <v>8567</v>
      </c>
      <c r="D374" s="93" t="s">
        <v>8568</v>
      </c>
      <c r="E374" s="73" t="s">
        <v>8569</v>
      </c>
      <c r="F374" s="74" t="n">
        <v>5327</v>
      </c>
      <c r="G374" s="75" t="n">
        <v>335</v>
      </c>
      <c r="H374" s="75" t="n">
        <v>365</v>
      </c>
      <c r="I374" s="76" t="n">
        <v>360</v>
      </c>
    </row>
    <row r="375" customFormat="false" ht="13.2" hidden="false" customHeight="false" outlineLevel="0" collapsed="false">
      <c r="A375" s="70" t="s">
        <v>67</v>
      </c>
      <c r="B375" s="71" t="s">
        <v>7462</v>
      </c>
      <c r="C375" s="71" t="s">
        <v>8570</v>
      </c>
      <c r="D375" s="93" t="s">
        <v>8571</v>
      </c>
      <c r="E375" s="46" t="s">
        <v>8572</v>
      </c>
      <c r="F375" s="74" t="n">
        <v>13936</v>
      </c>
      <c r="G375" s="75" t="n">
        <v>450</v>
      </c>
      <c r="H375" s="75" t="n">
        <v>450</v>
      </c>
      <c r="I375" s="76" t="n">
        <v>390</v>
      </c>
    </row>
    <row r="376" customFormat="false" ht="13.2" hidden="false" customHeight="false" outlineLevel="0" collapsed="false">
      <c r="A376" s="70" t="s">
        <v>67</v>
      </c>
      <c r="B376" s="71" t="s">
        <v>7462</v>
      </c>
      <c r="C376" s="71" t="s">
        <v>8573</v>
      </c>
      <c r="D376" s="93" t="s">
        <v>8574</v>
      </c>
      <c r="E376" s="73" t="s">
        <v>8575</v>
      </c>
      <c r="F376" s="74" t="n">
        <v>2331</v>
      </c>
      <c r="G376" s="75" t="n">
        <v>400</v>
      </c>
      <c r="H376" s="75" t="n">
        <v>400</v>
      </c>
      <c r="I376" s="76" t="n">
        <v>400</v>
      </c>
    </row>
    <row r="377" customFormat="false" ht="13.2" hidden="false" customHeight="false" outlineLevel="0" collapsed="false">
      <c r="A377" s="70" t="s">
        <v>67</v>
      </c>
      <c r="B377" s="71" t="s">
        <v>7462</v>
      </c>
      <c r="C377" s="71" t="s">
        <v>8576</v>
      </c>
      <c r="D377" s="93" t="s">
        <v>8577</v>
      </c>
      <c r="E377" s="73" t="s">
        <v>8578</v>
      </c>
      <c r="F377" s="74" t="n">
        <v>4368</v>
      </c>
      <c r="G377" s="75" t="n">
        <v>400</v>
      </c>
      <c r="H377" s="75" t="n">
        <v>450</v>
      </c>
      <c r="I377" s="76" t="n">
        <v>430</v>
      </c>
    </row>
    <row r="378" customFormat="false" ht="13.2" hidden="false" customHeight="false" outlineLevel="0" collapsed="false">
      <c r="A378" s="70" t="s">
        <v>67</v>
      </c>
      <c r="B378" s="71" t="s">
        <v>7462</v>
      </c>
      <c r="C378" s="71" t="s">
        <v>8579</v>
      </c>
      <c r="D378" s="93" t="s">
        <v>8580</v>
      </c>
      <c r="E378" s="73" t="s">
        <v>8581</v>
      </c>
      <c r="F378" s="74" t="n">
        <v>2928</v>
      </c>
      <c r="G378" s="75" t="n">
        <v>365</v>
      </c>
      <c r="H378" s="75" t="n">
        <v>365</v>
      </c>
      <c r="I378" s="76" t="n">
        <v>380</v>
      </c>
    </row>
    <row r="379" customFormat="false" ht="13.2" hidden="false" customHeight="false" outlineLevel="0" collapsed="false">
      <c r="A379" s="70" t="s">
        <v>67</v>
      </c>
      <c r="B379" s="71" t="s">
        <v>7462</v>
      </c>
      <c r="C379" s="71" t="s">
        <v>8582</v>
      </c>
      <c r="D379" s="93" t="s">
        <v>8583</v>
      </c>
      <c r="E379" s="73" t="s">
        <v>8584</v>
      </c>
      <c r="F379" s="74" t="n">
        <v>3988</v>
      </c>
      <c r="G379" s="75" t="n">
        <v>320</v>
      </c>
      <c r="H379" s="75" t="n">
        <v>320</v>
      </c>
      <c r="I379" s="76" t="n">
        <v>380</v>
      </c>
    </row>
    <row r="380" customFormat="false" ht="13.2" hidden="false" customHeight="false" outlineLevel="0" collapsed="false">
      <c r="A380" s="70" t="s">
        <v>67</v>
      </c>
      <c r="B380" s="71" t="s">
        <v>7462</v>
      </c>
      <c r="C380" s="71" t="s">
        <v>8585</v>
      </c>
      <c r="D380" s="93" t="s">
        <v>8586</v>
      </c>
      <c r="E380" s="73" t="s">
        <v>8587</v>
      </c>
      <c r="F380" s="74" t="n">
        <v>13676</v>
      </c>
      <c r="G380" s="75" t="n">
        <v>290</v>
      </c>
      <c r="H380" s="75" t="n">
        <v>290</v>
      </c>
      <c r="I380" s="76" t="n">
        <v>380</v>
      </c>
    </row>
    <row r="381" customFormat="false" ht="13.2" hidden="false" customHeight="false" outlineLevel="0" collapsed="false">
      <c r="A381" s="70" t="s">
        <v>67</v>
      </c>
      <c r="B381" s="71" t="s">
        <v>7462</v>
      </c>
      <c r="C381" s="71" t="s">
        <v>8588</v>
      </c>
      <c r="D381" s="93" t="s">
        <v>8589</v>
      </c>
      <c r="E381" s="73" t="s">
        <v>8590</v>
      </c>
      <c r="F381" s="74" t="n">
        <v>3273</v>
      </c>
      <c r="G381" s="75" t="n">
        <v>580</v>
      </c>
      <c r="H381" s="75" t="n">
        <v>580</v>
      </c>
      <c r="I381" s="76" t="n">
        <v>400</v>
      </c>
    </row>
    <row r="382" customFormat="false" ht="13.2" hidden="false" customHeight="false" outlineLevel="0" collapsed="false">
      <c r="A382" s="70" t="s">
        <v>67</v>
      </c>
      <c r="B382" s="71" t="s">
        <v>7462</v>
      </c>
      <c r="C382" s="71" t="s">
        <v>8591</v>
      </c>
      <c r="D382" s="93" t="s">
        <v>8592</v>
      </c>
      <c r="E382" s="73" t="s">
        <v>8593</v>
      </c>
      <c r="F382" s="74" t="n">
        <v>3066</v>
      </c>
      <c r="G382" s="75" t="n">
        <v>500</v>
      </c>
      <c r="H382" s="75" t="n">
        <v>500</v>
      </c>
      <c r="I382" s="76" t="n">
        <v>380</v>
      </c>
    </row>
    <row r="383" customFormat="false" ht="13.2" hidden="false" customHeight="false" outlineLevel="0" collapsed="false">
      <c r="A383" s="70" t="s">
        <v>67</v>
      </c>
      <c r="B383" s="71" t="s">
        <v>7462</v>
      </c>
      <c r="C383" s="71" t="s">
        <v>8594</v>
      </c>
      <c r="D383" s="93" t="s">
        <v>8595</v>
      </c>
      <c r="E383" s="73" t="s">
        <v>8596</v>
      </c>
      <c r="F383" s="74" t="n">
        <v>7068</v>
      </c>
      <c r="G383" s="75" t="n">
        <v>395</v>
      </c>
      <c r="H383" s="75" t="n">
        <v>395</v>
      </c>
      <c r="I383" s="76" t="n">
        <v>400</v>
      </c>
    </row>
    <row r="384" customFormat="false" ht="13.2" hidden="false" customHeight="false" outlineLevel="0" collapsed="false">
      <c r="A384" s="70" t="s">
        <v>67</v>
      </c>
      <c r="B384" s="71" t="s">
        <v>7462</v>
      </c>
      <c r="C384" s="71" t="s">
        <v>8597</v>
      </c>
      <c r="D384" s="93" t="s">
        <v>8598</v>
      </c>
      <c r="E384" s="73" t="s">
        <v>8599</v>
      </c>
      <c r="F384" s="74" t="n">
        <v>5288</v>
      </c>
      <c r="G384" s="75" t="n">
        <v>525</v>
      </c>
      <c r="H384" s="75" t="n">
        <v>500</v>
      </c>
      <c r="I384" s="76" t="n">
        <v>380</v>
      </c>
    </row>
    <row r="385" customFormat="false" ht="13.2" hidden="false" customHeight="false" outlineLevel="0" collapsed="false">
      <c r="A385" s="70" t="s">
        <v>67</v>
      </c>
      <c r="B385" s="71" t="s">
        <v>7462</v>
      </c>
      <c r="C385" s="71" t="s">
        <v>8600</v>
      </c>
      <c r="D385" s="93" t="s">
        <v>8601</v>
      </c>
      <c r="E385" s="73" t="s">
        <v>8602</v>
      </c>
      <c r="F385" s="74" t="n">
        <v>3198</v>
      </c>
      <c r="G385" s="75" t="n">
        <v>400</v>
      </c>
      <c r="H385" s="75" t="n">
        <v>440</v>
      </c>
      <c r="I385" s="76" t="n">
        <v>380</v>
      </c>
    </row>
    <row r="386" customFormat="false" ht="13.2" hidden="false" customHeight="false" outlineLevel="0" collapsed="false">
      <c r="A386" s="70" t="s">
        <v>67</v>
      </c>
      <c r="B386" s="71" t="s">
        <v>7462</v>
      </c>
      <c r="C386" s="71" t="s">
        <v>8603</v>
      </c>
      <c r="D386" s="93" t="s">
        <v>8604</v>
      </c>
      <c r="E386" s="73" t="s">
        <v>8605</v>
      </c>
      <c r="F386" s="74" t="n">
        <v>2239</v>
      </c>
      <c r="G386" s="75" t="n">
        <v>365</v>
      </c>
      <c r="H386" s="75" t="n">
        <v>365</v>
      </c>
      <c r="I386" s="76" t="n">
        <v>380</v>
      </c>
    </row>
    <row r="387" customFormat="false" ht="13.2" hidden="false" customHeight="false" outlineLevel="0" collapsed="false">
      <c r="A387" s="70" t="s">
        <v>67</v>
      </c>
      <c r="B387" s="71" t="s">
        <v>7462</v>
      </c>
      <c r="C387" s="71" t="s">
        <v>8606</v>
      </c>
      <c r="D387" s="93" t="s">
        <v>8607</v>
      </c>
      <c r="E387" s="73" t="s">
        <v>8608</v>
      </c>
      <c r="F387" s="74" t="n">
        <v>3075</v>
      </c>
      <c r="G387" s="75" t="n">
        <v>400</v>
      </c>
      <c r="H387" s="75" t="n">
        <v>400</v>
      </c>
      <c r="I387" s="76" t="n">
        <v>400</v>
      </c>
    </row>
    <row r="388" customFormat="false" ht="13.2" hidden="false" customHeight="false" outlineLevel="0" collapsed="false">
      <c r="A388" s="70" t="s">
        <v>67</v>
      </c>
      <c r="B388" s="71" t="s">
        <v>7462</v>
      </c>
      <c r="C388" s="71" t="s">
        <v>8609</v>
      </c>
      <c r="D388" s="93" t="s">
        <v>8610</v>
      </c>
      <c r="E388" s="73" t="s">
        <v>8611</v>
      </c>
      <c r="F388" s="74" t="n">
        <v>18103</v>
      </c>
      <c r="G388" s="75" t="n">
        <v>335</v>
      </c>
      <c r="H388" s="75" t="n">
        <v>420</v>
      </c>
      <c r="I388" s="76" t="n">
        <v>380</v>
      </c>
    </row>
    <row r="389" customFormat="false" ht="13.2" hidden="false" customHeight="false" outlineLevel="0" collapsed="false">
      <c r="A389" s="70" t="s">
        <v>67</v>
      </c>
      <c r="B389" s="71" t="s">
        <v>7462</v>
      </c>
      <c r="C389" s="71" t="s">
        <v>8612</v>
      </c>
      <c r="D389" s="93" t="s">
        <v>8613</v>
      </c>
      <c r="E389" s="73" t="s">
        <v>8614</v>
      </c>
      <c r="F389" s="74" t="n">
        <v>1328</v>
      </c>
      <c r="G389" s="75" t="n">
        <v>350</v>
      </c>
      <c r="H389" s="75" t="n">
        <v>350</v>
      </c>
      <c r="I389" s="76" t="n">
        <v>360</v>
      </c>
    </row>
    <row r="390" customFormat="false" ht="13.2" hidden="false" customHeight="false" outlineLevel="0" collapsed="false">
      <c r="A390" s="70" t="s">
        <v>67</v>
      </c>
      <c r="B390" s="71" t="s">
        <v>7462</v>
      </c>
      <c r="C390" s="71" t="s">
        <v>8615</v>
      </c>
      <c r="D390" s="93" t="s">
        <v>8616</v>
      </c>
      <c r="E390" s="73" t="s">
        <v>8617</v>
      </c>
      <c r="F390" s="74" t="n">
        <v>6233</v>
      </c>
      <c r="G390" s="75" t="n">
        <v>475</v>
      </c>
      <c r="H390" s="75" t="n">
        <v>475</v>
      </c>
      <c r="I390" s="76" t="n">
        <v>425</v>
      </c>
    </row>
    <row r="391" customFormat="false" ht="13.2" hidden="false" customHeight="false" outlineLevel="0" collapsed="false">
      <c r="A391" s="70" t="s">
        <v>67</v>
      </c>
      <c r="B391" s="71" t="s">
        <v>7462</v>
      </c>
      <c r="C391" s="71" t="s">
        <v>8618</v>
      </c>
      <c r="D391" s="93" t="s">
        <v>8619</v>
      </c>
      <c r="E391" s="73" t="s">
        <v>8620</v>
      </c>
      <c r="F391" s="74" t="n">
        <v>7339</v>
      </c>
      <c r="G391" s="75" t="n">
        <v>315</v>
      </c>
      <c r="H391" s="75" t="n">
        <v>330</v>
      </c>
      <c r="I391" s="76" t="n">
        <v>380</v>
      </c>
    </row>
    <row r="392" customFormat="false" ht="13.2" hidden="false" customHeight="false" outlineLevel="0" collapsed="false">
      <c r="A392" s="70" t="s">
        <v>67</v>
      </c>
      <c r="B392" s="71" t="s">
        <v>7462</v>
      </c>
      <c r="C392" s="71" t="s">
        <v>8621</v>
      </c>
      <c r="D392" s="93" t="s">
        <v>8622</v>
      </c>
      <c r="E392" s="73" t="s">
        <v>8623</v>
      </c>
      <c r="F392" s="74" t="n">
        <v>4759</v>
      </c>
      <c r="G392" s="75" t="n">
        <v>420</v>
      </c>
      <c r="H392" s="75" t="n">
        <v>420</v>
      </c>
      <c r="I392" s="76" t="n">
        <v>380</v>
      </c>
    </row>
    <row r="393" customFormat="false" ht="13.2" hidden="false" customHeight="false" outlineLevel="0" collapsed="false">
      <c r="A393" s="70" t="s">
        <v>67</v>
      </c>
      <c r="B393" s="71" t="s">
        <v>7462</v>
      </c>
      <c r="C393" s="71" t="s">
        <v>8624</v>
      </c>
      <c r="D393" s="93" t="s">
        <v>8625</v>
      </c>
      <c r="E393" s="73" t="s">
        <v>8626</v>
      </c>
      <c r="F393" s="74" t="n">
        <v>3908</v>
      </c>
      <c r="G393" s="75" t="n">
        <v>500</v>
      </c>
      <c r="H393" s="75" t="n">
        <v>500</v>
      </c>
      <c r="I393" s="76" t="n">
        <v>380</v>
      </c>
    </row>
    <row r="394" customFormat="false" ht="13.2" hidden="false" customHeight="false" outlineLevel="0" collapsed="false">
      <c r="A394" s="70" t="s">
        <v>67</v>
      </c>
      <c r="B394" s="71" t="s">
        <v>7462</v>
      </c>
      <c r="C394" s="71" t="s">
        <v>8627</v>
      </c>
      <c r="D394" s="93" t="s">
        <v>8628</v>
      </c>
      <c r="E394" s="73" t="s">
        <v>8629</v>
      </c>
      <c r="F394" s="74" t="n">
        <v>5614</v>
      </c>
      <c r="G394" s="75" t="n">
        <v>332</v>
      </c>
      <c r="H394" s="75" t="n">
        <v>365</v>
      </c>
      <c r="I394" s="76" t="n">
        <v>335</v>
      </c>
    </row>
    <row r="395" customFormat="false" ht="13.2" hidden="false" customHeight="false" outlineLevel="0" collapsed="false">
      <c r="A395" s="70" t="s">
        <v>67</v>
      </c>
      <c r="B395" s="71" t="s">
        <v>7462</v>
      </c>
      <c r="C395" s="71" t="s">
        <v>8630</v>
      </c>
      <c r="D395" s="93" t="s">
        <v>8631</v>
      </c>
      <c r="E395" s="73" t="s">
        <v>8632</v>
      </c>
      <c r="F395" s="74" t="n">
        <v>15553</v>
      </c>
      <c r="G395" s="75" t="n">
        <v>350</v>
      </c>
      <c r="H395" s="75" t="n">
        <v>400</v>
      </c>
      <c r="I395" s="76" t="n">
        <v>370</v>
      </c>
    </row>
    <row r="396" customFormat="false" ht="13.2" hidden="false" customHeight="false" outlineLevel="0" collapsed="false">
      <c r="A396" s="70" t="s">
        <v>67</v>
      </c>
      <c r="B396" s="71" t="s">
        <v>7462</v>
      </c>
      <c r="C396" s="71" t="s">
        <v>8633</v>
      </c>
      <c r="D396" s="93" t="s">
        <v>8634</v>
      </c>
      <c r="E396" s="73" t="s">
        <v>8635</v>
      </c>
      <c r="F396" s="74" t="n">
        <v>16996</v>
      </c>
      <c r="G396" s="75" t="n">
        <v>360</v>
      </c>
      <c r="H396" s="75" t="n">
        <v>360</v>
      </c>
      <c r="I396" s="76" t="n">
        <v>380</v>
      </c>
    </row>
    <row r="397" customFormat="false" ht="13.2" hidden="false" customHeight="false" outlineLevel="0" collapsed="false">
      <c r="A397" s="70" t="s">
        <v>67</v>
      </c>
      <c r="B397" s="71" t="s">
        <v>7462</v>
      </c>
      <c r="C397" s="71" t="s">
        <v>8636</v>
      </c>
      <c r="D397" s="93" t="s">
        <v>8637</v>
      </c>
      <c r="E397" s="73" t="s">
        <v>8638</v>
      </c>
      <c r="F397" s="74" t="n">
        <v>5312</v>
      </c>
      <c r="G397" s="75" t="n">
        <v>359</v>
      </c>
      <c r="H397" s="75" t="n">
        <v>359</v>
      </c>
      <c r="I397" s="76" t="n">
        <v>340</v>
      </c>
    </row>
    <row r="398" customFormat="false" ht="13.2" hidden="false" customHeight="false" outlineLevel="0" collapsed="false">
      <c r="A398" s="70" t="s">
        <v>67</v>
      </c>
      <c r="B398" s="71" t="s">
        <v>7462</v>
      </c>
      <c r="C398" s="71" t="s">
        <v>8639</v>
      </c>
      <c r="D398" s="93" t="s">
        <v>8640</v>
      </c>
      <c r="E398" s="73" t="s">
        <v>8641</v>
      </c>
      <c r="F398" s="74" t="n">
        <v>1894</v>
      </c>
      <c r="G398" s="75" t="n">
        <v>350</v>
      </c>
      <c r="H398" s="75" t="n">
        <v>365</v>
      </c>
      <c r="I398" s="76" t="n">
        <v>380</v>
      </c>
    </row>
    <row r="399" customFormat="false" ht="13.2" hidden="false" customHeight="false" outlineLevel="0" collapsed="false">
      <c r="A399" s="70" t="s">
        <v>67</v>
      </c>
      <c r="B399" s="71" t="s">
        <v>7462</v>
      </c>
      <c r="C399" s="71" t="s">
        <v>8642</v>
      </c>
      <c r="D399" s="93" t="s">
        <v>8643</v>
      </c>
      <c r="E399" s="73" t="s">
        <v>8644</v>
      </c>
      <c r="F399" s="74" t="n">
        <v>4985</v>
      </c>
      <c r="G399" s="75" t="n">
        <v>380</v>
      </c>
      <c r="H399" s="75" t="n">
        <v>380</v>
      </c>
      <c r="I399" s="76" t="n">
        <v>360</v>
      </c>
    </row>
    <row r="400" customFormat="false" ht="13.2" hidden="false" customHeight="false" outlineLevel="0" collapsed="false">
      <c r="A400" s="70" t="s">
        <v>67</v>
      </c>
      <c r="B400" s="71" t="s">
        <v>7462</v>
      </c>
      <c r="C400" s="71" t="s">
        <v>8645</v>
      </c>
      <c r="D400" s="93" t="s">
        <v>8646</v>
      </c>
      <c r="E400" s="73" t="s">
        <v>8647</v>
      </c>
      <c r="F400" s="74" t="n">
        <v>4877</v>
      </c>
      <c r="G400" s="75" t="n">
        <v>360</v>
      </c>
      <c r="H400" s="75" t="n">
        <v>360</v>
      </c>
      <c r="I400" s="76" t="n">
        <v>360</v>
      </c>
    </row>
    <row r="401" customFormat="false" ht="13.2" hidden="false" customHeight="false" outlineLevel="0" collapsed="false">
      <c r="A401" s="70" t="s">
        <v>67</v>
      </c>
      <c r="B401" s="71" t="s">
        <v>7462</v>
      </c>
      <c r="C401" s="71" t="s">
        <v>8648</v>
      </c>
      <c r="D401" s="93" t="s">
        <v>8649</v>
      </c>
      <c r="E401" s="73" t="s">
        <v>8650</v>
      </c>
      <c r="F401" s="74" t="n">
        <v>5211</v>
      </c>
      <c r="G401" s="75" t="n">
        <v>365</v>
      </c>
      <c r="H401" s="75" t="n">
        <v>365</v>
      </c>
      <c r="I401" s="76" t="n">
        <v>357</v>
      </c>
    </row>
    <row r="402" customFormat="false" ht="13.2" hidden="false" customHeight="false" outlineLevel="0" collapsed="false">
      <c r="A402" s="70" t="s">
        <v>67</v>
      </c>
      <c r="B402" s="71" t="s">
        <v>7462</v>
      </c>
      <c r="C402" s="71" t="s">
        <v>8651</v>
      </c>
      <c r="D402" s="93" t="s">
        <v>8652</v>
      </c>
      <c r="E402" s="73" t="s">
        <v>8653</v>
      </c>
      <c r="F402" s="74" t="n">
        <v>6314</v>
      </c>
      <c r="G402" s="75" t="n">
        <v>360</v>
      </c>
      <c r="H402" s="75" t="n">
        <v>360</v>
      </c>
      <c r="I402" s="76" t="n">
        <v>360</v>
      </c>
    </row>
    <row r="403" customFormat="false" ht="13.2" hidden="false" customHeight="false" outlineLevel="0" collapsed="false">
      <c r="A403" s="70" t="s">
        <v>67</v>
      </c>
      <c r="B403" s="71" t="s">
        <v>7462</v>
      </c>
      <c r="C403" s="71" t="s">
        <v>8654</v>
      </c>
      <c r="D403" s="93" t="s">
        <v>8655</v>
      </c>
      <c r="E403" s="73" t="s">
        <v>8656</v>
      </c>
      <c r="F403" s="74" t="n">
        <v>2902</v>
      </c>
      <c r="G403" s="75" t="n">
        <v>390</v>
      </c>
      <c r="H403" s="75" t="n">
        <v>390</v>
      </c>
      <c r="I403" s="76" t="n">
        <v>360</v>
      </c>
    </row>
    <row r="404" customFormat="false" ht="13.2" hidden="false" customHeight="false" outlineLevel="0" collapsed="false">
      <c r="A404" s="70" t="s">
        <v>67</v>
      </c>
      <c r="B404" s="71" t="s">
        <v>7462</v>
      </c>
      <c r="C404" s="71" t="s">
        <v>8657</v>
      </c>
      <c r="D404" s="93" t="s">
        <v>8658</v>
      </c>
      <c r="E404" s="73" t="s">
        <v>8659</v>
      </c>
      <c r="F404" s="74" t="n">
        <v>17812</v>
      </c>
      <c r="G404" s="75" t="n">
        <v>330</v>
      </c>
      <c r="H404" s="75" t="n">
        <v>396</v>
      </c>
      <c r="I404" s="76" t="n">
        <v>357</v>
      </c>
    </row>
    <row r="405" customFormat="false" ht="13.2" hidden="false" customHeight="false" outlineLevel="0" collapsed="false">
      <c r="A405" s="70" t="s">
        <v>67</v>
      </c>
      <c r="B405" s="71" t="s">
        <v>7462</v>
      </c>
      <c r="C405" s="71" t="s">
        <v>8660</v>
      </c>
      <c r="D405" s="93" t="s">
        <v>8661</v>
      </c>
      <c r="E405" s="73" t="s">
        <v>8662</v>
      </c>
      <c r="F405" s="74" t="n">
        <v>3852</v>
      </c>
      <c r="G405" s="75" t="n">
        <v>360</v>
      </c>
      <c r="H405" s="75" t="n">
        <v>360</v>
      </c>
      <c r="I405" s="76" t="n">
        <v>360</v>
      </c>
    </row>
    <row r="406" customFormat="false" ht="13.2" hidden="false" customHeight="false" outlineLevel="0" collapsed="false">
      <c r="A406" s="70" t="s">
        <v>67</v>
      </c>
      <c r="B406" s="71" t="s">
        <v>7462</v>
      </c>
      <c r="C406" s="71" t="s">
        <v>8663</v>
      </c>
      <c r="D406" s="93" t="s">
        <v>8664</v>
      </c>
      <c r="E406" s="73" t="s">
        <v>8665</v>
      </c>
      <c r="F406" s="74" t="n">
        <v>3514</v>
      </c>
      <c r="G406" s="75" t="n">
        <v>380</v>
      </c>
      <c r="H406" s="75" t="n">
        <v>400</v>
      </c>
      <c r="I406" s="76" t="n">
        <v>400</v>
      </c>
    </row>
    <row r="407" customFormat="false" ht="13.2" hidden="false" customHeight="false" outlineLevel="0" collapsed="false">
      <c r="A407" s="70" t="s">
        <v>67</v>
      </c>
      <c r="B407" s="71" t="s">
        <v>7462</v>
      </c>
      <c r="C407" s="71" t="s">
        <v>8666</v>
      </c>
      <c r="D407" s="93" t="s">
        <v>8667</v>
      </c>
      <c r="E407" s="73" t="s">
        <v>8668</v>
      </c>
      <c r="F407" s="74" t="n">
        <v>3059</v>
      </c>
      <c r="G407" s="75" t="n">
        <v>550</v>
      </c>
      <c r="H407" s="75" t="n">
        <v>365</v>
      </c>
      <c r="I407" s="76" t="n">
        <v>357</v>
      </c>
    </row>
    <row r="408" customFormat="false" ht="13.2" hidden="false" customHeight="false" outlineLevel="0" collapsed="false">
      <c r="A408" s="70" t="s">
        <v>67</v>
      </c>
      <c r="B408" s="71" t="s">
        <v>7462</v>
      </c>
      <c r="C408" s="71" t="s">
        <v>8669</v>
      </c>
      <c r="D408" s="93" t="s">
        <v>8670</v>
      </c>
      <c r="E408" s="73" t="s">
        <v>8671</v>
      </c>
      <c r="F408" s="74" t="n">
        <v>23686</v>
      </c>
      <c r="G408" s="75" t="n">
        <v>350</v>
      </c>
      <c r="H408" s="75" t="n">
        <v>431</v>
      </c>
      <c r="I408" s="76" t="n">
        <v>395</v>
      </c>
    </row>
    <row r="409" customFormat="false" ht="13.2" hidden="false" customHeight="false" outlineLevel="0" collapsed="false">
      <c r="A409" s="70" t="s">
        <v>67</v>
      </c>
      <c r="B409" s="71" t="s">
        <v>7462</v>
      </c>
      <c r="C409" s="71" t="s">
        <v>8672</v>
      </c>
      <c r="D409" s="93" t="s">
        <v>8673</v>
      </c>
      <c r="E409" s="73" t="s">
        <v>8674</v>
      </c>
      <c r="F409" s="74" t="n">
        <v>4178</v>
      </c>
      <c r="G409" s="75" t="n">
        <v>360</v>
      </c>
      <c r="H409" s="75" t="n">
        <v>360</v>
      </c>
      <c r="I409" s="76" t="n">
        <v>380</v>
      </c>
    </row>
    <row r="410" customFormat="false" ht="13.2" hidden="false" customHeight="false" outlineLevel="0" collapsed="false">
      <c r="A410" s="70" t="s">
        <v>67</v>
      </c>
      <c r="B410" s="71" t="s">
        <v>7462</v>
      </c>
      <c r="C410" s="71" t="s">
        <v>8675</v>
      </c>
      <c r="D410" s="93" t="s">
        <v>8676</v>
      </c>
      <c r="E410" s="73" t="s">
        <v>8677</v>
      </c>
      <c r="F410" s="74" t="n">
        <v>2207</v>
      </c>
      <c r="G410" s="75" t="n">
        <v>345</v>
      </c>
      <c r="H410" s="75" t="n">
        <v>345</v>
      </c>
      <c r="I410" s="76" t="n">
        <v>360</v>
      </c>
    </row>
    <row r="411" customFormat="false" ht="13.2" hidden="false" customHeight="false" outlineLevel="0" collapsed="false">
      <c r="A411" s="70" t="s">
        <v>67</v>
      </c>
      <c r="B411" s="71" t="s">
        <v>7462</v>
      </c>
      <c r="C411" s="71" t="s">
        <v>8678</v>
      </c>
      <c r="D411" s="93" t="s">
        <v>8679</v>
      </c>
      <c r="E411" s="73" t="s">
        <v>8680</v>
      </c>
      <c r="F411" s="74" t="n">
        <v>4419</v>
      </c>
      <c r="G411" s="75" t="n">
        <v>330</v>
      </c>
      <c r="H411" s="75" t="n">
        <v>330</v>
      </c>
      <c r="I411" s="76" t="n">
        <v>380</v>
      </c>
    </row>
    <row r="412" customFormat="false" ht="13.2" hidden="false" customHeight="false" outlineLevel="0" collapsed="false">
      <c r="A412" s="70" t="s">
        <v>67</v>
      </c>
      <c r="B412" s="71" t="s">
        <v>7462</v>
      </c>
      <c r="C412" s="71" t="s">
        <v>8681</v>
      </c>
      <c r="D412" s="93" t="s">
        <v>8682</v>
      </c>
      <c r="E412" s="73" t="s">
        <v>8683</v>
      </c>
      <c r="F412" s="74" t="n">
        <v>5620</v>
      </c>
      <c r="G412" s="75" t="n">
        <v>440</v>
      </c>
      <c r="H412" s="75" t="n">
        <v>440</v>
      </c>
      <c r="I412" s="76" t="n">
        <v>390</v>
      </c>
    </row>
    <row r="413" customFormat="false" ht="13.2" hidden="false" customHeight="false" outlineLevel="0" collapsed="false">
      <c r="A413" s="70" t="s">
        <v>67</v>
      </c>
      <c r="B413" s="71" t="s">
        <v>7462</v>
      </c>
      <c r="C413" s="71" t="s">
        <v>8684</v>
      </c>
      <c r="D413" s="93" t="s">
        <v>8685</v>
      </c>
      <c r="E413" s="73" t="s">
        <v>8686</v>
      </c>
      <c r="F413" s="74" t="n">
        <v>6843</v>
      </c>
      <c r="G413" s="75" t="n">
        <v>390</v>
      </c>
      <c r="H413" s="75" t="n">
        <v>390</v>
      </c>
      <c r="I413" s="76" t="n">
        <v>380</v>
      </c>
    </row>
    <row r="414" customFormat="false" ht="13.2" hidden="false" customHeight="false" outlineLevel="0" collapsed="false">
      <c r="A414" s="70" t="s">
        <v>67</v>
      </c>
      <c r="B414" s="71" t="s">
        <v>7462</v>
      </c>
      <c r="C414" s="71" t="s">
        <v>8687</v>
      </c>
      <c r="D414" s="93" t="s">
        <v>8688</v>
      </c>
      <c r="E414" s="73" t="s">
        <v>8689</v>
      </c>
      <c r="F414" s="74" t="n">
        <v>6776</v>
      </c>
      <c r="G414" s="75" t="n">
        <v>332</v>
      </c>
      <c r="H414" s="75" t="n">
        <v>365</v>
      </c>
      <c r="I414" s="76" t="n">
        <v>357</v>
      </c>
    </row>
    <row r="415" customFormat="false" ht="13.2" hidden="false" customHeight="false" outlineLevel="0" collapsed="false">
      <c r="A415" s="70" t="s">
        <v>67</v>
      </c>
      <c r="B415" s="71" t="s">
        <v>7462</v>
      </c>
      <c r="C415" s="71" t="s">
        <v>8690</v>
      </c>
      <c r="D415" s="93" t="s">
        <v>8691</v>
      </c>
      <c r="E415" s="73" t="s">
        <v>8692</v>
      </c>
      <c r="F415" s="74" t="n">
        <v>6081</v>
      </c>
      <c r="G415" s="75" t="n">
        <v>380</v>
      </c>
      <c r="H415" s="75" t="n">
        <v>380</v>
      </c>
      <c r="I415" s="76" t="n">
        <v>360</v>
      </c>
    </row>
    <row r="416" customFormat="false" ht="13.2" hidden="false" customHeight="false" outlineLevel="0" collapsed="false">
      <c r="A416" s="70" t="s">
        <v>67</v>
      </c>
      <c r="B416" s="71" t="s">
        <v>7462</v>
      </c>
      <c r="C416" s="71" t="s">
        <v>8693</v>
      </c>
      <c r="D416" s="93" t="s">
        <v>8694</v>
      </c>
      <c r="E416" s="73" t="s">
        <v>8695</v>
      </c>
      <c r="F416" s="74" t="n">
        <v>8518</v>
      </c>
      <c r="G416" s="75" t="n">
        <v>620</v>
      </c>
      <c r="H416" s="75" t="n">
        <v>650</v>
      </c>
      <c r="I416" s="76" t="n">
        <v>400</v>
      </c>
    </row>
    <row r="417" customFormat="false" ht="13.2" hidden="false" customHeight="false" outlineLevel="0" collapsed="false">
      <c r="A417" s="70" t="s">
        <v>67</v>
      </c>
      <c r="B417" s="71" t="s">
        <v>7462</v>
      </c>
      <c r="C417" s="71" t="s">
        <v>8696</v>
      </c>
      <c r="D417" s="93" t="s">
        <v>8697</v>
      </c>
      <c r="E417" s="73" t="s">
        <v>8698</v>
      </c>
      <c r="F417" s="74" t="n">
        <v>1501</v>
      </c>
      <c r="G417" s="75" t="n">
        <v>400</v>
      </c>
      <c r="H417" s="75" t="n">
        <v>400</v>
      </c>
      <c r="I417" s="76" t="n">
        <v>400</v>
      </c>
    </row>
    <row r="418" customFormat="false" ht="13.2" hidden="false" customHeight="false" outlineLevel="0" collapsed="false">
      <c r="A418" s="70" t="s">
        <v>67</v>
      </c>
      <c r="B418" s="71" t="s">
        <v>7462</v>
      </c>
      <c r="C418" s="71" t="s">
        <v>8699</v>
      </c>
      <c r="D418" s="93" t="s">
        <v>8700</v>
      </c>
      <c r="E418" s="73" t="s">
        <v>8701</v>
      </c>
      <c r="F418" s="74" t="n">
        <v>19717</v>
      </c>
      <c r="G418" s="75" t="n">
        <v>420</v>
      </c>
      <c r="H418" s="75" t="n">
        <v>420</v>
      </c>
      <c r="I418" s="76" t="n">
        <v>410</v>
      </c>
    </row>
    <row r="419" customFormat="false" ht="13.2" hidden="false" customHeight="false" outlineLevel="0" collapsed="false">
      <c r="A419" s="70" t="s">
        <v>67</v>
      </c>
      <c r="B419" s="71" t="s">
        <v>7462</v>
      </c>
      <c r="C419" s="71" t="s">
        <v>8702</v>
      </c>
      <c r="D419" s="93" t="s">
        <v>8703</v>
      </c>
      <c r="E419" s="73" t="s">
        <v>8704</v>
      </c>
      <c r="F419" s="74" t="n">
        <v>6433</v>
      </c>
      <c r="G419" s="75" t="n">
        <v>460</v>
      </c>
      <c r="H419" s="75" t="n">
        <v>460</v>
      </c>
      <c r="I419" s="76" t="n">
        <v>410</v>
      </c>
    </row>
    <row r="420" customFormat="false" ht="13.2" hidden="false" customHeight="false" outlineLevel="0" collapsed="false">
      <c r="A420" s="70" t="s">
        <v>67</v>
      </c>
      <c r="B420" s="71" t="s">
        <v>7462</v>
      </c>
      <c r="C420" s="71" t="s">
        <v>8705</v>
      </c>
      <c r="D420" s="93" t="s">
        <v>8706</v>
      </c>
      <c r="E420" s="73" t="s">
        <v>8707</v>
      </c>
      <c r="F420" s="74" t="n">
        <v>2815</v>
      </c>
      <c r="G420" s="75" t="n">
        <v>600</v>
      </c>
      <c r="H420" s="75" t="n">
        <v>600</v>
      </c>
      <c r="I420" s="76" t="n">
        <v>380</v>
      </c>
    </row>
    <row r="421" customFormat="false" ht="13.2" hidden="false" customHeight="false" outlineLevel="0" collapsed="false">
      <c r="A421" s="70" t="s">
        <v>67</v>
      </c>
      <c r="B421" s="71" t="s">
        <v>7462</v>
      </c>
      <c r="C421" s="71" t="s">
        <v>8708</v>
      </c>
      <c r="D421" s="93" t="s">
        <v>8709</v>
      </c>
      <c r="E421" s="73" t="s">
        <v>8710</v>
      </c>
      <c r="F421" s="74" t="n">
        <v>12137</v>
      </c>
      <c r="G421" s="75" t="n">
        <v>590</v>
      </c>
      <c r="H421" s="75" t="n">
        <v>590</v>
      </c>
      <c r="I421" s="76" t="n">
        <v>390</v>
      </c>
    </row>
    <row r="422" customFormat="false" ht="13.2" hidden="false" customHeight="false" outlineLevel="0" collapsed="false">
      <c r="A422" s="70" t="s">
        <v>67</v>
      </c>
      <c r="B422" s="71" t="s">
        <v>7462</v>
      </c>
      <c r="C422" s="71" t="s">
        <v>8711</v>
      </c>
      <c r="D422" s="93" t="s">
        <v>8712</v>
      </c>
      <c r="E422" s="73" t="s">
        <v>8713</v>
      </c>
      <c r="F422" s="74" t="n">
        <v>4663</v>
      </c>
      <c r="G422" s="75" t="n">
        <v>650</v>
      </c>
      <c r="H422" s="75" t="n">
        <v>650</v>
      </c>
      <c r="I422" s="76" t="n">
        <v>450</v>
      </c>
    </row>
    <row r="423" customFormat="false" ht="13.2" hidden="false" customHeight="false" outlineLevel="0" collapsed="false">
      <c r="A423" s="70" t="s">
        <v>67</v>
      </c>
      <c r="B423" s="71" t="s">
        <v>7462</v>
      </c>
      <c r="C423" s="71" t="s">
        <v>8714</v>
      </c>
      <c r="D423" s="93" t="s">
        <v>8715</v>
      </c>
      <c r="E423" s="73" t="s">
        <v>8716</v>
      </c>
      <c r="F423" s="74" t="n">
        <v>3008</v>
      </c>
      <c r="G423" s="75" t="n">
        <v>400</v>
      </c>
      <c r="H423" s="75" t="n">
        <v>400</v>
      </c>
      <c r="I423" s="76" t="n">
        <v>380</v>
      </c>
    </row>
    <row r="424" customFormat="false" ht="13.2" hidden="false" customHeight="false" outlineLevel="0" collapsed="false">
      <c r="A424" s="70" t="s">
        <v>67</v>
      </c>
      <c r="B424" s="71" t="s">
        <v>7462</v>
      </c>
      <c r="C424" s="71" t="s">
        <v>8717</v>
      </c>
      <c r="D424" s="93" t="s">
        <v>8718</v>
      </c>
      <c r="E424" s="73" t="s">
        <v>8719</v>
      </c>
      <c r="F424" s="74" t="n">
        <v>1848</v>
      </c>
      <c r="G424" s="75" t="n">
        <v>380</v>
      </c>
      <c r="H424" s="75" t="n">
        <v>480</v>
      </c>
      <c r="I424" s="76" t="n">
        <v>380</v>
      </c>
    </row>
    <row r="425" customFormat="false" ht="13.2" hidden="false" customHeight="false" outlineLevel="0" collapsed="false">
      <c r="A425" s="70" t="s">
        <v>67</v>
      </c>
      <c r="B425" s="71" t="s">
        <v>7462</v>
      </c>
      <c r="C425" s="71" t="s">
        <v>8720</v>
      </c>
      <c r="D425" s="93" t="s">
        <v>8721</v>
      </c>
      <c r="E425" s="73" t="s">
        <v>8722</v>
      </c>
      <c r="F425" s="74" t="n">
        <v>2933</v>
      </c>
      <c r="G425" s="75" t="n">
        <v>560</v>
      </c>
      <c r="H425" s="75" t="n">
        <v>560</v>
      </c>
      <c r="I425" s="76" t="n">
        <v>480</v>
      </c>
    </row>
    <row r="426" customFormat="false" ht="13.2" hidden="false" customHeight="false" outlineLevel="0" collapsed="false">
      <c r="A426" s="70" t="s">
        <v>67</v>
      </c>
      <c r="B426" s="71" t="s">
        <v>7462</v>
      </c>
      <c r="C426" s="71" t="s">
        <v>8723</v>
      </c>
      <c r="D426" s="93" t="s">
        <v>8724</v>
      </c>
      <c r="E426" s="73" t="s">
        <v>8725</v>
      </c>
      <c r="F426" s="74" t="n">
        <v>7725</v>
      </c>
      <c r="G426" s="75" t="n">
        <v>420</v>
      </c>
      <c r="H426" s="75" t="n">
        <v>420</v>
      </c>
      <c r="I426" s="76" t="n">
        <v>380</v>
      </c>
    </row>
    <row r="427" customFormat="false" ht="13.2" hidden="false" customHeight="false" outlineLevel="0" collapsed="false">
      <c r="A427" s="70" t="s">
        <v>67</v>
      </c>
      <c r="B427" s="71" t="s">
        <v>7462</v>
      </c>
      <c r="C427" s="71" t="s">
        <v>8726</v>
      </c>
      <c r="D427" s="93" t="s">
        <v>8727</v>
      </c>
      <c r="E427" s="73" t="s">
        <v>8728</v>
      </c>
      <c r="F427" s="74" t="n">
        <v>4357</v>
      </c>
      <c r="G427" s="75" t="n">
        <v>650</v>
      </c>
      <c r="H427" s="75" t="n">
        <v>650</v>
      </c>
      <c r="I427" s="76" t="n">
        <v>450</v>
      </c>
    </row>
    <row r="428" customFormat="false" ht="13.2" hidden="false" customHeight="false" outlineLevel="0" collapsed="false">
      <c r="A428" s="70" t="s">
        <v>67</v>
      </c>
      <c r="B428" s="71" t="s">
        <v>7462</v>
      </c>
      <c r="C428" s="71" t="s">
        <v>8729</v>
      </c>
      <c r="D428" s="93" t="s">
        <v>8730</v>
      </c>
      <c r="E428" s="73" t="s">
        <v>8731</v>
      </c>
      <c r="F428" s="74" t="n">
        <v>4172</v>
      </c>
      <c r="G428" s="75" t="n">
        <v>770</v>
      </c>
      <c r="H428" s="75" t="n">
        <v>770</v>
      </c>
      <c r="I428" s="76" t="n">
        <v>450</v>
      </c>
    </row>
    <row r="429" customFormat="false" ht="13.2" hidden="false" customHeight="false" outlineLevel="0" collapsed="false">
      <c r="A429" s="70" t="s">
        <v>67</v>
      </c>
      <c r="B429" s="71" t="s">
        <v>7462</v>
      </c>
      <c r="C429" s="71" t="s">
        <v>8732</v>
      </c>
      <c r="D429" s="93" t="s">
        <v>8733</v>
      </c>
      <c r="E429" s="73" t="s">
        <v>8734</v>
      </c>
      <c r="F429" s="74" t="n">
        <v>5022</v>
      </c>
      <c r="G429" s="75" t="n">
        <v>400</v>
      </c>
      <c r="H429" s="75" t="n">
        <v>400</v>
      </c>
      <c r="I429" s="76" t="n">
        <v>380</v>
      </c>
    </row>
    <row r="430" customFormat="false" ht="13.2" hidden="false" customHeight="false" outlineLevel="0" collapsed="false">
      <c r="A430" s="70" t="s">
        <v>67</v>
      </c>
      <c r="B430" s="71" t="s">
        <v>7462</v>
      </c>
      <c r="C430" s="71" t="s">
        <v>8735</v>
      </c>
      <c r="D430" s="93" t="s">
        <v>8736</v>
      </c>
      <c r="E430" s="73" t="s">
        <v>8737</v>
      </c>
      <c r="F430" s="74" t="n">
        <v>1024</v>
      </c>
      <c r="G430" s="75" t="n">
        <v>500</v>
      </c>
      <c r="H430" s="75" t="n">
        <v>500</v>
      </c>
      <c r="I430" s="76" t="n">
        <v>380</v>
      </c>
    </row>
    <row r="431" customFormat="false" ht="13.2" hidden="false" customHeight="false" outlineLevel="0" collapsed="false">
      <c r="A431" s="70" t="s">
        <v>67</v>
      </c>
      <c r="B431" s="71" t="s">
        <v>7462</v>
      </c>
      <c r="C431" s="71" t="s">
        <v>8738</v>
      </c>
      <c r="D431" s="93" t="s">
        <v>8739</v>
      </c>
      <c r="E431" s="73" t="s">
        <v>8740</v>
      </c>
      <c r="F431" s="74" t="n">
        <v>15118</v>
      </c>
      <c r="G431" s="75" t="n">
        <v>490</v>
      </c>
      <c r="H431" s="75" t="n">
        <v>490</v>
      </c>
      <c r="I431" s="76" t="n">
        <v>420</v>
      </c>
    </row>
    <row r="432" customFormat="false" ht="13.2" hidden="false" customHeight="false" outlineLevel="0" collapsed="false">
      <c r="A432" s="78" t="s">
        <v>8741</v>
      </c>
      <c r="B432" s="78"/>
      <c r="C432" s="78"/>
      <c r="D432" s="83"/>
      <c r="E432" s="84"/>
      <c r="F432" s="74"/>
      <c r="G432" s="86"/>
      <c r="H432" s="86"/>
      <c r="I432" s="86"/>
    </row>
    <row r="443" customFormat="false" ht="13.2" hidden="false" customHeight="false" outlineLevel="0" collapsed="false">
      <c r="G443" s="76"/>
      <c r="H443" s="76"/>
      <c r="I443" s="76"/>
    </row>
  </sheetData>
  <autoFilter ref="A5:I5"/>
  <mergeCells count="9">
    <mergeCell ref="A1:C1"/>
    <mergeCell ref="A2:A3"/>
    <mergeCell ref="B2:B3"/>
    <mergeCell ref="C2:C3"/>
    <mergeCell ref="D2:D3"/>
    <mergeCell ref="E2:E3"/>
    <mergeCell ref="F2:F3"/>
    <mergeCell ref="G2:I2"/>
    <mergeCell ref="A432:C432"/>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1981&amp;CStatistische Ämter des Bundes und der Länder – Hebesätze der Realsteuern 201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124" width="39.66"/>
    <col collapsed="false" customWidth="true" hidden="false" outlineLevel="0" max="6" min="6" style="125" width="13.66"/>
    <col collapsed="false" customWidth="true" hidden="false" outlineLevel="0" max="9" min="7" style="58" width="13.66"/>
    <col collapsed="false" customWidth="false" hidden="false" outlineLevel="0" max="10" min="10" style="57" width="11.43"/>
    <col collapsed="false" customWidth="true" hidden="false" outlineLevel="0" max="11" min="11" style="57" width="14.33"/>
    <col collapsed="false" customWidth="false" hidden="false" outlineLevel="0" max="257" min="12"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c r="K2" s="126"/>
    </row>
    <row r="3" customFormat="false" ht="28.5" hidden="false" customHeight="true" outlineLevel="0" collapsed="false">
      <c r="A3" s="60"/>
      <c r="B3" s="60"/>
      <c r="C3" s="61"/>
      <c r="D3" s="60"/>
      <c r="E3" s="60"/>
      <c r="F3" s="60"/>
      <c r="G3" s="63" t="s">
        <v>63</v>
      </c>
      <c r="H3" s="63" t="s">
        <v>64</v>
      </c>
      <c r="I3" s="63" t="s">
        <v>65</v>
      </c>
    </row>
    <row r="4" customFormat="false" ht="13.5" hidden="false" customHeight="true" outlineLevel="0" collapsed="false">
      <c r="A4" s="64"/>
      <c r="B4" s="64"/>
      <c r="C4" s="127"/>
      <c r="D4" s="66"/>
      <c r="E4" s="128" t="s">
        <v>8742</v>
      </c>
      <c r="F4" s="80" t="n">
        <v>4070170</v>
      </c>
      <c r="G4" s="68"/>
      <c r="H4" s="68"/>
      <c r="I4" s="68"/>
    </row>
    <row r="5" s="85" customFormat="true" ht="13.2" hidden="false" customHeight="false" outlineLevel="0" collapsed="false">
      <c r="A5" s="81"/>
      <c r="B5" s="81"/>
      <c r="C5" s="129"/>
      <c r="D5" s="83"/>
      <c r="E5" s="130"/>
      <c r="F5" s="131"/>
      <c r="G5" s="75"/>
      <c r="H5" s="75"/>
      <c r="I5" s="76"/>
    </row>
    <row r="6" customFormat="false" ht="13.2" hidden="false" customHeight="false" outlineLevel="0" collapsed="false">
      <c r="A6" s="96" t="n">
        <v>2017</v>
      </c>
      <c r="B6" s="114" t="s">
        <v>8743</v>
      </c>
      <c r="C6" s="114" t="s">
        <v>8744</v>
      </c>
      <c r="D6" s="132" t="s">
        <v>8745</v>
      </c>
      <c r="E6" s="73" t="s">
        <v>8746</v>
      </c>
      <c r="F6" s="74" t="n">
        <v>113580</v>
      </c>
      <c r="G6" s="75" t="n">
        <v>340</v>
      </c>
      <c r="H6" s="75" t="n">
        <v>420</v>
      </c>
      <c r="I6" s="76" t="n">
        <v>420</v>
      </c>
    </row>
    <row r="7" customFormat="false" ht="13.2" hidden="false" customHeight="false" outlineLevel="0" collapsed="false">
      <c r="A7" s="96" t="n">
        <v>2017</v>
      </c>
      <c r="B7" s="114" t="s">
        <v>8743</v>
      </c>
      <c r="C7" s="114" t="s">
        <v>8747</v>
      </c>
      <c r="D7" s="132" t="s">
        <v>8748</v>
      </c>
      <c r="E7" s="73" t="s">
        <v>8749</v>
      </c>
      <c r="F7" s="74" t="n">
        <v>27926</v>
      </c>
      <c r="G7" s="75" t="n">
        <v>300</v>
      </c>
      <c r="H7" s="75" t="n">
        <v>365</v>
      </c>
      <c r="I7" s="76" t="n">
        <v>365</v>
      </c>
    </row>
    <row r="8" customFormat="false" ht="13.2" hidden="false" customHeight="false" outlineLevel="0" collapsed="false">
      <c r="A8" s="96" t="n">
        <v>2017</v>
      </c>
      <c r="B8" s="114" t="s">
        <v>8743</v>
      </c>
      <c r="C8" s="114" t="s">
        <v>8750</v>
      </c>
      <c r="D8" s="132" t="s">
        <v>8751</v>
      </c>
      <c r="E8" s="73" t="s">
        <v>8752</v>
      </c>
      <c r="F8" s="74" t="n">
        <v>16588</v>
      </c>
      <c r="G8" s="75" t="n">
        <v>300</v>
      </c>
      <c r="H8" s="75" t="n">
        <v>365</v>
      </c>
      <c r="I8" s="76" t="n">
        <v>365</v>
      </c>
    </row>
    <row r="9" customFormat="false" ht="13.2" hidden="false" customHeight="false" outlineLevel="0" collapsed="false">
      <c r="A9" s="96" t="n">
        <v>2017</v>
      </c>
      <c r="B9" s="114" t="s">
        <v>8743</v>
      </c>
      <c r="C9" s="114" t="s">
        <v>8753</v>
      </c>
      <c r="D9" s="132" t="s">
        <v>8754</v>
      </c>
      <c r="E9" s="73" t="s">
        <v>8755</v>
      </c>
      <c r="F9" s="74" t="n">
        <v>17515</v>
      </c>
      <c r="G9" s="75" t="n">
        <v>317</v>
      </c>
      <c r="H9" s="75" t="n">
        <v>376</v>
      </c>
      <c r="I9" s="76" t="n">
        <v>400</v>
      </c>
    </row>
    <row r="10" customFormat="false" ht="13.2" hidden="false" customHeight="false" outlineLevel="0" collapsed="false">
      <c r="A10" s="96" t="n">
        <v>2017</v>
      </c>
      <c r="B10" s="114" t="s">
        <v>8743</v>
      </c>
      <c r="C10" s="114" t="s">
        <v>8756</v>
      </c>
      <c r="D10" s="132" t="s">
        <v>8757</v>
      </c>
      <c r="E10" s="73" t="s">
        <v>8758</v>
      </c>
      <c r="F10" s="74" t="n">
        <v>10912</v>
      </c>
      <c r="G10" s="75" t="n">
        <v>285</v>
      </c>
      <c r="H10" s="75" t="n">
        <v>338</v>
      </c>
      <c r="I10" s="76" t="n">
        <v>330</v>
      </c>
    </row>
    <row r="11" customFormat="false" ht="13.2" hidden="false" customHeight="false" outlineLevel="0" collapsed="false">
      <c r="A11" s="96" t="n">
        <v>2017</v>
      </c>
      <c r="B11" s="114" t="s">
        <v>8743</v>
      </c>
      <c r="C11" s="114" t="s">
        <v>8759</v>
      </c>
      <c r="D11" s="72" t="s">
        <v>8760</v>
      </c>
      <c r="E11" s="73" t="s">
        <v>8761</v>
      </c>
      <c r="F11" s="74" t="n">
        <v>2932</v>
      </c>
      <c r="G11" s="75" t="n">
        <v>335</v>
      </c>
      <c r="H11" s="75" t="n">
        <v>395</v>
      </c>
      <c r="I11" s="76" t="n">
        <v>390</v>
      </c>
    </row>
    <row r="12" customFormat="false" ht="13.2" hidden="false" customHeight="false" outlineLevel="0" collapsed="false">
      <c r="A12" s="96" t="n">
        <v>2017</v>
      </c>
      <c r="B12" s="114" t="s">
        <v>8743</v>
      </c>
      <c r="C12" s="114" t="s">
        <v>8762</v>
      </c>
      <c r="D12" s="72" t="s">
        <v>8763</v>
      </c>
      <c r="E12" s="73" t="s">
        <v>8764</v>
      </c>
      <c r="F12" s="74" t="n">
        <v>509</v>
      </c>
      <c r="G12" s="75" t="n">
        <v>350</v>
      </c>
      <c r="H12" s="75" t="n">
        <v>400</v>
      </c>
      <c r="I12" s="76" t="n">
        <v>380</v>
      </c>
    </row>
    <row r="13" customFormat="false" ht="13.2" hidden="false" customHeight="false" outlineLevel="0" collapsed="false">
      <c r="A13" s="96" t="n">
        <v>2017</v>
      </c>
      <c r="B13" s="114" t="s">
        <v>8743</v>
      </c>
      <c r="C13" s="114" t="s">
        <v>8765</v>
      </c>
      <c r="D13" s="72" t="s">
        <v>8766</v>
      </c>
      <c r="E13" s="73" t="s">
        <v>8767</v>
      </c>
      <c r="F13" s="74" t="n">
        <v>213</v>
      </c>
      <c r="G13" s="75" t="n">
        <v>300</v>
      </c>
      <c r="H13" s="75" t="n">
        <v>365</v>
      </c>
      <c r="I13" s="76" t="n">
        <v>380</v>
      </c>
    </row>
    <row r="14" customFormat="false" ht="13.2" hidden="false" customHeight="false" outlineLevel="0" collapsed="false">
      <c r="A14" s="96" t="n">
        <v>2017</v>
      </c>
      <c r="B14" s="114" t="s">
        <v>8743</v>
      </c>
      <c r="C14" s="114" t="s">
        <v>8768</v>
      </c>
      <c r="D14" s="72" t="s">
        <v>8769</v>
      </c>
      <c r="E14" s="73" t="s">
        <v>8770</v>
      </c>
      <c r="F14" s="74" t="n">
        <v>392</v>
      </c>
      <c r="G14" s="75" t="n">
        <v>305</v>
      </c>
      <c r="H14" s="75" t="n">
        <v>380</v>
      </c>
      <c r="I14" s="76" t="n">
        <v>390</v>
      </c>
    </row>
    <row r="15" customFormat="false" ht="13.2" hidden="false" customHeight="false" outlineLevel="0" collapsed="false">
      <c r="A15" s="96" t="n">
        <v>2017</v>
      </c>
      <c r="B15" s="114" t="s">
        <v>8743</v>
      </c>
      <c r="C15" s="114" t="s">
        <v>8771</v>
      </c>
      <c r="D15" s="72" t="s">
        <v>8772</v>
      </c>
      <c r="E15" s="73" t="s">
        <v>8773</v>
      </c>
      <c r="F15" s="74" t="n">
        <v>63</v>
      </c>
      <c r="G15" s="75" t="n">
        <v>292</v>
      </c>
      <c r="H15" s="75" t="n">
        <v>352</v>
      </c>
      <c r="I15" s="76" t="n">
        <v>375</v>
      </c>
    </row>
    <row r="16" customFormat="false" ht="13.2" hidden="false" customHeight="false" outlineLevel="0" collapsed="false">
      <c r="A16" s="96" t="n">
        <v>2017</v>
      </c>
      <c r="B16" s="114" t="s">
        <v>8743</v>
      </c>
      <c r="C16" s="114" t="s">
        <v>8774</v>
      </c>
      <c r="D16" s="72" t="s">
        <v>8775</v>
      </c>
      <c r="E16" s="73" t="s">
        <v>8776</v>
      </c>
      <c r="F16" s="74" t="n">
        <v>77</v>
      </c>
      <c r="G16" s="75" t="n">
        <v>300</v>
      </c>
      <c r="H16" s="75" t="n">
        <v>375</v>
      </c>
      <c r="I16" s="76" t="n">
        <v>380</v>
      </c>
    </row>
    <row r="17" customFormat="false" ht="13.2" hidden="false" customHeight="false" outlineLevel="0" collapsed="false">
      <c r="A17" s="96" t="n">
        <v>2017</v>
      </c>
      <c r="B17" s="114" t="s">
        <v>8743</v>
      </c>
      <c r="C17" s="114" t="s">
        <v>8777</v>
      </c>
      <c r="D17" s="72" t="s">
        <v>8778</v>
      </c>
      <c r="E17" s="73" t="s">
        <v>8779</v>
      </c>
      <c r="F17" s="74" t="n">
        <v>193</v>
      </c>
      <c r="G17" s="75" t="n">
        <v>300</v>
      </c>
      <c r="H17" s="75" t="n">
        <v>365</v>
      </c>
      <c r="I17" s="76" t="n">
        <v>385</v>
      </c>
    </row>
    <row r="18" customFormat="false" ht="13.2" hidden="false" customHeight="false" outlineLevel="0" collapsed="false">
      <c r="A18" s="96" t="n">
        <v>2017</v>
      </c>
      <c r="B18" s="114" t="s">
        <v>8743</v>
      </c>
      <c r="C18" s="114" t="s">
        <v>8780</v>
      </c>
      <c r="D18" s="72" t="s">
        <v>8781</v>
      </c>
      <c r="E18" s="73" t="s">
        <v>8782</v>
      </c>
      <c r="F18" s="74" t="n">
        <v>68</v>
      </c>
      <c r="G18" s="75" t="n">
        <v>300</v>
      </c>
      <c r="H18" s="75" t="n">
        <v>365</v>
      </c>
      <c r="I18" s="76" t="n">
        <v>380</v>
      </c>
    </row>
    <row r="19" customFormat="false" ht="13.2" hidden="false" customHeight="false" outlineLevel="0" collapsed="false">
      <c r="A19" s="96" t="n">
        <v>2017</v>
      </c>
      <c r="B19" s="114" t="s">
        <v>8743</v>
      </c>
      <c r="C19" s="114" t="s">
        <v>8783</v>
      </c>
      <c r="D19" s="72" t="s">
        <v>8784</v>
      </c>
      <c r="E19" s="73" t="s">
        <v>8785</v>
      </c>
      <c r="F19" s="74" t="n">
        <v>94</v>
      </c>
      <c r="G19" s="75" t="n">
        <v>330</v>
      </c>
      <c r="H19" s="75" t="n">
        <v>430</v>
      </c>
      <c r="I19" s="76" t="n">
        <v>410</v>
      </c>
    </row>
    <row r="20" customFormat="false" ht="13.2" hidden="false" customHeight="false" outlineLevel="0" collapsed="false">
      <c r="A20" s="96" t="n">
        <v>2017</v>
      </c>
      <c r="B20" s="114" t="s">
        <v>8743</v>
      </c>
      <c r="C20" s="114" t="s">
        <v>8786</v>
      </c>
      <c r="D20" s="72" t="s">
        <v>8787</v>
      </c>
      <c r="E20" s="73" t="s">
        <v>8788</v>
      </c>
      <c r="F20" s="74" t="n">
        <v>141</v>
      </c>
      <c r="G20" s="75" t="n">
        <v>315</v>
      </c>
      <c r="H20" s="75" t="n">
        <v>385</v>
      </c>
      <c r="I20" s="76" t="n">
        <v>385</v>
      </c>
    </row>
    <row r="21" customFormat="false" ht="13.2" hidden="false" customHeight="false" outlineLevel="0" collapsed="false">
      <c r="A21" s="96" t="n">
        <v>2017</v>
      </c>
      <c r="B21" s="114" t="s">
        <v>8743</v>
      </c>
      <c r="C21" s="114" t="s">
        <v>8789</v>
      </c>
      <c r="D21" s="72" t="s">
        <v>8790</v>
      </c>
      <c r="E21" s="73" t="s">
        <v>8791</v>
      </c>
      <c r="F21" s="74" t="n">
        <v>264</v>
      </c>
      <c r="G21" s="75" t="n">
        <v>300</v>
      </c>
      <c r="H21" s="75" t="n">
        <v>350</v>
      </c>
      <c r="I21" s="76" t="n">
        <v>365</v>
      </c>
    </row>
    <row r="22" customFormat="false" ht="13.2" hidden="false" customHeight="false" outlineLevel="0" collapsed="false">
      <c r="A22" s="96" t="n">
        <v>2017</v>
      </c>
      <c r="B22" s="114" t="s">
        <v>8743</v>
      </c>
      <c r="C22" s="114" t="s">
        <v>8792</v>
      </c>
      <c r="D22" s="72" t="s">
        <v>8793</v>
      </c>
      <c r="E22" s="73" t="s">
        <v>1993</v>
      </c>
      <c r="F22" s="74" t="n">
        <v>278</v>
      </c>
      <c r="G22" s="75" t="n">
        <v>315</v>
      </c>
      <c r="H22" s="75" t="n">
        <v>405</v>
      </c>
      <c r="I22" s="76" t="n">
        <v>400</v>
      </c>
    </row>
    <row r="23" customFormat="false" ht="13.2" hidden="false" customHeight="false" outlineLevel="0" collapsed="false">
      <c r="A23" s="96" t="n">
        <v>2017</v>
      </c>
      <c r="B23" s="114" t="s">
        <v>8743</v>
      </c>
      <c r="C23" s="114" t="s">
        <v>8794</v>
      </c>
      <c r="D23" s="72" t="s">
        <v>8795</v>
      </c>
      <c r="E23" s="73" t="s">
        <v>8796</v>
      </c>
      <c r="F23" s="74" t="n">
        <v>155</v>
      </c>
      <c r="G23" s="75" t="n">
        <v>330</v>
      </c>
      <c r="H23" s="75" t="n">
        <v>430</v>
      </c>
      <c r="I23" s="76" t="n">
        <v>410</v>
      </c>
    </row>
    <row r="24" customFormat="false" ht="13.2" hidden="false" customHeight="false" outlineLevel="0" collapsed="false">
      <c r="A24" s="96" t="n">
        <v>2017</v>
      </c>
      <c r="B24" s="114" t="s">
        <v>8743</v>
      </c>
      <c r="C24" s="114" t="s">
        <v>8797</v>
      </c>
      <c r="D24" s="72" t="s">
        <v>8798</v>
      </c>
      <c r="E24" s="73" t="s">
        <v>8799</v>
      </c>
      <c r="F24" s="74" t="n">
        <v>471</v>
      </c>
      <c r="G24" s="75" t="n">
        <v>300</v>
      </c>
      <c r="H24" s="75" t="n">
        <v>365</v>
      </c>
      <c r="I24" s="76" t="n">
        <v>385</v>
      </c>
    </row>
    <row r="25" customFormat="false" ht="13.2" hidden="false" customHeight="false" outlineLevel="0" collapsed="false">
      <c r="A25" s="96" t="n">
        <v>2017</v>
      </c>
      <c r="B25" s="114" t="s">
        <v>8743</v>
      </c>
      <c r="C25" s="114" t="s">
        <v>8800</v>
      </c>
      <c r="D25" s="72" t="s">
        <v>8801</v>
      </c>
      <c r="E25" s="73" t="s">
        <v>8802</v>
      </c>
      <c r="F25" s="74" t="n">
        <v>479</v>
      </c>
      <c r="G25" s="75" t="n">
        <v>315</v>
      </c>
      <c r="H25" s="75" t="n">
        <v>390</v>
      </c>
      <c r="I25" s="76" t="n">
        <v>395</v>
      </c>
    </row>
    <row r="26" customFormat="false" ht="13.2" hidden="false" customHeight="false" outlineLevel="0" collapsed="false">
      <c r="A26" s="96" t="n">
        <v>2017</v>
      </c>
      <c r="B26" s="114" t="s">
        <v>8743</v>
      </c>
      <c r="C26" s="114" t="s">
        <v>8803</v>
      </c>
      <c r="D26" s="72" t="s">
        <v>8804</v>
      </c>
      <c r="E26" s="73" t="s">
        <v>8805</v>
      </c>
      <c r="F26" s="74" t="n">
        <v>350</v>
      </c>
      <c r="G26" s="75" t="n">
        <v>285</v>
      </c>
      <c r="H26" s="75" t="n">
        <v>339</v>
      </c>
      <c r="I26" s="76" t="n">
        <v>370</v>
      </c>
    </row>
    <row r="27" customFormat="false" ht="13.2" hidden="false" customHeight="false" outlineLevel="0" collapsed="false">
      <c r="A27" s="96" t="n">
        <v>2017</v>
      </c>
      <c r="B27" s="114" t="s">
        <v>8743</v>
      </c>
      <c r="C27" s="114" t="s">
        <v>8806</v>
      </c>
      <c r="D27" s="72" t="s">
        <v>8807</v>
      </c>
      <c r="E27" s="73" t="s">
        <v>8808</v>
      </c>
      <c r="F27" s="74" t="n">
        <v>172</v>
      </c>
      <c r="G27" s="75" t="n">
        <v>325</v>
      </c>
      <c r="H27" s="75" t="n">
        <v>410</v>
      </c>
      <c r="I27" s="76" t="n">
        <v>398</v>
      </c>
    </row>
    <row r="28" customFormat="false" ht="13.2" hidden="false" customHeight="false" outlineLevel="0" collapsed="false">
      <c r="A28" s="96" t="n">
        <v>2017</v>
      </c>
      <c r="B28" s="114" t="s">
        <v>8743</v>
      </c>
      <c r="C28" s="114" t="s">
        <v>8809</v>
      </c>
      <c r="D28" s="72" t="s">
        <v>8810</v>
      </c>
      <c r="E28" s="73" t="s">
        <v>8811</v>
      </c>
      <c r="F28" s="74" t="n">
        <v>467</v>
      </c>
      <c r="G28" s="75" t="n">
        <v>300</v>
      </c>
      <c r="H28" s="75" t="n">
        <v>365</v>
      </c>
      <c r="I28" s="76" t="n">
        <v>380</v>
      </c>
    </row>
    <row r="29" customFormat="false" ht="13.2" hidden="false" customHeight="false" outlineLevel="0" collapsed="false">
      <c r="A29" s="96" t="n">
        <v>2017</v>
      </c>
      <c r="B29" s="114" t="s">
        <v>8743</v>
      </c>
      <c r="C29" s="114" t="s">
        <v>8812</v>
      </c>
      <c r="D29" s="72" t="s">
        <v>8813</v>
      </c>
      <c r="E29" s="73" t="s">
        <v>8814</v>
      </c>
      <c r="F29" s="74" t="n">
        <v>162</v>
      </c>
      <c r="G29" s="75" t="n">
        <v>300</v>
      </c>
      <c r="H29" s="75" t="n">
        <v>385</v>
      </c>
      <c r="I29" s="76" t="n">
        <v>395</v>
      </c>
    </row>
    <row r="30" customFormat="false" ht="13.2" hidden="false" customHeight="false" outlineLevel="0" collapsed="false">
      <c r="A30" s="96" t="n">
        <v>2017</v>
      </c>
      <c r="B30" s="114" t="s">
        <v>8743</v>
      </c>
      <c r="C30" s="114" t="s">
        <v>8815</v>
      </c>
      <c r="D30" s="72" t="s">
        <v>8816</v>
      </c>
      <c r="E30" s="73" t="s">
        <v>8817</v>
      </c>
      <c r="F30" s="74" t="n">
        <v>475</v>
      </c>
      <c r="G30" s="75" t="n">
        <v>270</v>
      </c>
      <c r="H30" s="75" t="n">
        <v>300</v>
      </c>
      <c r="I30" s="76" t="n">
        <v>380</v>
      </c>
    </row>
    <row r="31" customFormat="false" ht="13.2" hidden="false" customHeight="false" outlineLevel="0" collapsed="false">
      <c r="A31" s="96" t="n">
        <v>2017</v>
      </c>
      <c r="B31" s="114" t="s">
        <v>8743</v>
      </c>
      <c r="C31" s="114" t="s">
        <v>8818</v>
      </c>
      <c r="D31" s="72" t="s">
        <v>8819</v>
      </c>
      <c r="E31" s="73" t="s">
        <v>8820</v>
      </c>
      <c r="F31" s="74" t="n">
        <v>208</v>
      </c>
      <c r="G31" s="75" t="n">
        <v>300</v>
      </c>
      <c r="H31" s="75" t="n">
        <v>365</v>
      </c>
      <c r="I31" s="76" t="n">
        <v>380</v>
      </c>
    </row>
    <row r="32" customFormat="false" ht="13.2" hidden="false" customHeight="false" outlineLevel="0" collapsed="false">
      <c r="A32" s="96" t="n">
        <v>2017</v>
      </c>
      <c r="B32" s="114" t="s">
        <v>8743</v>
      </c>
      <c r="C32" s="114" t="s">
        <v>8821</v>
      </c>
      <c r="D32" s="72" t="s">
        <v>8822</v>
      </c>
      <c r="E32" s="73" t="s">
        <v>8823</v>
      </c>
      <c r="F32" s="74" t="n">
        <v>187</v>
      </c>
      <c r="G32" s="75" t="n">
        <v>300</v>
      </c>
      <c r="H32" s="75" t="n">
        <v>365</v>
      </c>
      <c r="I32" s="76" t="n">
        <v>380</v>
      </c>
    </row>
    <row r="33" customFormat="false" ht="13.2" hidden="false" customHeight="false" outlineLevel="0" collapsed="false">
      <c r="A33" s="96" t="n">
        <v>2017</v>
      </c>
      <c r="B33" s="114" t="s">
        <v>8743</v>
      </c>
      <c r="C33" s="114" t="s">
        <v>8824</v>
      </c>
      <c r="D33" s="72" t="s">
        <v>8825</v>
      </c>
      <c r="E33" s="73" t="s">
        <v>8826</v>
      </c>
      <c r="F33" s="74" t="n">
        <v>147</v>
      </c>
      <c r="G33" s="75" t="n">
        <v>300</v>
      </c>
      <c r="H33" s="75" t="n">
        <v>365</v>
      </c>
      <c r="I33" s="76" t="n">
        <v>385</v>
      </c>
    </row>
    <row r="34" customFormat="false" ht="13.2" hidden="false" customHeight="false" outlineLevel="0" collapsed="false">
      <c r="A34" s="96" t="n">
        <v>2017</v>
      </c>
      <c r="B34" s="114" t="s">
        <v>8743</v>
      </c>
      <c r="C34" s="114" t="s">
        <v>8827</v>
      </c>
      <c r="D34" s="72" t="s">
        <v>8828</v>
      </c>
      <c r="E34" s="73" t="s">
        <v>8829</v>
      </c>
      <c r="F34" s="74" t="n">
        <v>151</v>
      </c>
      <c r="G34" s="75" t="n">
        <v>300</v>
      </c>
      <c r="H34" s="75" t="n">
        <v>365</v>
      </c>
      <c r="I34" s="76" t="n">
        <v>385</v>
      </c>
    </row>
    <row r="35" customFormat="false" ht="13.2" hidden="false" customHeight="false" outlineLevel="0" collapsed="false">
      <c r="A35" s="96" t="n">
        <v>2017</v>
      </c>
      <c r="B35" s="114" t="s">
        <v>8743</v>
      </c>
      <c r="C35" s="114" t="s">
        <v>8830</v>
      </c>
      <c r="D35" s="72" t="s">
        <v>8831</v>
      </c>
      <c r="E35" s="73" t="s">
        <v>8832</v>
      </c>
      <c r="F35" s="74" t="n">
        <v>248</v>
      </c>
      <c r="G35" s="75" t="n">
        <v>300</v>
      </c>
      <c r="H35" s="75" t="n">
        <v>365</v>
      </c>
      <c r="I35" s="76" t="n">
        <v>390</v>
      </c>
    </row>
    <row r="36" customFormat="false" ht="13.2" hidden="false" customHeight="false" outlineLevel="0" collapsed="false">
      <c r="A36" s="96" t="n">
        <v>2017</v>
      </c>
      <c r="B36" s="114" t="s">
        <v>8743</v>
      </c>
      <c r="C36" s="114" t="s">
        <v>8833</v>
      </c>
      <c r="D36" s="72" t="s">
        <v>8834</v>
      </c>
      <c r="E36" s="73" t="s">
        <v>8835</v>
      </c>
      <c r="F36" s="74" t="n">
        <v>506</v>
      </c>
      <c r="G36" s="75" t="n">
        <v>300</v>
      </c>
      <c r="H36" s="75" t="n">
        <v>365</v>
      </c>
      <c r="I36" s="76" t="n">
        <v>385</v>
      </c>
    </row>
    <row r="37" customFormat="false" ht="13.2" hidden="false" customHeight="false" outlineLevel="0" collapsed="false">
      <c r="A37" s="96" t="n">
        <v>2017</v>
      </c>
      <c r="B37" s="114" t="s">
        <v>8743</v>
      </c>
      <c r="C37" s="114" t="s">
        <v>8836</v>
      </c>
      <c r="D37" s="72" t="s">
        <v>8837</v>
      </c>
      <c r="E37" s="73" t="s">
        <v>8838</v>
      </c>
      <c r="F37" s="74" t="n">
        <v>240</v>
      </c>
      <c r="G37" s="75" t="n">
        <v>300</v>
      </c>
      <c r="H37" s="75" t="n">
        <v>365</v>
      </c>
      <c r="I37" s="76" t="n">
        <v>380</v>
      </c>
    </row>
    <row r="38" customFormat="false" ht="13.2" hidden="false" customHeight="false" outlineLevel="0" collapsed="false">
      <c r="A38" s="96" t="n">
        <v>2017</v>
      </c>
      <c r="B38" s="114" t="s">
        <v>8743</v>
      </c>
      <c r="C38" s="114" t="s">
        <v>8839</v>
      </c>
      <c r="D38" s="72" t="s">
        <v>8840</v>
      </c>
      <c r="E38" s="73" t="s">
        <v>8841</v>
      </c>
      <c r="F38" s="74" t="n">
        <v>667</v>
      </c>
      <c r="G38" s="75" t="n">
        <v>320</v>
      </c>
      <c r="H38" s="75" t="n">
        <v>410</v>
      </c>
      <c r="I38" s="76" t="n">
        <v>401</v>
      </c>
    </row>
    <row r="39" customFormat="false" ht="13.2" hidden="false" customHeight="false" outlineLevel="0" collapsed="false">
      <c r="A39" s="96" t="n">
        <v>2017</v>
      </c>
      <c r="B39" s="114" t="s">
        <v>8743</v>
      </c>
      <c r="C39" s="114" t="s">
        <v>8842</v>
      </c>
      <c r="D39" s="72" t="s">
        <v>8843</v>
      </c>
      <c r="E39" s="73" t="s">
        <v>8844</v>
      </c>
      <c r="F39" s="74" t="n">
        <v>89</v>
      </c>
      <c r="G39" s="75" t="n">
        <v>300</v>
      </c>
      <c r="H39" s="75" t="n">
        <v>365</v>
      </c>
      <c r="I39" s="76" t="n">
        <v>385</v>
      </c>
    </row>
    <row r="40" customFormat="false" ht="13.2" hidden="false" customHeight="false" outlineLevel="0" collapsed="false">
      <c r="A40" s="96" t="n">
        <v>2017</v>
      </c>
      <c r="B40" s="114" t="s">
        <v>8743</v>
      </c>
      <c r="C40" s="114" t="s">
        <v>8845</v>
      </c>
      <c r="D40" s="72" t="s">
        <v>8846</v>
      </c>
      <c r="E40" s="73" t="s">
        <v>8847</v>
      </c>
      <c r="F40" s="74" t="n">
        <v>90</v>
      </c>
      <c r="G40" s="75" t="n">
        <v>310</v>
      </c>
      <c r="H40" s="75" t="n">
        <v>370</v>
      </c>
      <c r="I40" s="76" t="n">
        <v>395</v>
      </c>
    </row>
    <row r="41" customFormat="false" ht="13.2" hidden="false" customHeight="false" outlineLevel="0" collapsed="false">
      <c r="A41" s="96" t="n">
        <v>2017</v>
      </c>
      <c r="B41" s="114" t="s">
        <v>8743</v>
      </c>
      <c r="C41" s="114" t="s">
        <v>8848</v>
      </c>
      <c r="D41" s="72" t="s">
        <v>8849</v>
      </c>
      <c r="E41" s="73" t="s">
        <v>8850</v>
      </c>
      <c r="F41" s="74" t="n">
        <v>67</v>
      </c>
      <c r="G41" s="75" t="n">
        <v>300</v>
      </c>
      <c r="H41" s="75" t="n">
        <v>365</v>
      </c>
      <c r="I41" s="76" t="n">
        <v>395</v>
      </c>
    </row>
    <row r="42" customFormat="false" ht="13.2" hidden="false" customHeight="false" outlineLevel="0" collapsed="false">
      <c r="A42" s="96" t="n">
        <v>2017</v>
      </c>
      <c r="B42" s="114" t="s">
        <v>8743</v>
      </c>
      <c r="C42" s="114" t="s">
        <v>8851</v>
      </c>
      <c r="D42" s="72" t="s">
        <v>8852</v>
      </c>
      <c r="E42" s="73" t="s">
        <v>8853</v>
      </c>
      <c r="F42" s="74" t="n">
        <v>883</v>
      </c>
      <c r="G42" s="75" t="n">
        <v>320</v>
      </c>
      <c r="H42" s="75" t="n">
        <v>400</v>
      </c>
      <c r="I42" s="76" t="n">
        <v>401</v>
      </c>
    </row>
    <row r="43" customFormat="false" ht="13.2" hidden="false" customHeight="false" outlineLevel="0" collapsed="false">
      <c r="A43" s="96" t="n">
        <v>2017</v>
      </c>
      <c r="B43" s="114" t="s">
        <v>8743</v>
      </c>
      <c r="C43" s="114" t="s">
        <v>8854</v>
      </c>
      <c r="D43" s="72" t="s">
        <v>8855</v>
      </c>
      <c r="E43" s="73" t="s">
        <v>8856</v>
      </c>
      <c r="F43" s="74" t="n">
        <v>244</v>
      </c>
      <c r="G43" s="75" t="n">
        <v>315</v>
      </c>
      <c r="H43" s="75" t="n">
        <v>380</v>
      </c>
      <c r="I43" s="76" t="n">
        <v>395</v>
      </c>
    </row>
    <row r="44" customFormat="false" ht="13.2" hidden="false" customHeight="false" outlineLevel="0" collapsed="false">
      <c r="A44" s="96" t="n">
        <v>2017</v>
      </c>
      <c r="B44" s="114" t="s">
        <v>8743</v>
      </c>
      <c r="C44" s="114" t="s">
        <v>8857</v>
      </c>
      <c r="D44" s="72" t="s">
        <v>8858</v>
      </c>
      <c r="E44" s="73" t="s">
        <v>8859</v>
      </c>
      <c r="F44" s="74" t="n">
        <v>456</v>
      </c>
      <c r="G44" s="75" t="n">
        <v>318</v>
      </c>
      <c r="H44" s="75" t="n">
        <v>401</v>
      </c>
      <c r="I44" s="76" t="n">
        <v>394</v>
      </c>
    </row>
    <row r="45" customFormat="false" ht="13.2" hidden="false" customHeight="false" outlineLevel="0" collapsed="false">
      <c r="A45" s="96" t="n">
        <v>2017</v>
      </c>
      <c r="B45" s="114" t="s">
        <v>8743</v>
      </c>
      <c r="C45" s="114" t="s">
        <v>8860</v>
      </c>
      <c r="D45" s="72" t="s">
        <v>8861</v>
      </c>
      <c r="E45" s="73" t="s">
        <v>8862</v>
      </c>
      <c r="F45" s="74" t="n">
        <v>183</v>
      </c>
      <c r="G45" s="75" t="n">
        <v>318</v>
      </c>
      <c r="H45" s="75" t="n">
        <v>375</v>
      </c>
      <c r="I45" s="76" t="n">
        <v>394</v>
      </c>
    </row>
    <row r="46" customFormat="false" ht="13.2" hidden="false" customHeight="false" outlineLevel="0" collapsed="false">
      <c r="A46" s="96" t="n">
        <v>2017</v>
      </c>
      <c r="B46" s="114" t="s">
        <v>8743</v>
      </c>
      <c r="C46" s="114" t="s">
        <v>8863</v>
      </c>
      <c r="D46" s="72" t="s">
        <v>8864</v>
      </c>
      <c r="E46" s="73" t="s">
        <v>8865</v>
      </c>
      <c r="F46" s="74" t="n">
        <v>169</v>
      </c>
      <c r="G46" s="75" t="n">
        <v>310</v>
      </c>
      <c r="H46" s="75" t="n">
        <v>380</v>
      </c>
      <c r="I46" s="76" t="n">
        <v>410</v>
      </c>
    </row>
    <row r="47" customFormat="false" ht="13.2" hidden="false" customHeight="false" outlineLevel="0" collapsed="false">
      <c r="A47" s="96" t="n">
        <v>2017</v>
      </c>
      <c r="B47" s="114" t="s">
        <v>8743</v>
      </c>
      <c r="C47" s="114" t="s">
        <v>8866</v>
      </c>
      <c r="D47" s="72" t="s">
        <v>8867</v>
      </c>
      <c r="E47" s="73" t="s">
        <v>8868</v>
      </c>
      <c r="F47" s="74" t="n">
        <v>569</v>
      </c>
      <c r="G47" s="75" t="n">
        <v>315</v>
      </c>
      <c r="H47" s="75" t="n">
        <v>380</v>
      </c>
      <c r="I47" s="76" t="n">
        <v>400</v>
      </c>
    </row>
    <row r="48" customFormat="false" ht="13.2" hidden="false" customHeight="false" outlineLevel="0" collapsed="false">
      <c r="A48" s="96" t="n">
        <v>2017</v>
      </c>
      <c r="B48" s="114" t="s">
        <v>8743</v>
      </c>
      <c r="C48" s="114" t="s">
        <v>8869</v>
      </c>
      <c r="D48" s="72" t="s">
        <v>8870</v>
      </c>
      <c r="E48" s="73" t="s">
        <v>8871</v>
      </c>
      <c r="F48" s="74" t="n">
        <v>1212</v>
      </c>
      <c r="G48" s="75" t="n">
        <v>300</v>
      </c>
      <c r="H48" s="75" t="n">
        <v>365</v>
      </c>
      <c r="I48" s="76" t="n">
        <v>365</v>
      </c>
    </row>
    <row r="49" customFormat="false" ht="13.2" hidden="false" customHeight="false" outlineLevel="0" collapsed="false">
      <c r="A49" s="96" t="n">
        <v>2017</v>
      </c>
      <c r="B49" s="114" t="s">
        <v>8743</v>
      </c>
      <c r="C49" s="114" t="s">
        <v>8872</v>
      </c>
      <c r="D49" s="72" t="s">
        <v>8873</v>
      </c>
      <c r="E49" s="73" t="s">
        <v>8874</v>
      </c>
      <c r="F49" s="74" t="n">
        <v>1869</v>
      </c>
      <c r="G49" s="75" t="n">
        <v>365</v>
      </c>
      <c r="H49" s="75" t="n">
        <v>365</v>
      </c>
      <c r="I49" s="76" t="n">
        <v>370</v>
      </c>
    </row>
    <row r="50" customFormat="false" ht="13.2" hidden="false" customHeight="false" outlineLevel="0" collapsed="false">
      <c r="A50" s="96" t="n">
        <v>2017</v>
      </c>
      <c r="B50" s="114" t="s">
        <v>8743</v>
      </c>
      <c r="C50" s="114" t="s">
        <v>8875</v>
      </c>
      <c r="D50" s="72" t="s">
        <v>8876</v>
      </c>
      <c r="E50" s="73" t="s">
        <v>8877</v>
      </c>
      <c r="F50" s="74" t="n">
        <v>1256</v>
      </c>
      <c r="G50" s="75" t="n">
        <v>300</v>
      </c>
      <c r="H50" s="75" t="n">
        <v>365</v>
      </c>
      <c r="I50" s="76" t="n">
        <v>365</v>
      </c>
    </row>
    <row r="51" customFormat="false" ht="13.2" hidden="false" customHeight="false" outlineLevel="0" collapsed="false">
      <c r="A51" s="96" t="n">
        <v>2017</v>
      </c>
      <c r="B51" s="114" t="s">
        <v>8743</v>
      </c>
      <c r="C51" s="114" t="s">
        <v>8878</v>
      </c>
      <c r="D51" s="72" t="s">
        <v>8879</v>
      </c>
      <c r="E51" s="73" t="s">
        <v>8880</v>
      </c>
      <c r="F51" s="74" t="n">
        <v>1717</v>
      </c>
      <c r="G51" s="75" t="n">
        <v>310</v>
      </c>
      <c r="H51" s="75" t="n">
        <v>370</v>
      </c>
      <c r="I51" s="76" t="n">
        <v>380</v>
      </c>
    </row>
    <row r="52" customFormat="false" ht="13.2" hidden="false" customHeight="false" outlineLevel="0" collapsed="false">
      <c r="A52" s="96" t="n">
        <v>2017</v>
      </c>
      <c r="B52" s="114" t="s">
        <v>8743</v>
      </c>
      <c r="C52" s="114" t="s">
        <v>8881</v>
      </c>
      <c r="D52" s="72" t="s">
        <v>8882</v>
      </c>
      <c r="E52" s="73" t="s">
        <v>8883</v>
      </c>
      <c r="F52" s="74" t="n">
        <v>247</v>
      </c>
      <c r="G52" s="75" t="n">
        <v>260</v>
      </c>
      <c r="H52" s="75" t="n">
        <v>315</v>
      </c>
      <c r="I52" s="76" t="n">
        <v>325</v>
      </c>
    </row>
    <row r="53" customFormat="false" ht="13.2" hidden="false" customHeight="false" outlineLevel="0" collapsed="false">
      <c r="A53" s="96" t="n">
        <v>2017</v>
      </c>
      <c r="B53" s="114" t="s">
        <v>8743</v>
      </c>
      <c r="C53" s="114" t="s">
        <v>8884</v>
      </c>
      <c r="D53" s="72" t="s">
        <v>8885</v>
      </c>
      <c r="E53" s="73" t="s">
        <v>8886</v>
      </c>
      <c r="F53" s="74" t="n">
        <v>1035</v>
      </c>
      <c r="G53" s="75" t="n">
        <v>300</v>
      </c>
      <c r="H53" s="75" t="n">
        <v>365</v>
      </c>
      <c r="I53" s="76" t="n">
        <v>365</v>
      </c>
    </row>
    <row r="54" customFormat="false" ht="13.2" hidden="false" customHeight="false" outlineLevel="0" collapsed="false">
      <c r="A54" s="96" t="n">
        <v>2017</v>
      </c>
      <c r="B54" s="114" t="s">
        <v>8743</v>
      </c>
      <c r="C54" s="114" t="s">
        <v>8887</v>
      </c>
      <c r="D54" s="72" t="s">
        <v>8888</v>
      </c>
      <c r="E54" s="73" t="s">
        <v>8889</v>
      </c>
      <c r="F54" s="74" t="n">
        <v>668</v>
      </c>
      <c r="G54" s="75" t="n">
        <v>300</v>
      </c>
      <c r="H54" s="75" t="n">
        <v>365</v>
      </c>
      <c r="I54" s="76" t="n">
        <v>365</v>
      </c>
    </row>
    <row r="55" customFormat="false" ht="13.2" hidden="false" customHeight="false" outlineLevel="0" collapsed="false">
      <c r="A55" s="96" t="n">
        <v>2017</v>
      </c>
      <c r="B55" s="114" t="s">
        <v>8743</v>
      </c>
      <c r="C55" s="114" t="s">
        <v>8890</v>
      </c>
      <c r="D55" s="72" t="s">
        <v>8891</v>
      </c>
      <c r="E55" s="73" t="s">
        <v>8892</v>
      </c>
      <c r="F55" s="74" t="n">
        <v>600</v>
      </c>
      <c r="G55" s="75" t="n">
        <v>300</v>
      </c>
      <c r="H55" s="75" t="n">
        <v>365</v>
      </c>
      <c r="I55" s="76" t="n">
        <v>365</v>
      </c>
    </row>
    <row r="56" customFormat="false" ht="13.2" hidden="false" customHeight="false" outlineLevel="0" collapsed="false">
      <c r="A56" s="96" t="n">
        <v>2017</v>
      </c>
      <c r="B56" s="114" t="s">
        <v>8743</v>
      </c>
      <c r="C56" s="114" t="s">
        <v>8893</v>
      </c>
      <c r="D56" s="72" t="s">
        <v>8894</v>
      </c>
      <c r="E56" s="73" t="s">
        <v>8895</v>
      </c>
      <c r="F56" s="74" t="n">
        <v>378</v>
      </c>
      <c r="G56" s="75" t="n">
        <v>300</v>
      </c>
      <c r="H56" s="75" t="n">
        <v>365</v>
      </c>
      <c r="I56" s="76" t="n">
        <v>365</v>
      </c>
    </row>
    <row r="57" customFormat="false" ht="13.2" hidden="false" customHeight="false" outlineLevel="0" collapsed="false">
      <c r="A57" s="96" t="n">
        <v>2017</v>
      </c>
      <c r="B57" s="114" t="s">
        <v>8743</v>
      </c>
      <c r="C57" s="114" t="s">
        <v>8896</v>
      </c>
      <c r="D57" s="72" t="s">
        <v>8897</v>
      </c>
      <c r="E57" s="73" t="s">
        <v>8898</v>
      </c>
      <c r="F57" s="74" t="n">
        <v>546</v>
      </c>
      <c r="G57" s="75" t="n">
        <v>300</v>
      </c>
      <c r="H57" s="75" t="n">
        <v>365</v>
      </c>
      <c r="I57" s="76" t="n">
        <v>365</v>
      </c>
    </row>
    <row r="58" customFormat="false" ht="13.2" hidden="false" customHeight="false" outlineLevel="0" collapsed="false">
      <c r="A58" s="96" t="n">
        <v>2017</v>
      </c>
      <c r="B58" s="114" t="s">
        <v>8743</v>
      </c>
      <c r="C58" s="114" t="s">
        <v>8899</v>
      </c>
      <c r="D58" s="72" t="s">
        <v>8900</v>
      </c>
      <c r="E58" s="73" t="s">
        <v>8901</v>
      </c>
      <c r="F58" s="74" t="n">
        <v>920</v>
      </c>
      <c r="G58" s="75" t="n">
        <v>305</v>
      </c>
      <c r="H58" s="75" t="n">
        <v>365</v>
      </c>
      <c r="I58" s="76" t="n">
        <v>365</v>
      </c>
    </row>
    <row r="59" customFormat="false" ht="13.2" hidden="false" customHeight="false" outlineLevel="0" collapsed="false">
      <c r="A59" s="96" t="n">
        <v>2017</v>
      </c>
      <c r="B59" s="114" t="s">
        <v>8743</v>
      </c>
      <c r="C59" s="114" t="s">
        <v>8902</v>
      </c>
      <c r="D59" s="72" t="s">
        <v>8903</v>
      </c>
      <c r="E59" s="73" t="s">
        <v>8904</v>
      </c>
      <c r="F59" s="74" t="n">
        <v>551</v>
      </c>
      <c r="G59" s="75" t="n">
        <v>300</v>
      </c>
      <c r="H59" s="75" t="n">
        <v>378</v>
      </c>
      <c r="I59" s="76" t="n">
        <v>365</v>
      </c>
    </row>
    <row r="60" customFormat="false" ht="13.2" hidden="false" customHeight="false" outlineLevel="0" collapsed="false">
      <c r="A60" s="96" t="n">
        <v>2017</v>
      </c>
      <c r="B60" s="114" t="s">
        <v>8743</v>
      </c>
      <c r="C60" s="114" t="s">
        <v>8905</v>
      </c>
      <c r="D60" s="72" t="s">
        <v>8906</v>
      </c>
      <c r="E60" s="73" t="s">
        <v>8907</v>
      </c>
      <c r="F60" s="74" t="n">
        <v>9432</v>
      </c>
      <c r="G60" s="75" t="n">
        <v>335</v>
      </c>
      <c r="H60" s="75" t="n">
        <v>456</v>
      </c>
      <c r="I60" s="76" t="n">
        <v>400</v>
      </c>
    </row>
    <row r="61" customFormat="false" ht="13.2" hidden="false" customHeight="false" outlineLevel="0" collapsed="false">
      <c r="A61" s="96" t="n">
        <v>2017</v>
      </c>
      <c r="B61" s="114" t="s">
        <v>8743</v>
      </c>
      <c r="C61" s="114" t="s">
        <v>8908</v>
      </c>
      <c r="D61" s="72" t="s">
        <v>8909</v>
      </c>
      <c r="E61" s="73" t="s">
        <v>8910</v>
      </c>
      <c r="F61" s="74" t="n">
        <v>2468</v>
      </c>
      <c r="G61" s="75" t="n">
        <v>300</v>
      </c>
      <c r="H61" s="75" t="n">
        <v>365</v>
      </c>
      <c r="I61" s="76" t="n">
        <v>380</v>
      </c>
    </row>
    <row r="62" customFormat="false" ht="13.2" hidden="false" customHeight="false" outlineLevel="0" collapsed="false">
      <c r="A62" s="96" t="n">
        <v>2017</v>
      </c>
      <c r="B62" s="114" t="s">
        <v>8743</v>
      </c>
      <c r="C62" s="114" t="s">
        <v>8911</v>
      </c>
      <c r="D62" s="72" t="s">
        <v>8912</v>
      </c>
      <c r="E62" s="73" t="s">
        <v>8913</v>
      </c>
      <c r="F62" s="74" t="n">
        <v>633</v>
      </c>
      <c r="G62" s="75" t="n">
        <v>320</v>
      </c>
      <c r="H62" s="75" t="n">
        <v>370</v>
      </c>
      <c r="I62" s="76" t="n">
        <v>380</v>
      </c>
    </row>
    <row r="63" customFormat="false" ht="13.2" hidden="false" customHeight="false" outlineLevel="0" collapsed="false">
      <c r="A63" s="96" t="n">
        <v>2017</v>
      </c>
      <c r="B63" s="114" t="s">
        <v>8743</v>
      </c>
      <c r="C63" s="114" t="s">
        <v>8914</v>
      </c>
      <c r="D63" s="72" t="s">
        <v>8915</v>
      </c>
      <c r="E63" s="73" t="s">
        <v>8916</v>
      </c>
      <c r="F63" s="74" t="n">
        <v>861</v>
      </c>
      <c r="G63" s="75" t="n">
        <v>300</v>
      </c>
      <c r="H63" s="75" t="n">
        <v>365</v>
      </c>
      <c r="I63" s="76" t="n">
        <v>380</v>
      </c>
    </row>
    <row r="64" customFormat="false" ht="13.2" hidden="false" customHeight="false" outlineLevel="0" collapsed="false">
      <c r="A64" s="96" t="n">
        <v>2017</v>
      </c>
      <c r="B64" s="114" t="s">
        <v>8743</v>
      </c>
      <c r="C64" s="114" t="s">
        <v>8917</v>
      </c>
      <c r="D64" s="72" t="s">
        <v>8918</v>
      </c>
      <c r="E64" s="73" t="s">
        <v>8919</v>
      </c>
      <c r="F64" s="74" t="n">
        <v>450</v>
      </c>
      <c r="G64" s="75" t="n">
        <v>285</v>
      </c>
      <c r="H64" s="75" t="n">
        <v>338</v>
      </c>
      <c r="I64" s="76" t="n">
        <v>352</v>
      </c>
    </row>
    <row r="65" customFormat="false" ht="13.2" hidden="false" customHeight="false" outlineLevel="0" collapsed="false">
      <c r="A65" s="96" t="n">
        <v>2017</v>
      </c>
      <c r="B65" s="114" t="s">
        <v>8743</v>
      </c>
      <c r="C65" s="114" t="s">
        <v>8920</v>
      </c>
      <c r="D65" s="72" t="s">
        <v>8921</v>
      </c>
      <c r="E65" s="73" t="s">
        <v>8922</v>
      </c>
      <c r="F65" s="74" t="n">
        <v>699</v>
      </c>
      <c r="G65" s="75" t="n">
        <v>285</v>
      </c>
      <c r="H65" s="75" t="n">
        <v>340</v>
      </c>
      <c r="I65" s="76" t="n">
        <v>345</v>
      </c>
    </row>
    <row r="66" customFormat="false" ht="13.2" hidden="false" customHeight="false" outlineLevel="0" collapsed="false">
      <c r="A66" s="96" t="n">
        <v>2017</v>
      </c>
      <c r="B66" s="114" t="s">
        <v>8743</v>
      </c>
      <c r="C66" s="114" t="s">
        <v>8923</v>
      </c>
      <c r="D66" s="72" t="s">
        <v>8924</v>
      </c>
      <c r="E66" s="73" t="s">
        <v>8925</v>
      </c>
      <c r="F66" s="74" t="n">
        <v>967</v>
      </c>
      <c r="G66" s="75" t="n">
        <v>300</v>
      </c>
      <c r="H66" s="75" t="n">
        <v>370</v>
      </c>
      <c r="I66" s="76" t="n">
        <v>380</v>
      </c>
    </row>
    <row r="67" customFormat="false" ht="13.2" hidden="false" customHeight="false" outlineLevel="0" collapsed="false">
      <c r="A67" s="96" t="n">
        <v>2017</v>
      </c>
      <c r="B67" s="114" t="s">
        <v>8743</v>
      </c>
      <c r="C67" s="114" t="s">
        <v>8926</v>
      </c>
      <c r="D67" s="72" t="s">
        <v>8927</v>
      </c>
      <c r="E67" s="73" t="s">
        <v>8928</v>
      </c>
      <c r="F67" s="74" t="n">
        <v>2700</v>
      </c>
      <c r="G67" s="75" t="n">
        <v>300</v>
      </c>
      <c r="H67" s="75" t="n">
        <v>365</v>
      </c>
      <c r="I67" s="76" t="n">
        <v>365</v>
      </c>
    </row>
    <row r="68" customFormat="false" ht="13.2" hidden="false" customHeight="false" outlineLevel="0" collapsed="false">
      <c r="A68" s="96" t="n">
        <v>2017</v>
      </c>
      <c r="B68" s="114" t="s">
        <v>8743</v>
      </c>
      <c r="C68" s="114" t="s">
        <v>8929</v>
      </c>
      <c r="D68" s="72" t="s">
        <v>8930</v>
      </c>
      <c r="E68" s="73" t="s">
        <v>8931</v>
      </c>
      <c r="F68" s="74" t="n">
        <v>647</v>
      </c>
      <c r="G68" s="75" t="n">
        <v>300</v>
      </c>
      <c r="H68" s="75" t="n">
        <v>365</v>
      </c>
      <c r="I68" s="76" t="n">
        <v>365</v>
      </c>
    </row>
    <row r="69" customFormat="false" ht="13.2" hidden="false" customHeight="false" outlineLevel="0" collapsed="false">
      <c r="A69" s="96" t="n">
        <v>2017</v>
      </c>
      <c r="B69" s="114" t="s">
        <v>8743</v>
      </c>
      <c r="C69" s="114" t="s">
        <v>8932</v>
      </c>
      <c r="D69" s="72" t="s">
        <v>8933</v>
      </c>
      <c r="E69" s="73" t="s">
        <v>8934</v>
      </c>
      <c r="F69" s="74" t="n">
        <v>1106</v>
      </c>
      <c r="G69" s="75" t="n">
        <v>300</v>
      </c>
      <c r="H69" s="75" t="n">
        <v>365</v>
      </c>
      <c r="I69" s="76" t="n">
        <v>365</v>
      </c>
    </row>
    <row r="70" customFormat="false" ht="13.2" hidden="false" customHeight="false" outlineLevel="0" collapsed="false">
      <c r="A70" s="96" t="n">
        <v>2017</v>
      </c>
      <c r="B70" s="114" t="s">
        <v>8743</v>
      </c>
      <c r="C70" s="114" t="s">
        <v>8935</v>
      </c>
      <c r="D70" s="72" t="s">
        <v>8936</v>
      </c>
      <c r="E70" s="73" t="s">
        <v>8937</v>
      </c>
      <c r="F70" s="74" t="n">
        <v>813</v>
      </c>
      <c r="G70" s="75" t="n">
        <v>300</v>
      </c>
      <c r="H70" s="75" t="n">
        <v>365</v>
      </c>
      <c r="I70" s="76" t="n">
        <v>365</v>
      </c>
    </row>
    <row r="71" customFormat="false" ht="13.2" hidden="false" customHeight="false" outlineLevel="0" collapsed="false">
      <c r="A71" s="96" t="n">
        <v>2017</v>
      </c>
      <c r="B71" s="114" t="s">
        <v>8743</v>
      </c>
      <c r="C71" s="114" t="s">
        <v>8938</v>
      </c>
      <c r="D71" s="72" t="s">
        <v>8939</v>
      </c>
      <c r="E71" s="73" t="s">
        <v>8940</v>
      </c>
      <c r="F71" s="74" t="n">
        <v>170</v>
      </c>
      <c r="G71" s="75" t="n">
        <v>300</v>
      </c>
      <c r="H71" s="75" t="n">
        <v>365</v>
      </c>
      <c r="I71" s="76" t="n">
        <v>365</v>
      </c>
    </row>
    <row r="72" customFormat="false" ht="13.2" hidden="false" customHeight="false" outlineLevel="0" collapsed="false">
      <c r="A72" s="96" t="n">
        <v>2017</v>
      </c>
      <c r="B72" s="114" t="s">
        <v>8743</v>
      </c>
      <c r="C72" s="114" t="s">
        <v>8941</v>
      </c>
      <c r="D72" s="72" t="s">
        <v>8942</v>
      </c>
      <c r="E72" s="73" t="s">
        <v>8943</v>
      </c>
      <c r="F72" s="74" t="n">
        <v>3187</v>
      </c>
      <c r="G72" s="75" t="n">
        <v>300</v>
      </c>
      <c r="H72" s="75" t="n">
        <v>365</v>
      </c>
      <c r="I72" s="76" t="n">
        <v>365</v>
      </c>
    </row>
    <row r="73" customFormat="false" ht="13.2" hidden="false" customHeight="false" outlineLevel="0" collapsed="false">
      <c r="A73" s="96" t="n">
        <v>2017</v>
      </c>
      <c r="B73" s="114" t="s">
        <v>8743</v>
      </c>
      <c r="C73" s="114" t="s">
        <v>8944</v>
      </c>
      <c r="D73" s="72" t="s">
        <v>8945</v>
      </c>
      <c r="E73" s="73" t="s">
        <v>8946</v>
      </c>
      <c r="F73" s="74" t="n">
        <v>215</v>
      </c>
      <c r="G73" s="75" t="n">
        <v>300</v>
      </c>
      <c r="H73" s="75" t="n">
        <v>365</v>
      </c>
      <c r="I73" s="76" t="n">
        <v>365</v>
      </c>
    </row>
    <row r="74" customFormat="false" ht="13.2" hidden="false" customHeight="false" outlineLevel="0" collapsed="false">
      <c r="A74" s="96" t="n">
        <v>2017</v>
      </c>
      <c r="B74" s="114" t="s">
        <v>8743</v>
      </c>
      <c r="C74" s="114" t="s">
        <v>8947</v>
      </c>
      <c r="D74" s="72" t="s">
        <v>8948</v>
      </c>
      <c r="E74" s="73" t="s">
        <v>8949</v>
      </c>
      <c r="F74" s="74" t="n">
        <v>602</v>
      </c>
      <c r="G74" s="75" t="n">
        <v>300</v>
      </c>
      <c r="H74" s="75" t="n">
        <v>365</v>
      </c>
      <c r="I74" s="76" t="n">
        <v>365</v>
      </c>
    </row>
    <row r="75" customFormat="false" ht="13.2" hidden="false" customHeight="false" outlineLevel="0" collapsed="false">
      <c r="A75" s="96" t="n">
        <v>2017</v>
      </c>
      <c r="B75" s="114" t="s">
        <v>8743</v>
      </c>
      <c r="C75" s="114" t="s">
        <v>8950</v>
      </c>
      <c r="D75" s="72" t="s">
        <v>8951</v>
      </c>
      <c r="E75" s="73" t="s">
        <v>8952</v>
      </c>
      <c r="F75" s="74" t="n">
        <v>358</v>
      </c>
      <c r="G75" s="75" t="n">
        <v>285</v>
      </c>
      <c r="H75" s="75" t="n">
        <v>330</v>
      </c>
      <c r="I75" s="76" t="n">
        <v>330</v>
      </c>
    </row>
    <row r="76" customFormat="false" ht="13.2" hidden="false" customHeight="false" outlineLevel="0" collapsed="false">
      <c r="A76" s="96" t="n">
        <v>2017</v>
      </c>
      <c r="B76" s="114" t="s">
        <v>8743</v>
      </c>
      <c r="C76" s="114" t="s">
        <v>8953</v>
      </c>
      <c r="D76" s="72" t="s">
        <v>8954</v>
      </c>
      <c r="E76" s="73" t="s">
        <v>8955</v>
      </c>
      <c r="F76" s="74" t="n">
        <v>770</v>
      </c>
      <c r="G76" s="75" t="n">
        <v>300</v>
      </c>
      <c r="H76" s="75" t="n">
        <v>365</v>
      </c>
      <c r="I76" s="76" t="n">
        <v>365</v>
      </c>
    </row>
    <row r="77" customFormat="false" ht="13.2" hidden="false" customHeight="false" outlineLevel="0" collapsed="false">
      <c r="A77" s="96" t="n">
        <v>2017</v>
      </c>
      <c r="B77" s="114" t="s">
        <v>8743</v>
      </c>
      <c r="C77" s="114" t="s">
        <v>8956</v>
      </c>
      <c r="D77" s="72" t="s">
        <v>8957</v>
      </c>
      <c r="E77" s="73" t="s">
        <v>8958</v>
      </c>
      <c r="F77" s="74" t="n">
        <v>1199</v>
      </c>
      <c r="G77" s="75" t="n">
        <v>300</v>
      </c>
      <c r="H77" s="75" t="n">
        <v>365</v>
      </c>
      <c r="I77" s="76" t="n">
        <v>365</v>
      </c>
    </row>
    <row r="78" customFormat="false" ht="13.2" hidden="false" customHeight="false" outlineLevel="0" collapsed="false">
      <c r="A78" s="96" t="n">
        <v>2017</v>
      </c>
      <c r="B78" s="114" t="s">
        <v>8743</v>
      </c>
      <c r="C78" s="114" t="s">
        <v>8959</v>
      </c>
      <c r="D78" s="72" t="s">
        <v>8960</v>
      </c>
      <c r="E78" s="73" t="s">
        <v>8961</v>
      </c>
      <c r="F78" s="74" t="n">
        <v>1117</v>
      </c>
      <c r="G78" s="75" t="n">
        <v>300</v>
      </c>
      <c r="H78" s="75" t="n">
        <v>365</v>
      </c>
      <c r="I78" s="76" t="n">
        <v>365</v>
      </c>
    </row>
    <row r="79" customFormat="false" ht="13.2" hidden="false" customHeight="false" outlineLevel="0" collapsed="false">
      <c r="A79" s="96" t="n">
        <v>2017</v>
      </c>
      <c r="B79" s="114" t="s">
        <v>8743</v>
      </c>
      <c r="C79" s="114" t="s">
        <v>8962</v>
      </c>
      <c r="D79" s="72" t="s">
        <v>8963</v>
      </c>
      <c r="E79" s="73" t="s">
        <v>8964</v>
      </c>
      <c r="F79" s="74" t="n">
        <v>1516</v>
      </c>
      <c r="G79" s="75" t="n">
        <v>300</v>
      </c>
      <c r="H79" s="75" t="n">
        <v>365</v>
      </c>
      <c r="I79" s="76" t="n">
        <v>380</v>
      </c>
    </row>
    <row r="80" customFormat="false" ht="13.2" hidden="false" customHeight="false" outlineLevel="0" collapsed="false">
      <c r="A80" s="96" t="n">
        <v>2017</v>
      </c>
      <c r="B80" s="114" t="s">
        <v>8743</v>
      </c>
      <c r="C80" s="114" t="s">
        <v>8965</v>
      </c>
      <c r="D80" s="72" t="s">
        <v>8966</v>
      </c>
      <c r="E80" s="73" t="s">
        <v>8967</v>
      </c>
      <c r="F80" s="74" t="n">
        <v>1869</v>
      </c>
      <c r="G80" s="75" t="n">
        <v>300</v>
      </c>
      <c r="H80" s="75" t="n">
        <v>365</v>
      </c>
      <c r="I80" s="76" t="n">
        <v>380</v>
      </c>
    </row>
    <row r="81" customFormat="false" ht="13.2" hidden="false" customHeight="false" outlineLevel="0" collapsed="false">
      <c r="A81" s="96" t="n">
        <v>2017</v>
      </c>
      <c r="B81" s="114" t="s">
        <v>8743</v>
      </c>
      <c r="C81" s="114" t="s">
        <v>8968</v>
      </c>
      <c r="D81" s="72" t="s">
        <v>8969</v>
      </c>
      <c r="E81" s="73" t="s">
        <v>8970</v>
      </c>
      <c r="F81" s="74" t="n">
        <v>404</v>
      </c>
      <c r="G81" s="75" t="n">
        <v>320</v>
      </c>
      <c r="H81" s="75" t="n">
        <v>410</v>
      </c>
      <c r="I81" s="76" t="n">
        <v>420</v>
      </c>
    </row>
    <row r="82" customFormat="false" ht="13.2" hidden="false" customHeight="false" outlineLevel="0" collapsed="false">
      <c r="A82" s="96" t="n">
        <v>2017</v>
      </c>
      <c r="B82" s="114" t="s">
        <v>8743</v>
      </c>
      <c r="C82" s="114" t="s">
        <v>8971</v>
      </c>
      <c r="D82" s="72" t="s">
        <v>8972</v>
      </c>
      <c r="E82" s="73" t="s">
        <v>8973</v>
      </c>
      <c r="F82" s="74" t="n">
        <v>105</v>
      </c>
      <c r="G82" s="75" t="n">
        <v>320</v>
      </c>
      <c r="H82" s="75" t="n">
        <v>365</v>
      </c>
      <c r="I82" s="76" t="n">
        <v>390</v>
      </c>
    </row>
    <row r="83" customFormat="false" ht="13.2" hidden="false" customHeight="false" outlineLevel="0" collapsed="false">
      <c r="A83" s="96" t="n">
        <v>2017</v>
      </c>
      <c r="B83" s="114" t="s">
        <v>8743</v>
      </c>
      <c r="C83" s="114" t="s">
        <v>8974</v>
      </c>
      <c r="D83" s="72" t="s">
        <v>8975</v>
      </c>
      <c r="E83" s="73" t="s">
        <v>8976</v>
      </c>
      <c r="F83" s="74" t="n">
        <v>635</v>
      </c>
      <c r="G83" s="75" t="n">
        <v>300</v>
      </c>
      <c r="H83" s="75" t="n">
        <v>365</v>
      </c>
      <c r="I83" s="76" t="n">
        <v>380</v>
      </c>
    </row>
    <row r="84" customFormat="false" ht="13.2" hidden="false" customHeight="false" outlineLevel="0" collapsed="false">
      <c r="A84" s="96" t="n">
        <v>2017</v>
      </c>
      <c r="B84" s="114" t="s">
        <v>8743</v>
      </c>
      <c r="C84" s="114" t="s">
        <v>8977</v>
      </c>
      <c r="D84" s="72" t="s">
        <v>8978</v>
      </c>
      <c r="E84" s="73" t="s">
        <v>8979</v>
      </c>
      <c r="F84" s="74" t="n">
        <v>346</v>
      </c>
      <c r="G84" s="75" t="n">
        <v>300</v>
      </c>
      <c r="H84" s="75" t="n">
        <v>365</v>
      </c>
      <c r="I84" s="76" t="n">
        <v>365</v>
      </c>
    </row>
    <row r="85" customFormat="false" ht="13.2" hidden="false" customHeight="false" outlineLevel="0" collapsed="false">
      <c r="A85" s="96" t="n">
        <v>2017</v>
      </c>
      <c r="B85" s="114" t="s">
        <v>8743</v>
      </c>
      <c r="C85" s="114" t="s">
        <v>8980</v>
      </c>
      <c r="D85" s="72" t="s">
        <v>8981</v>
      </c>
      <c r="E85" s="73" t="s">
        <v>8982</v>
      </c>
      <c r="F85" s="74" t="n">
        <v>494</v>
      </c>
      <c r="G85" s="75" t="n">
        <v>380</v>
      </c>
      <c r="H85" s="75" t="n">
        <v>380</v>
      </c>
      <c r="I85" s="76" t="n">
        <v>380</v>
      </c>
    </row>
    <row r="86" customFormat="false" ht="13.2" hidden="false" customHeight="false" outlineLevel="0" collapsed="false">
      <c r="A86" s="96" t="n">
        <v>2017</v>
      </c>
      <c r="B86" s="114" t="s">
        <v>8743</v>
      </c>
      <c r="C86" s="114" t="s">
        <v>8983</v>
      </c>
      <c r="D86" s="72" t="s">
        <v>8984</v>
      </c>
      <c r="E86" s="73" t="s">
        <v>8985</v>
      </c>
      <c r="F86" s="74" t="n">
        <v>73</v>
      </c>
      <c r="G86" s="75" t="n">
        <v>320</v>
      </c>
      <c r="H86" s="75" t="n">
        <v>380</v>
      </c>
      <c r="I86" s="76" t="n">
        <v>400</v>
      </c>
    </row>
    <row r="87" customFormat="false" ht="13.2" hidden="false" customHeight="false" outlineLevel="0" collapsed="false">
      <c r="A87" s="96" t="n">
        <v>2017</v>
      </c>
      <c r="B87" s="114" t="s">
        <v>8743</v>
      </c>
      <c r="C87" s="114" t="s">
        <v>8986</v>
      </c>
      <c r="D87" s="72" t="s">
        <v>8987</v>
      </c>
      <c r="E87" s="73" t="s">
        <v>8988</v>
      </c>
      <c r="F87" s="74" t="n">
        <v>242</v>
      </c>
      <c r="G87" s="75" t="n">
        <v>320</v>
      </c>
      <c r="H87" s="75" t="n">
        <v>380</v>
      </c>
      <c r="I87" s="76" t="n">
        <v>380</v>
      </c>
    </row>
    <row r="88" customFormat="false" ht="13.2" hidden="false" customHeight="false" outlineLevel="0" collapsed="false">
      <c r="A88" s="96" t="n">
        <v>2017</v>
      </c>
      <c r="B88" s="114" t="s">
        <v>8743</v>
      </c>
      <c r="C88" s="114" t="s">
        <v>8989</v>
      </c>
      <c r="D88" s="72" t="s">
        <v>8990</v>
      </c>
      <c r="E88" s="73" t="s">
        <v>8991</v>
      </c>
      <c r="F88" s="74" t="n">
        <v>670</v>
      </c>
      <c r="G88" s="75" t="n">
        <v>300</v>
      </c>
      <c r="H88" s="75" t="n">
        <v>365</v>
      </c>
      <c r="I88" s="76" t="n">
        <v>365</v>
      </c>
    </row>
    <row r="89" customFormat="false" ht="13.2" hidden="false" customHeight="false" outlineLevel="0" collapsed="false">
      <c r="A89" s="96" t="n">
        <v>2017</v>
      </c>
      <c r="B89" s="114" t="s">
        <v>8743</v>
      </c>
      <c r="C89" s="114" t="s">
        <v>8992</v>
      </c>
      <c r="D89" s="72" t="s">
        <v>8993</v>
      </c>
      <c r="E89" s="73" t="s">
        <v>8994</v>
      </c>
      <c r="F89" s="74" t="n">
        <v>161</v>
      </c>
      <c r="G89" s="75" t="n">
        <v>300</v>
      </c>
      <c r="H89" s="75" t="n">
        <v>338</v>
      </c>
      <c r="I89" s="76" t="n">
        <v>380</v>
      </c>
    </row>
    <row r="90" customFormat="false" ht="13.2" hidden="false" customHeight="false" outlineLevel="0" collapsed="false">
      <c r="A90" s="96" t="n">
        <v>2017</v>
      </c>
      <c r="B90" s="114" t="s">
        <v>8743</v>
      </c>
      <c r="C90" s="114" t="s">
        <v>8995</v>
      </c>
      <c r="D90" s="72" t="s">
        <v>8996</v>
      </c>
      <c r="E90" s="73" t="s">
        <v>8997</v>
      </c>
      <c r="F90" s="74" t="n">
        <v>646</v>
      </c>
      <c r="G90" s="75" t="n">
        <v>350</v>
      </c>
      <c r="H90" s="75" t="n">
        <v>380</v>
      </c>
      <c r="I90" s="76" t="n">
        <v>380</v>
      </c>
    </row>
    <row r="91" customFormat="false" ht="13.2" hidden="false" customHeight="false" outlineLevel="0" collapsed="false">
      <c r="A91" s="96" t="n">
        <v>2017</v>
      </c>
      <c r="B91" s="114" t="s">
        <v>8743</v>
      </c>
      <c r="C91" s="114" t="s">
        <v>8998</v>
      </c>
      <c r="D91" s="72" t="s">
        <v>8999</v>
      </c>
      <c r="E91" s="73" t="s">
        <v>9000</v>
      </c>
      <c r="F91" s="74" t="n">
        <v>319</v>
      </c>
      <c r="G91" s="75" t="n">
        <v>300</v>
      </c>
      <c r="H91" s="75" t="n">
        <v>365</v>
      </c>
      <c r="I91" s="76" t="n">
        <v>380</v>
      </c>
    </row>
    <row r="92" customFormat="false" ht="13.2" hidden="false" customHeight="false" outlineLevel="0" collapsed="false">
      <c r="A92" s="96" t="n">
        <v>2017</v>
      </c>
      <c r="B92" s="114" t="s">
        <v>8743</v>
      </c>
      <c r="C92" s="114" t="s">
        <v>9001</v>
      </c>
      <c r="D92" s="72" t="s">
        <v>9002</v>
      </c>
      <c r="E92" s="73" t="s">
        <v>9003</v>
      </c>
      <c r="F92" s="74" t="n">
        <v>867</v>
      </c>
      <c r="G92" s="75" t="n">
        <v>300</v>
      </c>
      <c r="H92" s="75" t="n">
        <v>365</v>
      </c>
      <c r="I92" s="76" t="n">
        <v>380</v>
      </c>
    </row>
    <row r="93" customFormat="false" ht="13.2" hidden="false" customHeight="false" outlineLevel="0" collapsed="false">
      <c r="A93" s="96" t="n">
        <v>2017</v>
      </c>
      <c r="B93" s="114" t="s">
        <v>8743</v>
      </c>
      <c r="C93" s="114" t="s">
        <v>9004</v>
      </c>
      <c r="D93" s="72" t="s">
        <v>9005</v>
      </c>
      <c r="E93" s="73" t="s">
        <v>9006</v>
      </c>
      <c r="F93" s="74" t="n">
        <v>182</v>
      </c>
      <c r="G93" s="75" t="n">
        <v>420</v>
      </c>
      <c r="H93" s="75" t="n">
        <v>420</v>
      </c>
      <c r="I93" s="76" t="n">
        <v>400</v>
      </c>
    </row>
    <row r="94" customFormat="false" ht="13.2" hidden="false" customHeight="false" outlineLevel="0" collapsed="false">
      <c r="A94" s="96" t="n">
        <v>2017</v>
      </c>
      <c r="B94" s="114" t="s">
        <v>8743</v>
      </c>
      <c r="C94" s="114" t="s">
        <v>9007</v>
      </c>
      <c r="D94" s="72" t="s">
        <v>9008</v>
      </c>
      <c r="E94" s="73" t="s">
        <v>9009</v>
      </c>
      <c r="F94" s="74" t="n">
        <v>256</v>
      </c>
      <c r="G94" s="75" t="n">
        <v>400</v>
      </c>
      <c r="H94" s="75" t="n">
        <v>400</v>
      </c>
      <c r="I94" s="76" t="n">
        <v>400</v>
      </c>
    </row>
    <row r="95" customFormat="false" ht="13.2" hidden="false" customHeight="false" outlineLevel="0" collapsed="false">
      <c r="A95" s="96" t="n">
        <v>2017</v>
      </c>
      <c r="B95" s="114" t="s">
        <v>8743</v>
      </c>
      <c r="C95" s="114" t="s">
        <v>9010</v>
      </c>
      <c r="D95" s="72" t="s">
        <v>9011</v>
      </c>
      <c r="E95" s="73" t="s">
        <v>9012</v>
      </c>
      <c r="F95" s="74" t="n">
        <v>249</v>
      </c>
      <c r="G95" s="75" t="n">
        <v>340</v>
      </c>
      <c r="H95" s="75" t="n">
        <v>380</v>
      </c>
      <c r="I95" s="76" t="n">
        <v>370</v>
      </c>
    </row>
    <row r="96" customFormat="false" ht="13.2" hidden="false" customHeight="false" outlineLevel="0" collapsed="false">
      <c r="A96" s="96" t="n">
        <v>2017</v>
      </c>
      <c r="B96" s="114" t="s">
        <v>8743</v>
      </c>
      <c r="C96" s="114" t="s">
        <v>9013</v>
      </c>
      <c r="D96" s="72" t="s">
        <v>9014</v>
      </c>
      <c r="E96" s="73" t="s">
        <v>9015</v>
      </c>
      <c r="F96" s="74" t="n">
        <v>297</v>
      </c>
      <c r="G96" s="75" t="n">
        <v>330</v>
      </c>
      <c r="H96" s="75" t="n">
        <v>370</v>
      </c>
      <c r="I96" s="76" t="n">
        <v>380</v>
      </c>
    </row>
    <row r="97" customFormat="false" ht="13.2" hidden="false" customHeight="false" outlineLevel="0" collapsed="false">
      <c r="A97" s="96" t="n">
        <v>2017</v>
      </c>
      <c r="B97" s="114" t="s">
        <v>8743</v>
      </c>
      <c r="C97" s="114" t="s">
        <v>9016</v>
      </c>
      <c r="D97" s="72" t="s">
        <v>9017</v>
      </c>
      <c r="E97" s="73" t="s">
        <v>9018</v>
      </c>
      <c r="F97" s="74" t="n">
        <v>303</v>
      </c>
      <c r="G97" s="75" t="n">
        <v>300</v>
      </c>
      <c r="H97" s="75" t="n">
        <v>365</v>
      </c>
      <c r="I97" s="76" t="n">
        <v>365</v>
      </c>
    </row>
    <row r="98" customFormat="false" ht="13.2" hidden="false" customHeight="false" outlineLevel="0" collapsed="false">
      <c r="A98" s="96" t="n">
        <v>2017</v>
      </c>
      <c r="B98" s="114" t="s">
        <v>8743</v>
      </c>
      <c r="C98" s="114" t="s">
        <v>9019</v>
      </c>
      <c r="D98" s="72" t="s">
        <v>9020</v>
      </c>
      <c r="E98" s="73" t="s">
        <v>9021</v>
      </c>
      <c r="F98" s="74" t="n">
        <v>58</v>
      </c>
      <c r="G98" s="75" t="n">
        <v>420</v>
      </c>
      <c r="H98" s="75" t="n">
        <v>420</v>
      </c>
      <c r="I98" s="76" t="n">
        <v>380</v>
      </c>
    </row>
    <row r="99" customFormat="false" ht="13.2" hidden="false" customHeight="false" outlineLevel="0" collapsed="false">
      <c r="A99" s="96" t="n">
        <v>2017</v>
      </c>
      <c r="B99" s="114" t="s">
        <v>8743</v>
      </c>
      <c r="C99" s="114" t="s">
        <v>9022</v>
      </c>
      <c r="D99" s="72" t="s">
        <v>9023</v>
      </c>
      <c r="E99" s="73" t="s">
        <v>9024</v>
      </c>
      <c r="F99" s="74" t="n">
        <v>544</v>
      </c>
      <c r="G99" s="75" t="n">
        <v>300</v>
      </c>
      <c r="H99" s="75" t="n">
        <v>365</v>
      </c>
      <c r="I99" s="76" t="n">
        <v>365</v>
      </c>
    </row>
    <row r="100" customFormat="false" ht="13.2" hidden="false" customHeight="false" outlineLevel="0" collapsed="false">
      <c r="A100" s="96" t="n">
        <v>2017</v>
      </c>
      <c r="B100" s="114" t="s">
        <v>8743</v>
      </c>
      <c r="C100" s="114" t="s">
        <v>9025</v>
      </c>
      <c r="D100" s="72" t="s">
        <v>9026</v>
      </c>
      <c r="E100" s="73" t="s">
        <v>9027</v>
      </c>
      <c r="F100" s="74" t="n">
        <v>121</v>
      </c>
      <c r="G100" s="75" t="n">
        <v>370</v>
      </c>
      <c r="H100" s="75" t="n">
        <v>370</v>
      </c>
      <c r="I100" s="76" t="n">
        <v>380</v>
      </c>
    </row>
    <row r="101" customFormat="false" ht="13.2" hidden="false" customHeight="false" outlineLevel="0" collapsed="false">
      <c r="A101" s="96" t="n">
        <v>2017</v>
      </c>
      <c r="B101" s="114" t="s">
        <v>8743</v>
      </c>
      <c r="C101" s="114" t="s">
        <v>9028</v>
      </c>
      <c r="D101" s="72" t="s">
        <v>9029</v>
      </c>
      <c r="E101" s="73" t="s">
        <v>9030</v>
      </c>
      <c r="F101" s="74" t="n">
        <v>280</v>
      </c>
      <c r="G101" s="75" t="n">
        <v>340</v>
      </c>
      <c r="H101" s="75" t="n">
        <v>380</v>
      </c>
      <c r="I101" s="76" t="n">
        <v>380</v>
      </c>
    </row>
    <row r="102" customFormat="false" ht="13.2" hidden="false" customHeight="false" outlineLevel="0" collapsed="false">
      <c r="A102" s="96" t="n">
        <v>2017</v>
      </c>
      <c r="B102" s="114" t="s">
        <v>8743</v>
      </c>
      <c r="C102" s="114" t="s">
        <v>9031</v>
      </c>
      <c r="D102" s="72" t="s">
        <v>9032</v>
      </c>
      <c r="E102" s="73" t="s">
        <v>9033</v>
      </c>
      <c r="F102" s="74" t="n">
        <v>527</v>
      </c>
      <c r="G102" s="75" t="n">
        <v>300</v>
      </c>
      <c r="H102" s="75" t="n">
        <v>365</v>
      </c>
      <c r="I102" s="76" t="n">
        <v>365</v>
      </c>
    </row>
    <row r="103" customFormat="false" ht="13.2" hidden="false" customHeight="false" outlineLevel="0" collapsed="false">
      <c r="A103" s="96" t="n">
        <v>2017</v>
      </c>
      <c r="B103" s="114" t="s">
        <v>8743</v>
      </c>
      <c r="C103" s="114" t="s">
        <v>9034</v>
      </c>
      <c r="D103" s="72" t="s">
        <v>9035</v>
      </c>
      <c r="E103" s="73" t="s">
        <v>9036</v>
      </c>
      <c r="F103" s="74" t="n">
        <v>176</v>
      </c>
      <c r="G103" s="75" t="n">
        <v>300</v>
      </c>
      <c r="H103" s="75" t="n">
        <v>365</v>
      </c>
      <c r="I103" s="76" t="n">
        <v>365</v>
      </c>
    </row>
    <row r="104" customFormat="false" ht="13.2" hidden="false" customHeight="false" outlineLevel="0" collapsed="false">
      <c r="A104" s="96" t="n">
        <v>2017</v>
      </c>
      <c r="B104" s="114" t="s">
        <v>8743</v>
      </c>
      <c r="C104" s="114" t="s">
        <v>9037</v>
      </c>
      <c r="D104" s="72" t="s">
        <v>9038</v>
      </c>
      <c r="E104" s="73" t="s">
        <v>9039</v>
      </c>
      <c r="F104" s="74" t="n">
        <v>1075</v>
      </c>
      <c r="G104" s="75" t="n">
        <v>300</v>
      </c>
      <c r="H104" s="75" t="n">
        <v>365</v>
      </c>
      <c r="I104" s="76" t="n">
        <v>380</v>
      </c>
    </row>
    <row r="105" customFormat="false" ht="13.2" hidden="false" customHeight="false" outlineLevel="0" collapsed="false">
      <c r="A105" s="96" t="n">
        <v>2017</v>
      </c>
      <c r="B105" s="114" t="s">
        <v>8743</v>
      </c>
      <c r="C105" s="114" t="s">
        <v>9040</v>
      </c>
      <c r="D105" s="72" t="s">
        <v>9041</v>
      </c>
      <c r="E105" s="73" t="s">
        <v>9042</v>
      </c>
      <c r="F105" s="74" t="n">
        <v>467</v>
      </c>
      <c r="G105" s="75" t="n">
        <v>380</v>
      </c>
      <c r="H105" s="75" t="n">
        <v>375</v>
      </c>
      <c r="I105" s="76" t="n">
        <v>380</v>
      </c>
    </row>
    <row r="106" customFormat="false" ht="13.2" hidden="false" customHeight="false" outlineLevel="0" collapsed="false">
      <c r="A106" s="96" t="n">
        <v>2017</v>
      </c>
      <c r="B106" s="114" t="s">
        <v>8743</v>
      </c>
      <c r="C106" s="114" t="s">
        <v>9043</v>
      </c>
      <c r="D106" s="72" t="s">
        <v>9044</v>
      </c>
      <c r="E106" s="73" t="s">
        <v>9045</v>
      </c>
      <c r="F106" s="74" t="n">
        <v>529</v>
      </c>
      <c r="G106" s="75" t="n">
        <v>300</v>
      </c>
      <c r="H106" s="75" t="n">
        <v>365</v>
      </c>
      <c r="I106" s="76" t="n">
        <v>380</v>
      </c>
    </row>
    <row r="107" customFormat="false" ht="13.2" hidden="false" customHeight="false" outlineLevel="0" collapsed="false">
      <c r="A107" s="96" t="n">
        <v>2017</v>
      </c>
      <c r="B107" s="114" t="s">
        <v>8743</v>
      </c>
      <c r="C107" s="114" t="s">
        <v>9046</v>
      </c>
      <c r="D107" s="72" t="s">
        <v>9047</v>
      </c>
      <c r="E107" s="73" t="s">
        <v>9048</v>
      </c>
      <c r="F107" s="74" t="n">
        <v>797</v>
      </c>
      <c r="G107" s="75" t="n">
        <v>400</v>
      </c>
      <c r="H107" s="75" t="n">
        <v>400</v>
      </c>
      <c r="I107" s="76" t="n">
        <v>400</v>
      </c>
    </row>
    <row r="108" customFormat="false" ht="13.2" hidden="false" customHeight="false" outlineLevel="0" collapsed="false">
      <c r="A108" s="96" t="n">
        <v>2017</v>
      </c>
      <c r="B108" s="114" t="s">
        <v>8743</v>
      </c>
      <c r="C108" s="114" t="s">
        <v>9049</v>
      </c>
      <c r="D108" s="72" t="s">
        <v>9050</v>
      </c>
      <c r="E108" s="73" t="s">
        <v>9051</v>
      </c>
      <c r="F108" s="74" t="n">
        <v>548</v>
      </c>
      <c r="G108" s="75" t="n">
        <v>400</v>
      </c>
      <c r="H108" s="75" t="n">
        <v>400</v>
      </c>
      <c r="I108" s="76" t="n">
        <v>400</v>
      </c>
    </row>
    <row r="109" customFormat="false" ht="13.2" hidden="false" customHeight="false" outlineLevel="0" collapsed="false">
      <c r="A109" s="96" t="n">
        <v>2017</v>
      </c>
      <c r="B109" s="114" t="s">
        <v>8743</v>
      </c>
      <c r="C109" s="114" t="s">
        <v>9052</v>
      </c>
      <c r="D109" s="72" t="s">
        <v>9053</v>
      </c>
      <c r="E109" s="73" t="s">
        <v>9054</v>
      </c>
      <c r="F109" s="74" t="n">
        <v>610</v>
      </c>
      <c r="G109" s="75" t="n">
        <v>340</v>
      </c>
      <c r="H109" s="75" t="n">
        <v>400</v>
      </c>
      <c r="I109" s="76" t="n">
        <v>380</v>
      </c>
    </row>
    <row r="110" customFormat="false" ht="13.2" hidden="false" customHeight="false" outlineLevel="0" collapsed="false">
      <c r="A110" s="96" t="n">
        <v>2017</v>
      </c>
      <c r="B110" s="114" t="s">
        <v>8743</v>
      </c>
      <c r="C110" s="114" t="s">
        <v>9055</v>
      </c>
      <c r="D110" s="72" t="s">
        <v>9056</v>
      </c>
      <c r="E110" s="73" t="s">
        <v>9057</v>
      </c>
      <c r="F110" s="74" t="n">
        <v>415</v>
      </c>
      <c r="G110" s="75" t="n">
        <v>400</v>
      </c>
      <c r="H110" s="75" t="n">
        <v>400</v>
      </c>
      <c r="I110" s="76" t="n">
        <v>380</v>
      </c>
    </row>
    <row r="111" customFormat="false" ht="13.2" hidden="false" customHeight="false" outlineLevel="0" collapsed="false">
      <c r="A111" s="96" t="n">
        <v>2017</v>
      </c>
      <c r="B111" s="114" t="s">
        <v>8743</v>
      </c>
      <c r="C111" s="114" t="s">
        <v>9058</v>
      </c>
      <c r="D111" s="72" t="s">
        <v>9059</v>
      </c>
      <c r="E111" s="73" t="s">
        <v>9060</v>
      </c>
      <c r="F111" s="74" t="n">
        <v>88</v>
      </c>
      <c r="G111" s="75" t="n">
        <v>450</v>
      </c>
      <c r="H111" s="75" t="n">
        <v>450</v>
      </c>
      <c r="I111" s="76" t="n">
        <v>420</v>
      </c>
    </row>
    <row r="112" customFormat="false" ht="13.2" hidden="false" customHeight="false" outlineLevel="0" collapsed="false">
      <c r="A112" s="96" t="n">
        <v>2017</v>
      </c>
      <c r="B112" s="114" t="s">
        <v>8743</v>
      </c>
      <c r="C112" s="114" t="s">
        <v>9061</v>
      </c>
      <c r="D112" s="72" t="s">
        <v>9062</v>
      </c>
      <c r="E112" s="73" t="s">
        <v>9063</v>
      </c>
      <c r="F112" s="74" t="n">
        <v>144</v>
      </c>
      <c r="G112" s="75" t="n">
        <v>400</v>
      </c>
      <c r="H112" s="75" t="n">
        <v>420</v>
      </c>
      <c r="I112" s="76" t="n">
        <v>380</v>
      </c>
    </row>
    <row r="113" customFormat="false" ht="13.2" hidden="false" customHeight="false" outlineLevel="0" collapsed="false">
      <c r="A113" s="96" t="n">
        <v>2017</v>
      </c>
      <c r="B113" s="114" t="s">
        <v>8743</v>
      </c>
      <c r="C113" s="114" t="s">
        <v>9064</v>
      </c>
      <c r="D113" s="72" t="s">
        <v>9065</v>
      </c>
      <c r="E113" s="73" t="s">
        <v>9066</v>
      </c>
      <c r="F113" s="74" t="n">
        <v>358</v>
      </c>
      <c r="G113" s="75" t="n">
        <v>300</v>
      </c>
      <c r="H113" s="75" t="n">
        <v>365</v>
      </c>
      <c r="I113" s="76" t="n">
        <v>365</v>
      </c>
    </row>
    <row r="114" customFormat="false" ht="13.2" hidden="false" customHeight="false" outlineLevel="0" collapsed="false">
      <c r="A114" s="96" t="n">
        <v>2017</v>
      </c>
      <c r="B114" s="114" t="s">
        <v>8743</v>
      </c>
      <c r="C114" s="114" t="s">
        <v>9067</v>
      </c>
      <c r="D114" s="72" t="s">
        <v>9068</v>
      </c>
      <c r="E114" s="73" t="s">
        <v>9069</v>
      </c>
      <c r="F114" s="74" t="n">
        <v>400</v>
      </c>
      <c r="G114" s="75" t="n">
        <v>420</v>
      </c>
      <c r="H114" s="75" t="n">
        <v>420</v>
      </c>
      <c r="I114" s="76" t="n">
        <v>420</v>
      </c>
    </row>
    <row r="115" customFormat="false" ht="13.2" hidden="false" customHeight="false" outlineLevel="0" collapsed="false">
      <c r="A115" s="96" t="n">
        <v>2017</v>
      </c>
      <c r="B115" s="114" t="s">
        <v>8743</v>
      </c>
      <c r="C115" s="114" t="s">
        <v>9070</v>
      </c>
      <c r="D115" s="72" t="s">
        <v>9071</v>
      </c>
      <c r="E115" s="73" t="s">
        <v>9072</v>
      </c>
      <c r="F115" s="74" t="n">
        <v>239</v>
      </c>
      <c r="G115" s="75" t="n">
        <v>330</v>
      </c>
      <c r="H115" s="75" t="n">
        <v>380</v>
      </c>
      <c r="I115" s="76" t="n">
        <v>380</v>
      </c>
    </row>
    <row r="116" customFormat="false" ht="13.2" hidden="false" customHeight="false" outlineLevel="0" collapsed="false">
      <c r="A116" s="96" t="n">
        <v>2017</v>
      </c>
      <c r="B116" s="114" t="s">
        <v>8743</v>
      </c>
      <c r="C116" s="114" t="s">
        <v>9073</v>
      </c>
      <c r="D116" s="72" t="s">
        <v>9074</v>
      </c>
      <c r="E116" s="73" t="s">
        <v>9075</v>
      </c>
      <c r="F116" s="74" t="n">
        <v>238</v>
      </c>
      <c r="G116" s="75" t="n">
        <v>400</v>
      </c>
      <c r="H116" s="75" t="n">
        <v>400</v>
      </c>
      <c r="I116" s="76" t="n">
        <v>400</v>
      </c>
    </row>
    <row r="117" customFormat="false" ht="13.2" hidden="false" customHeight="false" outlineLevel="0" collapsed="false">
      <c r="A117" s="96" t="n">
        <v>2017</v>
      </c>
      <c r="B117" s="114" t="s">
        <v>8743</v>
      </c>
      <c r="C117" s="114" t="s">
        <v>9076</v>
      </c>
      <c r="D117" s="72" t="s">
        <v>9077</v>
      </c>
      <c r="E117" s="73" t="s">
        <v>9078</v>
      </c>
      <c r="F117" s="74" t="n">
        <v>80</v>
      </c>
      <c r="G117" s="75" t="n">
        <v>300</v>
      </c>
      <c r="H117" s="75" t="n">
        <v>370</v>
      </c>
      <c r="I117" s="76" t="n">
        <v>380</v>
      </c>
    </row>
    <row r="118" customFormat="false" ht="13.2" hidden="false" customHeight="false" outlineLevel="0" collapsed="false">
      <c r="A118" s="96" t="n">
        <v>2017</v>
      </c>
      <c r="B118" s="114" t="s">
        <v>8743</v>
      </c>
      <c r="C118" s="114" t="s">
        <v>9079</v>
      </c>
      <c r="D118" s="72" t="s">
        <v>9080</v>
      </c>
      <c r="E118" s="73" t="s">
        <v>9081</v>
      </c>
      <c r="F118" s="74" t="n">
        <v>231</v>
      </c>
      <c r="G118" s="75" t="n">
        <v>340</v>
      </c>
      <c r="H118" s="75" t="n">
        <v>380</v>
      </c>
      <c r="I118" s="76" t="n">
        <v>380</v>
      </c>
    </row>
    <row r="119" customFormat="false" ht="13.2" hidden="false" customHeight="false" outlineLevel="0" collapsed="false">
      <c r="A119" s="96" t="n">
        <v>2017</v>
      </c>
      <c r="B119" s="114" t="s">
        <v>8743</v>
      </c>
      <c r="C119" s="114" t="s">
        <v>9082</v>
      </c>
      <c r="D119" s="72" t="s">
        <v>9083</v>
      </c>
      <c r="E119" s="73" t="s">
        <v>9084</v>
      </c>
      <c r="F119" s="74" t="n">
        <v>1380</v>
      </c>
      <c r="G119" s="75" t="n">
        <v>330</v>
      </c>
      <c r="H119" s="75" t="n">
        <v>390</v>
      </c>
      <c r="I119" s="76" t="n">
        <v>400</v>
      </c>
    </row>
    <row r="120" customFormat="false" ht="13.2" hidden="false" customHeight="false" outlineLevel="0" collapsed="false">
      <c r="A120" s="96" t="n">
        <v>2017</v>
      </c>
      <c r="B120" s="114" t="s">
        <v>8743</v>
      </c>
      <c r="C120" s="114" t="s">
        <v>9085</v>
      </c>
      <c r="D120" s="72" t="s">
        <v>9086</v>
      </c>
      <c r="E120" s="73" t="s">
        <v>9087</v>
      </c>
      <c r="F120" s="74" t="n">
        <v>379</v>
      </c>
      <c r="G120" s="75" t="n">
        <v>325</v>
      </c>
      <c r="H120" s="75" t="n">
        <v>375</v>
      </c>
      <c r="I120" s="76" t="n">
        <v>375</v>
      </c>
    </row>
    <row r="121" customFormat="false" ht="13.2" hidden="false" customHeight="false" outlineLevel="0" collapsed="false">
      <c r="A121" s="96" t="n">
        <v>2017</v>
      </c>
      <c r="B121" s="114" t="s">
        <v>8743</v>
      </c>
      <c r="C121" s="114" t="s">
        <v>9088</v>
      </c>
      <c r="D121" s="72" t="s">
        <v>9089</v>
      </c>
      <c r="E121" s="73" t="s">
        <v>9090</v>
      </c>
      <c r="F121" s="74" t="n">
        <v>564</v>
      </c>
      <c r="G121" s="75" t="n">
        <v>420</v>
      </c>
      <c r="H121" s="75" t="n">
        <v>420</v>
      </c>
      <c r="I121" s="76" t="n">
        <v>420</v>
      </c>
    </row>
    <row r="122" customFormat="false" ht="13.2" hidden="false" customHeight="false" outlineLevel="0" collapsed="false">
      <c r="A122" s="96" t="n">
        <v>2017</v>
      </c>
      <c r="B122" s="114" t="s">
        <v>8743</v>
      </c>
      <c r="C122" s="114" t="s">
        <v>9091</v>
      </c>
      <c r="D122" s="72" t="s">
        <v>9092</v>
      </c>
      <c r="E122" s="73" t="s">
        <v>9093</v>
      </c>
      <c r="F122" s="74" t="n">
        <v>6328</v>
      </c>
      <c r="G122" s="75" t="n">
        <v>330</v>
      </c>
      <c r="H122" s="75" t="n">
        <v>430</v>
      </c>
      <c r="I122" s="76" t="n">
        <v>420</v>
      </c>
    </row>
    <row r="123" customFormat="false" ht="13.2" hidden="false" customHeight="false" outlineLevel="0" collapsed="false">
      <c r="A123" s="96" t="n">
        <v>2017</v>
      </c>
      <c r="B123" s="114" t="s">
        <v>8743</v>
      </c>
      <c r="C123" s="114" t="s">
        <v>9094</v>
      </c>
      <c r="D123" s="72" t="s">
        <v>9095</v>
      </c>
      <c r="E123" s="73" t="s">
        <v>9096</v>
      </c>
      <c r="F123" s="74" t="n">
        <v>4208</v>
      </c>
      <c r="G123" s="75" t="n">
        <v>300</v>
      </c>
      <c r="H123" s="75" t="n">
        <v>365</v>
      </c>
      <c r="I123" s="76" t="n">
        <v>365</v>
      </c>
    </row>
    <row r="124" customFormat="false" ht="13.2" hidden="false" customHeight="false" outlineLevel="0" collapsed="false">
      <c r="A124" s="96" t="n">
        <v>2017</v>
      </c>
      <c r="B124" s="114" t="s">
        <v>8743</v>
      </c>
      <c r="C124" s="114" t="s">
        <v>9097</v>
      </c>
      <c r="D124" s="72" t="s">
        <v>9098</v>
      </c>
      <c r="E124" s="73" t="s">
        <v>9099</v>
      </c>
      <c r="F124" s="74" t="n">
        <v>957</v>
      </c>
      <c r="G124" s="75" t="n">
        <v>300</v>
      </c>
      <c r="H124" s="75" t="n">
        <v>365</v>
      </c>
      <c r="I124" s="76" t="n">
        <v>365</v>
      </c>
    </row>
    <row r="125" customFormat="false" ht="13.2" hidden="false" customHeight="false" outlineLevel="0" collapsed="false">
      <c r="A125" s="96" t="n">
        <v>2017</v>
      </c>
      <c r="B125" s="114" t="s">
        <v>8743</v>
      </c>
      <c r="C125" s="114" t="s">
        <v>9100</v>
      </c>
      <c r="D125" s="72" t="s">
        <v>9101</v>
      </c>
      <c r="E125" s="73" t="s">
        <v>9102</v>
      </c>
      <c r="F125" s="74" t="n">
        <v>693</v>
      </c>
      <c r="G125" s="75" t="n">
        <v>300</v>
      </c>
      <c r="H125" s="75" t="n">
        <v>365</v>
      </c>
      <c r="I125" s="76" t="n">
        <v>365</v>
      </c>
    </row>
    <row r="126" customFormat="false" ht="13.2" hidden="false" customHeight="false" outlineLevel="0" collapsed="false">
      <c r="A126" s="96" t="n">
        <v>2017</v>
      </c>
      <c r="B126" s="114" t="s">
        <v>8743</v>
      </c>
      <c r="C126" s="114" t="s">
        <v>9103</v>
      </c>
      <c r="D126" s="72" t="s">
        <v>9104</v>
      </c>
      <c r="E126" s="73" t="s">
        <v>8416</v>
      </c>
      <c r="F126" s="74" t="n">
        <v>1124</v>
      </c>
      <c r="G126" s="75" t="n">
        <v>300</v>
      </c>
      <c r="H126" s="75" t="n">
        <v>365</v>
      </c>
      <c r="I126" s="76" t="n">
        <v>365</v>
      </c>
    </row>
    <row r="127" customFormat="false" ht="13.2" hidden="false" customHeight="false" outlineLevel="0" collapsed="false">
      <c r="A127" s="96" t="n">
        <v>2017</v>
      </c>
      <c r="B127" s="114" t="s">
        <v>8743</v>
      </c>
      <c r="C127" s="114" t="s">
        <v>9105</v>
      </c>
      <c r="D127" s="72" t="s">
        <v>9106</v>
      </c>
      <c r="E127" s="73" t="s">
        <v>9107</v>
      </c>
      <c r="F127" s="74" t="n">
        <v>6585</v>
      </c>
      <c r="G127" s="75" t="n">
        <v>400</v>
      </c>
      <c r="H127" s="75" t="n">
        <v>400</v>
      </c>
      <c r="I127" s="76" t="n">
        <v>395</v>
      </c>
    </row>
    <row r="128" customFormat="false" ht="13.2" hidden="false" customHeight="false" outlineLevel="0" collapsed="false">
      <c r="A128" s="96" t="n">
        <v>2017</v>
      </c>
      <c r="B128" s="114" t="s">
        <v>8743</v>
      </c>
      <c r="C128" s="114" t="s">
        <v>9108</v>
      </c>
      <c r="D128" s="72" t="s">
        <v>9109</v>
      </c>
      <c r="E128" s="73" t="s">
        <v>9110</v>
      </c>
      <c r="F128" s="74" t="n">
        <v>108</v>
      </c>
      <c r="G128" s="75" t="n">
        <v>300</v>
      </c>
      <c r="H128" s="75" t="n">
        <v>365</v>
      </c>
      <c r="I128" s="76" t="n">
        <v>390</v>
      </c>
    </row>
    <row r="129" customFormat="false" ht="13.2" hidden="false" customHeight="false" outlineLevel="0" collapsed="false">
      <c r="A129" s="96" t="n">
        <v>2017</v>
      </c>
      <c r="B129" s="114" t="s">
        <v>8743</v>
      </c>
      <c r="C129" s="114" t="s">
        <v>9111</v>
      </c>
      <c r="D129" s="72" t="s">
        <v>9112</v>
      </c>
      <c r="E129" s="73" t="s">
        <v>9113</v>
      </c>
      <c r="F129" s="74" t="n">
        <v>878</v>
      </c>
      <c r="G129" s="75" t="n">
        <v>300</v>
      </c>
      <c r="H129" s="75" t="n">
        <v>365</v>
      </c>
      <c r="I129" s="76" t="n">
        <v>391</v>
      </c>
    </row>
    <row r="130" customFormat="false" ht="13.2" hidden="false" customHeight="false" outlineLevel="0" collapsed="false">
      <c r="A130" s="96" t="n">
        <v>2017</v>
      </c>
      <c r="B130" s="114" t="s">
        <v>8743</v>
      </c>
      <c r="C130" s="114" t="s">
        <v>9114</v>
      </c>
      <c r="D130" s="72" t="s">
        <v>9115</v>
      </c>
      <c r="E130" s="73" t="s">
        <v>9116</v>
      </c>
      <c r="F130" s="74" t="n">
        <v>375</v>
      </c>
      <c r="G130" s="75" t="n">
        <v>300</v>
      </c>
      <c r="H130" s="75" t="n">
        <v>365</v>
      </c>
      <c r="I130" s="76" t="n">
        <v>370</v>
      </c>
    </row>
    <row r="131" customFormat="false" ht="13.2" hidden="false" customHeight="false" outlineLevel="0" collapsed="false">
      <c r="A131" s="96" t="n">
        <v>2017</v>
      </c>
      <c r="B131" s="114" t="s">
        <v>8743</v>
      </c>
      <c r="C131" s="114" t="s">
        <v>9117</v>
      </c>
      <c r="D131" s="72" t="s">
        <v>9118</v>
      </c>
      <c r="E131" s="73" t="s">
        <v>9119</v>
      </c>
      <c r="F131" s="74" t="n">
        <v>354</v>
      </c>
      <c r="G131" s="75" t="n">
        <v>300</v>
      </c>
      <c r="H131" s="75" t="n">
        <v>390</v>
      </c>
      <c r="I131" s="76" t="n">
        <v>390</v>
      </c>
    </row>
    <row r="132" customFormat="false" ht="13.2" hidden="false" customHeight="false" outlineLevel="0" collapsed="false">
      <c r="A132" s="96" t="n">
        <v>2017</v>
      </c>
      <c r="B132" s="114" t="s">
        <v>8743</v>
      </c>
      <c r="C132" s="114" t="s">
        <v>9120</v>
      </c>
      <c r="D132" s="72" t="s">
        <v>9121</v>
      </c>
      <c r="E132" s="73" t="s">
        <v>9122</v>
      </c>
      <c r="F132" s="74" t="n">
        <v>2278</v>
      </c>
      <c r="G132" s="75" t="n">
        <v>320</v>
      </c>
      <c r="H132" s="75" t="n">
        <v>365</v>
      </c>
      <c r="I132" s="76" t="n">
        <v>365</v>
      </c>
    </row>
    <row r="133" customFormat="false" ht="13.2" hidden="false" customHeight="false" outlineLevel="0" collapsed="false">
      <c r="A133" s="96" t="n">
        <v>2017</v>
      </c>
      <c r="B133" s="114" t="s">
        <v>8743</v>
      </c>
      <c r="C133" s="114" t="s">
        <v>9123</v>
      </c>
      <c r="D133" s="72" t="s">
        <v>9124</v>
      </c>
      <c r="E133" s="73" t="s">
        <v>9125</v>
      </c>
      <c r="F133" s="74" t="n">
        <v>192</v>
      </c>
      <c r="G133" s="75" t="n">
        <v>320</v>
      </c>
      <c r="H133" s="75" t="n">
        <v>370</v>
      </c>
      <c r="I133" s="76" t="n">
        <v>370</v>
      </c>
    </row>
    <row r="134" customFormat="false" ht="13.2" hidden="false" customHeight="false" outlineLevel="0" collapsed="false">
      <c r="A134" s="96" t="n">
        <v>2017</v>
      </c>
      <c r="B134" s="114" t="s">
        <v>8743</v>
      </c>
      <c r="C134" s="114" t="s">
        <v>9126</v>
      </c>
      <c r="D134" s="72" t="s">
        <v>9127</v>
      </c>
      <c r="E134" s="73" t="s">
        <v>9128</v>
      </c>
      <c r="F134" s="74" t="n">
        <v>573</v>
      </c>
      <c r="G134" s="75" t="n">
        <v>320</v>
      </c>
      <c r="H134" s="75" t="n">
        <v>370</v>
      </c>
      <c r="I134" s="76" t="n">
        <v>380</v>
      </c>
    </row>
    <row r="135" customFormat="false" ht="13.2" hidden="false" customHeight="false" outlineLevel="0" collapsed="false">
      <c r="A135" s="96" t="n">
        <v>2017</v>
      </c>
      <c r="B135" s="114" t="s">
        <v>8743</v>
      </c>
      <c r="C135" s="114" t="s">
        <v>9129</v>
      </c>
      <c r="D135" s="72" t="s">
        <v>9130</v>
      </c>
      <c r="E135" s="73" t="s">
        <v>9131</v>
      </c>
      <c r="F135" s="74" t="n">
        <v>491</v>
      </c>
      <c r="G135" s="75" t="n">
        <v>320</v>
      </c>
      <c r="H135" s="75" t="n">
        <v>370</v>
      </c>
      <c r="I135" s="76" t="n">
        <v>380</v>
      </c>
    </row>
    <row r="136" customFormat="false" ht="13.2" hidden="false" customHeight="false" outlineLevel="0" collapsed="false">
      <c r="A136" s="96" t="n">
        <v>2017</v>
      </c>
      <c r="B136" s="114" t="s">
        <v>8743</v>
      </c>
      <c r="C136" s="114" t="s">
        <v>9132</v>
      </c>
      <c r="D136" s="72" t="s">
        <v>9133</v>
      </c>
      <c r="E136" s="73" t="s">
        <v>9134</v>
      </c>
      <c r="F136" s="74" t="n">
        <v>524</v>
      </c>
      <c r="G136" s="75" t="n">
        <v>320</v>
      </c>
      <c r="H136" s="75" t="n">
        <v>370</v>
      </c>
      <c r="I136" s="76" t="n">
        <v>380</v>
      </c>
    </row>
    <row r="137" customFormat="false" ht="13.2" hidden="false" customHeight="false" outlineLevel="0" collapsed="false">
      <c r="A137" s="96" t="n">
        <v>2017</v>
      </c>
      <c r="B137" s="114" t="s">
        <v>8743</v>
      </c>
      <c r="C137" s="114" t="s">
        <v>9135</v>
      </c>
      <c r="D137" s="72" t="s">
        <v>9136</v>
      </c>
      <c r="E137" s="73" t="s">
        <v>9137</v>
      </c>
      <c r="F137" s="74" t="n">
        <v>49</v>
      </c>
      <c r="G137" s="75" t="n">
        <v>320</v>
      </c>
      <c r="H137" s="75" t="n">
        <v>370</v>
      </c>
      <c r="I137" s="76" t="n">
        <v>380</v>
      </c>
    </row>
    <row r="138" customFormat="false" ht="13.2" hidden="false" customHeight="false" outlineLevel="0" collapsed="false">
      <c r="A138" s="96" t="n">
        <v>2017</v>
      </c>
      <c r="B138" s="114" t="s">
        <v>8743</v>
      </c>
      <c r="C138" s="114" t="s">
        <v>9138</v>
      </c>
      <c r="D138" s="72" t="s">
        <v>9139</v>
      </c>
      <c r="E138" s="73" t="s">
        <v>9140</v>
      </c>
      <c r="F138" s="74" t="n">
        <v>1316</v>
      </c>
      <c r="G138" s="75" t="n">
        <v>320</v>
      </c>
      <c r="H138" s="75" t="n">
        <v>370</v>
      </c>
      <c r="I138" s="76" t="n">
        <v>380</v>
      </c>
    </row>
    <row r="139" customFormat="false" ht="13.2" hidden="false" customHeight="false" outlineLevel="0" collapsed="false">
      <c r="A139" s="96" t="n">
        <v>2017</v>
      </c>
      <c r="B139" s="114" t="s">
        <v>8743</v>
      </c>
      <c r="C139" s="114" t="s">
        <v>9141</v>
      </c>
      <c r="D139" s="72" t="s">
        <v>9142</v>
      </c>
      <c r="E139" s="73" t="s">
        <v>9143</v>
      </c>
      <c r="F139" s="74" t="n">
        <v>98</v>
      </c>
      <c r="G139" s="75" t="n">
        <v>300</v>
      </c>
      <c r="H139" s="75" t="n">
        <v>365</v>
      </c>
      <c r="I139" s="76" t="n">
        <v>365</v>
      </c>
    </row>
    <row r="140" customFormat="false" ht="13.2" hidden="false" customHeight="false" outlineLevel="0" collapsed="false">
      <c r="A140" s="96" t="n">
        <v>2017</v>
      </c>
      <c r="B140" s="114" t="s">
        <v>8743</v>
      </c>
      <c r="C140" s="114" t="s">
        <v>9144</v>
      </c>
      <c r="D140" s="72" t="s">
        <v>9145</v>
      </c>
      <c r="E140" s="73" t="s">
        <v>9146</v>
      </c>
      <c r="F140" s="74" t="n">
        <v>703</v>
      </c>
      <c r="G140" s="75" t="n">
        <v>320</v>
      </c>
      <c r="H140" s="75" t="n">
        <v>380</v>
      </c>
      <c r="I140" s="76" t="n">
        <v>380</v>
      </c>
    </row>
    <row r="141" customFormat="false" ht="13.2" hidden="false" customHeight="false" outlineLevel="0" collapsed="false">
      <c r="A141" s="96" t="n">
        <v>2017</v>
      </c>
      <c r="B141" s="114" t="s">
        <v>8743</v>
      </c>
      <c r="C141" s="114" t="s">
        <v>9147</v>
      </c>
      <c r="D141" s="72" t="s">
        <v>9148</v>
      </c>
      <c r="E141" s="73" t="s">
        <v>9149</v>
      </c>
      <c r="F141" s="74" t="n">
        <v>1937</v>
      </c>
      <c r="G141" s="75" t="n">
        <v>320</v>
      </c>
      <c r="H141" s="75" t="n">
        <v>370</v>
      </c>
      <c r="I141" s="76" t="n">
        <v>380</v>
      </c>
    </row>
    <row r="142" customFormat="false" ht="13.2" hidden="false" customHeight="false" outlineLevel="0" collapsed="false">
      <c r="A142" s="96" t="n">
        <v>2017</v>
      </c>
      <c r="B142" s="114" t="s">
        <v>8743</v>
      </c>
      <c r="C142" s="114" t="s">
        <v>9150</v>
      </c>
      <c r="D142" s="72" t="s">
        <v>9151</v>
      </c>
      <c r="E142" s="73" t="s">
        <v>9152</v>
      </c>
      <c r="F142" s="74" t="n">
        <v>122</v>
      </c>
      <c r="G142" s="75" t="n">
        <v>300</v>
      </c>
      <c r="H142" s="75" t="n">
        <v>365</v>
      </c>
      <c r="I142" s="76" t="n">
        <v>380</v>
      </c>
    </row>
    <row r="143" customFormat="false" ht="13.2" hidden="false" customHeight="false" outlineLevel="0" collapsed="false">
      <c r="A143" s="96" t="n">
        <v>2017</v>
      </c>
      <c r="B143" s="114" t="s">
        <v>8743</v>
      </c>
      <c r="C143" s="114" t="s">
        <v>9153</v>
      </c>
      <c r="D143" s="72" t="s">
        <v>9154</v>
      </c>
      <c r="E143" s="73" t="s">
        <v>9155</v>
      </c>
      <c r="F143" s="74" t="n">
        <v>608</v>
      </c>
      <c r="G143" s="75" t="n">
        <v>320</v>
      </c>
      <c r="H143" s="75" t="n">
        <v>365</v>
      </c>
      <c r="I143" s="76" t="n">
        <v>380</v>
      </c>
    </row>
    <row r="144" customFormat="false" ht="13.2" hidden="false" customHeight="false" outlineLevel="0" collapsed="false">
      <c r="A144" s="96" t="n">
        <v>2017</v>
      </c>
      <c r="B144" s="114" t="s">
        <v>8743</v>
      </c>
      <c r="C144" s="114" t="s">
        <v>9156</v>
      </c>
      <c r="D144" s="72" t="s">
        <v>9157</v>
      </c>
      <c r="E144" s="73" t="s">
        <v>9158</v>
      </c>
      <c r="F144" s="74" t="n">
        <v>210</v>
      </c>
      <c r="G144" s="75" t="n">
        <v>320</v>
      </c>
      <c r="H144" s="75" t="n">
        <v>370</v>
      </c>
      <c r="I144" s="76" t="n">
        <v>380</v>
      </c>
    </row>
    <row r="145" customFormat="false" ht="13.2" hidden="false" customHeight="false" outlineLevel="0" collapsed="false">
      <c r="A145" s="96" t="n">
        <v>2017</v>
      </c>
      <c r="B145" s="114" t="s">
        <v>8743</v>
      </c>
      <c r="C145" s="114" t="s">
        <v>9159</v>
      </c>
      <c r="D145" s="72" t="s">
        <v>9160</v>
      </c>
      <c r="E145" s="73" t="s">
        <v>9161</v>
      </c>
      <c r="F145" s="74" t="n">
        <v>766</v>
      </c>
      <c r="G145" s="75" t="n">
        <v>320</v>
      </c>
      <c r="H145" s="75" t="n">
        <v>370</v>
      </c>
      <c r="I145" s="76" t="n">
        <v>380</v>
      </c>
    </row>
    <row r="146" customFormat="false" ht="13.2" hidden="false" customHeight="false" outlineLevel="0" collapsed="false">
      <c r="A146" s="96" t="n">
        <v>2017</v>
      </c>
      <c r="B146" s="114" t="s">
        <v>8743</v>
      </c>
      <c r="C146" s="114" t="s">
        <v>9162</v>
      </c>
      <c r="D146" s="72" t="s">
        <v>9163</v>
      </c>
      <c r="E146" s="73" t="s">
        <v>9164</v>
      </c>
      <c r="F146" s="74" t="n">
        <v>180</v>
      </c>
      <c r="G146" s="75" t="n">
        <v>320</v>
      </c>
      <c r="H146" s="75" t="n">
        <v>370</v>
      </c>
      <c r="I146" s="76" t="n">
        <v>370</v>
      </c>
    </row>
    <row r="147" customFormat="false" ht="13.2" hidden="false" customHeight="false" outlineLevel="0" collapsed="false">
      <c r="A147" s="96" t="n">
        <v>2017</v>
      </c>
      <c r="B147" s="114" t="s">
        <v>8743</v>
      </c>
      <c r="C147" s="114" t="s">
        <v>9165</v>
      </c>
      <c r="D147" s="72" t="s">
        <v>9166</v>
      </c>
      <c r="E147" s="73" t="s">
        <v>9167</v>
      </c>
      <c r="F147" s="74" t="n">
        <v>240</v>
      </c>
      <c r="G147" s="75" t="n">
        <v>350</v>
      </c>
      <c r="H147" s="75" t="n">
        <v>365</v>
      </c>
      <c r="I147" s="76" t="n">
        <v>380</v>
      </c>
    </row>
    <row r="148" customFormat="false" ht="13.2" hidden="false" customHeight="false" outlineLevel="0" collapsed="false">
      <c r="A148" s="96" t="n">
        <v>2017</v>
      </c>
      <c r="B148" s="114" t="s">
        <v>8743</v>
      </c>
      <c r="C148" s="114" t="s">
        <v>9168</v>
      </c>
      <c r="D148" s="72" t="s">
        <v>9169</v>
      </c>
      <c r="E148" s="73" t="s">
        <v>9170</v>
      </c>
      <c r="F148" s="74" t="n">
        <v>226</v>
      </c>
      <c r="G148" s="75" t="n">
        <v>310</v>
      </c>
      <c r="H148" s="75" t="n">
        <v>370</v>
      </c>
      <c r="I148" s="76" t="n">
        <v>370</v>
      </c>
    </row>
    <row r="149" customFormat="false" ht="13.2" hidden="false" customHeight="false" outlineLevel="0" collapsed="false">
      <c r="A149" s="96" t="n">
        <v>2017</v>
      </c>
      <c r="B149" s="114" t="s">
        <v>8743</v>
      </c>
      <c r="C149" s="114" t="s">
        <v>9171</v>
      </c>
      <c r="D149" s="72" t="s">
        <v>9172</v>
      </c>
      <c r="E149" s="73" t="s">
        <v>9173</v>
      </c>
      <c r="F149" s="74" t="n">
        <v>290</v>
      </c>
      <c r="G149" s="75" t="n">
        <v>320</v>
      </c>
      <c r="H149" s="75" t="n">
        <v>370</v>
      </c>
      <c r="I149" s="76" t="n">
        <v>380</v>
      </c>
    </row>
    <row r="150" customFormat="false" ht="13.2" hidden="false" customHeight="false" outlineLevel="0" collapsed="false">
      <c r="A150" s="96" t="n">
        <v>2017</v>
      </c>
      <c r="B150" s="114" t="s">
        <v>8743</v>
      </c>
      <c r="C150" s="114" t="s">
        <v>9174</v>
      </c>
      <c r="D150" s="72" t="s">
        <v>9175</v>
      </c>
      <c r="E150" s="73" t="s">
        <v>9176</v>
      </c>
      <c r="F150" s="74" t="n">
        <v>760</v>
      </c>
      <c r="G150" s="75" t="n">
        <v>320</v>
      </c>
      <c r="H150" s="75" t="n">
        <v>370</v>
      </c>
      <c r="I150" s="76" t="n">
        <v>380</v>
      </c>
    </row>
    <row r="151" customFormat="false" ht="13.2" hidden="false" customHeight="false" outlineLevel="0" collapsed="false">
      <c r="A151" s="96" t="n">
        <v>2017</v>
      </c>
      <c r="B151" s="114" t="s">
        <v>8743</v>
      </c>
      <c r="C151" s="114" t="s">
        <v>9177</v>
      </c>
      <c r="D151" s="72" t="s">
        <v>9178</v>
      </c>
      <c r="E151" s="73" t="s">
        <v>9179</v>
      </c>
      <c r="F151" s="74" t="n">
        <v>447</v>
      </c>
      <c r="G151" s="75" t="n">
        <v>320</v>
      </c>
      <c r="H151" s="75" t="n">
        <v>370</v>
      </c>
      <c r="I151" s="76" t="n">
        <v>380</v>
      </c>
    </row>
    <row r="152" customFormat="false" ht="13.2" hidden="false" customHeight="false" outlineLevel="0" collapsed="false">
      <c r="A152" s="96" t="n">
        <v>2017</v>
      </c>
      <c r="B152" s="114" t="s">
        <v>8743</v>
      </c>
      <c r="C152" s="114" t="s">
        <v>9180</v>
      </c>
      <c r="D152" s="72" t="s">
        <v>9181</v>
      </c>
      <c r="E152" s="73" t="s">
        <v>9182</v>
      </c>
      <c r="F152" s="74" t="n">
        <v>360</v>
      </c>
      <c r="G152" s="75" t="n">
        <v>320</v>
      </c>
      <c r="H152" s="75" t="n">
        <v>370</v>
      </c>
      <c r="I152" s="76" t="n">
        <v>380</v>
      </c>
    </row>
    <row r="153" customFormat="false" ht="13.2" hidden="false" customHeight="false" outlineLevel="0" collapsed="false">
      <c r="A153" s="96" t="n">
        <v>2017</v>
      </c>
      <c r="B153" s="114" t="s">
        <v>8743</v>
      </c>
      <c r="C153" s="114" t="s">
        <v>9183</v>
      </c>
      <c r="D153" s="72" t="s">
        <v>9184</v>
      </c>
      <c r="E153" s="73" t="s">
        <v>9185</v>
      </c>
      <c r="F153" s="74" t="n">
        <v>268</v>
      </c>
      <c r="G153" s="75" t="n">
        <v>300</v>
      </c>
      <c r="H153" s="75" t="n">
        <v>365</v>
      </c>
      <c r="I153" s="76" t="n">
        <v>380</v>
      </c>
    </row>
    <row r="154" customFormat="false" ht="13.2" hidden="false" customHeight="false" outlineLevel="0" collapsed="false">
      <c r="A154" s="96" t="n">
        <v>2017</v>
      </c>
      <c r="B154" s="114" t="s">
        <v>8743</v>
      </c>
      <c r="C154" s="114" t="s">
        <v>9186</v>
      </c>
      <c r="D154" s="72" t="s">
        <v>9187</v>
      </c>
      <c r="E154" s="73" t="s">
        <v>9188</v>
      </c>
      <c r="F154" s="74" t="n">
        <v>307</v>
      </c>
      <c r="G154" s="75" t="n">
        <v>330</v>
      </c>
      <c r="H154" s="75" t="n">
        <v>370</v>
      </c>
      <c r="I154" s="76" t="n">
        <v>380</v>
      </c>
    </row>
    <row r="155" customFormat="false" ht="13.2" hidden="false" customHeight="false" outlineLevel="0" collapsed="false">
      <c r="A155" s="96" t="n">
        <v>2017</v>
      </c>
      <c r="B155" s="114" t="s">
        <v>8743</v>
      </c>
      <c r="C155" s="114" t="s">
        <v>9189</v>
      </c>
      <c r="D155" s="72" t="s">
        <v>9190</v>
      </c>
      <c r="E155" s="73" t="s">
        <v>9191</v>
      </c>
      <c r="F155" s="74" t="n">
        <v>133</v>
      </c>
      <c r="G155" s="75" t="n">
        <v>320</v>
      </c>
      <c r="H155" s="75" t="n">
        <v>370</v>
      </c>
      <c r="I155" s="76" t="n">
        <v>380</v>
      </c>
    </row>
    <row r="156" customFormat="false" ht="13.2" hidden="false" customHeight="false" outlineLevel="0" collapsed="false">
      <c r="A156" s="96" t="n">
        <v>2017</v>
      </c>
      <c r="B156" s="114" t="s">
        <v>8743</v>
      </c>
      <c r="C156" s="114" t="s">
        <v>9192</v>
      </c>
      <c r="D156" s="72" t="s">
        <v>9193</v>
      </c>
      <c r="E156" s="73" t="s">
        <v>9194</v>
      </c>
      <c r="F156" s="74" t="n">
        <v>137</v>
      </c>
      <c r="G156" s="75" t="n">
        <v>310</v>
      </c>
      <c r="H156" s="75" t="n">
        <v>370</v>
      </c>
      <c r="I156" s="76" t="n">
        <v>370</v>
      </c>
    </row>
    <row r="157" customFormat="false" ht="13.2" hidden="false" customHeight="false" outlineLevel="0" collapsed="false">
      <c r="A157" s="96" t="n">
        <v>2017</v>
      </c>
      <c r="B157" s="114" t="s">
        <v>8743</v>
      </c>
      <c r="C157" s="114" t="s">
        <v>9195</v>
      </c>
      <c r="D157" s="72" t="s">
        <v>9196</v>
      </c>
      <c r="E157" s="73" t="s">
        <v>9197</v>
      </c>
      <c r="F157" s="74" t="n">
        <v>894</v>
      </c>
      <c r="G157" s="75" t="n">
        <v>300</v>
      </c>
      <c r="H157" s="75" t="n">
        <v>365</v>
      </c>
      <c r="I157" s="76" t="n">
        <v>380</v>
      </c>
    </row>
    <row r="158" customFormat="false" ht="13.2" hidden="false" customHeight="false" outlineLevel="0" collapsed="false">
      <c r="A158" s="96" t="n">
        <v>2017</v>
      </c>
      <c r="B158" s="114" t="s">
        <v>8743</v>
      </c>
      <c r="C158" s="114" t="s">
        <v>9198</v>
      </c>
      <c r="D158" s="72" t="s">
        <v>9199</v>
      </c>
      <c r="E158" s="73" t="s">
        <v>9200</v>
      </c>
      <c r="F158" s="74" t="n">
        <v>145</v>
      </c>
      <c r="G158" s="75" t="n">
        <v>320</v>
      </c>
      <c r="H158" s="75" t="n">
        <v>370</v>
      </c>
      <c r="I158" s="76" t="n">
        <v>380</v>
      </c>
    </row>
    <row r="159" customFormat="false" ht="13.2" hidden="false" customHeight="false" outlineLevel="0" collapsed="false">
      <c r="A159" s="96" t="n">
        <v>2017</v>
      </c>
      <c r="B159" s="114" t="s">
        <v>8743</v>
      </c>
      <c r="C159" s="114" t="s">
        <v>9201</v>
      </c>
      <c r="D159" s="72" t="s">
        <v>9202</v>
      </c>
      <c r="E159" s="73" t="s">
        <v>9203</v>
      </c>
      <c r="F159" s="74" t="n">
        <v>423</v>
      </c>
      <c r="G159" s="75" t="n">
        <v>380</v>
      </c>
      <c r="H159" s="75" t="n">
        <v>400</v>
      </c>
      <c r="I159" s="76" t="n">
        <v>390</v>
      </c>
    </row>
    <row r="160" customFormat="false" ht="13.2" hidden="false" customHeight="false" outlineLevel="0" collapsed="false">
      <c r="A160" s="96" t="n">
        <v>2017</v>
      </c>
      <c r="B160" s="114" t="s">
        <v>8743</v>
      </c>
      <c r="C160" s="114" t="s">
        <v>9204</v>
      </c>
      <c r="D160" s="72" t="s">
        <v>9205</v>
      </c>
      <c r="E160" s="73" t="s">
        <v>9206</v>
      </c>
      <c r="F160" s="74" t="n">
        <v>715</v>
      </c>
      <c r="G160" s="75" t="n">
        <v>450</v>
      </c>
      <c r="H160" s="75" t="n">
        <v>450</v>
      </c>
      <c r="I160" s="76" t="n">
        <v>410</v>
      </c>
    </row>
    <row r="161" customFormat="false" ht="13.2" hidden="false" customHeight="false" outlineLevel="0" collapsed="false">
      <c r="A161" s="96" t="n">
        <v>2017</v>
      </c>
      <c r="B161" s="114" t="s">
        <v>8743</v>
      </c>
      <c r="C161" s="114" t="s">
        <v>9207</v>
      </c>
      <c r="D161" s="72" t="s">
        <v>9208</v>
      </c>
      <c r="E161" s="73" t="s">
        <v>9209</v>
      </c>
      <c r="F161" s="74" t="n">
        <v>950</v>
      </c>
      <c r="G161" s="75" t="n">
        <v>310</v>
      </c>
      <c r="H161" s="75" t="n">
        <v>375</v>
      </c>
      <c r="I161" s="76" t="n">
        <v>385</v>
      </c>
    </row>
    <row r="162" customFormat="false" ht="13.2" hidden="false" customHeight="false" outlineLevel="0" collapsed="false">
      <c r="A162" s="96" t="n">
        <v>2017</v>
      </c>
      <c r="B162" s="114" t="s">
        <v>8743</v>
      </c>
      <c r="C162" s="114" t="s">
        <v>9210</v>
      </c>
      <c r="D162" s="72" t="s">
        <v>9211</v>
      </c>
      <c r="E162" s="73" t="s">
        <v>9212</v>
      </c>
      <c r="F162" s="74" t="n">
        <v>739</v>
      </c>
      <c r="G162" s="75" t="n">
        <v>430</v>
      </c>
      <c r="H162" s="75" t="n">
        <v>460</v>
      </c>
      <c r="I162" s="76" t="n">
        <v>440</v>
      </c>
    </row>
    <row r="163" customFormat="false" ht="13.2" hidden="false" customHeight="false" outlineLevel="0" collapsed="false">
      <c r="A163" s="96" t="n">
        <v>2017</v>
      </c>
      <c r="B163" s="114" t="s">
        <v>8743</v>
      </c>
      <c r="C163" s="114" t="s">
        <v>9213</v>
      </c>
      <c r="D163" s="72" t="s">
        <v>9214</v>
      </c>
      <c r="E163" s="73" t="s">
        <v>9215</v>
      </c>
      <c r="F163" s="74" t="n">
        <v>1317</v>
      </c>
      <c r="G163" s="75" t="n">
        <v>300</v>
      </c>
      <c r="H163" s="75" t="n">
        <v>370</v>
      </c>
      <c r="I163" s="76" t="n">
        <v>380</v>
      </c>
    </row>
    <row r="164" customFormat="false" ht="13.2" hidden="false" customHeight="false" outlineLevel="0" collapsed="false">
      <c r="A164" s="96" t="n">
        <v>2017</v>
      </c>
      <c r="B164" s="114" t="s">
        <v>8743</v>
      </c>
      <c r="C164" s="114" t="s">
        <v>9216</v>
      </c>
      <c r="D164" s="72" t="s">
        <v>9217</v>
      </c>
      <c r="E164" s="73" t="s">
        <v>9218</v>
      </c>
      <c r="F164" s="74" t="n">
        <v>572</v>
      </c>
      <c r="G164" s="75" t="n">
        <v>450</v>
      </c>
      <c r="H164" s="75" t="n">
        <v>450</v>
      </c>
      <c r="I164" s="76" t="n">
        <v>410</v>
      </c>
    </row>
    <row r="165" customFormat="false" ht="13.2" hidden="false" customHeight="false" outlineLevel="0" collapsed="false">
      <c r="A165" s="96" t="n">
        <v>2017</v>
      </c>
      <c r="B165" s="114" t="s">
        <v>8743</v>
      </c>
      <c r="C165" s="114" t="s">
        <v>9219</v>
      </c>
      <c r="D165" s="72" t="s">
        <v>9220</v>
      </c>
      <c r="E165" s="73" t="s">
        <v>9221</v>
      </c>
      <c r="F165" s="74" t="n">
        <v>1155</v>
      </c>
      <c r="G165" s="75" t="n">
        <v>410</v>
      </c>
      <c r="H165" s="75" t="n">
        <v>460</v>
      </c>
      <c r="I165" s="76" t="n">
        <v>450</v>
      </c>
    </row>
    <row r="166" customFormat="false" ht="13.2" hidden="false" customHeight="false" outlineLevel="0" collapsed="false">
      <c r="A166" s="96" t="n">
        <v>2017</v>
      </c>
      <c r="B166" s="114" t="s">
        <v>8743</v>
      </c>
      <c r="C166" s="114" t="s">
        <v>9222</v>
      </c>
      <c r="D166" s="72" t="s">
        <v>9223</v>
      </c>
      <c r="E166" s="73" t="s">
        <v>9224</v>
      </c>
      <c r="F166" s="74" t="n">
        <v>3418</v>
      </c>
      <c r="G166" s="75" t="n">
        <v>400</v>
      </c>
      <c r="H166" s="75" t="n">
        <v>470</v>
      </c>
      <c r="I166" s="76" t="n">
        <v>430</v>
      </c>
    </row>
    <row r="167" customFormat="false" ht="13.2" hidden="false" customHeight="false" outlineLevel="0" collapsed="false">
      <c r="A167" s="96" t="n">
        <v>2017</v>
      </c>
      <c r="B167" s="114" t="s">
        <v>8743</v>
      </c>
      <c r="C167" s="114" t="s">
        <v>9225</v>
      </c>
      <c r="D167" s="72" t="s">
        <v>9226</v>
      </c>
      <c r="E167" s="73" t="s">
        <v>9227</v>
      </c>
      <c r="F167" s="74" t="n">
        <v>103</v>
      </c>
      <c r="G167" s="75" t="n">
        <v>350</v>
      </c>
      <c r="H167" s="75" t="n">
        <v>390</v>
      </c>
      <c r="I167" s="76" t="n">
        <v>390</v>
      </c>
    </row>
    <row r="168" customFormat="false" ht="13.2" hidden="false" customHeight="false" outlineLevel="0" collapsed="false">
      <c r="A168" s="96" t="n">
        <v>2017</v>
      </c>
      <c r="B168" s="114" t="s">
        <v>8743</v>
      </c>
      <c r="C168" s="114" t="s">
        <v>9228</v>
      </c>
      <c r="D168" s="72" t="s">
        <v>9229</v>
      </c>
      <c r="E168" s="73" t="s">
        <v>9230</v>
      </c>
      <c r="F168" s="74" t="n">
        <v>1433</v>
      </c>
      <c r="G168" s="75" t="n">
        <v>460</v>
      </c>
      <c r="H168" s="75" t="n">
        <v>460</v>
      </c>
      <c r="I168" s="76" t="n">
        <v>420</v>
      </c>
    </row>
    <row r="169" customFormat="false" ht="13.2" hidden="false" customHeight="false" outlineLevel="0" collapsed="false">
      <c r="A169" s="96" t="n">
        <v>2017</v>
      </c>
      <c r="B169" s="114" t="s">
        <v>8743</v>
      </c>
      <c r="C169" s="114" t="s">
        <v>9231</v>
      </c>
      <c r="D169" s="72" t="s">
        <v>9232</v>
      </c>
      <c r="E169" s="73" t="s">
        <v>9233</v>
      </c>
      <c r="F169" s="74" t="n">
        <v>1474</v>
      </c>
      <c r="G169" s="75" t="n">
        <v>400</v>
      </c>
      <c r="H169" s="75" t="n">
        <v>450</v>
      </c>
      <c r="I169" s="76" t="n">
        <v>420</v>
      </c>
    </row>
    <row r="170" customFormat="false" ht="13.2" hidden="false" customHeight="false" outlineLevel="0" collapsed="false">
      <c r="A170" s="96" t="n">
        <v>2017</v>
      </c>
      <c r="B170" s="114" t="s">
        <v>8743</v>
      </c>
      <c r="C170" s="114" t="s">
        <v>9234</v>
      </c>
      <c r="D170" s="72" t="s">
        <v>9235</v>
      </c>
      <c r="E170" s="73" t="s">
        <v>9236</v>
      </c>
      <c r="F170" s="74" t="n">
        <v>130</v>
      </c>
      <c r="G170" s="75" t="n">
        <v>320</v>
      </c>
      <c r="H170" s="75" t="n">
        <v>370</v>
      </c>
      <c r="I170" s="76" t="n">
        <v>370</v>
      </c>
    </row>
    <row r="171" customFormat="false" ht="13.2" hidden="false" customHeight="false" outlineLevel="0" collapsed="false">
      <c r="A171" s="96" t="n">
        <v>2017</v>
      </c>
      <c r="B171" s="114" t="s">
        <v>8743</v>
      </c>
      <c r="C171" s="114" t="s">
        <v>9237</v>
      </c>
      <c r="D171" s="72" t="s">
        <v>9238</v>
      </c>
      <c r="E171" s="73" t="s">
        <v>9239</v>
      </c>
      <c r="F171" s="74" t="n">
        <v>2314</v>
      </c>
      <c r="G171" s="75" t="n">
        <v>380</v>
      </c>
      <c r="H171" s="75" t="n">
        <v>420</v>
      </c>
      <c r="I171" s="76" t="n">
        <v>430</v>
      </c>
    </row>
    <row r="172" customFormat="false" ht="13.2" hidden="false" customHeight="false" outlineLevel="0" collapsed="false">
      <c r="A172" s="96" t="n">
        <v>2017</v>
      </c>
      <c r="B172" s="114" t="s">
        <v>8743</v>
      </c>
      <c r="C172" s="114" t="s">
        <v>9240</v>
      </c>
      <c r="D172" s="72" t="s">
        <v>9241</v>
      </c>
      <c r="E172" s="73" t="s">
        <v>9242</v>
      </c>
      <c r="F172" s="74" t="n">
        <v>1570</v>
      </c>
      <c r="G172" s="75" t="n">
        <v>370</v>
      </c>
      <c r="H172" s="75" t="n">
        <v>395</v>
      </c>
      <c r="I172" s="76" t="n">
        <v>420</v>
      </c>
    </row>
    <row r="173" customFormat="false" ht="13.2" hidden="false" customHeight="false" outlineLevel="0" collapsed="false">
      <c r="A173" s="96" t="n">
        <v>2017</v>
      </c>
      <c r="B173" s="114" t="s">
        <v>8743</v>
      </c>
      <c r="C173" s="114" t="s">
        <v>9243</v>
      </c>
      <c r="D173" s="72" t="s">
        <v>9244</v>
      </c>
      <c r="E173" s="73" t="s">
        <v>9245</v>
      </c>
      <c r="F173" s="74" t="n">
        <v>544</v>
      </c>
      <c r="G173" s="75" t="n">
        <v>350</v>
      </c>
      <c r="H173" s="75" t="n">
        <v>400</v>
      </c>
      <c r="I173" s="76" t="n">
        <v>420</v>
      </c>
    </row>
    <row r="174" customFormat="false" ht="13.2" hidden="false" customHeight="false" outlineLevel="0" collapsed="false">
      <c r="A174" s="96" t="n">
        <v>2017</v>
      </c>
      <c r="B174" s="114" t="s">
        <v>8743</v>
      </c>
      <c r="C174" s="114" t="s">
        <v>9246</v>
      </c>
      <c r="D174" s="72" t="s">
        <v>9247</v>
      </c>
      <c r="E174" s="73" t="s">
        <v>9248</v>
      </c>
      <c r="F174" s="74" t="n">
        <v>8578</v>
      </c>
      <c r="G174" s="75" t="n">
        <v>360</v>
      </c>
      <c r="H174" s="75" t="n">
        <v>430</v>
      </c>
      <c r="I174" s="76" t="n">
        <v>430</v>
      </c>
    </row>
    <row r="175" customFormat="false" ht="13.2" hidden="false" customHeight="false" outlineLevel="0" collapsed="false">
      <c r="A175" s="96" t="n">
        <v>2017</v>
      </c>
      <c r="B175" s="114" t="s">
        <v>8743</v>
      </c>
      <c r="C175" s="114" t="s">
        <v>9249</v>
      </c>
      <c r="D175" s="72" t="s">
        <v>9250</v>
      </c>
      <c r="E175" s="73" t="s">
        <v>9251</v>
      </c>
      <c r="F175" s="74" t="n">
        <v>5832</v>
      </c>
      <c r="G175" s="75" t="n">
        <v>320</v>
      </c>
      <c r="H175" s="75" t="n">
        <v>410</v>
      </c>
      <c r="I175" s="76" t="n">
        <v>410</v>
      </c>
    </row>
    <row r="176" customFormat="false" ht="13.2" hidden="false" customHeight="false" outlineLevel="0" collapsed="false">
      <c r="A176" s="96" t="n">
        <v>2017</v>
      </c>
      <c r="B176" s="114" t="s">
        <v>8743</v>
      </c>
      <c r="C176" s="114" t="s">
        <v>9252</v>
      </c>
      <c r="D176" s="72" t="s">
        <v>9253</v>
      </c>
      <c r="E176" s="73" t="s">
        <v>9254</v>
      </c>
      <c r="F176" s="74" t="n">
        <v>4203</v>
      </c>
      <c r="G176" s="75" t="n">
        <v>380</v>
      </c>
      <c r="H176" s="75" t="n">
        <v>400</v>
      </c>
      <c r="I176" s="76" t="n">
        <v>420</v>
      </c>
    </row>
    <row r="177" customFormat="false" ht="13.2" hidden="false" customHeight="false" outlineLevel="0" collapsed="false">
      <c r="A177" s="96" t="n">
        <v>2017</v>
      </c>
      <c r="B177" s="114" t="s">
        <v>8743</v>
      </c>
      <c r="C177" s="114" t="s">
        <v>9255</v>
      </c>
      <c r="D177" s="72" t="s">
        <v>9256</v>
      </c>
      <c r="E177" s="73" t="s">
        <v>9257</v>
      </c>
      <c r="F177" s="74" t="n">
        <v>2489</v>
      </c>
      <c r="G177" s="75" t="n">
        <v>340</v>
      </c>
      <c r="H177" s="75" t="n">
        <v>390</v>
      </c>
      <c r="I177" s="76" t="n">
        <v>390</v>
      </c>
    </row>
    <row r="178" customFormat="false" ht="13.2" hidden="false" customHeight="false" outlineLevel="0" collapsed="false">
      <c r="A178" s="96" t="n">
        <v>2017</v>
      </c>
      <c r="B178" s="114" t="s">
        <v>8743</v>
      </c>
      <c r="C178" s="114" t="s">
        <v>9258</v>
      </c>
      <c r="D178" s="72" t="s">
        <v>9259</v>
      </c>
      <c r="E178" s="73" t="s">
        <v>9260</v>
      </c>
      <c r="F178" s="74" t="n">
        <v>1003</v>
      </c>
      <c r="G178" s="75" t="n">
        <v>330</v>
      </c>
      <c r="H178" s="75" t="n">
        <v>390</v>
      </c>
      <c r="I178" s="76" t="n">
        <v>390</v>
      </c>
    </row>
    <row r="179" customFormat="false" ht="13.2" hidden="false" customHeight="false" outlineLevel="0" collapsed="false">
      <c r="A179" s="96" t="n">
        <v>2017</v>
      </c>
      <c r="B179" s="114" t="s">
        <v>8743</v>
      </c>
      <c r="C179" s="114" t="s">
        <v>9261</v>
      </c>
      <c r="D179" s="72" t="s">
        <v>9262</v>
      </c>
      <c r="E179" s="73" t="s">
        <v>9263</v>
      </c>
      <c r="F179" s="74" t="n">
        <v>532</v>
      </c>
      <c r="G179" s="75" t="n">
        <v>350</v>
      </c>
      <c r="H179" s="75" t="n">
        <v>400</v>
      </c>
      <c r="I179" s="76" t="n">
        <v>400</v>
      </c>
    </row>
    <row r="180" customFormat="false" ht="13.2" hidden="false" customHeight="false" outlineLevel="0" collapsed="false">
      <c r="A180" s="96" t="n">
        <v>2017</v>
      </c>
      <c r="B180" s="114" t="s">
        <v>8743</v>
      </c>
      <c r="C180" s="114" t="s">
        <v>9264</v>
      </c>
      <c r="D180" s="72" t="s">
        <v>9265</v>
      </c>
      <c r="E180" s="73" t="s">
        <v>9266</v>
      </c>
      <c r="F180" s="74" t="n">
        <v>1804</v>
      </c>
      <c r="G180" s="75" t="n">
        <v>320</v>
      </c>
      <c r="H180" s="75" t="n">
        <v>380</v>
      </c>
      <c r="I180" s="76" t="n">
        <v>380</v>
      </c>
    </row>
    <row r="181" customFormat="false" ht="13.2" hidden="false" customHeight="false" outlineLevel="0" collapsed="false">
      <c r="A181" s="96" t="n">
        <v>2017</v>
      </c>
      <c r="B181" s="114" t="s">
        <v>8743</v>
      </c>
      <c r="C181" s="114" t="s">
        <v>9267</v>
      </c>
      <c r="D181" s="72" t="s">
        <v>9268</v>
      </c>
      <c r="E181" s="73" t="s">
        <v>9269</v>
      </c>
      <c r="F181" s="74" t="n">
        <v>770</v>
      </c>
      <c r="G181" s="75" t="n">
        <v>330</v>
      </c>
      <c r="H181" s="75" t="n">
        <v>390</v>
      </c>
      <c r="I181" s="76" t="n">
        <v>390</v>
      </c>
    </row>
    <row r="182" customFormat="false" ht="13.2" hidden="false" customHeight="false" outlineLevel="0" collapsed="false">
      <c r="A182" s="96" t="n">
        <v>2017</v>
      </c>
      <c r="B182" s="114" t="s">
        <v>8743</v>
      </c>
      <c r="C182" s="114" t="s">
        <v>9270</v>
      </c>
      <c r="D182" s="72" t="s">
        <v>9271</v>
      </c>
      <c r="E182" s="73" t="s">
        <v>9272</v>
      </c>
      <c r="F182" s="74" t="n">
        <v>8461</v>
      </c>
      <c r="G182" s="75" t="n">
        <v>320</v>
      </c>
      <c r="H182" s="75" t="n">
        <v>390</v>
      </c>
      <c r="I182" s="76" t="n">
        <v>400</v>
      </c>
    </row>
    <row r="183" customFormat="false" ht="13.2" hidden="false" customHeight="false" outlineLevel="0" collapsed="false">
      <c r="A183" s="96" t="n">
        <v>2017</v>
      </c>
      <c r="B183" s="114" t="s">
        <v>8743</v>
      </c>
      <c r="C183" s="114" t="s">
        <v>9273</v>
      </c>
      <c r="D183" s="72" t="s">
        <v>9274</v>
      </c>
      <c r="E183" s="73" t="s">
        <v>9275</v>
      </c>
      <c r="F183" s="74" t="n">
        <v>1466</v>
      </c>
      <c r="G183" s="75" t="n">
        <v>400</v>
      </c>
      <c r="H183" s="75" t="n">
        <v>400</v>
      </c>
      <c r="I183" s="76" t="n">
        <v>410</v>
      </c>
    </row>
    <row r="184" customFormat="false" ht="13.2" hidden="false" customHeight="false" outlineLevel="0" collapsed="false">
      <c r="A184" s="96" t="n">
        <v>2017</v>
      </c>
      <c r="B184" s="114" t="s">
        <v>8743</v>
      </c>
      <c r="C184" s="114" t="s">
        <v>9276</v>
      </c>
      <c r="D184" s="72" t="s">
        <v>9277</v>
      </c>
      <c r="E184" s="73" t="s">
        <v>9278</v>
      </c>
      <c r="F184" s="74" t="n">
        <v>10147</v>
      </c>
      <c r="G184" s="75" t="n">
        <v>400</v>
      </c>
      <c r="H184" s="75" t="n">
        <v>400</v>
      </c>
      <c r="I184" s="76" t="n">
        <v>410</v>
      </c>
    </row>
    <row r="185" customFormat="false" ht="13.2" hidden="false" customHeight="false" outlineLevel="0" collapsed="false">
      <c r="A185" s="96" t="n">
        <v>2017</v>
      </c>
      <c r="B185" s="114" t="s">
        <v>8743</v>
      </c>
      <c r="C185" s="114" t="s">
        <v>9279</v>
      </c>
      <c r="D185" s="72" t="s">
        <v>9280</v>
      </c>
      <c r="E185" s="73" t="s">
        <v>9281</v>
      </c>
      <c r="F185" s="74" t="n">
        <v>338</v>
      </c>
      <c r="G185" s="75" t="n">
        <v>380</v>
      </c>
      <c r="H185" s="75" t="n">
        <v>380</v>
      </c>
      <c r="I185" s="76" t="n">
        <v>400</v>
      </c>
    </row>
    <row r="186" customFormat="false" ht="13.2" hidden="false" customHeight="false" outlineLevel="0" collapsed="false">
      <c r="A186" s="96" t="n">
        <v>2017</v>
      </c>
      <c r="B186" s="114" t="s">
        <v>8743</v>
      </c>
      <c r="C186" s="114" t="s">
        <v>9282</v>
      </c>
      <c r="D186" s="72" t="s">
        <v>9283</v>
      </c>
      <c r="E186" s="73" t="s">
        <v>9284</v>
      </c>
      <c r="F186" s="74" t="n">
        <v>336</v>
      </c>
      <c r="G186" s="75" t="n">
        <v>380</v>
      </c>
      <c r="H186" s="75" t="n">
        <v>380</v>
      </c>
      <c r="I186" s="76" t="n">
        <v>380</v>
      </c>
    </row>
    <row r="187" customFormat="false" ht="13.2" hidden="false" customHeight="false" outlineLevel="0" collapsed="false">
      <c r="A187" s="96" t="n">
        <v>2017</v>
      </c>
      <c r="B187" s="114" t="s">
        <v>8743</v>
      </c>
      <c r="C187" s="114" t="s">
        <v>9285</v>
      </c>
      <c r="D187" s="72" t="s">
        <v>9286</v>
      </c>
      <c r="E187" s="73" t="s">
        <v>9287</v>
      </c>
      <c r="F187" s="74" t="n">
        <v>1807</v>
      </c>
      <c r="G187" s="75" t="n">
        <v>370</v>
      </c>
      <c r="H187" s="75" t="n">
        <v>370</v>
      </c>
      <c r="I187" s="76" t="n">
        <v>400</v>
      </c>
    </row>
    <row r="188" customFormat="false" ht="13.2" hidden="false" customHeight="false" outlineLevel="0" collapsed="false">
      <c r="A188" s="96" t="n">
        <v>2017</v>
      </c>
      <c r="B188" s="114" t="s">
        <v>8743</v>
      </c>
      <c r="C188" s="114" t="s">
        <v>9288</v>
      </c>
      <c r="D188" s="72" t="s">
        <v>9289</v>
      </c>
      <c r="E188" s="73" t="s">
        <v>9290</v>
      </c>
      <c r="F188" s="74" t="n">
        <v>393</v>
      </c>
      <c r="G188" s="75" t="n">
        <v>380</v>
      </c>
      <c r="H188" s="75" t="n">
        <v>380</v>
      </c>
      <c r="I188" s="76" t="n">
        <v>390</v>
      </c>
    </row>
    <row r="189" customFormat="false" ht="13.2" hidden="false" customHeight="false" outlineLevel="0" collapsed="false">
      <c r="A189" s="96" t="n">
        <v>2017</v>
      </c>
      <c r="B189" s="114" t="s">
        <v>8743</v>
      </c>
      <c r="C189" s="114" t="s">
        <v>9291</v>
      </c>
      <c r="D189" s="72" t="s">
        <v>9292</v>
      </c>
      <c r="E189" s="73" t="s">
        <v>9293</v>
      </c>
      <c r="F189" s="74" t="n">
        <v>1923</v>
      </c>
      <c r="G189" s="75" t="n">
        <v>330</v>
      </c>
      <c r="H189" s="75" t="n">
        <v>365</v>
      </c>
      <c r="I189" s="76" t="n">
        <v>380</v>
      </c>
    </row>
    <row r="190" customFormat="false" ht="13.2" hidden="false" customHeight="false" outlineLevel="0" collapsed="false">
      <c r="A190" s="96" t="n">
        <v>2017</v>
      </c>
      <c r="B190" s="114" t="s">
        <v>8743</v>
      </c>
      <c r="C190" s="114" t="s">
        <v>9294</v>
      </c>
      <c r="D190" s="72" t="s">
        <v>9295</v>
      </c>
      <c r="E190" s="73" t="s">
        <v>9296</v>
      </c>
      <c r="F190" s="74" t="n">
        <v>520</v>
      </c>
      <c r="G190" s="75" t="n">
        <v>400</v>
      </c>
      <c r="H190" s="75" t="n">
        <v>400</v>
      </c>
      <c r="I190" s="76" t="n">
        <v>410</v>
      </c>
    </row>
    <row r="191" customFormat="false" ht="13.2" hidden="false" customHeight="false" outlineLevel="0" collapsed="false">
      <c r="A191" s="96" t="n">
        <v>2017</v>
      </c>
      <c r="B191" s="114" t="s">
        <v>8743</v>
      </c>
      <c r="C191" s="114" t="s">
        <v>9297</v>
      </c>
      <c r="D191" s="72" t="s">
        <v>9298</v>
      </c>
      <c r="E191" s="73" t="s">
        <v>9299</v>
      </c>
      <c r="F191" s="74" t="n">
        <v>782</v>
      </c>
      <c r="G191" s="75" t="n">
        <v>380</v>
      </c>
      <c r="H191" s="75" t="n">
        <v>380</v>
      </c>
      <c r="I191" s="76" t="n">
        <v>400</v>
      </c>
    </row>
    <row r="192" customFormat="false" ht="13.2" hidden="false" customHeight="false" outlineLevel="0" collapsed="false">
      <c r="A192" s="96" t="n">
        <v>2017</v>
      </c>
      <c r="B192" s="114" t="s">
        <v>8743</v>
      </c>
      <c r="C192" s="114" t="s">
        <v>9300</v>
      </c>
      <c r="D192" s="72" t="s">
        <v>9301</v>
      </c>
      <c r="E192" s="73" t="s">
        <v>9302</v>
      </c>
      <c r="F192" s="74" t="n">
        <v>967</v>
      </c>
      <c r="G192" s="75" t="n">
        <v>380</v>
      </c>
      <c r="H192" s="75" t="n">
        <v>380</v>
      </c>
      <c r="I192" s="76" t="n">
        <v>390</v>
      </c>
    </row>
    <row r="193" customFormat="false" ht="13.2" hidden="false" customHeight="false" outlineLevel="0" collapsed="false">
      <c r="A193" s="96" t="n">
        <v>2017</v>
      </c>
      <c r="B193" s="114" t="s">
        <v>8743</v>
      </c>
      <c r="C193" s="114" t="s">
        <v>9303</v>
      </c>
      <c r="D193" s="72" t="s">
        <v>9304</v>
      </c>
      <c r="E193" s="73" t="s">
        <v>9305</v>
      </c>
      <c r="F193" s="74" t="n">
        <v>535</v>
      </c>
      <c r="G193" s="75" t="n">
        <v>380</v>
      </c>
      <c r="H193" s="75" t="n">
        <v>380</v>
      </c>
      <c r="I193" s="76" t="n">
        <v>400</v>
      </c>
    </row>
    <row r="194" customFormat="false" ht="13.2" hidden="false" customHeight="false" outlineLevel="0" collapsed="false">
      <c r="A194" s="96" t="n">
        <v>2017</v>
      </c>
      <c r="B194" s="114" t="s">
        <v>8743</v>
      </c>
      <c r="C194" s="114" t="s">
        <v>9306</v>
      </c>
      <c r="D194" s="72" t="s">
        <v>9307</v>
      </c>
      <c r="E194" s="73" t="s">
        <v>9308</v>
      </c>
      <c r="F194" s="74" t="n">
        <v>1113</v>
      </c>
      <c r="G194" s="75" t="n">
        <v>380</v>
      </c>
      <c r="H194" s="75" t="n">
        <v>380</v>
      </c>
      <c r="I194" s="76" t="n">
        <v>380</v>
      </c>
    </row>
    <row r="195" customFormat="false" ht="13.2" hidden="false" customHeight="false" outlineLevel="0" collapsed="false">
      <c r="A195" s="96" t="n">
        <v>2017</v>
      </c>
      <c r="B195" s="114" t="s">
        <v>8743</v>
      </c>
      <c r="C195" s="114" t="s">
        <v>9309</v>
      </c>
      <c r="D195" s="72" t="s">
        <v>9310</v>
      </c>
      <c r="E195" s="73" t="s">
        <v>9311</v>
      </c>
      <c r="F195" s="74" t="n">
        <v>754</v>
      </c>
      <c r="G195" s="75" t="n">
        <v>375</v>
      </c>
      <c r="H195" s="75" t="n">
        <v>375</v>
      </c>
      <c r="I195" s="76" t="n">
        <v>380</v>
      </c>
    </row>
    <row r="196" customFormat="false" ht="13.2" hidden="false" customHeight="false" outlineLevel="0" collapsed="false">
      <c r="A196" s="96" t="n">
        <v>2017</v>
      </c>
      <c r="B196" s="114" t="s">
        <v>8743</v>
      </c>
      <c r="C196" s="114" t="s">
        <v>9312</v>
      </c>
      <c r="D196" s="72" t="s">
        <v>9313</v>
      </c>
      <c r="E196" s="73" t="s">
        <v>9314</v>
      </c>
      <c r="F196" s="74" t="n">
        <v>2005</v>
      </c>
      <c r="G196" s="75" t="n">
        <v>440</v>
      </c>
      <c r="H196" s="75" t="n">
        <v>440</v>
      </c>
      <c r="I196" s="76" t="n">
        <v>420</v>
      </c>
    </row>
    <row r="197" customFormat="false" ht="13.2" hidden="false" customHeight="false" outlineLevel="0" collapsed="false">
      <c r="A197" s="96" t="n">
        <v>2017</v>
      </c>
      <c r="B197" s="114" t="s">
        <v>8743</v>
      </c>
      <c r="C197" s="114" t="s">
        <v>9315</v>
      </c>
      <c r="D197" s="72" t="s">
        <v>9316</v>
      </c>
      <c r="E197" s="73" t="s">
        <v>9317</v>
      </c>
      <c r="F197" s="74" t="n">
        <v>1241</v>
      </c>
      <c r="G197" s="75" t="n">
        <v>320</v>
      </c>
      <c r="H197" s="75" t="n">
        <v>370</v>
      </c>
      <c r="I197" s="76" t="n">
        <v>380</v>
      </c>
    </row>
    <row r="198" customFormat="false" ht="13.2" hidden="false" customHeight="false" outlineLevel="0" collapsed="false">
      <c r="A198" s="96" t="n">
        <v>2017</v>
      </c>
      <c r="B198" s="114" t="s">
        <v>8743</v>
      </c>
      <c r="C198" s="114" t="s">
        <v>9318</v>
      </c>
      <c r="D198" s="72" t="s">
        <v>9319</v>
      </c>
      <c r="E198" s="73" t="s">
        <v>9320</v>
      </c>
      <c r="F198" s="74" t="n">
        <v>576</v>
      </c>
      <c r="G198" s="75" t="n">
        <v>390</v>
      </c>
      <c r="H198" s="75" t="n">
        <v>390</v>
      </c>
      <c r="I198" s="76" t="n">
        <v>400</v>
      </c>
    </row>
    <row r="199" customFormat="false" ht="13.2" hidden="false" customHeight="false" outlineLevel="0" collapsed="false">
      <c r="A199" s="96" t="n">
        <v>2017</v>
      </c>
      <c r="B199" s="114" t="s">
        <v>8743</v>
      </c>
      <c r="C199" s="114" t="s">
        <v>9321</v>
      </c>
      <c r="D199" s="72" t="s">
        <v>9322</v>
      </c>
      <c r="E199" s="73" t="s">
        <v>9323</v>
      </c>
      <c r="F199" s="74" t="n">
        <v>1170</v>
      </c>
      <c r="G199" s="75" t="n">
        <v>380</v>
      </c>
      <c r="H199" s="75" t="n">
        <v>400</v>
      </c>
      <c r="I199" s="76" t="n">
        <v>410</v>
      </c>
    </row>
    <row r="200" customFormat="false" ht="13.2" hidden="false" customHeight="false" outlineLevel="0" collapsed="false">
      <c r="A200" s="96" t="n">
        <v>2017</v>
      </c>
      <c r="B200" s="114" t="s">
        <v>8743</v>
      </c>
      <c r="C200" s="114" t="s">
        <v>9324</v>
      </c>
      <c r="D200" s="72" t="s">
        <v>9325</v>
      </c>
      <c r="E200" s="73" t="s">
        <v>9326</v>
      </c>
      <c r="F200" s="74" t="n">
        <v>50295</v>
      </c>
      <c r="G200" s="75" t="n">
        <v>390</v>
      </c>
      <c r="H200" s="75" t="n">
        <v>450</v>
      </c>
      <c r="I200" s="76" t="n">
        <v>405</v>
      </c>
    </row>
    <row r="201" customFormat="false" ht="13.2" hidden="false" customHeight="false" outlineLevel="0" collapsed="false">
      <c r="A201" s="96" t="n">
        <v>2017</v>
      </c>
      <c r="B201" s="114" t="s">
        <v>8743</v>
      </c>
      <c r="C201" s="114" t="s">
        <v>9327</v>
      </c>
      <c r="D201" s="72" t="s">
        <v>9328</v>
      </c>
      <c r="E201" s="73" t="s">
        <v>9329</v>
      </c>
      <c r="F201" s="74" t="n">
        <v>8218</v>
      </c>
      <c r="G201" s="75" t="n">
        <v>345</v>
      </c>
      <c r="H201" s="75" t="n">
        <v>390</v>
      </c>
      <c r="I201" s="76" t="n">
        <v>390</v>
      </c>
    </row>
    <row r="202" customFormat="false" ht="13.2" hidden="false" customHeight="false" outlineLevel="0" collapsed="false">
      <c r="A202" s="96" t="n">
        <v>2017</v>
      </c>
      <c r="B202" s="114" t="s">
        <v>8743</v>
      </c>
      <c r="C202" s="114" t="s">
        <v>9330</v>
      </c>
      <c r="D202" s="72" t="s">
        <v>9331</v>
      </c>
      <c r="E202" s="73" t="s">
        <v>9332</v>
      </c>
      <c r="F202" s="74" t="n">
        <v>734</v>
      </c>
      <c r="G202" s="75" t="n">
        <v>330</v>
      </c>
      <c r="H202" s="75" t="n">
        <v>400</v>
      </c>
      <c r="I202" s="76" t="n">
        <v>380</v>
      </c>
    </row>
    <row r="203" customFormat="false" ht="13.2" hidden="false" customHeight="false" outlineLevel="0" collapsed="false">
      <c r="A203" s="96" t="n">
        <v>2017</v>
      </c>
      <c r="B203" s="114" t="s">
        <v>8743</v>
      </c>
      <c r="C203" s="114" t="s">
        <v>9333</v>
      </c>
      <c r="D203" s="72" t="s">
        <v>9334</v>
      </c>
      <c r="E203" s="73" t="s">
        <v>9335</v>
      </c>
      <c r="F203" s="74" t="n">
        <v>621</v>
      </c>
      <c r="G203" s="75" t="n">
        <v>300</v>
      </c>
      <c r="H203" s="75" t="n">
        <v>365</v>
      </c>
      <c r="I203" s="76" t="n">
        <v>365</v>
      </c>
    </row>
    <row r="204" customFormat="false" ht="13.2" hidden="false" customHeight="false" outlineLevel="0" collapsed="false">
      <c r="A204" s="96" t="n">
        <v>2017</v>
      </c>
      <c r="B204" s="114" t="s">
        <v>8743</v>
      </c>
      <c r="C204" s="114" t="s">
        <v>9336</v>
      </c>
      <c r="D204" s="72" t="s">
        <v>9337</v>
      </c>
      <c r="E204" s="73" t="s">
        <v>9338</v>
      </c>
      <c r="F204" s="74" t="n">
        <v>1543</v>
      </c>
      <c r="G204" s="75" t="n">
        <v>325</v>
      </c>
      <c r="H204" s="75" t="n">
        <v>395</v>
      </c>
      <c r="I204" s="76" t="n">
        <v>385</v>
      </c>
    </row>
    <row r="205" customFormat="false" ht="13.2" hidden="false" customHeight="false" outlineLevel="0" collapsed="false">
      <c r="A205" s="96" t="n">
        <v>2017</v>
      </c>
      <c r="B205" s="114" t="s">
        <v>8743</v>
      </c>
      <c r="C205" s="114" t="s">
        <v>9339</v>
      </c>
      <c r="D205" s="72" t="s">
        <v>9340</v>
      </c>
      <c r="E205" s="73" t="s">
        <v>9341</v>
      </c>
      <c r="F205" s="74" t="n">
        <v>1044</v>
      </c>
      <c r="G205" s="75" t="n">
        <v>300</v>
      </c>
      <c r="H205" s="75" t="n">
        <v>365</v>
      </c>
      <c r="I205" s="76" t="n">
        <v>365</v>
      </c>
    </row>
    <row r="206" customFormat="false" ht="13.2" hidden="false" customHeight="false" outlineLevel="0" collapsed="false">
      <c r="A206" s="96" t="n">
        <v>2017</v>
      </c>
      <c r="B206" s="114" t="s">
        <v>8743</v>
      </c>
      <c r="C206" s="114" t="s">
        <v>9342</v>
      </c>
      <c r="D206" s="72" t="s">
        <v>9343</v>
      </c>
      <c r="E206" s="73" t="s">
        <v>9344</v>
      </c>
      <c r="F206" s="74" t="n">
        <v>1573</v>
      </c>
      <c r="G206" s="75" t="n">
        <v>300</v>
      </c>
      <c r="H206" s="75" t="n">
        <v>365</v>
      </c>
      <c r="I206" s="76" t="n">
        <v>365</v>
      </c>
    </row>
    <row r="207" customFormat="false" ht="13.2" hidden="false" customHeight="false" outlineLevel="0" collapsed="false">
      <c r="A207" s="96" t="n">
        <v>2017</v>
      </c>
      <c r="B207" s="114" t="s">
        <v>8743</v>
      </c>
      <c r="C207" s="114" t="s">
        <v>9345</v>
      </c>
      <c r="D207" s="72" t="s">
        <v>9346</v>
      </c>
      <c r="E207" s="73" t="s">
        <v>9347</v>
      </c>
      <c r="F207" s="74" t="n">
        <v>2074</v>
      </c>
      <c r="G207" s="75" t="n">
        <v>300</v>
      </c>
      <c r="H207" s="75" t="n">
        <v>365</v>
      </c>
      <c r="I207" s="76" t="n">
        <v>365</v>
      </c>
    </row>
    <row r="208" customFormat="false" ht="13.2" hidden="false" customHeight="false" outlineLevel="0" collapsed="false">
      <c r="A208" s="96" t="n">
        <v>2017</v>
      </c>
      <c r="B208" s="114" t="s">
        <v>8743</v>
      </c>
      <c r="C208" s="114" t="s">
        <v>9348</v>
      </c>
      <c r="D208" s="72" t="s">
        <v>9349</v>
      </c>
      <c r="E208" s="73" t="s">
        <v>9350</v>
      </c>
      <c r="F208" s="74" t="n">
        <v>767</v>
      </c>
      <c r="G208" s="75" t="n">
        <v>330</v>
      </c>
      <c r="H208" s="75" t="n">
        <v>400</v>
      </c>
      <c r="I208" s="76" t="n">
        <v>370</v>
      </c>
    </row>
    <row r="209" customFormat="false" ht="13.2" hidden="false" customHeight="false" outlineLevel="0" collapsed="false">
      <c r="A209" s="96" t="n">
        <v>2017</v>
      </c>
      <c r="B209" s="114" t="s">
        <v>8743</v>
      </c>
      <c r="C209" s="114" t="s">
        <v>9351</v>
      </c>
      <c r="D209" s="72" t="s">
        <v>9352</v>
      </c>
      <c r="E209" s="73" t="s">
        <v>9353</v>
      </c>
      <c r="F209" s="74" t="n">
        <v>627</v>
      </c>
      <c r="G209" s="75" t="n">
        <v>330</v>
      </c>
      <c r="H209" s="75" t="n">
        <v>420</v>
      </c>
      <c r="I209" s="76" t="n">
        <v>380</v>
      </c>
    </row>
    <row r="210" customFormat="false" ht="13.2" hidden="false" customHeight="false" outlineLevel="0" collapsed="false">
      <c r="A210" s="96" t="n">
        <v>2017</v>
      </c>
      <c r="B210" s="114" t="s">
        <v>8743</v>
      </c>
      <c r="C210" s="114" t="s">
        <v>9354</v>
      </c>
      <c r="D210" s="72" t="s">
        <v>9355</v>
      </c>
      <c r="E210" s="73" t="s">
        <v>9356</v>
      </c>
      <c r="F210" s="74" t="n">
        <v>947</v>
      </c>
      <c r="G210" s="75" t="n">
        <v>330</v>
      </c>
      <c r="H210" s="75" t="n">
        <v>380</v>
      </c>
      <c r="I210" s="76" t="n">
        <v>365</v>
      </c>
    </row>
    <row r="211" customFormat="false" ht="13.2" hidden="false" customHeight="false" outlineLevel="0" collapsed="false">
      <c r="A211" s="96" t="n">
        <v>2017</v>
      </c>
      <c r="B211" s="114" t="s">
        <v>8743</v>
      </c>
      <c r="C211" s="114" t="s">
        <v>9357</v>
      </c>
      <c r="D211" s="72" t="s">
        <v>9358</v>
      </c>
      <c r="E211" s="73" t="s">
        <v>9359</v>
      </c>
      <c r="F211" s="74" t="n">
        <v>1301</v>
      </c>
      <c r="G211" s="75" t="n">
        <v>310</v>
      </c>
      <c r="H211" s="75" t="n">
        <v>375</v>
      </c>
      <c r="I211" s="76" t="n">
        <v>380</v>
      </c>
    </row>
    <row r="212" customFormat="false" ht="13.2" hidden="false" customHeight="false" outlineLevel="0" collapsed="false">
      <c r="A212" s="96" t="n">
        <v>2017</v>
      </c>
      <c r="B212" s="114" t="s">
        <v>8743</v>
      </c>
      <c r="C212" s="114" t="s">
        <v>9360</v>
      </c>
      <c r="D212" s="72" t="s">
        <v>9361</v>
      </c>
      <c r="E212" s="73" t="s">
        <v>9362</v>
      </c>
      <c r="F212" s="74" t="n">
        <v>315</v>
      </c>
      <c r="G212" s="75" t="n">
        <v>300</v>
      </c>
      <c r="H212" s="75" t="n">
        <v>365</v>
      </c>
      <c r="I212" s="76" t="n">
        <v>365</v>
      </c>
    </row>
    <row r="213" customFormat="false" ht="13.2" hidden="false" customHeight="false" outlineLevel="0" collapsed="false">
      <c r="A213" s="96" t="n">
        <v>2017</v>
      </c>
      <c r="B213" s="114" t="s">
        <v>8743</v>
      </c>
      <c r="C213" s="114" t="s">
        <v>9363</v>
      </c>
      <c r="D213" s="72" t="s">
        <v>9364</v>
      </c>
      <c r="E213" s="73" t="s">
        <v>9365</v>
      </c>
      <c r="F213" s="74" t="n">
        <v>129</v>
      </c>
      <c r="G213" s="75" t="n">
        <v>350</v>
      </c>
      <c r="H213" s="75" t="n">
        <v>380</v>
      </c>
      <c r="I213" s="76" t="n">
        <v>365</v>
      </c>
    </row>
    <row r="214" customFormat="false" ht="13.2" hidden="false" customHeight="false" outlineLevel="0" collapsed="false">
      <c r="A214" s="96" t="n">
        <v>2017</v>
      </c>
      <c r="B214" s="114" t="s">
        <v>8743</v>
      </c>
      <c r="C214" s="114" t="s">
        <v>9366</v>
      </c>
      <c r="D214" s="72" t="s">
        <v>9367</v>
      </c>
      <c r="E214" s="73" t="s">
        <v>9368</v>
      </c>
      <c r="F214" s="74" t="n">
        <v>1147</v>
      </c>
      <c r="G214" s="75" t="n">
        <v>300</v>
      </c>
      <c r="H214" s="75" t="n">
        <v>365</v>
      </c>
      <c r="I214" s="76" t="n">
        <v>365</v>
      </c>
    </row>
    <row r="215" customFormat="false" ht="13.2" hidden="false" customHeight="false" outlineLevel="0" collapsed="false">
      <c r="A215" s="96" t="n">
        <v>2017</v>
      </c>
      <c r="B215" s="114" t="s">
        <v>8743</v>
      </c>
      <c r="C215" s="114" t="s">
        <v>9369</v>
      </c>
      <c r="D215" s="72" t="s">
        <v>9370</v>
      </c>
      <c r="E215" s="73" t="s">
        <v>9371</v>
      </c>
      <c r="F215" s="74" t="n">
        <v>504</v>
      </c>
      <c r="G215" s="75" t="n">
        <v>310</v>
      </c>
      <c r="H215" s="75" t="n">
        <v>375</v>
      </c>
      <c r="I215" s="76" t="n">
        <v>375</v>
      </c>
    </row>
    <row r="216" customFormat="false" ht="13.2" hidden="false" customHeight="false" outlineLevel="0" collapsed="false">
      <c r="A216" s="96" t="n">
        <v>2017</v>
      </c>
      <c r="B216" s="114" t="s">
        <v>8743</v>
      </c>
      <c r="C216" s="114" t="s">
        <v>9372</v>
      </c>
      <c r="D216" s="72" t="s">
        <v>9373</v>
      </c>
      <c r="E216" s="73" t="s">
        <v>9374</v>
      </c>
      <c r="F216" s="74" t="n">
        <v>387</v>
      </c>
      <c r="G216" s="75" t="n">
        <v>310</v>
      </c>
      <c r="H216" s="75" t="n">
        <v>375</v>
      </c>
      <c r="I216" s="76" t="n">
        <v>375</v>
      </c>
    </row>
    <row r="217" customFormat="false" ht="13.2" hidden="false" customHeight="false" outlineLevel="0" collapsed="false">
      <c r="A217" s="96" t="n">
        <v>2017</v>
      </c>
      <c r="B217" s="114" t="s">
        <v>8743</v>
      </c>
      <c r="C217" s="114" t="s">
        <v>9375</v>
      </c>
      <c r="D217" s="72" t="s">
        <v>9376</v>
      </c>
      <c r="E217" s="73" t="s">
        <v>9377</v>
      </c>
      <c r="F217" s="74" t="n">
        <v>56</v>
      </c>
      <c r="G217" s="75" t="n">
        <v>300</v>
      </c>
      <c r="H217" s="75" t="n">
        <v>365</v>
      </c>
      <c r="I217" s="76" t="n">
        <v>370</v>
      </c>
    </row>
    <row r="218" customFormat="false" ht="13.2" hidden="false" customHeight="false" outlineLevel="0" collapsed="false">
      <c r="A218" s="96" t="n">
        <v>2017</v>
      </c>
      <c r="B218" s="114" t="s">
        <v>8743</v>
      </c>
      <c r="C218" s="114" t="s">
        <v>9378</v>
      </c>
      <c r="D218" s="72" t="s">
        <v>9379</v>
      </c>
      <c r="E218" s="73" t="s">
        <v>9380</v>
      </c>
      <c r="F218" s="74" t="n">
        <v>509</v>
      </c>
      <c r="G218" s="75" t="n">
        <v>310</v>
      </c>
      <c r="H218" s="75" t="n">
        <v>375</v>
      </c>
      <c r="I218" s="76" t="n">
        <v>375</v>
      </c>
    </row>
    <row r="219" customFormat="false" ht="13.2" hidden="false" customHeight="false" outlineLevel="0" collapsed="false">
      <c r="A219" s="96" t="n">
        <v>2017</v>
      </c>
      <c r="B219" s="114" t="s">
        <v>8743</v>
      </c>
      <c r="C219" s="114" t="s">
        <v>9381</v>
      </c>
      <c r="D219" s="72" t="s">
        <v>9382</v>
      </c>
      <c r="E219" s="73" t="s">
        <v>9383</v>
      </c>
      <c r="F219" s="74" t="n">
        <v>397</v>
      </c>
      <c r="G219" s="75" t="n">
        <v>310</v>
      </c>
      <c r="H219" s="75" t="n">
        <v>375</v>
      </c>
      <c r="I219" s="76" t="n">
        <v>385</v>
      </c>
    </row>
    <row r="220" customFormat="false" ht="13.2" hidden="false" customHeight="false" outlineLevel="0" collapsed="false">
      <c r="A220" s="96" t="n">
        <v>2017</v>
      </c>
      <c r="B220" s="114" t="s">
        <v>8743</v>
      </c>
      <c r="C220" s="114" t="s">
        <v>9384</v>
      </c>
      <c r="D220" s="72" t="s">
        <v>9385</v>
      </c>
      <c r="E220" s="73" t="s">
        <v>9386</v>
      </c>
      <c r="F220" s="74" t="n">
        <v>22</v>
      </c>
      <c r="G220" s="75" t="n">
        <v>310</v>
      </c>
      <c r="H220" s="75" t="n">
        <v>375</v>
      </c>
      <c r="I220" s="76" t="n">
        <v>375</v>
      </c>
    </row>
    <row r="221" customFormat="false" ht="13.2" hidden="false" customHeight="false" outlineLevel="0" collapsed="false">
      <c r="A221" s="96" t="n">
        <v>2017</v>
      </c>
      <c r="B221" s="114" t="s">
        <v>8743</v>
      </c>
      <c r="C221" s="114" t="s">
        <v>9387</v>
      </c>
      <c r="D221" s="72" t="s">
        <v>9388</v>
      </c>
      <c r="E221" s="73" t="s">
        <v>9389</v>
      </c>
      <c r="F221" s="74" t="n">
        <v>1221</v>
      </c>
      <c r="G221" s="75" t="n">
        <v>300</v>
      </c>
      <c r="H221" s="75" t="n">
        <v>365</v>
      </c>
      <c r="I221" s="76" t="n">
        <v>375</v>
      </c>
    </row>
    <row r="222" customFormat="false" ht="13.2" hidden="false" customHeight="false" outlineLevel="0" collapsed="false">
      <c r="A222" s="96" t="n">
        <v>2017</v>
      </c>
      <c r="B222" s="114" t="s">
        <v>8743</v>
      </c>
      <c r="C222" s="114" t="s">
        <v>9390</v>
      </c>
      <c r="D222" s="72" t="s">
        <v>9391</v>
      </c>
      <c r="E222" s="73" t="s">
        <v>9392</v>
      </c>
      <c r="F222" s="74" t="n">
        <v>1611</v>
      </c>
      <c r="G222" s="75" t="n">
        <v>300</v>
      </c>
      <c r="H222" s="75" t="n">
        <v>365</v>
      </c>
      <c r="I222" s="76" t="n">
        <v>365</v>
      </c>
    </row>
    <row r="223" customFormat="false" ht="13.2" hidden="false" customHeight="false" outlineLevel="0" collapsed="false">
      <c r="A223" s="96" t="n">
        <v>2017</v>
      </c>
      <c r="B223" s="114" t="s">
        <v>8743</v>
      </c>
      <c r="C223" s="114" t="s">
        <v>9393</v>
      </c>
      <c r="D223" s="72" t="s">
        <v>9394</v>
      </c>
      <c r="E223" s="73" t="s">
        <v>9395</v>
      </c>
      <c r="F223" s="74" t="n">
        <v>41</v>
      </c>
      <c r="G223" s="75" t="n">
        <v>335</v>
      </c>
      <c r="H223" s="75" t="n">
        <v>390</v>
      </c>
      <c r="I223" s="76" t="n">
        <v>415</v>
      </c>
    </row>
    <row r="224" customFormat="false" ht="13.2" hidden="false" customHeight="false" outlineLevel="0" collapsed="false">
      <c r="A224" s="96" t="n">
        <v>2017</v>
      </c>
      <c r="B224" s="114" t="s">
        <v>8743</v>
      </c>
      <c r="C224" s="114" t="s">
        <v>9396</v>
      </c>
      <c r="D224" s="72" t="s">
        <v>9397</v>
      </c>
      <c r="E224" s="73" t="s">
        <v>9398</v>
      </c>
      <c r="F224" s="74" t="n">
        <v>303</v>
      </c>
      <c r="G224" s="75" t="n">
        <v>300</v>
      </c>
      <c r="H224" s="75" t="n">
        <v>365</v>
      </c>
      <c r="I224" s="76" t="n">
        <v>365</v>
      </c>
    </row>
    <row r="225" customFormat="false" ht="13.2" hidden="false" customHeight="false" outlineLevel="0" collapsed="false">
      <c r="A225" s="96" t="n">
        <v>2017</v>
      </c>
      <c r="B225" s="114" t="s">
        <v>8743</v>
      </c>
      <c r="C225" s="114" t="s">
        <v>9399</v>
      </c>
      <c r="D225" s="72" t="s">
        <v>9400</v>
      </c>
      <c r="E225" s="73" t="s">
        <v>9401</v>
      </c>
      <c r="F225" s="74" t="n">
        <v>362</v>
      </c>
      <c r="G225" s="75" t="n">
        <v>310</v>
      </c>
      <c r="H225" s="75" t="n">
        <v>375</v>
      </c>
      <c r="I225" s="76" t="n">
        <v>375</v>
      </c>
    </row>
    <row r="226" customFormat="false" ht="13.2" hidden="false" customHeight="false" outlineLevel="0" collapsed="false">
      <c r="A226" s="96" t="n">
        <v>2017</v>
      </c>
      <c r="B226" s="114" t="s">
        <v>8743</v>
      </c>
      <c r="C226" s="114" t="s">
        <v>9402</v>
      </c>
      <c r="D226" s="72" t="s">
        <v>9403</v>
      </c>
      <c r="E226" s="73" t="s">
        <v>9404</v>
      </c>
      <c r="F226" s="74" t="n">
        <v>908</v>
      </c>
      <c r="G226" s="75" t="n">
        <v>310</v>
      </c>
      <c r="H226" s="75" t="n">
        <v>375</v>
      </c>
      <c r="I226" s="76" t="n">
        <v>375</v>
      </c>
    </row>
    <row r="227" customFormat="false" ht="13.2" hidden="false" customHeight="false" outlineLevel="0" collapsed="false">
      <c r="A227" s="96" t="n">
        <v>2017</v>
      </c>
      <c r="B227" s="114" t="s">
        <v>8743</v>
      </c>
      <c r="C227" s="114" t="s">
        <v>9405</v>
      </c>
      <c r="D227" s="72" t="s">
        <v>9406</v>
      </c>
      <c r="E227" s="73" t="s">
        <v>9407</v>
      </c>
      <c r="F227" s="74" t="n">
        <v>199</v>
      </c>
      <c r="G227" s="75" t="n">
        <v>400</v>
      </c>
      <c r="H227" s="75" t="n">
        <v>375</v>
      </c>
      <c r="I227" s="76" t="n">
        <v>375</v>
      </c>
    </row>
    <row r="228" customFormat="false" ht="13.2" hidden="false" customHeight="false" outlineLevel="0" collapsed="false">
      <c r="A228" s="96" t="n">
        <v>2017</v>
      </c>
      <c r="B228" s="114" t="s">
        <v>8743</v>
      </c>
      <c r="C228" s="114" t="s">
        <v>9408</v>
      </c>
      <c r="D228" s="72" t="s">
        <v>9409</v>
      </c>
      <c r="E228" s="73" t="s">
        <v>9410</v>
      </c>
      <c r="F228" s="74" t="n">
        <v>1866</v>
      </c>
      <c r="G228" s="75" t="n">
        <v>310</v>
      </c>
      <c r="H228" s="75" t="n">
        <v>375</v>
      </c>
      <c r="I228" s="76" t="n">
        <v>375</v>
      </c>
    </row>
    <row r="229" customFormat="false" ht="13.2" hidden="false" customHeight="false" outlineLevel="0" collapsed="false">
      <c r="A229" s="96" t="n">
        <v>2017</v>
      </c>
      <c r="B229" s="114" t="s">
        <v>8743</v>
      </c>
      <c r="C229" s="114" t="s">
        <v>9411</v>
      </c>
      <c r="D229" s="72" t="s">
        <v>9412</v>
      </c>
      <c r="E229" s="73" t="s">
        <v>9413</v>
      </c>
      <c r="F229" s="74" t="n">
        <v>201</v>
      </c>
      <c r="G229" s="75" t="n">
        <v>310</v>
      </c>
      <c r="H229" s="75" t="n">
        <v>375</v>
      </c>
      <c r="I229" s="76" t="n">
        <v>375</v>
      </c>
    </row>
    <row r="230" customFormat="false" ht="13.2" hidden="false" customHeight="false" outlineLevel="0" collapsed="false">
      <c r="A230" s="96" t="n">
        <v>2017</v>
      </c>
      <c r="B230" s="114" t="s">
        <v>8743</v>
      </c>
      <c r="C230" s="114" t="s">
        <v>9414</v>
      </c>
      <c r="D230" s="72" t="s">
        <v>9415</v>
      </c>
      <c r="E230" s="73" t="s">
        <v>9416</v>
      </c>
      <c r="F230" s="74" t="n">
        <v>291</v>
      </c>
      <c r="G230" s="75" t="n">
        <v>310</v>
      </c>
      <c r="H230" s="75" t="n">
        <v>375</v>
      </c>
      <c r="I230" s="76" t="n">
        <v>375</v>
      </c>
    </row>
    <row r="231" customFormat="false" ht="13.2" hidden="false" customHeight="false" outlineLevel="0" collapsed="false">
      <c r="A231" s="96" t="n">
        <v>2017</v>
      </c>
      <c r="B231" s="114" t="s">
        <v>8743</v>
      </c>
      <c r="C231" s="114" t="s">
        <v>9417</v>
      </c>
      <c r="D231" s="72" t="s">
        <v>9418</v>
      </c>
      <c r="E231" s="73" t="s">
        <v>9419</v>
      </c>
      <c r="F231" s="74" t="n">
        <v>250</v>
      </c>
      <c r="G231" s="75" t="n">
        <v>310</v>
      </c>
      <c r="H231" s="75" t="n">
        <v>375</v>
      </c>
      <c r="I231" s="76" t="n">
        <v>385</v>
      </c>
    </row>
    <row r="232" customFormat="false" ht="13.2" hidden="false" customHeight="false" outlineLevel="0" collapsed="false">
      <c r="A232" s="96" t="n">
        <v>2017</v>
      </c>
      <c r="B232" s="114" t="s">
        <v>8743</v>
      </c>
      <c r="C232" s="114" t="s">
        <v>9420</v>
      </c>
      <c r="D232" s="72" t="s">
        <v>9421</v>
      </c>
      <c r="E232" s="73" t="s">
        <v>9422</v>
      </c>
      <c r="F232" s="74" t="n">
        <v>61</v>
      </c>
      <c r="G232" s="75" t="n">
        <v>310</v>
      </c>
      <c r="H232" s="75" t="n">
        <v>365</v>
      </c>
      <c r="I232" s="76" t="n">
        <v>375</v>
      </c>
    </row>
    <row r="233" customFormat="false" ht="13.2" hidden="false" customHeight="false" outlineLevel="0" collapsed="false">
      <c r="A233" s="96" t="n">
        <v>2017</v>
      </c>
      <c r="B233" s="114" t="s">
        <v>8743</v>
      </c>
      <c r="C233" s="114" t="s">
        <v>9423</v>
      </c>
      <c r="D233" s="72" t="s">
        <v>9424</v>
      </c>
      <c r="E233" s="73" t="s">
        <v>9425</v>
      </c>
      <c r="F233" s="74" t="n">
        <v>215</v>
      </c>
      <c r="G233" s="75" t="n">
        <v>300</v>
      </c>
      <c r="H233" s="75" t="n">
        <v>365</v>
      </c>
      <c r="I233" s="76" t="n">
        <v>365</v>
      </c>
    </row>
    <row r="234" customFormat="false" ht="13.2" hidden="false" customHeight="false" outlineLevel="0" collapsed="false">
      <c r="A234" s="96" t="n">
        <v>2017</v>
      </c>
      <c r="B234" s="114" t="s">
        <v>8743</v>
      </c>
      <c r="C234" s="114" t="s">
        <v>9426</v>
      </c>
      <c r="D234" s="72" t="s">
        <v>9427</v>
      </c>
      <c r="E234" s="73" t="s">
        <v>9428</v>
      </c>
      <c r="F234" s="74" t="n">
        <v>225</v>
      </c>
      <c r="G234" s="75" t="n">
        <v>300</v>
      </c>
      <c r="H234" s="75" t="n">
        <v>365</v>
      </c>
      <c r="I234" s="76" t="n">
        <v>365</v>
      </c>
    </row>
    <row r="235" customFormat="false" ht="13.2" hidden="false" customHeight="false" outlineLevel="0" collapsed="false">
      <c r="A235" s="96" t="n">
        <v>2017</v>
      </c>
      <c r="B235" s="114" t="s">
        <v>8743</v>
      </c>
      <c r="C235" s="114" t="s">
        <v>9429</v>
      </c>
      <c r="D235" s="72" t="s">
        <v>9430</v>
      </c>
      <c r="E235" s="73" t="s">
        <v>9431</v>
      </c>
      <c r="F235" s="74" t="n">
        <v>2569</v>
      </c>
      <c r="G235" s="75" t="n">
        <v>300</v>
      </c>
      <c r="H235" s="75" t="n">
        <v>365</v>
      </c>
      <c r="I235" s="76" t="n">
        <v>365</v>
      </c>
    </row>
    <row r="236" customFormat="false" ht="13.2" hidden="false" customHeight="false" outlineLevel="0" collapsed="false">
      <c r="A236" s="96" t="n">
        <v>2017</v>
      </c>
      <c r="B236" s="114" t="s">
        <v>8743</v>
      </c>
      <c r="C236" s="114" t="s">
        <v>9432</v>
      </c>
      <c r="D236" s="72" t="s">
        <v>9433</v>
      </c>
      <c r="E236" s="73" t="s">
        <v>9434</v>
      </c>
      <c r="F236" s="74" t="n">
        <v>717</v>
      </c>
      <c r="G236" s="75" t="n">
        <v>300</v>
      </c>
      <c r="H236" s="75" t="n">
        <v>365</v>
      </c>
      <c r="I236" s="76" t="n">
        <v>365</v>
      </c>
    </row>
    <row r="237" customFormat="false" ht="13.2" hidden="false" customHeight="false" outlineLevel="0" collapsed="false">
      <c r="A237" s="96" t="n">
        <v>2017</v>
      </c>
      <c r="B237" s="114" t="s">
        <v>8743</v>
      </c>
      <c r="C237" s="114" t="s">
        <v>9435</v>
      </c>
      <c r="D237" s="72" t="s">
        <v>9436</v>
      </c>
      <c r="E237" s="73" t="s">
        <v>9437</v>
      </c>
      <c r="F237" s="74" t="n">
        <v>2466</v>
      </c>
      <c r="G237" s="75" t="n">
        <v>300</v>
      </c>
      <c r="H237" s="75" t="n">
        <v>365</v>
      </c>
      <c r="I237" s="76" t="n">
        <v>370</v>
      </c>
    </row>
    <row r="238" customFormat="false" ht="13.2" hidden="false" customHeight="false" outlineLevel="0" collapsed="false">
      <c r="A238" s="96" t="n">
        <v>2017</v>
      </c>
      <c r="B238" s="114" t="s">
        <v>8743</v>
      </c>
      <c r="C238" s="114" t="s">
        <v>9438</v>
      </c>
      <c r="D238" s="72" t="s">
        <v>9439</v>
      </c>
      <c r="E238" s="73" t="s">
        <v>9440</v>
      </c>
      <c r="F238" s="74" t="n">
        <v>3825</v>
      </c>
      <c r="G238" s="75" t="n">
        <v>300</v>
      </c>
      <c r="H238" s="75" t="n">
        <v>365</v>
      </c>
      <c r="I238" s="76" t="n">
        <v>365</v>
      </c>
    </row>
    <row r="239" customFormat="false" ht="13.2" hidden="false" customHeight="false" outlineLevel="0" collapsed="false">
      <c r="A239" s="96" t="n">
        <v>2017</v>
      </c>
      <c r="B239" s="114" t="s">
        <v>8743</v>
      </c>
      <c r="C239" s="114" t="s">
        <v>9441</v>
      </c>
      <c r="D239" s="72" t="s">
        <v>9442</v>
      </c>
      <c r="E239" s="73" t="s">
        <v>9443</v>
      </c>
      <c r="F239" s="74" t="n">
        <v>798</v>
      </c>
      <c r="G239" s="75" t="n">
        <v>300</v>
      </c>
      <c r="H239" s="75" t="n">
        <v>380</v>
      </c>
      <c r="I239" s="76" t="n">
        <v>370</v>
      </c>
    </row>
    <row r="240" customFormat="false" ht="13.2" hidden="false" customHeight="false" outlineLevel="0" collapsed="false">
      <c r="A240" s="96" t="n">
        <v>2017</v>
      </c>
      <c r="B240" s="114" t="s">
        <v>8743</v>
      </c>
      <c r="C240" s="114" t="s">
        <v>9444</v>
      </c>
      <c r="D240" s="72" t="s">
        <v>9445</v>
      </c>
      <c r="E240" s="73" t="s">
        <v>9446</v>
      </c>
      <c r="F240" s="74" t="n">
        <v>1382</v>
      </c>
      <c r="G240" s="75" t="n">
        <v>300</v>
      </c>
      <c r="H240" s="75" t="n">
        <v>390</v>
      </c>
      <c r="I240" s="76" t="n">
        <v>380</v>
      </c>
    </row>
    <row r="241" customFormat="false" ht="13.2" hidden="false" customHeight="false" outlineLevel="0" collapsed="false">
      <c r="A241" s="96" t="n">
        <v>2017</v>
      </c>
      <c r="B241" s="114" t="s">
        <v>8743</v>
      </c>
      <c r="C241" s="114" t="s">
        <v>9447</v>
      </c>
      <c r="D241" s="72" t="s">
        <v>9448</v>
      </c>
      <c r="E241" s="73" t="s">
        <v>9449</v>
      </c>
      <c r="F241" s="74" t="n">
        <v>1831</v>
      </c>
      <c r="G241" s="75" t="n">
        <v>300</v>
      </c>
      <c r="H241" s="75" t="n">
        <v>365</v>
      </c>
      <c r="I241" s="76" t="n">
        <v>365</v>
      </c>
    </row>
    <row r="242" customFormat="false" ht="13.2" hidden="false" customHeight="false" outlineLevel="0" collapsed="false">
      <c r="A242" s="96" t="n">
        <v>2017</v>
      </c>
      <c r="B242" s="114" t="s">
        <v>8743</v>
      </c>
      <c r="C242" s="114" t="s">
        <v>9450</v>
      </c>
      <c r="D242" s="72" t="s">
        <v>9451</v>
      </c>
      <c r="E242" s="73" t="s">
        <v>9452</v>
      </c>
      <c r="F242" s="74" t="n">
        <v>197</v>
      </c>
      <c r="G242" s="75" t="n">
        <v>350</v>
      </c>
      <c r="H242" s="75" t="n">
        <v>400</v>
      </c>
      <c r="I242" s="76" t="n">
        <v>380</v>
      </c>
    </row>
    <row r="243" customFormat="false" ht="13.2" hidden="false" customHeight="false" outlineLevel="0" collapsed="false">
      <c r="A243" s="96" t="n">
        <v>2017</v>
      </c>
      <c r="B243" s="114" t="s">
        <v>8743</v>
      </c>
      <c r="C243" s="114" t="s">
        <v>9453</v>
      </c>
      <c r="D243" s="72" t="s">
        <v>9454</v>
      </c>
      <c r="E243" s="73" t="s">
        <v>9455</v>
      </c>
      <c r="F243" s="74" t="n">
        <v>858</v>
      </c>
      <c r="G243" s="75" t="n">
        <v>300</v>
      </c>
      <c r="H243" s="75" t="n">
        <v>365</v>
      </c>
      <c r="I243" s="76" t="n">
        <v>365</v>
      </c>
    </row>
    <row r="244" customFormat="false" ht="13.2" hidden="false" customHeight="false" outlineLevel="0" collapsed="false">
      <c r="A244" s="96" t="n">
        <v>2017</v>
      </c>
      <c r="B244" s="114" t="s">
        <v>8743</v>
      </c>
      <c r="C244" s="114" t="s">
        <v>9456</v>
      </c>
      <c r="D244" s="72" t="s">
        <v>9457</v>
      </c>
      <c r="E244" s="73" t="s">
        <v>9458</v>
      </c>
      <c r="F244" s="74" t="n">
        <v>403</v>
      </c>
      <c r="G244" s="75" t="n">
        <v>300</v>
      </c>
      <c r="H244" s="75" t="n">
        <v>365</v>
      </c>
      <c r="I244" s="76" t="n">
        <v>365</v>
      </c>
    </row>
    <row r="245" customFormat="false" ht="13.2" hidden="false" customHeight="false" outlineLevel="0" collapsed="false">
      <c r="A245" s="96" t="n">
        <v>2017</v>
      </c>
      <c r="B245" s="114" t="s">
        <v>8743</v>
      </c>
      <c r="C245" s="114" t="s">
        <v>9459</v>
      </c>
      <c r="D245" s="72" t="s">
        <v>9460</v>
      </c>
      <c r="E245" s="73" t="s">
        <v>9461</v>
      </c>
      <c r="F245" s="74" t="n">
        <v>366</v>
      </c>
      <c r="G245" s="75" t="n">
        <v>300</v>
      </c>
      <c r="H245" s="75" t="n">
        <v>365</v>
      </c>
      <c r="I245" s="76" t="n">
        <v>365</v>
      </c>
    </row>
    <row r="246" customFormat="false" ht="13.2" hidden="false" customHeight="false" outlineLevel="0" collapsed="false">
      <c r="A246" s="96" t="n">
        <v>2017</v>
      </c>
      <c r="B246" s="114" t="s">
        <v>8743</v>
      </c>
      <c r="C246" s="114" t="s">
        <v>9462</v>
      </c>
      <c r="D246" s="72" t="s">
        <v>9463</v>
      </c>
      <c r="E246" s="73" t="s">
        <v>9464</v>
      </c>
      <c r="F246" s="74" t="n">
        <v>332</v>
      </c>
      <c r="G246" s="75" t="n">
        <v>300</v>
      </c>
      <c r="H246" s="75" t="n">
        <v>365</v>
      </c>
      <c r="I246" s="76" t="n">
        <v>365</v>
      </c>
    </row>
    <row r="247" customFormat="false" ht="13.2" hidden="false" customHeight="false" outlineLevel="0" collapsed="false">
      <c r="A247" s="96" t="n">
        <v>2017</v>
      </c>
      <c r="B247" s="114" t="s">
        <v>8743</v>
      </c>
      <c r="C247" s="114" t="s">
        <v>9465</v>
      </c>
      <c r="D247" s="72" t="s">
        <v>9466</v>
      </c>
      <c r="E247" s="73" t="s">
        <v>9467</v>
      </c>
      <c r="F247" s="74" t="n">
        <v>377</v>
      </c>
      <c r="G247" s="75" t="n">
        <v>300</v>
      </c>
      <c r="H247" s="75" t="n">
        <v>365</v>
      </c>
      <c r="I247" s="76" t="n">
        <v>365</v>
      </c>
    </row>
    <row r="248" customFormat="false" ht="13.2" hidden="false" customHeight="false" outlineLevel="0" collapsed="false">
      <c r="A248" s="96" t="n">
        <v>2017</v>
      </c>
      <c r="B248" s="114" t="s">
        <v>8743</v>
      </c>
      <c r="C248" s="114" t="s">
        <v>9468</v>
      </c>
      <c r="D248" s="72" t="s">
        <v>9469</v>
      </c>
      <c r="E248" s="73" t="s">
        <v>9470</v>
      </c>
      <c r="F248" s="74" t="n">
        <v>227</v>
      </c>
      <c r="G248" s="75" t="n">
        <v>310</v>
      </c>
      <c r="H248" s="75" t="n">
        <v>370</v>
      </c>
      <c r="I248" s="76" t="n">
        <v>370</v>
      </c>
    </row>
    <row r="249" customFormat="false" ht="13.2" hidden="false" customHeight="false" outlineLevel="0" collapsed="false">
      <c r="A249" s="96" t="n">
        <v>2017</v>
      </c>
      <c r="B249" s="114" t="s">
        <v>8743</v>
      </c>
      <c r="C249" s="114" t="s">
        <v>9471</v>
      </c>
      <c r="D249" s="72" t="s">
        <v>9472</v>
      </c>
      <c r="E249" s="73" t="s">
        <v>9473</v>
      </c>
      <c r="F249" s="74" t="n">
        <v>202</v>
      </c>
      <c r="G249" s="75" t="n">
        <v>300</v>
      </c>
      <c r="H249" s="75" t="n">
        <v>340</v>
      </c>
      <c r="I249" s="76" t="n">
        <v>380</v>
      </c>
    </row>
    <row r="250" customFormat="false" ht="13.2" hidden="false" customHeight="false" outlineLevel="0" collapsed="false">
      <c r="A250" s="96" t="n">
        <v>2017</v>
      </c>
      <c r="B250" s="114" t="s">
        <v>8743</v>
      </c>
      <c r="C250" s="114" t="s">
        <v>9474</v>
      </c>
      <c r="D250" s="72" t="s">
        <v>9475</v>
      </c>
      <c r="E250" s="73" t="s">
        <v>9476</v>
      </c>
      <c r="F250" s="74" t="n">
        <v>201</v>
      </c>
      <c r="G250" s="75" t="n">
        <v>300</v>
      </c>
      <c r="H250" s="75" t="n">
        <v>365</v>
      </c>
      <c r="I250" s="76" t="n">
        <v>365</v>
      </c>
    </row>
    <row r="251" customFormat="false" ht="13.2" hidden="false" customHeight="false" outlineLevel="0" collapsed="false">
      <c r="A251" s="96" t="n">
        <v>2017</v>
      </c>
      <c r="B251" s="114" t="s">
        <v>8743</v>
      </c>
      <c r="C251" s="114" t="s">
        <v>9477</v>
      </c>
      <c r="D251" s="72" t="s">
        <v>9478</v>
      </c>
      <c r="E251" s="73" t="s">
        <v>9479</v>
      </c>
      <c r="F251" s="74" t="n">
        <v>2840</v>
      </c>
      <c r="G251" s="75" t="n">
        <v>320</v>
      </c>
      <c r="H251" s="75" t="n">
        <v>365</v>
      </c>
      <c r="I251" s="76" t="n">
        <v>365</v>
      </c>
    </row>
    <row r="252" customFormat="false" ht="13.2" hidden="false" customHeight="false" outlineLevel="0" collapsed="false">
      <c r="A252" s="96" t="n">
        <v>2017</v>
      </c>
      <c r="B252" s="114" t="s">
        <v>8743</v>
      </c>
      <c r="C252" s="114" t="s">
        <v>9480</v>
      </c>
      <c r="D252" s="72" t="s">
        <v>9481</v>
      </c>
      <c r="E252" s="73" t="s">
        <v>9482</v>
      </c>
      <c r="F252" s="74" t="n">
        <v>392</v>
      </c>
      <c r="G252" s="75" t="n">
        <v>300</v>
      </c>
      <c r="H252" s="75" t="n">
        <v>365</v>
      </c>
      <c r="I252" s="76" t="n">
        <v>380</v>
      </c>
    </row>
    <row r="253" customFormat="false" ht="13.2" hidden="false" customHeight="false" outlineLevel="0" collapsed="false">
      <c r="A253" s="96" t="n">
        <v>2017</v>
      </c>
      <c r="B253" s="114" t="s">
        <v>8743</v>
      </c>
      <c r="C253" s="114" t="s">
        <v>9483</v>
      </c>
      <c r="D253" s="72" t="s">
        <v>9484</v>
      </c>
      <c r="E253" s="73" t="s">
        <v>9485</v>
      </c>
      <c r="F253" s="74" t="n">
        <v>696</v>
      </c>
      <c r="G253" s="75" t="n">
        <v>300</v>
      </c>
      <c r="H253" s="75" t="n">
        <v>365</v>
      </c>
      <c r="I253" s="76" t="n">
        <v>365</v>
      </c>
    </row>
    <row r="254" customFormat="false" ht="13.2" hidden="false" customHeight="false" outlineLevel="0" collapsed="false">
      <c r="A254" s="96" t="n">
        <v>2017</v>
      </c>
      <c r="B254" s="114" t="s">
        <v>8743</v>
      </c>
      <c r="C254" s="114" t="s">
        <v>9486</v>
      </c>
      <c r="D254" s="72" t="s">
        <v>9487</v>
      </c>
      <c r="E254" s="73" t="s">
        <v>9488</v>
      </c>
      <c r="F254" s="74" t="n">
        <v>222</v>
      </c>
      <c r="G254" s="75" t="n">
        <v>300</v>
      </c>
      <c r="H254" s="75" t="n">
        <v>365</v>
      </c>
      <c r="I254" s="76" t="n">
        <v>365</v>
      </c>
    </row>
    <row r="255" customFormat="false" ht="13.2" hidden="false" customHeight="false" outlineLevel="0" collapsed="false">
      <c r="A255" s="96" t="n">
        <v>2017</v>
      </c>
      <c r="B255" s="114" t="s">
        <v>8743</v>
      </c>
      <c r="C255" s="114" t="s">
        <v>9489</v>
      </c>
      <c r="D255" s="72" t="s">
        <v>9490</v>
      </c>
      <c r="E255" s="73" t="s">
        <v>9491</v>
      </c>
      <c r="F255" s="74" t="n">
        <v>193</v>
      </c>
      <c r="G255" s="75" t="n">
        <v>300</v>
      </c>
      <c r="H255" s="75" t="n">
        <v>365</v>
      </c>
      <c r="I255" s="76" t="n">
        <v>365</v>
      </c>
    </row>
    <row r="256" customFormat="false" ht="13.2" hidden="false" customHeight="false" outlineLevel="0" collapsed="false">
      <c r="A256" s="96" t="n">
        <v>2017</v>
      </c>
      <c r="B256" s="114" t="s">
        <v>8743</v>
      </c>
      <c r="C256" s="114" t="s">
        <v>9492</v>
      </c>
      <c r="D256" s="72" t="s">
        <v>9493</v>
      </c>
      <c r="E256" s="73" t="s">
        <v>9494</v>
      </c>
      <c r="F256" s="74" t="n">
        <v>157</v>
      </c>
      <c r="G256" s="75" t="n">
        <v>300</v>
      </c>
      <c r="H256" s="75" t="n">
        <v>365</v>
      </c>
      <c r="I256" s="76" t="n">
        <v>365</v>
      </c>
    </row>
    <row r="257" customFormat="false" ht="13.2" hidden="false" customHeight="false" outlineLevel="0" collapsed="false">
      <c r="A257" s="96" t="n">
        <v>2017</v>
      </c>
      <c r="B257" s="114" t="s">
        <v>8743</v>
      </c>
      <c r="C257" s="114" t="s">
        <v>9495</v>
      </c>
      <c r="D257" s="72" t="s">
        <v>9496</v>
      </c>
      <c r="E257" s="73" t="s">
        <v>9497</v>
      </c>
      <c r="F257" s="74" t="n">
        <v>198</v>
      </c>
      <c r="G257" s="75" t="n">
        <v>300</v>
      </c>
      <c r="H257" s="75" t="n">
        <v>365</v>
      </c>
      <c r="I257" s="76" t="n">
        <v>365</v>
      </c>
    </row>
    <row r="258" customFormat="false" ht="13.2" hidden="false" customHeight="false" outlineLevel="0" collapsed="false">
      <c r="A258" s="96" t="n">
        <v>2017</v>
      </c>
      <c r="B258" s="114" t="s">
        <v>8743</v>
      </c>
      <c r="C258" s="114" t="s">
        <v>9498</v>
      </c>
      <c r="D258" s="72" t="s">
        <v>9499</v>
      </c>
      <c r="E258" s="73" t="s">
        <v>9500</v>
      </c>
      <c r="F258" s="74" t="n">
        <v>341</v>
      </c>
      <c r="G258" s="75" t="n">
        <v>300</v>
      </c>
      <c r="H258" s="75" t="n">
        <v>365</v>
      </c>
      <c r="I258" s="76" t="n">
        <v>365</v>
      </c>
    </row>
    <row r="259" customFormat="false" ht="13.2" hidden="false" customHeight="false" outlineLevel="0" collapsed="false">
      <c r="A259" s="96" t="n">
        <v>2017</v>
      </c>
      <c r="B259" s="114" t="s">
        <v>8743</v>
      </c>
      <c r="C259" s="114" t="s">
        <v>9501</v>
      </c>
      <c r="D259" s="72" t="s">
        <v>9502</v>
      </c>
      <c r="E259" s="73" t="s">
        <v>9503</v>
      </c>
      <c r="F259" s="74" t="n">
        <v>1219</v>
      </c>
      <c r="G259" s="75" t="n">
        <v>300</v>
      </c>
      <c r="H259" s="75" t="n">
        <v>365</v>
      </c>
      <c r="I259" s="76" t="n">
        <v>365</v>
      </c>
    </row>
    <row r="260" customFormat="false" ht="13.2" hidden="false" customHeight="false" outlineLevel="0" collapsed="false">
      <c r="A260" s="96" t="n">
        <v>2017</v>
      </c>
      <c r="B260" s="114" t="s">
        <v>8743</v>
      </c>
      <c r="C260" s="114" t="s">
        <v>9504</v>
      </c>
      <c r="D260" s="72" t="s">
        <v>9505</v>
      </c>
      <c r="E260" s="73" t="s">
        <v>9506</v>
      </c>
      <c r="F260" s="74" t="n">
        <v>374</v>
      </c>
      <c r="G260" s="75" t="n">
        <v>300</v>
      </c>
      <c r="H260" s="75" t="n">
        <v>365</v>
      </c>
      <c r="I260" s="76" t="n">
        <v>365</v>
      </c>
    </row>
    <row r="261" customFormat="false" ht="13.2" hidden="false" customHeight="false" outlineLevel="0" collapsed="false">
      <c r="A261" s="96" t="n">
        <v>2017</v>
      </c>
      <c r="B261" s="114" t="s">
        <v>8743</v>
      </c>
      <c r="C261" s="114" t="s">
        <v>9507</v>
      </c>
      <c r="D261" s="72" t="s">
        <v>9508</v>
      </c>
      <c r="E261" s="73" t="s">
        <v>9509</v>
      </c>
      <c r="F261" s="74" t="n">
        <v>614</v>
      </c>
      <c r="G261" s="75" t="n">
        <v>300</v>
      </c>
      <c r="H261" s="75" t="n">
        <v>365</v>
      </c>
      <c r="I261" s="76" t="n">
        <v>365</v>
      </c>
    </row>
    <row r="262" customFormat="false" ht="13.2" hidden="false" customHeight="false" outlineLevel="0" collapsed="false">
      <c r="A262" s="96" t="n">
        <v>2017</v>
      </c>
      <c r="B262" s="114" t="s">
        <v>8743</v>
      </c>
      <c r="C262" s="114" t="s">
        <v>9510</v>
      </c>
      <c r="D262" s="72" t="s">
        <v>9511</v>
      </c>
      <c r="E262" s="73" t="s">
        <v>9512</v>
      </c>
      <c r="F262" s="74" t="n">
        <v>246</v>
      </c>
      <c r="G262" s="75" t="n">
        <v>300</v>
      </c>
      <c r="H262" s="75" t="n">
        <v>365</v>
      </c>
      <c r="I262" s="76" t="n">
        <v>365</v>
      </c>
    </row>
    <row r="263" customFormat="false" ht="13.2" hidden="false" customHeight="false" outlineLevel="0" collapsed="false">
      <c r="A263" s="96" t="n">
        <v>2017</v>
      </c>
      <c r="B263" s="114" t="s">
        <v>8743</v>
      </c>
      <c r="C263" s="114" t="s">
        <v>9513</v>
      </c>
      <c r="D263" s="72" t="s">
        <v>9514</v>
      </c>
      <c r="E263" s="73" t="s">
        <v>9515</v>
      </c>
      <c r="F263" s="74" t="n">
        <v>233</v>
      </c>
      <c r="G263" s="75" t="n">
        <v>300</v>
      </c>
      <c r="H263" s="75" t="n">
        <v>365</v>
      </c>
      <c r="I263" s="76" t="n">
        <v>365</v>
      </c>
    </row>
    <row r="264" customFormat="false" ht="13.2" hidden="false" customHeight="false" outlineLevel="0" collapsed="false">
      <c r="A264" s="96" t="n">
        <v>2017</v>
      </c>
      <c r="B264" s="114" t="s">
        <v>8743</v>
      </c>
      <c r="C264" s="114" t="s">
        <v>9516</v>
      </c>
      <c r="D264" s="72" t="s">
        <v>9517</v>
      </c>
      <c r="E264" s="73" t="s">
        <v>9518</v>
      </c>
      <c r="F264" s="74" t="n">
        <v>544</v>
      </c>
      <c r="G264" s="75" t="n">
        <v>310</v>
      </c>
      <c r="H264" s="75" t="n">
        <v>400</v>
      </c>
      <c r="I264" s="76" t="n">
        <v>365</v>
      </c>
    </row>
    <row r="265" customFormat="false" ht="13.2" hidden="false" customHeight="false" outlineLevel="0" collapsed="false">
      <c r="A265" s="96" t="n">
        <v>2017</v>
      </c>
      <c r="B265" s="114" t="s">
        <v>8743</v>
      </c>
      <c r="C265" s="114" t="s">
        <v>9519</v>
      </c>
      <c r="D265" s="72" t="s">
        <v>9520</v>
      </c>
      <c r="E265" s="73" t="s">
        <v>9521</v>
      </c>
      <c r="F265" s="74" t="n">
        <v>166</v>
      </c>
      <c r="G265" s="75" t="n">
        <v>300</v>
      </c>
      <c r="H265" s="75" t="n">
        <v>365</v>
      </c>
      <c r="I265" s="76" t="n">
        <v>365</v>
      </c>
    </row>
    <row r="266" customFormat="false" ht="13.2" hidden="false" customHeight="false" outlineLevel="0" collapsed="false">
      <c r="A266" s="96" t="n">
        <v>2017</v>
      </c>
      <c r="B266" s="114" t="s">
        <v>8743</v>
      </c>
      <c r="C266" s="114" t="s">
        <v>9522</v>
      </c>
      <c r="D266" s="72" t="s">
        <v>9523</v>
      </c>
      <c r="E266" s="73" t="s">
        <v>9524</v>
      </c>
      <c r="F266" s="74" t="n">
        <v>944</v>
      </c>
      <c r="G266" s="75" t="n">
        <v>300</v>
      </c>
      <c r="H266" s="75" t="n">
        <v>365</v>
      </c>
      <c r="I266" s="76" t="n">
        <v>365</v>
      </c>
    </row>
    <row r="267" customFormat="false" ht="13.2" hidden="false" customHeight="false" outlineLevel="0" collapsed="false">
      <c r="A267" s="96" t="n">
        <v>2017</v>
      </c>
      <c r="B267" s="114" t="s">
        <v>8743</v>
      </c>
      <c r="C267" s="114" t="s">
        <v>9525</v>
      </c>
      <c r="D267" s="72" t="s">
        <v>9526</v>
      </c>
      <c r="E267" s="73" t="s">
        <v>9527</v>
      </c>
      <c r="F267" s="74" t="n">
        <v>2928</v>
      </c>
      <c r="G267" s="75" t="n">
        <v>300</v>
      </c>
      <c r="H267" s="75" t="n">
        <v>365</v>
      </c>
      <c r="I267" s="76" t="n">
        <v>365</v>
      </c>
    </row>
    <row r="268" customFormat="false" ht="13.2" hidden="false" customHeight="false" outlineLevel="0" collapsed="false">
      <c r="A268" s="96" t="n">
        <v>2017</v>
      </c>
      <c r="B268" s="114" t="s">
        <v>8743</v>
      </c>
      <c r="C268" s="114" t="s">
        <v>9528</v>
      </c>
      <c r="D268" s="72" t="s">
        <v>9529</v>
      </c>
      <c r="E268" s="73" t="s">
        <v>9530</v>
      </c>
      <c r="F268" s="74" t="n">
        <v>512</v>
      </c>
      <c r="G268" s="75" t="n">
        <v>300</v>
      </c>
      <c r="H268" s="75" t="n">
        <v>365</v>
      </c>
      <c r="I268" s="76" t="n">
        <v>365</v>
      </c>
    </row>
    <row r="269" customFormat="false" ht="13.2" hidden="false" customHeight="false" outlineLevel="0" collapsed="false">
      <c r="A269" s="96" t="n">
        <v>2017</v>
      </c>
      <c r="B269" s="114" t="s">
        <v>8743</v>
      </c>
      <c r="C269" s="114" t="s">
        <v>9531</v>
      </c>
      <c r="D269" s="72" t="s">
        <v>9532</v>
      </c>
      <c r="E269" s="73" t="s">
        <v>9533</v>
      </c>
      <c r="F269" s="74" t="n">
        <v>1323</v>
      </c>
      <c r="G269" s="75" t="n">
        <v>300</v>
      </c>
      <c r="H269" s="75" t="n">
        <v>365</v>
      </c>
      <c r="I269" s="76" t="n">
        <v>365</v>
      </c>
    </row>
    <row r="270" customFormat="false" ht="13.2" hidden="false" customHeight="false" outlineLevel="0" collapsed="false">
      <c r="A270" s="96" t="n">
        <v>2017</v>
      </c>
      <c r="B270" s="114" t="s">
        <v>8743</v>
      </c>
      <c r="C270" s="114" t="s">
        <v>9534</v>
      </c>
      <c r="D270" s="72" t="s">
        <v>9535</v>
      </c>
      <c r="E270" s="73" t="s">
        <v>9536</v>
      </c>
      <c r="F270" s="74" t="n">
        <v>894</v>
      </c>
      <c r="G270" s="75" t="n">
        <v>300</v>
      </c>
      <c r="H270" s="75" t="n">
        <v>365</v>
      </c>
      <c r="I270" s="76" t="n">
        <v>365</v>
      </c>
    </row>
    <row r="271" customFormat="false" ht="13.2" hidden="false" customHeight="false" outlineLevel="0" collapsed="false">
      <c r="A271" s="96" t="n">
        <v>2017</v>
      </c>
      <c r="B271" s="114" t="s">
        <v>8743</v>
      </c>
      <c r="C271" s="114" t="s">
        <v>9537</v>
      </c>
      <c r="D271" s="72" t="s">
        <v>9538</v>
      </c>
      <c r="E271" s="73" t="s">
        <v>9539</v>
      </c>
      <c r="F271" s="74" t="n">
        <v>280</v>
      </c>
      <c r="G271" s="75" t="n">
        <v>300</v>
      </c>
      <c r="H271" s="75" t="n">
        <v>365</v>
      </c>
      <c r="I271" s="76" t="n">
        <v>365</v>
      </c>
    </row>
    <row r="272" customFormat="false" ht="13.2" hidden="false" customHeight="false" outlineLevel="0" collapsed="false">
      <c r="A272" s="96" t="n">
        <v>2017</v>
      </c>
      <c r="B272" s="114" t="s">
        <v>8743</v>
      </c>
      <c r="C272" s="114" t="s">
        <v>9540</v>
      </c>
      <c r="D272" s="72" t="s">
        <v>9541</v>
      </c>
      <c r="E272" s="73" t="s">
        <v>9542</v>
      </c>
      <c r="F272" s="74" t="n">
        <v>559</v>
      </c>
      <c r="G272" s="75" t="n">
        <v>305</v>
      </c>
      <c r="H272" s="75" t="n">
        <v>380</v>
      </c>
      <c r="I272" s="76" t="n">
        <v>375</v>
      </c>
    </row>
    <row r="273" customFormat="false" ht="13.2" hidden="false" customHeight="false" outlineLevel="0" collapsed="false">
      <c r="A273" s="96" t="n">
        <v>2017</v>
      </c>
      <c r="B273" s="114" t="s">
        <v>8743</v>
      </c>
      <c r="C273" s="114" t="s">
        <v>9543</v>
      </c>
      <c r="D273" s="72" t="s">
        <v>9544</v>
      </c>
      <c r="E273" s="73" t="s">
        <v>9545</v>
      </c>
      <c r="F273" s="74" t="n">
        <v>1518</v>
      </c>
      <c r="G273" s="75" t="n">
        <v>345</v>
      </c>
      <c r="H273" s="75" t="n">
        <v>425</v>
      </c>
      <c r="I273" s="76" t="n">
        <v>380</v>
      </c>
    </row>
    <row r="274" customFormat="false" ht="13.2" hidden="false" customHeight="false" outlineLevel="0" collapsed="false">
      <c r="A274" s="96" t="n">
        <v>2017</v>
      </c>
      <c r="B274" s="114" t="s">
        <v>8743</v>
      </c>
      <c r="C274" s="114" t="s">
        <v>9546</v>
      </c>
      <c r="D274" s="72" t="s">
        <v>9547</v>
      </c>
      <c r="E274" s="73" t="s">
        <v>9548</v>
      </c>
      <c r="F274" s="74" t="n">
        <v>373</v>
      </c>
      <c r="G274" s="75" t="n">
        <v>330</v>
      </c>
      <c r="H274" s="75" t="n">
        <v>400</v>
      </c>
      <c r="I274" s="76" t="n">
        <v>380</v>
      </c>
    </row>
    <row r="275" customFormat="false" ht="13.2" hidden="false" customHeight="false" outlineLevel="0" collapsed="false">
      <c r="A275" s="96" t="n">
        <v>2017</v>
      </c>
      <c r="B275" s="114" t="s">
        <v>8743</v>
      </c>
      <c r="C275" s="114" t="s">
        <v>9549</v>
      </c>
      <c r="D275" s="72" t="s">
        <v>9550</v>
      </c>
      <c r="E275" s="73" t="s">
        <v>9551</v>
      </c>
      <c r="F275" s="74" t="n">
        <v>292</v>
      </c>
      <c r="G275" s="75" t="n">
        <v>300</v>
      </c>
      <c r="H275" s="75" t="n">
        <v>365</v>
      </c>
      <c r="I275" s="76" t="n">
        <v>365</v>
      </c>
    </row>
    <row r="276" customFormat="false" ht="13.2" hidden="false" customHeight="false" outlineLevel="0" collapsed="false">
      <c r="A276" s="96" t="n">
        <v>2017</v>
      </c>
      <c r="B276" s="114" t="s">
        <v>8743</v>
      </c>
      <c r="C276" s="114" t="s">
        <v>9552</v>
      </c>
      <c r="D276" s="72" t="s">
        <v>9553</v>
      </c>
      <c r="E276" s="73" t="s">
        <v>9554</v>
      </c>
      <c r="F276" s="74" t="n">
        <v>2415</v>
      </c>
      <c r="G276" s="75" t="n">
        <v>300</v>
      </c>
      <c r="H276" s="75" t="n">
        <v>365</v>
      </c>
      <c r="I276" s="76" t="n">
        <v>365</v>
      </c>
    </row>
    <row r="277" customFormat="false" ht="13.2" hidden="false" customHeight="false" outlineLevel="0" collapsed="false">
      <c r="A277" s="96" t="n">
        <v>2017</v>
      </c>
      <c r="B277" s="114" t="s">
        <v>8743</v>
      </c>
      <c r="C277" s="114" t="s">
        <v>9555</v>
      </c>
      <c r="D277" s="72" t="s">
        <v>9556</v>
      </c>
      <c r="E277" s="73" t="s">
        <v>9557</v>
      </c>
      <c r="F277" s="74" t="n">
        <v>375</v>
      </c>
      <c r="G277" s="75" t="n">
        <v>300</v>
      </c>
      <c r="H277" s="75" t="n">
        <v>365</v>
      </c>
      <c r="I277" s="76" t="n">
        <v>365</v>
      </c>
    </row>
    <row r="278" customFormat="false" ht="13.2" hidden="false" customHeight="false" outlineLevel="0" collapsed="false">
      <c r="A278" s="96" t="n">
        <v>2017</v>
      </c>
      <c r="B278" s="114" t="s">
        <v>8743</v>
      </c>
      <c r="C278" s="114" t="s">
        <v>9558</v>
      </c>
      <c r="D278" s="72" t="s">
        <v>9559</v>
      </c>
      <c r="E278" s="73" t="s">
        <v>9560</v>
      </c>
      <c r="F278" s="74" t="n">
        <v>392</v>
      </c>
      <c r="G278" s="75" t="n">
        <v>300</v>
      </c>
      <c r="H278" s="75" t="n">
        <v>365</v>
      </c>
      <c r="I278" s="76" t="n">
        <v>365</v>
      </c>
    </row>
    <row r="279" customFormat="false" ht="13.2" hidden="false" customHeight="false" outlineLevel="0" collapsed="false">
      <c r="A279" s="96" t="n">
        <v>2017</v>
      </c>
      <c r="B279" s="114" t="s">
        <v>8743</v>
      </c>
      <c r="C279" s="114" t="s">
        <v>9561</v>
      </c>
      <c r="D279" s="72" t="s">
        <v>9562</v>
      </c>
      <c r="E279" s="73" t="s">
        <v>9563</v>
      </c>
      <c r="F279" s="74" t="n">
        <v>419</v>
      </c>
      <c r="G279" s="75" t="n">
        <v>300</v>
      </c>
      <c r="H279" s="75" t="n">
        <v>365</v>
      </c>
      <c r="I279" s="76" t="n">
        <v>365</v>
      </c>
    </row>
    <row r="280" customFormat="false" ht="13.2" hidden="false" customHeight="false" outlineLevel="0" collapsed="false">
      <c r="A280" s="96" t="n">
        <v>2017</v>
      </c>
      <c r="B280" s="114" t="s">
        <v>8743</v>
      </c>
      <c r="C280" s="114" t="s">
        <v>9564</v>
      </c>
      <c r="D280" s="72" t="s">
        <v>9565</v>
      </c>
      <c r="E280" s="73" t="s">
        <v>9566</v>
      </c>
      <c r="F280" s="74" t="n">
        <v>1135</v>
      </c>
      <c r="G280" s="75" t="n">
        <v>300</v>
      </c>
      <c r="H280" s="75" t="n">
        <v>365</v>
      </c>
      <c r="I280" s="76" t="n">
        <v>365</v>
      </c>
    </row>
    <row r="281" customFormat="false" ht="13.2" hidden="false" customHeight="false" outlineLevel="0" collapsed="false">
      <c r="A281" s="96" t="n">
        <v>2017</v>
      </c>
      <c r="B281" s="114" t="s">
        <v>8743</v>
      </c>
      <c r="C281" s="114" t="s">
        <v>9567</v>
      </c>
      <c r="D281" s="72" t="s">
        <v>9568</v>
      </c>
      <c r="E281" s="73" t="s">
        <v>9569</v>
      </c>
      <c r="F281" s="74" t="n">
        <v>176</v>
      </c>
      <c r="G281" s="75" t="n">
        <v>300</v>
      </c>
      <c r="H281" s="75" t="n">
        <v>365</v>
      </c>
      <c r="I281" s="76" t="n">
        <v>365</v>
      </c>
    </row>
    <row r="282" customFormat="false" ht="13.2" hidden="false" customHeight="false" outlineLevel="0" collapsed="false">
      <c r="A282" s="96" t="n">
        <v>2017</v>
      </c>
      <c r="B282" s="114" t="s">
        <v>8743</v>
      </c>
      <c r="C282" s="114" t="s">
        <v>9570</v>
      </c>
      <c r="D282" s="72" t="s">
        <v>9571</v>
      </c>
      <c r="E282" s="73" t="s">
        <v>9572</v>
      </c>
      <c r="F282" s="74" t="n">
        <v>760</v>
      </c>
      <c r="G282" s="75" t="n">
        <v>300</v>
      </c>
      <c r="H282" s="75" t="n">
        <v>365</v>
      </c>
      <c r="I282" s="76" t="n">
        <v>365</v>
      </c>
    </row>
    <row r="283" customFormat="false" ht="13.2" hidden="false" customHeight="false" outlineLevel="0" collapsed="false">
      <c r="A283" s="96" t="n">
        <v>2017</v>
      </c>
      <c r="B283" s="114" t="s">
        <v>8743</v>
      </c>
      <c r="C283" s="114" t="s">
        <v>9573</v>
      </c>
      <c r="D283" s="72" t="s">
        <v>9574</v>
      </c>
      <c r="E283" s="73" t="s">
        <v>9575</v>
      </c>
      <c r="F283" s="74" t="n">
        <v>565</v>
      </c>
      <c r="G283" s="75" t="n">
        <v>340</v>
      </c>
      <c r="H283" s="75" t="n">
        <v>400</v>
      </c>
      <c r="I283" s="76" t="n">
        <v>390</v>
      </c>
    </row>
    <row r="284" customFormat="false" ht="13.2" hidden="false" customHeight="false" outlineLevel="0" collapsed="false">
      <c r="A284" s="96" t="n">
        <v>2017</v>
      </c>
      <c r="B284" s="114" t="s">
        <v>8743</v>
      </c>
      <c r="C284" s="114" t="s">
        <v>9576</v>
      </c>
      <c r="D284" s="72" t="s">
        <v>9577</v>
      </c>
      <c r="E284" s="73" t="s">
        <v>9578</v>
      </c>
      <c r="F284" s="74" t="n">
        <v>2171</v>
      </c>
      <c r="G284" s="75" t="n">
        <v>300</v>
      </c>
      <c r="H284" s="75" t="n">
        <v>365</v>
      </c>
      <c r="I284" s="76" t="n">
        <v>365</v>
      </c>
    </row>
    <row r="285" customFormat="false" ht="13.2" hidden="false" customHeight="false" outlineLevel="0" collapsed="false">
      <c r="A285" s="96" t="n">
        <v>2017</v>
      </c>
      <c r="B285" s="114" t="s">
        <v>8743</v>
      </c>
      <c r="C285" s="114" t="s">
        <v>9579</v>
      </c>
      <c r="D285" s="72" t="s">
        <v>9580</v>
      </c>
      <c r="E285" s="73" t="s">
        <v>9581</v>
      </c>
      <c r="F285" s="74" t="n">
        <v>1519</v>
      </c>
      <c r="G285" s="75" t="n">
        <v>300</v>
      </c>
      <c r="H285" s="75" t="n">
        <v>365</v>
      </c>
      <c r="I285" s="76" t="n">
        <v>365</v>
      </c>
    </row>
    <row r="286" customFormat="false" ht="13.2" hidden="false" customHeight="false" outlineLevel="0" collapsed="false">
      <c r="A286" s="96" t="n">
        <v>2017</v>
      </c>
      <c r="B286" s="114" t="s">
        <v>8743</v>
      </c>
      <c r="C286" s="114" t="s">
        <v>9582</v>
      </c>
      <c r="D286" s="72" t="s">
        <v>9583</v>
      </c>
      <c r="E286" s="73" t="s">
        <v>9584</v>
      </c>
      <c r="F286" s="74" t="n">
        <v>1818</v>
      </c>
      <c r="G286" s="75" t="n">
        <v>300</v>
      </c>
      <c r="H286" s="75" t="n">
        <v>365</v>
      </c>
      <c r="I286" s="76" t="n">
        <v>365</v>
      </c>
    </row>
    <row r="287" customFormat="false" ht="13.2" hidden="false" customHeight="false" outlineLevel="0" collapsed="false">
      <c r="A287" s="96" t="n">
        <v>2017</v>
      </c>
      <c r="B287" s="114" t="s">
        <v>8743</v>
      </c>
      <c r="C287" s="114" t="s">
        <v>9585</v>
      </c>
      <c r="D287" s="72" t="s">
        <v>9586</v>
      </c>
      <c r="E287" s="73" t="s">
        <v>9587</v>
      </c>
      <c r="F287" s="74" t="n">
        <v>480</v>
      </c>
      <c r="G287" s="75" t="n">
        <v>350</v>
      </c>
      <c r="H287" s="75" t="n">
        <v>365</v>
      </c>
      <c r="I287" s="76" t="n">
        <v>365</v>
      </c>
    </row>
    <row r="288" customFormat="false" ht="13.2" hidden="false" customHeight="false" outlineLevel="0" collapsed="false">
      <c r="A288" s="96" t="n">
        <v>2017</v>
      </c>
      <c r="B288" s="114" t="s">
        <v>8743</v>
      </c>
      <c r="C288" s="114" t="s">
        <v>9588</v>
      </c>
      <c r="D288" s="72" t="s">
        <v>9589</v>
      </c>
      <c r="E288" s="73" t="s">
        <v>9590</v>
      </c>
      <c r="F288" s="74" t="n">
        <v>2663</v>
      </c>
      <c r="G288" s="75" t="n">
        <v>300</v>
      </c>
      <c r="H288" s="75" t="n">
        <v>365</v>
      </c>
      <c r="I288" s="76" t="n">
        <v>365</v>
      </c>
    </row>
    <row r="289" customFormat="false" ht="13.2" hidden="false" customHeight="false" outlineLevel="0" collapsed="false">
      <c r="A289" s="96" t="n">
        <v>2017</v>
      </c>
      <c r="B289" s="114" t="s">
        <v>8743</v>
      </c>
      <c r="C289" s="114" t="s">
        <v>9591</v>
      </c>
      <c r="D289" s="72" t="s">
        <v>9592</v>
      </c>
      <c r="E289" s="73" t="s">
        <v>9593</v>
      </c>
      <c r="F289" s="74" t="n">
        <v>185</v>
      </c>
      <c r="G289" s="75" t="n">
        <v>300</v>
      </c>
      <c r="H289" s="75" t="n">
        <v>365</v>
      </c>
      <c r="I289" s="76" t="n">
        <v>365</v>
      </c>
    </row>
    <row r="290" customFormat="false" ht="13.2" hidden="false" customHeight="false" outlineLevel="0" collapsed="false">
      <c r="A290" s="96" t="n">
        <v>2017</v>
      </c>
      <c r="B290" s="114" t="s">
        <v>8743</v>
      </c>
      <c r="C290" s="114" t="s">
        <v>9594</v>
      </c>
      <c r="D290" s="72" t="s">
        <v>9595</v>
      </c>
      <c r="E290" s="73" t="s">
        <v>9596</v>
      </c>
      <c r="F290" s="74" t="n">
        <v>228</v>
      </c>
      <c r="G290" s="75" t="n">
        <v>300</v>
      </c>
      <c r="H290" s="75" t="n">
        <v>365</v>
      </c>
      <c r="I290" s="76" t="n">
        <v>365</v>
      </c>
    </row>
    <row r="291" customFormat="false" ht="13.2" hidden="false" customHeight="false" outlineLevel="0" collapsed="false">
      <c r="A291" s="96" t="n">
        <v>2017</v>
      </c>
      <c r="B291" s="114" t="s">
        <v>8743</v>
      </c>
      <c r="C291" s="114" t="s">
        <v>9597</v>
      </c>
      <c r="D291" s="72" t="s">
        <v>9598</v>
      </c>
      <c r="E291" s="73" t="s">
        <v>9599</v>
      </c>
      <c r="F291" s="74" t="n">
        <v>215</v>
      </c>
      <c r="G291" s="75" t="n">
        <v>300</v>
      </c>
      <c r="H291" s="75" t="n">
        <v>365</v>
      </c>
      <c r="I291" s="76" t="n">
        <v>365</v>
      </c>
    </row>
    <row r="292" customFormat="false" ht="13.2" hidden="false" customHeight="false" outlineLevel="0" collapsed="false">
      <c r="A292" s="96" t="n">
        <v>2017</v>
      </c>
      <c r="B292" s="114" t="s">
        <v>8743</v>
      </c>
      <c r="C292" s="114" t="s">
        <v>9600</v>
      </c>
      <c r="D292" s="72" t="s">
        <v>9601</v>
      </c>
      <c r="E292" s="73" t="s">
        <v>9602</v>
      </c>
      <c r="F292" s="74" t="n">
        <v>152</v>
      </c>
      <c r="G292" s="75" t="n">
        <v>300</v>
      </c>
      <c r="H292" s="75" t="n">
        <v>365</v>
      </c>
      <c r="I292" s="76" t="n">
        <v>365</v>
      </c>
    </row>
    <row r="293" customFormat="false" ht="13.2" hidden="false" customHeight="false" outlineLevel="0" collapsed="false">
      <c r="A293" s="96" t="n">
        <v>2017</v>
      </c>
      <c r="B293" s="114" t="s">
        <v>8743</v>
      </c>
      <c r="C293" s="114" t="s">
        <v>9603</v>
      </c>
      <c r="D293" s="72" t="s">
        <v>9604</v>
      </c>
      <c r="E293" s="73" t="s">
        <v>9605</v>
      </c>
      <c r="F293" s="74" t="n">
        <v>261</v>
      </c>
      <c r="G293" s="75" t="n">
        <v>300</v>
      </c>
      <c r="H293" s="75" t="n">
        <v>365</v>
      </c>
      <c r="I293" s="76" t="n">
        <v>365</v>
      </c>
    </row>
    <row r="294" customFormat="false" ht="13.2" hidden="false" customHeight="false" outlineLevel="0" collapsed="false">
      <c r="A294" s="96" t="n">
        <v>2017</v>
      </c>
      <c r="B294" s="114" t="s">
        <v>8743</v>
      </c>
      <c r="C294" s="114" t="s">
        <v>9606</v>
      </c>
      <c r="D294" s="72" t="s">
        <v>9607</v>
      </c>
      <c r="E294" s="73" t="s">
        <v>9608</v>
      </c>
      <c r="F294" s="74" t="n">
        <v>93</v>
      </c>
      <c r="G294" s="75" t="n">
        <v>330</v>
      </c>
      <c r="H294" s="75" t="n">
        <v>456</v>
      </c>
      <c r="I294" s="76" t="n">
        <v>365</v>
      </c>
    </row>
    <row r="295" customFormat="false" ht="13.2" hidden="false" customHeight="false" outlineLevel="0" collapsed="false">
      <c r="A295" s="96" t="n">
        <v>2017</v>
      </c>
      <c r="B295" s="114" t="s">
        <v>8743</v>
      </c>
      <c r="C295" s="114" t="s">
        <v>9609</v>
      </c>
      <c r="D295" s="72" t="s">
        <v>9610</v>
      </c>
      <c r="E295" s="73" t="s">
        <v>9611</v>
      </c>
      <c r="F295" s="74" t="n">
        <v>538</v>
      </c>
      <c r="G295" s="75" t="n">
        <v>340</v>
      </c>
      <c r="H295" s="75" t="n">
        <v>400</v>
      </c>
      <c r="I295" s="76" t="n">
        <v>365</v>
      </c>
    </row>
    <row r="296" customFormat="false" ht="13.2" hidden="false" customHeight="false" outlineLevel="0" collapsed="false">
      <c r="A296" s="96" t="n">
        <v>2017</v>
      </c>
      <c r="B296" s="114" t="s">
        <v>8743</v>
      </c>
      <c r="C296" s="114" t="s">
        <v>9612</v>
      </c>
      <c r="D296" s="72" t="s">
        <v>9613</v>
      </c>
      <c r="E296" s="73" t="s">
        <v>9614</v>
      </c>
      <c r="F296" s="74" t="n">
        <v>279</v>
      </c>
      <c r="G296" s="75" t="n">
        <v>300</v>
      </c>
      <c r="H296" s="75" t="n">
        <v>365</v>
      </c>
      <c r="I296" s="76" t="n">
        <v>365</v>
      </c>
    </row>
    <row r="297" customFormat="false" ht="13.2" hidden="false" customHeight="false" outlineLevel="0" collapsed="false">
      <c r="A297" s="96" t="n">
        <v>2017</v>
      </c>
      <c r="B297" s="114" t="s">
        <v>8743</v>
      </c>
      <c r="C297" s="114" t="s">
        <v>9615</v>
      </c>
      <c r="D297" s="72" t="s">
        <v>9616</v>
      </c>
      <c r="E297" s="73" t="s">
        <v>9617</v>
      </c>
      <c r="F297" s="74" t="n">
        <v>1315</v>
      </c>
      <c r="G297" s="75" t="n">
        <v>330</v>
      </c>
      <c r="H297" s="75" t="n">
        <v>400</v>
      </c>
      <c r="I297" s="76" t="n">
        <v>365</v>
      </c>
    </row>
    <row r="298" customFormat="false" ht="13.2" hidden="false" customHeight="false" outlineLevel="0" collapsed="false">
      <c r="A298" s="96" t="n">
        <v>2017</v>
      </c>
      <c r="B298" s="114" t="s">
        <v>8743</v>
      </c>
      <c r="C298" s="114" t="s">
        <v>9618</v>
      </c>
      <c r="D298" s="72" t="s">
        <v>9619</v>
      </c>
      <c r="E298" s="73" t="s">
        <v>9620</v>
      </c>
      <c r="F298" s="74" t="n">
        <v>1415</v>
      </c>
      <c r="G298" s="75" t="n">
        <v>300</v>
      </c>
      <c r="H298" s="75" t="n">
        <v>365</v>
      </c>
      <c r="I298" s="76" t="n">
        <v>365</v>
      </c>
    </row>
    <row r="299" customFormat="false" ht="13.2" hidden="false" customHeight="false" outlineLevel="0" collapsed="false">
      <c r="A299" s="96" t="n">
        <v>2017</v>
      </c>
      <c r="B299" s="114" t="s">
        <v>8743</v>
      </c>
      <c r="C299" s="114" t="s">
        <v>9621</v>
      </c>
      <c r="D299" s="72" t="s">
        <v>9622</v>
      </c>
      <c r="E299" s="73" t="s">
        <v>9623</v>
      </c>
      <c r="F299" s="74" t="n">
        <v>1582</v>
      </c>
      <c r="G299" s="75" t="n">
        <v>300</v>
      </c>
      <c r="H299" s="75" t="n">
        <v>365</v>
      </c>
      <c r="I299" s="76" t="n">
        <v>365</v>
      </c>
    </row>
    <row r="300" customFormat="false" ht="13.2" hidden="false" customHeight="false" outlineLevel="0" collapsed="false">
      <c r="A300" s="96" t="n">
        <v>2017</v>
      </c>
      <c r="B300" s="114" t="s">
        <v>8743</v>
      </c>
      <c r="C300" s="114" t="s">
        <v>9624</v>
      </c>
      <c r="D300" s="72" t="s">
        <v>9625</v>
      </c>
      <c r="E300" s="73" t="s">
        <v>9626</v>
      </c>
      <c r="F300" s="74" t="n">
        <v>459</v>
      </c>
      <c r="G300" s="75" t="n">
        <v>330</v>
      </c>
      <c r="H300" s="75" t="n">
        <v>382</v>
      </c>
      <c r="I300" s="76" t="n">
        <v>365</v>
      </c>
    </row>
    <row r="301" customFormat="false" ht="13.2" hidden="false" customHeight="false" outlineLevel="0" collapsed="false">
      <c r="A301" s="96" t="n">
        <v>2017</v>
      </c>
      <c r="B301" s="114" t="s">
        <v>8743</v>
      </c>
      <c r="C301" s="114" t="s">
        <v>9627</v>
      </c>
      <c r="D301" s="72" t="s">
        <v>9628</v>
      </c>
      <c r="E301" s="73" t="s">
        <v>9629</v>
      </c>
      <c r="F301" s="74" t="n">
        <v>1684</v>
      </c>
      <c r="G301" s="75" t="n">
        <v>305</v>
      </c>
      <c r="H301" s="75" t="n">
        <v>417</v>
      </c>
      <c r="I301" s="76" t="n">
        <v>365</v>
      </c>
    </row>
    <row r="302" customFormat="false" ht="13.2" hidden="false" customHeight="false" outlineLevel="0" collapsed="false">
      <c r="A302" s="96" t="n">
        <v>2017</v>
      </c>
      <c r="B302" s="114" t="s">
        <v>8743</v>
      </c>
      <c r="C302" s="114" t="s">
        <v>9630</v>
      </c>
      <c r="D302" s="72" t="s">
        <v>9631</v>
      </c>
      <c r="E302" s="73" t="s">
        <v>9632</v>
      </c>
      <c r="F302" s="74" t="n">
        <v>47</v>
      </c>
      <c r="G302" s="75" t="n">
        <v>300</v>
      </c>
      <c r="H302" s="75" t="n">
        <v>380</v>
      </c>
      <c r="I302" s="76" t="n">
        <v>365</v>
      </c>
    </row>
    <row r="303" customFormat="false" ht="13.2" hidden="false" customHeight="false" outlineLevel="0" collapsed="false">
      <c r="A303" s="96" t="n">
        <v>2017</v>
      </c>
      <c r="B303" s="114" t="s">
        <v>8743</v>
      </c>
      <c r="C303" s="114" t="s">
        <v>9633</v>
      </c>
      <c r="D303" s="72" t="s">
        <v>9634</v>
      </c>
      <c r="E303" s="73" t="s">
        <v>9635</v>
      </c>
      <c r="F303" s="74" t="n">
        <v>501</v>
      </c>
      <c r="G303" s="75" t="n">
        <v>300</v>
      </c>
      <c r="H303" s="75" t="n">
        <v>380</v>
      </c>
      <c r="I303" s="76" t="n">
        <v>365</v>
      </c>
    </row>
    <row r="304" customFormat="false" ht="13.2" hidden="false" customHeight="false" outlineLevel="0" collapsed="false">
      <c r="A304" s="96" t="n">
        <v>2017</v>
      </c>
      <c r="B304" s="114" t="s">
        <v>8743</v>
      </c>
      <c r="C304" s="114" t="s">
        <v>9636</v>
      </c>
      <c r="D304" s="72" t="s">
        <v>9637</v>
      </c>
      <c r="E304" s="73" t="s">
        <v>9638</v>
      </c>
      <c r="F304" s="74" t="n">
        <v>1370</v>
      </c>
      <c r="G304" s="75" t="n">
        <v>330</v>
      </c>
      <c r="H304" s="75" t="n">
        <v>420</v>
      </c>
      <c r="I304" s="76" t="n">
        <v>365</v>
      </c>
    </row>
    <row r="305" customFormat="false" ht="13.2" hidden="false" customHeight="false" outlineLevel="0" collapsed="false">
      <c r="A305" s="96" t="n">
        <v>2017</v>
      </c>
      <c r="B305" s="114" t="s">
        <v>8743</v>
      </c>
      <c r="C305" s="114" t="s">
        <v>9639</v>
      </c>
      <c r="D305" s="72" t="s">
        <v>9640</v>
      </c>
      <c r="E305" s="73" t="s">
        <v>9641</v>
      </c>
      <c r="F305" s="74" t="n">
        <v>449</v>
      </c>
      <c r="G305" s="75" t="n">
        <v>300</v>
      </c>
      <c r="H305" s="75" t="n">
        <v>365</v>
      </c>
      <c r="I305" s="76" t="n">
        <v>365</v>
      </c>
    </row>
    <row r="306" customFormat="false" ht="13.2" hidden="false" customHeight="false" outlineLevel="0" collapsed="false">
      <c r="A306" s="96" t="n">
        <v>2017</v>
      </c>
      <c r="B306" s="114" t="s">
        <v>8743</v>
      </c>
      <c r="C306" s="114" t="s">
        <v>9642</v>
      </c>
      <c r="D306" s="72" t="s">
        <v>9643</v>
      </c>
      <c r="E306" s="73" t="s">
        <v>9644</v>
      </c>
      <c r="F306" s="74" t="n">
        <v>197</v>
      </c>
      <c r="G306" s="75" t="n">
        <v>310</v>
      </c>
      <c r="H306" s="75" t="n">
        <v>391</v>
      </c>
      <c r="I306" s="76" t="n">
        <v>375</v>
      </c>
    </row>
    <row r="307" customFormat="false" ht="13.2" hidden="false" customHeight="false" outlineLevel="0" collapsed="false">
      <c r="A307" s="96" t="n">
        <v>2017</v>
      </c>
      <c r="B307" s="114" t="s">
        <v>8743</v>
      </c>
      <c r="C307" s="114" t="s">
        <v>9645</v>
      </c>
      <c r="D307" s="72" t="s">
        <v>9646</v>
      </c>
      <c r="E307" s="73" t="s">
        <v>9647</v>
      </c>
      <c r="F307" s="74" t="n">
        <v>6471</v>
      </c>
      <c r="G307" s="75" t="n">
        <v>310</v>
      </c>
      <c r="H307" s="75" t="n">
        <v>375</v>
      </c>
      <c r="I307" s="76" t="n">
        <v>365</v>
      </c>
    </row>
    <row r="308" customFormat="false" ht="13.2" hidden="false" customHeight="false" outlineLevel="0" collapsed="false">
      <c r="A308" s="96" t="n">
        <v>2017</v>
      </c>
      <c r="B308" s="114" t="s">
        <v>8743</v>
      </c>
      <c r="C308" s="114" t="s">
        <v>9648</v>
      </c>
      <c r="D308" s="72" t="s">
        <v>9649</v>
      </c>
      <c r="E308" s="73" t="s">
        <v>9650</v>
      </c>
      <c r="F308" s="74" t="n">
        <v>787</v>
      </c>
      <c r="G308" s="75" t="n">
        <v>310</v>
      </c>
      <c r="H308" s="75" t="n">
        <v>370</v>
      </c>
      <c r="I308" s="76" t="n">
        <v>370</v>
      </c>
    </row>
    <row r="309" customFormat="false" ht="13.2" hidden="false" customHeight="false" outlineLevel="0" collapsed="false">
      <c r="A309" s="96" t="n">
        <v>2017</v>
      </c>
      <c r="B309" s="114" t="s">
        <v>8743</v>
      </c>
      <c r="C309" s="114" t="s">
        <v>9651</v>
      </c>
      <c r="D309" s="72" t="s">
        <v>9652</v>
      </c>
      <c r="E309" s="73" t="s">
        <v>9653</v>
      </c>
      <c r="F309" s="74" t="n">
        <v>718</v>
      </c>
      <c r="G309" s="75" t="n">
        <v>300</v>
      </c>
      <c r="H309" s="75" t="n">
        <v>365</v>
      </c>
      <c r="I309" s="76" t="n">
        <v>365</v>
      </c>
    </row>
    <row r="310" customFormat="false" ht="13.2" hidden="false" customHeight="false" outlineLevel="0" collapsed="false">
      <c r="A310" s="96" t="n">
        <v>2017</v>
      </c>
      <c r="B310" s="114" t="s">
        <v>8743</v>
      </c>
      <c r="C310" s="114" t="s">
        <v>9654</v>
      </c>
      <c r="D310" s="72" t="s">
        <v>9655</v>
      </c>
      <c r="E310" s="73" t="s">
        <v>9656</v>
      </c>
      <c r="F310" s="74" t="n">
        <v>220</v>
      </c>
      <c r="G310" s="75" t="n">
        <v>320</v>
      </c>
      <c r="H310" s="75" t="n">
        <v>380</v>
      </c>
      <c r="I310" s="76" t="n">
        <v>380</v>
      </c>
    </row>
    <row r="311" customFormat="false" ht="13.2" hidden="false" customHeight="false" outlineLevel="0" collapsed="false">
      <c r="A311" s="96" t="n">
        <v>2017</v>
      </c>
      <c r="B311" s="114" t="s">
        <v>8743</v>
      </c>
      <c r="C311" s="114" t="s">
        <v>9657</v>
      </c>
      <c r="D311" s="72" t="s">
        <v>9658</v>
      </c>
      <c r="E311" s="73" t="s">
        <v>9233</v>
      </c>
      <c r="F311" s="74" t="n">
        <v>285</v>
      </c>
      <c r="G311" s="75" t="n">
        <v>300</v>
      </c>
      <c r="H311" s="75" t="n">
        <v>365</v>
      </c>
      <c r="I311" s="76" t="n">
        <v>365</v>
      </c>
    </row>
    <row r="312" customFormat="false" ht="13.2" hidden="false" customHeight="false" outlineLevel="0" collapsed="false">
      <c r="A312" s="96" t="n">
        <v>2017</v>
      </c>
      <c r="B312" s="114" t="s">
        <v>8743</v>
      </c>
      <c r="C312" s="114" t="s">
        <v>9659</v>
      </c>
      <c r="D312" s="72" t="s">
        <v>9660</v>
      </c>
      <c r="E312" s="73" t="s">
        <v>9069</v>
      </c>
      <c r="F312" s="74" t="n">
        <v>614</v>
      </c>
      <c r="G312" s="75" t="n">
        <v>310</v>
      </c>
      <c r="H312" s="75" t="n">
        <v>370</v>
      </c>
      <c r="I312" s="76" t="n">
        <v>370</v>
      </c>
    </row>
    <row r="313" customFormat="false" ht="13.2" hidden="false" customHeight="false" outlineLevel="0" collapsed="false">
      <c r="A313" s="96" t="n">
        <v>2017</v>
      </c>
      <c r="B313" s="114" t="s">
        <v>8743</v>
      </c>
      <c r="C313" s="114" t="s">
        <v>9661</v>
      </c>
      <c r="D313" s="72" t="s">
        <v>9662</v>
      </c>
      <c r="E313" s="73" t="s">
        <v>9663</v>
      </c>
      <c r="F313" s="74" t="n">
        <v>877</v>
      </c>
      <c r="G313" s="75" t="n">
        <v>320</v>
      </c>
      <c r="H313" s="75" t="n">
        <v>380</v>
      </c>
      <c r="I313" s="76" t="n">
        <v>380</v>
      </c>
    </row>
    <row r="314" customFormat="false" ht="13.2" hidden="false" customHeight="false" outlineLevel="0" collapsed="false">
      <c r="A314" s="96" t="n">
        <v>2017</v>
      </c>
      <c r="B314" s="114" t="s">
        <v>8743</v>
      </c>
      <c r="C314" s="114" t="s">
        <v>9664</v>
      </c>
      <c r="D314" s="72" t="s">
        <v>9665</v>
      </c>
      <c r="E314" s="73" t="s">
        <v>9666</v>
      </c>
      <c r="F314" s="74" t="n">
        <v>1320</v>
      </c>
      <c r="G314" s="75" t="n">
        <v>300</v>
      </c>
      <c r="H314" s="75" t="n">
        <v>365</v>
      </c>
      <c r="I314" s="76" t="n">
        <v>365</v>
      </c>
    </row>
    <row r="315" customFormat="false" ht="13.2" hidden="false" customHeight="false" outlineLevel="0" collapsed="false">
      <c r="A315" s="96" t="n">
        <v>2017</v>
      </c>
      <c r="B315" s="114" t="s">
        <v>8743</v>
      </c>
      <c r="C315" s="114" t="s">
        <v>9667</v>
      </c>
      <c r="D315" s="72" t="s">
        <v>9668</v>
      </c>
      <c r="E315" s="73" t="s">
        <v>9669</v>
      </c>
      <c r="F315" s="74" t="n">
        <v>3261</v>
      </c>
      <c r="G315" s="75" t="n">
        <v>300</v>
      </c>
      <c r="H315" s="75" t="n">
        <v>365</v>
      </c>
      <c r="I315" s="76" t="n">
        <v>365</v>
      </c>
    </row>
    <row r="316" customFormat="false" ht="13.2" hidden="false" customHeight="false" outlineLevel="0" collapsed="false">
      <c r="A316" s="96" t="n">
        <v>2017</v>
      </c>
      <c r="B316" s="114" t="s">
        <v>8743</v>
      </c>
      <c r="C316" s="114" t="s">
        <v>9670</v>
      </c>
      <c r="D316" s="72" t="s">
        <v>9671</v>
      </c>
      <c r="E316" s="73" t="s">
        <v>9672</v>
      </c>
      <c r="F316" s="74" t="n">
        <v>811</v>
      </c>
      <c r="G316" s="75" t="n">
        <v>320</v>
      </c>
      <c r="H316" s="75" t="n">
        <v>380</v>
      </c>
      <c r="I316" s="76" t="n">
        <v>380</v>
      </c>
    </row>
    <row r="317" customFormat="false" ht="13.2" hidden="false" customHeight="false" outlineLevel="0" collapsed="false">
      <c r="A317" s="96" t="n">
        <v>2017</v>
      </c>
      <c r="B317" s="114" t="s">
        <v>8743</v>
      </c>
      <c r="C317" s="114" t="s">
        <v>9673</v>
      </c>
      <c r="D317" s="72" t="s">
        <v>9674</v>
      </c>
      <c r="E317" s="73" t="s">
        <v>9675</v>
      </c>
      <c r="F317" s="74" t="n">
        <v>440</v>
      </c>
      <c r="G317" s="75" t="n">
        <v>320</v>
      </c>
      <c r="H317" s="75" t="n">
        <v>380</v>
      </c>
      <c r="I317" s="76" t="n">
        <v>380</v>
      </c>
    </row>
    <row r="318" customFormat="false" ht="13.2" hidden="false" customHeight="false" outlineLevel="0" collapsed="false">
      <c r="A318" s="96" t="n">
        <v>2017</v>
      </c>
      <c r="B318" s="114" t="s">
        <v>8743</v>
      </c>
      <c r="C318" s="114" t="s">
        <v>9676</v>
      </c>
      <c r="D318" s="72" t="s">
        <v>9677</v>
      </c>
      <c r="E318" s="73" t="s">
        <v>9678</v>
      </c>
      <c r="F318" s="74" t="n">
        <v>28472</v>
      </c>
      <c r="G318" s="75" t="n">
        <v>340</v>
      </c>
      <c r="H318" s="75" t="n">
        <v>430</v>
      </c>
      <c r="I318" s="76" t="n">
        <v>400</v>
      </c>
    </row>
    <row r="319" customFormat="false" ht="13.2" hidden="false" customHeight="false" outlineLevel="0" collapsed="false">
      <c r="A319" s="96" t="n">
        <v>2017</v>
      </c>
      <c r="B319" s="114" t="s">
        <v>8743</v>
      </c>
      <c r="C319" s="114" t="s">
        <v>9679</v>
      </c>
      <c r="D319" s="72" t="s">
        <v>9680</v>
      </c>
      <c r="E319" s="73" t="s">
        <v>9681</v>
      </c>
      <c r="F319" s="74" t="n">
        <v>3997</v>
      </c>
      <c r="G319" s="75" t="n">
        <v>300</v>
      </c>
      <c r="H319" s="75" t="n">
        <v>365</v>
      </c>
      <c r="I319" s="76" t="n">
        <v>365</v>
      </c>
    </row>
    <row r="320" customFormat="false" ht="13.2" hidden="false" customHeight="false" outlineLevel="0" collapsed="false">
      <c r="A320" s="96" t="n">
        <v>2017</v>
      </c>
      <c r="B320" s="114" t="s">
        <v>8743</v>
      </c>
      <c r="C320" s="114" t="s">
        <v>9682</v>
      </c>
      <c r="D320" s="72" t="s">
        <v>9683</v>
      </c>
      <c r="E320" s="73" t="s">
        <v>9684</v>
      </c>
      <c r="F320" s="74" t="n">
        <v>450</v>
      </c>
      <c r="G320" s="75" t="n">
        <v>300</v>
      </c>
      <c r="H320" s="75" t="n">
        <v>365</v>
      </c>
      <c r="I320" s="76" t="n">
        <v>365</v>
      </c>
    </row>
    <row r="321" customFormat="false" ht="13.2" hidden="false" customHeight="false" outlineLevel="0" collapsed="false">
      <c r="A321" s="96" t="n">
        <v>2017</v>
      </c>
      <c r="B321" s="114" t="s">
        <v>8743</v>
      </c>
      <c r="C321" s="114" t="s">
        <v>9685</v>
      </c>
      <c r="D321" s="72" t="s">
        <v>9686</v>
      </c>
      <c r="E321" s="73" t="s">
        <v>9687</v>
      </c>
      <c r="F321" s="74" t="n">
        <v>524</v>
      </c>
      <c r="G321" s="75" t="n">
        <v>300</v>
      </c>
      <c r="H321" s="75" t="n">
        <v>365</v>
      </c>
      <c r="I321" s="76" t="n">
        <v>365</v>
      </c>
    </row>
    <row r="322" customFormat="false" ht="13.2" hidden="false" customHeight="false" outlineLevel="0" collapsed="false">
      <c r="A322" s="96" t="n">
        <v>2017</v>
      </c>
      <c r="B322" s="114" t="s">
        <v>8743</v>
      </c>
      <c r="C322" s="114" t="s">
        <v>9688</v>
      </c>
      <c r="D322" s="72" t="s">
        <v>9689</v>
      </c>
      <c r="E322" s="73" t="s">
        <v>9690</v>
      </c>
      <c r="F322" s="74" t="n">
        <v>170</v>
      </c>
      <c r="G322" s="75" t="n">
        <v>285</v>
      </c>
      <c r="H322" s="75" t="n">
        <v>350</v>
      </c>
      <c r="I322" s="76" t="n">
        <v>360</v>
      </c>
    </row>
    <row r="323" customFormat="false" ht="13.2" hidden="false" customHeight="false" outlineLevel="0" collapsed="false">
      <c r="A323" s="96" t="n">
        <v>2017</v>
      </c>
      <c r="B323" s="114" t="s">
        <v>8743</v>
      </c>
      <c r="C323" s="114" t="s">
        <v>9691</v>
      </c>
      <c r="D323" s="72" t="s">
        <v>9692</v>
      </c>
      <c r="E323" s="73" t="s">
        <v>9693</v>
      </c>
      <c r="F323" s="74" t="n">
        <v>332</v>
      </c>
      <c r="G323" s="75" t="n">
        <v>285</v>
      </c>
      <c r="H323" s="75" t="n">
        <v>310</v>
      </c>
      <c r="I323" s="76" t="n">
        <v>360</v>
      </c>
    </row>
    <row r="324" customFormat="false" ht="13.2" hidden="false" customHeight="false" outlineLevel="0" collapsed="false">
      <c r="A324" s="96" t="n">
        <v>2017</v>
      </c>
      <c r="B324" s="114" t="s">
        <v>8743</v>
      </c>
      <c r="C324" s="114" t="s">
        <v>9694</v>
      </c>
      <c r="D324" s="72" t="s">
        <v>9695</v>
      </c>
      <c r="E324" s="73" t="s">
        <v>9696</v>
      </c>
      <c r="F324" s="74" t="n">
        <v>399</v>
      </c>
      <c r="G324" s="75" t="n">
        <v>300</v>
      </c>
      <c r="H324" s="75" t="n">
        <v>380</v>
      </c>
      <c r="I324" s="76" t="n">
        <v>365</v>
      </c>
    </row>
    <row r="325" customFormat="false" ht="13.2" hidden="false" customHeight="false" outlineLevel="0" collapsed="false">
      <c r="A325" s="96" t="n">
        <v>2017</v>
      </c>
      <c r="B325" s="114" t="s">
        <v>8743</v>
      </c>
      <c r="C325" s="114" t="s">
        <v>9697</v>
      </c>
      <c r="D325" s="72" t="s">
        <v>9698</v>
      </c>
      <c r="E325" s="73" t="s">
        <v>9699</v>
      </c>
      <c r="F325" s="74" t="n">
        <v>178</v>
      </c>
      <c r="G325" s="75" t="n">
        <v>300</v>
      </c>
      <c r="H325" s="75" t="n">
        <v>365</v>
      </c>
      <c r="I325" s="76" t="n">
        <v>365</v>
      </c>
    </row>
    <row r="326" customFormat="false" ht="13.2" hidden="false" customHeight="false" outlineLevel="0" collapsed="false">
      <c r="A326" s="96" t="n">
        <v>2017</v>
      </c>
      <c r="B326" s="114" t="s">
        <v>8743</v>
      </c>
      <c r="C326" s="114" t="s">
        <v>9700</v>
      </c>
      <c r="D326" s="72" t="s">
        <v>9701</v>
      </c>
      <c r="E326" s="73" t="s">
        <v>9702</v>
      </c>
      <c r="F326" s="74" t="n">
        <v>1020</v>
      </c>
      <c r="G326" s="75" t="n">
        <v>300</v>
      </c>
      <c r="H326" s="75" t="n">
        <v>385</v>
      </c>
      <c r="I326" s="76" t="n">
        <v>365</v>
      </c>
    </row>
    <row r="327" customFormat="false" ht="13.2" hidden="false" customHeight="false" outlineLevel="0" collapsed="false">
      <c r="A327" s="96" t="n">
        <v>2017</v>
      </c>
      <c r="B327" s="114" t="s">
        <v>8743</v>
      </c>
      <c r="C327" s="114" t="s">
        <v>9703</v>
      </c>
      <c r="D327" s="72" t="s">
        <v>9704</v>
      </c>
      <c r="E327" s="73" t="s">
        <v>9705</v>
      </c>
      <c r="F327" s="74" t="n">
        <v>108</v>
      </c>
      <c r="G327" s="75" t="n">
        <v>300</v>
      </c>
      <c r="H327" s="75" t="n">
        <v>365</v>
      </c>
      <c r="I327" s="76" t="n">
        <v>365</v>
      </c>
    </row>
    <row r="328" customFormat="false" ht="13.2" hidden="false" customHeight="false" outlineLevel="0" collapsed="false">
      <c r="A328" s="96" t="n">
        <v>2017</v>
      </c>
      <c r="B328" s="114" t="s">
        <v>8743</v>
      </c>
      <c r="C328" s="114" t="s">
        <v>9706</v>
      </c>
      <c r="D328" s="72" t="s">
        <v>9707</v>
      </c>
      <c r="E328" s="73" t="s">
        <v>9708</v>
      </c>
      <c r="F328" s="74" t="n">
        <v>252</v>
      </c>
      <c r="G328" s="75" t="n">
        <v>300</v>
      </c>
      <c r="H328" s="75" t="n">
        <v>365</v>
      </c>
      <c r="I328" s="76" t="n">
        <v>365</v>
      </c>
    </row>
    <row r="329" customFormat="false" ht="13.2" hidden="false" customHeight="false" outlineLevel="0" collapsed="false">
      <c r="A329" s="96" t="n">
        <v>2017</v>
      </c>
      <c r="B329" s="114" t="s">
        <v>8743</v>
      </c>
      <c r="C329" s="114" t="s">
        <v>9709</v>
      </c>
      <c r="D329" s="72" t="s">
        <v>9710</v>
      </c>
      <c r="E329" s="73" t="s">
        <v>9711</v>
      </c>
      <c r="F329" s="74" t="n">
        <v>565</v>
      </c>
      <c r="G329" s="75" t="n">
        <v>300</v>
      </c>
      <c r="H329" s="75" t="n">
        <v>365</v>
      </c>
      <c r="I329" s="76" t="n">
        <v>365</v>
      </c>
    </row>
    <row r="330" customFormat="false" ht="13.2" hidden="false" customHeight="false" outlineLevel="0" collapsed="false">
      <c r="A330" s="96" t="n">
        <v>2017</v>
      </c>
      <c r="B330" s="114" t="s">
        <v>8743</v>
      </c>
      <c r="C330" s="114" t="s">
        <v>9712</v>
      </c>
      <c r="D330" s="72" t="s">
        <v>9713</v>
      </c>
      <c r="E330" s="73" t="s">
        <v>9714</v>
      </c>
      <c r="F330" s="74" t="n">
        <v>175</v>
      </c>
      <c r="G330" s="75" t="n">
        <v>300</v>
      </c>
      <c r="H330" s="75" t="n">
        <v>370</v>
      </c>
      <c r="I330" s="76" t="n">
        <v>365</v>
      </c>
    </row>
    <row r="331" customFormat="false" ht="13.2" hidden="false" customHeight="false" outlineLevel="0" collapsed="false">
      <c r="A331" s="96" t="n">
        <v>2017</v>
      </c>
      <c r="B331" s="114" t="s">
        <v>8743</v>
      </c>
      <c r="C331" s="114" t="s">
        <v>9715</v>
      </c>
      <c r="D331" s="72" t="s">
        <v>9716</v>
      </c>
      <c r="E331" s="73" t="s">
        <v>9717</v>
      </c>
      <c r="F331" s="74" t="n">
        <v>403</v>
      </c>
      <c r="G331" s="75" t="n">
        <v>300</v>
      </c>
      <c r="H331" s="75" t="n">
        <v>365</v>
      </c>
      <c r="I331" s="76" t="n">
        <v>365</v>
      </c>
    </row>
    <row r="332" customFormat="false" ht="13.2" hidden="false" customHeight="false" outlineLevel="0" collapsed="false">
      <c r="A332" s="96" t="n">
        <v>2017</v>
      </c>
      <c r="B332" s="114" t="s">
        <v>8743</v>
      </c>
      <c r="C332" s="114" t="s">
        <v>9718</v>
      </c>
      <c r="D332" s="72" t="s">
        <v>9719</v>
      </c>
      <c r="E332" s="73" t="s">
        <v>9720</v>
      </c>
      <c r="F332" s="74" t="n">
        <v>809</v>
      </c>
      <c r="G332" s="75" t="n">
        <v>300</v>
      </c>
      <c r="H332" s="75" t="n">
        <v>365</v>
      </c>
      <c r="I332" s="76" t="n">
        <v>385</v>
      </c>
    </row>
    <row r="333" customFormat="false" ht="13.2" hidden="false" customHeight="false" outlineLevel="0" collapsed="false">
      <c r="A333" s="96" t="n">
        <v>2017</v>
      </c>
      <c r="B333" s="114" t="s">
        <v>8743</v>
      </c>
      <c r="C333" s="114" t="s">
        <v>9721</v>
      </c>
      <c r="D333" s="72" t="s">
        <v>9722</v>
      </c>
      <c r="E333" s="73" t="s">
        <v>9723</v>
      </c>
      <c r="F333" s="74" t="n">
        <v>436</v>
      </c>
      <c r="G333" s="75" t="n">
        <v>315</v>
      </c>
      <c r="H333" s="75" t="n">
        <v>370</v>
      </c>
      <c r="I333" s="76" t="n">
        <v>385</v>
      </c>
    </row>
    <row r="334" customFormat="false" ht="13.2" hidden="false" customHeight="false" outlineLevel="0" collapsed="false">
      <c r="A334" s="96" t="n">
        <v>2017</v>
      </c>
      <c r="B334" s="114" t="s">
        <v>8743</v>
      </c>
      <c r="C334" s="114" t="s">
        <v>9724</v>
      </c>
      <c r="D334" s="72" t="s">
        <v>9725</v>
      </c>
      <c r="E334" s="73" t="s">
        <v>9726</v>
      </c>
      <c r="F334" s="74" t="n">
        <v>411</v>
      </c>
      <c r="G334" s="75" t="n">
        <v>300</v>
      </c>
      <c r="H334" s="75" t="n">
        <v>365</v>
      </c>
      <c r="I334" s="76" t="n">
        <v>365</v>
      </c>
    </row>
    <row r="335" customFormat="false" ht="13.2" hidden="false" customHeight="false" outlineLevel="0" collapsed="false">
      <c r="A335" s="96" t="n">
        <v>2017</v>
      </c>
      <c r="B335" s="114" t="s">
        <v>8743</v>
      </c>
      <c r="C335" s="114" t="s">
        <v>9727</v>
      </c>
      <c r="D335" s="72" t="s">
        <v>9728</v>
      </c>
      <c r="E335" s="73" t="s">
        <v>9729</v>
      </c>
      <c r="F335" s="74" t="n">
        <v>6934</v>
      </c>
      <c r="G335" s="75" t="n">
        <v>340</v>
      </c>
      <c r="H335" s="75" t="n">
        <v>400</v>
      </c>
      <c r="I335" s="76" t="n">
        <v>395</v>
      </c>
    </row>
    <row r="336" customFormat="false" ht="13.2" hidden="false" customHeight="false" outlineLevel="0" collapsed="false">
      <c r="A336" s="96" t="n">
        <v>2017</v>
      </c>
      <c r="B336" s="114" t="s">
        <v>8743</v>
      </c>
      <c r="C336" s="114" t="s">
        <v>9730</v>
      </c>
      <c r="D336" s="72" t="s">
        <v>9731</v>
      </c>
      <c r="E336" s="73" t="s">
        <v>9732</v>
      </c>
      <c r="F336" s="74" t="n">
        <v>176</v>
      </c>
      <c r="G336" s="75" t="n">
        <v>300</v>
      </c>
      <c r="H336" s="75" t="n">
        <v>365</v>
      </c>
      <c r="I336" s="76" t="n">
        <v>400</v>
      </c>
    </row>
    <row r="337" customFormat="false" ht="13.2" hidden="false" customHeight="false" outlineLevel="0" collapsed="false">
      <c r="A337" s="96" t="n">
        <v>2017</v>
      </c>
      <c r="B337" s="114" t="s">
        <v>8743</v>
      </c>
      <c r="C337" s="114" t="s">
        <v>9733</v>
      </c>
      <c r="D337" s="72" t="s">
        <v>9734</v>
      </c>
      <c r="E337" s="73" t="s">
        <v>9735</v>
      </c>
      <c r="F337" s="74" t="n">
        <v>1190</v>
      </c>
      <c r="G337" s="75" t="n">
        <v>300</v>
      </c>
      <c r="H337" s="75" t="n">
        <v>365</v>
      </c>
      <c r="I337" s="76" t="n">
        <v>365</v>
      </c>
    </row>
    <row r="338" customFormat="false" ht="13.2" hidden="false" customHeight="false" outlineLevel="0" collapsed="false">
      <c r="A338" s="96" t="n">
        <v>2017</v>
      </c>
      <c r="B338" s="114" t="s">
        <v>8743</v>
      </c>
      <c r="C338" s="114" t="s">
        <v>9736</v>
      </c>
      <c r="D338" s="72" t="s">
        <v>9737</v>
      </c>
      <c r="E338" s="73" t="s">
        <v>9738</v>
      </c>
      <c r="F338" s="74" t="n">
        <v>477</v>
      </c>
      <c r="G338" s="75" t="n">
        <v>300</v>
      </c>
      <c r="H338" s="75" t="n">
        <v>365</v>
      </c>
      <c r="I338" s="76" t="n">
        <v>370</v>
      </c>
    </row>
    <row r="339" customFormat="false" ht="13.2" hidden="false" customHeight="false" outlineLevel="0" collapsed="false">
      <c r="A339" s="96" t="n">
        <v>2017</v>
      </c>
      <c r="B339" s="114" t="s">
        <v>8743</v>
      </c>
      <c r="C339" s="114" t="s">
        <v>9739</v>
      </c>
      <c r="D339" s="72" t="s">
        <v>9740</v>
      </c>
      <c r="E339" s="73" t="s">
        <v>9741</v>
      </c>
      <c r="F339" s="74" t="n">
        <v>166</v>
      </c>
      <c r="G339" s="75" t="n">
        <v>300</v>
      </c>
      <c r="H339" s="75" t="n">
        <v>365</v>
      </c>
      <c r="I339" s="76" t="n">
        <v>365</v>
      </c>
    </row>
    <row r="340" customFormat="false" ht="13.2" hidden="false" customHeight="false" outlineLevel="0" collapsed="false">
      <c r="A340" s="96" t="n">
        <v>2017</v>
      </c>
      <c r="B340" s="114" t="s">
        <v>8743</v>
      </c>
      <c r="C340" s="114" t="s">
        <v>9742</v>
      </c>
      <c r="D340" s="72" t="s">
        <v>9743</v>
      </c>
      <c r="E340" s="73" t="s">
        <v>9744</v>
      </c>
      <c r="F340" s="74" t="n">
        <v>331</v>
      </c>
      <c r="G340" s="75" t="n">
        <v>300</v>
      </c>
      <c r="H340" s="75" t="n">
        <v>365</v>
      </c>
      <c r="I340" s="76" t="n">
        <v>365</v>
      </c>
    </row>
    <row r="341" customFormat="false" ht="13.2" hidden="false" customHeight="false" outlineLevel="0" collapsed="false">
      <c r="A341" s="96" t="n">
        <v>2017</v>
      </c>
      <c r="B341" s="114" t="s">
        <v>8743</v>
      </c>
      <c r="C341" s="114" t="s">
        <v>9745</v>
      </c>
      <c r="D341" s="72" t="s">
        <v>9746</v>
      </c>
      <c r="E341" s="73" t="s">
        <v>9747</v>
      </c>
      <c r="F341" s="74" t="n">
        <v>90</v>
      </c>
      <c r="G341" s="75" t="n">
        <v>300</v>
      </c>
      <c r="H341" s="75" t="n">
        <v>365</v>
      </c>
      <c r="I341" s="76" t="n">
        <v>365</v>
      </c>
    </row>
    <row r="342" customFormat="false" ht="13.2" hidden="false" customHeight="false" outlineLevel="0" collapsed="false">
      <c r="A342" s="96" t="n">
        <v>2017</v>
      </c>
      <c r="B342" s="114" t="s">
        <v>8743</v>
      </c>
      <c r="C342" s="114" t="s">
        <v>9748</v>
      </c>
      <c r="D342" s="72" t="s">
        <v>9749</v>
      </c>
      <c r="E342" s="73" t="s">
        <v>9750</v>
      </c>
      <c r="F342" s="74" t="n">
        <v>100</v>
      </c>
      <c r="G342" s="75" t="n">
        <v>250</v>
      </c>
      <c r="H342" s="75" t="n">
        <v>260</v>
      </c>
      <c r="I342" s="76" t="n">
        <v>390</v>
      </c>
    </row>
    <row r="343" customFormat="false" ht="13.2" hidden="false" customHeight="false" outlineLevel="0" collapsed="false">
      <c r="A343" s="96" t="n">
        <v>2017</v>
      </c>
      <c r="B343" s="114" t="s">
        <v>8743</v>
      </c>
      <c r="C343" s="114" t="s">
        <v>9751</v>
      </c>
      <c r="D343" s="72" t="s">
        <v>9752</v>
      </c>
      <c r="E343" s="73" t="s">
        <v>9753</v>
      </c>
      <c r="F343" s="74" t="n">
        <v>311</v>
      </c>
      <c r="G343" s="75" t="n">
        <v>305</v>
      </c>
      <c r="H343" s="75" t="n">
        <v>370</v>
      </c>
      <c r="I343" s="76" t="n">
        <v>370</v>
      </c>
    </row>
    <row r="344" customFormat="false" ht="13.2" hidden="false" customHeight="false" outlineLevel="0" collapsed="false">
      <c r="A344" s="96" t="n">
        <v>2017</v>
      </c>
      <c r="B344" s="114" t="s">
        <v>8743</v>
      </c>
      <c r="C344" s="114" t="s">
        <v>9754</v>
      </c>
      <c r="D344" s="72" t="s">
        <v>9755</v>
      </c>
      <c r="E344" s="73" t="s">
        <v>9756</v>
      </c>
      <c r="F344" s="74" t="n">
        <v>394</v>
      </c>
      <c r="G344" s="75" t="n">
        <v>300</v>
      </c>
      <c r="H344" s="75" t="n">
        <v>365</v>
      </c>
      <c r="I344" s="76" t="n">
        <v>365</v>
      </c>
    </row>
    <row r="345" customFormat="false" ht="13.2" hidden="false" customHeight="false" outlineLevel="0" collapsed="false">
      <c r="A345" s="96" t="n">
        <v>2017</v>
      </c>
      <c r="B345" s="114" t="s">
        <v>8743</v>
      </c>
      <c r="C345" s="114" t="s">
        <v>9757</v>
      </c>
      <c r="D345" s="72" t="s">
        <v>9758</v>
      </c>
      <c r="E345" s="73" t="s">
        <v>9759</v>
      </c>
      <c r="F345" s="74" t="n">
        <v>115</v>
      </c>
      <c r="G345" s="75" t="n">
        <v>300</v>
      </c>
      <c r="H345" s="75" t="n">
        <v>365</v>
      </c>
      <c r="I345" s="76" t="n">
        <v>410</v>
      </c>
    </row>
    <row r="346" customFormat="false" ht="13.2" hidden="false" customHeight="false" outlineLevel="0" collapsed="false">
      <c r="A346" s="96" t="n">
        <v>2017</v>
      </c>
      <c r="B346" s="114" t="s">
        <v>8743</v>
      </c>
      <c r="C346" s="114" t="s">
        <v>9760</v>
      </c>
      <c r="D346" s="72" t="s">
        <v>9761</v>
      </c>
      <c r="E346" s="73" t="s">
        <v>9762</v>
      </c>
      <c r="F346" s="74" t="n">
        <v>257</v>
      </c>
      <c r="G346" s="75" t="n">
        <v>310</v>
      </c>
      <c r="H346" s="75" t="n">
        <v>365</v>
      </c>
      <c r="I346" s="76" t="n">
        <v>370</v>
      </c>
    </row>
    <row r="347" customFormat="false" ht="13.2" hidden="false" customHeight="false" outlineLevel="0" collapsed="false">
      <c r="A347" s="96" t="n">
        <v>2017</v>
      </c>
      <c r="B347" s="114" t="s">
        <v>8743</v>
      </c>
      <c r="C347" s="114" t="s">
        <v>9763</v>
      </c>
      <c r="D347" s="72" t="s">
        <v>9764</v>
      </c>
      <c r="E347" s="73" t="s">
        <v>9765</v>
      </c>
      <c r="F347" s="74" t="n">
        <v>3510</v>
      </c>
      <c r="G347" s="75" t="n">
        <v>325</v>
      </c>
      <c r="H347" s="75" t="n">
        <v>367</v>
      </c>
      <c r="I347" s="76" t="n">
        <v>375</v>
      </c>
    </row>
    <row r="348" customFormat="false" ht="13.2" hidden="false" customHeight="false" outlineLevel="0" collapsed="false">
      <c r="A348" s="96" t="n">
        <v>2017</v>
      </c>
      <c r="B348" s="114" t="s">
        <v>8743</v>
      </c>
      <c r="C348" s="114" t="s">
        <v>9766</v>
      </c>
      <c r="D348" s="72" t="s">
        <v>9767</v>
      </c>
      <c r="E348" s="73" t="s">
        <v>9768</v>
      </c>
      <c r="F348" s="74" t="n">
        <v>325</v>
      </c>
      <c r="G348" s="75" t="n">
        <v>300</v>
      </c>
      <c r="H348" s="75" t="n">
        <v>365</v>
      </c>
      <c r="I348" s="76" t="n">
        <v>370</v>
      </c>
    </row>
    <row r="349" customFormat="false" ht="13.2" hidden="false" customHeight="false" outlineLevel="0" collapsed="false">
      <c r="A349" s="96" t="n">
        <v>2017</v>
      </c>
      <c r="B349" s="114" t="s">
        <v>8743</v>
      </c>
      <c r="C349" s="114" t="s">
        <v>9769</v>
      </c>
      <c r="D349" s="72" t="s">
        <v>9770</v>
      </c>
      <c r="E349" s="73" t="s">
        <v>9771</v>
      </c>
      <c r="F349" s="74" t="n">
        <v>549</v>
      </c>
      <c r="G349" s="75" t="n">
        <v>300</v>
      </c>
      <c r="H349" s="75" t="n">
        <v>365</v>
      </c>
      <c r="I349" s="76" t="n">
        <v>370</v>
      </c>
    </row>
    <row r="350" customFormat="false" ht="13.2" hidden="false" customHeight="false" outlineLevel="0" collapsed="false">
      <c r="A350" s="96" t="n">
        <v>2017</v>
      </c>
      <c r="B350" s="114" t="s">
        <v>8743</v>
      </c>
      <c r="C350" s="114" t="s">
        <v>9772</v>
      </c>
      <c r="D350" s="72" t="s">
        <v>9773</v>
      </c>
      <c r="E350" s="73" t="s">
        <v>9401</v>
      </c>
      <c r="F350" s="74" t="n">
        <v>121</v>
      </c>
      <c r="G350" s="75" t="n">
        <v>300</v>
      </c>
      <c r="H350" s="75" t="n">
        <v>365</v>
      </c>
      <c r="I350" s="76" t="n">
        <v>375</v>
      </c>
    </row>
    <row r="351" customFormat="false" ht="13.2" hidden="false" customHeight="false" outlineLevel="0" collapsed="false">
      <c r="A351" s="96" t="n">
        <v>2017</v>
      </c>
      <c r="B351" s="114" t="s">
        <v>8743</v>
      </c>
      <c r="C351" s="114" t="s">
        <v>9774</v>
      </c>
      <c r="D351" s="72" t="s">
        <v>9775</v>
      </c>
      <c r="E351" s="73" t="s">
        <v>9776</v>
      </c>
      <c r="F351" s="74" t="n">
        <v>473</v>
      </c>
      <c r="G351" s="75" t="n">
        <v>300</v>
      </c>
      <c r="H351" s="75" t="n">
        <v>365</v>
      </c>
      <c r="I351" s="76" t="n">
        <v>375</v>
      </c>
    </row>
    <row r="352" customFormat="false" ht="13.2" hidden="false" customHeight="false" outlineLevel="0" collapsed="false">
      <c r="A352" s="96" t="n">
        <v>2017</v>
      </c>
      <c r="B352" s="114" t="s">
        <v>8743</v>
      </c>
      <c r="C352" s="114" t="s">
        <v>9777</v>
      </c>
      <c r="D352" s="72" t="s">
        <v>9778</v>
      </c>
      <c r="E352" s="73" t="s">
        <v>9779</v>
      </c>
      <c r="F352" s="74" t="n">
        <v>314</v>
      </c>
      <c r="G352" s="75" t="n">
        <v>300</v>
      </c>
      <c r="H352" s="75" t="n">
        <v>365</v>
      </c>
      <c r="I352" s="76" t="n">
        <v>365</v>
      </c>
    </row>
    <row r="353" customFormat="false" ht="13.2" hidden="false" customHeight="false" outlineLevel="0" collapsed="false">
      <c r="A353" s="96" t="n">
        <v>2017</v>
      </c>
      <c r="B353" s="114" t="s">
        <v>8743</v>
      </c>
      <c r="C353" s="114" t="s">
        <v>9780</v>
      </c>
      <c r="D353" s="72" t="s">
        <v>9781</v>
      </c>
      <c r="E353" s="73" t="s">
        <v>9782</v>
      </c>
      <c r="F353" s="74" t="n">
        <v>347</v>
      </c>
      <c r="G353" s="75" t="n">
        <v>300</v>
      </c>
      <c r="H353" s="75" t="n">
        <v>365</v>
      </c>
      <c r="I353" s="76" t="n">
        <v>375</v>
      </c>
    </row>
    <row r="354" customFormat="false" ht="13.2" hidden="false" customHeight="false" outlineLevel="0" collapsed="false">
      <c r="A354" s="96" t="n">
        <v>2017</v>
      </c>
      <c r="B354" s="114" t="s">
        <v>8743</v>
      </c>
      <c r="C354" s="114" t="s">
        <v>9783</v>
      </c>
      <c r="D354" s="72" t="s">
        <v>9784</v>
      </c>
      <c r="E354" s="73" t="s">
        <v>9785</v>
      </c>
      <c r="F354" s="74" t="n">
        <v>431</v>
      </c>
      <c r="G354" s="75" t="n">
        <v>300</v>
      </c>
      <c r="H354" s="75" t="n">
        <v>365</v>
      </c>
      <c r="I354" s="76" t="n">
        <v>375</v>
      </c>
    </row>
    <row r="355" customFormat="false" ht="13.2" hidden="false" customHeight="false" outlineLevel="0" collapsed="false">
      <c r="A355" s="96" t="n">
        <v>2017</v>
      </c>
      <c r="B355" s="114" t="s">
        <v>8743</v>
      </c>
      <c r="C355" s="114" t="s">
        <v>9786</v>
      </c>
      <c r="D355" s="72" t="s">
        <v>9787</v>
      </c>
      <c r="E355" s="73" t="s">
        <v>9788</v>
      </c>
      <c r="F355" s="74" t="n">
        <v>258</v>
      </c>
      <c r="G355" s="75" t="n">
        <v>300</v>
      </c>
      <c r="H355" s="75" t="n">
        <v>350</v>
      </c>
      <c r="I355" s="76" t="n">
        <v>365</v>
      </c>
    </row>
    <row r="356" customFormat="false" ht="13.2" hidden="false" customHeight="false" outlineLevel="0" collapsed="false">
      <c r="A356" s="96" t="n">
        <v>2017</v>
      </c>
      <c r="B356" s="114" t="s">
        <v>8743</v>
      </c>
      <c r="C356" s="114" t="s">
        <v>9789</v>
      </c>
      <c r="D356" s="72" t="s">
        <v>9790</v>
      </c>
      <c r="E356" s="73" t="s">
        <v>9791</v>
      </c>
      <c r="F356" s="74" t="n">
        <v>122</v>
      </c>
      <c r="G356" s="75" t="n">
        <v>290</v>
      </c>
      <c r="H356" s="75" t="n">
        <v>340</v>
      </c>
      <c r="I356" s="76" t="n">
        <v>400</v>
      </c>
    </row>
    <row r="357" customFormat="false" ht="13.2" hidden="false" customHeight="false" outlineLevel="0" collapsed="false">
      <c r="A357" s="96" t="n">
        <v>2017</v>
      </c>
      <c r="B357" s="114" t="s">
        <v>8743</v>
      </c>
      <c r="C357" s="114" t="s">
        <v>9792</v>
      </c>
      <c r="D357" s="72" t="s">
        <v>9793</v>
      </c>
      <c r="E357" s="73" t="s">
        <v>9794</v>
      </c>
      <c r="F357" s="74" t="n">
        <v>317</v>
      </c>
      <c r="G357" s="75" t="n">
        <v>300</v>
      </c>
      <c r="H357" s="75" t="n">
        <v>365</v>
      </c>
      <c r="I357" s="76" t="n">
        <v>365</v>
      </c>
    </row>
    <row r="358" customFormat="false" ht="13.2" hidden="false" customHeight="false" outlineLevel="0" collapsed="false">
      <c r="A358" s="96" t="n">
        <v>2017</v>
      </c>
      <c r="B358" s="114" t="s">
        <v>8743</v>
      </c>
      <c r="C358" s="114" t="s">
        <v>9795</v>
      </c>
      <c r="D358" s="72" t="s">
        <v>9796</v>
      </c>
      <c r="E358" s="73" t="s">
        <v>9797</v>
      </c>
      <c r="F358" s="74" t="n">
        <v>463</v>
      </c>
      <c r="G358" s="75" t="n">
        <v>320</v>
      </c>
      <c r="H358" s="75" t="n">
        <v>365</v>
      </c>
      <c r="I358" s="76" t="n">
        <v>365</v>
      </c>
    </row>
    <row r="359" customFormat="false" ht="13.2" hidden="false" customHeight="false" outlineLevel="0" collapsed="false">
      <c r="A359" s="96" t="n">
        <v>2017</v>
      </c>
      <c r="B359" s="114" t="s">
        <v>8743</v>
      </c>
      <c r="C359" s="114" t="s">
        <v>9798</v>
      </c>
      <c r="D359" s="72" t="s">
        <v>9799</v>
      </c>
      <c r="E359" s="73" t="s">
        <v>9800</v>
      </c>
      <c r="F359" s="74" t="n">
        <v>200</v>
      </c>
      <c r="G359" s="75" t="n">
        <v>315</v>
      </c>
      <c r="H359" s="75" t="n">
        <v>367</v>
      </c>
      <c r="I359" s="76" t="n">
        <v>373</v>
      </c>
    </row>
    <row r="360" customFormat="false" ht="13.2" hidden="false" customHeight="false" outlineLevel="0" collapsed="false">
      <c r="A360" s="96" t="n">
        <v>2017</v>
      </c>
      <c r="B360" s="114" t="s">
        <v>8743</v>
      </c>
      <c r="C360" s="114" t="s">
        <v>9801</v>
      </c>
      <c r="D360" s="72" t="s">
        <v>9802</v>
      </c>
      <c r="E360" s="73" t="s">
        <v>9803</v>
      </c>
      <c r="F360" s="74" t="n">
        <v>436</v>
      </c>
      <c r="G360" s="75" t="n">
        <v>310</v>
      </c>
      <c r="H360" s="75" t="n">
        <v>375</v>
      </c>
      <c r="I360" s="76" t="n">
        <v>400</v>
      </c>
    </row>
    <row r="361" customFormat="false" ht="13.2" hidden="false" customHeight="false" outlineLevel="0" collapsed="false">
      <c r="A361" s="96" t="n">
        <v>2017</v>
      </c>
      <c r="B361" s="114" t="s">
        <v>8743</v>
      </c>
      <c r="C361" s="114" t="s">
        <v>9804</v>
      </c>
      <c r="D361" s="72" t="s">
        <v>9805</v>
      </c>
      <c r="E361" s="73" t="s">
        <v>9806</v>
      </c>
      <c r="F361" s="74" t="n">
        <v>370</v>
      </c>
      <c r="G361" s="75" t="n">
        <v>300</v>
      </c>
      <c r="H361" s="75" t="n">
        <v>365</v>
      </c>
      <c r="I361" s="76" t="n">
        <v>370</v>
      </c>
    </row>
    <row r="362" customFormat="false" ht="13.2" hidden="false" customHeight="false" outlineLevel="0" collapsed="false">
      <c r="A362" s="96" t="n">
        <v>2017</v>
      </c>
      <c r="B362" s="114" t="s">
        <v>8743</v>
      </c>
      <c r="C362" s="114" t="s">
        <v>9807</v>
      </c>
      <c r="D362" s="72" t="s">
        <v>9808</v>
      </c>
      <c r="E362" s="73" t="s">
        <v>9809</v>
      </c>
      <c r="F362" s="74" t="n">
        <v>439</v>
      </c>
      <c r="G362" s="75" t="n">
        <v>300</v>
      </c>
      <c r="H362" s="75" t="n">
        <v>365</v>
      </c>
      <c r="I362" s="76" t="n">
        <v>370</v>
      </c>
    </row>
    <row r="363" customFormat="false" ht="13.2" hidden="false" customHeight="false" outlineLevel="0" collapsed="false">
      <c r="A363" s="96" t="n">
        <v>2017</v>
      </c>
      <c r="B363" s="114" t="s">
        <v>8743</v>
      </c>
      <c r="C363" s="114" t="s">
        <v>9810</v>
      </c>
      <c r="D363" s="72" t="s">
        <v>9811</v>
      </c>
      <c r="E363" s="73" t="s">
        <v>9812</v>
      </c>
      <c r="F363" s="74" t="n">
        <v>285</v>
      </c>
      <c r="G363" s="75" t="n">
        <v>300</v>
      </c>
      <c r="H363" s="75" t="n">
        <v>365</v>
      </c>
      <c r="I363" s="76" t="n">
        <v>365</v>
      </c>
    </row>
    <row r="364" customFormat="false" ht="13.2" hidden="false" customHeight="false" outlineLevel="0" collapsed="false">
      <c r="A364" s="96" t="n">
        <v>2017</v>
      </c>
      <c r="B364" s="114" t="s">
        <v>8743</v>
      </c>
      <c r="C364" s="114" t="s">
        <v>9813</v>
      </c>
      <c r="D364" s="72" t="s">
        <v>9814</v>
      </c>
      <c r="E364" s="73" t="s">
        <v>9815</v>
      </c>
      <c r="F364" s="74" t="n">
        <v>647</v>
      </c>
      <c r="G364" s="75" t="n">
        <v>410</v>
      </c>
      <c r="H364" s="75" t="n">
        <v>365</v>
      </c>
      <c r="I364" s="76" t="n">
        <v>380</v>
      </c>
    </row>
    <row r="365" customFormat="false" ht="13.2" hidden="false" customHeight="false" outlineLevel="0" collapsed="false">
      <c r="A365" s="96" t="n">
        <v>2017</v>
      </c>
      <c r="B365" s="114" t="s">
        <v>8743</v>
      </c>
      <c r="C365" s="114" t="s">
        <v>9816</v>
      </c>
      <c r="D365" s="72" t="s">
        <v>9817</v>
      </c>
      <c r="E365" s="73" t="s">
        <v>9818</v>
      </c>
      <c r="F365" s="74" t="n">
        <v>413</v>
      </c>
      <c r="G365" s="75" t="n">
        <v>340</v>
      </c>
      <c r="H365" s="75" t="n">
        <v>365</v>
      </c>
      <c r="I365" s="76" t="n">
        <v>365</v>
      </c>
    </row>
    <row r="366" customFormat="false" ht="13.2" hidden="false" customHeight="false" outlineLevel="0" collapsed="false">
      <c r="A366" s="96" t="n">
        <v>2017</v>
      </c>
      <c r="B366" s="114" t="s">
        <v>8743</v>
      </c>
      <c r="C366" s="114" t="s">
        <v>9819</v>
      </c>
      <c r="D366" s="72" t="s">
        <v>9820</v>
      </c>
      <c r="E366" s="73" t="s">
        <v>9821</v>
      </c>
      <c r="F366" s="74" t="n">
        <v>270</v>
      </c>
      <c r="G366" s="75" t="n">
        <v>360</v>
      </c>
      <c r="H366" s="75" t="n">
        <v>365</v>
      </c>
      <c r="I366" s="76" t="n">
        <v>365</v>
      </c>
    </row>
    <row r="367" customFormat="false" ht="13.2" hidden="false" customHeight="false" outlineLevel="0" collapsed="false">
      <c r="A367" s="96" t="n">
        <v>2017</v>
      </c>
      <c r="B367" s="114" t="s">
        <v>8743</v>
      </c>
      <c r="C367" s="114" t="s">
        <v>9822</v>
      </c>
      <c r="D367" s="72" t="s">
        <v>9823</v>
      </c>
      <c r="E367" s="73" t="s">
        <v>9824</v>
      </c>
      <c r="F367" s="74" t="n">
        <v>316</v>
      </c>
      <c r="G367" s="75" t="n">
        <v>360</v>
      </c>
      <c r="H367" s="75" t="n">
        <v>365</v>
      </c>
      <c r="I367" s="76" t="n">
        <v>365</v>
      </c>
    </row>
    <row r="368" customFormat="false" ht="13.2" hidden="false" customHeight="false" outlineLevel="0" collapsed="false">
      <c r="A368" s="96" t="n">
        <v>2017</v>
      </c>
      <c r="B368" s="114" t="s">
        <v>8743</v>
      </c>
      <c r="C368" s="114" t="s">
        <v>9825</v>
      </c>
      <c r="D368" s="72" t="s">
        <v>9826</v>
      </c>
      <c r="E368" s="73" t="s">
        <v>9827</v>
      </c>
      <c r="F368" s="74" t="n">
        <v>513</v>
      </c>
      <c r="G368" s="75" t="n">
        <v>380</v>
      </c>
      <c r="H368" s="75" t="n">
        <v>380</v>
      </c>
      <c r="I368" s="76" t="n">
        <v>380</v>
      </c>
    </row>
    <row r="369" customFormat="false" ht="13.2" hidden="false" customHeight="false" outlineLevel="0" collapsed="false">
      <c r="A369" s="96" t="n">
        <v>2017</v>
      </c>
      <c r="B369" s="114" t="s">
        <v>8743</v>
      </c>
      <c r="C369" s="114" t="s">
        <v>9828</v>
      </c>
      <c r="D369" s="72" t="s">
        <v>9829</v>
      </c>
      <c r="E369" s="73" t="s">
        <v>9830</v>
      </c>
      <c r="F369" s="74" t="n">
        <v>426</v>
      </c>
      <c r="G369" s="75" t="n">
        <v>360</v>
      </c>
      <c r="H369" s="75" t="n">
        <v>365</v>
      </c>
      <c r="I369" s="76" t="n">
        <v>365</v>
      </c>
    </row>
    <row r="370" customFormat="false" ht="13.2" hidden="false" customHeight="false" outlineLevel="0" collapsed="false">
      <c r="A370" s="96" t="n">
        <v>2017</v>
      </c>
      <c r="B370" s="114" t="s">
        <v>8743</v>
      </c>
      <c r="C370" s="114" t="s">
        <v>9831</v>
      </c>
      <c r="D370" s="72" t="s">
        <v>9832</v>
      </c>
      <c r="E370" s="73" t="s">
        <v>9833</v>
      </c>
      <c r="F370" s="74" t="n">
        <v>891</v>
      </c>
      <c r="G370" s="75" t="n">
        <v>400</v>
      </c>
      <c r="H370" s="75" t="n">
        <v>400</v>
      </c>
      <c r="I370" s="76" t="n">
        <v>400</v>
      </c>
    </row>
    <row r="371" customFormat="false" ht="13.2" hidden="false" customHeight="false" outlineLevel="0" collapsed="false">
      <c r="A371" s="96" t="n">
        <v>2017</v>
      </c>
      <c r="B371" s="114" t="s">
        <v>8743</v>
      </c>
      <c r="C371" s="114" t="s">
        <v>9834</v>
      </c>
      <c r="D371" s="72" t="s">
        <v>9835</v>
      </c>
      <c r="E371" s="73" t="s">
        <v>9836</v>
      </c>
      <c r="F371" s="74" t="n">
        <v>217</v>
      </c>
      <c r="G371" s="75" t="n">
        <v>330</v>
      </c>
      <c r="H371" s="75" t="n">
        <v>365</v>
      </c>
      <c r="I371" s="76" t="n">
        <v>365</v>
      </c>
    </row>
    <row r="372" customFormat="false" ht="13.2" hidden="false" customHeight="false" outlineLevel="0" collapsed="false">
      <c r="A372" s="96" t="n">
        <v>2017</v>
      </c>
      <c r="B372" s="114" t="s">
        <v>8743</v>
      </c>
      <c r="C372" s="114" t="s">
        <v>9837</v>
      </c>
      <c r="D372" s="72" t="s">
        <v>9838</v>
      </c>
      <c r="E372" s="73" t="s">
        <v>9839</v>
      </c>
      <c r="F372" s="74" t="n">
        <v>171</v>
      </c>
      <c r="G372" s="75" t="n">
        <v>360</v>
      </c>
      <c r="H372" s="75" t="n">
        <v>365</v>
      </c>
      <c r="I372" s="76" t="n">
        <v>365</v>
      </c>
    </row>
    <row r="373" customFormat="false" ht="13.2" hidden="false" customHeight="false" outlineLevel="0" collapsed="false">
      <c r="A373" s="96" t="n">
        <v>2017</v>
      </c>
      <c r="B373" s="114" t="s">
        <v>8743</v>
      </c>
      <c r="C373" s="114" t="s">
        <v>9840</v>
      </c>
      <c r="D373" s="72" t="s">
        <v>9841</v>
      </c>
      <c r="E373" s="73" t="s">
        <v>9842</v>
      </c>
      <c r="F373" s="74" t="n">
        <v>489</v>
      </c>
      <c r="G373" s="75" t="n">
        <v>360</v>
      </c>
      <c r="H373" s="75" t="n">
        <v>365</v>
      </c>
      <c r="I373" s="76" t="n">
        <v>365</v>
      </c>
    </row>
    <row r="374" customFormat="false" ht="13.2" hidden="false" customHeight="false" outlineLevel="0" collapsed="false">
      <c r="A374" s="96" t="n">
        <v>2017</v>
      </c>
      <c r="B374" s="114" t="s">
        <v>8743</v>
      </c>
      <c r="C374" s="114" t="s">
        <v>9843</v>
      </c>
      <c r="D374" s="72" t="s">
        <v>9844</v>
      </c>
      <c r="E374" s="73" t="s">
        <v>9845</v>
      </c>
      <c r="F374" s="74" t="n">
        <v>835</v>
      </c>
      <c r="G374" s="75" t="n">
        <v>360</v>
      </c>
      <c r="H374" s="75" t="n">
        <v>360</v>
      </c>
      <c r="I374" s="76" t="n">
        <v>380</v>
      </c>
    </row>
    <row r="375" customFormat="false" ht="13.2" hidden="false" customHeight="false" outlineLevel="0" collapsed="false">
      <c r="A375" s="96" t="n">
        <v>2017</v>
      </c>
      <c r="B375" s="114" t="s">
        <v>8743</v>
      </c>
      <c r="C375" s="114" t="s">
        <v>9846</v>
      </c>
      <c r="D375" s="72" t="s">
        <v>9847</v>
      </c>
      <c r="E375" s="73" t="s">
        <v>9848</v>
      </c>
      <c r="F375" s="74" t="n">
        <v>650</v>
      </c>
      <c r="G375" s="75" t="n">
        <v>370</v>
      </c>
      <c r="H375" s="75" t="n">
        <v>370</v>
      </c>
      <c r="I375" s="76" t="n">
        <v>370</v>
      </c>
    </row>
    <row r="376" customFormat="false" ht="13.2" hidden="false" customHeight="false" outlineLevel="0" collapsed="false">
      <c r="A376" s="96" t="n">
        <v>2017</v>
      </c>
      <c r="B376" s="114" t="s">
        <v>8743</v>
      </c>
      <c r="C376" s="114" t="s">
        <v>9849</v>
      </c>
      <c r="D376" s="72" t="s">
        <v>9850</v>
      </c>
      <c r="E376" s="73" t="s">
        <v>9851</v>
      </c>
      <c r="F376" s="74" t="n">
        <v>314</v>
      </c>
      <c r="G376" s="75" t="n">
        <v>370</v>
      </c>
      <c r="H376" s="75" t="n">
        <v>370</v>
      </c>
      <c r="I376" s="76" t="n">
        <v>370</v>
      </c>
    </row>
    <row r="377" customFormat="false" ht="13.2" hidden="false" customHeight="false" outlineLevel="0" collapsed="false">
      <c r="A377" s="96" t="n">
        <v>2017</v>
      </c>
      <c r="B377" s="114" t="s">
        <v>8743</v>
      </c>
      <c r="C377" s="114" t="s">
        <v>9852</v>
      </c>
      <c r="D377" s="72" t="s">
        <v>9853</v>
      </c>
      <c r="E377" s="73" t="s">
        <v>9854</v>
      </c>
      <c r="F377" s="74" t="n">
        <v>767</v>
      </c>
      <c r="G377" s="75" t="n">
        <v>360</v>
      </c>
      <c r="H377" s="75" t="n">
        <v>370</v>
      </c>
      <c r="I377" s="76" t="n">
        <v>370</v>
      </c>
    </row>
    <row r="378" customFormat="false" ht="13.2" hidden="false" customHeight="false" outlineLevel="0" collapsed="false">
      <c r="A378" s="96" t="n">
        <v>2017</v>
      </c>
      <c r="B378" s="114" t="s">
        <v>8743</v>
      </c>
      <c r="C378" s="114" t="s">
        <v>9855</v>
      </c>
      <c r="D378" s="72" t="s">
        <v>9856</v>
      </c>
      <c r="E378" s="73" t="s">
        <v>9857</v>
      </c>
      <c r="F378" s="74" t="n">
        <v>1073</v>
      </c>
      <c r="G378" s="75" t="n">
        <v>360</v>
      </c>
      <c r="H378" s="75" t="n">
        <v>365</v>
      </c>
      <c r="I378" s="76" t="n">
        <v>365</v>
      </c>
    </row>
    <row r="379" customFormat="false" ht="13.2" hidden="false" customHeight="false" outlineLevel="0" collapsed="false">
      <c r="A379" s="96" t="n">
        <v>2017</v>
      </c>
      <c r="B379" s="114" t="s">
        <v>8743</v>
      </c>
      <c r="C379" s="114" t="s">
        <v>9858</v>
      </c>
      <c r="D379" s="72" t="s">
        <v>9859</v>
      </c>
      <c r="E379" s="73" t="s">
        <v>9860</v>
      </c>
      <c r="F379" s="74" t="n">
        <v>380</v>
      </c>
      <c r="G379" s="75" t="n">
        <v>320</v>
      </c>
      <c r="H379" s="75" t="n">
        <v>365</v>
      </c>
      <c r="I379" s="76" t="n">
        <v>370</v>
      </c>
    </row>
    <row r="380" customFormat="false" ht="13.2" hidden="false" customHeight="false" outlineLevel="0" collapsed="false">
      <c r="A380" s="96" t="n">
        <v>2017</v>
      </c>
      <c r="B380" s="114" t="s">
        <v>8743</v>
      </c>
      <c r="C380" s="114" t="s">
        <v>9861</v>
      </c>
      <c r="D380" s="72" t="s">
        <v>9862</v>
      </c>
      <c r="E380" s="73" t="s">
        <v>9863</v>
      </c>
      <c r="F380" s="74" t="n">
        <v>740</v>
      </c>
      <c r="G380" s="75" t="n">
        <v>330</v>
      </c>
      <c r="H380" s="75" t="n">
        <v>365</v>
      </c>
      <c r="I380" s="76" t="n">
        <v>365</v>
      </c>
    </row>
    <row r="381" customFormat="false" ht="13.2" hidden="false" customHeight="false" outlineLevel="0" collapsed="false">
      <c r="A381" s="96" t="n">
        <v>2017</v>
      </c>
      <c r="B381" s="114" t="s">
        <v>8743</v>
      </c>
      <c r="C381" s="114" t="s">
        <v>9864</v>
      </c>
      <c r="D381" s="72" t="s">
        <v>9865</v>
      </c>
      <c r="E381" s="73" t="s">
        <v>9866</v>
      </c>
      <c r="F381" s="74" t="n">
        <v>816</v>
      </c>
      <c r="G381" s="75" t="n">
        <v>435</v>
      </c>
      <c r="H381" s="75" t="n">
        <v>365</v>
      </c>
      <c r="I381" s="76" t="n">
        <v>380</v>
      </c>
    </row>
    <row r="382" customFormat="false" ht="13.2" hidden="false" customHeight="false" outlineLevel="0" collapsed="false">
      <c r="A382" s="96" t="n">
        <v>2017</v>
      </c>
      <c r="B382" s="114" t="s">
        <v>8743</v>
      </c>
      <c r="C382" s="114" t="s">
        <v>9867</v>
      </c>
      <c r="D382" s="72" t="s">
        <v>9868</v>
      </c>
      <c r="E382" s="73" t="s">
        <v>9869</v>
      </c>
      <c r="F382" s="74" t="n">
        <v>293</v>
      </c>
      <c r="G382" s="75" t="n">
        <v>360</v>
      </c>
      <c r="H382" s="75" t="n">
        <v>360</v>
      </c>
      <c r="I382" s="76" t="n">
        <v>360</v>
      </c>
    </row>
    <row r="383" customFormat="false" ht="13.2" hidden="false" customHeight="false" outlineLevel="0" collapsed="false">
      <c r="A383" s="96" t="n">
        <v>2017</v>
      </c>
      <c r="B383" s="114" t="s">
        <v>8743</v>
      </c>
      <c r="C383" s="114" t="s">
        <v>9870</v>
      </c>
      <c r="D383" s="72" t="s">
        <v>9871</v>
      </c>
      <c r="E383" s="73" t="s">
        <v>9872</v>
      </c>
      <c r="F383" s="74" t="n">
        <v>870</v>
      </c>
      <c r="G383" s="75" t="n">
        <v>350</v>
      </c>
      <c r="H383" s="75" t="n">
        <v>360</v>
      </c>
      <c r="I383" s="76" t="n">
        <v>360</v>
      </c>
    </row>
    <row r="384" customFormat="false" ht="13.2" hidden="false" customHeight="false" outlineLevel="0" collapsed="false">
      <c r="A384" s="96" t="n">
        <v>2017</v>
      </c>
      <c r="B384" s="114" t="s">
        <v>8743</v>
      </c>
      <c r="C384" s="114" t="s">
        <v>9873</v>
      </c>
      <c r="D384" s="72" t="s">
        <v>9874</v>
      </c>
      <c r="E384" s="73" t="s">
        <v>9875</v>
      </c>
      <c r="F384" s="74" t="n">
        <v>134</v>
      </c>
      <c r="G384" s="75" t="n">
        <v>360</v>
      </c>
      <c r="H384" s="75" t="n">
        <v>365</v>
      </c>
      <c r="I384" s="76" t="n">
        <v>365</v>
      </c>
    </row>
    <row r="385" customFormat="false" ht="13.2" hidden="false" customHeight="false" outlineLevel="0" collapsed="false">
      <c r="A385" s="96" t="n">
        <v>2017</v>
      </c>
      <c r="B385" s="114" t="s">
        <v>8743</v>
      </c>
      <c r="C385" s="114" t="s">
        <v>9876</v>
      </c>
      <c r="D385" s="72" t="s">
        <v>9877</v>
      </c>
      <c r="E385" s="73" t="s">
        <v>9878</v>
      </c>
      <c r="F385" s="74" t="n">
        <v>606</v>
      </c>
      <c r="G385" s="75" t="n">
        <v>350</v>
      </c>
      <c r="H385" s="75" t="n">
        <v>370</v>
      </c>
      <c r="I385" s="76" t="n">
        <v>365</v>
      </c>
    </row>
    <row r="386" customFormat="false" ht="13.2" hidden="false" customHeight="false" outlineLevel="0" collapsed="false">
      <c r="A386" s="96" t="n">
        <v>2017</v>
      </c>
      <c r="B386" s="114" t="s">
        <v>8743</v>
      </c>
      <c r="C386" s="114" t="s">
        <v>9879</v>
      </c>
      <c r="D386" s="72" t="s">
        <v>9880</v>
      </c>
      <c r="E386" s="73" t="s">
        <v>9881</v>
      </c>
      <c r="F386" s="74" t="n">
        <v>129</v>
      </c>
      <c r="G386" s="75" t="n">
        <v>360</v>
      </c>
      <c r="H386" s="75" t="n">
        <v>365</v>
      </c>
      <c r="I386" s="76" t="n">
        <v>370</v>
      </c>
    </row>
    <row r="387" customFormat="false" ht="13.2" hidden="false" customHeight="false" outlineLevel="0" collapsed="false">
      <c r="A387" s="96" t="n">
        <v>2017</v>
      </c>
      <c r="B387" s="114" t="s">
        <v>8743</v>
      </c>
      <c r="C387" s="114" t="s">
        <v>9882</v>
      </c>
      <c r="D387" s="72" t="s">
        <v>9883</v>
      </c>
      <c r="E387" s="73" t="s">
        <v>9884</v>
      </c>
      <c r="F387" s="74" t="n">
        <v>377</v>
      </c>
      <c r="G387" s="75" t="n">
        <v>360</v>
      </c>
      <c r="H387" s="75" t="n">
        <v>370</v>
      </c>
      <c r="I387" s="76" t="n">
        <v>365</v>
      </c>
    </row>
    <row r="388" customFormat="false" ht="13.2" hidden="false" customHeight="false" outlineLevel="0" collapsed="false">
      <c r="A388" s="96" t="n">
        <v>2017</v>
      </c>
      <c r="B388" s="114" t="s">
        <v>8743</v>
      </c>
      <c r="C388" s="114" t="s">
        <v>9885</v>
      </c>
      <c r="D388" s="72" t="s">
        <v>9886</v>
      </c>
      <c r="E388" s="73" t="s">
        <v>9887</v>
      </c>
      <c r="F388" s="74" t="n">
        <v>428</v>
      </c>
      <c r="G388" s="75" t="n">
        <v>380</v>
      </c>
      <c r="H388" s="75" t="n">
        <v>380</v>
      </c>
      <c r="I388" s="76" t="n">
        <v>380</v>
      </c>
    </row>
    <row r="389" customFormat="false" ht="13.2" hidden="false" customHeight="false" outlineLevel="0" collapsed="false">
      <c r="A389" s="96" t="n">
        <v>2017</v>
      </c>
      <c r="B389" s="114" t="s">
        <v>8743</v>
      </c>
      <c r="C389" s="114" t="s">
        <v>9888</v>
      </c>
      <c r="D389" s="72" t="s">
        <v>9889</v>
      </c>
      <c r="E389" s="73" t="s">
        <v>9890</v>
      </c>
      <c r="F389" s="74" t="n">
        <v>518</v>
      </c>
      <c r="G389" s="75" t="n">
        <v>340</v>
      </c>
      <c r="H389" s="75" t="n">
        <v>365</v>
      </c>
      <c r="I389" s="76" t="n">
        <v>365</v>
      </c>
    </row>
    <row r="390" customFormat="false" ht="13.2" hidden="false" customHeight="false" outlineLevel="0" collapsed="false">
      <c r="A390" s="96" t="n">
        <v>2017</v>
      </c>
      <c r="B390" s="114" t="s">
        <v>8743</v>
      </c>
      <c r="C390" s="114" t="s">
        <v>9891</v>
      </c>
      <c r="D390" s="72" t="s">
        <v>9892</v>
      </c>
      <c r="E390" s="73" t="s">
        <v>9893</v>
      </c>
      <c r="F390" s="74" t="n">
        <v>188</v>
      </c>
      <c r="G390" s="75" t="n">
        <v>340</v>
      </c>
      <c r="H390" s="75" t="n">
        <v>365</v>
      </c>
      <c r="I390" s="76" t="n">
        <v>365</v>
      </c>
    </row>
    <row r="391" customFormat="false" ht="13.2" hidden="false" customHeight="false" outlineLevel="0" collapsed="false">
      <c r="A391" s="96" t="n">
        <v>2017</v>
      </c>
      <c r="B391" s="114" t="s">
        <v>8743</v>
      </c>
      <c r="C391" s="114" t="s">
        <v>9894</v>
      </c>
      <c r="D391" s="72" t="s">
        <v>9895</v>
      </c>
      <c r="E391" s="73" t="s">
        <v>9896</v>
      </c>
      <c r="F391" s="74" t="n">
        <v>105</v>
      </c>
      <c r="G391" s="75" t="n">
        <v>360</v>
      </c>
      <c r="H391" s="75" t="n">
        <v>370</v>
      </c>
      <c r="I391" s="76" t="n">
        <v>380</v>
      </c>
    </row>
    <row r="392" customFormat="false" ht="13.2" hidden="false" customHeight="false" outlineLevel="0" collapsed="false">
      <c r="A392" s="96" t="n">
        <v>2017</v>
      </c>
      <c r="B392" s="114" t="s">
        <v>8743</v>
      </c>
      <c r="C392" s="114" t="s">
        <v>9897</v>
      </c>
      <c r="D392" s="72" t="s">
        <v>9898</v>
      </c>
      <c r="E392" s="73" t="s">
        <v>9899</v>
      </c>
      <c r="F392" s="74" t="n">
        <v>701</v>
      </c>
      <c r="G392" s="75" t="n">
        <v>340</v>
      </c>
      <c r="H392" s="75" t="n">
        <v>365</v>
      </c>
      <c r="I392" s="76" t="n">
        <v>365</v>
      </c>
    </row>
    <row r="393" customFormat="false" ht="13.2" hidden="false" customHeight="false" outlineLevel="0" collapsed="false">
      <c r="A393" s="96" t="n">
        <v>2017</v>
      </c>
      <c r="B393" s="114" t="s">
        <v>8743</v>
      </c>
      <c r="C393" s="114" t="s">
        <v>9900</v>
      </c>
      <c r="D393" s="72" t="s">
        <v>9901</v>
      </c>
      <c r="E393" s="73" t="s">
        <v>9902</v>
      </c>
      <c r="F393" s="74" t="n">
        <v>476</v>
      </c>
      <c r="G393" s="75" t="n">
        <v>435</v>
      </c>
      <c r="H393" s="75" t="n">
        <v>370</v>
      </c>
      <c r="I393" s="76" t="n">
        <v>365</v>
      </c>
    </row>
    <row r="394" customFormat="false" ht="13.2" hidden="false" customHeight="false" outlineLevel="0" collapsed="false">
      <c r="A394" s="96" t="n">
        <v>2017</v>
      </c>
      <c r="B394" s="114" t="s">
        <v>8743</v>
      </c>
      <c r="C394" s="114" t="s">
        <v>9903</v>
      </c>
      <c r="D394" s="72" t="s">
        <v>9904</v>
      </c>
      <c r="E394" s="73" t="s">
        <v>9905</v>
      </c>
      <c r="F394" s="74" t="n">
        <v>81</v>
      </c>
      <c r="G394" s="75" t="n">
        <v>345</v>
      </c>
      <c r="H394" s="75" t="n">
        <v>360</v>
      </c>
      <c r="I394" s="76" t="n">
        <v>360</v>
      </c>
    </row>
    <row r="395" customFormat="false" ht="13.2" hidden="false" customHeight="false" outlineLevel="0" collapsed="false">
      <c r="A395" s="96" t="n">
        <v>2017</v>
      </c>
      <c r="B395" s="114" t="s">
        <v>8743</v>
      </c>
      <c r="C395" s="114" t="s">
        <v>9906</v>
      </c>
      <c r="D395" s="72" t="s">
        <v>9907</v>
      </c>
      <c r="E395" s="73" t="s">
        <v>9908</v>
      </c>
      <c r="F395" s="74" t="n">
        <v>164</v>
      </c>
      <c r="G395" s="75" t="n">
        <v>340</v>
      </c>
      <c r="H395" s="75" t="n">
        <v>365</v>
      </c>
      <c r="I395" s="76" t="n">
        <v>365</v>
      </c>
    </row>
    <row r="396" customFormat="false" ht="13.2" hidden="false" customHeight="false" outlineLevel="0" collapsed="false">
      <c r="A396" s="96" t="n">
        <v>2017</v>
      </c>
      <c r="B396" s="114" t="s">
        <v>8743</v>
      </c>
      <c r="C396" s="114" t="s">
        <v>9909</v>
      </c>
      <c r="D396" s="72" t="s">
        <v>9910</v>
      </c>
      <c r="E396" s="73" t="s">
        <v>9911</v>
      </c>
      <c r="F396" s="74" t="n">
        <v>298</v>
      </c>
      <c r="G396" s="75" t="n">
        <v>400</v>
      </c>
      <c r="H396" s="75" t="n">
        <v>365</v>
      </c>
      <c r="I396" s="76" t="n">
        <v>370</v>
      </c>
    </row>
    <row r="397" customFormat="false" ht="13.2" hidden="false" customHeight="false" outlineLevel="0" collapsed="false">
      <c r="A397" s="96" t="n">
        <v>2017</v>
      </c>
      <c r="B397" s="114" t="s">
        <v>8743</v>
      </c>
      <c r="C397" s="114" t="s">
        <v>9912</v>
      </c>
      <c r="D397" s="72" t="s">
        <v>9913</v>
      </c>
      <c r="E397" s="73" t="s">
        <v>9914</v>
      </c>
      <c r="F397" s="74" t="n">
        <v>255</v>
      </c>
      <c r="G397" s="75" t="n">
        <v>400</v>
      </c>
      <c r="H397" s="75" t="n">
        <v>365</v>
      </c>
      <c r="I397" s="76" t="n">
        <v>365</v>
      </c>
    </row>
    <row r="398" customFormat="false" ht="13.2" hidden="false" customHeight="false" outlineLevel="0" collapsed="false">
      <c r="A398" s="96" t="n">
        <v>2017</v>
      </c>
      <c r="B398" s="114" t="s">
        <v>8743</v>
      </c>
      <c r="C398" s="114" t="s">
        <v>9915</v>
      </c>
      <c r="D398" s="72" t="s">
        <v>9916</v>
      </c>
      <c r="E398" s="73" t="s">
        <v>9917</v>
      </c>
      <c r="F398" s="74" t="n">
        <v>143</v>
      </c>
      <c r="G398" s="75" t="n">
        <v>300</v>
      </c>
      <c r="H398" s="75" t="n">
        <v>365</v>
      </c>
      <c r="I398" s="76" t="n">
        <v>380</v>
      </c>
    </row>
    <row r="399" customFormat="false" ht="13.2" hidden="false" customHeight="false" outlineLevel="0" collapsed="false">
      <c r="A399" s="96" t="n">
        <v>2017</v>
      </c>
      <c r="B399" s="114" t="s">
        <v>8743</v>
      </c>
      <c r="C399" s="114" t="s">
        <v>9918</v>
      </c>
      <c r="D399" s="72" t="s">
        <v>9919</v>
      </c>
      <c r="E399" s="73" t="s">
        <v>9920</v>
      </c>
      <c r="F399" s="74" t="n">
        <v>131</v>
      </c>
      <c r="G399" s="75" t="n">
        <v>300</v>
      </c>
      <c r="H399" s="75" t="n">
        <v>365</v>
      </c>
      <c r="I399" s="76" t="n">
        <v>415</v>
      </c>
    </row>
    <row r="400" customFormat="false" ht="13.2" hidden="false" customHeight="false" outlineLevel="0" collapsed="false">
      <c r="A400" s="96" t="n">
        <v>2017</v>
      </c>
      <c r="B400" s="114" t="s">
        <v>8743</v>
      </c>
      <c r="C400" s="114" t="s">
        <v>9921</v>
      </c>
      <c r="D400" s="72" t="s">
        <v>9922</v>
      </c>
      <c r="E400" s="73" t="s">
        <v>9923</v>
      </c>
      <c r="F400" s="74" t="n">
        <v>865</v>
      </c>
      <c r="G400" s="75" t="n">
        <v>352</v>
      </c>
      <c r="H400" s="75" t="n">
        <v>365</v>
      </c>
      <c r="I400" s="76" t="n">
        <v>401</v>
      </c>
    </row>
    <row r="401" customFormat="false" ht="13.2" hidden="false" customHeight="false" outlineLevel="0" collapsed="false">
      <c r="A401" s="96" t="n">
        <v>2017</v>
      </c>
      <c r="B401" s="114" t="s">
        <v>8743</v>
      </c>
      <c r="C401" s="114" t="s">
        <v>9924</v>
      </c>
      <c r="D401" s="72" t="s">
        <v>9925</v>
      </c>
      <c r="E401" s="73" t="s">
        <v>9926</v>
      </c>
      <c r="F401" s="74" t="n">
        <v>247</v>
      </c>
      <c r="G401" s="75" t="n">
        <v>330</v>
      </c>
      <c r="H401" s="75" t="n">
        <v>365</v>
      </c>
      <c r="I401" s="76" t="n">
        <v>365</v>
      </c>
    </row>
    <row r="402" customFormat="false" ht="13.2" hidden="false" customHeight="false" outlineLevel="0" collapsed="false">
      <c r="A402" s="96" t="n">
        <v>2017</v>
      </c>
      <c r="B402" s="114" t="s">
        <v>8743</v>
      </c>
      <c r="C402" s="114" t="s">
        <v>9927</v>
      </c>
      <c r="D402" s="72" t="s">
        <v>9928</v>
      </c>
      <c r="E402" s="73" t="s">
        <v>9929</v>
      </c>
      <c r="F402" s="74" t="n">
        <v>187</v>
      </c>
      <c r="G402" s="75" t="n">
        <v>300</v>
      </c>
      <c r="H402" s="75" t="n">
        <v>365</v>
      </c>
      <c r="I402" s="76" t="n">
        <v>380</v>
      </c>
    </row>
    <row r="403" customFormat="false" ht="13.2" hidden="false" customHeight="false" outlineLevel="0" collapsed="false">
      <c r="A403" s="96" t="n">
        <v>2017</v>
      </c>
      <c r="B403" s="114" t="s">
        <v>8743</v>
      </c>
      <c r="C403" s="114" t="s">
        <v>9930</v>
      </c>
      <c r="D403" s="72" t="s">
        <v>9931</v>
      </c>
      <c r="E403" s="73" t="s">
        <v>9932</v>
      </c>
      <c r="F403" s="74" t="n">
        <v>185</v>
      </c>
      <c r="G403" s="75" t="n">
        <v>220</v>
      </c>
      <c r="H403" s="75" t="n">
        <v>240</v>
      </c>
      <c r="I403" s="76" t="n">
        <v>360</v>
      </c>
    </row>
    <row r="404" customFormat="false" ht="13.2" hidden="false" customHeight="false" outlineLevel="0" collapsed="false">
      <c r="A404" s="96" t="n">
        <v>2017</v>
      </c>
      <c r="B404" s="114" t="s">
        <v>8743</v>
      </c>
      <c r="C404" s="114" t="s">
        <v>9933</v>
      </c>
      <c r="D404" s="72" t="s">
        <v>9934</v>
      </c>
      <c r="E404" s="73" t="s">
        <v>9935</v>
      </c>
      <c r="F404" s="74" t="n">
        <v>348</v>
      </c>
      <c r="G404" s="75" t="n">
        <v>300</v>
      </c>
      <c r="H404" s="75" t="n">
        <v>370</v>
      </c>
      <c r="I404" s="76" t="n">
        <v>400</v>
      </c>
    </row>
    <row r="405" customFormat="false" ht="13.2" hidden="false" customHeight="false" outlineLevel="0" collapsed="false">
      <c r="A405" s="96" t="n">
        <v>2017</v>
      </c>
      <c r="B405" s="114" t="s">
        <v>8743</v>
      </c>
      <c r="C405" s="114" t="s">
        <v>9936</v>
      </c>
      <c r="D405" s="72" t="s">
        <v>9937</v>
      </c>
      <c r="E405" s="73" t="s">
        <v>9938</v>
      </c>
      <c r="F405" s="74" t="n">
        <v>576</v>
      </c>
      <c r="G405" s="75" t="n">
        <v>300</v>
      </c>
      <c r="H405" s="75" t="n">
        <v>365</v>
      </c>
      <c r="I405" s="76" t="n">
        <v>365</v>
      </c>
    </row>
    <row r="406" customFormat="false" ht="13.2" hidden="false" customHeight="false" outlineLevel="0" collapsed="false">
      <c r="A406" s="96" t="n">
        <v>2017</v>
      </c>
      <c r="B406" s="114" t="s">
        <v>8743</v>
      </c>
      <c r="C406" s="114" t="s">
        <v>9939</v>
      </c>
      <c r="D406" s="72" t="s">
        <v>9940</v>
      </c>
      <c r="E406" s="73" t="s">
        <v>9941</v>
      </c>
      <c r="F406" s="74" t="n">
        <v>174</v>
      </c>
      <c r="G406" s="75" t="n">
        <v>310</v>
      </c>
      <c r="H406" s="75" t="n">
        <v>365</v>
      </c>
      <c r="I406" s="76" t="n">
        <v>400</v>
      </c>
    </row>
    <row r="407" customFormat="false" ht="13.2" hidden="false" customHeight="false" outlineLevel="0" collapsed="false">
      <c r="A407" s="96" t="n">
        <v>2017</v>
      </c>
      <c r="B407" s="114" t="s">
        <v>8743</v>
      </c>
      <c r="C407" s="114" t="s">
        <v>9942</v>
      </c>
      <c r="D407" s="72" t="s">
        <v>9943</v>
      </c>
      <c r="E407" s="73" t="s">
        <v>9944</v>
      </c>
      <c r="F407" s="74" t="n">
        <v>323</v>
      </c>
      <c r="G407" s="75" t="n">
        <v>340</v>
      </c>
      <c r="H407" s="75" t="n">
        <v>365</v>
      </c>
      <c r="I407" s="76" t="n">
        <v>380</v>
      </c>
    </row>
    <row r="408" customFormat="false" ht="13.2" hidden="false" customHeight="false" outlineLevel="0" collapsed="false">
      <c r="A408" s="96" t="n">
        <v>2017</v>
      </c>
      <c r="B408" s="114" t="s">
        <v>8743</v>
      </c>
      <c r="C408" s="114" t="s">
        <v>9945</v>
      </c>
      <c r="D408" s="72" t="s">
        <v>9946</v>
      </c>
      <c r="E408" s="73" t="s">
        <v>9947</v>
      </c>
      <c r="F408" s="74" t="n">
        <v>2215</v>
      </c>
      <c r="G408" s="75" t="n">
        <v>385</v>
      </c>
      <c r="H408" s="75" t="n">
        <v>385</v>
      </c>
      <c r="I408" s="76" t="n">
        <v>400</v>
      </c>
    </row>
    <row r="409" customFormat="false" ht="13.2" hidden="false" customHeight="false" outlineLevel="0" collapsed="false">
      <c r="A409" s="96" t="n">
        <v>2017</v>
      </c>
      <c r="B409" s="114" t="s">
        <v>8743</v>
      </c>
      <c r="C409" s="114" t="s">
        <v>9948</v>
      </c>
      <c r="D409" s="72" t="s">
        <v>9949</v>
      </c>
      <c r="E409" s="73" t="s">
        <v>9950</v>
      </c>
      <c r="F409" s="74" t="n">
        <v>497</v>
      </c>
      <c r="G409" s="75" t="n">
        <v>365</v>
      </c>
      <c r="H409" s="75" t="n">
        <v>365</v>
      </c>
      <c r="I409" s="76" t="n">
        <v>381</v>
      </c>
    </row>
    <row r="410" customFormat="false" ht="13.2" hidden="false" customHeight="false" outlineLevel="0" collapsed="false">
      <c r="A410" s="96" t="n">
        <v>2017</v>
      </c>
      <c r="B410" s="114" t="s">
        <v>8743</v>
      </c>
      <c r="C410" s="114" t="s">
        <v>9951</v>
      </c>
      <c r="D410" s="72" t="s">
        <v>9952</v>
      </c>
      <c r="E410" s="73" t="s">
        <v>9953</v>
      </c>
      <c r="F410" s="74" t="n">
        <v>51</v>
      </c>
      <c r="G410" s="75" t="n">
        <v>250</v>
      </c>
      <c r="H410" s="75" t="n">
        <v>290</v>
      </c>
      <c r="I410" s="76" t="n">
        <v>400</v>
      </c>
    </row>
    <row r="411" customFormat="false" ht="13.2" hidden="false" customHeight="false" outlineLevel="0" collapsed="false">
      <c r="A411" s="96" t="n">
        <v>2017</v>
      </c>
      <c r="B411" s="114" t="s">
        <v>8743</v>
      </c>
      <c r="C411" s="114" t="s">
        <v>9954</v>
      </c>
      <c r="D411" s="72" t="s">
        <v>9955</v>
      </c>
      <c r="E411" s="73" t="s">
        <v>9956</v>
      </c>
      <c r="F411" s="74" t="n">
        <v>847</v>
      </c>
      <c r="G411" s="75" t="n">
        <v>330</v>
      </c>
      <c r="H411" s="75" t="n">
        <v>365</v>
      </c>
      <c r="I411" s="76" t="n">
        <v>370</v>
      </c>
    </row>
    <row r="412" customFormat="false" ht="13.2" hidden="false" customHeight="false" outlineLevel="0" collapsed="false">
      <c r="A412" s="96" t="n">
        <v>2017</v>
      </c>
      <c r="B412" s="114" t="s">
        <v>8743</v>
      </c>
      <c r="C412" s="114" t="s">
        <v>9957</v>
      </c>
      <c r="D412" s="72" t="s">
        <v>9958</v>
      </c>
      <c r="E412" s="73" t="s">
        <v>9959</v>
      </c>
      <c r="F412" s="74" t="n">
        <v>290</v>
      </c>
      <c r="G412" s="75" t="n">
        <v>300</v>
      </c>
      <c r="H412" s="75" t="n">
        <v>365</v>
      </c>
      <c r="I412" s="76" t="n">
        <v>385</v>
      </c>
    </row>
    <row r="413" customFormat="false" ht="13.2" hidden="false" customHeight="false" outlineLevel="0" collapsed="false">
      <c r="A413" s="96" t="n">
        <v>2017</v>
      </c>
      <c r="B413" s="114" t="s">
        <v>8743</v>
      </c>
      <c r="C413" s="114" t="s">
        <v>9960</v>
      </c>
      <c r="D413" s="72" t="s">
        <v>9961</v>
      </c>
      <c r="E413" s="73" t="s">
        <v>9962</v>
      </c>
      <c r="F413" s="74" t="n">
        <v>91</v>
      </c>
      <c r="G413" s="75" t="n">
        <v>300</v>
      </c>
      <c r="H413" s="75" t="n">
        <v>365</v>
      </c>
      <c r="I413" s="76" t="n">
        <v>400</v>
      </c>
    </row>
    <row r="414" customFormat="false" ht="13.2" hidden="false" customHeight="false" outlineLevel="0" collapsed="false">
      <c r="A414" s="96" t="n">
        <v>2017</v>
      </c>
      <c r="B414" s="114" t="s">
        <v>8743</v>
      </c>
      <c r="C414" s="114" t="s">
        <v>9963</v>
      </c>
      <c r="D414" s="72" t="s">
        <v>9964</v>
      </c>
      <c r="E414" s="73" t="s">
        <v>9965</v>
      </c>
      <c r="F414" s="74" t="n">
        <v>145</v>
      </c>
      <c r="G414" s="75" t="n">
        <v>300</v>
      </c>
      <c r="H414" s="75" t="n">
        <v>365</v>
      </c>
      <c r="I414" s="76" t="n">
        <v>365</v>
      </c>
    </row>
    <row r="415" customFormat="false" ht="13.2" hidden="false" customHeight="false" outlineLevel="0" collapsed="false">
      <c r="A415" s="96" t="n">
        <v>2017</v>
      </c>
      <c r="B415" s="114" t="s">
        <v>8743</v>
      </c>
      <c r="C415" s="114" t="s">
        <v>9966</v>
      </c>
      <c r="D415" s="72" t="s">
        <v>9967</v>
      </c>
      <c r="E415" s="73" t="s">
        <v>9968</v>
      </c>
      <c r="F415" s="74" t="n">
        <v>783</v>
      </c>
      <c r="G415" s="75" t="n">
        <v>310</v>
      </c>
      <c r="H415" s="75" t="n">
        <v>380</v>
      </c>
      <c r="I415" s="76" t="n">
        <v>380</v>
      </c>
    </row>
    <row r="416" customFormat="false" ht="13.2" hidden="false" customHeight="false" outlineLevel="0" collapsed="false">
      <c r="A416" s="96" t="n">
        <v>2017</v>
      </c>
      <c r="B416" s="114" t="s">
        <v>8743</v>
      </c>
      <c r="C416" s="114" t="s">
        <v>9969</v>
      </c>
      <c r="D416" s="72" t="s">
        <v>9970</v>
      </c>
      <c r="E416" s="73" t="s">
        <v>9971</v>
      </c>
      <c r="F416" s="74" t="n">
        <v>345</v>
      </c>
      <c r="G416" s="75" t="n">
        <v>300</v>
      </c>
      <c r="H416" s="75" t="n">
        <v>365</v>
      </c>
      <c r="I416" s="76" t="n">
        <v>365</v>
      </c>
    </row>
    <row r="417" customFormat="false" ht="13.2" hidden="false" customHeight="false" outlineLevel="0" collapsed="false">
      <c r="A417" s="96" t="n">
        <v>2017</v>
      </c>
      <c r="B417" s="114" t="s">
        <v>8743</v>
      </c>
      <c r="C417" s="114" t="s">
        <v>9972</v>
      </c>
      <c r="D417" s="72" t="s">
        <v>9973</v>
      </c>
      <c r="E417" s="73" t="s">
        <v>9974</v>
      </c>
      <c r="F417" s="74" t="n">
        <v>1102</v>
      </c>
      <c r="G417" s="75" t="n">
        <v>309</v>
      </c>
      <c r="H417" s="75" t="n">
        <v>366</v>
      </c>
      <c r="I417" s="76" t="n">
        <v>365</v>
      </c>
    </row>
    <row r="418" customFormat="false" ht="13.2" hidden="false" customHeight="false" outlineLevel="0" collapsed="false">
      <c r="A418" s="96" t="n">
        <v>2017</v>
      </c>
      <c r="B418" s="114" t="s">
        <v>8743</v>
      </c>
      <c r="C418" s="114" t="s">
        <v>9975</v>
      </c>
      <c r="D418" s="72" t="s">
        <v>9976</v>
      </c>
      <c r="E418" s="73" t="s">
        <v>9977</v>
      </c>
      <c r="F418" s="74" t="n">
        <v>5329</v>
      </c>
      <c r="G418" s="75" t="n">
        <v>309</v>
      </c>
      <c r="H418" s="75" t="n">
        <v>386</v>
      </c>
      <c r="I418" s="76" t="n">
        <v>373</v>
      </c>
    </row>
    <row r="419" customFormat="false" ht="13.2" hidden="false" customHeight="false" outlineLevel="0" collapsed="false">
      <c r="A419" s="96" t="n">
        <v>2017</v>
      </c>
      <c r="B419" s="114" t="s">
        <v>8743</v>
      </c>
      <c r="C419" s="114" t="s">
        <v>9978</v>
      </c>
      <c r="D419" s="72" t="s">
        <v>9979</v>
      </c>
      <c r="E419" s="73" t="s">
        <v>9980</v>
      </c>
      <c r="F419" s="74" t="n">
        <v>634</v>
      </c>
      <c r="G419" s="75" t="n">
        <v>300</v>
      </c>
      <c r="H419" s="75" t="n">
        <v>365</v>
      </c>
      <c r="I419" s="76" t="n">
        <v>365</v>
      </c>
    </row>
    <row r="420" customFormat="false" ht="13.2" hidden="false" customHeight="false" outlineLevel="0" collapsed="false">
      <c r="A420" s="96" t="n">
        <v>2017</v>
      </c>
      <c r="B420" s="114" t="s">
        <v>8743</v>
      </c>
      <c r="C420" s="114" t="s">
        <v>9981</v>
      </c>
      <c r="D420" s="72" t="s">
        <v>9982</v>
      </c>
      <c r="E420" s="73" t="s">
        <v>9983</v>
      </c>
      <c r="F420" s="74" t="n">
        <v>948</v>
      </c>
      <c r="G420" s="75" t="n">
        <v>300</v>
      </c>
      <c r="H420" s="75" t="n">
        <v>365</v>
      </c>
      <c r="I420" s="76" t="n">
        <v>365</v>
      </c>
    </row>
    <row r="421" customFormat="false" ht="13.2" hidden="false" customHeight="false" outlineLevel="0" collapsed="false">
      <c r="A421" s="96" t="n">
        <v>2017</v>
      </c>
      <c r="B421" s="114" t="s">
        <v>8743</v>
      </c>
      <c r="C421" s="114" t="s">
        <v>9984</v>
      </c>
      <c r="D421" s="72" t="s">
        <v>9985</v>
      </c>
      <c r="E421" s="73" t="s">
        <v>9986</v>
      </c>
      <c r="F421" s="74" t="n">
        <v>846</v>
      </c>
      <c r="G421" s="75" t="n">
        <v>300</v>
      </c>
      <c r="H421" s="75" t="n">
        <v>365</v>
      </c>
      <c r="I421" s="76" t="n">
        <v>365</v>
      </c>
    </row>
    <row r="422" customFormat="false" ht="13.2" hidden="false" customHeight="false" outlineLevel="0" collapsed="false">
      <c r="A422" s="96" t="n">
        <v>2017</v>
      </c>
      <c r="B422" s="114" t="s">
        <v>8743</v>
      </c>
      <c r="C422" s="114" t="s">
        <v>9987</v>
      </c>
      <c r="D422" s="72" t="s">
        <v>9988</v>
      </c>
      <c r="E422" s="73" t="s">
        <v>9989</v>
      </c>
      <c r="F422" s="74" t="n">
        <v>553</v>
      </c>
      <c r="G422" s="75" t="n">
        <v>300</v>
      </c>
      <c r="H422" s="75" t="n">
        <v>365</v>
      </c>
      <c r="I422" s="76" t="n">
        <v>365</v>
      </c>
    </row>
    <row r="423" customFormat="false" ht="13.2" hidden="false" customHeight="false" outlineLevel="0" collapsed="false">
      <c r="A423" s="96" t="n">
        <v>2017</v>
      </c>
      <c r="B423" s="114" t="s">
        <v>8743</v>
      </c>
      <c r="C423" s="114" t="s">
        <v>9990</v>
      </c>
      <c r="D423" s="72" t="s">
        <v>9991</v>
      </c>
      <c r="E423" s="73" t="s">
        <v>9992</v>
      </c>
      <c r="F423" s="74" t="n">
        <v>1037</v>
      </c>
      <c r="G423" s="75" t="n">
        <v>300</v>
      </c>
      <c r="H423" s="75" t="n">
        <v>365</v>
      </c>
      <c r="I423" s="76" t="n">
        <v>365</v>
      </c>
    </row>
    <row r="424" customFormat="false" ht="13.2" hidden="false" customHeight="false" outlineLevel="0" collapsed="false">
      <c r="A424" s="96" t="n">
        <v>2017</v>
      </c>
      <c r="B424" s="114" t="s">
        <v>8743</v>
      </c>
      <c r="C424" s="114" t="s">
        <v>9993</v>
      </c>
      <c r="D424" s="72" t="s">
        <v>9994</v>
      </c>
      <c r="E424" s="73" t="s">
        <v>9995</v>
      </c>
      <c r="F424" s="74" t="n">
        <v>686</v>
      </c>
      <c r="G424" s="75" t="n">
        <v>300</v>
      </c>
      <c r="H424" s="75" t="n">
        <v>365</v>
      </c>
      <c r="I424" s="76" t="n">
        <v>365</v>
      </c>
    </row>
    <row r="425" customFormat="false" ht="13.2" hidden="false" customHeight="false" outlineLevel="0" collapsed="false">
      <c r="A425" s="96" t="n">
        <v>2017</v>
      </c>
      <c r="B425" s="114" t="s">
        <v>8743</v>
      </c>
      <c r="C425" s="114" t="s">
        <v>9996</v>
      </c>
      <c r="D425" s="72" t="s">
        <v>9997</v>
      </c>
      <c r="E425" s="73" t="s">
        <v>9998</v>
      </c>
      <c r="F425" s="74" t="n">
        <v>1241</v>
      </c>
      <c r="G425" s="75" t="n">
        <v>315</v>
      </c>
      <c r="H425" s="75" t="n">
        <v>365</v>
      </c>
      <c r="I425" s="76" t="n">
        <v>365</v>
      </c>
    </row>
    <row r="426" customFormat="false" ht="13.2" hidden="false" customHeight="false" outlineLevel="0" collapsed="false">
      <c r="A426" s="96" t="n">
        <v>2017</v>
      </c>
      <c r="B426" s="114" t="s">
        <v>8743</v>
      </c>
      <c r="C426" s="114" t="s">
        <v>9999</v>
      </c>
      <c r="D426" s="72" t="s">
        <v>10000</v>
      </c>
      <c r="E426" s="73" t="s">
        <v>10001</v>
      </c>
      <c r="F426" s="74" t="n">
        <v>374</v>
      </c>
      <c r="G426" s="75" t="n">
        <v>300</v>
      </c>
      <c r="H426" s="75" t="n">
        <v>365</v>
      </c>
      <c r="I426" s="76" t="n">
        <v>365</v>
      </c>
    </row>
    <row r="427" customFormat="false" ht="13.2" hidden="false" customHeight="false" outlineLevel="0" collapsed="false">
      <c r="A427" s="96" t="n">
        <v>2017</v>
      </c>
      <c r="B427" s="114" t="s">
        <v>8743</v>
      </c>
      <c r="C427" s="114" t="s">
        <v>10002</v>
      </c>
      <c r="D427" s="72" t="s">
        <v>10003</v>
      </c>
      <c r="E427" s="73" t="s">
        <v>10004</v>
      </c>
      <c r="F427" s="74" t="n">
        <v>286</v>
      </c>
      <c r="G427" s="75" t="n">
        <v>300</v>
      </c>
      <c r="H427" s="75" t="n">
        <v>365</v>
      </c>
      <c r="I427" s="76" t="n">
        <v>365</v>
      </c>
    </row>
    <row r="428" customFormat="false" ht="13.2" hidden="false" customHeight="false" outlineLevel="0" collapsed="false">
      <c r="A428" s="96" t="n">
        <v>2017</v>
      </c>
      <c r="B428" s="114" t="s">
        <v>8743</v>
      </c>
      <c r="C428" s="114" t="s">
        <v>10005</v>
      </c>
      <c r="D428" s="72" t="s">
        <v>10006</v>
      </c>
      <c r="E428" s="73" t="s">
        <v>10007</v>
      </c>
      <c r="F428" s="74" t="n">
        <v>308</v>
      </c>
      <c r="G428" s="75" t="n">
        <v>300</v>
      </c>
      <c r="H428" s="75" t="n">
        <v>365</v>
      </c>
      <c r="I428" s="76" t="n">
        <v>365</v>
      </c>
    </row>
    <row r="429" customFormat="false" ht="13.2" hidden="false" customHeight="false" outlineLevel="0" collapsed="false">
      <c r="A429" s="96" t="n">
        <v>2017</v>
      </c>
      <c r="B429" s="114" t="s">
        <v>8743</v>
      </c>
      <c r="C429" s="114" t="s">
        <v>10008</v>
      </c>
      <c r="D429" s="72" t="s">
        <v>10009</v>
      </c>
      <c r="E429" s="73" t="s">
        <v>10010</v>
      </c>
      <c r="F429" s="74" t="n">
        <v>538</v>
      </c>
      <c r="G429" s="75" t="n">
        <v>300</v>
      </c>
      <c r="H429" s="75" t="n">
        <v>365</v>
      </c>
      <c r="I429" s="76" t="n">
        <v>365</v>
      </c>
    </row>
    <row r="430" customFormat="false" ht="13.2" hidden="false" customHeight="false" outlineLevel="0" collapsed="false">
      <c r="A430" s="96" t="n">
        <v>2017</v>
      </c>
      <c r="B430" s="114" t="s">
        <v>8743</v>
      </c>
      <c r="C430" s="114" t="s">
        <v>10011</v>
      </c>
      <c r="D430" s="72" t="s">
        <v>10012</v>
      </c>
      <c r="E430" s="73" t="s">
        <v>10013</v>
      </c>
      <c r="F430" s="74" t="n">
        <v>649</v>
      </c>
      <c r="G430" s="75" t="n">
        <v>300</v>
      </c>
      <c r="H430" s="75" t="n">
        <v>365</v>
      </c>
      <c r="I430" s="76" t="n">
        <v>365</v>
      </c>
    </row>
    <row r="431" customFormat="false" ht="13.2" hidden="false" customHeight="false" outlineLevel="0" collapsed="false">
      <c r="A431" s="96" t="n">
        <v>2017</v>
      </c>
      <c r="B431" s="114" t="s">
        <v>8743</v>
      </c>
      <c r="C431" s="114" t="s">
        <v>10014</v>
      </c>
      <c r="D431" s="72" t="s">
        <v>10015</v>
      </c>
      <c r="E431" s="73" t="s">
        <v>10016</v>
      </c>
      <c r="F431" s="74" t="n">
        <v>107</v>
      </c>
      <c r="G431" s="75" t="n">
        <v>290</v>
      </c>
      <c r="H431" s="75" t="n">
        <v>340</v>
      </c>
      <c r="I431" s="76" t="n">
        <v>350</v>
      </c>
    </row>
    <row r="432" customFormat="false" ht="13.2" hidden="false" customHeight="false" outlineLevel="0" collapsed="false">
      <c r="A432" s="96" t="n">
        <v>2017</v>
      </c>
      <c r="B432" s="114" t="s">
        <v>8743</v>
      </c>
      <c r="C432" s="114" t="s">
        <v>10017</v>
      </c>
      <c r="D432" s="72" t="s">
        <v>10018</v>
      </c>
      <c r="E432" s="73" t="s">
        <v>10019</v>
      </c>
      <c r="F432" s="74" t="n">
        <v>434</v>
      </c>
      <c r="G432" s="75" t="n">
        <v>330</v>
      </c>
      <c r="H432" s="75" t="n">
        <v>368</v>
      </c>
      <c r="I432" s="76" t="n">
        <v>365</v>
      </c>
    </row>
    <row r="433" customFormat="false" ht="13.2" hidden="false" customHeight="false" outlineLevel="0" collapsed="false">
      <c r="A433" s="96" t="n">
        <v>2017</v>
      </c>
      <c r="B433" s="114" t="s">
        <v>8743</v>
      </c>
      <c r="C433" s="114" t="s">
        <v>10020</v>
      </c>
      <c r="D433" s="72" t="s">
        <v>10021</v>
      </c>
      <c r="E433" s="73" t="s">
        <v>10022</v>
      </c>
      <c r="F433" s="74" t="n">
        <v>575</v>
      </c>
      <c r="G433" s="75" t="n">
        <v>300</v>
      </c>
      <c r="H433" s="75" t="n">
        <v>365</v>
      </c>
      <c r="I433" s="76" t="n">
        <v>365</v>
      </c>
    </row>
    <row r="434" customFormat="false" ht="13.2" hidden="false" customHeight="false" outlineLevel="0" collapsed="false">
      <c r="A434" s="96" t="n">
        <v>2017</v>
      </c>
      <c r="B434" s="114" t="s">
        <v>8743</v>
      </c>
      <c r="C434" s="114" t="s">
        <v>10023</v>
      </c>
      <c r="D434" s="72" t="s">
        <v>10024</v>
      </c>
      <c r="E434" s="73" t="s">
        <v>10025</v>
      </c>
      <c r="F434" s="74" t="n">
        <v>2222</v>
      </c>
      <c r="G434" s="75" t="n">
        <v>300</v>
      </c>
      <c r="H434" s="75" t="n">
        <v>365</v>
      </c>
      <c r="I434" s="76" t="n">
        <v>365</v>
      </c>
    </row>
    <row r="435" customFormat="false" ht="13.2" hidden="false" customHeight="false" outlineLevel="0" collapsed="false">
      <c r="A435" s="96" t="n">
        <v>2017</v>
      </c>
      <c r="B435" s="114" t="s">
        <v>8743</v>
      </c>
      <c r="C435" s="114" t="s">
        <v>10026</v>
      </c>
      <c r="D435" s="72" t="s">
        <v>10027</v>
      </c>
      <c r="E435" s="73" t="s">
        <v>10028</v>
      </c>
      <c r="F435" s="74" t="n">
        <v>442</v>
      </c>
      <c r="G435" s="75" t="n">
        <v>305</v>
      </c>
      <c r="H435" s="75" t="n">
        <v>370</v>
      </c>
      <c r="I435" s="76" t="n">
        <v>370</v>
      </c>
    </row>
    <row r="436" customFormat="false" ht="13.2" hidden="false" customHeight="false" outlineLevel="0" collapsed="false">
      <c r="A436" s="96" t="n">
        <v>2017</v>
      </c>
      <c r="B436" s="114" t="s">
        <v>8743</v>
      </c>
      <c r="C436" s="114" t="s">
        <v>10029</v>
      </c>
      <c r="D436" s="72" t="s">
        <v>10030</v>
      </c>
      <c r="E436" s="73" t="s">
        <v>10031</v>
      </c>
      <c r="F436" s="74" t="n">
        <v>214</v>
      </c>
      <c r="G436" s="75" t="n">
        <v>300</v>
      </c>
      <c r="H436" s="75" t="n">
        <v>365</v>
      </c>
      <c r="I436" s="76" t="n">
        <v>365</v>
      </c>
    </row>
    <row r="437" customFormat="false" ht="13.2" hidden="false" customHeight="false" outlineLevel="0" collapsed="false">
      <c r="A437" s="96" t="n">
        <v>2017</v>
      </c>
      <c r="B437" s="114" t="s">
        <v>8743</v>
      </c>
      <c r="C437" s="114" t="s">
        <v>10032</v>
      </c>
      <c r="D437" s="72" t="s">
        <v>10033</v>
      </c>
      <c r="E437" s="73" t="s">
        <v>10034</v>
      </c>
      <c r="F437" s="74" t="n">
        <v>700</v>
      </c>
      <c r="G437" s="75" t="n">
        <v>300</v>
      </c>
      <c r="H437" s="75" t="n">
        <v>365</v>
      </c>
      <c r="I437" s="76" t="n">
        <v>365</v>
      </c>
    </row>
    <row r="438" customFormat="false" ht="13.2" hidden="false" customHeight="false" outlineLevel="0" collapsed="false">
      <c r="A438" s="96" t="n">
        <v>2017</v>
      </c>
      <c r="B438" s="114" t="s">
        <v>8743</v>
      </c>
      <c r="C438" s="114" t="s">
        <v>10035</v>
      </c>
      <c r="D438" s="72" t="s">
        <v>10036</v>
      </c>
      <c r="E438" s="73" t="s">
        <v>10037</v>
      </c>
      <c r="F438" s="74" t="n">
        <v>262</v>
      </c>
      <c r="G438" s="75" t="n">
        <v>320</v>
      </c>
      <c r="H438" s="75" t="n">
        <v>365</v>
      </c>
      <c r="I438" s="76" t="n">
        <v>365</v>
      </c>
    </row>
    <row r="439" customFormat="false" ht="13.2" hidden="false" customHeight="false" outlineLevel="0" collapsed="false">
      <c r="A439" s="96" t="n">
        <v>2017</v>
      </c>
      <c r="B439" s="114" t="s">
        <v>8743</v>
      </c>
      <c r="C439" s="114" t="s">
        <v>10038</v>
      </c>
      <c r="D439" s="72" t="s">
        <v>10039</v>
      </c>
      <c r="E439" s="73" t="s">
        <v>10040</v>
      </c>
      <c r="F439" s="74" t="n">
        <v>134</v>
      </c>
      <c r="G439" s="75" t="n">
        <v>300</v>
      </c>
      <c r="H439" s="75" t="n">
        <v>365</v>
      </c>
      <c r="I439" s="76" t="n">
        <v>365</v>
      </c>
    </row>
    <row r="440" customFormat="false" ht="13.2" hidden="false" customHeight="false" outlineLevel="0" collapsed="false">
      <c r="A440" s="96" t="n">
        <v>2017</v>
      </c>
      <c r="B440" s="114" t="s">
        <v>8743</v>
      </c>
      <c r="C440" s="114" t="s">
        <v>10041</v>
      </c>
      <c r="D440" s="72" t="s">
        <v>10042</v>
      </c>
      <c r="E440" s="73" t="s">
        <v>10043</v>
      </c>
      <c r="F440" s="74" t="n">
        <v>357</v>
      </c>
      <c r="G440" s="75" t="n">
        <v>300</v>
      </c>
      <c r="H440" s="75" t="n">
        <v>365</v>
      </c>
      <c r="I440" s="76" t="n">
        <v>365</v>
      </c>
    </row>
    <row r="441" customFormat="false" ht="13.2" hidden="false" customHeight="false" outlineLevel="0" collapsed="false">
      <c r="A441" s="96" t="n">
        <v>2017</v>
      </c>
      <c r="B441" s="114" t="s">
        <v>8743</v>
      </c>
      <c r="C441" s="114" t="s">
        <v>10044</v>
      </c>
      <c r="D441" s="72" t="s">
        <v>10045</v>
      </c>
      <c r="E441" s="73" t="s">
        <v>10046</v>
      </c>
      <c r="F441" s="74" t="n">
        <v>266</v>
      </c>
      <c r="G441" s="75" t="n">
        <v>305</v>
      </c>
      <c r="H441" s="75" t="n">
        <v>365</v>
      </c>
      <c r="I441" s="76" t="n">
        <v>365</v>
      </c>
    </row>
    <row r="442" customFormat="false" ht="13.2" hidden="false" customHeight="false" outlineLevel="0" collapsed="false">
      <c r="A442" s="96" t="n">
        <v>2017</v>
      </c>
      <c r="B442" s="114" t="s">
        <v>8743</v>
      </c>
      <c r="C442" s="114" t="s">
        <v>10047</v>
      </c>
      <c r="D442" s="72" t="s">
        <v>10048</v>
      </c>
      <c r="E442" s="73" t="s">
        <v>10049</v>
      </c>
      <c r="F442" s="74" t="n">
        <v>1303</v>
      </c>
      <c r="G442" s="75" t="n">
        <v>300</v>
      </c>
      <c r="H442" s="75" t="n">
        <v>365</v>
      </c>
      <c r="I442" s="76" t="n">
        <v>365</v>
      </c>
    </row>
    <row r="443" customFormat="false" ht="13.2" hidden="false" customHeight="false" outlineLevel="0" collapsed="false">
      <c r="A443" s="96" t="n">
        <v>2017</v>
      </c>
      <c r="B443" s="114" t="s">
        <v>8743</v>
      </c>
      <c r="C443" s="114" t="s">
        <v>10050</v>
      </c>
      <c r="D443" s="72" t="s">
        <v>10051</v>
      </c>
      <c r="E443" s="73" t="s">
        <v>10052</v>
      </c>
      <c r="F443" s="74" t="n">
        <v>224</v>
      </c>
      <c r="G443" s="75" t="n">
        <v>300</v>
      </c>
      <c r="H443" s="75" t="n">
        <v>365</v>
      </c>
      <c r="I443" s="76" t="n">
        <v>365</v>
      </c>
    </row>
    <row r="444" customFormat="false" ht="13.2" hidden="false" customHeight="false" outlineLevel="0" collapsed="false">
      <c r="A444" s="96" t="n">
        <v>2017</v>
      </c>
      <c r="B444" s="114" t="s">
        <v>8743</v>
      </c>
      <c r="C444" s="114" t="s">
        <v>10053</v>
      </c>
      <c r="D444" s="72" t="s">
        <v>10054</v>
      </c>
      <c r="E444" s="73" t="s">
        <v>10055</v>
      </c>
      <c r="F444" s="74" t="n">
        <v>212</v>
      </c>
      <c r="G444" s="75" t="n">
        <v>300</v>
      </c>
      <c r="H444" s="75" t="n">
        <v>365</v>
      </c>
      <c r="I444" s="76" t="n">
        <v>365</v>
      </c>
    </row>
    <row r="445" customFormat="false" ht="13.2" hidden="false" customHeight="false" outlineLevel="0" collapsed="false">
      <c r="A445" s="96" t="n">
        <v>2017</v>
      </c>
      <c r="B445" s="114" t="s">
        <v>8743</v>
      </c>
      <c r="C445" s="114" t="s">
        <v>10056</v>
      </c>
      <c r="D445" s="72" t="s">
        <v>10057</v>
      </c>
      <c r="E445" s="73" t="s">
        <v>10058</v>
      </c>
      <c r="F445" s="74" t="n">
        <v>364</v>
      </c>
      <c r="G445" s="75" t="n">
        <v>310</v>
      </c>
      <c r="H445" s="75" t="n">
        <v>365</v>
      </c>
      <c r="I445" s="76" t="n">
        <v>365</v>
      </c>
    </row>
    <row r="446" customFormat="false" ht="13.2" hidden="false" customHeight="false" outlineLevel="0" collapsed="false">
      <c r="A446" s="96" t="n">
        <v>2017</v>
      </c>
      <c r="B446" s="114" t="s">
        <v>8743</v>
      </c>
      <c r="C446" s="114" t="s">
        <v>10059</v>
      </c>
      <c r="D446" s="72" t="s">
        <v>10060</v>
      </c>
      <c r="E446" s="73" t="s">
        <v>10061</v>
      </c>
      <c r="F446" s="74" t="n">
        <v>500</v>
      </c>
      <c r="G446" s="75" t="n">
        <v>300</v>
      </c>
      <c r="H446" s="75" t="n">
        <v>365</v>
      </c>
      <c r="I446" s="76" t="n">
        <v>365</v>
      </c>
    </row>
    <row r="447" customFormat="false" ht="13.2" hidden="false" customHeight="false" outlineLevel="0" collapsed="false">
      <c r="A447" s="96" t="n">
        <v>2017</v>
      </c>
      <c r="B447" s="114" t="s">
        <v>8743</v>
      </c>
      <c r="C447" s="114" t="s">
        <v>10062</v>
      </c>
      <c r="D447" s="72" t="s">
        <v>10063</v>
      </c>
      <c r="E447" s="73" t="s">
        <v>10064</v>
      </c>
      <c r="F447" s="74" t="n">
        <v>741</v>
      </c>
      <c r="G447" s="75" t="n">
        <v>300</v>
      </c>
      <c r="H447" s="75" t="n">
        <v>388</v>
      </c>
      <c r="I447" s="76" t="n">
        <v>365</v>
      </c>
    </row>
    <row r="448" customFormat="false" ht="13.2" hidden="false" customHeight="false" outlineLevel="0" collapsed="false">
      <c r="A448" s="96" t="n">
        <v>2017</v>
      </c>
      <c r="B448" s="114" t="s">
        <v>8743</v>
      </c>
      <c r="C448" s="114" t="s">
        <v>10065</v>
      </c>
      <c r="D448" s="72" t="s">
        <v>10066</v>
      </c>
      <c r="E448" s="73" t="s">
        <v>10067</v>
      </c>
      <c r="F448" s="74" t="n">
        <v>321</v>
      </c>
      <c r="G448" s="75" t="n">
        <v>300</v>
      </c>
      <c r="H448" s="75" t="n">
        <v>365</v>
      </c>
      <c r="I448" s="76" t="n">
        <v>365</v>
      </c>
    </row>
    <row r="449" customFormat="false" ht="13.2" hidden="false" customHeight="false" outlineLevel="0" collapsed="false">
      <c r="A449" s="96" t="n">
        <v>2017</v>
      </c>
      <c r="B449" s="114" t="s">
        <v>8743</v>
      </c>
      <c r="C449" s="114" t="s">
        <v>10068</v>
      </c>
      <c r="D449" s="72" t="s">
        <v>10069</v>
      </c>
      <c r="E449" s="73" t="s">
        <v>10070</v>
      </c>
      <c r="F449" s="74" t="n">
        <v>753</v>
      </c>
      <c r="G449" s="75" t="n">
        <v>300</v>
      </c>
      <c r="H449" s="75" t="n">
        <v>365</v>
      </c>
      <c r="I449" s="76" t="n">
        <v>365</v>
      </c>
    </row>
    <row r="450" customFormat="false" ht="13.2" hidden="false" customHeight="false" outlineLevel="0" collapsed="false">
      <c r="A450" s="96" t="n">
        <v>2017</v>
      </c>
      <c r="B450" s="114" t="s">
        <v>8743</v>
      </c>
      <c r="C450" s="114" t="s">
        <v>10071</v>
      </c>
      <c r="D450" s="72" t="s">
        <v>10072</v>
      </c>
      <c r="E450" s="73" t="s">
        <v>10073</v>
      </c>
      <c r="F450" s="74" t="n">
        <v>802</v>
      </c>
      <c r="G450" s="75" t="n">
        <v>300</v>
      </c>
      <c r="H450" s="75" t="n">
        <v>365</v>
      </c>
      <c r="I450" s="76" t="n">
        <v>365</v>
      </c>
    </row>
    <row r="451" customFormat="false" ht="13.2" hidden="false" customHeight="false" outlineLevel="0" collapsed="false">
      <c r="A451" s="96" t="n">
        <v>2017</v>
      </c>
      <c r="B451" s="114" t="s">
        <v>8743</v>
      </c>
      <c r="C451" s="114" t="s">
        <v>10074</v>
      </c>
      <c r="D451" s="72" t="s">
        <v>10075</v>
      </c>
      <c r="E451" s="73" t="s">
        <v>10076</v>
      </c>
      <c r="F451" s="74" t="n">
        <v>280</v>
      </c>
      <c r="G451" s="75" t="n">
        <v>300</v>
      </c>
      <c r="H451" s="75" t="n">
        <v>365</v>
      </c>
      <c r="I451" s="76" t="n">
        <v>365</v>
      </c>
    </row>
    <row r="452" customFormat="false" ht="13.2" hidden="false" customHeight="false" outlineLevel="0" collapsed="false">
      <c r="A452" s="96" t="n">
        <v>2017</v>
      </c>
      <c r="B452" s="114" t="s">
        <v>8743</v>
      </c>
      <c r="C452" s="114" t="s">
        <v>10077</v>
      </c>
      <c r="D452" s="72" t="s">
        <v>10078</v>
      </c>
      <c r="E452" s="73" t="s">
        <v>10079</v>
      </c>
      <c r="F452" s="74" t="n">
        <v>3176</v>
      </c>
      <c r="G452" s="75" t="n">
        <v>300</v>
      </c>
      <c r="H452" s="75" t="n">
        <v>365</v>
      </c>
      <c r="I452" s="76" t="n">
        <v>365</v>
      </c>
    </row>
    <row r="453" customFormat="false" ht="13.2" hidden="false" customHeight="false" outlineLevel="0" collapsed="false">
      <c r="A453" s="96" t="n">
        <v>2017</v>
      </c>
      <c r="B453" s="114" t="s">
        <v>8743</v>
      </c>
      <c r="C453" s="114" t="s">
        <v>10080</v>
      </c>
      <c r="D453" s="72" t="s">
        <v>10081</v>
      </c>
      <c r="E453" s="73" t="s">
        <v>8889</v>
      </c>
      <c r="F453" s="74" t="n">
        <v>232</v>
      </c>
      <c r="G453" s="75" t="n">
        <v>300</v>
      </c>
      <c r="H453" s="75" t="n">
        <v>365</v>
      </c>
      <c r="I453" s="76" t="n">
        <v>365</v>
      </c>
    </row>
    <row r="454" customFormat="false" ht="13.2" hidden="false" customHeight="false" outlineLevel="0" collapsed="false">
      <c r="A454" s="96" t="n">
        <v>2017</v>
      </c>
      <c r="B454" s="114" t="s">
        <v>8743</v>
      </c>
      <c r="C454" s="114" t="s">
        <v>10082</v>
      </c>
      <c r="D454" s="72" t="s">
        <v>10083</v>
      </c>
      <c r="E454" s="73" t="s">
        <v>10084</v>
      </c>
      <c r="F454" s="74" t="n">
        <v>924</v>
      </c>
      <c r="G454" s="75" t="n">
        <v>300</v>
      </c>
      <c r="H454" s="75" t="n">
        <v>365</v>
      </c>
      <c r="I454" s="76" t="n">
        <v>365</v>
      </c>
    </row>
    <row r="455" customFormat="false" ht="13.2" hidden="false" customHeight="false" outlineLevel="0" collapsed="false">
      <c r="A455" s="96" t="n">
        <v>2017</v>
      </c>
      <c r="B455" s="114" t="s">
        <v>8743</v>
      </c>
      <c r="C455" s="114" t="s">
        <v>10085</v>
      </c>
      <c r="D455" s="72" t="s">
        <v>10086</v>
      </c>
      <c r="E455" s="73" t="s">
        <v>10087</v>
      </c>
      <c r="F455" s="74" t="n">
        <v>625</v>
      </c>
      <c r="G455" s="75" t="n">
        <v>300</v>
      </c>
      <c r="H455" s="75" t="n">
        <v>365</v>
      </c>
      <c r="I455" s="76" t="n">
        <v>365</v>
      </c>
    </row>
    <row r="456" customFormat="false" ht="13.2" hidden="false" customHeight="false" outlineLevel="0" collapsed="false">
      <c r="A456" s="96" t="n">
        <v>2017</v>
      </c>
      <c r="B456" s="114" t="s">
        <v>8743</v>
      </c>
      <c r="C456" s="114" t="s">
        <v>10088</v>
      </c>
      <c r="D456" s="72" t="s">
        <v>10089</v>
      </c>
      <c r="E456" s="73" t="s">
        <v>10090</v>
      </c>
      <c r="F456" s="74" t="n">
        <v>1061</v>
      </c>
      <c r="G456" s="75" t="n">
        <v>300</v>
      </c>
      <c r="H456" s="75" t="n">
        <v>365</v>
      </c>
      <c r="I456" s="76" t="n">
        <v>365</v>
      </c>
    </row>
    <row r="457" customFormat="false" ht="13.2" hidden="false" customHeight="false" outlineLevel="0" collapsed="false">
      <c r="A457" s="96" t="n">
        <v>2017</v>
      </c>
      <c r="B457" s="114" t="s">
        <v>8743</v>
      </c>
      <c r="C457" s="114" t="s">
        <v>10091</v>
      </c>
      <c r="D457" s="72" t="s">
        <v>10092</v>
      </c>
      <c r="E457" s="73" t="s">
        <v>10093</v>
      </c>
      <c r="F457" s="74" t="n">
        <v>129</v>
      </c>
      <c r="G457" s="75" t="n">
        <v>300</v>
      </c>
      <c r="H457" s="75" t="n">
        <v>365</v>
      </c>
      <c r="I457" s="76" t="n">
        <v>365</v>
      </c>
    </row>
    <row r="458" customFormat="false" ht="13.2" hidden="false" customHeight="false" outlineLevel="0" collapsed="false">
      <c r="A458" s="96" t="n">
        <v>2017</v>
      </c>
      <c r="B458" s="114" t="s">
        <v>8743</v>
      </c>
      <c r="C458" s="114" t="s">
        <v>10094</v>
      </c>
      <c r="D458" s="72" t="s">
        <v>10095</v>
      </c>
      <c r="E458" s="73" t="s">
        <v>8817</v>
      </c>
      <c r="F458" s="74" t="n">
        <v>605</v>
      </c>
      <c r="G458" s="75" t="n">
        <v>300</v>
      </c>
      <c r="H458" s="75" t="n">
        <v>365</v>
      </c>
      <c r="I458" s="76" t="n">
        <v>365</v>
      </c>
    </row>
    <row r="459" customFormat="false" ht="13.2" hidden="false" customHeight="false" outlineLevel="0" collapsed="false">
      <c r="A459" s="96" t="n">
        <v>2017</v>
      </c>
      <c r="B459" s="114" t="s">
        <v>8743</v>
      </c>
      <c r="C459" s="114" t="s">
        <v>10096</v>
      </c>
      <c r="D459" s="72" t="s">
        <v>10097</v>
      </c>
      <c r="E459" s="73" t="s">
        <v>10098</v>
      </c>
      <c r="F459" s="74" t="n">
        <v>492</v>
      </c>
      <c r="G459" s="75" t="n">
        <v>300</v>
      </c>
      <c r="H459" s="75" t="n">
        <v>365</v>
      </c>
      <c r="I459" s="76" t="n">
        <v>365</v>
      </c>
    </row>
    <row r="460" customFormat="false" ht="13.2" hidden="false" customHeight="false" outlineLevel="0" collapsed="false">
      <c r="A460" s="96" t="n">
        <v>2017</v>
      </c>
      <c r="B460" s="114" t="s">
        <v>8743</v>
      </c>
      <c r="C460" s="114" t="s">
        <v>10099</v>
      </c>
      <c r="D460" s="72" t="s">
        <v>10100</v>
      </c>
      <c r="E460" s="73" t="s">
        <v>10101</v>
      </c>
      <c r="F460" s="74" t="n">
        <v>452</v>
      </c>
      <c r="G460" s="75" t="n">
        <v>300</v>
      </c>
      <c r="H460" s="75" t="n">
        <v>365</v>
      </c>
      <c r="I460" s="76" t="n">
        <v>365</v>
      </c>
    </row>
    <row r="461" customFormat="false" ht="13.2" hidden="false" customHeight="false" outlineLevel="0" collapsed="false">
      <c r="A461" s="96" t="n">
        <v>2017</v>
      </c>
      <c r="B461" s="114" t="s">
        <v>8743</v>
      </c>
      <c r="C461" s="114" t="s">
        <v>10102</v>
      </c>
      <c r="D461" s="72" t="s">
        <v>10103</v>
      </c>
      <c r="E461" s="73" t="s">
        <v>10104</v>
      </c>
      <c r="F461" s="74" t="n">
        <v>252</v>
      </c>
      <c r="G461" s="75" t="n">
        <v>300</v>
      </c>
      <c r="H461" s="75" t="n">
        <v>399</v>
      </c>
      <c r="I461" s="76" t="n">
        <v>365</v>
      </c>
    </row>
    <row r="462" customFormat="false" ht="13.2" hidden="false" customHeight="false" outlineLevel="0" collapsed="false">
      <c r="A462" s="96" t="n">
        <v>2017</v>
      </c>
      <c r="B462" s="114" t="s">
        <v>8743</v>
      </c>
      <c r="C462" s="114" t="s">
        <v>10105</v>
      </c>
      <c r="D462" s="72" t="s">
        <v>10106</v>
      </c>
      <c r="E462" s="73" t="s">
        <v>10107</v>
      </c>
      <c r="F462" s="74" t="n">
        <v>337</v>
      </c>
      <c r="G462" s="75" t="n">
        <v>300</v>
      </c>
      <c r="H462" s="75" t="n">
        <v>365</v>
      </c>
      <c r="I462" s="76" t="n">
        <v>365</v>
      </c>
    </row>
    <row r="463" customFormat="false" ht="13.2" hidden="false" customHeight="false" outlineLevel="0" collapsed="false">
      <c r="A463" s="96" t="n">
        <v>2017</v>
      </c>
      <c r="B463" s="114" t="s">
        <v>8743</v>
      </c>
      <c r="C463" s="114" t="s">
        <v>10108</v>
      </c>
      <c r="D463" s="72" t="s">
        <v>10109</v>
      </c>
      <c r="E463" s="73" t="s">
        <v>10110</v>
      </c>
      <c r="F463" s="74" t="n">
        <v>821</v>
      </c>
      <c r="G463" s="75" t="n">
        <v>350</v>
      </c>
      <c r="H463" s="75" t="n">
        <v>380</v>
      </c>
      <c r="I463" s="76" t="n">
        <v>380</v>
      </c>
    </row>
    <row r="464" customFormat="false" ht="13.2" hidden="false" customHeight="false" outlineLevel="0" collapsed="false">
      <c r="A464" s="96" t="n">
        <v>2017</v>
      </c>
      <c r="B464" s="114" t="s">
        <v>8743</v>
      </c>
      <c r="C464" s="114" t="s">
        <v>10111</v>
      </c>
      <c r="D464" s="72" t="s">
        <v>10112</v>
      </c>
      <c r="E464" s="73" t="s">
        <v>10113</v>
      </c>
      <c r="F464" s="74" t="n">
        <v>642</v>
      </c>
      <c r="G464" s="75" t="n">
        <v>350</v>
      </c>
      <c r="H464" s="75" t="n">
        <v>400</v>
      </c>
      <c r="I464" s="76" t="n">
        <v>400</v>
      </c>
    </row>
    <row r="465" customFormat="false" ht="13.2" hidden="false" customHeight="false" outlineLevel="0" collapsed="false">
      <c r="A465" s="96" t="n">
        <v>2017</v>
      </c>
      <c r="B465" s="114" t="s">
        <v>8743</v>
      </c>
      <c r="C465" s="114" t="s">
        <v>10114</v>
      </c>
      <c r="D465" s="72" t="s">
        <v>10115</v>
      </c>
      <c r="E465" s="73" t="s">
        <v>10116</v>
      </c>
      <c r="F465" s="74" t="n">
        <v>427</v>
      </c>
      <c r="G465" s="75" t="n">
        <v>300</v>
      </c>
      <c r="H465" s="75" t="n">
        <v>365</v>
      </c>
      <c r="I465" s="76" t="n">
        <v>365</v>
      </c>
    </row>
    <row r="466" customFormat="false" ht="13.2" hidden="false" customHeight="false" outlineLevel="0" collapsed="false">
      <c r="A466" s="96" t="n">
        <v>2017</v>
      </c>
      <c r="B466" s="114" t="s">
        <v>8743</v>
      </c>
      <c r="C466" s="114" t="s">
        <v>10117</v>
      </c>
      <c r="D466" s="72" t="s">
        <v>10118</v>
      </c>
      <c r="E466" s="73" t="s">
        <v>10119</v>
      </c>
      <c r="F466" s="74" t="n">
        <v>1126</v>
      </c>
      <c r="G466" s="75" t="n">
        <v>300</v>
      </c>
      <c r="H466" s="75" t="n">
        <v>365</v>
      </c>
      <c r="I466" s="76" t="n">
        <v>365</v>
      </c>
    </row>
    <row r="467" customFormat="false" ht="13.2" hidden="false" customHeight="false" outlineLevel="0" collapsed="false">
      <c r="A467" s="96" t="n">
        <v>2017</v>
      </c>
      <c r="B467" s="114" t="s">
        <v>8743</v>
      </c>
      <c r="C467" s="114" t="s">
        <v>10120</v>
      </c>
      <c r="D467" s="72" t="s">
        <v>10121</v>
      </c>
      <c r="E467" s="73" t="s">
        <v>10122</v>
      </c>
      <c r="F467" s="74" t="n">
        <v>87</v>
      </c>
      <c r="G467" s="75" t="n">
        <v>300</v>
      </c>
      <c r="H467" s="75" t="n">
        <v>365</v>
      </c>
      <c r="I467" s="76" t="n">
        <v>365</v>
      </c>
    </row>
    <row r="468" customFormat="false" ht="13.2" hidden="false" customHeight="false" outlineLevel="0" collapsed="false">
      <c r="A468" s="96" t="n">
        <v>2017</v>
      </c>
      <c r="B468" s="114" t="s">
        <v>8743</v>
      </c>
      <c r="C468" s="114" t="s">
        <v>10123</v>
      </c>
      <c r="D468" s="72" t="s">
        <v>10124</v>
      </c>
      <c r="E468" s="73" t="s">
        <v>10125</v>
      </c>
      <c r="F468" s="74" t="n">
        <v>652</v>
      </c>
      <c r="G468" s="75" t="n">
        <v>300</v>
      </c>
      <c r="H468" s="75" t="n">
        <v>365</v>
      </c>
      <c r="I468" s="76" t="n">
        <v>365</v>
      </c>
    </row>
    <row r="469" customFormat="false" ht="13.2" hidden="false" customHeight="false" outlineLevel="0" collapsed="false">
      <c r="A469" s="96" t="n">
        <v>2017</v>
      </c>
      <c r="B469" s="114" t="s">
        <v>8743</v>
      </c>
      <c r="C469" s="114" t="s">
        <v>10126</v>
      </c>
      <c r="D469" s="72" t="s">
        <v>10127</v>
      </c>
      <c r="E469" s="73" t="s">
        <v>10128</v>
      </c>
      <c r="F469" s="74" t="n">
        <v>240</v>
      </c>
      <c r="G469" s="75" t="n">
        <v>400</v>
      </c>
      <c r="H469" s="75" t="n">
        <v>400</v>
      </c>
      <c r="I469" s="76" t="n">
        <v>400</v>
      </c>
    </row>
    <row r="470" customFormat="false" ht="13.2" hidden="false" customHeight="false" outlineLevel="0" collapsed="false">
      <c r="A470" s="96" t="n">
        <v>2017</v>
      </c>
      <c r="B470" s="114" t="s">
        <v>8743</v>
      </c>
      <c r="C470" s="114" t="s">
        <v>10129</v>
      </c>
      <c r="D470" s="72" t="s">
        <v>10130</v>
      </c>
      <c r="E470" s="73" t="s">
        <v>10131</v>
      </c>
      <c r="F470" s="74" t="n">
        <v>214</v>
      </c>
      <c r="G470" s="75" t="n">
        <v>350</v>
      </c>
      <c r="H470" s="75" t="n">
        <v>400</v>
      </c>
      <c r="I470" s="76" t="n">
        <v>365</v>
      </c>
    </row>
    <row r="471" customFormat="false" ht="13.2" hidden="false" customHeight="false" outlineLevel="0" collapsed="false">
      <c r="A471" s="96" t="n">
        <v>2017</v>
      </c>
      <c r="B471" s="114" t="s">
        <v>8743</v>
      </c>
      <c r="C471" s="114" t="s">
        <v>10132</v>
      </c>
      <c r="D471" s="72" t="s">
        <v>10133</v>
      </c>
      <c r="E471" s="73" t="s">
        <v>10134</v>
      </c>
      <c r="F471" s="74" t="n">
        <v>1464</v>
      </c>
      <c r="G471" s="75" t="n">
        <v>300</v>
      </c>
      <c r="H471" s="75" t="n">
        <v>400</v>
      </c>
      <c r="I471" s="76" t="n">
        <v>365</v>
      </c>
    </row>
    <row r="472" customFormat="false" ht="13.2" hidden="false" customHeight="false" outlineLevel="0" collapsed="false">
      <c r="A472" s="96" t="n">
        <v>2017</v>
      </c>
      <c r="B472" s="114" t="s">
        <v>8743</v>
      </c>
      <c r="C472" s="114" t="s">
        <v>10135</v>
      </c>
      <c r="D472" s="72" t="s">
        <v>10136</v>
      </c>
      <c r="E472" s="73" t="s">
        <v>10137</v>
      </c>
      <c r="F472" s="74" t="n">
        <v>120</v>
      </c>
      <c r="G472" s="75" t="n">
        <v>400</v>
      </c>
      <c r="H472" s="75" t="n">
        <v>400</v>
      </c>
      <c r="I472" s="76" t="n">
        <v>400</v>
      </c>
    </row>
    <row r="473" customFormat="false" ht="13.2" hidden="false" customHeight="false" outlineLevel="0" collapsed="false">
      <c r="A473" s="96" t="n">
        <v>2017</v>
      </c>
      <c r="B473" s="114" t="s">
        <v>8743</v>
      </c>
      <c r="C473" s="114" t="s">
        <v>10138</v>
      </c>
      <c r="D473" s="72" t="s">
        <v>10139</v>
      </c>
      <c r="E473" s="73" t="s">
        <v>10140</v>
      </c>
      <c r="F473" s="74" t="n">
        <v>3328</v>
      </c>
      <c r="G473" s="75" t="n">
        <v>380</v>
      </c>
      <c r="H473" s="75" t="n">
        <v>380</v>
      </c>
      <c r="I473" s="76" t="n">
        <v>380</v>
      </c>
    </row>
    <row r="474" customFormat="false" ht="13.2" hidden="false" customHeight="false" outlineLevel="0" collapsed="false">
      <c r="A474" s="96" t="n">
        <v>2017</v>
      </c>
      <c r="B474" s="114" t="s">
        <v>8743</v>
      </c>
      <c r="C474" s="114" t="s">
        <v>10141</v>
      </c>
      <c r="D474" s="72" t="s">
        <v>10142</v>
      </c>
      <c r="E474" s="73" t="s">
        <v>10143</v>
      </c>
      <c r="F474" s="74" t="n">
        <v>189</v>
      </c>
      <c r="G474" s="75" t="n">
        <v>350</v>
      </c>
      <c r="H474" s="75" t="n">
        <v>400</v>
      </c>
      <c r="I474" s="76" t="n">
        <v>365</v>
      </c>
    </row>
    <row r="475" customFormat="false" ht="13.2" hidden="false" customHeight="false" outlineLevel="0" collapsed="false">
      <c r="A475" s="96" t="n">
        <v>2017</v>
      </c>
      <c r="B475" s="114" t="s">
        <v>8743</v>
      </c>
      <c r="C475" s="114" t="s">
        <v>10144</v>
      </c>
      <c r="D475" s="72" t="s">
        <v>10145</v>
      </c>
      <c r="E475" s="73" t="s">
        <v>10146</v>
      </c>
      <c r="F475" s="74" t="n">
        <v>56</v>
      </c>
      <c r="G475" s="75" t="n">
        <v>350</v>
      </c>
      <c r="H475" s="75" t="n">
        <v>400</v>
      </c>
      <c r="I475" s="76" t="n">
        <v>365</v>
      </c>
    </row>
    <row r="476" customFormat="false" ht="13.2" hidden="false" customHeight="false" outlineLevel="0" collapsed="false">
      <c r="A476" s="96" t="n">
        <v>2017</v>
      </c>
      <c r="B476" s="114" t="s">
        <v>8743</v>
      </c>
      <c r="C476" s="114" t="s">
        <v>10147</v>
      </c>
      <c r="D476" s="72" t="s">
        <v>10148</v>
      </c>
      <c r="E476" s="73" t="s">
        <v>10149</v>
      </c>
      <c r="F476" s="74" t="n">
        <v>285</v>
      </c>
      <c r="G476" s="75" t="n">
        <v>300</v>
      </c>
      <c r="H476" s="75" t="n">
        <v>365</v>
      </c>
      <c r="I476" s="76" t="n">
        <v>365</v>
      </c>
    </row>
    <row r="477" customFormat="false" ht="13.2" hidden="false" customHeight="false" outlineLevel="0" collapsed="false">
      <c r="A477" s="96" t="n">
        <v>2017</v>
      </c>
      <c r="B477" s="114" t="s">
        <v>8743</v>
      </c>
      <c r="C477" s="114" t="s">
        <v>10150</v>
      </c>
      <c r="D477" s="72" t="s">
        <v>10151</v>
      </c>
      <c r="E477" s="73" t="s">
        <v>10152</v>
      </c>
      <c r="F477" s="74" t="n">
        <v>208</v>
      </c>
      <c r="G477" s="75" t="n">
        <v>350</v>
      </c>
      <c r="H477" s="75" t="n">
        <v>400</v>
      </c>
      <c r="I477" s="76" t="n">
        <v>365</v>
      </c>
    </row>
    <row r="478" customFormat="false" ht="13.2" hidden="false" customHeight="false" outlineLevel="0" collapsed="false">
      <c r="A478" s="96" t="n">
        <v>2017</v>
      </c>
      <c r="B478" s="114" t="s">
        <v>8743</v>
      </c>
      <c r="C478" s="114" t="s">
        <v>10153</v>
      </c>
      <c r="D478" s="72" t="s">
        <v>10154</v>
      </c>
      <c r="E478" s="73" t="s">
        <v>10155</v>
      </c>
      <c r="F478" s="74" t="n">
        <v>1041</v>
      </c>
      <c r="G478" s="75" t="n">
        <v>450</v>
      </c>
      <c r="H478" s="75" t="n">
        <v>450</v>
      </c>
      <c r="I478" s="76" t="n">
        <v>450</v>
      </c>
    </row>
    <row r="479" customFormat="false" ht="12.75" hidden="false" customHeight="true" outlineLevel="0" collapsed="false">
      <c r="A479" s="96" t="n">
        <v>2017</v>
      </c>
      <c r="B479" s="114" t="s">
        <v>8743</v>
      </c>
      <c r="C479" s="114" t="s">
        <v>10156</v>
      </c>
      <c r="D479" s="72" t="s">
        <v>10157</v>
      </c>
      <c r="E479" s="73" t="s">
        <v>10158</v>
      </c>
      <c r="F479" s="74" t="n">
        <v>850</v>
      </c>
      <c r="G479" s="75" t="n">
        <v>300</v>
      </c>
      <c r="H479" s="75" t="n">
        <v>365</v>
      </c>
      <c r="I479" s="76" t="n">
        <v>365</v>
      </c>
    </row>
    <row r="480" customFormat="false" ht="13.2" hidden="false" customHeight="false" outlineLevel="0" collapsed="false">
      <c r="A480" s="96" t="n">
        <v>2017</v>
      </c>
      <c r="B480" s="114" t="s">
        <v>8743</v>
      </c>
      <c r="C480" s="114" t="s">
        <v>10159</v>
      </c>
      <c r="D480" s="72" t="s">
        <v>10160</v>
      </c>
      <c r="E480" s="73" t="s">
        <v>10161</v>
      </c>
      <c r="F480" s="74" t="n">
        <v>439</v>
      </c>
      <c r="G480" s="75" t="n">
        <v>300</v>
      </c>
      <c r="H480" s="75" t="n">
        <v>387</v>
      </c>
      <c r="I480" s="76" t="n">
        <v>365</v>
      </c>
    </row>
    <row r="481" customFormat="false" ht="13.2" hidden="false" customHeight="false" outlineLevel="0" collapsed="false">
      <c r="A481" s="96" t="n">
        <v>2017</v>
      </c>
      <c r="B481" s="114" t="s">
        <v>8743</v>
      </c>
      <c r="C481" s="114" t="s">
        <v>10162</v>
      </c>
      <c r="D481" s="72" t="s">
        <v>10163</v>
      </c>
      <c r="E481" s="73" t="s">
        <v>10164</v>
      </c>
      <c r="F481" s="74" t="n">
        <v>328</v>
      </c>
      <c r="G481" s="75" t="n">
        <v>300</v>
      </c>
      <c r="H481" s="75" t="n">
        <v>365</v>
      </c>
      <c r="I481" s="76" t="n">
        <v>365</v>
      </c>
    </row>
    <row r="482" customFormat="false" ht="13.2" hidden="false" customHeight="false" outlineLevel="0" collapsed="false">
      <c r="A482" s="96" t="n">
        <v>2017</v>
      </c>
      <c r="B482" s="114" t="s">
        <v>8743</v>
      </c>
      <c r="C482" s="114" t="s">
        <v>10165</v>
      </c>
      <c r="D482" s="72" t="s">
        <v>10166</v>
      </c>
      <c r="E482" s="73" t="s">
        <v>10167</v>
      </c>
      <c r="F482" s="74" t="n">
        <v>1660</v>
      </c>
      <c r="G482" s="75" t="n">
        <v>300</v>
      </c>
      <c r="H482" s="75" t="n">
        <v>365</v>
      </c>
      <c r="I482" s="76" t="n">
        <v>365</v>
      </c>
    </row>
    <row r="483" customFormat="false" ht="13.2" hidden="false" customHeight="false" outlineLevel="0" collapsed="false">
      <c r="A483" s="96" t="n">
        <v>2017</v>
      </c>
      <c r="B483" s="114" t="s">
        <v>8743</v>
      </c>
      <c r="C483" s="114" t="s">
        <v>10168</v>
      </c>
      <c r="D483" s="72" t="s">
        <v>10169</v>
      </c>
      <c r="E483" s="73" t="s">
        <v>10170</v>
      </c>
      <c r="F483" s="74" t="n">
        <v>946</v>
      </c>
      <c r="G483" s="75" t="n">
        <v>300</v>
      </c>
      <c r="H483" s="75" t="n">
        <v>375</v>
      </c>
      <c r="I483" s="76" t="n">
        <v>365</v>
      </c>
    </row>
    <row r="484" customFormat="false" ht="13.2" hidden="false" customHeight="false" outlineLevel="0" collapsed="false">
      <c r="A484" s="96" t="n">
        <v>2017</v>
      </c>
      <c r="B484" s="114" t="s">
        <v>8743</v>
      </c>
      <c r="C484" s="114" t="s">
        <v>10171</v>
      </c>
      <c r="D484" s="72" t="s">
        <v>10172</v>
      </c>
      <c r="E484" s="73" t="s">
        <v>10173</v>
      </c>
      <c r="F484" s="74" t="n">
        <v>1550</v>
      </c>
      <c r="G484" s="75" t="n">
        <v>300</v>
      </c>
      <c r="H484" s="75" t="n">
        <v>365</v>
      </c>
      <c r="I484" s="76" t="n">
        <v>365</v>
      </c>
    </row>
    <row r="485" customFormat="false" ht="13.2" hidden="false" customHeight="false" outlineLevel="0" collapsed="false">
      <c r="A485" s="96" t="n">
        <v>2017</v>
      </c>
      <c r="B485" s="114" t="s">
        <v>8743</v>
      </c>
      <c r="C485" s="114" t="s">
        <v>10174</v>
      </c>
      <c r="D485" s="72" t="s">
        <v>10175</v>
      </c>
      <c r="E485" s="73" t="s">
        <v>10176</v>
      </c>
      <c r="F485" s="74" t="n">
        <v>59</v>
      </c>
      <c r="G485" s="75" t="n">
        <v>300</v>
      </c>
      <c r="H485" s="75" t="n">
        <v>365</v>
      </c>
      <c r="I485" s="76" t="n">
        <v>400</v>
      </c>
    </row>
    <row r="486" customFormat="false" ht="13.2" hidden="false" customHeight="false" outlineLevel="0" collapsed="false">
      <c r="A486" s="96" t="n">
        <v>2017</v>
      </c>
      <c r="B486" s="114" t="s">
        <v>8743</v>
      </c>
      <c r="C486" s="114" t="s">
        <v>10177</v>
      </c>
      <c r="D486" s="72" t="s">
        <v>10178</v>
      </c>
      <c r="E486" s="73" t="s">
        <v>10179</v>
      </c>
      <c r="F486" s="74" t="n">
        <v>389</v>
      </c>
      <c r="G486" s="75" t="n">
        <v>300</v>
      </c>
      <c r="H486" s="75" t="n">
        <v>365</v>
      </c>
      <c r="I486" s="76" t="n">
        <v>365</v>
      </c>
    </row>
    <row r="487" customFormat="false" ht="13.2" hidden="false" customHeight="false" outlineLevel="0" collapsed="false">
      <c r="A487" s="96" t="n">
        <v>2017</v>
      </c>
      <c r="B487" s="114" t="s">
        <v>8743</v>
      </c>
      <c r="C487" s="114" t="s">
        <v>10180</v>
      </c>
      <c r="D487" s="72" t="s">
        <v>10181</v>
      </c>
      <c r="E487" s="73" t="s">
        <v>10182</v>
      </c>
      <c r="F487" s="74" t="n">
        <v>202</v>
      </c>
      <c r="G487" s="75" t="n">
        <v>300</v>
      </c>
      <c r="H487" s="75" t="n">
        <v>365</v>
      </c>
      <c r="I487" s="76" t="n">
        <v>365</v>
      </c>
    </row>
    <row r="488" customFormat="false" ht="13.2" hidden="false" customHeight="false" outlineLevel="0" collapsed="false">
      <c r="A488" s="96" t="n">
        <v>2017</v>
      </c>
      <c r="B488" s="114" t="s">
        <v>8743</v>
      </c>
      <c r="C488" s="114" t="s">
        <v>10183</v>
      </c>
      <c r="D488" s="72" t="s">
        <v>10184</v>
      </c>
      <c r="E488" s="73" t="s">
        <v>10185</v>
      </c>
      <c r="F488" s="74" t="n">
        <v>132</v>
      </c>
      <c r="G488" s="75" t="n">
        <v>300</v>
      </c>
      <c r="H488" s="75" t="n">
        <v>365</v>
      </c>
      <c r="I488" s="76" t="n">
        <v>365</v>
      </c>
    </row>
    <row r="489" customFormat="false" ht="13.2" hidden="false" customHeight="false" outlineLevel="0" collapsed="false">
      <c r="A489" s="96" t="n">
        <v>2017</v>
      </c>
      <c r="B489" s="114" t="s">
        <v>8743</v>
      </c>
      <c r="C489" s="114" t="s">
        <v>10186</v>
      </c>
      <c r="D489" s="72" t="s">
        <v>10187</v>
      </c>
      <c r="E489" s="73" t="s">
        <v>10188</v>
      </c>
      <c r="F489" s="74" t="n">
        <v>302</v>
      </c>
      <c r="G489" s="75" t="n">
        <v>300</v>
      </c>
      <c r="H489" s="75" t="n">
        <v>365</v>
      </c>
      <c r="I489" s="76" t="n">
        <v>365</v>
      </c>
    </row>
    <row r="490" customFormat="false" ht="13.2" hidden="false" customHeight="false" outlineLevel="0" collapsed="false">
      <c r="A490" s="96" t="n">
        <v>2017</v>
      </c>
      <c r="B490" s="114" t="s">
        <v>8743</v>
      </c>
      <c r="C490" s="114" t="s">
        <v>10189</v>
      </c>
      <c r="D490" s="72" t="s">
        <v>10190</v>
      </c>
      <c r="E490" s="73" t="s">
        <v>10191</v>
      </c>
      <c r="F490" s="74" t="n">
        <v>402</v>
      </c>
      <c r="G490" s="75" t="n">
        <v>300</v>
      </c>
      <c r="H490" s="75" t="n">
        <v>0</v>
      </c>
      <c r="I490" s="76" t="n">
        <v>365</v>
      </c>
    </row>
    <row r="491" customFormat="false" ht="13.2" hidden="false" customHeight="false" outlineLevel="0" collapsed="false">
      <c r="A491" s="96" t="n">
        <v>2017</v>
      </c>
      <c r="B491" s="114" t="s">
        <v>8743</v>
      </c>
      <c r="C491" s="114" t="s">
        <v>10192</v>
      </c>
      <c r="D491" s="72" t="s">
        <v>10193</v>
      </c>
      <c r="E491" s="73" t="s">
        <v>10194</v>
      </c>
      <c r="F491" s="74" t="n">
        <v>138</v>
      </c>
      <c r="G491" s="75" t="n">
        <v>300</v>
      </c>
      <c r="H491" s="75" t="n">
        <v>387</v>
      </c>
      <c r="I491" s="76" t="n">
        <v>365</v>
      </c>
    </row>
    <row r="492" customFormat="false" ht="13.2" hidden="false" customHeight="false" outlineLevel="0" collapsed="false">
      <c r="A492" s="96" t="n">
        <v>2017</v>
      </c>
      <c r="B492" s="114" t="s">
        <v>8743</v>
      </c>
      <c r="C492" s="114" t="s">
        <v>10195</v>
      </c>
      <c r="D492" s="72" t="s">
        <v>10196</v>
      </c>
      <c r="E492" s="73" t="s">
        <v>10197</v>
      </c>
      <c r="F492" s="74" t="n">
        <v>456</v>
      </c>
      <c r="G492" s="75" t="n">
        <v>370</v>
      </c>
      <c r="H492" s="75" t="n">
        <v>397</v>
      </c>
      <c r="I492" s="76" t="n">
        <v>365</v>
      </c>
    </row>
    <row r="493" customFormat="false" ht="13.2" hidden="false" customHeight="false" outlineLevel="0" collapsed="false">
      <c r="A493" s="96" t="n">
        <v>2017</v>
      </c>
      <c r="B493" s="114" t="s">
        <v>8743</v>
      </c>
      <c r="C493" s="114" t="s">
        <v>10198</v>
      </c>
      <c r="D493" s="72" t="s">
        <v>10199</v>
      </c>
      <c r="E493" s="73" t="s">
        <v>10200</v>
      </c>
      <c r="F493" s="74" t="n">
        <v>272</v>
      </c>
      <c r="G493" s="75" t="n">
        <v>300</v>
      </c>
      <c r="H493" s="75" t="n">
        <v>365</v>
      </c>
      <c r="I493" s="76" t="n">
        <v>365</v>
      </c>
    </row>
    <row r="494" customFormat="false" ht="13.2" hidden="false" customHeight="false" outlineLevel="0" collapsed="false">
      <c r="A494" s="96" t="n">
        <v>2017</v>
      </c>
      <c r="B494" s="114" t="s">
        <v>8743</v>
      </c>
      <c r="C494" s="114" t="s">
        <v>10201</v>
      </c>
      <c r="D494" s="72" t="s">
        <v>10202</v>
      </c>
      <c r="E494" s="73" t="s">
        <v>10203</v>
      </c>
      <c r="F494" s="74" t="n">
        <v>713</v>
      </c>
      <c r="G494" s="75" t="n">
        <v>300</v>
      </c>
      <c r="H494" s="75" t="n">
        <v>365</v>
      </c>
      <c r="I494" s="76" t="n">
        <v>365</v>
      </c>
    </row>
    <row r="495" customFormat="false" ht="13.2" hidden="false" customHeight="false" outlineLevel="0" collapsed="false">
      <c r="A495" s="96" t="n">
        <v>2017</v>
      </c>
      <c r="B495" s="114" t="s">
        <v>8743</v>
      </c>
      <c r="C495" s="114" t="s">
        <v>10204</v>
      </c>
      <c r="D495" s="72" t="s">
        <v>10205</v>
      </c>
      <c r="E495" s="73" t="s">
        <v>10206</v>
      </c>
      <c r="F495" s="74" t="n">
        <v>837</v>
      </c>
      <c r="G495" s="75" t="n">
        <v>315</v>
      </c>
      <c r="H495" s="75" t="n">
        <v>393</v>
      </c>
      <c r="I495" s="76" t="n">
        <v>365</v>
      </c>
    </row>
    <row r="496" customFormat="false" ht="12.75" hidden="false" customHeight="true" outlineLevel="0" collapsed="false">
      <c r="A496" s="96" t="n">
        <v>2017</v>
      </c>
      <c r="B496" s="114" t="s">
        <v>8743</v>
      </c>
      <c r="C496" s="114" t="s">
        <v>10207</v>
      </c>
      <c r="D496" s="72" t="s">
        <v>10208</v>
      </c>
      <c r="E496" s="73" t="s">
        <v>10209</v>
      </c>
      <c r="F496" s="74" t="n">
        <v>172</v>
      </c>
      <c r="G496" s="75" t="n">
        <v>300</v>
      </c>
      <c r="H496" s="75" t="n">
        <v>365</v>
      </c>
      <c r="I496" s="76" t="n">
        <v>365</v>
      </c>
    </row>
    <row r="497" customFormat="false" ht="13.2" hidden="false" customHeight="false" outlineLevel="0" collapsed="false">
      <c r="A497" s="96" t="n">
        <v>2017</v>
      </c>
      <c r="B497" s="114" t="s">
        <v>8743</v>
      </c>
      <c r="C497" s="114" t="s">
        <v>10210</v>
      </c>
      <c r="D497" s="72" t="s">
        <v>10211</v>
      </c>
      <c r="E497" s="73" t="s">
        <v>10212</v>
      </c>
      <c r="F497" s="74" t="n">
        <v>590</v>
      </c>
      <c r="G497" s="75" t="n">
        <v>300</v>
      </c>
      <c r="H497" s="75" t="n">
        <v>365</v>
      </c>
      <c r="I497" s="76" t="n">
        <v>365</v>
      </c>
    </row>
    <row r="498" customFormat="false" ht="13.2" hidden="false" customHeight="false" outlineLevel="0" collapsed="false">
      <c r="A498" s="96" t="n">
        <v>2017</v>
      </c>
      <c r="B498" s="114" t="s">
        <v>8743</v>
      </c>
      <c r="C498" s="114" t="s">
        <v>10213</v>
      </c>
      <c r="D498" s="72" t="s">
        <v>10214</v>
      </c>
      <c r="E498" s="73" t="s">
        <v>9950</v>
      </c>
      <c r="F498" s="74" t="n">
        <v>415</v>
      </c>
      <c r="G498" s="75" t="n">
        <v>300</v>
      </c>
      <c r="H498" s="75" t="n">
        <v>365</v>
      </c>
      <c r="I498" s="76" t="n">
        <v>365</v>
      </c>
    </row>
    <row r="499" customFormat="false" ht="13.2" hidden="false" customHeight="false" outlineLevel="0" collapsed="false">
      <c r="A499" s="96" t="n">
        <v>2017</v>
      </c>
      <c r="B499" s="114" t="s">
        <v>8743</v>
      </c>
      <c r="C499" s="114" t="s">
        <v>10215</v>
      </c>
      <c r="D499" s="72" t="s">
        <v>10216</v>
      </c>
      <c r="E499" s="73" t="s">
        <v>10217</v>
      </c>
      <c r="F499" s="74" t="n">
        <v>172</v>
      </c>
      <c r="G499" s="75" t="n">
        <v>300</v>
      </c>
      <c r="H499" s="75" t="n">
        <v>365</v>
      </c>
      <c r="I499" s="76" t="n">
        <v>365</v>
      </c>
    </row>
    <row r="500" customFormat="false" ht="13.2" hidden="false" customHeight="false" outlineLevel="0" collapsed="false">
      <c r="A500" s="96" t="n">
        <v>2017</v>
      </c>
      <c r="B500" s="114" t="s">
        <v>8743</v>
      </c>
      <c r="C500" s="114" t="s">
        <v>10218</v>
      </c>
      <c r="D500" s="72" t="s">
        <v>10219</v>
      </c>
      <c r="E500" s="73" t="s">
        <v>10220</v>
      </c>
      <c r="F500" s="74" t="n">
        <v>301</v>
      </c>
      <c r="G500" s="75" t="n">
        <v>300</v>
      </c>
      <c r="H500" s="75" t="n">
        <v>365</v>
      </c>
      <c r="I500" s="76" t="n">
        <v>365</v>
      </c>
    </row>
    <row r="501" customFormat="false" ht="13.2" hidden="false" customHeight="false" outlineLevel="0" collapsed="false">
      <c r="A501" s="96" t="n">
        <v>2017</v>
      </c>
      <c r="B501" s="114" t="s">
        <v>8743</v>
      </c>
      <c r="C501" s="114" t="s">
        <v>10221</v>
      </c>
      <c r="D501" s="72" t="s">
        <v>10222</v>
      </c>
      <c r="E501" s="73" t="s">
        <v>10223</v>
      </c>
      <c r="F501" s="74" t="n">
        <v>218</v>
      </c>
      <c r="G501" s="75" t="n">
        <v>300</v>
      </c>
      <c r="H501" s="75" t="n">
        <v>365</v>
      </c>
      <c r="I501" s="76" t="n">
        <v>365</v>
      </c>
    </row>
    <row r="502" customFormat="false" ht="13.2" hidden="false" customHeight="false" outlineLevel="0" collapsed="false">
      <c r="A502" s="96" t="n">
        <v>2017</v>
      </c>
      <c r="B502" s="114" t="s">
        <v>8743</v>
      </c>
      <c r="C502" s="114" t="s">
        <v>10224</v>
      </c>
      <c r="D502" s="72" t="s">
        <v>10225</v>
      </c>
      <c r="E502" s="73" t="s">
        <v>10226</v>
      </c>
      <c r="F502" s="74" t="n">
        <v>4067</v>
      </c>
      <c r="G502" s="75" t="n">
        <v>380</v>
      </c>
      <c r="H502" s="75" t="n">
        <v>383</v>
      </c>
      <c r="I502" s="76" t="n">
        <v>365</v>
      </c>
    </row>
    <row r="503" customFormat="false" ht="13.2" hidden="false" customHeight="false" outlineLevel="0" collapsed="false">
      <c r="A503" s="96" t="n">
        <v>2017</v>
      </c>
      <c r="B503" s="114" t="s">
        <v>8743</v>
      </c>
      <c r="C503" s="114" t="s">
        <v>10227</v>
      </c>
      <c r="D503" s="72" t="s">
        <v>10228</v>
      </c>
      <c r="E503" s="73" t="s">
        <v>10229</v>
      </c>
      <c r="F503" s="74" t="n">
        <v>29754</v>
      </c>
      <c r="G503" s="75" t="n">
        <v>320</v>
      </c>
      <c r="H503" s="75" t="n">
        <v>400</v>
      </c>
      <c r="I503" s="76" t="n">
        <v>400</v>
      </c>
    </row>
    <row r="504" customFormat="false" ht="13.2" hidden="false" customHeight="false" outlineLevel="0" collapsed="false">
      <c r="A504" s="96" t="n">
        <v>2017</v>
      </c>
      <c r="B504" s="114" t="s">
        <v>8743</v>
      </c>
      <c r="C504" s="114" t="s">
        <v>10230</v>
      </c>
      <c r="D504" s="72" t="s">
        <v>10231</v>
      </c>
      <c r="E504" s="73" t="s">
        <v>10232</v>
      </c>
      <c r="F504" s="74" t="n">
        <v>19087</v>
      </c>
      <c r="G504" s="75" t="n">
        <v>390</v>
      </c>
      <c r="H504" s="75" t="n">
        <v>425</v>
      </c>
      <c r="I504" s="76" t="n">
        <v>415</v>
      </c>
    </row>
    <row r="505" customFormat="false" ht="13.2" hidden="false" customHeight="false" outlineLevel="0" collapsed="false">
      <c r="A505" s="96" t="n">
        <v>2017</v>
      </c>
      <c r="B505" s="114" t="s">
        <v>8743</v>
      </c>
      <c r="C505" s="114" t="s">
        <v>10233</v>
      </c>
      <c r="D505" s="72" t="s">
        <v>10234</v>
      </c>
      <c r="E505" s="73" t="s">
        <v>10235</v>
      </c>
      <c r="F505" s="74" t="n">
        <v>16798</v>
      </c>
      <c r="G505" s="75" t="n">
        <v>320</v>
      </c>
      <c r="H505" s="75" t="n">
        <v>370</v>
      </c>
      <c r="I505" s="76" t="n">
        <v>390</v>
      </c>
    </row>
    <row r="506" customFormat="false" ht="13.2" hidden="false" customHeight="false" outlineLevel="0" collapsed="false">
      <c r="A506" s="96" t="n">
        <v>2017</v>
      </c>
      <c r="B506" s="114" t="s">
        <v>8743</v>
      </c>
      <c r="C506" s="114" t="s">
        <v>10236</v>
      </c>
      <c r="D506" s="72" t="s">
        <v>10237</v>
      </c>
      <c r="E506" s="73" t="s">
        <v>10238</v>
      </c>
      <c r="F506" s="74" t="n">
        <v>681</v>
      </c>
      <c r="G506" s="75" t="n">
        <v>320</v>
      </c>
      <c r="H506" s="75" t="n">
        <v>365</v>
      </c>
      <c r="I506" s="76" t="n">
        <v>365</v>
      </c>
    </row>
    <row r="507" customFormat="false" ht="13.2" hidden="false" customHeight="false" outlineLevel="0" collapsed="false">
      <c r="A507" s="96" t="n">
        <v>2017</v>
      </c>
      <c r="B507" s="114" t="s">
        <v>8743</v>
      </c>
      <c r="C507" s="114" t="s">
        <v>10239</v>
      </c>
      <c r="D507" s="72" t="s">
        <v>10240</v>
      </c>
      <c r="E507" s="73" t="s">
        <v>10241</v>
      </c>
      <c r="F507" s="74" t="n">
        <v>3992</v>
      </c>
      <c r="G507" s="75" t="n">
        <v>420</v>
      </c>
      <c r="H507" s="75" t="n">
        <v>420</v>
      </c>
      <c r="I507" s="76" t="n">
        <v>420</v>
      </c>
    </row>
    <row r="508" customFormat="false" ht="13.2" hidden="false" customHeight="false" outlineLevel="0" collapsed="false">
      <c r="A508" s="96" t="n">
        <v>2017</v>
      </c>
      <c r="B508" s="114" t="s">
        <v>8743</v>
      </c>
      <c r="C508" s="114" t="s">
        <v>10242</v>
      </c>
      <c r="D508" s="72" t="s">
        <v>10243</v>
      </c>
      <c r="E508" s="73" t="s">
        <v>10244</v>
      </c>
      <c r="F508" s="74" t="n">
        <v>3634</v>
      </c>
      <c r="G508" s="75" t="n">
        <v>320</v>
      </c>
      <c r="H508" s="75" t="n">
        <v>365</v>
      </c>
      <c r="I508" s="76" t="n">
        <v>365</v>
      </c>
    </row>
    <row r="509" customFormat="false" ht="13.2" hidden="false" customHeight="false" outlineLevel="0" collapsed="false">
      <c r="A509" s="96" t="n">
        <v>2017</v>
      </c>
      <c r="B509" s="114" t="s">
        <v>8743</v>
      </c>
      <c r="C509" s="114" t="s">
        <v>10245</v>
      </c>
      <c r="D509" s="72" t="s">
        <v>10246</v>
      </c>
      <c r="E509" s="73" t="s">
        <v>10247</v>
      </c>
      <c r="F509" s="74" t="n">
        <v>5835</v>
      </c>
      <c r="G509" s="75" t="n">
        <v>390</v>
      </c>
      <c r="H509" s="75" t="n">
        <v>390</v>
      </c>
      <c r="I509" s="76" t="n">
        <v>390</v>
      </c>
    </row>
    <row r="510" customFormat="false" ht="13.2" hidden="false" customHeight="false" outlineLevel="0" collapsed="false">
      <c r="A510" s="96" t="n">
        <v>2017</v>
      </c>
      <c r="B510" s="114" t="s">
        <v>8743</v>
      </c>
      <c r="C510" s="114" t="s">
        <v>10248</v>
      </c>
      <c r="D510" s="72" t="s">
        <v>10249</v>
      </c>
      <c r="E510" s="73" t="s">
        <v>10250</v>
      </c>
      <c r="F510" s="74" t="n">
        <v>2170</v>
      </c>
      <c r="G510" s="75" t="n">
        <v>320</v>
      </c>
      <c r="H510" s="75" t="n">
        <v>365</v>
      </c>
      <c r="I510" s="76" t="n">
        <v>365</v>
      </c>
    </row>
    <row r="511" customFormat="false" ht="13.2" hidden="false" customHeight="false" outlineLevel="0" collapsed="false">
      <c r="A511" s="96" t="n">
        <v>2017</v>
      </c>
      <c r="B511" s="114" t="s">
        <v>8743</v>
      </c>
      <c r="C511" s="114" t="s">
        <v>10251</v>
      </c>
      <c r="D511" s="72" t="s">
        <v>10252</v>
      </c>
      <c r="E511" s="73" t="s">
        <v>10253</v>
      </c>
      <c r="F511" s="74" t="n">
        <v>151</v>
      </c>
      <c r="G511" s="75" t="n">
        <v>350</v>
      </c>
      <c r="H511" s="75" t="n">
        <v>365</v>
      </c>
      <c r="I511" s="76" t="n">
        <v>365</v>
      </c>
    </row>
    <row r="512" customFormat="false" ht="13.2" hidden="false" customHeight="false" outlineLevel="0" collapsed="false">
      <c r="A512" s="96" t="n">
        <v>2017</v>
      </c>
      <c r="B512" s="114" t="s">
        <v>8743</v>
      </c>
      <c r="C512" s="114" t="s">
        <v>10254</v>
      </c>
      <c r="D512" s="72" t="s">
        <v>10255</v>
      </c>
      <c r="E512" s="73" t="s">
        <v>10256</v>
      </c>
      <c r="F512" s="74" t="n">
        <v>323</v>
      </c>
      <c r="G512" s="75" t="n">
        <v>330</v>
      </c>
      <c r="H512" s="75" t="n">
        <v>365</v>
      </c>
      <c r="I512" s="76" t="n">
        <v>365</v>
      </c>
    </row>
    <row r="513" customFormat="false" ht="13.2" hidden="false" customHeight="false" outlineLevel="0" collapsed="false">
      <c r="A513" s="96" t="n">
        <v>2017</v>
      </c>
      <c r="B513" s="114" t="s">
        <v>8743</v>
      </c>
      <c r="C513" s="114" t="s">
        <v>10257</v>
      </c>
      <c r="D513" s="72" t="s">
        <v>10258</v>
      </c>
      <c r="E513" s="73" t="s">
        <v>10259</v>
      </c>
      <c r="F513" s="74" t="n">
        <v>400</v>
      </c>
      <c r="G513" s="75" t="n">
        <v>320</v>
      </c>
      <c r="H513" s="75" t="n">
        <v>365</v>
      </c>
      <c r="I513" s="76" t="n">
        <v>365</v>
      </c>
    </row>
    <row r="514" customFormat="false" ht="13.2" hidden="false" customHeight="false" outlineLevel="0" collapsed="false">
      <c r="A514" s="96" t="n">
        <v>2017</v>
      </c>
      <c r="B514" s="114" t="s">
        <v>8743</v>
      </c>
      <c r="C514" s="114" t="s">
        <v>10260</v>
      </c>
      <c r="D514" s="72" t="s">
        <v>10261</v>
      </c>
      <c r="E514" s="73" t="s">
        <v>10262</v>
      </c>
      <c r="F514" s="74" t="n">
        <v>269</v>
      </c>
      <c r="G514" s="75" t="n">
        <v>320</v>
      </c>
      <c r="H514" s="75" t="n">
        <v>365</v>
      </c>
      <c r="I514" s="76" t="n">
        <v>365</v>
      </c>
    </row>
    <row r="515" customFormat="false" ht="13.2" hidden="false" customHeight="false" outlineLevel="0" collapsed="false">
      <c r="A515" s="96" t="n">
        <v>2017</v>
      </c>
      <c r="B515" s="114" t="s">
        <v>8743</v>
      </c>
      <c r="C515" s="114" t="s">
        <v>10263</v>
      </c>
      <c r="D515" s="72" t="s">
        <v>10264</v>
      </c>
      <c r="E515" s="73" t="s">
        <v>10265</v>
      </c>
      <c r="F515" s="74" t="n">
        <v>466</v>
      </c>
      <c r="G515" s="75" t="n">
        <v>350</v>
      </c>
      <c r="H515" s="75" t="n">
        <v>365</v>
      </c>
      <c r="I515" s="76" t="n">
        <v>365</v>
      </c>
    </row>
    <row r="516" customFormat="false" ht="13.2" hidden="false" customHeight="false" outlineLevel="0" collapsed="false">
      <c r="A516" s="96" t="n">
        <v>2017</v>
      </c>
      <c r="B516" s="114" t="s">
        <v>8743</v>
      </c>
      <c r="C516" s="114" t="s">
        <v>10266</v>
      </c>
      <c r="D516" s="72" t="s">
        <v>10267</v>
      </c>
      <c r="E516" s="73" t="s">
        <v>10268</v>
      </c>
      <c r="F516" s="74" t="n">
        <v>460</v>
      </c>
      <c r="G516" s="75" t="n">
        <v>320</v>
      </c>
      <c r="H516" s="75" t="n">
        <v>365</v>
      </c>
      <c r="I516" s="76" t="n">
        <v>365</v>
      </c>
    </row>
    <row r="517" customFormat="false" ht="13.2" hidden="false" customHeight="false" outlineLevel="0" collapsed="false">
      <c r="A517" s="96" t="n">
        <v>2017</v>
      </c>
      <c r="B517" s="114" t="s">
        <v>8743</v>
      </c>
      <c r="C517" s="114" t="s">
        <v>10269</v>
      </c>
      <c r="D517" s="72" t="s">
        <v>10270</v>
      </c>
      <c r="E517" s="73" t="s">
        <v>10271</v>
      </c>
      <c r="F517" s="74" t="n">
        <v>539</v>
      </c>
      <c r="G517" s="75" t="n">
        <v>350</v>
      </c>
      <c r="H517" s="75" t="n">
        <v>365</v>
      </c>
      <c r="I517" s="76" t="n">
        <v>365</v>
      </c>
    </row>
    <row r="518" customFormat="false" ht="13.2" hidden="false" customHeight="false" outlineLevel="0" collapsed="false">
      <c r="A518" s="96" t="n">
        <v>2017</v>
      </c>
      <c r="B518" s="114" t="s">
        <v>8743</v>
      </c>
      <c r="C518" s="114" t="s">
        <v>10272</v>
      </c>
      <c r="D518" s="72" t="s">
        <v>10273</v>
      </c>
      <c r="E518" s="73" t="s">
        <v>10274</v>
      </c>
      <c r="F518" s="74" t="n">
        <v>1214</v>
      </c>
      <c r="G518" s="75" t="n">
        <v>300</v>
      </c>
      <c r="H518" s="75" t="n">
        <v>365</v>
      </c>
      <c r="I518" s="76" t="n">
        <v>365</v>
      </c>
    </row>
    <row r="519" customFormat="false" ht="13.2" hidden="false" customHeight="false" outlineLevel="0" collapsed="false">
      <c r="A519" s="96" t="n">
        <v>2017</v>
      </c>
      <c r="B519" s="114" t="s">
        <v>8743</v>
      </c>
      <c r="C519" s="114" t="s">
        <v>10275</v>
      </c>
      <c r="D519" s="72" t="s">
        <v>10276</v>
      </c>
      <c r="E519" s="73" t="s">
        <v>10277</v>
      </c>
      <c r="F519" s="74" t="n">
        <v>1364</v>
      </c>
      <c r="G519" s="75" t="n">
        <v>320</v>
      </c>
      <c r="H519" s="75" t="n">
        <v>365</v>
      </c>
      <c r="I519" s="76" t="n">
        <v>365</v>
      </c>
    </row>
    <row r="520" customFormat="false" ht="13.2" hidden="false" customHeight="false" outlineLevel="0" collapsed="false">
      <c r="A520" s="96" t="n">
        <v>2017</v>
      </c>
      <c r="B520" s="114" t="s">
        <v>8743</v>
      </c>
      <c r="C520" s="114" t="s">
        <v>10278</v>
      </c>
      <c r="D520" s="72" t="s">
        <v>10279</v>
      </c>
      <c r="E520" s="73" t="s">
        <v>10280</v>
      </c>
      <c r="F520" s="74" t="n">
        <v>441</v>
      </c>
      <c r="G520" s="75" t="n">
        <v>350</v>
      </c>
      <c r="H520" s="75" t="n">
        <v>365</v>
      </c>
      <c r="I520" s="76" t="n">
        <v>365</v>
      </c>
    </row>
    <row r="521" customFormat="false" ht="13.2" hidden="false" customHeight="false" outlineLevel="0" collapsed="false">
      <c r="A521" s="96" t="n">
        <v>2017</v>
      </c>
      <c r="B521" s="114" t="s">
        <v>8743</v>
      </c>
      <c r="C521" s="114" t="s">
        <v>10281</v>
      </c>
      <c r="D521" s="72" t="s">
        <v>10282</v>
      </c>
      <c r="E521" s="73" t="s">
        <v>10283</v>
      </c>
      <c r="F521" s="74" t="n">
        <v>5447</v>
      </c>
      <c r="G521" s="75" t="n">
        <v>390</v>
      </c>
      <c r="H521" s="75" t="n">
        <v>390</v>
      </c>
      <c r="I521" s="76" t="n">
        <v>390</v>
      </c>
    </row>
    <row r="522" customFormat="false" ht="13.2" hidden="false" customHeight="false" outlineLevel="0" collapsed="false">
      <c r="A522" s="96" t="n">
        <v>2017</v>
      </c>
      <c r="B522" s="114" t="s">
        <v>8743</v>
      </c>
      <c r="C522" s="114" t="s">
        <v>10284</v>
      </c>
      <c r="D522" s="72" t="s">
        <v>10285</v>
      </c>
      <c r="E522" s="73" t="s">
        <v>10286</v>
      </c>
      <c r="F522" s="74" t="n">
        <v>458</v>
      </c>
      <c r="G522" s="75" t="n">
        <v>365</v>
      </c>
      <c r="H522" s="75" t="n">
        <v>365</v>
      </c>
      <c r="I522" s="76" t="n">
        <v>365</v>
      </c>
    </row>
    <row r="523" customFormat="false" ht="13.2" hidden="false" customHeight="false" outlineLevel="0" collapsed="false">
      <c r="A523" s="96" t="n">
        <v>2017</v>
      </c>
      <c r="B523" s="114" t="s">
        <v>8743</v>
      </c>
      <c r="C523" s="114" t="s">
        <v>10287</v>
      </c>
      <c r="D523" s="72" t="s">
        <v>10288</v>
      </c>
      <c r="E523" s="73" t="s">
        <v>10289</v>
      </c>
      <c r="F523" s="74" t="n">
        <v>6844</v>
      </c>
      <c r="G523" s="75" t="n">
        <v>370</v>
      </c>
      <c r="H523" s="75" t="n">
        <v>370</v>
      </c>
      <c r="I523" s="76" t="n">
        <v>370</v>
      </c>
    </row>
    <row r="524" customFormat="false" ht="13.2" hidden="false" customHeight="false" outlineLevel="0" collapsed="false">
      <c r="A524" s="96" t="n">
        <v>2017</v>
      </c>
      <c r="B524" s="114" t="s">
        <v>8743</v>
      </c>
      <c r="C524" s="114" t="s">
        <v>10290</v>
      </c>
      <c r="D524" s="72" t="s">
        <v>10291</v>
      </c>
      <c r="E524" s="73" t="s">
        <v>10292</v>
      </c>
      <c r="F524" s="74" t="n">
        <v>898</v>
      </c>
      <c r="G524" s="75" t="n">
        <v>365</v>
      </c>
      <c r="H524" s="75" t="n">
        <v>365</v>
      </c>
      <c r="I524" s="76" t="n">
        <v>365</v>
      </c>
    </row>
    <row r="525" customFormat="false" ht="13.2" hidden="false" customHeight="false" outlineLevel="0" collapsed="false">
      <c r="A525" s="96" t="n">
        <v>2017</v>
      </c>
      <c r="B525" s="114" t="s">
        <v>8743</v>
      </c>
      <c r="C525" s="114" t="s">
        <v>10293</v>
      </c>
      <c r="D525" s="72" t="s">
        <v>10294</v>
      </c>
      <c r="E525" s="73" t="s">
        <v>10295</v>
      </c>
      <c r="F525" s="74" t="n">
        <v>577</v>
      </c>
      <c r="G525" s="75" t="n">
        <v>330</v>
      </c>
      <c r="H525" s="75" t="n">
        <v>365</v>
      </c>
      <c r="I525" s="76" t="n">
        <v>365</v>
      </c>
    </row>
    <row r="526" customFormat="false" ht="13.2" hidden="false" customHeight="false" outlineLevel="0" collapsed="false">
      <c r="A526" s="96" t="n">
        <v>2017</v>
      </c>
      <c r="B526" s="114" t="s">
        <v>8743</v>
      </c>
      <c r="C526" s="114" t="s">
        <v>10296</v>
      </c>
      <c r="D526" s="72" t="s">
        <v>10297</v>
      </c>
      <c r="E526" s="73" t="s">
        <v>10298</v>
      </c>
      <c r="F526" s="74" t="n">
        <v>906</v>
      </c>
      <c r="G526" s="75" t="n">
        <v>350</v>
      </c>
      <c r="H526" s="75" t="n">
        <v>365</v>
      </c>
      <c r="I526" s="76" t="n">
        <v>365</v>
      </c>
    </row>
    <row r="527" customFormat="false" ht="13.2" hidden="false" customHeight="false" outlineLevel="0" collapsed="false">
      <c r="A527" s="96" t="n">
        <v>2017</v>
      </c>
      <c r="B527" s="114" t="s">
        <v>8743</v>
      </c>
      <c r="C527" s="114" t="s">
        <v>10299</v>
      </c>
      <c r="D527" s="72" t="s">
        <v>10300</v>
      </c>
      <c r="E527" s="73" t="s">
        <v>10301</v>
      </c>
      <c r="F527" s="74" t="n">
        <v>326</v>
      </c>
      <c r="G527" s="75" t="n">
        <v>340</v>
      </c>
      <c r="H527" s="75" t="n">
        <v>365</v>
      </c>
      <c r="I527" s="76" t="n">
        <v>365</v>
      </c>
    </row>
    <row r="528" customFormat="false" ht="13.2" hidden="false" customHeight="false" outlineLevel="0" collapsed="false">
      <c r="A528" s="96" t="n">
        <v>2017</v>
      </c>
      <c r="B528" s="114" t="s">
        <v>8743</v>
      </c>
      <c r="C528" s="114" t="s">
        <v>10302</v>
      </c>
      <c r="D528" s="72" t="s">
        <v>10303</v>
      </c>
      <c r="E528" s="73" t="s">
        <v>10304</v>
      </c>
      <c r="F528" s="74" t="n">
        <v>3535</v>
      </c>
      <c r="G528" s="75" t="n">
        <v>365</v>
      </c>
      <c r="H528" s="75" t="n">
        <v>365</v>
      </c>
      <c r="I528" s="76" t="n">
        <v>380</v>
      </c>
    </row>
    <row r="529" customFormat="false" ht="13.2" hidden="false" customHeight="false" outlineLevel="0" collapsed="false">
      <c r="A529" s="96" t="n">
        <v>2017</v>
      </c>
      <c r="B529" s="114" t="s">
        <v>8743</v>
      </c>
      <c r="C529" s="114" t="s">
        <v>10305</v>
      </c>
      <c r="D529" s="72" t="s">
        <v>10306</v>
      </c>
      <c r="E529" s="73" t="s">
        <v>10307</v>
      </c>
      <c r="F529" s="74" t="n">
        <v>71</v>
      </c>
      <c r="G529" s="75" t="n">
        <v>300</v>
      </c>
      <c r="H529" s="75" t="n">
        <v>365</v>
      </c>
      <c r="I529" s="76" t="n">
        <v>365</v>
      </c>
    </row>
    <row r="530" customFormat="false" ht="13.2" hidden="false" customHeight="false" outlineLevel="0" collapsed="false">
      <c r="A530" s="96" t="n">
        <v>2017</v>
      </c>
      <c r="B530" s="114" t="s">
        <v>8743</v>
      </c>
      <c r="C530" s="114" t="s">
        <v>10308</v>
      </c>
      <c r="D530" s="72" t="s">
        <v>10309</v>
      </c>
      <c r="E530" s="73" t="s">
        <v>10310</v>
      </c>
      <c r="F530" s="74" t="n">
        <v>277</v>
      </c>
      <c r="G530" s="75" t="n">
        <v>300</v>
      </c>
      <c r="H530" s="75" t="n">
        <v>365</v>
      </c>
      <c r="I530" s="76" t="n">
        <v>365</v>
      </c>
    </row>
    <row r="531" customFormat="false" ht="13.2" hidden="false" customHeight="false" outlineLevel="0" collapsed="false">
      <c r="A531" s="96" t="n">
        <v>2017</v>
      </c>
      <c r="B531" s="114" t="s">
        <v>8743</v>
      </c>
      <c r="C531" s="114" t="s">
        <v>10311</v>
      </c>
      <c r="D531" s="72" t="s">
        <v>10312</v>
      </c>
      <c r="E531" s="73" t="s">
        <v>10313</v>
      </c>
      <c r="F531" s="74" t="n">
        <v>250</v>
      </c>
      <c r="G531" s="75" t="n">
        <v>300</v>
      </c>
      <c r="H531" s="75" t="n">
        <v>365</v>
      </c>
      <c r="I531" s="76" t="n">
        <v>365</v>
      </c>
    </row>
    <row r="532" customFormat="false" ht="13.2" hidden="false" customHeight="false" outlineLevel="0" collapsed="false">
      <c r="A532" s="96" t="n">
        <v>2017</v>
      </c>
      <c r="B532" s="114" t="s">
        <v>8743</v>
      </c>
      <c r="C532" s="114" t="s">
        <v>10314</v>
      </c>
      <c r="D532" s="72" t="s">
        <v>10315</v>
      </c>
      <c r="E532" s="73" t="s">
        <v>10316</v>
      </c>
      <c r="F532" s="74" t="n">
        <v>732</v>
      </c>
      <c r="G532" s="75" t="n">
        <v>300</v>
      </c>
      <c r="H532" s="75" t="n">
        <v>365</v>
      </c>
      <c r="I532" s="76" t="n">
        <v>365</v>
      </c>
    </row>
    <row r="533" customFormat="false" ht="13.2" hidden="false" customHeight="false" outlineLevel="0" collapsed="false">
      <c r="A533" s="96" t="n">
        <v>2017</v>
      </c>
      <c r="B533" s="114" t="s">
        <v>8743</v>
      </c>
      <c r="C533" s="114" t="s">
        <v>10317</v>
      </c>
      <c r="D533" s="72" t="s">
        <v>10318</v>
      </c>
      <c r="E533" s="73" t="s">
        <v>10319</v>
      </c>
      <c r="F533" s="74" t="n">
        <v>353</v>
      </c>
      <c r="G533" s="75" t="n">
        <v>300</v>
      </c>
      <c r="H533" s="75" t="n">
        <v>365</v>
      </c>
      <c r="I533" s="76" t="n">
        <v>365</v>
      </c>
    </row>
    <row r="534" customFormat="false" ht="13.2" hidden="false" customHeight="false" outlineLevel="0" collapsed="false">
      <c r="A534" s="96" t="n">
        <v>2017</v>
      </c>
      <c r="B534" s="114" t="s">
        <v>8743</v>
      </c>
      <c r="C534" s="114" t="s">
        <v>10320</v>
      </c>
      <c r="D534" s="72" t="s">
        <v>10321</v>
      </c>
      <c r="E534" s="73" t="s">
        <v>9506</v>
      </c>
      <c r="F534" s="74" t="n">
        <v>602</v>
      </c>
      <c r="G534" s="75" t="n">
        <v>300</v>
      </c>
      <c r="H534" s="75" t="n">
        <v>365</v>
      </c>
      <c r="I534" s="76" t="n">
        <v>365</v>
      </c>
    </row>
    <row r="535" customFormat="false" ht="13.2" hidden="false" customHeight="false" outlineLevel="0" collapsed="false">
      <c r="A535" s="96" t="n">
        <v>2017</v>
      </c>
      <c r="B535" s="114" t="s">
        <v>8743</v>
      </c>
      <c r="C535" s="114" t="s">
        <v>10322</v>
      </c>
      <c r="D535" s="72" t="s">
        <v>10323</v>
      </c>
      <c r="E535" s="73" t="s">
        <v>10324</v>
      </c>
      <c r="F535" s="74" t="n">
        <v>261</v>
      </c>
      <c r="G535" s="75" t="n">
        <v>300</v>
      </c>
      <c r="H535" s="75" t="n">
        <v>365</v>
      </c>
      <c r="I535" s="76" t="n">
        <v>365</v>
      </c>
    </row>
    <row r="536" customFormat="false" ht="13.2" hidden="false" customHeight="false" outlineLevel="0" collapsed="false">
      <c r="A536" s="96" t="n">
        <v>2017</v>
      </c>
      <c r="B536" s="114" t="s">
        <v>8743</v>
      </c>
      <c r="C536" s="114" t="s">
        <v>10325</v>
      </c>
      <c r="D536" s="72" t="s">
        <v>10326</v>
      </c>
      <c r="E536" s="73" t="s">
        <v>10327</v>
      </c>
      <c r="F536" s="74" t="n">
        <v>2709</v>
      </c>
      <c r="G536" s="75" t="n">
        <v>300</v>
      </c>
      <c r="H536" s="75" t="n">
        <v>365</v>
      </c>
      <c r="I536" s="76" t="n">
        <v>365</v>
      </c>
    </row>
    <row r="537" customFormat="false" ht="13.2" hidden="false" customHeight="false" outlineLevel="0" collapsed="false">
      <c r="A537" s="96" t="n">
        <v>2017</v>
      </c>
      <c r="B537" s="114" t="s">
        <v>8743</v>
      </c>
      <c r="C537" s="114" t="s">
        <v>10328</v>
      </c>
      <c r="D537" s="72" t="s">
        <v>10329</v>
      </c>
      <c r="E537" s="73" t="s">
        <v>10330</v>
      </c>
      <c r="F537" s="74" t="n">
        <v>384</v>
      </c>
      <c r="G537" s="75" t="n">
        <v>300</v>
      </c>
      <c r="H537" s="75" t="n">
        <v>365</v>
      </c>
      <c r="I537" s="76" t="n">
        <v>365</v>
      </c>
    </row>
    <row r="538" customFormat="false" ht="13.2" hidden="false" customHeight="false" outlineLevel="0" collapsed="false">
      <c r="A538" s="96" t="n">
        <v>2017</v>
      </c>
      <c r="B538" s="114" t="s">
        <v>8743</v>
      </c>
      <c r="C538" s="114" t="s">
        <v>10331</v>
      </c>
      <c r="D538" s="72" t="s">
        <v>10332</v>
      </c>
      <c r="E538" s="73" t="s">
        <v>10333</v>
      </c>
      <c r="F538" s="74" t="n">
        <v>503</v>
      </c>
      <c r="G538" s="75" t="n">
        <v>300</v>
      </c>
      <c r="H538" s="75" t="n">
        <v>365</v>
      </c>
      <c r="I538" s="76" t="n">
        <v>365</v>
      </c>
    </row>
    <row r="539" customFormat="false" ht="13.2" hidden="false" customHeight="false" outlineLevel="0" collapsed="false">
      <c r="A539" s="96" t="n">
        <v>2017</v>
      </c>
      <c r="B539" s="114" t="s">
        <v>8743</v>
      </c>
      <c r="C539" s="114" t="s">
        <v>10334</v>
      </c>
      <c r="D539" s="72" t="s">
        <v>10335</v>
      </c>
      <c r="E539" s="73" t="s">
        <v>10336</v>
      </c>
      <c r="F539" s="74" t="n">
        <v>259</v>
      </c>
      <c r="G539" s="75" t="n">
        <v>285</v>
      </c>
      <c r="H539" s="75" t="n">
        <v>338</v>
      </c>
      <c r="I539" s="76" t="n">
        <v>350</v>
      </c>
    </row>
    <row r="540" customFormat="false" ht="13.2" hidden="false" customHeight="false" outlineLevel="0" collapsed="false">
      <c r="A540" s="96" t="n">
        <v>2017</v>
      </c>
      <c r="B540" s="114" t="s">
        <v>8743</v>
      </c>
      <c r="C540" s="114" t="s">
        <v>10337</v>
      </c>
      <c r="D540" s="72" t="s">
        <v>10338</v>
      </c>
      <c r="E540" s="73" t="s">
        <v>10339</v>
      </c>
      <c r="F540" s="74" t="n">
        <v>1184</v>
      </c>
      <c r="G540" s="75" t="n">
        <v>300</v>
      </c>
      <c r="H540" s="75" t="n">
        <v>365</v>
      </c>
      <c r="I540" s="76" t="n">
        <v>365</v>
      </c>
    </row>
    <row r="541" customFormat="false" ht="13.2" hidden="false" customHeight="false" outlineLevel="0" collapsed="false">
      <c r="A541" s="96" t="n">
        <v>2017</v>
      </c>
      <c r="B541" s="114" t="s">
        <v>8743</v>
      </c>
      <c r="C541" s="114" t="s">
        <v>10340</v>
      </c>
      <c r="D541" s="72" t="s">
        <v>10341</v>
      </c>
      <c r="E541" s="73" t="s">
        <v>10342</v>
      </c>
      <c r="F541" s="74" t="n">
        <v>946</v>
      </c>
      <c r="G541" s="75" t="n">
        <v>300</v>
      </c>
      <c r="H541" s="75" t="n">
        <v>365</v>
      </c>
      <c r="I541" s="76" t="n">
        <v>365</v>
      </c>
    </row>
    <row r="542" customFormat="false" ht="13.2" hidden="false" customHeight="false" outlineLevel="0" collapsed="false">
      <c r="A542" s="96" t="n">
        <v>2017</v>
      </c>
      <c r="B542" s="114" t="s">
        <v>8743</v>
      </c>
      <c r="C542" s="114" t="s">
        <v>10343</v>
      </c>
      <c r="D542" s="72" t="s">
        <v>10344</v>
      </c>
      <c r="E542" s="73" t="s">
        <v>10345</v>
      </c>
      <c r="F542" s="74" t="n">
        <v>2654</v>
      </c>
      <c r="G542" s="75" t="n">
        <v>300</v>
      </c>
      <c r="H542" s="75" t="n">
        <v>365</v>
      </c>
      <c r="I542" s="76" t="n">
        <v>365</v>
      </c>
    </row>
    <row r="543" customFormat="false" ht="13.2" hidden="false" customHeight="false" outlineLevel="0" collapsed="false">
      <c r="A543" s="96" t="n">
        <v>2017</v>
      </c>
      <c r="B543" s="114" t="s">
        <v>8743</v>
      </c>
      <c r="C543" s="114" t="s">
        <v>10346</v>
      </c>
      <c r="D543" s="72" t="s">
        <v>10347</v>
      </c>
      <c r="E543" s="73" t="s">
        <v>10348</v>
      </c>
      <c r="F543" s="74" t="n">
        <v>660</v>
      </c>
      <c r="G543" s="75" t="n">
        <v>300</v>
      </c>
      <c r="H543" s="75" t="n">
        <v>365</v>
      </c>
      <c r="I543" s="76" t="n">
        <v>365</v>
      </c>
    </row>
    <row r="544" customFormat="false" ht="13.2" hidden="false" customHeight="false" outlineLevel="0" collapsed="false">
      <c r="A544" s="96" t="n">
        <v>2017</v>
      </c>
      <c r="B544" s="114" t="s">
        <v>8743</v>
      </c>
      <c r="C544" s="114" t="s">
        <v>10349</v>
      </c>
      <c r="D544" s="72" t="s">
        <v>10350</v>
      </c>
      <c r="E544" s="73" t="s">
        <v>10351</v>
      </c>
      <c r="F544" s="74" t="n">
        <v>91</v>
      </c>
      <c r="G544" s="75" t="n">
        <v>300</v>
      </c>
      <c r="H544" s="75" t="n">
        <v>365</v>
      </c>
      <c r="I544" s="76" t="n">
        <v>365</v>
      </c>
    </row>
    <row r="545" customFormat="false" ht="13.2" hidden="false" customHeight="false" outlineLevel="0" collapsed="false">
      <c r="A545" s="96" t="n">
        <v>2017</v>
      </c>
      <c r="B545" s="114" t="s">
        <v>8743</v>
      </c>
      <c r="C545" s="114" t="s">
        <v>10352</v>
      </c>
      <c r="D545" s="72" t="s">
        <v>10353</v>
      </c>
      <c r="E545" s="73" t="s">
        <v>8898</v>
      </c>
      <c r="F545" s="74" t="n">
        <v>52</v>
      </c>
      <c r="G545" s="75" t="n">
        <v>300</v>
      </c>
      <c r="H545" s="75" t="n">
        <v>365</v>
      </c>
      <c r="I545" s="76" t="n">
        <v>365</v>
      </c>
    </row>
    <row r="546" customFormat="false" ht="13.2" hidden="false" customHeight="false" outlineLevel="0" collapsed="false">
      <c r="A546" s="96" t="n">
        <v>2017</v>
      </c>
      <c r="B546" s="114" t="s">
        <v>8743</v>
      </c>
      <c r="C546" s="114" t="s">
        <v>10354</v>
      </c>
      <c r="D546" s="72" t="s">
        <v>10355</v>
      </c>
      <c r="E546" s="73" t="s">
        <v>10356</v>
      </c>
      <c r="F546" s="74" t="n">
        <v>298</v>
      </c>
      <c r="G546" s="75" t="n">
        <v>285</v>
      </c>
      <c r="H546" s="75" t="n">
        <v>338</v>
      </c>
      <c r="I546" s="76" t="n">
        <v>352</v>
      </c>
    </row>
    <row r="547" customFormat="false" ht="13.2" hidden="false" customHeight="false" outlineLevel="0" collapsed="false">
      <c r="A547" s="96" t="n">
        <v>2017</v>
      </c>
      <c r="B547" s="114" t="s">
        <v>8743</v>
      </c>
      <c r="C547" s="114" t="s">
        <v>10357</v>
      </c>
      <c r="D547" s="72" t="s">
        <v>10358</v>
      </c>
      <c r="E547" s="73" t="s">
        <v>10359</v>
      </c>
      <c r="F547" s="74" t="n">
        <v>793</v>
      </c>
      <c r="G547" s="75" t="n">
        <v>300</v>
      </c>
      <c r="H547" s="75" t="n">
        <v>365</v>
      </c>
      <c r="I547" s="76" t="n">
        <v>365</v>
      </c>
    </row>
    <row r="548" customFormat="false" ht="13.2" hidden="false" customHeight="false" outlineLevel="0" collapsed="false">
      <c r="A548" s="96" t="n">
        <v>2017</v>
      </c>
      <c r="B548" s="114" t="s">
        <v>8743</v>
      </c>
      <c r="C548" s="114" t="s">
        <v>10360</v>
      </c>
      <c r="D548" s="72" t="s">
        <v>10361</v>
      </c>
      <c r="E548" s="73" t="s">
        <v>10362</v>
      </c>
      <c r="F548" s="74" t="n">
        <v>261</v>
      </c>
      <c r="G548" s="75" t="n">
        <v>300</v>
      </c>
      <c r="H548" s="75" t="n">
        <v>365</v>
      </c>
      <c r="I548" s="76" t="n">
        <v>365</v>
      </c>
    </row>
    <row r="549" customFormat="false" ht="13.2" hidden="false" customHeight="false" outlineLevel="0" collapsed="false">
      <c r="A549" s="96" t="n">
        <v>2017</v>
      </c>
      <c r="B549" s="114" t="s">
        <v>8743</v>
      </c>
      <c r="C549" s="114" t="s">
        <v>10363</v>
      </c>
      <c r="D549" s="72" t="s">
        <v>10364</v>
      </c>
      <c r="E549" s="73" t="s">
        <v>10365</v>
      </c>
      <c r="F549" s="74" t="n">
        <v>540</v>
      </c>
      <c r="G549" s="75" t="n">
        <v>300</v>
      </c>
      <c r="H549" s="75" t="n">
        <v>365</v>
      </c>
      <c r="I549" s="76" t="n">
        <v>365</v>
      </c>
    </row>
    <row r="550" customFormat="false" ht="13.2" hidden="false" customHeight="false" outlineLevel="0" collapsed="false">
      <c r="A550" s="96" t="n">
        <v>2017</v>
      </c>
      <c r="B550" s="114" t="s">
        <v>8743</v>
      </c>
      <c r="C550" s="114" t="s">
        <v>10366</v>
      </c>
      <c r="D550" s="72" t="s">
        <v>10367</v>
      </c>
      <c r="E550" s="73" t="s">
        <v>10368</v>
      </c>
      <c r="F550" s="74" t="n">
        <v>369</v>
      </c>
      <c r="G550" s="75" t="n">
        <v>285</v>
      </c>
      <c r="H550" s="75" t="n">
        <v>338</v>
      </c>
      <c r="I550" s="76" t="n">
        <v>352</v>
      </c>
    </row>
    <row r="551" customFormat="false" ht="13.2" hidden="false" customHeight="false" outlineLevel="0" collapsed="false">
      <c r="A551" s="96" t="n">
        <v>2017</v>
      </c>
      <c r="B551" s="114" t="s">
        <v>8743</v>
      </c>
      <c r="C551" s="114" t="s">
        <v>10369</v>
      </c>
      <c r="D551" s="72" t="s">
        <v>10370</v>
      </c>
      <c r="E551" s="73" t="s">
        <v>10371</v>
      </c>
      <c r="F551" s="74" t="n">
        <v>958</v>
      </c>
      <c r="G551" s="75" t="n">
        <v>300</v>
      </c>
      <c r="H551" s="75" t="n">
        <v>365</v>
      </c>
      <c r="I551" s="76" t="n">
        <v>365</v>
      </c>
    </row>
    <row r="552" customFormat="false" ht="13.2" hidden="false" customHeight="false" outlineLevel="0" collapsed="false">
      <c r="A552" s="96" t="n">
        <v>2017</v>
      </c>
      <c r="B552" s="114" t="s">
        <v>8743</v>
      </c>
      <c r="C552" s="114" t="s">
        <v>10372</v>
      </c>
      <c r="D552" s="72" t="s">
        <v>10373</v>
      </c>
      <c r="E552" s="73" t="s">
        <v>10374</v>
      </c>
      <c r="F552" s="74" t="n">
        <v>209</v>
      </c>
      <c r="G552" s="75" t="n">
        <v>300</v>
      </c>
      <c r="H552" s="75" t="n">
        <v>365</v>
      </c>
      <c r="I552" s="76" t="n">
        <v>365</v>
      </c>
    </row>
    <row r="553" customFormat="false" ht="13.2" hidden="false" customHeight="false" outlineLevel="0" collapsed="false">
      <c r="A553" s="96" t="n">
        <v>2017</v>
      </c>
      <c r="B553" s="114" t="s">
        <v>8743</v>
      </c>
      <c r="C553" s="114" t="s">
        <v>10375</v>
      </c>
      <c r="D553" s="72" t="s">
        <v>10376</v>
      </c>
      <c r="E553" s="73" t="s">
        <v>10377</v>
      </c>
      <c r="F553" s="74" t="n">
        <v>388</v>
      </c>
      <c r="G553" s="75" t="n">
        <v>300</v>
      </c>
      <c r="H553" s="75" t="n">
        <v>365</v>
      </c>
      <c r="I553" s="76" t="n">
        <v>365</v>
      </c>
    </row>
    <row r="554" customFormat="false" ht="13.2" hidden="false" customHeight="false" outlineLevel="0" collapsed="false">
      <c r="A554" s="96" t="n">
        <v>2017</v>
      </c>
      <c r="B554" s="114" t="s">
        <v>8743</v>
      </c>
      <c r="C554" s="114" t="s">
        <v>10378</v>
      </c>
      <c r="D554" s="72" t="s">
        <v>10379</v>
      </c>
      <c r="E554" s="73" t="s">
        <v>10149</v>
      </c>
      <c r="F554" s="74" t="n">
        <v>476</v>
      </c>
      <c r="G554" s="75" t="n">
        <v>300</v>
      </c>
      <c r="H554" s="75" t="n">
        <v>365</v>
      </c>
      <c r="I554" s="76" t="n">
        <v>365</v>
      </c>
    </row>
    <row r="555" customFormat="false" ht="13.2" hidden="false" customHeight="false" outlineLevel="0" collapsed="false">
      <c r="A555" s="96" t="n">
        <v>2017</v>
      </c>
      <c r="B555" s="114" t="s">
        <v>8743</v>
      </c>
      <c r="C555" s="114" t="s">
        <v>10380</v>
      </c>
      <c r="D555" s="72" t="s">
        <v>10381</v>
      </c>
      <c r="E555" s="73" t="s">
        <v>10382</v>
      </c>
      <c r="F555" s="74" t="n">
        <v>45</v>
      </c>
      <c r="G555" s="75" t="n">
        <v>285</v>
      </c>
      <c r="H555" s="75" t="n">
        <v>338</v>
      </c>
      <c r="I555" s="76" t="n">
        <v>352</v>
      </c>
    </row>
    <row r="556" customFormat="false" ht="13.2" hidden="false" customHeight="false" outlineLevel="0" collapsed="false">
      <c r="A556" s="96" t="n">
        <v>2017</v>
      </c>
      <c r="B556" s="114" t="s">
        <v>8743</v>
      </c>
      <c r="C556" s="114" t="s">
        <v>10383</v>
      </c>
      <c r="D556" s="72" t="s">
        <v>10384</v>
      </c>
      <c r="E556" s="73" t="s">
        <v>10385</v>
      </c>
      <c r="F556" s="74" t="n">
        <v>1353</v>
      </c>
      <c r="G556" s="75" t="n">
        <v>310</v>
      </c>
      <c r="H556" s="75" t="n">
        <v>410</v>
      </c>
      <c r="I556" s="76" t="n">
        <v>365</v>
      </c>
    </row>
    <row r="557" customFormat="false" ht="13.2" hidden="false" customHeight="false" outlineLevel="0" collapsed="false">
      <c r="A557" s="96" t="n">
        <v>2017</v>
      </c>
      <c r="B557" s="114" t="s">
        <v>8743</v>
      </c>
      <c r="C557" s="114" t="s">
        <v>10386</v>
      </c>
      <c r="D557" s="72" t="s">
        <v>10387</v>
      </c>
      <c r="E557" s="73" t="s">
        <v>10388</v>
      </c>
      <c r="F557" s="74" t="n">
        <v>8812</v>
      </c>
      <c r="G557" s="75" t="n">
        <v>300</v>
      </c>
      <c r="H557" s="75" t="n">
        <v>460</v>
      </c>
      <c r="I557" s="76" t="n">
        <v>370</v>
      </c>
    </row>
    <row r="558" customFormat="false" ht="13.2" hidden="false" customHeight="false" outlineLevel="0" collapsed="false">
      <c r="A558" s="96" t="n">
        <v>2017</v>
      </c>
      <c r="B558" s="114" t="s">
        <v>8743</v>
      </c>
      <c r="C558" s="114" t="s">
        <v>10389</v>
      </c>
      <c r="D558" s="72" t="s">
        <v>10390</v>
      </c>
      <c r="E558" s="73" t="s">
        <v>10391</v>
      </c>
      <c r="F558" s="74" t="n">
        <v>1210</v>
      </c>
      <c r="G558" s="75" t="n">
        <v>300</v>
      </c>
      <c r="H558" s="75" t="n">
        <v>410</v>
      </c>
      <c r="I558" s="76" t="n">
        <v>365</v>
      </c>
    </row>
    <row r="559" customFormat="false" ht="13.2" hidden="false" customHeight="false" outlineLevel="0" collapsed="false">
      <c r="A559" s="96" t="n">
        <v>2017</v>
      </c>
      <c r="B559" s="114" t="s">
        <v>8743</v>
      </c>
      <c r="C559" s="114" t="s">
        <v>10392</v>
      </c>
      <c r="D559" s="72" t="s">
        <v>10393</v>
      </c>
      <c r="E559" s="73" t="s">
        <v>10394</v>
      </c>
      <c r="F559" s="74" t="n">
        <v>1457</v>
      </c>
      <c r="G559" s="75" t="n">
        <v>310</v>
      </c>
      <c r="H559" s="75" t="n">
        <v>410</v>
      </c>
      <c r="I559" s="76" t="n">
        <v>365</v>
      </c>
    </row>
    <row r="560" customFormat="false" ht="13.2" hidden="false" customHeight="false" outlineLevel="0" collapsed="false">
      <c r="A560" s="96" t="n">
        <v>2017</v>
      </c>
      <c r="B560" s="114" t="s">
        <v>8743</v>
      </c>
      <c r="C560" s="114" t="s">
        <v>10395</v>
      </c>
      <c r="D560" s="72" t="s">
        <v>10396</v>
      </c>
      <c r="E560" s="73" t="s">
        <v>10397</v>
      </c>
      <c r="F560" s="74" t="n">
        <v>569</v>
      </c>
      <c r="G560" s="75" t="n">
        <v>300</v>
      </c>
      <c r="H560" s="75" t="n">
        <v>380</v>
      </c>
      <c r="I560" s="76" t="n">
        <v>365</v>
      </c>
    </row>
    <row r="561" customFormat="false" ht="13.2" hidden="false" customHeight="false" outlineLevel="0" collapsed="false">
      <c r="A561" s="96" t="n">
        <v>2017</v>
      </c>
      <c r="B561" s="114" t="s">
        <v>8743</v>
      </c>
      <c r="C561" s="114" t="s">
        <v>10398</v>
      </c>
      <c r="D561" s="72" t="s">
        <v>10399</v>
      </c>
      <c r="E561" s="73" t="s">
        <v>10400</v>
      </c>
      <c r="F561" s="74" t="n">
        <v>1296</v>
      </c>
      <c r="G561" s="75" t="n">
        <v>300</v>
      </c>
      <c r="H561" s="75" t="n">
        <v>365</v>
      </c>
      <c r="I561" s="76" t="n">
        <v>365</v>
      </c>
    </row>
    <row r="562" customFormat="false" ht="13.2" hidden="false" customHeight="false" outlineLevel="0" collapsed="false">
      <c r="A562" s="96" t="n">
        <v>2017</v>
      </c>
      <c r="B562" s="114" t="s">
        <v>8743</v>
      </c>
      <c r="C562" s="114" t="s">
        <v>10401</v>
      </c>
      <c r="D562" s="72" t="s">
        <v>10402</v>
      </c>
      <c r="E562" s="73" t="s">
        <v>10403</v>
      </c>
      <c r="F562" s="74" t="n">
        <v>3181</v>
      </c>
      <c r="G562" s="75" t="n">
        <v>310</v>
      </c>
      <c r="H562" s="75" t="n">
        <v>365</v>
      </c>
      <c r="I562" s="76" t="n">
        <v>365</v>
      </c>
    </row>
    <row r="563" customFormat="false" ht="13.2" hidden="false" customHeight="false" outlineLevel="0" collapsed="false">
      <c r="A563" s="96" t="n">
        <v>2017</v>
      </c>
      <c r="B563" s="114" t="s">
        <v>8743</v>
      </c>
      <c r="C563" s="114" t="s">
        <v>10404</v>
      </c>
      <c r="D563" s="72" t="s">
        <v>10405</v>
      </c>
      <c r="E563" s="73" t="s">
        <v>10406</v>
      </c>
      <c r="F563" s="74" t="n">
        <v>8424</v>
      </c>
      <c r="G563" s="75" t="n">
        <v>310</v>
      </c>
      <c r="H563" s="75" t="n">
        <v>380</v>
      </c>
      <c r="I563" s="76" t="n">
        <v>375</v>
      </c>
    </row>
    <row r="564" customFormat="false" ht="13.2" hidden="false" customHeight="false" outlineLevel="0" collapsed="false">
      <c r="A564" s="96" t="n">
        <v>2017</v>
      </c>
      <c r="B564" s="114" t="s">
        <v>8743</v>
      </c>
      <c r="C564" s="114" t="s">
        <v>10407</v>
      </c>
      <c r="D564" s="72" t="s">
        <v>10408</v>
      </c>
      <c r="E564" s="73" t="s">
        <v>10409</v>
      </c>
      <c r="F564" s="74" t="n">
        <v>2430</v>
      </c>
      <c r="G564" s="75" t="n">
        <v>300</v>
      </c>
      <c r="H564" s="75" t="n">
        <v>365</v>
      </c>
      <c r="I564" s="76" t="n">
        <v>365</v>
      </c>
    </row>
    <row r="565" customFormat="false" ht="13.2" hidden="false" customHeight="false" outlineLevel="0" collapsed="false">
      <c r="A565" s="96" t="n">
        <v>2017</v>
      </c>
      <c r="B565" s="114" t="s">
        <v>8743</v>
      </c>
      <c r="C565" s="114" t="s">
        <v>10410</v>
      </c>
      <c r="D565" s="72" t="s">
        <v>10411</v>
      </c>
      <c r="E565" s="73" t="s">
        <v>10412</v>
      </c>
      <c r="F565" s="74" t="n">
        <v>2928</v>
      </c>
      <c r="G565" s="75" t="n">
        <v>300</v>
      </c>
      <c r="H565" s="75" t="n">
        <v>365</v>
      </c>
      <c r="I565" s="76" t="n">
        <v>365</v>
      </c>
    </row>
    <row r="566" customFormat="false" ht="13.2" hidden="false" customHeight="false" outlineLevel="0" collapsed="false">
      <c r="A566" s="96" t="n">
        <v>2017</v>
      </c>
      <c r="B566" s="114" t="s">
        <v>8743</v>
      </c>
      <c r="C566" s="114" t="s">
        <v>10413</v>
      </c>
      <c r="D566" s="72" t="s">
        <v>10414</v>
      </c>
      <c r="E566" s="73" t="s">
        <v>10415</v>
      </c>
      <c r="F566" s="74" t="n">
        <v>2127</v>
      </c>
      <c r="G566" s="75" t="n">
        <v>300</v>
      </c>
      <c r="H566" s="75" t="n">
        <v>390</v>
      </c>
      <c r="I566" s="76" t="n">
        <v>365</v>
      </c>
    </row>
    <row r="567" customFormat="false" ht="13.2" hidden="false" customHeight="false" outlineLevel="0" collapsed="false">
      <c r="A567" s="96" t="n">
        <v>2017</v>
      </c>
      <c r="B567" s="114" t="s">
        <v>8743</v>
      </c>
      <c r="C567" s="114" t="s">
        <v>10416</v>
      </c>
      <c r="D567" s="72" t="s">
        <v>10417</v>
      </c>
      <c r="E567" s="73" t="s">
        <v>10418</v>
      </c>
      <c r="F567" s="74" t="n">
        <v>3339</v>
      </c>
      <c r="G567" s="75" t="n">
        <v>300</v>
      </c>
      <c r="H567" s="75" t="n">
        <v>390</v>
      </c>
      <c r="I567" s="76" t="n">
        <v>365</v>
      </c>
    </row>
    <row r="568" customFormat="false" ht="13.2" hidden="false" customHeight="false" outlineLevel="0" collapsed="false">
      <c r="A568" s="96" t="n">
        <v>2017</v>
      </c>
      <c r="B568" s="114" t="s">
        <v>8743</v>
      </c>
      <c r="C568" s="114" t="s">
        <v>10419</v>
      </c>
      <c r="D568" s="72" t="s">
        <v>10420</v>
      </c>
      <c r="E568" s="73" t="s">
        <v>10421</v>
      </c>
      <c r="F568" s="74" t="n">
        <v>11140</v>
      </c>
      <c r="G568" s="75" t="n">
        <v>300</v>
      </c>
      <c r="H568" s="75" t="n">
        <v>365</v>
      </c>
      <c r="I568" s="76" t="n">
        <v>365</v>
      </c>
    </row>
    <row r="569" customFormat="false" ht="13.2" hidden="false" customHeight="false" outlineLevel="0" collapsed="false">
      <c r="A569" s="96" t="n">
        <v>2017</v>
      </c>
      <c r="B569" s="114" t="s">
        <v>8743</v>
      </c>
      <c r="C569" s="114" t="s">
        <v>10422</v>
      </c>
      <c r="D569" s="72" t="s">
        <v>10423</v>
      </c>
      <c r="E569" s="73" t="s">
        <v>10424</v>
      </c>
      <c r="F569" s="74" t="n">
        <v>2622</v>
      </c>
      <c r="G569" s="75" t="n">
        <v>300</v>
      </c>
      <c r="H569" s="75" t="n">
        <v>365</v>
      </c>
      <c r="I569" s="76" t="n">
        <v>365</v>
      </c>
    </row>
    <row r="570" customFormat="false" ht="13.2" hidden="false" customHeight="false" outlineLevel="0" collapsed="false">
      <c r="A570" s="96" t="n">
        <v>2017</v>
      </c>
      <c r="B570" s="114" t="s">
        <v>8743</v>
      </c>
      <c r="C570" s="114" t="s">
        <v>10425</v>
      </c>
      <c r="D570" s="72" t="s">
        <v>10426</v>
      </c>
      <c r="E570" s="73" t="s">
        <v>10427</v>
      </c>
      <c r="F570" s="74" t="n">
        <v>3450</v>
      </c>
      <c r="G570" s="75" t="n">
        <v>300</v>
      </c>
      <c r="H570" s="75" t="n">
        <v>365</v>
      </c>
      <c r="I570" s="76" t="n">
        <v>365</v>
      </c>
    </row>
    <row r="571" customFormat="false" ht="13.2" hidden="false" customHeight="false" outlineLevel="0" collapsed="false">
      <c r="A571" s="96" t="n">
        <v>2017</v>
      </c>
      <c r="B571" s="114" t="s">
        <v>8743</v>
      </c>
      <c r="C571" s="114" t="s">
        <v>10428</v>
      </c>
      <c r="D571" s="72" t="s">
        <v>10429</v>
      </c>
      <c r="E571" s="73" t="s">
        <v>10430</v>
      </c>
      <c r="F571" s="74" t="n">
        <v>9021</v>
      </c>
      <c r="G571" s="75" t="n">
        <v>300</v>
      </c>
      <c r="H571" s="75" t="n">
        <v>380</v>
      </c>
      <c r="I571" s="76" t="n">
        <v>370</v>
      </c>
    </row>
    <row r="572" customFormat="false" ht="13.2" hidden="false" customHeight="false" outlineLevel="0" collapsed="false">
      <c r="A572" s="96" t="n">
        <v>2017</v>
      </c>
      <c r="B572" s="114" t="s">
        <v>8743</v>
      </c>
      <c r="C572" s="114" t="s">
        <v>10431</v>
      </c>
      <c r="D572" s="72" t="s">
        <v>10432</v>
      </c>
      <c r="E572" s="73" t="s">
        <v>10433</v>
      </c>
      <c r="F572" s="74" t="n">
        <v>651</v>
      </c>
      <c r="G572" s="75" t="n">
        <v>320</v>
      </c>
      <c r="H572" s="75" t="n">
        <v>385</v>
      </c>
      <c r="I572" s="76" t="n">
        <v>385</v>
      </c>
    </row>
    <row r="573" customFormat="false" ht="13.2" hidden="false" customHeight="false" outlineLevel="0" collapsed="false">
      <c r="A573" s="96" t="n">
        <v>2017</v>
      </c>
      <c r="B573" s="114" t="s">
        <v>8743</v>
      </c>
      <c r="C573" s="114" t="s">
        <v>10434</v>
      </c>
      <c r="D573" s="72" t="s">
        <v>10435</v>
      </c>
      <c r="E573" s="73" t="s">
        <v>10436</v>
      </c>
      <c r="F573" s="74" t="n">
        <v>1495</v>
      </c>
      <c r="G573" s="75" t="n">
        <v>310</v>
      </c>
      <c r="H573" s="75" t="n">
        <v>370</v>
      </c>
      <c r="I573" s="76" t="n">
        <v>375</v>
      </c>
    </row>
    <row r="574" customFormat="false" ht="13.2" hidden="false" customHeight="false" outlineLevel="0" collapsed="false">
      <c r="A574" s="96" t="n">
        <v>2017</v>
      </c>
      <c r="B574" s="114" t="s">
        <v>8743</v>
      </c>
      <c r="C574" s="114" t="s">
        <v>10437</v>
      </c>
      <c r="D574" s="72" t="s">
        <v>10438</v>
      </c>
      <c r="E574" s="73" t="s">
        <v>10439</v>
      </c>
      <c r="F574" s="74" t="n">
        <v>657</v>
      </c>
      <c r="G574" s="75" t="n">
        <v>320</v>
      </c>
      <c r="H574" s="75" t="n">
        <v>385</v>
      </c>
      <c r="I574" s="76" t="n">
        <v>385</v>
      </c>
    </row>
    <row r="575" customFormat="false" ht="13.2" hidden="false" customHeight="false" outlineLevel="0" collapsed="false">
      <c r="A575" s="96" t="n">
        <v>2017</v>
      </c>
      <c r="B575" s="114" t="s">
        <v>8743</v>
      </c>
      <c r="C575" s="114" t="s">
        <v>10440</v>
      </c>
      <c r="D575" s="72" t="s">
        <v>10441</v>
      </c>
      <c r="E575" s="73" t="s">
        <v>10442</v>
      </c>
      <c r="F575" s="74" t="n">
        <v>727</v>
      </c>
      <c r="G575" s="75" t="n">
        <v>300</v>
      </c>
      <c r="H575" s="75" t="n">
        <v>365</v>
      </c>
      <c r="I575" s="76" t="n">
        <v>365</v>
      </c>
    </row>
    <row r="576" customFormat="false" ht="13.2" hidden="false" customHeight="false" outlineLevel="0" collapsed="false">
      <c r="A576" s="96" t="n">
        <v>2017</v>
      </c>
      <c r="B576" s="114" t="s">
        <v>8743</v>
      </c>
      <c r="C576" s="114" t="s">
        <v>10443</v>
      </c>
      <c r="D576" s="72" t="s">
        <v>10444</v>
      </c>
      <c r="E576" s="73" t="s">
        <v>10445</v>
      </c>
      <c r="F576" s="74" t="n">
        <v>2557</v>
      </c>
      <c r="G576" s="75" t="n">
        <v>300</v>
      </c>
      <c r="H576" s="75" t="n">
        <v>365</v>
      </c>
      <c r="I576" s="76" t="n">
        <v>375</v>
      </c>
    </row>
    <row r="577" customFormat="false" ht="13.2" hidden="false" customHeight="false" outlineLevel="0" collapsed="false">
      <c r="A577" s="96" t="n">
        <v>2017</v>
      </c>
      <c r="B577" s="114" t="s">
        <v>8743</v>
      </c>
      <c r="C577" s="114" t="s">
        <v>10446</v>
      </c>
      <c r="D577" s="72" t="s">
        <v>10447</v>
      </c>
      <c r="E577" s="73" t="s">
        <v>10448</v>
      </c>
      <c r="F577" s="74" t="n">
        <v>622</v>
      </c>
      <c r="G577" s="75" t="n">
        <v>320</v>
      </c>
      <c r="H577" s="75" t="n">
        <v>365</v>
      </c>
      <c r="I577" s="76" t="n">
        <v>380</v>
      </c>
    </row>
    <row r="578" customFormat="false" ht="13.2" hidden="false" customHeight="false" outlineLevel="0" collapsed="false">
      <c r="A578" s="96" t="n">
        <v>2017</v>
      </c>
      <c r="B578" s="114" t="s">
        <v>8743</v>
      </c>
      <c r="C578" s="114" t="s">
        <v>10449</v>
      </c>
      <c r="D578" s="72" t="s">
        <v>10450</v>
      </c>
      <c r="E578" s="73" t="s">
        <v>10451</v>
      </c>
      <c r="F578" s="74" t="n">
        <v>3136</v>
      </c>
      <c r="G578" s="75" t="n">
        <v>300</v>
      </c>
      <c r="H578" s="75" t="n">
        <v>365</v>
      </c>
      <c r="I578" s="76" t="n">
        <v>365</v>
      </c>
    </row>
    <row r="579" customFormat="false" ht="13.2" hidden="false" customHeight="false" outlineLevel="0" collapsed="false">
      <c r="A579" s="96" t="n">
        <v>2017</v>
      </c>
      <c r="B579" s="114" t="s">
        <v>8743</v>
      </c>
      <c r="C579" s="114" t="s">
        <v>10452</v>
      </c>
      <c r="D579" s="72" t="s">
        <v>10453</v>
      </c>
      <c r="E579" s="73" t="s">
        <v>10454</v>
      </c>
      <c r="F579" s="74" t="n">
        <v>1514</v>
      </c>
      <c r="G579" s="75" t="n">
        <v>300</v>
      </c>
      <c r="H579" s="75" t="n">
        <v>365</v>
      </c>
      <c r="I579" s="76" t="n">
        <v>365</v>
      </c>
    </row>
    <row r="580" customFormat="false" ht="13.2" hidden="false" customHeight="false" outlineLevel="0" collapsed="false">
      <c r="A580" s="96" t="n">
        <v>2017</v>
      </c>
      <c r="B580" s="114" t="s">
        <v>8743</v>
      </c>
      <c r="C580" s="114" t="s">
        <v>10455</v>
      </c>
      <c r="D580" s="72" t="s">
        <v>10456</v>
      </c>
      <c r="E580" s="73" t="s">
        <v>10457</v>
      </c>
      <c r="F580" s="74" t="n">
        <v>357</v>
      </c>
      <c r="G580" s="75" t="n">
        <v>300</v>
      </c>
      <c r="H580" s="75" t="n">
        <v>365</v>
      </c>
      <c r="I580" s="76" t="n">
        <v>365</v>
      </c>
    </row>
    <row r="581" customFormat="false" ht="13.2" hidden="false" customHeight="false" outlineLevel="0" collapsed="false">
      <c r="A581" s="96" t="n">
        <v>2017</v>
      </c>
      <c r="B581" s="114" t="s">
        <v>8743</v>
      </c>
      <c r="C581" s="114" t="s">
        <v>10458</v>
      </c>
      <c r="D581" s="72" t="s">
        <v>10459</v>
      </c>
      <c r="E581" s="73" t="s">
        <v>10460</v>
      </c>
      <c r="F581" s="74" t="n">
        <v>1041</v>
      </c>
      <c r="G581" s="75" t="n">
        <v>300</v>
      </c>
      <c r="H581" s="75" t="n">
        <v>365</v>
      </c>
      <c r="I581" s="76" t="n">
        <v>365</v>
      </c>
    </row>
    <row r="582" customFormat="false" ht="13.2" hidden="false" customHeight="false" outlineLevel="0" collapsed="false">
      <c r="A582" s="96" t="n">
        <v>2017</v>
      </c>
      <c r="B582" s="114" t="s">
        <v>8743</v>
      </c>
      <c r="C582" s="114" t="s">
        <v>10461</v>
      </c>
      <c r="D582" s="72" t="s">
        <v>10462</v>
      </c>
      <c r="E582" s="73" t="s">
        <v>10463</v>
      </c>
      <c r="F582" s="74" t="n">
        <v>1140</v>
      </c>
      <c r="G582" s="75" t="n">
        <v>300</v>
      </c>
      <c r="H582" s="75" t="n">
        <v>365</v>
      </c>
      <c r="I582" s="76" t="n">
        <v>365</v>
      </c>
    </row>
    <row r="583" customFormat="false" ht="13.2" hidden="false" customHeight="false" outlineLevel="0" collapsed="false">
      <c r="A583" s="96" t="n">
        <v>2017</v>
      </c>
      <c r="B583" s="114" t="s">
        <v>8743</v>
      </c>
      <c r="C583" s="114" t="s">
        <v>10464</v>
      </c>
      <c r="D583" s="72" t="s">
        <v>10465</v>
      </c>
      <c r="E583" s="73" t="s">
        <v>10466</v>
      </c>
      <c r="F583" s="74" t="n">
        <v>1124</v>
      </c>
      <c r="G583" s="75" t="n">
        <v>300</v>
      </c>
      <c r="H583" s="75" t="n">
        <v>365</v>
      </c>
      <c r="I583" s="76" t="n">
        <v>365</v>
      </c>
    </row>
    <row r="584" customFormat="false" ht="13.2" hidden="false" customHeight="false" outlineLevel="0" collapsed="false">
      <c r="A584" s="96" t="n">
        <v>2017</v>
      </c>
      <c r="B584" s="114" t="s">
        <v>8743</v>
      </c>
      <c r="C584" s="114" t="s">
        <v>10467</v>
      </c>
      <c r="D584" s="72" t="s">
        <v>10468</v>
      </c>
      <c r="E584" s="73" t="s">
        <v>10469</v>
      </c>
      <c r="F584" s="74" t="n">
        <v>2907</v>
      </c>
      <c r="G584" s="75" t="n">
        <v>310</v>
      </c>
      <c r="H584" s="75" t="n">
        <v>370</v>
      </c>
      <c r="I584" s="76" t="n">
        <v>370</v>
      </c>
    </row>
    <row r="585" customFormat="false" ht="13.2" hidden="false" customHeight="false" outlineLevel="0" collapsed="false">
      <c r="A585" s="96" t="n">
        <v>2017</v>
      </c>
      <c r="B585" s="114" t="s">
        <v>8743</v>
      </c>
      <c r="C585" s="114" t="s">
        <v>10470</v>
      </c>
      <c r="D585" s="72" t="s">
        <v>10471</v>
      </c>
      <c r="E585" s="73" t="s">
        <v>10472</v>
      </c>
      <c r="F585" s="74" t="n">
        <v>1911</v>
      </c>
      <c r="G585" s="75" t="n">
        <v>310</v>
      </c>
      <c r="H585" s="75" t="n">
        <v>370</v>
      </c>
      <c r="I585" s="76" t="n">
        <v>370</v>
      </c>
    </row>
    <row r="586" customFormat="false" ht="13.2" hidden="false" customHeight="false" outlineLevel="0" collapsed="false">
      <c r="A586" s="96" t="n">
        <v>2017</v>
      </c>
      <c r="B586" s="114" t="s">
        <v>8743</v>
      </c>
      <c r="C586" s="114" t="s">
        <v>10473</v>
      </c>
      <c r="D586" s="72" t="s">
        <v>10474</v>
      </c>
      <c r="E586" s="73" t="s">
        <v>10475</v>
      </c>
      <c r="F586" s="74" t="n">
        <v>2256</v>
      </c>
      <c r="G586" s="75" t="n">
        <v>310</v>
      </c>
      <c r="H586" s="75" t="n">
        <v>370</v>
      </c>
      <c r="I586" s="76" t="n">
        <v>370</v>
      </c>
    </row>
    <row r="587" customFormat="false" ht="13.2" hidden="false" customHeight="false" outlineLevel="0" collapsed="false">
      <c r="A587" s="96" t="n">
        <v>2017</v>
      </c>
      <c r="B587" s="114" t="s">
        <v>8743</v>
      </c>
      <c r="C587" s="114" t="s">
        <v>10476</v>
      </c>
      <c r="D587" s="72" t="s">
        <v>10477</v>
      </c>
      <c r="E587" s="73" t="s">
        <v>10478</v>
      </c>
      <c r="F587" s="74" t="n">
        <v>2432</v>
      </c>
      <c r="G587" s="75" t="n">
        <v>300</v>
      </c>
      <c r="H587" s="75" t="n">
        <v>395</v>
      </c>
      <c r="I587" s="76" t="n">
        <v>370</v>
      </c>
    </row>
    <row r="588" customFormat="false" ht="13.2" hidden="false" customHeight="false" outlineLevel="0" collapsed="false">
      <c r="A588" s="96" t="n">
        <v>2017</v>
      </c>
      <c r="B588" s="114" t="s">
        <v>8743</v>
      </c>
      <c r="C588" s="114" t="s">
        <v>10479</v>
      </c>
      <c r="D588" s="72" t="s">
        <v>10480</v>
      </c>
      <c r="E588" s="73" t="s">
        <v>10481</v>
      </c>
      <c r="F588" s="74" t="n">
        <v>1083</v>
      </c>
      <c r="G588" s="75" t="n">
        <v>300</v>
      </c>
      <c r="H588" s="75" t="n">
        <v>365</v>
      </c>
      <c r="I588" s="76" t="n">
        <v>365</v>
      </c>
    </row>
    <row r="589" customFormat="false" ht="13.2" hidden="false" customHeight="false" outlineLevel="0" collapsed="false">
      <c r="A589" s="96" t="n">
        <v>2017</v>
      </c>
      <c r="B589" s="114" t="s">
        <v>8743</v>
      </c>
      <c r="C589" s="114" t="s">
        <v>10482</v>
      </c>
      <c r="D589" s="72" t="s">
        <v>10483</v>
      </c>
      <c r="E589" s="73" t="s">
        <v>10484</v>
      </c>
      <c r="F589" s="74" t="n">
        <v>1337</v>
      </c>
      <c r="G589" s="75" t="n">
        <v>300</v>
      </c>
      <c r="H589" s="75" t="n">
        <v>365</v>
      </c>
      <c r="I589" s="76" t="n">
        <v>365</v>
      </c>
    </row>
    <row r="590" customFormat="false" ht="13.2" hidden="false" customHeight="false" outlineLevel="0" collapsed="false">
      <c r="A590" s="96" t="n">
        <v>2017</v>
      </c>
      <c r="B590" s="114" t="s">
        <v>8743</v>
      </c>
      <c r="C590" s="114" t="s">
        <v>10485</v>
      </c>
      <c r="D590" s="72" t="s">
        <v>10486</v>
      </c>
      <c r="E590" s="73" t="s">
        <v>10487</v>
      </c>
      <c r="F590" s="74" t="n">
        <v>64696</v>
      </c>
      <c r="G590" s="75" t="n">
        <v>320</v>
      </c>
      <c r="H590" s="75" t="n">
        <v>420</v>
      </c>
      <c r="I590" s="76" t="n">
        <v>405</v>
      </c>
    </row>
    <row r="591" customFormat="false" ht="13.2" hidden="false" customHeight="false" outlineLevel="0" collapsed="false">
      <c r="A591" s="96" t="n">
        <v>2017</v>
      </c>
      <c r="B591" s="114" t="s">
        <v>8743</v>
      </c>
      <c r="C591" s="114" t="s">
        <v>10488</v>
      </c>
      <c r="D591" s="72" t="s">
        <v>10489</v>
      </c>
      <c r="E591" s="73" t="s">
        <v>9917</v>
      </c>
      <c r="F591" s="74" t="n">
        <v>7269</v>
      </c>
      <c r="G591" s="75" t="n">
        <v>300</v>
      </c>
      <c r="H591" s="75" t="n">
        <v>365</v>
      </c>
      <c r="I591" s="76" t="n">
        <v>365</v>
      </c>
    </row>
    <row r="592" customFormat="false" ht="13.2" hidden="false" customHeight="false" outlineLevel="0" collapsed="false">
      <c r="A592" s="96" t="n">
        <v>2017</v>
      </c>
      <c r="B592" s="114" t="s">
        <v>8743</v>
      </c>
      <c r="C592" s="114" t="s">
        <v>10490</v>
      </c>
      <c r="D592" s="72" t="s">
        <v>10491</v>
      </c>
      <c r="E592" s="73" t="s">
        <v>10492</v>
      </c>
      <c r="F592" s="74" t="n">
        <v>6235</v>
      </c>
      <c r="G592" s="75" t="n">
        <v>269</v>
      </c>
      <c r="H592" s="75" t="n">
        <v>317</v>
      </c>
      <c r="I592" s="76" t="n">
        <v>352</v>
      </c>
    </row>
    <row r="593" customFormat="false" ht="13.2" hidden="false" customHeight="false" outlineLevel="0" collapsed="false">
      <c r="A593" s="96" t="n">
        <v>2017</v>
      </c>
      <c r="B593" s="114" t="s">
        <v>8743</v>
      </c>
      <c r="C593" s="114" t="s">
        <v>10493</v>
      </c>
      <c r="D593" s="72" t="s">
        <v>10494</v>
      </c>
      <c r="E593" s="73" t="s">
        <v>10495</v>
      </c>
      <c r="F593" s="74" t="n">
        <v>4232</v>
      </c>
      <c r="G593" s="75" t="n">
        <v>250</v>
      </c>
      <c r="H593" s="75" t="n">
        <v>250</v>
      </c>
      <c r="I593" s="76" t="n">
        <v>365</v>
      </c>
    </row>
    <row r="594" customFormat="false" ht="13.2" hidden="false" customHeight="false" outlineLevel="0" collapsed="false">
      <c r="A594" s="96" t="n">
        <v>2017</v>
      </c>
      <c r="B594" s="114" t="s">
        <v>8743</v>
      </c>
      <c r="C594" s="114" t="s">
        <v>10496</v>
      </c>
      <c r="D594" s="72" t="s">
        <v>10497</v>
      </c>
      <c r="E594" s="73" t="s">
        <v>10498</v>
      </c>
      <c r="F594" s="74" t="n">
        <v>4512</v>
      </c>
      <c r="G594" s="75" t="n">
        <v>255</v>
      </c>
      <c r="H594" s="75" t="n">
        <v>290</v>
      </c>
      <c r="I594" s="76" t="n">
        <v>352</v>
      </c>
    </row>
    <row r="595" customFormat="false" ht="13.2" hidden="false" customHeight="false" outlineLevel="0" collapsed="false">
      <c r="A595" s="96" t="n">
        <v>2017</v>
      </c>
      <c r="B595" s="114" t="s">
        <v>8743</v>
      </c>
      <c r="C595" s="114" t="s">
        <v>10499</v>
      </c>
      <c r="D595" s="72" t="s">
        <v>10500</v>
      </c>
      <c r="E595" s="73" t="s">
        <v>10501</v>
      </c>
      <c r="F595" s="74" t="n">
        <v>5870</v>
      </c>
      <c r="G595" s="75" t="n">
        <v>300</v>
      </c>
      <c r="H595" s="75" t="n">
        <v>395</v>
      </c>
      <c r="I595" s="76" t="n">
        <v>370</v>
      </c>
    </row>
    <row r="596" customFormat="false" ht="13.2" hidden="false" customHeight="false" outlineLevel="0" collapsed="false">
      <c r="A596" s="96" t="n">
        <v>2017</v>
      </c>
      <c r="B596" s="114" t="s">
        <v>8743</v>
      </c>
      <c r="C596" s="114" t="s">
        <v>10502</v>
      </c>
      <c r="D596" s="72" t="s">
        <v>10503</v>
      </c>
      <c r="E596" s="73" t="s">
        <v>10504</v>
      </c>
      <c r="F596" s="74" t="n">
        <v>314</v>
      </c>
      <c r="G596" s="75" t="n">
        <v>305</v>
      </c>
      <c r="H596" s="75" t="n">
        <v>365</v>
      </c>
      <c r="I596" s="76" t="n">
        <v>380</v>
      </c>
    </row>
    <row r="597" customFormat="false" ht="13.2" hidden="false" customHeight="false" outlineLevel="0" collapsed="false">
      <c r="A597" s="96" t="n">
        <v>2017</v>
      </c>
      <c r="B597" s="114" t="s">
        <v>8743</v>
      </c>
      <c r="C597" s="114" t="s">
        <v>10505</v>
      </c>
      <c r="D597" s="72" t="s">
        <v>10506</v>
      </c>
      <c r="E597" s="73" t="s">
        <v>10507</v>
      </c>
      <c r="F597" s="74" t="n">
        <v>1738</v>
      </c>
      <c r="G597" s="75" t="n">
        <v>355</v>
      </c>
      <c r="H597" s="75" t="n">
        <v>395</v>
      </c>
      <c r="I597" s="76" t="n">
        <v>365</v>
      </c>
    </row>
    <row r="598" customFormat="false" ht="13.2" hidden="false" customHeight="false" outlineLevel="0" collapsed="false">
      <c r="A598" s="96" t="n">
        <v>2017</v>
      </c>
      <c r="B598" s="114" t="s">
        <v>8743</v>
      </c>
      <c r="C598" s="114" t="s">
        <v>10508</v>
      </c>
      <c r="D598" s="72" t="s">
        <v>10509</v>
      </c>
      <c r="E598" s="73" t="s">
        <v>10510</v>
      </c>
      <c r="F598" s="74" t="n">
        <v>3943</v>
      </c>
      <c r="G598" s="75" t="n">
        <v>300</v>
      </c>
      <c r="H598" s="75" t="n">
        <v>365</v>
      </c>
      <c r="I598" s="76" t="n">
        <v>365</v>
      </c>
    </row>
    <row r="599" customFormat="false" ht="13.2" hidden="false" customHeight="false" outlineLevel="0" collapsed="false">
      <c r="A599" s="96" t="n">
        <v>2017</v>
      </c>
      <c r="B599" s="114" t="s">
        <v>8743</v>
      </c>
      <c r="C599" s="114" t="s">
        <v>10511</v>
      </c>
      <c r="D599" s="72" t="s">
        <v>10512</v>
      </c>
      <c r="E599" s="73" t="s">
        <v>10513</v>
      </c>
      <c r="F599" s="74" t="n">
        <v>5677</v>
      </c>
      <c r="G599" s="75" t="n">
        <v>300</v>
      </c>
      <c r="H599" s="75" t="n">
        <v>365</v>
      </c>
      <c r="I599" s="76" t="n">
        <v>365</v>
      </c>
    </row>
    <row r="600" customFormat="false" ht="13.2" hidden="false" customHeight="false" outlineLevel="0" collapsed="false">
      <c r="A600" s="96" t="n">
        <v>2017</v>
      </c>
      <c r="B600" s="114" t="s">
        <v>8743</v>
      </c>
      <c r="C600" s="114" t="s">
        <v>10514</v>
      </c>
      <c r="D600" s="72" t="s">
        <v>10515</v>
      </c>
      <c r="E600" s="73" t="s">
        <v>10516</v>
      </c>
      <c r="F600" s="74" t="n">
        <v>2374</v>
      </c>
      <c r="G600" s="75" t="n">
        <v>300</v>
      </c>
      <c r="H600" s="75" t="n">
        <v>365</v>
      </c>
      <c r="I600" s="76" t="n">
        <v>365</v>
      </c>
    </row>
    <row r="601" customFormat="false" ht="13.2" hidden="false" customHeight="false" outlineLevel="0" collapsed="false">
      <c r="A601" s="96" t="n">
        <v>2017</v>
      </c>
      <c r="B601" s="114" t="s">
        <v>8743</v>
      </c>
      <c r="C601" s="114" t="s">
        <v>10517</v>
      </c>
      <c r="D601" s="72" t="s">
        <v>10518</v>
      </c>
      <c r="E601" s="73" t="s">
        <v>10519</v>
      </c>
      <c r="F601" s="74" t="n">
        <v>632</v>
      </c>
      <c r="G601" s="75" t="n">
        <v>300</v>
      </c>
      <c r="H601" s="75" t="n">
        <v>365</v>
      </c>
      <c r="I601" s="76" t="n">
        <v>370</v>
      </c>
    </row>
    <row r="602" customFormat="false" ht="13.2" hidden="false" customHeight="false" outlineLevel="0" collapsed="false">
      <c r="A602" s="96" t="n">
        <v>2017</v>
      </c>
      <c r="B602" s="114" t="s">
        <v>8743</v>
      </c>
      <c r="C602" s="114" t="s">
        <v>10520</v>
      </c>
      <c r="D602" s="72" t="s">
        <v>10521</v>
      </c>
      <c r="E602" s="73" t="s">
        <v>10522</v>
      </c>
      <c r="F602" s="74" t="n">
        <v>1316</v>
      </c>
      <c r="G602" s="75" t="n">
        <v>300</v>
      </c>
      <c r="H602" s="75" t="n">
        <v>365</v>
      </c>
      <c r="I602" s="76" t="n">
        <v>365</v>
      </c>
    </row>
    <row r="603" customFormat="false" ht="13.2" hidden="false" customHeight="false" outlineLevel="0" collapsed="false">
      <c r="A603" s="96" t="n">
        <v>2017</v>
      </c>
      <c r="B603" s="114" t="s">
        <v>8743</v>
      </c>
      <c r="C603" s="114" t="s">
        <v>10523</v>
      </c>
      <c r="D603" s="72" t="s">
        <v>10524</v>
      </c>
      <c r="E603" s="73" t="s">
        <v>10525</v>
      </c>
      <c r="F603" s="74" t="n">
        <v>329</v>
      </c>
      <c r="G603" s="75" t="n">
        <v>300</v>
      </c>
      <c r="H603" s="75" t="n">
        <v>365</v>
      </c>
      <c r="I603" s="76" t="n">
        <v>365</v>
      </c>
    </row>
    <row r="604" customFormat="false" ht="13.2" hidden="false" customHeight="false" outlineLevel="0" collapsed="false">
      <c r="A604" s="96" t="n">
        <v>2017</v>
      </c>
      <c r="B604" s="114" t="s">
        <v>8743</v>
      </c>
      <c r="C604" s="114" t="s">
        <v>10526</v>
      </c>
      <c r="D604" s="72" t="s">
        <v>10527</v>
      </c>
      <c r="E604" s="73" t="s">
        <v>10528</v>
      </c>
      <c r="F604" s="74" t="n">
        <v>501</v>
      </c>
      <c r="G604" s="75" t="n">
        <v>300</v>
      </c>
      <c r="H604" s="75" t="n">
        <v>365</v>
      </c>
      <c r="I604" s="76" t="n">
        <v>365</v>
      </c>
    </row>
    <row r="605" customFormat="false" ht="13.2" hidden="false" customHeight="false" outlineLevel="0" collapsed="false">
      <c r="A605" s="96" t="n">
        <v>2017</v>
      </c>
      <c r="B605" s="114" t="s">
        <v>8743</v>
      </c>
      <c r="C605" s="114" t="s">
        <v>10529</v>
      </c>
      <c r="D605" s="72" t="s">
        <v>10530</v>
      </c>
      <c r="E605" s="73" t="s">
        <v>10531</v>
      </c>
      <c r="F605" s="74" t="n">
        <v>1520</v>
      </c>
      <c r="G605" s="75" t="n">
        <v>300</v>
      </c>
      <c r="H605" s="75" t="n">
        <v>365</v>
      </c>
      <c r="I605" s="76" t="n">
        <v>365</v>
      </c>
    </row>
    <row r="606" customFormat="false" ht="13.2" hidden="false" customHeight="false" outlineLevel="0" collapsed="false">
      <c r="A606" s="96" t="n">
        <v>2017</v>
      </c>
      <c r="B606" s="114" t="s">
        <v>8743</v>
      </c>
      <c r="C606" s="114" t="s">
        <v>10532</v>
      </c>
      <c r="D606" s="72" t="s">
        <v>10533</v>
      </c>
      <c r="E606" s="73" t="s">
        <v>10534</v>
      </c>
      <c r="F606" s="74" t="n">
        <v>1587</v>
      </c>
      <c r="G606" s="75" t="n">
        <v>300</v>
      </c>
      <c r="H606" s="75" t="n">
        <v>365</v>
      </c>
      <c r="I606" s="76" t="n">
        <v>365</v>
      </c>
    </row>
    <row r="607" customFormat="false" ht="13.2" hidden="false" customHeight="false" outlineLevel="0" collapsed="false">
      <c r="A607" s="96" t="n">
        <v>2017</v>
      </c>
      <c r="B607" s="114" t="s">
        <v>8743</v>
      </c>
      <c r="C607" s="114" t="s">
        <v>10535</v>
      </c>
      <c r="D607" s="72" t="s">
        <v>10536</v>
      </c>
      <c r="E607" s="73" t="s">
        <v>10537</v>
      </c>
      <c r="F607" s="74" t="n">
        <v>6045</v>
      </c>
      <c r="G607" s="75" t="n">
        <v>300</v>
      </c>
      <c r="H607" s="75" t="n">
        <v>365</v>
      </c>
      <c r="I607" s="76" t="n">
        <v>365</v>
      </c>
    </row>
    <row r="608" customFormat="false" ht="13.2" hidden="false" customHeight="false" outlineLevel="0" collapsed="false">
      <c r="A608" s="96" t="n">
        <v>2017</v>
      </c>
      <c r="B608" s="114" t="s">
        <v>8743</v>
      </c>
      <c r="C608" s="114" t="s">
        <v>10538</v>
      </c>
      <c r="D608" s="72" t="s">
        <v>10539</v>
      </c>
      <c r="E608" s="73" t="s">
        <v>10540</v>
      </c>
      <c r="F608" s="74" t="n">
        <v>1023</v>
      </c>
      <c r="G608" s="75" t="n">
        <v>300</v>
      </c>
      <c r="H608" s="75" t="n">
        <v>365</v>
      </c>
      <c r="I608" s="76" t="n">
        <v>365</v>
      </c>
    </row>
    <row r="609" customFormat="false" ht="13.2" hidden="false" customHeight="false" outlineLevel="0" collapsed="false">
      <c r="A609" s="96" t="n">
        <v>2017</v>
      </c>
      <c r="B609" s="114" t="s">
        <v>8743</v>
      </c>
      <c r="C609" s="114" t="s">
        <v>10541</v>
      </c>
      <c r="D609" s="72" t="s">
        <v>10542</v>
      </c>
      <c r="E609" s="73" t="s">
        <v>10543</v>
      </c>
      <c r="F609" s="74" t="n">
        <v>3360</v>
      </c>
      <c r="G609" s="75" t="n">
        <v>300</v>
      </c>
      <c r="H609" s="75" t="n">
        <v>365</v>
      </c>
      <c r="I609" s="76" t="n">
        <v>365</v>
      </c>
    </row>
    <row r="610" customFormat="false" ht="13.2" hidden="false" customHeight="false" outlineLevel="0" collapsed="false">
      <c r="A610" s="96" t="n">
        <v>2017</v>
      </c>
      <c r="B610" s="114" t="s">
        <v>8743</v>
      </c>
      <c r="C610" s="114" t="s">
        <v>10544</v>
      </c>
      <c r="D610" s="72" t="s">
        <v>10545</v>
      </c>
      <c r="E610" s="73" t="s">
        <v>10546</v>
      </c>
      <c r="F610" s="74" t="n">
        <v>3476</v>
      </c>
      <c r="G610" s="75" t="n">
        <v>300</v>
      </c>
      <c r="H610" s="75" t="n">
        <v>365</v>
      </c>
      <c r="I610" s="76" t="n">
        <v>365</v>
      </c>
    </row>
    <row r="611" customFormat="false" ht="13.2" hidden="false" customHeight="false" outlineLevel="0" collapsed="false">
      <c r="A611" s="96" t="n">
        <v>2017</v>
      </c>
      <c r="B611" s="114" t="s">
        <v>8743</v>
      </c>
      <c r="C611" s="114" t="s">
        <v>10547</v>
      </c>
      <c r="D611" s="72" t="s">
        <v>10548</v>
      </c>
      <c r="E611" s="73" t="s">
        <v>10549</v>
      </c>
      <c r="F611" s="74" t="n">
        <v>1391</v>
      </c>
      <c r="G611" s="75" t="n">
        <v>300</v>
      </c>
      <c r="H611" s="75" t="n">
        <v>365</v>
      </c>
      <c r="I611" s="76" t="n">
        <v>365</v>
      </c>
    </row>
    <row r="612" customFormat="false" ht="13.2" hidden="false" customHeight="false" outlineLevel="0" collapsed="false">
      <c r="A612" s="96" t="n">
        <v>2017</v>
      </c>
      <c r="B612" s="114" t="s">
        <v>8743</v>
      </c>
      <c r="C612" s="114" t="s">
        <v>10550</v>
      </c>
      <c r="D612" s="72" t="s">
        <v>10551</v>
      </c>
      <c r="E612" s="73" t="s">
        <v>10552</v>
      </c>
      <c r="F612" s="74" t="n">
        <v>1027</v>
      </c>
      <c r="G612" s="75" t="n">
        <v>300</v>
      </c>
      <c r="H612" s="75" t="n">
        <v>365</v>
      </c>
      <c r="I612" s="76" t="n">
        <v>365</v>
      </c>
    </row>
    <row r="613" customFormat="false" ht="13.2" hidden="false" customHeight="false" outlineLevel="0" collapsed="false">
      <c r="A613" s="96" t="n">
        <v>2017</v>
      </c>
      <c r="B613" s="114" t="s">
        <v>8743</v>
      </c>
      <c r="C613" s="114" t="s">
        <v>10553</v>
      </c>
      <c r="D613" s="72" t="s">
        <v>10554</v>
      </c>
      <c r="E613" s="73" t="s">
        <v>10555</v>
      </c>
      <c r="F613" s="74" t="n">
        <v>614</v>
      </c>
      <c r="G613" s="75" t="n">
        <v>330</v>
      </c>
      <c r="H613" s="75" t="n">
        <v>390</v>
      </c>
      <c r="I613" s="76" t="n">
        <v>370</v>
      </c>
    </row>
    <row r="614" customFormat="false" ht="13.2" hidden="false" customHeight="false" outlineLevel="0" collapsed="false">
      <c r="A614" s="96" t="n">
        <v>2017</v>
      </c>
      <c r="B614" s="114" t="s">
        <v>8743</v>
      </c>
      <c r="C614" s="114" t="s">
        <v>10556</v>
      </c>
      <c r="D614" s="72" t="s">
        <v>10557</v>
      </c>
      <c r="E614" s="73" t="s">
        <v>10558</v>
      </c>
      <c r="F614" s="74" t="n">
        <v>1266</v>
      </c>
      <c r="G614" s="75" t="n">
        <v>300</v>
      </c>
      <c r="H614" s="75" t="n">
        <v>365</v>
      </c>
      <c r="I614" s="76" t="n">
        <v>365</v>
      </c>
    </row>
    <row r="615" customFormat="false" ht="13.2" hidden="false" customHeight="false" outlineLevel="0" collapsed="false">
      <c r="A615" s="96" t="n">
        <v>2017</v>
      </c>
      <c r="B615" s="114" t="s">
        <v>8743</v>
      </c>
      <c r="C615" s="114" t="s">
        <v>10559</v>
      </c>
      <c r="D615" s="72" t="s">
        <v>10560</v>
      </c>
      <c r="E615" s="73" t="s">
        <v>10561</v>
      </c>
      <c r="F615" s="74" t="n">
        <v>645</v>
      </c>
      <c r="G615" s="75" t="n">
        <v>300</v>
      </c>
      <c r="H615" s="75" t="n">
        <v>365</v>
      </c>
      <c r="I615" s="76" t="n">
        <v>365</v>
      </c>
    </row>
    <row r="616" customFormat="false" ht="13.2" hidden="false" customHeight="false" outlineLevel="0" collapsed="false">
      <c r="A616" s="96" t="n">
        <v>2017</v>
      </c>
      <c r="B616" s="114" t="s">
        <v>8743</v>
      </c>
      <c r="C616" s="114" t="s">
        <v>10562</v>
      </c>
      <c r="D616" s="72" t="s">
        <v>10563</v>
      </c>
      <c r="E616" s="73" t="s">
        <v>10564</v>
      </c>
      <c r="F616" s="74" t="n">
        <v>392</v>
      </c>
      <c r="G616" s="75" t="n">
        <v>300</v>
      </c>
      <c r="H616" s="75" t="n">
        <v>365</v>
      </c>
      <c r="I616" s="76" t="n">
        <v>365</v>
      </c>
    </row>
    <row r="617" customFormat="false" ht="13.2" hidden="false" customHeight="false" outlineLevel="0" collapsed="false">
      <c r="A617" s="96" t="n">
        <v>2017</v>
      </c>
      <c r="B617" s="114" t="s">
        <v>8743</v>
      </c>
      <c r="C617" s="114" t="s">
        <v>10565</v>
      </c>
      <c r="D617" s="72" t="s">
        <v>10566</v>
      </c>
      <c r="E617" s="73" t="s">
        <v>10567</v>
      </c>
      <c r="F617" s="74" t="n">
        <v>463</v>
      </c>
      <c r="G617" s="75" t="n">
        <v>310</v>
      </c>
      <c r="H617" s="75" t="n">
        <v>365</v>
      </c>
      <c r="I617" s="76" t="n">
        <v>365</v>
      </c>
    </row>
    <row r="618" customFormat="false" ht="13.2" hidden="false" customHeight="false" outlineLevel="0" collapsed="false">
      <c r="A618" s="96" t="n">
        <v>2017</v>
      </c>
      <c r="B618" s="114" t="s">
        <v>8743</v>
      </c>
      <c r="C618" s="114" t="s">
        <v>10568</v>
      </c>
      <c r="D618" s="72" t="s">
        <v>10569</v>
      </c>
      <c r="E618" s="73" t="s">
        <v>10570</v>
      </c>
      <c r="F618" s="74" t="n">
        <v>446</v>
      </c>
      <c r="G618" s="75" t="n">
        <v>300</v>
      </c>
      <c r="H618" s="75" t="n">
        <v>365</v>
      </c>
      <c r="I618" s="76" t="n">
        <v>365</v>
      </c>
    </row>
    <row r="619" customFormat="false" ht="13.2" hidden="false" customHeight="false" outlineLevel="0" collapsed="false">
      <c r="A619" s="96" t="n">
        <v>2017</v>
      </c>
      <c r="B619" s="114" t="s">
        <v>8743</v>
      </c>
      <c r="C619" s="114" t="s">
        <v>10571</v>
      </c>
      <c r="D619" s="72" t="s">
        <v>10572</v>
      </c>
      <c r="E619" s="73" t="s">
        <v>10573</v>
      </c>
      <c r="F619" s="74" t="n">
        <v>452</v>
      </c>
      <c r="G619" s="75" t="n">
        <v>300</v>
      </c>
      <c r="H619" s="75" t="n">
        <v>365</v>
      </c>
      <c r="I619" s="76" t="n">
        <v>365</v>
      </c>
    </row>
    <row r="620" customFormat="false" ht="13.2" hidden="false" customHeight="false" outlineLevel="0" collapsed="false">
      <c r="A620" s="96" t="n">
        <v>2017</v>
      </c>
      <c r="B620" s="114" t="s">
        <v>8743</v>
      </c>
      <c r="C620" s="114" t="s">
        <v>10574</v>
      </c>
      <c r="D620" s="72" t="s">
        <v>10575</v>
      </c>
      <c r="E620" s="73" t="s">
        <v>10576</v>
      </c>
      <c r="F620" s="74" t="n">
        <v>849</v>
      </c>
      <c r="G620" s="75" t="n">
        <v>300</v>
      </c>
      <c r="H620" s="75" t="n">
        <v>365</v>
      </c>
      <c r="I620" s="76" t="n">
        <v>365</v>
      </c>
    </row>
    <row r="621" customFormat="false" ht="13.2" hidden="false" customHeight="false" outlineLevel="0" collapsed="false">
      <c r="A621" s="96" t="n">
        <v>2017</v>
      </c>
      <c r="B621" s="114" t="s">
        <v>8743</v>
      </c>
      <c r="C621" s="114" t="s">
        <v>10577</v>
      </c>
      <c r="D621" s="72" t="s">
        <v>10578</v>
      </c>
      <c r="E621" s="73" t="s">
        <v>10579</v>
      </c>
      <c r="F621" s="74" t="n">
        <v>2349</v>
      </c>
      <c r="G621" s="75" t="n">
        <v>300</v>
      </c>
      <c r="H621" s="75" t="n">
        <v>365</v>
      </c>
      <c r="I621" s="76" t="n">
        <v>365</v>
      </c>
    </row>
    <row r="622" customFormat="false" ht="13.2" hidden="false" customHeight="false" outlineLevel="0" collapsed="false">
      <c r="A622" s="96" t="n">
        <v>2017</v>
      </c>
      <c r="B622" s="114" t="s">
        <v>8743</v>
      </c>
      <c r="C622" s="114" t="s">
        <v>10580</v>
      </c>
      <c r="D622" s="72" t="s">
        <v>10581</v>
      </c>
      <c r="E622" s="73" t="s">
        <v>10582</v>
      </c>
      <c r="F622" s="74" t="n">
        <v>230</v>
      </c>
      <c r="G622" s="75" t="n">
        <v>300</v>
      </c>
      <c r="H622" s="75" t="n">
        <v>365</v>
      </c>
      <c r="I622" s="76" t="n">
        <v>365</v>
      </c>
    </row>
    <row r="623" customFormat="false" ht="13.2" hidden="false" customHeight="false" outlineLevel="0" collapsed="false">
      <c r="A623" s="96" t="n">
        <v>2017</v>
      </c>
      <c r="B623" s="114" t="s">
        <v>8743</v>
      </c>
      <c r="C623" s="114" t="s">
        <v>10583</v>
      </c>
      <c r="D623" s="72" t="s">
        <v>10584</v>
      </c>
      <c r="E623" s="73" t="s">
        <v>10585</v>
      </c>
      <c r="F623" s="74" t="n">
        <v>1928</v>
      </c>
      <c r="G623" s="75" t="n">
        <v>300</v>
      </c>
      <c r="H623" s="75" t="n">
        <v>365</v>
      </c>
      <c r="I623" s="76" t="n">
        <v>365</v>
      </c>
    </row>
    <row r="624" customFormat="false" ht="13.2" hidden="false" customHeight="false" outlineLevel="0" collapsed="false">
      <c r="A624" s="96" t="n">
        <v>2017</v>
      </c>
      <c r="B624" s="114" t="s">
        <v>8743</v>
      </c>
      <c r="C624" s="114" t="s">
        <v>10586</v>
      </c>
      <c r="D624" s="72" t="s">
        <v>10587</v>
      </c>
      <c r="E624" s="73" t="s">
        <v>10588</v>
      </c>
      <c r="F624" s="74" t="n">
        <v>638</v>
      </c>
      <c r="G624" s="75" t="n">
        <v>300</v>
      </c>
      <c r="H624" s="75" t="n">
        <v>365</v>
      </c>
      <c r="I624" s="76" t="n">
        <v>365</v>
      </c>
    </row>
    <row r="625" customFormat="false" ht="13.2" hidden="false" customHeight="false" outlineLevel="0" collapsed="false">
      <c r="A625" s="96" t="n">
        <v>2017</v>
      </c>
      <c r="B625" s="114" t="s">
        <v>8743</v>
      </c>
      <c r="C625" s="114" t="s">
        <v>10589</v>
      </c>
      <c r="D625" s="72" t="s">
        <v>10590</v>
      </c>
      <c r="E625" s="73" t="s">
        <v>10591</v>
      </c>
      <c r="F625" s="74" t="n">
        <v>1250</v>
      </c>
      <c r="G625" s="75" t="n">
        <v>300</v>
      </c>
      <c r="H625" s="75" t="n">
        <v>365</v>
      </c>
      <c r="I625" s="76" t="n">
        <v>365</v>
      </c>
    </row>
    <row r="626" customFormat="false" ht="13.2" hidden="false" customHeight="false" outlineLevel="0" collapsed="false">
      <c r="A626" s="96" t="n">
        <v>2017</v>
      </c>
      <c r="B626" s="114" t="s">
        <v>8743</v>
      </c>
      <c r="C626" s="114" t="s">
        <v>10592</v>
      </c>
      <c r="D626" s="72" t="s">
        <v>10593</v>
      </c>
      <c r="E626" s="73" t="s">
        <v>10594</v>
      </c>
      <c r="F626" s="74" t="n">
        <v>1533</v>
      </c>
      <c r="G626" s="75" t="n">
        <v>300</v>
      </c>
      <c r="H626" s="75" t="n">
        <v>365</v>
      </c>
      <c r="I626" s="76" t="n">
        <v>365</v>
      </c>
    </row>
    <row r="627" customFormat="false" ht="13.2" hidden="false" customHeight="false" outlineLevel="0" collapsed="false">
      <c r="A627" s="96" t="n">
        <v>2017</v>
      </c>
      <c r="B627" s="114" t="s">
        <v>8743</v>
      </c>
      <c r="C627" s="114" t="s">
        <v>10595</v>
      </c>
      <c r="D627" s="72" t="s">
        <v>10596</v>
      </c>
      <c r="E627" s="73" t="s">
        <v>10597</v>
      </c>
      <c r="F627" s="74" t="n">
        <v>571</v>
      </c>
      <c r="G627" s="75" t="n">
        <v>300</v>
      </c>
      <c r="H627" s="75" t="n">
        <v>365</v>
      </c>
      <c r="I627" s="76" t="n">
        <v>365</v>
      </c>
    </row>
    <row r="628" customFormat="false" ht="13.2" hidden="false" customHeight="false" outlineLevel="0" collapsed="false">
      <c r="A628" s="96" t="n">
        <v>2017</v>
      </c>
      <c r="B628" s="114" t="s">
        <v>8743</v>
      </c>
      <c r="C628" s="114" t="s">
        <v>10598</v>
      </c>
      <c r="D628" s="72" t="s">
        <v>10599</v>
      </c>
      <c r="E628" s="73" t="s">
        <v>10600</v>
      </c>
      <c r="F628" s="74" t="n">
        <v>1358</v>
      </c>
      <c r="G628" s="75" t="n">
        <v>285</v>
      </c>
      <c r="H628" s="75" t="n">
        <v>338</v>
      </c>
      <c r="I628" s="76" t="n">
        <v>352</v>
      </c>
    </row>
    <row r="629" customFormat="false" ht="13.2" hidden="false" customHeight="false" outlineLevel="0" collapsed="false">
      <c r="A629" s="96" t="n">
        <v>2017</v>
      </c>
      <c r="B629" s="114" t="s">
        <v>8743</v>
      </c>
      <c r="C629" s="114" t="s">
        <v>10601</v>
      </c>
      <c r="D629" s="72" t="s">
        <v>10602</v>
      </c>
      <c r="E629" s="73" t="s">
        <v>10603</v>
      </c>
      <c r="F629" s="74" t="n">
        <v>948</v>
      </c>
      <c r="G629" s="75" t="n">
        <v>300</v>
      </c>
      <c r="H629" s="75" t="n">
        <v>365</v>
      </c>
      <c r="I629" s="76" t="n">
        <v>365</v>
      </c>
    </row>
    <row r="630" customFormat="false" ht="13.2" hidden="false" customHeight="false" outlineLevel="0" collapsed="false">
      <c r="A630" s="96" t="n">
        <v>2017</v>
      </c>
      <c r="B630" s="114" t="s">
        <v>8743</v>
      </c>
      <c r="C630" s="114" t="s">
        <v>10604</v>
      </c>
      <c r="D630" s="72" t="s">
        <v>10605</v>
      </c>
      <c r="E630" s="73" t="s">
        <v>10606</v>
      </c>
      <c r="F630" s="74" t="n">
        <v>1459</v>
      </c>
      <c r="G630" s="75" t="n">
        <v>300</v>
      </c>
      <c r="H630" s="75" t="n">
        <v>365</v>
      </c>
      <c r="I630" s="76" t="n">
        <v>365</v>
      </c>
    </row>
    <row r="631" customFormat="false" ht="13.2" hidden="false" customHeight="false" outlineLevel="0" collapsed="false">
      <c r="A631" s="96" t="n">
        <v>2017</v>
      </c>
      <c r="B631" s="114" t="s">
        <v>8743</v>
      </c>
      <c r="C631" s="114" t="s">
        <v>10607</v>
      </c>
      <c r="D631" s="72" t="s">
        <v>10608</v>
      </c>
      <c r="E631" s="73" t="s">
        <v>10609</v>
      </c>
      <c r="F631" s="74" t="n">
        <v>838</v>
      </c>
      <c r="G631" s="75" t="n">
        <v>300</v>
      </c>
      <c r="H631" s="75" t="n">
        <v>365</v>
      </c>
      <c r="I631" s="76" t="n">
        <v>365</v>
      </c>
    </row>
    <row r="632" customFormat="false" ht="13.2" hidden="false" customHeight="false" outlineLevel="0" collapsed="false">
      <c r="A632" s="96" t="n">
        <v>2017</v>
      </c>
      <c r="B632" s="114" t="s">
        <v>8743</v>
      </c>
      <c r="C632" s="114" t="s">
        <v>10610</v>
      </c>
      <c r="D632" s="72" t="s">
        <v>10611</v>
      </c>
      <c r="E632" s="73" t="s">
        <v>10612</v>
      </c>
      <c r="F632" s="74" t="n">
        <v>756</v>
      </c>
      <c r="G632" s="75" t="n">
        <v>300</v>
      </c>
      <c r="H632" s="75" t="n">
        <v>365</v>
      </c>
      <c r="I632" s="76" t="n">
        <v>365</v>
      </c>
    </row>
    <row r="633" customFormat="false" ht="13.2" hidden="false" customHeight="false" outlineLevel="0" collapsed="false">
      <c r="A633" s="96" t="n">
        <v>2017</v>
      </c>
      <c r="B633" s="114" t="s">
        <v>8743</v>
      </c>
      <c r="C633" s="114" t="s">
        <v>10613</v>
      </c>
      <c r="D633" s="72" t="s">
        <v>10614</v>
      </c>
      <c r="E633" s="73" t="s">
        <v>10615</v>
      </c>
      <c r="F633" s="74" t="n">
        <v>953</v>
      </c>
      <c r="G633" s="75" t="n">
        <v>300</v>
      </c>
      <c r="H633" s="75" t="n">
        <v>365</v>
      </c>
      <c r="I633" s="76" t="n">
        <v>365</v>
      </c>
    </row>
    <row r="634" customFormat="false" ht="13.2" hidden="false" customHeight="false" outlineLevel="0" collapsed="false">
      <c r="A634" s="96" t="n">
        <v>2017</v>
      </c>
      <c r="B634" s="114" t="s">
        <v>8743</v>
      </c>
      <c r="C634" s="114" t="s">
        <v>10616</v>
      </c>
      <c r="D634" s="72" t="s">
        <v>10617</v>
      </c>
      <c r="E634" s="73" t="s">
        <v>10618</v>
      </c>
      <c r="F634" s="74" t="n">
        <v>490</v>
      </c>
      <c r="G634" s="75" t="n">
        <v>269</v>
      </c>
      <c r="H634" s="75" t="n">
        <v>317</v>
      </c>
      <c r="I634" s="76" t="n">
        <v>352</v>
      </c>
    </row>
    <row r="635" customFormat="false" ht="13.2" hidden="false" customHeight="false" outlineLevel="0" collapsed="false">
      <c r="A635" s="96" t="n">
        <v>2017</v>
      </c>
      <c r="B635" s="114" t="s">
        <v>8743</v>
      </c>
      <c r="C635" s="114" t="s">
        <v>10619</v>
      </c>
      <c r="D635" s="72" t="s">
        <v>10620</v>
      </c>
      <c r="E635" s="73" t="s">
        <v>10621</v>
      </c>
      <c r="F635" s="74" t="n">
        <v>1997</v>
      </c>
      <c r="G635" s="75" t="n">
        <v>300</v>
      </c>
      <c r="H635" s="75" t="n">
        <v>365</v>
      </c>
      <c r="I635" s="76" t="n">
        <v>365</v>
      </c>
    </row>
    <row r="636" customFormat="false" ht="13.2" hidden="false" customHeight="false" outlineLevel="0" collapsed="false">
      <c r="A636" s="96" t="n">
        <v>2017</v>
      </c>
      <c r="B636" s="114" t="s">
        <v>8743</v>
      </c>
      <c r="C636" s="114" t="s">
        <v>10622</v>
      </c>
      <c r="D636" s="72" t="s">
        <v>10623</v>
      </c>
      <c r="E636" s="73" t="s">
        <v>10624</v>
      </c>
      <c r="F636" s="74" t="n">
        <v>1068</v>
      </c>
      <c r="G636" s="75" t="n">
        <v>300</v>
      </c>
      <c r="H636" s="75" t="n">
        <v>365</v>
      </c>
      <c r="I636" s="76" t="n">
        <v>365</v>
      </c>
    </row>
    <row r="637" customFormat="false" ht="13.2" hidden="false" customHeight="false" outlineLevel="0" collapsed="false">
      <c r="A637" s="96" t="n">
        <v>2017</v>
      </c>
      <c r="B637" s="114" t="s">
        <v>8743</v>
      </c>
      <c r="C637" s="114" t="s">
        <v>10625</v>
      </c>
      <c r="D637" s="72" t="s">
        <v>10626</v>
      </c>
      <c r="E637" s="73" t="s">
        <v>10627</v>
      </c>
      <c r="F637" s="74" t="n">
        <v>646</v>
      </c>
      <c r="G637" s="75" t="n">
        <v>300</v>
      </c>
      <c r="H637" s="75" t="n">
        <v>365</v>
      </c>
      <c r="I637" s="76" t="n">
        <v>365</v>
      </c>
    </row>
    <row r="638" customFormat="false" ht="13.2" hidden="false" customHeight="false" outlineLevel="0" collapsed="false">
      <c r="A638" s="96" t="n">
        <v>2017</v>
      </c>
      <c r="B638" s="114" t="s">
        <v>8743</v>
      </c>
      <c r="C638" s="114" t="s">
        <v>10628</v>
      </c>
      <c r="D638" s="72" t="s">
        <v>10629</v>
      </c>
      <c r="E638" s="73" t="s">
        <v>10630</v>
      </c>
      <c r="F638" s="74" t="n">
        <v>2741</v>
      </c>
      <c r="G638" s="75" t="n">
        <v>300</v>
      </c>
      <c r="H638" s="75" t="n">
        <v>365</v>
      </c>
      <c r="I638" s="76" t="n">
        <v>365</v>
      </c>
    </row>
    <row r="639" customFormat="false" ht="13.2" hidden="false" customHeight="false" outlineLevel="0" collapsed="false">
      <c r="A639" s="96" t="n">
        <v>2017</v>
      </c>
      <c r="B639" s="114" t="s">
        <v>8743</v>
      </c>
      <c r="C639" s="114" t="s">
        <v>10631</v>
      </c>
      <c r="D639" s="72" t="s">
        <v>10632</v>
      </c>
      <c r="E639" s="73" t="s">
        <v>10633</v>
      </c>
      <c r="F639" s="74" t="n">
        <v>787</v>
      </c>
      <c r="G639" s="75" t="n">
        <v>300</v>
      </c>
      <c r="H639" s="75" t="n">
        <v>365</v>
      </c>
      <c r="I639" s="76" t="n">
        <v>365</v>
      </c>
    </row>
    <row r="640" customFormat="false" ht="13.2" hidden="false" customHeight="false" outlineLevel="0" collapsed="false">
      <c r="A640" s="96" t="n">
        <v>2017</v>
      </c>
      <c r="B640" s="114" t="s">
        <v>8743</v>
      </c>
      <c r="C640" s="114" t="s">
        <v>10634</v>
      </c>
      <c r="D640" s="72" t="s">
        <v>10635</v>
      </c>
      <c r="E640" s="73" t="s">
        <v>10636</v>
      </c>
      <c r="F640" s="74" t="n">
        <v>1917</v>
      </c>
      <c r="G640" s="75" t="n">
        <v>300</v>
      </c>
      <c r="H640" s="75" t="n">
        <v>365</v>
      </c>
      <c r="I640" s="76" t="n">
        <v>365</v>
      </c>
    </row>
    <row r="641" customFormat="false" ht="13.2" hidden="false" customHeight="false" outlineLevel="0" collapsed="false">
      <c r="A641" s="96" t="n">
        <v>2017</v>
      </c>
      <c r="B641" s="114" t="s">
        <v>8743</v>
      </c>
      <c r="C641" s="114" t="s">
        <v>10637</v>
      </c>
      <c r="D641" s="72" t="s">
        <v>10638</v>
      </c>
      <c r="E641" s="73" t="s">
        <v>10639</v>
      </c>
      <c r="F641" s="74" t="n">
        <v>722</v>
      </c>
      <c r="G641" s="75" t="n">
        <v>300</v>
      </c>
      <c r="H641" s="75" t="n">
        <v>365</v>
      </c>
      <c r="I641" s="76" t="n">
        <v>365</v>
      </c>
    </row>
    <row r="642" customFormat="false" ht="13.2" hidden="false" customHeight="false" outlineLevel="0" collapsed="false">
      <c r="A642" s="96" t="n">
        <v>2017</v>
      </c>
      <c r="B642" s="114" t="s">
        <v>8743</v>
      </c>
      <c r="C642" s="114" t="s">
        <v>10640</v>
      </c>
      <c r="D642" s="72" t="s">
        <v>10641</v>
      </c>
      <c r="E642" s="73" t="s">
        <v>10642</v>
      </c>
      <c r="F642" s="74" t="n">
        <v>954</v>
      </c>
      <c r="G642" s="75" t="n">
        <v>300</v>
      </c>
      <c r="H642" s="75" t="n">
        <v>365</v>
      </c>
      <c r="I642" s="76" t="n">
        <v>365</v>
      </c>
    </row>
    <row r="643" customFormat="false" ht="13.2" hidden="false" customHeight="false" outlineLevel="0" collapsed="false">
      <c r="A643" s="96" t="n">
        <v>2017</v>
      </c>
      <c r="B643" s="114" t="s">
        <v>8743</v>
      </c>
      <c r="C643" s="114" t="s">
        <v>10643</v>
      </c>
      <c r="D643" s="72" t="s">
        <v>10644</v>
      </c>
      <c r="E643" s="73" t="s">
        <v>10645</v>
      </c>
      <c r="F643" s="74" t="n">
        <v>2571</v>
      </c>
      <c r="G643" s="75" t="n">
        <v>350</v>
      </c>
      <c r="H643" s="75" t="n">
        <v>395</v>
      </c>
      <c r="I643" s="76" t="n">
        <v>370</v>
      </c>
    </row>
    <row r="644" customFormat="false" ht="13.2" hidden="false" customHeight="false" outlineLevel="0" collapsed="false">
      <c r="A644" s="96" t="n">
        <v>2017</v>
      </c>
      <c r="B644" s="114" t="s">
        <v>8743</v>
      </c>
      <c r="C644" s="114" t="s">
        <v>10646</v>
      </c>
      <c r="D644" s="72" t="s">
        <v>10647</v>
      </c>
      <c r="E644" s="73" t="s">
        <v>10648</v>
      </c>
      <c r="F644" s="74" t="n">
        <v>4450</v>
      </c>
      <c r="G644" s="75" t="n">
        <v>300</v>
      </c>
      <c r="H644" s="75" t="n">
        <v>365</v>
      </c>
      <c r="I644" s="76" t="n">
        <v>365</v>
      </c>
    </row>
    <row r="645" customFormat="false" ht="13.2" hidden="false" customHeight="false" outlineLevel="0" collapsed="false">
      <c r="A645" s="96" t="n">
        <v>2017</v>
      </c>
      <c r="B645" s="114" t="s">
        <v>8743</v>
      </c>
      <c r="C645" s="114" t="s">
        <v>10649</v>
      </c>
      <c r="D645" s="72" t="s">
        <v>10650</v>
      </c>
      <c r="E645" s="73" t="s">
        <v>10651</v>
      </c>
      <c r="F645" s="74" t="n">
        <v>5114</v>
      </c>
      <c r="G645" s="75" t="n">
        <v>300</v>
      </c>
      <c r="H645" s="75" t="n">
        <v>380</v>
      </c>
      <c r="I645" s="76" t="n">
        <v>365</v>
      </c>
    </row>
    <row r="646" customFormat="false" ht="13.2" hidden="false" customHeight="false" outlineLevel="0" collapsed="false">
      <c r="A646" s="96" t="n">
        <v>2017</v>
      </c>
      <c r="B646" s="114" t="s">
        <v>8743</v>
      </c>
      <c r="C646" s="114" t="s">
        <v>10652</v>
      </c>
      <c r="D646" s="72" t="s">
        <v>10653</v>
      </c>
      <c r="E646" s="73" t="s">
        <v>8089</v>
      </c>
      <c r="F646" s="74" t="n">
        <v>2170</v>
      </c>
      <c r="G646" s="75" t="n">
        <v>300</v>
      </c>
      <c r="H646" s="75" t="n">
        <v>380</v>
      </c>
      <c r="I646" s="76" t="n">
        <v>365</v>
      </c>
    </row>
    <row r="647" customFormat="false" ht="13.2" hidden="false" customHeight="false" outlineLevel="0" collapsed="false">
      <c r="A647" s="96" t="n">
        <v>2017</v>
      </c>
      <c r="B647" s="114" t="s">
        <v>8743</v>
      </c>
      <c r="C647" s="114" t="s">
        <v>10654</v>
      </c>
      <c r="D647" s="72" t="s">
        <v>10655</v>
      </c>
      <c r="E647" s="73" t="s">
        <v>10656</v>
      </c>
      <c r="F647" s="74" t="n">
        <v>1902</v>
      </c>
      <c r="G647" s="75" t="n">
        <v>300</v>
      </c>
      <c r="H647" s="75" t="n">
        <v>365</v>
      </c>
      <c r="I647" s="76" t="n">
        <v>365</v>
      </c>
    </row>
    <row r="648" customFormat="false" ht="13.2" hidden="false" customHeight="false" outlineLevel="0" collapsed="false">
      <c r="A648" s="96" t="n">
        <v>2017</v>
      </c>
      <c r="B648" s="114" t="s">
        <v>8743</v>
      </c>
      <c r="C648" s="114" t="s">
        <v>10657</v>
      </c>
      <c r="D648" s="72" t="s">
        <v>10658</v>
      </c>
      <c r="E648" s="73" t="s">
        <v>10659</v>
      </c>
      <c r="F648" s="74" t="n">
        <v>248</v>
      </c>
      <c r="G648" s="75" t="n">
        <v>300</v>
      </c>
      <c r="H648" s="75" t="n">
        <v>380</v>
      </c>
      <c r="I648" s="76" t="n">
        <v>365</v>
      </c>
    </row>
    <row r="649" customFormat="false" ht="13.2" hidden="false" customHeight="false" outlineLevel="0" collapsed="false">
      <c r="A649" s="96" t="n">
        <v>2017</v>
      </c>
      <c r="B649" s="114" t="s">
        <v>8743</v>
      </c>
      <c r="C649" s="114" t="s">
        <v>10660</v>
      </c>
      <c r="D649" s="72" t="s">
        <v>10661</v>
      </c>
      <c r="E649" s="73" t="s">
        <v>10662</v>
      </c>
      <c r="F649" s="74" t="n">
        <v>1573</v>
      </c>
      <c r="G649" s="75" t="n">
        <v>300</v>
      </c>
      <c r="H649" s="75" t="n">
        <v>380</v>
      </c>
      <c r="I649" s="76" t="n">
        <v>365</v>
      </c>
    </row>
    <row r="650" customFormat="false" ht="13.2" hidden="false" customHeight="false" outlineLevel="0" collapsed="false">
      <c r="A650" s="96" t="n">
        <v>2017</v>
      </c>
      <c r="B650" s="114" t="s">
        <v>8743</v>
      </c>
      <c r="C650" s="114" t="s">
        <v>10663</v>
      </c>
      <c r="D650" s="72" t="s">
        <v>10664</v>
      </c>
      <c r="E650" s="73" t="s">
        <v>10665</v>
      </c>
      <c r="F650" s="74" t="n">
        <v>1439</v>
      </c>
      <c r="G650" s="75" t="n">
        <v>300</v>
      </c>
      <c r="H650" s="75" t="n">
        <v>380</v>
      </c>
      <c r="I650" s="76" t="n">
        <v>365</v>
      </c>
    </row>
    <row r="651" customFormat="false" ht="13.2" hidden="false" customHeight="false" outlineLevel="0" collapsed="false">
      <c r="A651" s="96" t="n">
        <v>2017</v>
      </c>
      <c r="B651" s="114" t="s">
        <v>8743</v>
      </c>
      <c r="C651" s="114" t="s">
        <v>10666</v>
      </c>
      <c r="D651" s="72" t="s">
        <v>10667</v>
      </c>
      <c r="E651" s="73" t="s">
        <v>10668</v>
      </c>
      <c r="F651" s="74" t="n">
        <v>1848</v>
      </c>
      <c r="G651" s="75" t="n">
        <v>300</v>
      </c>
      <c r="H651" s="75" t="n">
        <v>380</v>
      </c>
      <c r="I651" s="76" t="n">
        <v>365</v>
      </c>
    </row>
    <row r="652" customFormat="false" ht="13.2" hidden="false" customHeight="false" outlineLevel="0" collapsed="false">
      <c r="A652" s="96" t="n">
        <v>2017</v>
      </c>
      <c r="B652" s="114" t="s">
        <v>8743</v>
      </c>
      <c r="C652" s="114" t="s">
        <v>10669</v>
      </c>
      <c r="D652" s="72" t="s">
        <v>10670</v>
      </c>
      <c r="E652" s="73" t="s">
        <v>10671</v>
      </c>
      <c r="F652" s="74" t="n">
        <v>15366</v>
      </c>
      <c r="G652" s="75" t="n">
        <v>320</v>
      </c>
      <c r="H652" s="75" t="n">
        <v>370</v>
      </c>
      <c r="I652" s="76" t="n">
        <v>370</v>
      </c>
    </row>
    <row r="653" customFormat="false" ht="13.2" hidden="false" customHeight="false" outlineLevel="0" collapsed="false">
      <c r="A653" s="96" t="n">
        <v>2017</v>
      </c>
      <c r="B653" s="114" t="s">
        <v>8743</v>
      </c>
      <c r="C653" s="114" t="s">
        <v>10672</v>
      </c>
      <c r="D653" s="72" t="s">
        <v>10673</v>
      </c>
      <c r="E653" s="73" t="s">
        <v>10674</v>
      </c>
      <c r="F653" s="74" t="n">
        <v>138</v>
      </c>
      <c r="G653" s="75" t="n">
        <v>285</v>
      </c>
      <c r="H653" s="75" t="n">
        <v>338</v>
      </c>
      <c r="I653" s="76" t="n">
        <v>350</v>
      </c>
    </row>
    <row r="654" customFormat="false" ht="13.2" hidden="false" customHeight="false" outlineLevel="0" collapsed="false">
      <c r="A654" s="96" t="n">
        <v>2017</v>
      </c>
      <c r="B654" s="114" t="s">
        <v>8743</v>
      </c>
      <c r="C654" s="114" t="s">
        <v>10675</v>
      </c>
      <c r="D654" s="72" t="s">
        <v>10676</v>
      </c>
      <c r="E654" s="73" t="s">
        <v>7549</v>
      </c>
      <c r="F654" s="74" t="n">
        <v>320</v>
      </c>
      <c r="G654" s="75" t="n">
        <v>285</v>
      </c>
      <c r="H654" s="75" t="n">
        <v>338</v>
      </c>
      <c r="I654" s="76" t="n">
        <v>352</v>
      </c>
    </row>
    <row r="655" customFormat="false" ht="13.2" hidden="false" customHeight="false" outlineLevel="0" collapsed="false">
      <c r="A655" s="96" t="n">
        <v>2017</v>
      </c>
      <c r="B655" s="114" t="s">
        <v>8743</v>
      </c>
      <c r="C655" s="114" t="s">
        <v>10677</v>
      </c>
      <c r="D655" s="72" t="s">
        <v>10678</v>
      </c>
      <c r="E655" s="73" t="s">
        <v>10679</v>
      </c>
      <c r="F655" s="74" t="n">
        <v>145</v>
      </c>
      <c r="G655" s="75" t="n">
        <v>300</v>
      </c>
      <c r="H655" s="75" t="n">
        <v>365</v>
      </c>
      <c r="I655" s="76" t="n">
        <v>365</v>
      </c>
    </row>
    <row r="656" customFormat="false" ht="13.2" hidden="false" customHeight="false" outlineLevel="0" collapsed="false">
      <c r="A656" s="96" t="n">
        <v>2017</v>
      </c>
      <c r="B656" s="114" t="s">
        <v>8743</v>
      </c>
      <c r="C656" s="114" t="s">
        <v>10680</v>
      </c>
      <c r="D656" s="72" t="s">
        <v>10681</v>
      </c>
      <c r="E656" s="73" t="s">
        <v>10682</v>
      </c>
      <c r="F656" s="74" t="n">
        <v>505</v>
      </c>
      <c r="G656" s="75" t="n">
        <v>300</v>
      </c>
      <c r="H656" s="75" t="n">
        <v>365</v>
      </c>
      <c r="I656" s="76" t="n">
        <v>365</v>
      </c>
    </row>
    <row r="657" customFormat="false" ht="13.2" hidden="false" customHeight="false" outlineLevel="0" collapsed="false">
      <c r="A657" s="96" t="n">
        <v>2017</v>
      </c>
      <c r="B657" s="114" t="s">
        <v>8743</v>
      </c>
      <c r="C657" s="114" t="s">
        <v>10683</v>
      </c>
      <c r="D657" s="72" t="s">
        <v>10684</v>
      </c>
      <c r="E657" s="73" t="s">
        <v>10685</v>
      </c>
      <c r="F657" s="74" t="n">
        <v>4849</v>
      </c>
      <c r="G657" s="75" t="n">
        <v>315</v>
      </c>
      <c r="H657" s="75" t="n">
        <v>370</v>
      </c>
      <c r="I657" s="76" t="n">
        <v>375</v>
      </c>
    </row>
    <row r="658" customFormat="false" ht="13.2" hidden="false" customHeight="false" outlineLevel="0" collapsed="false">
      <c r="A658" s="96" t="n">
        <v>2017</v>
      </c>
      <c r="B658" s="114" t="s">
        <v>8743</v>
      </c>
      <c r="C658" s="114" t="s">
        <v>10686</v>
      </c>
      <c r="D658" s="72" t="s">
        <v>10687</v>
      </c>
      <c r="E658" s="73" t="s">
        <v>10688</v>
      </c>
      <c r="F658" s="74" t="n">
        <v>1269</v>
      </c>
      <c r="G658" s="75" t="n">
        <v>300</v>
      </c>
      <c r="H658" s="75" t="n">
        <v>365</v>
      </c>
      <c r="I658" s="76" t="n">
        <v>365</v>
      </c>
    </row>
    <row r="659" customFormat="false" ht="13.2" hidden="false" customHeight="false" outlineLevel="0" collapsed="false">
      <c r="A659" s="96" t="n">
        <v>2017</v>
      </c>
      <c r="B659" s="114" t="s">
        <v>8743</v>
      </c>
      <c r="C659" s="114" t="s">
        <v>10689</v>
      </c>
      <c r="D659" s="72" t="s">
        <v>10690</v>
      </c>
      <c r="E659" s="73" t="s">
        <v>10691</v>
      </c>
      <c r="F659" s="74" t="n">
        <v>1273</v>
      </c>
      <c r="G659" s="75" t="n">
        <v>300</v>
      </c>
      <c r="H659" s="75" t="n">
        <v>365</v>
      </c>
      <c r="I659" s="76" t="n">
        <v>365</v>
      </c>
    </row>
    <row r="660" customFormat="false" ht="13.2" hidden="false" customHeight="false" outlineLevel="0" collapsed="false">
      <c r="A660" s="96" t="n">
        <v>2017</v>
      </c>
      <c r="B660" s="114" t="s">
        <v>8743</v>
      </c>
      <c r="C660" s="114" t="s">
        <v>10692</v>
      </c>
      <c r="D660" s="72" t="s">
        <v>10693</v>
      </c>
      <c r="E660" s="73" t="s">
        <v>10694</v>
      </c>
      <c r="F660" s="74" t="n">
        <v>179</v>
      </c>
      <c r="G660" s="75" t="n">
        <v>300</v>
      </c>
      <c r="H660" s="75" t="n">
        <v>365</v>
      </c>
      <c r="I660" s="76" t="n">
        <v>365</v>
      </c>
    </row>
    <row r="661" customFormat="false" ht="13.2" hidden="false" customHeight="false" outlineLevel="0" collapsed="false">
      <c r="A661" s="96" t="n">
        <v>2017</v>
      </c>
      <c r="B661" s="114" t="s">
        <v>8743</v>
      </c>
      <c r="C661" s="114" t="s">
        <v>10695</v>
      </c>
      <c r="D661" s="72" t="s">
        <v>10696</v>
      </c>
      <c r="E661" s="73" t="s">
        <v>10697</v>
      </c>
      <c r="F661" s="74" t="n">
        <v>264</v>
      </c>
      <c r="G661" s="75" t="n">
        <v>300</v>
      </c>
      <c r="H661" s="75" t="n">
        <v>365</v>
      </c>
      <c r="I661" s="76" t="n">
        <v>365</v>
      </c>
    </row>
    <row r="662" customFormat="false" ht="13.2" hidden="false" customHeight="false" outlineLevel="0" collapsed="false">
      <c r="A662" s="96" t="n">
        <v>2017</v>
      </c>
      <c r="B662" s="114" t="s">
        <v>8743</v>
      </c>
      <c r="C662" s="114" t="s">
        <v>10698</v>
      </c>
      <c r="D662" s="72" t="s">
        <v>10699</v>
      </c>
      <c r="E662" s="73" t="s">
        <v>10700</v>
      </c>
      <c r="F662" s="74" t="n">
        <v>629</v>
      </c>
      <c r="G662" s="75" t="n">
        <v>300</v>
      </c>
      <c r="H662" s="75" t="n">
        <v>365</v>
      </c>
      <c r="I662" s="76" t="n">
        <v>365</v>
      </c>
    </row>
    <row r="663" customFormat="false" ht="13.2" hidden="false" customHeight="false" outlineLevel="0" collapsed="false">
      <c r="A663" s="96" t="n">
        <v>2017</v>
      </c>
      <c r="B663" s="114" t="s">
        <v>8743</v>
      </c>
      <c r="C663" s="114" t="s">
        <v>10701</v>
      </c>
      <c r="D663" s="72" t="s">
        <v>10702</v>
      </c>
      <c r="E663" s="73" t="s">
        <v>10703</v>
      </c>
      <c r="F663" s="74" t="n">
        <v>399</v>
      </c>
      <c r="G663" s="75" t="n">
        <v>300</v>
      </c>
      <c r="H663" s="75" t="n">
        <v>365</v>
      </c>
      <c r="I663" s="76" t="n">
        <v>365</v>
      </c>
    </row>
    <row r="664" customFormat="false" ht="13.2" hidden="false" customHeight="false" outlineLevel="0" collapsed="false">
      <c r="A664" s="96" t="n">
        <v>2017</v>
      </c>
      <c r="B664" s="114" t="s">
        <v>8743</v>
      </c>
      <c r="C664" s="114" t="s">
        <v>10704</v>
      </c>
      <c r="D664" s="72" t="s">
        <v>10705</v>
      </c>
      <c r="E664" s="73" t="s">
        <v>10706</v>
      </c>
      <c r="F664" s="74" t="n">
        <v>738</v>
      </c>
      <c r="G664" s="75" t="n">
        <v>300</v>
      </c>
      <c r="H664" s="75" t="n">
        <v>365</v>
      </c>
      <c r="I664" s="76" t="n">
        <v>365</v>
      </c>
    </row>
    <row r="665" customFormat="false" ht="13.2" hidden="false" customHeight="false" outlineLevel="0" collapsed="false">
      <c r="A665" s="96" t="n">
        <v>2017</v>
      </c>
      <c r="B665" s="114" t="s">
        <v>8743</v>
      </c>
      <c r="C665" s="114" t="s">
        <v>10707</v>
      </c>
      <c r="D665" s="72" t="s">
        <v>10708</v>
      </c>
      <c r="E665" s="73" t="s">
        <v>10709</v>
      </c>
      <c r="F665" s="74" t="n">
        <v>471</v>
      </c>
      <c r="G665" s="75" t="n">
        <v>300</v>
      </c>
      <c r="H665" s="75" t="n">
        <v>365</v>
      </c>
      <c r="I665" s="76" t="n">
        <v>365</v>
      </c>
    </row>
    <row r="666" customFormat="false" ht="13.2" hidden="false" customHeight="false" outlineLevel="0" collapsed="false">
      <c r="A666" s="96" t="n">
        <v>2017</v>
      </c>
      <c r="B666" s="114" t="s">
        <v>8743</v>
      </c>
      <c r="C666" s="114" t="s">
        <v>10710</v>
      </c>
      <c r="D666" s="72" t="s">
        <v>10711</v>
      </c>
      <c r="E666" s="73" t="s">
        <v>10712</v>
      </c>
      <c r="F666" s="74" t="n">
        <v>140</v>
      </c>
      <c r="G666" s="75" t="n">
        <v>300</v>
      </c>
      <c r="H666" s="75" t="n">
        <v>365</v>
      </c>
      <c r="I666" s="76" t="n">
        <v>365</v>
      </c>
    </row>
    <row r="667" customFormat="false" ht="13.2" hidden="false" customHeight="false" outlineLevel="0" collapsed="false">
      <c r="A667" s="96" t="n">
        <v>2017</v>
      </c>
      <c r="B667" s="114" t="s">
        <v>8743</v>
      </c>
      <c r="C667" s="114" t="s">
        <v>10713</v>
      </c>
      <c r="D667" s="72" t="s">
        <v>10714</v>
      </c>
      <c r="E667" s="73" t="s">
        <v>10715</v>
      </c>
      <c r="F667" s="74" t="n">
        <v>241</v>
      </c>
      <c r="G667" s="75" t="n">
        <v>300</v>
      </c>
      <c r="H667" s="75" t="n">
        <v>365</v>
      </c>
      <c r="I667" s="76" t="n">
        <v>365</v>
      </c>
    </row>
    <row r="668" customFormat="false" ht="13.2" hidden="false" customHeight="false" outlineLevel="0" collapsed="false">
      <c r="A668" s="96" t="n">
        <v>2017</v>
      </c>
      <c r="B668" s="114" t="s">
        <v>8743</v>
      </c>
      <c r="C668" s="114" t="s">
        <v>10716</v>
      </c>
      <c r="D668" s="72" t="s">
        <v>10717</v>
      </c>
      <c r="E668" s="73" t="s">
        <v>10718</v>
      </c>
      <c r="F668" s="74" t="n">
        <v>65</v>
      </c>
      <c r="G668" s="75" t="n">
        <v>300</v>
      </c>
      <c r="H668" s="75" t="n">
        <v>365</v>
      </c>
      <c r="I668" s="76" t="n">
        <v>365</v>
      </c>
    </row>
    <row r="669" customFormat="false" ht="13.2" hidden="false" customHeight="false" outlineLevel="0" collapsed="false">
      <c r="A669" s="96" t="n">
        <v>2017</v>
      </c>
      <c r="B669" s="114" t="s">
        <v>8743</v>
      </c>
      <c r="C669" s="114" t="s">
        <v>10719</v>
      </c>
      <c r="D669" s="72" t="s">
        <v>10720</v>
      </c>
      <c r="E669" s="73" t="s">
        <v>10721</v>
      </c>
      <c r="F669" s="74" t="n">
        <v>339</v>
      </c>
      <c r="G669" s="75" t="n">
        <v>300</v>
      </c>
      <c r="H669" s="75" t="n">
        <v>365</v>
      </c>
      <c r="I669" s="76" t="n">
        <v>365</v>
      </c>
    </row>
    <row r="670" customFormat="false" ht="13.2" hidden="false" customHeight="false" outlineLevel="0" collapsed="false">
      <c r="A670" s="96" t="n">
        <v>2017</v>
      </c>
      <c r="B670" s="114" t="s">
        <v>8743</v>
      </c>
      <c r="C670" s="114" t="s">
        <v>10722</v>
      </c>
      <c r="D670" s="72" t="s">
        <v>10723</v>
      </c>
      <c r="E670" s="73" t="s">
        <v>10724</v>
      </c>
      <c r="F670" s="74" t="n">
        <v>124</v>
      </c>
      <c r="G670" s="75" t="n">
        <v>300</v>
      </c>
      <c r="H670" s="75" t="n">
        <v>365</v>
      </c>
      <c r="I670" s="76" t="n">
        <v>365</v>
      </c>
    </row>
    <row r="671" customFormat="false" ht="13.2" hidden="false" customHeight="false" outlineLevel="0" collapsed="false">
      <c r="A671" s="96" t="n">
        <v>2017</v>
      </c>
      <c r="B671" s="114" t="s">
        <v>8743</v>
      </c>
      <c r="C671" s="114" t="s">
        <v>10725</v>
      </c>
      <c r="D671" s="72" t="s">
        <v>10726</v>
      </c>
      <c r="E671" s="73" t="s">
        <v>10727</v>
      </c>
      <c r="F671" s="74" t="n">
        <v>450</v>
      </c>
      <c r="G671" s="75" t="n">
        <v>300</v>
      </c>
      <c r="H671" s="75" t="n">
        <v>365</v>
      </c>
      <c r="I671" s="76" t="n">
        <v>365</v>
      </c>
    </row>
    <row r="672" customFormat="false" ht="13.2" hidden="false" customHeight="false" outlineLevel="0" collapsed="false">
      <c r="A672" s="96" t="n">
        <v>2017</v>
      </c>
      <c r="B672" s="114" t="s">
        <v>8743</v>
      </c>
      <c r="C672" s="114" t="s">
        <v>10728</v>
      </c>
      <c r="D672" s="72" t="s">
        <v>10729</v>
      </c>
      <c r="E672" s="73" t="s">
        <v>10730</v>
      </c>
      <c r="F672" s="74" t="n">
        <v>628</v>
      </c>
      <c r="G672" s="75" t="n">
        <v>300</v>
      </c>
      <c r="H672" s="75" t="n">
        <v>365</v>
      </c>
      <c r="I672" s="76" t="n">
        <v>365</v>
      </c>
    </row>
    <row r="673" customFormat="false" ht="13.2" hidden="false" customHeight="false" outlineLevel="0" collapsed="false">
      <c r="A673" s="96" t="n">
        <v>2017</v>
      </c>
      <c r="B673" s="114" t="s">
        <v>8743</v>
      </c>
      <c r="C673" s="114" t="s">
        <v>10731</v>
      </c>
      <c r="D673" s="72" t="s">
        <v>10732</v>
      </c>
      <c r="E673" s="73" t="s">
        <v>10733</v>
      </c>
      <c r="F673" s="74" t="n">
        <v>329</v>
      </c>
      <c r="G673" s="75" t="n">
        <v>300</v>
      </c>
      <c r="H673" s="75" t="n">
        <v>365</v>
      </c>
      <c r="I673" s="76" t="n">
        <v>365</v>
      </c>
    </row>
    <row r="674" customFormat="false" ht="13.2" hidden="false" customHeight="false" outlineLevel="0" collapsed="false">
      <c r="A674" s="96" t="n">
        <v>2017</v>
      </c>
      <c r="B674" s="114" t="s">
        <v>8743</v>
      </c>
      <c r="C674" s="114" t="s">
        <v>10734</v>
      </c>
      <c r="D674" s="72" t="s">
        <v>10735</v>
      </c>
      <c r="E674" s="73" t="s">
        <v>10736</v>
      </c>
      <c r="F674" s="74" t="n">
        <v>143</v>
      </c>
      <c r="G674" s="75" t="n">
        <v>330</v>
      </c>
      <c r="H674" s="75" t="n">
        <v>365</v>
      </c>
      <c r="I674" s="76" t="n">
        <v>360</v>
      </c>
    </row>
    <row r="675" customFormat="false" ht="13.2" hidden="false" customHeight="false" outlineLevel="0" collapsed="false">
      <c r="A675" s="96" t="n">
        <v>2017</v>
      </c>
      <c r="B675" s="114" t="s">
        <v>8743</v>
      </c>
      <c r="C675" s="114" t="s">
        <v>10737</v>
      </c>
      <c r="D675" s="72" t="s">
        <v>10738</v>
      </c>
      <c r="E675" s="73" t="s">
        <v>10739</v>
      </c>
      <c r="F675" s="74" t="n">
        <v>106</v>
      </c>
      <c r="G675" s="75" t="n">
        <v>300</v>
      </c>
      <c r="H675" s="75" t="n">
        <v>365</v>
      </c>
      <c r="I675" s="76" t="n">
        <v>365</v>
      </c>
    </row>
    <row r="676" customFormat="false" ht="13.2" hidden="false" customHeight="false" outlineLevel="0" collapsed="false">
      <c r="A676" s="96" t="n">
        <v>2017</v>
      </c>
      <c r="B676" s="114" t="s">
        <v>8743</v>
      </c>
      <c r="C676" s="114" t="s">
        <v>10740</v>
      </c>
      <c r="D676" s="72" t="s">
        <v>10741</v>
      </c>
      <c r="E676" s="73" t="s">
        <v>10742</v>
      </c>
      <c r="F676" s="74" t="n">
        <v>502</v>
      </c>
      <c r="G676" s="75" t="n">
        <v>300</v>
      </c>
      <c r="H676" s="75" t="n">
        <v>365</v>
      </c>
      <c r="I676" s="76" t="n">
        <v>365</v>
      </c>
    </row>
    <row r="677" customFormat="false" ht="13.2" hidden="false" customHeight="false" outlineLevel="0" collapsed="false">
      <c r="A677" s="96" t="n">
        <v>2017</v>
      </c>
      <c r="B677" s="114" t="s">
        <v>8743</v>
      </c>
      <c r="C677" s="114" t="s">
        <v>10743</v>
      </c>
      <c r="D677" s="72" t="s">
        <v>10744</v>
      </c>
      <c r="E677" s="73" t="s">
        <v>10745</v>
      </c>
      <c r="F677" s="74" t="n">
        <v>366</v>
      </c>
      <c r="G677" s="75" t="n">
        <v>300</v>
      </c>
      <c r="H677" s="75" t="n">
        <v>365</v>
      </c>
      <c r="I677" s="76" t="n">
        <v>365</v>
      </c>
    </row>
    <row r="678" customFormat="false" ht="13.2" hidden="false" customHeight="false" outlineLevel="0" collapsed="false">
      <c r="A678" s="96" t="n">
        <v>2017</v>
      </c>
      <c r="B678" s="114" t="s">
        <v>8743</v>
      </c>
      <c r="C678" s="114" t="s">
        <v>10746</v>
      </c>
      <c r="D678" s="72" t="s">
        <v>10747</v>
      </c>
      <c r="E678" s="73" t="s">
        <v>10748</v>
      </c>
      <c r="F678" s="74" t="n">
        <v>410</v>
      </c>
      <c r="G678" s="75" t="n">
        <v>300</v>
      </c>
      <c r="H678" s="75" t="n">
        <v>365</v>
      </c>
      <c r="I678" s="76" t="n">
        <v>365</v>
      </c>
    </row>
    <row r="679" customFormat="false" ht="13.2" hidden="false" customHeight="false" outlineLevel="0" collapsed="false">
      <c r="A679" s="96" t="n">
        <v>2017</v>
      </c>
      <c r="B679" s="114" t="s">
        <v>8743</v>
      </c>
      <c r="C679" s="114" t="s">
        <v>10749</v>
      </c>
      <c r="D679" s="72" t="s">
        <v>10750</v>
      </c>
      <c r="E679" s="73" t="s">
        <v>10751</v>
      </c>
      <c r="F679" s="74" t="n">
        <v>1439</v>
      </c>
      <c r="G679" s="75" t="n">
        <v>300</v>
      </c>
      <c r="H679" s="75" t="n">
        <v>365</v>
      </c>
      <c r="I679" s="76" t="n">
        <v>365</v>
      </c>
    </row>
    <row r="680" customFormat="false" ht="13.2" hidden="false" customHeight="false" outlineLevel="0" collapsed="false">
      <c r="A680" s="96" t="n">
        <v>2017</v>
      </c>
      <c r="B680" s="114" t="s">
        <v>8743</v>
      </c>
      <c r="C680" s="114" t="s">
        <v>10752</v>
      </c>
      <c r="D680" s="72" t="s">
        <v>10753</v>
      </c>
      <c r="E680" s="73" t="s">
        <v>10754</v>
      </c>
      <c r="F680" s="74" t="n">
        <v>1955</v>
      </c>
      <c r="G680" s="75" t="n">
        <v>300</v>
      </c>
      <c r="H680" s="75" t="n">
        <v>365</v>
      </c>
      <c r="I680" s="76" t="n">
        <v>365</v>
      </c>
    </row>
    <row r="681" customFormat="false" ht="13.2" hidden="false" customHeight="false" outlineLevel="0" collapsed="false">
      <c r="A681" s="96" t="n">
        <v>2017</v>
      </c>
      <c r="B681" s="114" t="s">
        <v>8743</v>
      </c>
      <c r="C681" s="114" t="s">
        <v>10755</v>
      </c>
      <c r="D681" s="72" t="s">
        <v>10756</v>
      </c>
      <c r="E681" s="73" t="s">
        <v>10757</v>
      </c>
      <c r="F681" s="74" t="n">
        <v>618</v>
      </c>
      <c r="G681" s="75" t="n">
        <v>300</v>
      </c>
      <c r="H681" s="75" t="n">
        <v>365</v>
      </c>
      <c r="I681" s="76" t="n">
        <v>365</v>
      </c>
    </row>
    <row r="682" customFormat="false" ht="13.2" hidden="false" customHeight="false" outlineLevel="0" collapsed="false">
      <c r="A682" s="96" t="n">
        <v>2017</v>
      </c>
      <c r="B682" s="114" t="s">
        <v>8743</v>
      </c>
      <c r="C682" s="114" t="s">
        <v>10758</v>
      </c>
      <c r="D682" s="72" t="s">
        <v>10759</v>
      </c>
      <c r="E682" s="73" t="s">
        <v>10760</v>
      </c>
      <c r="F682" s="74" t="n">
        <v>860</v>
      </c>
      <c r="G682" s="75" t="n">
        <v>330</v>
      </c>
      <c r="H682" s="75" t="n">
        <v>370</v>
      </c>
      <c r="I682" s="76" t="n">
        <v>365</v>
      </c>
    </row>
    <row r="683" customFormat="false" ht="13.2" hidden="false" customHeight="false" outlineLevel="0" collapsed="false">
      <c r="A683" s="96" t="n">
        <v>2017</v>
      </c>
      <c r="B683" s="114" t="s">
        <v>8743</v>
      </c>
      <c r="C683" s="114" t="s">
        <v>10761</v>
      </c>
      <c r="D683" s="72" t="s">
        <v>10762</v>
      </c>
      <c r="E683" s="73" t="s">
        <v>10763</v>
      </c>
      <c r="F683" s="74" t="n">
        <v>479</v>
      </c>
      <c r="G683" s="75" t="n">
        <v>300</v>
      </c>
      <c r="H683" s="75" t="n">
        <v>365</v>
      </c>
      <c r="I683" s="76" t="n">
        <v>365</v>
      </c>
    </row>
    <row r="684" customFormat="false" ht="13.2" hidden="false" customHeight="false" outlineLevel="0" collapsed="false">
      <c r="A684" s="96" t="n">
        <v>2017</v>
      </c>
      <c r="B684" s="114" t="s">
        <v>8743</v>
      </c>
      <c r="C684" s="114" t="s">
        <v>10764</v>
      </c>
      <c r="D684" s="72" t="s">
        <v>10765</v>
      </c>
      <c r="E684" s="73" t="s">
        <v>9000</v>
      </c>
      <c r="F684" s="74" t="n">
        <v>198</v>
      </c>
      <c r="G684" s="75" t="n">
        <v>300</v>
      </c>
      <c r="H684" s="75" t="n">
        <v>365</v>
      </c>
      <c r="I684" s="76" t="n">
        <v>365</v>
      </c>
    </row>
    <row r="685" customFormat="false" ht="13.2" hidden="false" customHeight="false" outlineLevel="0" collapsed="false">
      <c r="A685" s="96" t="n">
        <v>2017</v>
      </c>
      <c r="B685" s="114" t="s">
        <v>8743</v>
      </c>
      <c r="C685" s="114" t="s">
        <v>10766</v>
      </c>
      <c r="D685" s="72" t="s">
        <v>10767</v>
      </c>
      <c r="E685" s="73" t="s">
        <v>10768</v>
      </c>
      <c r="F685" s="74" t="n">
        <v>287</v>
      </c>
      <c r="G685" s="75" t="n">
        <v>300</v>
      </c>
      <c r="H685" s="75" t="n">
        <v>365</v>
      </c>
      <c r="I685" s="76" t="n">
        <v>365</v>
      </c>
    </row>
    <row r="686" customFormat="false" ht="13.2" hidden="false" customHeight="false" outlineLevel="0" collapsed="false">
      <c r="A686" s="96" t="n">
        <v>2017</v>
      </c>
      <c r="B686" s="114" t="s">
        <v>8743</v>
      </c>
      <c r="C686" s="114" t="s">
        <v>10769</v>
      </c>
      <c r="D686" s="72" t="s">
        <v>10770</v>
      </c>
      <c r="E686" s="73" t="s">
        <v>10771</v>
      </c>
      <c r="F686" s="74" t="n">
        <v>5404</v>
      </c>
      <c r="G686" s="75" t="n">
        <v>300</v>
      </c>
      <c r="H686" s="75" t="n">
        <v>365</v>
      </c>
      <c r="I686" s="76" t="n">
        <v>365</v>
      </c>
    </row>
    <row r="687" customFormat="false" ht="13.2" hidden="false" customHeight="false" outlineLevel="0" collapsed="false">
      <c r="A687" s="96" t="n">
        <v>2017</v>
      </c>
      <c r="B687" s="114" t="s">
        <v>8743</v>
      </c>
      <c r="C687" s="114" t="s">
        <v>10772</v>
      </c>
      <c r="D687" s="72" t="s">
        <v>10773</v>
      </c>
      <c r="E687" s="73" t="s">
        <v>10774</v>
      </c>
      <c r="F687" s="74" t="n">
        <v>82</v>
      </c>
      <c r="G687" s="75" t="n">
        <v>300</v>
      </c>
      <c r="H687" s="75" t="n">
        <v>365</v>
      </c>
      <c r="I687" s="76" t="n">
        <v>365</v>
      </c>
    </row>
    <row r="688" customFormat="false" ht="13.2" hidden="false" customHeight="false" outlineLevel="0" collapsed="false">
      <c r="A688" s="96" t="n">
        <v>2017</v>
      </c>
      <c r="B688" s="114" t="s">
        <v>8743</v>
      </c>
      <c r="C688" s="114" t="s">
        <v>10775</v>
      </c>
      <c r="D688" s="72" t="s">
        <v>10776</v>
      </c>
      <c r="E688" s="73" t="s">
        <v>10777</v>
      </c>
      <c r="F688" s="74" t="n">
        <v>164</v>
      </c>
      <c r="G688" s="75" t="n">
        <v>300</v>
      </c>
      <c r="H688" s="75" t="n">
        <v>365</v>
      </c>
      <c r="I688" s="76" t="n">
        <v>365</v>
      </c>
    </row>
    <row r="689" customFormat="false" ht="13.2" hidden="false" customHeight="false" outlineLevel="0" collapsed="false">
      <c r="A689" s="96" t="n">
        <v>2017</v>
      </c>
      <c r="B689" s="114" t="s">
        <v>8743</v>
      </c>
      <c r="C689" s="114" t="s">
        <v>10778</v>
      </c>
      <c r="D689" s="72" t="s">
        <v>10779</v>
      </c>
      <c r="E689" s="73" t="s">
        <v>9233</v>
      </c>
      <c r="F689" s="74" t="n">
        <v>259</v>
      </c>
      <c r="G689" s="75" t="n">
        <v>300</v>
      </c>
      <c r="H689" s="75" t="n">
        <v>365</v>
      </c>
      <c r="I689" s="76" t="n">
        <v>365</v>
      </c>
    </row>
    <row r="690" customFormat="false" ht="13.2" hidden="false" customHeight="false" outlineLevel="0" collapsed="false">
      <c r="A690" s="96" t="n">
        <v>2017</v>
      </c>
      <c r="B690" s="114" t="s">
        <v>8743</v>
      </c>
      <c r="C690" s="114" t="s">
        <v>10780</v>
      </c>
      <c r="D690" s="72" t="s">
        <v>10781</v>
      </c>
      <c r="E690" s="73" t="s">
        <v>10782</v>
      </c>
      <c r="F690" s="74" t="n">
        <v>146</v>
      </c>
      <c r="G690" s="75" t="n">
        <v>300</v>
      </c>
      <c r="H690" s="75" t="n">
        <v>365</v>
      </c>
      <c r="I690" s="76" t="n">
        <v>365</v>
      </c>
    </row>
    <row r="691" customFormat="false" ht="13.2" hidden="false" customHeight="false" outlineLevel="0" collapsed="false">
      <c r="A691" s="96" t="n">
        <v>2017</v>
      </c>
      <c r="B691" s="114" t="s">
        <v>8743</v>
      </c>
      <c r="C691" s="114" t="s">
        <v>10783</v>
      </c>
      <c r="D691" s="72" t="s">
        <v>10784</v>
      </c>
      <c r="E691" s="73" t="s">
        <v>10785</v>
      </c>
      <c r="F691" s="74" t="n">
        <v>352</v>
      </c>
      <c r="G691" s="75" t="n">
        <v>285</v>
      </c>
      <c r="H691" s="75" t="n">
        <v>340</v>
      </c>
      <c r="I691" s="76" t="n">
        <v>360</v>
      </c>
    </row>
    <row r="692" customFormat="false" ht="13.2" hidden="false" customHeight="false" outlineLevel="0" collapsed="false">
      <c r="A692" s="96" t="n">
        <v>2017</v>
      </c>
      <c r="B692" s="114" t="s">
        <v>8743</v>
      </c>
      <c r="C692" s="114" t="s">
        <v>10786</v>
      </c>
      <c r="D692" s="72" t="s">
        <v>10787</v>
      </c>
      <c r="E692" s="73" t="s">
        <v>10788</v>
      </c>
      <c r="F692" s="74" t="n">
        <v>1079</v>
      </c>
      <c r="G692" s="75" t="n">
        <v>300</v>
      </c>
      <c r="H692" s="75" t="n">
        <v>365</v>
      </c>
      <c r="I692" s="76" t="n">
        <v>365</v>
      </c>
    </row>
    <row r="693" customFormat="false" ht="13.2" hidden="false" customHeight="false" outlineLevel="0" collapsed="false">
      <c r="A693" s="96" t="n">
        <v>2017</v>
      </c>
      <c r="B693" s="114" t="s">
        <v>8743</v>
      </c>
      <c r="C693" s="114" t="s">
        <v>10789</v>
      </c>
      <c r="D693" s="72" t="s">
        <v>10790</v>
      </c>
      <c r="E693" s="73" t="s">
        <v>10791</v>
      </c>
      <c r="F693" s="74" t="n">
        <v>984</v>
      </c>
      <c r="G693" s="75" t="n">
        <v>300</v>
      </c>
      <c r="H693" s="75" t="n">
        <v>365</v>
      </c>
      <c r="I693" s="76" t="n">
        <v>365</v>
      </c>
    </row>
    <row r="694" customFormat="false" ht="13.2" hidden="false" customHeight="false" outlineLevel="0" collapsed="false">
      <c r="A694" s="96" t="n">
        <v>2017</v>
      </c>
      <c r="B694" s="114" t="s">
        <v>8743</v>
      </c>
      <c r="C694" s="114" t="s">
        <v>10792</v>
      </c>
      <c r="D694" s="72" t="s">
        <v>10793</v>
      </c>
      <c r="E694" s="73" t="s">
        <v>10794</v>
      </c>
      <c r="F694" s="74" t="n">
        <v>166</v>
      </c>
      <c r="G694" s="75" t="n">
        <v>300</v>
      </c>
      <c r="H694" s="75" t="n">
        <v>365</v>
      </c>
      <c r="I694" s="76" t="n">
        <v>365</v>
      </c>
    </row>
    <row r="695" customFormat="false" ht="13.2" hidden="false" customHeight="false" outlineLevel="0" collapsed="false">
      <c r="A695" s="96" t="n">
        <v>2017</v>
      </c>
      <c r="B695" s="114" t="s">
        <v>8743</v>
      </c>
      <c r="C695" s="114" t="s">
        <v>10795</v>
      </c>
      <c r="D695" s="72" t="s">
        <v>10796</v>
      </c>
      <c r="E695" s="73" t="s">
        <v>10797</v>
      </c>
      <c r="F695" s="74" t="n">
        <v>599</v>
      </c>
      <c r="G695" s="75" t="n">
        <v>300</v>
      </c>
      <c r="H695" s="75" t="n">
        <v>365</v>
      </c>
      <c r="I695" s="76" t="n">
        <v>365</v>
      </c>
    </row>
    <row r="696" customFormat="false" ht="13.2" hidden="false" customHeight="false" outlineLevel="0" collapsed="false">
      <c r="A696" s="96" t="n">
        <v>2017</v>
      </c>
      <c r="B696" s="114" t="s">
        <v>8743</v>
      </c>
      <c r="C696" s="114" t="s">
        <v>10798</v>
      </c>
      <c r="D696" s="72" t="s">
        <v>10799</v>
      </c>
      <c r="E696" s="73" t="s">
        <v>10800</v>
      </c>
      <c r="F696" s="74" t="n">
        <v>293</v>
      </c>
      <c r="G696" s="75" t="n">
        <v>300</v>
      </c>
      <c r="H696" s="75" t="n">
        <v>365</v>
      </c>
      <c r="I696" s="76" t="n">
        <v>365</v>
      </c>
    </row>
    <row r="697" customFormat="false" ht="13.2" hidden="false" customHeight="false" outlineLevel="0" collapsed="false">
      <c r="A697" s="96" t="n">
        <v>2017</v>
      </c>
      <c r="B697" s="114" t="s">
        <v>8743</v>
      </c>
      <c r="C697" s="114" t="s">
        <v>10801</v>
      </c>
      <c r="D697" s="72" t="s">
        <v>10802</v>
      </c>
      <c r="E697" s="73" t="s">
        <v>9371</v>
      </c>
      <c r="F697" s="74" t="n">
        <v>435</v>
      </c>
      <c r="G697" s="75" t="n">
        <v>300</v>
      </c>
      <c r="H697" s="75" t="n">
        <v>365</v>
      </c>
      <c r="I697" s="76" t="n">
        <v>370</v>
      </c>
    </row>
    <row r="698" customFormat="false" ht="13.2" hidden="false" customHeight="false" outlineLevel="0" collapsed="false">
      <c r="A698" s="96" t="n">
        <v>2017</v>
      </c>
      <c r="B698" s="114" t="s">
        <v>8743</v>
      </c>
      <c r="C698" s="114" t="s">
        <v>10803</v>
      </c>
      <c r="D698" s="72" t="s">
        <v>10804</v>
      </c>
      <c r="E698" s="73" t="s">
        <v>10805</v>
      </c>
      <c r="F698" s="74" t="n">
        <v>132</v>
      </c>
      <c r="G698" s="75" t="n">
        <v>330</v>
      </c>
      <c r="H698" s="75" t="n">
        <v>365</v>
      </c>
      <c r="I698" s="76" t="n">
        <v>365</v>
      </c>
    </row>
    <row r="699" customFormat="false" ht="13.2" hidden="false" customHeight="false" outlineLevel="0" collapsed="false">
      <c r="A699" s="96" t="n">
        <v>2017</v>
      </c>
      <c r="B699" s="114" t="s">
        <v>8743</v>
      </c>
      <c r="C699" s="114" t="s">
        <v>10806</v>
      </c>
      <c r="D699" s="72" t="s">
        <v>10807</v>
      </c>
      <c r="E699" s="73" t="s">
        <v>10808</v>
      </c>
      <c r="F699" s="74" t="n">
        <v>1763</v>
      </c>
      <c r="G699" s="75" t="n">
        <v>336</v>
      </c>
      <c r="H699" s="75" t="n">
        <v>378</v>
      </c>
      <c r="I699" s="76" t="n">
        <v>389</v>
      </c>
    </row>
    <row r="700" customFormat="false" ht="13.2" hidden="false" customHeight="false" outlineLevel="0" collapsed="false">
      <c r="A700" s="96" t="n">
        <v>2017</v>
      </c>
      <c r="B700" s="114" t="s">
        <v>8743</v>
      </c>
      <c r="C700" s="114" t="s">
        <v>10809</v>
      </c>
      <c r="D700" s="72" t="s">
        <v>10810</v>
      </c>
      <c r="E700" s="73" t="s">
        <v>10811</v>
      </c>
      <c r="F700" s="74" t="n">
        <v>710</v>
      </c>
      <c r="G700" s="75" t="n">
        <v>300</v>
      </c>
      <c r="H700" s="75" t="n">
        <v>365</v>
      </c>
      <c r="I700" s="76" t="n">
        <v>365</v>
      </c>
    </row>
    <row r="701" customFormat="false" ht="13.2" hidden="false" customHeight="false" outlineLevel="0" collapsed="false">
      <c r="A701" s="96" t="n">
        <v>2017</v>
      </c>
      <c r="B701" s="114" t="s">
        <v>8743</v>
      </c>
      <c r="C701" s="114" t="s">
        <v>10812</v>
      </c>
      <c r="D701" s="72" t="s">
        <v>10813</v>
      </c>
      <c r="E701" s="73" t="s">
        <v>10814</v>
      </c>
      <c r="F701" s="74" t="n">
        <v>193</v>
      </c>
      <c r="G701" s="75" t="n">
        <v>370</v>
      </c>
      <c r="H701" s="75" t="n">
        <v>370</v>
      </c>
      <c r="I701" s="76" t="n">
        <v>420</v>
      </c>
    </row>
    <row r="702" customFormat="false" ht="13.2" hidden="false" customHeight="false" outlineLevel="0" collapsed="false">
      <c r="A702" s="96" t="n">
        <v>2017</v>
      </c>
      <c r="B702" s="114" t="s">
        <v>8743</v>
      </c>
      <c r="C702" s="114" t="s">
        <v>10815</v>
      </c>
      <c r="D702" s="72" t="s">
        <v>10816</v>
      </c>
      <c r="E702" s="73" t="s">
        <v>10817</v>
      </c>
      <c r="F702" s="74" t="n">
        <v>574</v>
      </c>
      <c r="G702" s="75" t="n">
        <v>350</v>
      </c>
      <c r="H702" s="75" t="n">
        <v>365</v>
      </c>
      <c r="I702" s="76" t="n">
        <v>365</v>
      </c>
    </row>
    <row r="703" customFormat="false" ht="13.2" hidden="false" customHeight="false" outlineLevel="0" collapsed="false">
      <c r="A703" s="96" t="n">
        <v>2017</v>
      </c>
      <c r="B703" s="114" t="s">
        <v>8743</v>
      </c>
      <c r="C703" s="114" t="s">
        <v>10818</v>
      </c>
      <c r="D703" s="72" t="s">
        <v>10819</v>
      </c>
      <c r="E703" s="73" t="s">
        <v>10820</v>
      </c>
      <c r="F703" s="74" t="n">
        <v>218</v>
      </c>
      <c r="G703" s="75" t="n">
        <v>300</v>
      </c>
      <c r="H703" s="75" t="n">
        <v>365</v>
      </c>
      <c r="I703" s="76" t="n">
        <v>365</v>
      </c>
    </row>
    <row r="704" customFormat="false" ht="13.2" hidden="false" customHeight="false" outlineLevel="0" collapsed="false">
      <c r="A704" s="96" t="n">
        <v>2017</v>
      </c>
      <c r="B704" s="114" t="s">
        <v>8743</v>
      </c>
      <c r="C704" s="114" t="s">
        <v>10821</v>
      </c>
      <c r="D704" s="72" t="s">
        <v>10822</v>
      </c>
      <c r="E704" s="73" t="s">
        <v>10823</v>
      </c>
      <c r="F704" s="74" t="n">
        <v>1277</v>
      </c>
      <c r="G704" s="75" t="n">
        <v>340</v>
      </c>
      <c r="H704" s="75" t="n">
        <v>385</v>
      </c>
      <c r="I704" s="76" t="n">
        <v>395</v>
      </c>
    </row>
    <row r="705" customFormat="false" ht="13.2" hidden="false" customHeight="false" outlineLevel="0" collapsed="false">
      <c r="A705" s="96" t="n">
        <v>2017</v>
      </c>
      <c r="B705" s="114" t="s">
        <v>8743</v>
      </c>
      <c r="C705" s="114" t="s">
        <v>10824</v>
      </c>
      <c r="D705" s="72" t="s">
        <v>10825</v>
      </c>
      <c r="E705" s="73" t="s">
        <v>10826</v>
      </c>
      <c r="F705" s="74" t="n">
        <v>185</v>
      </c>
      <c r="G705" s="75" t="n">
        <v>300</v>
      </c>
      <c r="H705" s="75" t="n">
        <v>365</v>
      </c>
      <c r="I705" s="76" t="n">
        <v>365</v>
      </c>
    </row>
    <row r="706" customFormat="false" ht="13.2" hidden="false" customHeight="false" outlineLevel="0" collapsed="false">
      <c r="A706" s="96" t="n">
        <v>2017</v>
      </c>
      <c r="B706" s="114" t="s">
        <v>8743</v>
      </c>
      <c r="C706" s="114" t="s">
        <v>10827</v>
      </c>
      <c r="D706" s="72" t="s">
        <v>10828</v>
      </c>
      <c r="E706" s="73" t="s">
        <v>10829</v>
      </c>
      <c r="F706" s="74" t="n">
        <v>107</v>
      </c>
      <c r="G706" s="75" t="n">
        <v>300</v>
      </c>
      <c r="H706" s="75" t="n">
        <v>365</v>
      </c>
      <c r="I706" s="76" t="n">
        <v>365</v>
      </c>
    </row>
    <row r="707" customFormat="false" ht="13.2" hidden="false" customHeight="false" outlineLevel="0" collapsed="false">
      <c r="A707" s="96" t="n">
        <v>2017</v>
      </c>
      <c r="B707" s="114" t="s">
        <v>8743</v>
      </c>
      <c r="C707" s="114" t="s">
        <v>10830</v>
      </c>
      <c r="D707" s="72" t="s">
        <v>10831</v>
      </c>
      <c r="E707" s="73" t="s">
        <v>10832</v>
      </c>
      <c r="F707" s="74" t="n">
        <v>417</v>
      </c>
      <c r="G707" s="75" t="n">
        <v>300</v>
      </c>
      <c r="H707" s="75" t="n">
        <v>365</v>
      </c>
      <c r="I707" s="76" t="n">
        <v>365</v>
      </c>
    </row>
    <row r="708" customFormat="false" ht="13.2" hidden="false" customHeight="false" outlineLevel="0" collapsed="false">
      <c r="A708" s="96" t="n">
        <v>2017</v>
      </c>
      <c r="B708" s="114" t="s">
        <v>8743</v>
      </c>
      <c r="C708" s="114" t="s">
        <v>10833</v>
      </c>
      <c r="D708" s="72" t="s">
        <v>10834</v>
      </c>
      <c r="E708" s="73" t="s">
        <v>10835</v>
      </c>
      <c r="F708" s="74" t="n">
        <v>142</v>
      </c>
      <c r="G708" s="75" t="n">
        <v>280</v>
      </c>
      <c r="H708" s="75" t="n">
        <v>310</v>
      </c>
      <c r="I708" s="76" t="n">
        <v>355</v>
      </c>
    </row>
    <row r="709" customFormat="false" ht="13.2" hidden="false" customHeight="false" outlineLevel="0" collapsed="false">
      <c r="A709" s="96" t="n">
        <v>2017</v>
      </c>
      <c r="B709" s="114" t="s">
        <v>8743</v>
      </c>
      <c r="C709" s="114" t="s">
        <v>10836</v>
      </c>
      <c r="D709" s="72" t="s">
        <v>10837</v>
      </c>
      <c r="E709" s="73" t="s">
        <v>10838</v>
      </c>
      <c r="F709" s="74" t="n">
        <v>277</v>
      </c>
      <c r="G709" s="75" t="n">
        <v>300</v>
      </c>
      <c r="H709" s="75" t="n">
        <v>365</v>
      </c>
      <c r="I709" s="76" t="n">
        <v>365</v>
      </c>
    </row>
    <row r="710" customFormat="false" ht="13.2" hidden="false" customHeight="false" outlineLevel="0" collapsed="false">
      <c r="A710" s="96" t="n">
        <v>2017</v>
      </c>
      <c r="B710" s="114" t="s">
        <v>8743</v>
      </c>
      <c r="C710" s="114" t="s">
        <v>10839</v>
      </c>
      <c r="D710" s="72" t="s">
        <v>10840</v>
      </c>
      <c r="E710" s="73" t="s">
        <v>10841</v>
      </c>
      <c r="F710" s="74" t="n">
        <v>472</v>
      </c>
      <c r="G710" s="75" t="n">
        <v>300</v>
      </c>
      <c r="H710" s="75" t="n">
        <v>365</v>
      </c>
      <c r="I710" s="76" t="n">
        <v>365</v>
      </c>
    </row>
    <row r="711" customFormat="false" ht="13.2" hidden="false" customHeight="false" outlineLevel="0" collapsed="false">
      <c r="A711" s="96" t="n">
        <v>2017</v>
      </c>
      <c r="B711" s="114" t="s">
        <v>8743</v>
      </c>
      <c r="C711" s="114" t="s">
        <v>10842</v>
      </c>
      <c r="D711" s="72" t="s">
        <v>10843</v>
      </c>
      <c r="E711" s="73" t="s">
        <v>10844</v>
      </c>
      <c r="F711" s="74" t="n">
        <v>3947</v>
      </c>
      <c r="G711" s="75" t="n">
        <v>320</v>
      </c>
      <c r="H711" s="75" t="n">
        <v>385</v>
      </c>
      <c r="I711" s="76" t="n">
        <v>385</v>
      </c>
    </row>
    <row r="712" customFormat="false" ht="13.2" hidden="false" customHeight="false" outlineLevel="0" collapsed="false">
      <c r="A712" s="96" t="n">
        <v>2017</v>
      </c>
      <c r="B712" s="114" t="s">
        <v>8743</v>
      </c>
      <c r="C712" s="114" t="s">
        <v>10845</v>
      </c>
      <c r="D712" s="72" t="s">
        <v>10846</v>
      </c>
      <c r="E712" s="73" t="s">
        <v>10847</v>
      </c>
      <c r="F712" s="74" t="n">
        <v>111</v>
      </c>
      <c r="G712" s="75" t="n">
        <v>270</v>
      </c>
      <c r="H712" s="75" t="n">
        <v>310</v>
      </c>
      <c r="I712" s="76" t="n">
        <v>330</v>
      </c>
    </row>
    <row r="713" customFormat="false" ht="13.2" hidden="false" customHeight="false" outlineLevel="0" collapsed="false">
      <c r="A713" s="96" t="n">
        <v>2017</v>
      </c>
      <c r="B713" s="114" t="s">
        <v>8743</v>
      </c>
      <c r="C713" s="114" t="s">
        <v>10848</v>
      </c>
      <c r="D713" s="72" t="s">
        <v>10849</v>
      </c>
      <c r="E713" s="73" t="s">
        <v>10850</v>
      </c>
      <c r="F713" s="74" t="n">
        <v>850</v>
      </c>
      <c r="G713" s="75" t="n">
        <v>300</v>
      </c>
      <c r="H713" s="75" t="n">
        <v>365</v>
      </c>
      <c r="I713" s="76" t="n">
        <v>365</v>
      </c>
    </row>
    <row r="714" customFormat="false" ht="13.2" hidden="false" customHeight="false" outlineLevel="0" collapsed="false">
      <c r="A714" s="96" t="n">
        <v>2017</v>
      </c>
      <c r="B714" s="114" t="s">
        <v>8743</v>
      </c>
      <c r="C714" s="114" t="s">
        <v>10851</v>
      </c>
      <c r="D714" s="72" t="s">
        <v>10852</v>
      </c>
      <c r="E714" s="73" t="s">
        <v>10853</v>
      </c>
      <c r="F714" s="74" t="n">
        <v>377</v>
      </c>
      <c r="G714" s="75" t="n">
        <v>300</v>
      </c>
      <c r="H714" s="75" t="n">
        <v>365</v>
      </c>
      <c r="I714" s="76" t="n">
        <v>375</v>
      </c>
    </row>
    <row r="715" customFormat="false" ht="13.2" hidden="false" customHeight="false" outlineLevel="0" collapsed="false">
      <c r="A715" s="96" t="n">
        <v>2017</v>
      </c>
      <c r="B715" s="114" t="s">
        <v>8743</v>
      </c>
      <c r="C715" s="114" t="s">
        <v>10854</v>
      </c>
      <c r="D715" s="72" t="s">
        <v>10855</v>
      </c>
      <c r="E715" s="73" t="s">
        <v>10856</v>
      </c>
      <c r="F715" s="74" t="n">
        <v>195</v>
      </c>
      <c r="G715" s="75" t="n">
        <v>320</v>
      </c>
      <c r="H715" s="75" t="n">
        <v>365</v>
      </c>
      <c r="I715" s="76" t="n">
        <v>365</v>
      </c>
    </row>
    <row r="716" customFormat="false" ht="13.2" hidden="false" customHeight="false" outlineLevel="0" collapsed="false">
      <c r="A716" s="96" t="n">
        <v>2017</v>
      </c>
      <c r="B716" s="114" t="s">
        <v>8743</v>
      </c>
      <c r="C716" s="114" t="s">
        <v>10857</v>
      </c>
      <c r="D716" s="72" t="s">
        <v>10858</v>
      </c>
      <c r="E716" s="73" t="s">
        <v>10859</v>
      </c>
      <c r="F716" s="74" t="n">
        <v>113</v>
      </c>
      <c r="G716" s="75" t="n">
        <v>300</v>
      </c>
      <c r="H716" s="75" t="n">
        <v>365</v>
      </c>
      <c r="I716" s="76" t="n">
        <v>370</v>
      </c>
    </row>
    <row r="717" customFormat="false" ht="13.2" hidden="false" customHeight="false" outlineLevel="0" collapsed="false">
      <c r="A717" s="96" t="n">
        <v>2017</v>
      </c>
      <c r="B717" s="114" t="s">
        <v>8743</v>
      </c>
      <c r="C717" s="114" t="s">
        <v>10860</v>
      </c>
      <c r="D717" s="72" t="s">
        <v>10861</v>
      </c>
      <c r="E717" s="73" t="s">
        <v>10862</v>
      </c>
      <c r="F717" s="74" t="n">
        <v>114</v>
      </c>
      <c r="G717" s="75" t="n">
        <v>300</v>
      </c>
      <c r="H717" s="75" t="n">
        <v>365</v>
      </c>
      <c r="I717" s="76" t="n">
        <v>365</v>
      </c>
    </row>
    <row r="718" customFormat="false" ht="13.2" hidden="false" customHeight="false" outlineLevel="0" collapsed="false">
      <c r="A718" s="96" t="n">
        <v>2017</v>
      </c>
      <c r="B718" s="114" t="s">
        <v>8743</v>
      </c>
      <c r="C718" s="114" t="s">
        <v>10863</v>
      </c>
      <c r="D718" s="72" t="s">
        <v>10864</v>
      </c>
      <c r="E718" s="73" t="s">
        <v>10865</v>
      </c>
      <c r="F718" s="74" t="n">
        <v>182</v>
      </c>
      <c r="G718" s="75" t="n">
        <v>320</v>
      </c>
      <c r="H718" s="75" t="n">
        <v>365</v>
      </c>
      <c r="I718" s="76" t="n">
        <v>365</v>
      </c>
    </row>
    <row r="719" customFormat="false" ht="13.2" hidden="false" customHeight="false" outlineLevel="0" collapsed="false">
      <c r="A719" s="96" t="n">
        <v>2017</v>
      </c>
      <c r="B719" s="114" t="s">
        <v>8743</v>
      </c>
      <c r="C719" s="114" t="s">
        <v>10866</v>
      </c>
      <c r="D719" s="72" t="s">
        <v>10867</v>
      </c>
      <c r="E719" s="73" t="s">
        <v>10868</v>
      </c>
      <c r="F719" s="74" t="n">
        <v>444</v>
      </c>
      <c r="G719" s="75" t="n">
        <v>320</v>
      </c>
      <c r="H719" s="75" t="n">
        <v>365</v>
      </c>
      <c r="I719" s="76" t="n">
        <v>365</v>
      </c>
    </row>
    <row r="720" customFormat="false" ht="13.2" hidden="false" customHeight="false" outlineLevel="0" collapsed="false">
      <c r="A720" s="96" t="n">
        <v>2017</v>
      </c>
      <c r="B720" s="114" t="s">
        <v>8743</v>
      </c>
      <c r="C720" s="114" t="s">
        <v>10869</v>
      </c>
      <c r="D720" s="72" t="s">
        <v>10870</v>
      </c>
      <c r="E720" s="73" t="s">
        <v>10871</v>
      </c>
      <c r="F720" s="74" t="n">
        <v>415</v>
      </c>
      <c r="G720" s="75" t="n">
        <v>300</v>
      </c>
      <c r="H720" s="75" t="n">
        <v>365</v>
      </c>
      <c r="I720" s="76" t="n">
        <v>365</v>
      </c>
    </row>
    <row r="721" customFormat="false" ht="13.2" hidden="false" customHeight="false" outlineLevel="0" collapsed="false">
      <c r="A721" s="96" t="n">
        <v>2017</v>
      </c>
      <c r="B721" s="114" t="s">
        <v>8743</v>
      </c>
      <c r="C721" s="114" t="s">
        <v>10872</v>
      </c>
      <c r="D721" s="72" t="s">
        <v>10873</v>
      </c>
      <c r="E721" s="73" t="s">
        <v>10874</v>
      </c>
      <c r="F721" s="74" t="n">
        <v>245</v>
      </c>
      <c r="G721" s="75" t="n">
        <v>285</v>
      </c>
      <c r="H721" s="75" t="n">
        <v>340</v>
      </c>
      <c r="I721" s="76" t="n">
        <v>365</v>
      </c>
    </row>
    <row r="722" customFormat="false" ht="13.2" hidden="false" customHeight="false" outlineLevel="0" collapsed="false">
      <c r="A722" s="96" t="n">
        <v>2017</v>
      </c>
      <c r="B722" s="114" t="s">
        <v>8743</v>
      </c>
      <c r="C722" s="114" t="s">
        <v>10875</v>
      </c>
      <c r="D722" s="72" t="s">
        <v>10876</v>
      </c>
      <c r="E722" s="73" t="s">
        <v>10877</v>
      </c>
      <c r="F722" s="74" t="n">
        <v>135</v>
      </c>
      <c r="G722" s="75" t="n">
        <v>300</v>
      </c>
      <c r="H722" s="75" t="n">
        <v>365</v>
      </c>
      <c r="I722" s="76" t="n">
        <v>365</v>
      </c>
    </row>
    <row r="723" customFormat="false" ht="13.2" hidden="false" customHeight="false" outlineLevel="0" collapsed="false">
      <c r="A723" s="96" t="n">
        <v>2017</v>
      </c>
      <c r="B723" s="114" t="s">
        <v>8743</v>
      </c>
      <c r="C723" s="114" t="s">
        <v>10878</v>
      </c>
      <c r="D723" s="72" t="s">
        <v>10879</v>
      </c>
      <c r="E723" s="73" t="s">
        <v>10880</v>
      </c>
      <c r="F723" s="74" t="n">
        <v>368</v>
      </c>
      <c r="G723" s="75" t="n">
        <v>300</v>
      </c>
      <c r="H723" s="75" t="n">
        <v>365</v>
      </c>
      <c r="I723" s="76" t="n">
        <v>365</v>
      </c>
    </row>
    <row r="724" customFormat="false" ht="13.2" hidden="false" customHeight="false" outlineLevel="0" collapsed="false">
      <c r="A724" s="96" t="n">
        <v>2017</v>
      </c>
      <c r="B724" s="114" t="s">
        <v>8743</v>
      </c>
      <c r="C724" s="114" t="s">
        <v>10881</v>
      </c>
      <c r="D724" s="72" t="s">
        <v>10882</v>
      </c>
      <c r="E724" s="73" t="s">
        <v>10883</v>
      </c>
      <c r="F724" s="74" t="n">
        <v>133</v>
      </c>
      <c r="G724" s="75" t="n">
        <v>300</v>
      </c>
      <c r="H724" s="75" t="n">
        <v>365</v>
      </c>
      <c r="I724" s="76" t="n">
        <v>365</v>
      </c>
    </row>
    <row r="725" customFormat="false" ht="13.2" hidden="false" customHeight="false" outlineLevel="0" collapsed="false">
      <c r="A725" s="96" t="n">
        <v>2017</v>
      </c>
      <c r="B725" s="114" t="s">
        <v>8743</v>
      </c>
      <c r="C725" s="114" t="s">
        <v>10884</v>
      </c>
      <c r="D725" s="72" t="s">
        <v>10885</v>
      </c>
      <c r="E725" s="73" t="s">
        <v>10886</v>
      </c>
      <c r="F725" s="74" t="n">
        <v>192</v>
      </c>
      <c r="G725" s="75" t="n">
        <v>320</v>
      </c>
      <c r="H725" s="75" t="n">
        <v>365</v>
      </c>
      <c r="I725" s="76" t="n">
        <v>365</v>
      </c>
    </row>
    <row r="726" customFormat="false" ht="13.2" hidden="false" customHeight="false" outlineLevel="0" collapsed="false">
      <c r="A726" s="96" t="n">
        <v>2017</v>
      </c>
      <c r="B726" s="114" t="s">
        <v>8743</v>
      </c>
      <c r="C726" s="114" t="s">
        <v>10887</v>
      </c>
      <c r="D726" s="72" t="s">
        <v>10888</v>
      </c>
      <c r="E726" s="73" t="s">
        <v>9714</v>
      </c>
      <c r="F726" s="74" t="n">
        <v>184</v>
      </c>
      <c r="G726" s="75" t="n">
        <v>320</v>
      </c>
      <c r="H726" s="75" t="n">
        <v>365</v>
      </c>
      <c r="I726" s="76" t="n">
        <v>365</v>
      </c>
    </row>
    <row r="727" customFormat="false" ht="13.2" hidden="false" customHeight="false" outlineLevel="0" collapsed="false">
      <c r="A727" s="96" t="n">
        <v>2017</v>
      </c>
      <c r="B727" s="114" t="s">
        <v>8743</v>
      </c>
      <c r="C727" s="114" t="s">
        <v>10889</v>
      </c>
      <c r="D727" s="72" t="s">
        <v>10890</v>
      </c>
      <c r="E727" s="73" t="s">
        <v>10891</v>
      </c>
      <c r="F727" s="74" t="n">
        <v>185</v>
      </c>
      <c r="G727" s="75" t="n">
        <v>300</v>
      </c>
      <c r="H727" s="75" t="n">
        <v>365</v>
      </c>
      <c r="I727" s="76" t="n">
        <v>365</v>
      </c>
    </row>
    <row r="728" customFormat="false" ht="13.2" hidden="false" customHeight="false" outlineLevel="0" collapsed="false">
      <c r="A728" s="96" t="n">
        <v>2017</v>
      </c>
      <c r="B728" s="114" t="s">
        <v>8743</v>
      </c>
      <c r="C728" s="114" t="s">
        <v>10892</v>
      </c>
      <c r="D728" s="72" t="s">
        <v>10893</v>
      </c>
      <c r="E728" s="73" t="s">
        <v>10894</v>
      </c>
      <c r="F728" s="74" t="n">
        <v>145</v>
      </c>
      <c r="G728" s="75" t="n">
        <v>300</v>
      </c>
      <c r="H728" s="75" t="n">
        <v>365</v>
      </c>
      <c r="I728" s="76" t="n">
        <v>365</v>
      </c>
    </row>
    <row r="729" customFormat="false" ht="13.2" hidden="false" customHeight="false" outlineLevel="0" collapsed="false">
      <c r="A729" s="96" t="n">
        <v>2017</v>
      </c>
      <c r="B729" s="114" t="s">
        <v>8743</v>
      </c>
      <c r="C729" s="114" t="s">
        <v>10895</v>
      </c>
      <c r="D729" s="72" t="s">
        <v>10896</v>
      </c>
      <c r="E729" s="73" t="s">
        <v>10897</v>
      </c>
      <c r="F729" s="74" t="n">
        <v>3234</v>
      </c>
      <c r="G729" s="75" t="n">
        <v>360</v>
      </c>
      <c r="H729" s="75" t="n">
        <v>370</v>
      </c>
      <c r="I729" s="76" t="n">
        <v>390</v>
      </c>
    </row>
    <row r="730" customFormat="false" ht="13.2" hidden="false" customHeight="false" outlineLevel="0" collapsed="false">
      <c r="A730" s="96" t="n">
        <v>2017</v>
      </c>
      <c r="B730" s="114" t="s">
        <v>8743</v>
      </c>
      <c r="C730" s="114" t="s">
        <v>10898</v>
      </c>
      <c r="D730" s="72" t="s">
        <v>10899</v>
      </c>
      <c r="E730" s="73" t="s">
        <v>10900</v>
      </c>
      <c r="F730" s="74" t="n">
        <v>115</v>
      </c>
      <c r="G730" s="75" t="n">
        <v>300</v>
      </c>
      <c r="H730" s="75" t="n">
        <v>365</v>
      </c>
      <c r="I730" s="76" t="n">
        <v>365</v>
      </c>
    </row>
    <row r="731" customFormat="false" ht="13.2" hidden="false" customHeight="false" outlineLevel="0" collapsed="false">
      <c r="A731" s="96" t="n">
        <v>2017</v>
      </c>
      <c r="B731" s="114" t="s">
        <v>8743</v>
      </c>
      <c r="C731" s="114" t="s">
        <v>10901</v>
      </c>
      <c r="D731" s="72" t="s">
        <v>10902</v>
      </c>
      <c r="E731" s="73" t="s">
        <v>10903</v>
      </c>
      <c r="F731" s="74" t="n">
        <v>79</v>
      </c>
      <c r="G731" s="75" t="n">
        <v>300</v>
      </c>
      <c r="H731" s="75" t="n">
        <v>365</v>
      </c>
      <c r="I731" s="76" t="n">
        <v>365</v>
      </c>
    </row>
    <row r="732" customFormat="false" ht="13.2" hidden="false" customHeight="false" outlineLevel="0" collapsed="false">
      <c r="A732" s="96" t="n">
        <v>2017</v>
      </c>
      <c r="B732" s="114" t="s">
        <v>8743</v>
      </c>
      <c r="C732" s="114" t="s">
        <v>10904</v>
      </c>
      <c r="D732" s="72" t="s">
        <v>10905</v>
      </c>
      <c r="E732" s="73" t="s">
        <v>10906</v>
      </c>
      <c r="F732" s="74" t="n">
        <v>413</v>
      </c>
      <c r="G732" s="75" t="n">
        <v>320</v>
      </c>
      <c r="H732" s="75" t="n">
        <v>365</v>
      </c>
      <c r="I732" s="76" t="n">
        <v>380</v>
      </c>
    </row>
    <row r="733" customFormat="false" ht="13.2" hidden="false" customHeight="false" outlineLevel="0" collapsed="false">
      <c r="A733" s="96" t="n">
        <v>2017</v>
      </c>
      <c r="B733" s="114" t="s">
        <v>8743</v>
      </c>
      <c r="C733" s="114" t="s">
        <v>10907</v>
      </c>
      <c r="D733" s="72" t="s">
        <v>10908</v>
      </c>
      <c r="E733" s="73" t="s">
        <v>10909</v>
      </c>
      <c r="F733" s="74" t="n">
        <v>203</v>
      </c>
      <c r="G733" s="75" t="n">
        <v>300</v>
      </c>
      <c r="H733" s="75" t="n">
        <v>365</v>
      </c>
      <c r="I733" s="76" t="n">
        <v>385</v>
      </c>
    </row>
    <row r="734" customFormat="false" ht="13.2" hidden="false" customHeight="false" outlineLevel="0" collapsed="false">
      <c r="A734" s="96" t="n">
        <v>2017</v>
      </c>
      <c r="B734" s="114" t="s">
        <v>8743</v>
      </c>
      <c r="C734" s="114" t="s">
        <v>10910</v>
      </c>
      <c r="D734" s="72" t="s">
        <v>10911</v>
      </c>
      <c r="E734" s="73" t="s">
        <v>10912</v>
      </c>
      <c r="F734" s="74" t="n">
        <v>187</v>
      </c>
      <c r="G734" s="75" t="n">
        <v>300</v>
      </c>
      <c r="H734" s="75" t="n">
        <v>365</v>
      </c>
      <c r="I734" s="76" t="n">
        <v>365</v>
      </c>
    </row>
    <row r="735" customFormat="false" ht="13.2" hidden="false" customHeight="false" outlineLevel="0" collapsed="false">
      <c r="A735" s="96" t="n">
        <v>2017</v>
      </c>
      <c r="B735" s="114" t="s">
        <v>8743</v>
      </c>
      <c r="C735" s="114" t="s">
        <v>10913</v>
      </c>
      <c r="D735" s="72" t="s">
        <v>10914</v>
      </c>
      <c r="E735" s="73" t="s">
        <v>10915</v>
      </c>
      <c r="F735" s="74" t="n">
        <v>246</v>
      </c>
      <c r="G735" s="75" t="n">
        <v>320</v>
      </c>
      <c r="H735" s="75" t="n">
        <v>370</v>
      </c>
      <c r="I735" s="76" t="n">
        <v>390</v>
      </c>
    </row>
    <row r="736" customFormat="false" ht="13.2" hidden="false" customHeight="false" outlineLevel="0" collapsed="false">
      <c r="A736" s="96" t="n">
        <v>2017</v>
      </c>
      <c r="B736" s="114" t="s">
        <v>8743</v>
      </c>
      <c r="C736" s="114" t="s">
        <v>10916</v>
      </c>
      <c r="D736" s="72" t="s">
        <v>10917</v>
      </c>
      <c r="E736" s="73" t="s">
        <v>10918</v>
      </c>
      <c r="F736" s="74" t="n">
        <v>159</v>
      </c>
      <c r="G736" s="75" t="n">
        <v>300</v>
      </c>
      <c r="H736" s="75" t="n">
        <v>365</v>
      </c>
      <c r="I736" s="76" t="n">
        <v>365</v>
      </c>
    </row>
    <row r="737" customFormat="false" ht="13.2" hidden="false" customHeight="false" outlineLevel="0" collapsed="false">
      <c r="A737" s="96" t="n">
        <v>2017</v>
      </c>
      <c r="B737" s="114" t="s">
        <v>8743</v>
      </c>
      <c r="C737" s="114" t="s">
        <v>10919</v>
      </c>
      <c r="D737" s="72" t="s">
        <v>10920</v>
      </c>
      <c r="E737" s="73" t="s">
        <v>10921</v>
      </c>
      <c r="F737" s="74" t="n">
        <v>1651</v>
      </c>
      <c r="G737" s="75" t="n">
        <v>300</v>
      </c>
      <c r="H737" s="75" t="n">
        <v>365</v>
      </c>
      <c r="I737" s="76" t="n">
        <v>370</v>
      </c>
    </row>
    <row r="738" customFormat="false" ht="13.2" hidden="false" customHeight="false" outlineLevel="0" collapsed="false">
      <c r="A738" s="96" t="n">
        <v>2017</v>
      </c>
      <c r="B738" s="114" t="s">
        <v>8743</v>
      </c>
      <c r="C738" s="114" t="s">
        <v>10922</v>
      </c>
      <c r="D738" s="72" t="s">
        <v>10923</v>
      </c>
      <c r="E738" s="73" t="s">
        <v>10924</v>
      </c>
      <c r="F738" s="74" t="n">
        <v>216</v>
      </c>
      <c r="G738" s="75" t="n">
        <v>300</v>
      </c>
      <c r="H738" s="75" t="n">
        <v>365</v>
      </c>
      <c r="I738" s="76" t="n">
        <v>370</v>
      </c>
    </row>
    <row r="739" customFormat="false" ht="13.2" hidden="false" customHeight="false" outlineLevel="0" collapsed="false">
      <c r="A739" s="96" t="n">
        <v>2017</v>
      </c>
      <c r="B739" s="114" t="s">
        <v>8743</v>
      </c>
      <c r="C739" s="114" t="s">
        <v>10925</v>
      </c>
      <c r="D739" s="72" t="s">
        <v>10926</v>
      </c>
      <c r="E739" s="73" t="s">
        <v>10927</v>
      </c>
      <c r="F739" s="74" t="n">
        <v>647</v>
      </c>
      <c r="G739" s="75" t="n">
        <v>220</v>
      </c>
      <c r="H739" s="75" t="n">
        <v>240</v>
      </c>
      <c r="I739" s="76" t="n">
        <v>352</v>
      </c>
    </row>
    <row r="740" customFormat="false" ht="13.2" hidden="false" customHeight="false" outlineLevel="0" collapsed="false">
      <c r="A740" s="96" t="n">
        <v>2017</v>
      </c>
      <c r="B740" s="114" t="s">
        <v>8743</v>
      </c>
      <c r="C740" s="114" t="s">
        <v>10928</v>
      </c>
      <c r="D740" s="72" t="s">
        <v>10929</v>
      </c>
      <c r="E740" s="73" t="s">
        <v>10930</v>
      </c>
      <c r="F740" s="74" t="n">
        <v>851</v>
      </c>
      <c r="G740" s="75" t="n">
        <v>300</v>
      </c>
      <c r="H740" s="75" t="n">
        <v>365</v>
      </c>
      <c r="I740" s="76" t="n">
        <v>365</v>
      </c>
    </row>
    <row r="741" customFormat="false" ht="13.2" hidden="false" customHeight="false" outlineLevel="0" collapsed="false">
      <c r="A741" s="96" t="n">
        <v>2017</v>
      </c>
      <c r="B741" s="114" t="s">
        <v>8743</v>
      </c>
      <c r="C741" s="114" t="s">
        <v>10931</v>
      </c>
      <c r="D741" s="72" t="s">
        <v>10932</v>
      </c>
      <c r="E741" s="73" t="s">
        <v>10933</v>
      </c>
      <c r="F741" s="74" t="n">
        <v>285</v>
      </c>
      <c r="G741" s="75" t="n">
        <v>300</v>
      </c>
      <c r="H741" s="75" t="n">
        <v>365</v>
      </c>
      <c r="I741" s="76" t="n">
        <v>370</v>
      </c>
    </row>
    <row r="742" customFormat="false" ht="13.2" hidden="false" customHeight="false" outlineLevel="0" collapsed="false">
      <c r="A742" s="96" t="n">
        <v>2017</v>
      </c>
      <c r="B742" s="114" t="s">
        <v>8743</v>
      </c>
      <c r="C742" s="114" t="s">
        <v>10934</v>
      </c>
      <c r="D742" s="72" t="s">
        <v>10935</v>
      </c>
      <c r="E742" s="73" t="s">
        <v>10936</v>
      </c>
      <c r="F742" s="74" t="n">
        <v>597</v>
      </c>
      <c r="G742" s="75" t="n">
        <v>300</v>
      </c>
      <c r="H742" s="75" t="n">
        <v>365</v>
      </c>
      <c r="I742" s="76" t="n">
        <v>365</v>
      </c>
    </row>
    <row r="743" customFormat="false" ht="13.2" hidden="false" customHeight="false" outlineLevel="0" collapsed="false">
      <c r="A743" s="96" t="n">
        <v>2017</v>
      </c>
      <c r="B743" s="114" t="s">
        <v>8743</v>
      </c>
      <c r="C743" s="114" t="s">
        <v>10937</v>
      </c>
      <c r="D743" s="72" t="s">
        <v>10938</v>
      </c>
      <c r="E743" s="73" t="s">
        <v>10939</v>
      </c>
      <c r="F743" s="74" t="n">
        <v>493</v>
      </c>
      <c r="G743" s="75" t="n">
        <v>300</v>
      </c>
      <c r="H743" s="75" t="n">
        <v>365</v>
      </c>
      <c r="I743" s="76" t="n">
        <v>365</v>
      </c>
    </row>
    <row r="744" customFormat="false" ht="13.2" hidden="false" customHeight="false" outlineLevel="0" collapsed="false">
      <c r="A744" s="96" t="n">
        <v>2017</v>
      </c>
      <c r="B744" s="114" t="s">
        <v>8743</v>
      </c>
      <c r="C744" s="114" t="s">
        <v>10940</v>
      </c>
      <c r="D744" s="72" t="s">
        <v>10941</v>
      </c>
      <c r="E744" s="73" t="s">
        <v>10942</v>
      </c>
      <c r="F744" s="74" t="n">
        <v>351</v>
      </c>
      <c r="G744" s="75" t="n">
        <v>300</v>
      </c>
      <c r="H744" s="75" t="n">
        <v>365</v>
      </c>
      <c r="I744" s="76" t="n">
        <v>370</v>
      </c>
    </row>
    <row r="745" customFormat="false" ht="13.2" hidden="false" customHeight="false" outlineLevel="0" collapsed="false">
      <c r="A745" s="96" t="n">
        <v>2017</v>
      </c>
      <c r="B745" s="114" t="s">
        <v>8743</v>
      </c>
      <c r="C745" s="114" t="s">
        <v>10943</v>
      </c>
      <c r="D745" s="72" t="s">
        <v>10944</v>
      </c>
      <c r="E745" s="73" t="s">
        <v>10945</v>
      </c>
      <c r="F745" s="74" t="n">
        <v>4102</v>
      </c>
      <c r="G745" s="75" t="n">
        <v>330</v>
      </c>
      <c r="H745" s="75" t="n">
        <v>365</v>
      </c>
      <c r="I745" s="76" t="n">
        <v>370</v>
      </c>
    </row>
    <row r="746" customFormat="false" ht="13.2" hidden="false" customHeight="false" outlineLevel="0" collapsed="false">
      <c r="A746" s="96" t="n">
        <v>2017</v>
      </c>
      <c r="B746" s="114" t="s">
        <v>8743</v>
      </c>
      <c r="C746" s="114" t="s">
        <v>10946</v>
      </c>
      <c r="D746" s="72" t="s">
        <v>10947</v>
      </c>
      <c r="E746" s="73" t="s">
        <v>10948</v>
      </c>
      <c r="F746" s="74" t="n">
        <v>728</v>
      </c>
      <c r="G746" s="75" t="n">
        <v>300</v>
      </c>
      <c r="H746" s="75" t="n">
        <v>365</v>
      </c>
      <c r="I746" s="76" t="n">
        <v>365</v>
      </c>
    </row>
    <row r="747" customFormat="false" ht="13.2" hidden="false" customHeight="false" outlineLevel="0" collapsed="false">
      <c r="A747" s="96" t="n">
        <v>2017</v>
      </c>
      <c r="B747" s="114" t="s">
        <v>8743</v>
      </c>
      <c r="C747" s="114" t="s">
        <v>10949</v>
      </c>
      <c r="D747" s="72" t="s">
        <v>10950</v>
      </c>
      <c r="E747" s="73" t="s">
        <v>10951</v>
      </c>
      <c r="F747" s="74" t="n">
        <v>243</v>
      </c>
      <c r="G747" s="75" t="n">
        <v>300</v>
      </c>
      <c r="H747" s="75" t="n">
        <v>365</v>
      </c>
      <c r="I747" s="76" t="n">
        <v>365</v>
      </c>
    </row>
    <row r="748" customFormat="false" ht="13.2" hidden="false" customHeight="false" outlineLevel="0" collapsed="false">
      <c r="A748" s="96" t="n">
        <v>2017</v>
      </c>
      <c r="B748" s="114" t="s">
        <v>8743</v>
      </c>
      <c r="C748" s="114" t="s">
        <v>10952</v>
      </c>
      <c r="D748" s="72" t="s">
        <v>10953</v>
      </c>
      <c r="E748" s="73" t="s">
        <v>10954</v>
      </c>
      <c r="F748" s="74" t="n">
        <v>135</v>
      </c>
      <c r="G748" s="75" t="n">
        <v>300</v>
      </c>
      <c r="H748" s="75" t="n">
        <v>365</v>
      </c>
      <c r="I748" s="76" t="n">
        <v>365</v>
      </c>
    </row>
    <row r="749" customFormat="false" ht="13.2" hidden="false" customHeight="false" outlineLevel="0" collapsed="false">
      <c r="A749" s="96" t="n">
        <v>2017</v>
      </c>
      <c r="B749" s="114" t="s">
        <v>8743</v>
      </c>
      <c r="C749" s="114" t="s">
        <v>10955</v>
      </c>
      <c r="D749" s="72" t="s">
        <v>10956</v>
      </c>
      <c r="E749" s="73" t="s">
        <v>10957</v>
      </c>
      <c r="F749" s="74" t="n">
        <v>636</v>
      </c>
      <c r="G749" s="75" t="n">
        <v>340</v>
      </c>
      <c r="H749" s="75" t="n">
        <v>365</v>
      </c>
      <c r="I749" s="76" t="n">
        <v>370</v>
      </c>
    </row>
    <row r="750" customFormat="false" ht="13.2" hidden="false" customHeight="false" outlineLevel="0" collapsed="false">
      <c r="A750" s="96" t="n">
        <v>2017</v>
      </c>
      <c r="B750" s="114" t="s">
        <v>8743</v>
      </c>
      <c r="C750" s="114" t="s">
        <v>10958</v>
      </c>
      <c r="D750" s="72" t="s">
        <v>10959</v>
      </c>
      <c r="E750" s="73" t="s">
        <v>10960</v>
      </c>
      <c r="F750" s="74" t="n">
        <v>410</v>
      </c>
      <c r="G750" s="75" t="n">
        <v>340</v>
      </c>
      <c r="H750" s="75" t="n">
        <v>365</v>
      </c>
      <c r="I750" s="76" t="n">
        <v>370</v>
      </c>
    </row>
    <row r="751" customFormat="false" ht="13.2" hidden="false" customHeight="false" outlineLevel="0" collapsed="false">
      <c r="A751" s="96" t="n">
        <v>2017</v>
      </c>
      <c r="B751" s="114" t="s">
        <v>8743</v>
      </c>
      <c r="C751" s="114" t="s">
        <v>10961</v>
      </c>
      <c r="D751" s="72" t="s">
        <v>10962</v>
      </c>
      <c r="E751" s="73" t="s">
        <v>10963</v>
      </c>
      <c r="F751" s="74" t="n">
        <v>657</v>
      </c>
      <c r="G751" s="75" t="n">
        <v>340</v>
      </c>
      <c r="H751" s="75" t="n">
        <v>400</v>
      </c>
      <c r="I751" s="76" t="n">
        <v>370</v>
      </c>
    </row>
    <row r="752" customFormat="false" ht="13.2" hidden="false" customHeight="false" outlineLevel="0" collapsed="false">
      <c r="A752" s="96" t="n">
        <v>2017</v>
      </c>
      <c r="B752" s="114" t="s">
        <v>8743</v>
      </c>
      <c r="C752" s="114" t="s">
        <v>10964</v>
      </c>
      <c r="D752" s="72" t="s">
        <v>10965</v>
      </c>
      <c r="E752" s="73" t="s">
        <v>10966</v>
      </c>
      <c r="F752" s="74" t="n">
        <v>2853</v>
      </c>
      <c r="G752" s="75" t="n">
        <v>360</v>
      </c>
      <c r="H752" s="75" t="n">
        <v>410</v>
      </c>
      <c r="I752" s="76" t="n">
        <v>370</v>
      </c>
    </row>
    <row r="753" customFormat="false" ht="13.2" hidden="false" customHeight="false" outlineLevel="0" collapsed="false">
      <c r="A753" s="96" t="n">
        <v>2017</v>
      </c>
      <c r="B753" s="114" t="s">
        <v>8743</v>
      </c>
      <c r="C753" s="114" t="s">
        <v>10967</v>
      </c>
      <c r="D753" s="72" t="s">
        <v>10968</v>
      </c>
      <c r="E753" s="73" t="s">
        <v>10969</v>
      </c>
      <c r="F753" s="74" t="n">
        <v>362</v>
      </c>
      <c r="G753" s="75" t="n">
        <v>340</v>
      </c>
      <c r="H753" s="75" t="n">
        <v>365</v>
      </c>
      <c r="I753" s="76" t="n">
        <v>370</v>
      </c>
    </row>
    <row r="754" customFormat="false" ht="13.2" hidden="false" customHeight="false" outlineLevel="0" collapsed="false">
      <c r="A754" s="96" t="n">
        <v>2017</v>
      </c>
      <c r="B754" s="114" t="s">
        <v>8743</v>
      </c>
      <c r="C754" s="114" t="s">
        <v>10970</v>
      </c>
      <c r="D754" s="72" t="s">
        <v>10971</v>
      </c>
      <c r="E754" s="73" t="s">
        <v>10972</v>
      </c>
      <c r="F754" s="74" t="n">
        <v>2755</v>
      </c>
      <c r="G754" s="75" t="n">
        <v>420</v>
      </c>
      <c r="H754" s="75" t="n">
        <v>400</v>
      </c>
      <c r="I754" s="76" t="n">
        <v>370</v>
      </c>
    </row>
    <row r="755" customFormat="false" ht="13.2" hidden="false" customHeight="false" outlineLevel="0" collapsed="false">
      <c r="A755" s="96" t="n">
        <v>2017</v>
      </c>
      <c r="B755" s="114" t="s">
        <v>8743</v>
      </c>
      <c r="C755" s="114" t="s">
        <v>10973</v>
      </c>
      <c r="D755" s="72" t="s">
        <v>10974</v>
      </c>
      <c r="E755" s="73" t="s">
        <v>10403</v>
      </c>
      <c r="F755" s="74" t="n">
        <v>707</v>
      </c>
      <c r="G755" s="75" t="n">
        <v>340</v>
      </c>
      <c r="H755" s="75" t="n">
        <v>400</v>
      </c>
      <c r="I755" s="76" t="n">
        <v>370</v>
      </c>
    </row>
    <row r="756" customFormat="false" ht="13.2" hidden="false" customHeight="false" outlineLevel="0" collapsed="false">
      <c r="A756" s="96" t="n">
        <v>2017</v>
      </c>
      <c r="B756" s="114" t="s">
        <v>8743</v>
      </c>
      <c r="C756" s="114" t="s">
        <v>10975</v>
      </c>
      <c r="D756" s="72" t="s">
        <v>10976</v>
      </c>
      <c r="E756" s="73" t="s">
        <v>10977</v>
      </c>
      <c r="F756" s="74" t="n">
        <v>515</v>
      </c>
      <c r="G756" s="75" t="n">
        <v>320</v>
      </c>
      <c r="H756" s="75" t="n">
        <v>345</v>
      </c>
      <c r="I756" s="76" t="n">
        <v>370</v>
      </c>
    </row>
    <row r="757" customFormat="false" ht="13.2" hidden="false" customHeight="false" outlineLevel="0" collapsed="false">
      <c r="A757" s="96" t="n">
        <v>2017</v>
      </c>
      <c r="B757" s="114" t="s">
        <v>8743</v>
      </c>
      <c r="C757" s="114" t="s">
        <v>10978</v>
      </c>
      <c r="D757" s="72" t="s">
        <v>10979</v>
      </c>
      <c r="E757" s="73" t="s">
        <v>10980</v>
      </c>
      <c r="F757" s="74" t="n">
        <v>243</v>
      </c>
      <c r="G757" s="75" t="n">
        <v>300</v>
      </c>
      <c r="H757" s="75" t="n">
        <v>365</v>
      </c>
      <c r="I757" s="76" t="n">
        <v>365</v>
      </c>
    </row>
    <row r="758" customFormat="false" ht="13.2" hidden="false" customHeight="false" outlineLevel="0" collapsed="false">
      <c r="A758" s="96" t="n">
        <v>2017</v>
      </c>
      <c r="B758" s="114" t="s">
        <v>8743</v>
      </c>
      <c r="C758" s="114" t="s">
        <v>10981</v>
      </c>
      <c r="D758" s="72" t="s">
        <v>10982</v>
      </c>
      <c r="E758" s="73" t="s">
        <v>10983</v>
      </c>
      <c r="F758" s="74" t="n">
        <v>211</v>
      </c>
      <c r="G758" s="75" t="n">
        <v>320</v>
      </c>
      <c r="H758" s="75" t="n">
        <v>370</v>
      </c>
      <c r="I758" s="76" t="n">
        <v>390</v>
      </c>
    </row>
    <row r="759" customFormat="false" ht="13.2" hidden="false" customHeight="false" outlineLevel="0" collapsed="false">
      <c r="A759" s="96" t="n">
        <v>2017</v>
      </c>
      <c r="B759" s="114" t="s">
        <v>8743</v>
      </c>
      <c r="C759" s="114" t="s">
        <v>10984</v>
      </c>
      <c r="D759" s="72" t="s">
        <v>10985</v>
      </c>
      <c r="E759" s="73" t="s">
        <v>10986</v>
      </c>
      <c r="F759" s="74" t="n">
        <v>120</v>
      </c>
      <c r="G759" s="75" t="n">
        <v>0</v>
      </c>
      <c r="H759" s="75" t="n">
        <v>0</v>
      </c>
      <c r="I759" s="76" t="n">
        <v>360</v>
      </c>
    </row>
    <row r="760" customFormat="false" ht="13.2" hidden="false" customHeight="false" outlineLevel="0" collapsed="false">
      <c r="A760" s="96" t="n">
        <v>2017</v>
      </c>
      <c r="B760" s="114" t="s">
        <v>8743</v>
      </c>
      <c r="C760" s="114" t="s">
        <v>10987</v>
      </c>
      <c r="D760" s="72" t="s">
        <v>10988</v>
      </c>
      <c r="E760" s="73" t="s">
        <v>10989</v>
      </c>
      <c r="F760" s="74" t="n">
        <v>309</v>
      </c>
      <c r="G760" s="75" t="n">
        <v>300</v>
      </c>
      <c r="H760" s="75" t="n">
        <v>365</v>
      </c>
      <c r="I760" s="76" t="n">
        <v>365</v>
      </c>
    </row>
    <row r="761" customFormat="false" ht="13.2" hidden="false" customHeight="false" outlineLevel="0" collapsed="false">
      <c r="A761" s="96" t="n">
        <v>2017</v>
      </c>
      <c r="B761" s="114" t="s">
        <v>8743</v>
      </c>
      <c r="C761" s="114" t="s">
        <v>10990</v>
      </c>
      <c r="D761" s="72" t="s">
        <v>10991</v>
      </c>
      <c r="E761" s="73" t="s">
        <v>10992</v>
      </c>
      <c r="F761" s="74" t="n">
        <v>258</v>
      </c>
      <c r="G761" s="75" t="n">
        <v>255</v>
      </c>
      <c r="H761" s="75" t="n">
        <v>290</v>
      </c>
      <c r="I761" s="76" t="n">
        <v>330</v>
      </c>
    </row>
    <row r="762" customFormat="false" ht="13.2" hidden="false" customHeight="false" outlineLevel="0" collapsed="false">
      <c r="A762" s="96" t="n">
        <v>2017</v>
      </c>
      <c r="B762" s="114" t="s">
        <v>8743</v>
      </c>
      <c r="C762" s="114" t="s">
        <v>10993</v>
      </c>
      <c r="D762" s="72" t="s">
        <v>10994</v>
      </c>
      <c r="E762" s="73" t="s">
        <v>10995</v>
      </c>
      <c r="F762" s="74" t="n">
        <v>181</v>
      </c>
      <c r="G762" s="75" t="n">
        <v>290</v>
      </c>
      <c r="H762" s="75" t="n">
        <v>340</v>
      </c>
      <c r="I762" s="76" t="n">
        <v>360</v>
      </c>
    </row>
    <row r="763" customFormat="false" ht="13.2" hidden="false" customHeight="false" outlineLevel="0" collapsed="false">
      <c r="A763" s="96" t="n">
        <v>2017</v>
      </c>
      <c r="B763" s="114" t="s">
        <v>8743</v>
      </c>
      <c r="C763" s="114" t="s">
        <v>10996</v>
      </c>
      <c r="D763" s="72" t="s">
        <v>10997</v>
      </c>
      <c r="E763" s="73" t="s">
        <v>10998</v>
      </c>
      <c r="F763" s="74" t="n">
        <v>245</v>
      </c>
      <c r="G763" s="75" t="n">
        <v>290</v>
      </c>
      <c r="H763" s="75" t="n">
        <v>340</v>
      </c>
      <c r="I763" s="76" t="n">
        <v>360</v>
      </c>
    </row>
    <row r="764" customFormat="false" ht="13.2" hidden="false" customHeight="false" outlineLevel="0" collapsed="false">
      <c r="A764" s="96" t="n">
        <v>2017</v>
      </c>
      <c r="B764" s="114" t="s">
        <v>8743</v>
      </c>
      <c r="C764" s="114" t="s">
        <v>10999</v>
      </c>
      <c r="D764" s="72" t="s">
        <v>11000</v>
      </c>
      <c r="E764" s="73" t="s">
        <v>11001</v>
      </c>
      <c r="F764" s="74" t="n">
        <v>517</v>
      </c>
      <c r="G764" s="75" t="n">
        <v>300</v>
      </c>
      <c r="H764" s="75" t="n">
        <v>365</v>
      </c>
      <c r="I764" s="76" t="n">
        <v>365</v>
      </c>
    </row>
    <row r="765" customFormat="false" ht="13.2" hidden="false" customHeight="false" outlineLevel="0" collapsed="false">
      <c r="A765" s="96" t="n">
        <v>2017</v>
      </c>
      <c r="B765" s="114" t="s">
        <v>8743</v>
      </c>
      <c r="C765" s="114" t="s">
        <v>11002</v>
      </c>
      <c r="D765" s="72" t="s">
        <v>11003</v>
      </c>
      <c r="E765" s="73" t="s">
        <v>11004</v>
      </c>
      <c r="F765" s="74" t="n">
        <v>335</v>
      </c>
      <c r="G765" s="75" t="n">
        <v>300</v>
      </c>
      <c r="H765" s="75" t="n">
        <v>365</v>
      </c>
      <c r="I765" s="76" t="n">
        <v>365</v>
      </c>
    </row>
    <row r="766" customFormat="false" ht="13.2" hidden="false" customHeight="false" outlineLevel="0" collapsed="false">
      <c r="A766" s="96" t="n">
        <v>2017</v>
      </c>
      <c r="B766" s="114" t="s">
        <v>8743</v>
      </c>
      <c r="C766" s="114" t="s">
        <v>11005</v>
      </c>
      <c r="D766" s="72" t="s">
        <v>11006</v>
      </c>
      <c r="E766" s="73" t="s">
        <v>11007</v>
      </c>
      <c r="F766" s="74" t="n">
        <v>328</v>
      </c>
      <c r="G766" s="75" t="n">
        <v>300</v>
      </c>
      <c r="H766" s="75" t="n">
        <v>365</v>
      </c>
      <c r="I766" s="76" t="n">
        <v>365</v>
      </c>
    </row>
    <row r="767" customFormat="false" ht="13.2" hidden="false" customHeight="false" outlineLevel="0" collapsed="false">
      <c r="A767" s="96" t="n">
        <v>2017</v>
      </c>
      <c r="B767" s="114" t="s">
        <v>8743</v>
      </c>
      <c r="C767" s="114" t="s">
        <v>11008</v>
      </c>
      <c r="D767" s="72" t="s">
        <v>11009</v>
      </c>
      <c r="E767" s="73" t="s">
        <v>11010</v>
      </c>
      <c r="F767" s="74" t="n">
        <v>262</v>
      </c>
      <c r="G767" s="75" t="n">
        <v>300</v>
      </c>
      <c r="H767" s="75" t="n">
        <v>365</v>
      </c>
      <c r="I767" s="76" t="n">
        <v>365</v>
      </c>
    </row>
    <row r="768" customFormat="false" ht="13.2" hidden="false" customHeight="false" outlineLevel="0" collapsed="false">
      <c r="A768" s="96" t="n">
        <v>2017</v>
      </c>
      <c r="B768" s="114" t="s">
        <v>8743</v>
      </c>
      <c r="C768" s="114" t="s">
        <v>11011</v>
      </c>
      <c r="D768" s="72" t="s">
        <v>11012</v>
      </c>
      <c r="E768" s="73" t="s">
        <v>11013</v>
      </c>
      <c r="F768" s="74" t="n">
        <v>471</v>
      </c>
      <c r="G768" s="75" t="n">
        <v>300</v>
      </c>
      <c r="H768" s="75" t="n">
        <v>365</v>
      </c>
      <c r="I768" s="76" t="n">
        <v>365</v>
      </c>
    </row>
    <row r="769" customFormat="false" ht="13.2" hidden="false" customHeight="false" outlineLevel="0" collapsed="false">
      <c r="A769" s="96" t="n">
        <v>2017</v>
      </c>
      <c r="B769" s="114" t="s">
        <v>8743</v>
      </c>
      <c r="C769" s="114" t="s">
        <v>11014</v>
      </c>
      <c r="D769" s="72" t="s">
        <v>11015</v>
      </c>
      <c r="E769" s="73" t="s">
        <v>11016</v>
      </c>
      <c r="F769" s="74" t="n">
        <v>475</v>
      </c>
      <c r="G769" s="75" t="n">
        <v>300</v>
      </c>
      <c r="H769" s="75" t="n">
        <v>365</v>
      </c>
      <c r="I769" s="76" t="n">
        <v>365</v>
      </c>
    </row>
    <row r="770" customFormat="false" ht="13.2" hidden="false" customHeight="false" outlineLevel="0" collapsed="false">
      <c r="A770" s="96" t="n">
        <v>2017</v>
      </c>
      <c r="B770" s="114" t="s">
        <v>8743</v>
      </c>
      <c r="C770" s="114" t="s">
        <v>11017</v>
      </c>
      <c r="D770" s="72" t="s">
        <v>11018</v>
      </c>
      <c r="E770" s="73" t="s">
        <v>10087</v>
      </c>
      <c r="F770" s="74" t="n">
        <v>439</v>
      </c>
      <c r="G770" s="75" t="n">
        <v>300</v>
      </c>
      <c r="H770" s="75" t="n">
        <v>365</v>
      </c>
      <c r="I770" s="76" t="n">
        <v>365</v>
      </c>
    </row>
    <row r="771" customFormat="false" ht="13.2" hidden="false" customHeight="false" outlineLevel="0" collapsed="false">
      <c r="A771" s="96" t="n">
        <v>2017</v>
      </c>
      <c r="B771" s="114" t="s">
        <v>8743</v>
      </c>
      <c r="C771" s="114" t="s">
        <v>11019</v>
      </c>
      <c r="D771" s="72" t="s">
        <v>11020</v>
      </c>
      <c r="E771" s="73" t="s">
        <v>11021</v>
      </c>
      <c r="F771" s="74" t="n">
        <v>711</v>
      </c>
      <c r="G771" s="75" t="n">
        <v>300</v>
      </c>
      <c r="H771" s="75" t="n">
        <v>365</v>
      </c>
      <c r="I771" s="76" t="n">
        <v>365</v>
      </c>
    </row>
    <row r="772" customFormat="false" ht="13.2" hidden="false" customHeight="false" outlineLevel="0" collapsed="false">
      <c r="A772" s="96" t="n">
        <v>2017</v>
      </c>
      <c r="B772" s="114" t="s">
        <v>8743</v>
      </c>
      <c r="C772" s="114" t="s">
        <v>11022</v>
      </c>
      <c r="D772" s="72" t="s">
        <v>11023</v>
      </c>
      <c r="E772" s="73" t="s">
        <v>11024</v>
      </c>
      <c r="F772" s="74" t="n">
        <v>494</v>
      </c>
      <c r="G772" s="75" t="n">
        <v>300</v>
      </c>
      <c r="H772" s="75" t="n">
        <v>365</v>
      </c>
      <c r="I772" s="76" t="n">
        <v>365</v>
      </c>
    </row>
    <row r="773" customFormat="false" ht="13.2" hidden="false" customHeight="false" outlineLevel="0" collapsed="false">
      <c r="A773" s="96" t="n">
        <v>2017</v>
      </c>
      <c r="B773" s="114" t="s">
        <v>8743</v>
      </c>
      <c r="C773" s="114" t="s">
        <v>11025</v>
      </c>
      <c r="D773" s="72" t="s">
        <v>11026</v>
      </c>
      <c r="E773" s="73" t="s">
        <v>11027</v>
      </c>
      <c r="F773" s="74" t="n">
        <v>575</v>
      </c>
      <c r="G773" s="75" t="n">
        <v>300</v>
      </c>
      <c r="H773" s="75" t="n">
        <v>365</v>
      </c>
      <c r="I773" s="76" t="n">
        <v>370</v>
      </c>
    </row>
    <row r="774" customFormat="false" ht="13.2" hidden="false" customHeight="false" outlineLevel="0" collapsed="false">
      <c r="A774" s="96" t="n">
        <v>2017</v>
      </c>
      <c r="B774" s="114" t="s">
        <v>8743</v>
      </c>
      <c r="C774" s="114" t="s">
        <v>11028</v>
      </c>
      <c r="D774" s="72" t="s">
        <v>11029</v>
      </c>
      <c r="E774" s="73" t="s">
        <v>11030</v>
      </c>
      <c r="F774" s="74" t="n">
        <v>287</v>
      </c>
      <c r="G774" s="75" t="n">
        <v>280</v>
      </c>
      <c r="H774" s="75" t="n">
        <v>200</v>
      </c>
      <c r="I774" s="76" t="n">
        <v>360</v>
      </c>
    </row>
    <row r="775" customFormat="false" ht="13.2" hidden="false" customHeight="false" outlineLevel="0" collapsed="false">
      <c r="A775" s="96" t="n">
        <v>2017</v>
      </c>
      <c r="B775" s="114" t="s">
        <v>8743</v>
      </c>
      <c r="C775" s="114" t="s">
        <v>11031</v>
      </c>
      <c r="D775" s="72" t="s">
        <v>11032</v>
      </c>
      <c r="E775" s="73" t="s">
        <v>11033</v>
      </c>
      <c r="F775" s="74" t="n">
        <v>306</v>
      </c>
      <c r="G775" s="75" t="n">
        <v>280</v>
      </c>
      <c r="H775" s="75" t="n">
        <v>340</v>
      </c>
      <c r="I775" s="76" t="n">
        <v>350</v>
      </c>
    </row>
    <row r="776" customFormat="false" ht="13.2" hidden="false" customHeight="false" outlineLevel="0" collapsed="false">
      <c r="A776" s="96" t="n">
        <v>2017</v>
      </c>
      <c r="B776" s="114" t="s">
        <v>8743</v>
      </c>
      <c r="C776" s="114" t="s">
        <v>11034</v>
      </c>
      <c r="D776" s="72" t="s">
        <v>11035</v>
      </c>
      <c r="E776" s="73" t="s">
        <v>11036</v>
      </c>
      <c r="F776" s="74" t="n">
        <v>335</v>
      </c>
      <c r="G776" s="75" t="n">
        <v>300</v>
      </c>
      <c r="H776" s="75" t="n">
        <v>365</v>
      </c>
      <c r="I776" s="76" t="n">
        <v>370</v>
      </c>
    </row>
    <row r="777" customFormat="false" ht="13.2" hidden="false" customHeight="false" outlineLevel="0" collapsed="false">
      <c r="A777" s="96" t="n">
        <v>2017</v>
      </c>
      <c r="B777" s="114" t="s">
        <v>8743</v>
      </c>
      <c r="C777" s="114" t="s">
        <v>11037</v>
      </c>
      <c r="D777" s="72" t="s">
        <v>11038</v>
      </c>
      <c r="E777" s="73" t="s">
        <v>11039</v>
      </c>
      <c r="F777" s="74" t="n">
        <v>116</v>
      </c>
      <c r="G777" s="75" t="n">
        <v>300</v>
      </c>
      <c r="H777" s="75" t="n">
        <v>365</v>
      </c>
      <c r="I777" s="76" t="n">
        <v>370</v>
      </c>
    </row>
    <row r="778" customFormat="false" ht="13.2" hidden="false" customHeight="false" outlineLevel="0" collapsed="false">
      <c r="A778" s="96" t="n">
        <v>2017</v>
      </c>
      <c r="B778" s="114" t="s">
        <v>8743</v>
      </c>
      <c r="C778" s="114" t="s">
        <v>11040</v>
      </c>
      <c r="D778" s="72" t="s">
        <v>11041</v>
      </c>
      <c r="E778" s="73" t="s">
        <v>11042</v>
      </c>
      <c r="F778" s="74" t="n">
        <v>251</v>
      </c>
      <c r="G778" s="75" t="n">
        <v>300</v>
      </c>
      <c r="H778" s="75" t="n">
        <v>365</v>
      </c>
      <c r="I778" s="76" t="n">
        <v>365</v>
      </c>
    </row>
    <row r="779" customFormat="false" ht="13.2" hidden="false" customHeight="false" outlineLevel="0" collapsed="false">
      <c r="A779" s="96" t="n">
        <v>2017</v>
      </c>
      <c r="B779" s="114" t="s">
        <v>8743</v>
      </c>
      <c r="C779" s="114" t="s">
        <v>11043</v>
      </c>
      <c r="D779" s="72" t="s">
        <v>11044</v>
      </c>
      <c r="E779" s="73" t="s">
        <v>11045</v>
      </c>
      <c r="F779" s="74" t="n">
        <v>322</v>
      </c>
      <c r="G779" s="75" t="n">
        <v>300</v>
      </c>
      <c r="H779" s="75" t="n">
        <v>365</v>
      </c>
      <c r="I779" s="76" t="n">
        <v>370</v>
      </c>
    </row>
    <row r="780" customFormat="false" ht="13.2" hidden="false" customHeight="false" outlineLevel="0" collapsed="false">
      <c r="A780" s="96" t="n">
        <v>2017</v>
      </c>
      <c r="B780" s="114" t="s">
        <v>8743</v>
      </c>
      <c r="C780" s="114" t="s">
        <v>11046</v>
      </c>
      <c r="D780" s="72" t="s">
        <v>11047</v>
      </c>
      <c r="E780" s="73" t="s">
        <v>11048</v>
      </c>
      <c r="F780" s="74" t="n">
        <v>96</v>
      </c>
      <c r="G780" s="75" t="n">
        <v>0</v>
      </c>
      <c r="H780" s="75" t="n">
        <v>0</v>
      </c>
      <c r="I780" s="76" t="n">
        <v>330</v>
      </c>
    </row>
    <row r="781" customFormat="false" ht="13.2" hidden="false" customHeight="false" outlineLevel="0" collapsed="false">
      <c r="A781" s="96" t="n">
        <v>2017</v>
      </c>
      <c r="B781" s="114" t="s">
        <v>8743</v>
      </c>
      <c r="C781" s="114" t="s">
        <v>11049</v>
      </c>
      <c r="D781" s="72" t="s">
        <v>11050</v>
      </c>
      <c r="E781" s="73" t="s">
        <v>11051</v>
      </c>
      <c r="F781" s="74" t="n">
        <v>335</v>
      </c>
      <c r="G781" s="75" t="n">
        <v>300</v>
      </c>
      <c r="H781" s="75" t="n">
        <v>365</v>
      </c>
      <c r="I781" s="76" t="n">
        <v>365</v>
      </c>
    </row>
    <row r="782" customFormat="false" ht="13.2" hidden="false" customHeight="false" outlineLevel="0" collapsed="false">
      <c r="A782" s="96" t="n">
        <v>2017</v>
      </c>
      <c r="B782" s="114" t="s">
        <v>8743</v>
      </c>
      <c r="C782" s="114" t="s">
        <v>11052</v>
      </c>
      <c r="D782" s="72" t="s">
        <v>11053</v>
      </c>
      <c r="E782" s="73" t="s">
        <v>11054</v>
      </c>
      <c r="F782" s="74" t="n">
        <v>247</v>
      </c>
      <c r="G782" s="75" t="n">
        <v>0</v>
      </c>
      <c r="H782" s="75" t="n">
        <v>0</v>
      </c>
      <c r="I782" s="76" t="n">
        <v>350</v>
      </c>
    </row>
    <row r="783" customFormat="false" ht="13.2" hidden="false" customHeight="false" outlineLevel="0" collapsed="false">
      <c r="A783" s="96" t="n">
        <v>2017</v>
      </c>
      <c r="B783" s="114" t="s">
        <v>8743</v>
      </c>
      <c r="C783" s="114" t="s">
        <v>11055</v>
      </c>
      <c r="D783" s="72" t="s">
        <v>11056</v>
      </c>
      <c r="E783" s="73" t="s">
        <v>11057</v>
      </c>
      <c r="F783" s="74" t="n">
        <v>436</v>
      </c>
      <c r="G783" s="75" t="n">
        <v>310</v>
      </c>
      <c r="H783" s="75" t="n">
        <v>380</v>
      </c>
      <c r="I783" s="76" t="n">
        <v>375</v>
      </c>
    </row>
    <row r="784" customFormat="false" ht="13.2" hidden="false" customHeight="false" outlineLevel="0" collapsed="false">
      <c r="A784" s="96" t="n">
        <v>2017</v>
      </c>
      <c r="B784" s="114" t="s">
        <v>8743</v>
      </c>
      <c r="C784" s="114" t="s">
        <v>11058</v>
      </c>
      <c r="D784" s="72" t="s">
        <v>11059</v>
      </c>
      <c r="E784" s="73" t="s">
        <v>11060</v>
      </c>
      <c r="F784" s="74" t="n">
        <v>262</v>
      </c>
      <c r="G784" s="75" t="n">
        <v>300</v>
      </c>
      <c r="H784" s="75" t="n">
        <v>365</v>
      </c>
      <c r="I784" s="76" t="n">
        <v>365</v>
      </c>
    </row>
    <row r="785" customFormat="false" ht="13.2" hidden="false" customHeight="false" outlineLevel="0" collapsed="false">
      <c r="A785" s="96" t="n">
        <v>2017</v>
      </c>
      <c r="B785" s="114" t="s">
        <v>8743</v>
      </c>
      <c r="C785" s="114" t="s">
        <v>11061</v>
      </c>
      <c r="D785" s="72" t="s">
        <v>11062</v>
      </c>
      <c r="E785" s="73" t="s">
        <v>11063</v>
      </c>
      <c r="F785" s="74" t="n">
        <v>7955</v>
      </c>
      <c r="G785" s="75" t="n">
        <v>300</v>
      </c>
      <c r="H785" s="75" t="n">
        <v>365</v>
      </c>
      <c r="I785" s="76" t="n">
        <v>365</v>
      </c>
    </row>
    <row r="786" customFormat="false" ht="13.2" hidden="false" customHeight="false" outlineLevel="0" collapsed="false">
      <c r="A786" s="96" t="n">
        <v>2017</v>
      </c>
      <c r="B786" s="114" t="s">
        <v>8743</v>
      </c>
      <c r="C786" s="114" t="s">
        <v>11064</v>
      </c>
      <c r="D786" s="72" t="s">
        <v>11065</v>
      </c>
      <c r="E786" s="73" t="s">
        <v>11066</v>
      </c>
      <c r="F786" s="74" t="n">
        <v>743</v>
      </c>
      <c r="G786" s="75" t="n">
        <v>300</v>
      </c>
      <c r="H786" s="75" t="n">
        <v>365</v>
      </c>
      <c r="I786" s="76" t="n">
        <v>365</v>
      </c>
    </row>
    <row r="787" customFormat="false" ht="13.2" hidden="false" customHeight="false" outlineLevel="0" collapsed="false">
      <c r="A787" s="96" t="n">
        <v>2017</v>
      </c>
      <c r="B787" s="114" t="s">
        <v>8743</v>
      </c>
      <c r="C787" s="114" t="s">
        <v>11067</v>
      </c>
      <c r="D787" s="72" t="s">
        <v>11068</v>
      </c>
      <c r="E787" s="73" t="s">
        <v>11069</v>
      </c>
      <c r="F787" s="74" t="n">
        <v>182</v>
      </c>
      <c r="G787" s="75" t="n">
        <v>200</v>
      </c>
      <c r="H787" s="75" t="n">
        <v>0</v>
      </c>
      <c r="I787" s="76" t="n">
        <v>330</v>
      </c>
    </row>
    <row r="788" customFormat="false" ht="13.2" hidden="false" customHeight="false" outlineLevel="0" collapsed="false">
      <c r="A788" s="96" t="n">
        <v>2017</v>
      </c>
      <c r="B788" s="114" t="s">
        <v>8743</v>
      </c>
      <c r="C788" s="114" t="s">
        <v>11070</v>
      </c>
      <c r="D788" s="72" t="s">
        <v>11071</v>
      </c>
      <c r="E788" s="73" t="s">
        <v>11072</v>
      </c>
      <c r="F788" s="74" t="n">
        <v>271</v>
      </c>
      <c r="G788" s="75" t="n">
        <v>300</v>
      </c>
      <c r="H788" s="75" t="n">
        <v>365</v>
      </c>
      <c r="I788" s="76" t="n">
        <v>365</v>
      </c>
    </row>
    <row r="789" customFormat="false" ht="13.2" hidden="false" customHeight="false" outlineLevel="0" collapsed="false">
      <c r="A789" s="96" t="n">
        <v>2017</v>
      </c>
      <c r="B789" s="114" t="s">
        <v>8743</v>
      </c>
      <c r="C789" s="114" t="s">
        <v>11073</v>
      </c>
      <c r="D789" s="72" t="s">
        <v>11074</v>
      </c>
      <c r="E789" s="73" t="s">
        <v>11075</v>
      </c>
      <c r="F789" s="74" t="n">
        <v>18070</v>
      </c>
      <c r="G789" s="75" t="n">
        <v>330</v>
      </c>
      <c r="H789" s="75" t="n">
        <v>420</v>
      </c>
      <c r="I789" s="76" t="n">
        <v>400</v>
      </c>
    </row>
    <row r="790" customFormat="false" ht="13.2" hidden="false" customHeight="false" outlineLevel="0" collapsed="false">
      <c r="A790" s="96" t="n">
        <v>2017</v>
      </c>
      <c r="B790" s="114" t="s">
        <v>8743</v>
      </c>
      <c r="C790" s="114" t="s">
        <v>11076</v>
      </c>
      <c r="D790" s="72" t="s">
        <v>11077</v>
      </c>
      <c r="E790" s="73" t="s">
        <v>11078</v>
      </c>
      <c r="F790" s="74" t="n">
        <v>9509</v>
      </c>
      <c r="G790" s="75" t="n">
        <v>310</v>
      </c>
      <c r="H790" s="75" t="n">
        <v>380</v>
      </c>
      <c r="I790" s="76" t="n">
        <v>366</v>
      </c>
    </row>
    <row r="791" customFormat="false" ht="13.2" hidden="false" customHeight="false" outlineLevel="0" collapsed="false">
      <c r="A791" s="96" t="n">
        <v>2017</v>
      </c>
      <c r="B791" s="114" t="s">
        <v>8743</v>
      </c>
      <c r="C791" s="114" t="s">
        <v>11079</v>
      </c>
      <c r="D791" s="72" t="s">
        <v>11080</v>
      </c>
      <c r="E791" s="73" t="s">
        <v>11081</v>
      </c>
      <c r="F791" s="74" t="n">
        <v>664</v>
      </c>
      <c r="G791" s="75" t="n">
        <v>320</v>
      </c>
      <c r="H791" s="75" t="n">
        <v>365</v>
      </c>
      <c r="I791" s="76" t="n">
        <v>365</v>
      </c>
    </row>
    <row r="792" customFormat="false" ht="13.2" hidden="false" customHeight="false" outlineLevel="0" collapsed="false">
      <c r="A792" s="96" t="n">
        <v>2017</v>
      </c>
      <c r="B792" s="114" t="s">
        <v>8743</v>
      </c>
      <c r="C792" s="114" t="s">
        <v>11082</v>
      </c>
      <c r="D792" s="72" t="s">
        <v>11083</v>
      </c>
      <c r="E792" s="73" t="s">
        <v>11084</v>
      </c>
      <c r="F792" s="74" t="n">
        <v>1244</v>
      </c>
      <c r="G792" s="75" t="n">
        <v>328</v>
      </c>
      <c r="H792" s="75" t="n">
        <v>375</v>
      </c>
      <c r="I792" s="76" t="n">
        <v>375</v>
      </c>
    </row>
    <row r="793" customFormat="false" ht="13.2" hidden="false" customHeight="false" outlineLevel="0" collapsed="false">
      <c r="A793" s="96" t="n">
        <v>2017</v>
      </c>
      <c r="B793" s="114" t="s">
        <v>8743</v>
      </c>
      <c r="C793" s="114" t="s">
        <v>11085</v>
      </c>
      <c r="D793" s="72" t="s">
        <v>11086</v>
      </c>
      <c r="E793" s="73" t="s">
        <v>11087</v>
      </c>
      <c r="F793" s="74" t="n">
        <v>1241</v>
      </c>
      <c r="G793" s="75" t="n">
        <v>310</v>
      </c>
      <c r="H793" s="75" t="n">
        <v>375</v>
      </c>
      <c r="I793" s="76" t="n">
        <v>375</v>
      </c>
    </row>
    <row r="794" customFormat="false" ht="13.2" hidden="false" customHeight="false" outlineLevel="0" collapsed="false">
      <c r="A794" s="96" t="n">
        <v>2017</v>
      </c>
      <c r="B794" s="114" t="s">
        <v>8743</v>
      </c>
      <c r="C794" s="114" t="s">
        <v>11088</v>
      </c>
      <c r="D794" s="72" t="s">
        <v>11089</v>
      </c>
      <c r="E794" s="73" t="s">
        <v>11090</v>
      </c>
      <c r="F794" s="74" t="n">
        <v>553</v>
      </c>
      <c r="G794" s="75" t="n">
        <v>308</v>
      </c>
      <c r="H794" s="75" t="n">
        <v>365</v>
      </c>
      <c r="I794" s="76" t="n">
        <v>365</v>
      </c>
    </row>
    <row r="795" customFormat="false" ht="13.2" hidden="false" customHeight="false" outlineLevel="0" collapsed="false">
      <c r="A795" s="96" t="n">
        <v>2017</v>
      </c>
      <c r="B795" s="114" t="s">
        <v>8743</v>
      </c>
      <c r="C795" s="114" t="s">
        <v>11091</v>
      </c>
      <c r="D795" s="72" t="s">
        <v>11092</v>
      </c>
      <c r="E795" s="73" t="s">
        <v>11093</v>
      </c>
      <c r="F795" s="74" t="n">
        <v>475</v>
      </c>
      <c r="G795" s="75" t="n">
        <v>323</v>
      </c>
      <c r="H795" s="75" t="n">
        <v>365</v>
      </c>
      <c r="I795" s="76" t="n">
        <v>365</v>
      </c>
    </row>
    <row r="796" customFormat="false" ht="13.2" hidden="false" customHeight="false" outlineLevel="0" collapsed="false">
      <c r="A796" s="96" t="n">
        <v>2017</v>
      </c>
      <c r="B796" s="114" t="s">
        <v>8743</v>
      </c>
      <c r="C796" s="114" t="s">
        <v>11094</v>
      </c>
      <c r="D796" s="72" t="s">
        <v>11095</v>
      </c>
      <c r="E796" s="73" t="s">
        <v>11096</v>
      </c>
      <c r="F796" s="74" t="n">
        <v>365</v>
      </c>
      <c r="G796" s="75" t="n">
        <v>343</v>
      </c>
      <c r="H796" s="75" t="n">
        <v>378</v>
      </c>
      <c r="I796" s="76" t="n">
        <v>386</v>
      </c>
    </row>
    <row r="797" customFormat="false" ht="13.2" hidden="false" customHeight="false" outlineLevel="0" collapsed="false">
      <c r="A797" s="96" t="n">
        <v>2017</v>
      </c>
      <c r="B797" s="114" t="s">
        <v>8743</v>
      </c>
      <c r="C797" s="114" t="s">
        <v>11097</v>
      </c>
      <c r="D797" s="72" t="s">
        <v>11098</v>
      </c>
      <c r="E797" s="73" t="s">
        <v>11099</v>
      </c>
      <c r="F797" s="74" t="n">
        <v>949</v>
      </c>
      <c r="G797" s="75" t="n">
        <v>300</v>
      </c>
      <c r="H797" s="75" t="n">
        <v>365</v>
      </c>
      <c r="I797" s="76" t="n">
        <v>365</v>
      </c>
    </row>
    <row r="798" customFormat="false" ht="13.2" hidden="false" customHeight="false" outlineLevel="0" collapsed="false">
      <c r="A798" s="96" t="n">
        <v>2017</v>
      </c>
      <c r="B798" s="114" t="s">
        <v>8743</v>
      </c>
      <c r="C798" s="114" t="s">
        <v>11100</v>
      </c>
      <c r="D798" s="72" t="s">
        <v>11101</v>
      </c>
      <c r="E798" s="73" t="s">
        <v>11102</v>
      </c>
      <c r="F798" s="74" t="n">
        <v>1672</v>
      </c>
      <c r="G798" s="75" t="n">
        <v>313</v>
      </c>
      <c r="H798" s="75" t="n">
        <v>373</v>
      </c>
      <c r="I798" s="76" t="n">
        <v>365</v>
      </c>
    </row>
    <row r="799" customFormat="false" ht="13.2" hidden="false" customHeight="false" outlineLevel="0" collapsed="false">
      <c r="A799" s="96" t="n">
        <v>2017</v>
      </c>
      <c r="B799" s="114" t="s">
        <v>8743</v>
      </c>
      <c r="C799" s="114" t="s">
        <v>11103</v>
      </c>
      <c r="D799" s="72" t="s">
        <v>11104</v>
      </c>
      <c r="E799" s="73" t="s">
        <v>11105</v>
      </c>
      <c r="F799" s="74" t="n">
        <v>2208</v>
      </c>
      <c r="G799" s="75" t="n">
        <v>300</v>
      </c>
      <c r="H799" s="75" t="n">
        <v>365</v>
      </c>
      <c r="I799" s="76" t="n">
        <v>365</v>
      </c>
    </row>
    <row r="800" customFormat="false" ht="13.2" hidden="false" customHeight="false" outlineLevel="0" collapsed="false">
      <c r="A800" s="96" t="n">
        <v>2017</v>
      </c>
      <c r="B800" s="114" t="s">
        <v>8743</v>
      </c>
      <c r="C800" s="114" t="s">
        <v>11106</v>
      </c>
      <c r="D800" s="72" t="s">
        <v>11107</v>
      </c>
      <c r="E800" s="73" t="s">
        <v>11108</v>
      </c>
      <c r="F800" s="74" t="n">
        <v>412</v>
      </c>
      <c r="G800" s="75" t="n">
        <v>300</v>
      </c>
      <c r="H800" s="75" t="n">
        <v>365</v>
      </c>
      <c r="I800" s="76" t="n">
        <v>365</v>
      </c>
    </row>
    <row r="801" customFormat="false" ht="13.2" hidden="false" customHeight="false" outlineLevel="0" collapsed="false">
      <c r="A801" s="96" t="n">
        <v>2017</v>
      </c>
      <c r="B801" s="114" t="s">
        <v>8743</v>
      </c>
      <c r="C801" s="114" t="s">
        <v>11109</v>
      </c>
      <c r="D801" s="72" t="s">
        <v>11110</v>
      </c>
      <c r="E801" s="73" t="s">
        <v>11111</v>
      </c>
      <c r="F801" s="74" t="n">
        <v>1561</v>
      </c>
      <c r="G801" s="75" t="n">
        <v>310</v>
      </c>
      <c r="H801" s="75" t="n">
        <v>375</v>
      </c>
      <c r="I801" s="76" t="n">
        <v>365</v>
      </c>
    </row>
    <row r="802" customFormat="false" ht="13.2" hidden="false" customHeight="false" outlineLevel="0" collapsed="false">
      <c r="A802" s="96" t="n">
        <v>2017</v>
      </c>
      <c r="B802" s="114" t="s">
        <v>8743</v>
      </c>
      <c r="C802" s="114" t="s">
        <v>11112</v>
      </c>
      <c r="D802" s="72" t="s">
        <v>11113</v>
      </c>
      <c r="E802" s="73" t="s">
        <v>11114</v>
      </c>
      <c r="F802" s="74" t="n">
        <v>154</v>
      </c>
      <c r="G802" s="75" t="n">
        <v>300</v>
      </c>
      <c r="H802" s="75" t="n">
        <v>365</v>
      </c>
      <c r="I802" s="76" t="n">
        <v>380</v>
      </c>
    </row>
    <row r="803" customFormat="false" ht="13.2" hidden="false" customHeight="false" outlineLevel="0" collapsed="false">
      <c r="A803" s="96" t="n">
        <v>2017</v>
      </c>
      <c r="B803" s="114" t="s">
        <v>8743</v>
      </c>
      <c r="C803" s="114" t="s">
        <v>11115</v>
      </c>
      <c r="D803" s="72" t="s">
        <v>11116</v>
      </c>
      <c r="E803" s="73" t="s">
        <v>11117</v>
      </c>
      <c r="F803" s="74" t="n">
        <v>492</v>
      </c>
      <c r="G803" s="75" t="n">
        <v>300</v>
      </c>
      <c r="H803" s="75" t="n">
        <v>365</v>
      </c>
      <c r="I803" s="76" t="n">
        <v>365</v>
      </c>
    </row>
    <row r="804" customFormat="false" ht="13.2" hidden="false" customHeight="false" outlineLevel="0" collapsed="false">
      <c r="A804" s="96" t="n">
        <v>2017</v>
      </c>
      <c r="B804" s="114" t="s">
        <v>8743</v>
      </c>
      <c r="C804" s="114" t="s">
        <v>11118</v>
      </c>
      <c r="D804" s="72" t="s">
        <v>11119</v>
      </c>
      <c r="E804" s="73" t="s">
        <v>11120</v>
      </c>
      <c r="F804" s="74" t="n">
        <v>11014</v>
      </c>
      <c r="G804" s="75" t="n">
        <v>300</v>
      </c>
      <c r="H804" s="75" t="n">
        <v>365</v>
      </c>
      <c r="I804" s="76" t="n">
        <v>365</v>
      </c>
    </row>
    <row r="805" customFormat="false" ht="13.2" hidden="false" customHeight="false" outlineLevel="0" collapsed="false">
      <c r="A805" s="96" t="n">
        <v>2017</v>
      </c>
      <c r="B805" s="114" t="s">
        <v>8743</v>
      </c>
      <c r="C805" s="114" t="s">
        <v>11121</v>
      </c>
      <c r="D805" s="72" t="s">
        <v>11122</v>
      </c>
      <c r="E805" s="73" t="s">
        <v>11123</v>
      </c>
      <c r="F805" s="74" t="n">
        <v>463</v>
      </c>
      <c r="G805" s="75" t="n">
        <v>320</v>
      </c>
      <c r="H805" s="75" t="n">
        <v>365</v>
      </c>
      <c r="I805" s="76" t="n">
        <v>365</v>
      </c>
    </row>
    <row r="806" customFormat="false" ht="13.2" hidden="false" customHeight="false" outlineLevel="0" collapsed="false">
      <c r="A806" s="96" t="n">
        <v>2017</v>
      </c>
      <c r="B806" s="114" t="s">
        <v>8743</v>
      </c>
      <c r="C806" s="114" t="s">
        <v>11124</v>
      </c>
      <c r="D806" s="72" t="s">
        <v>11125</v>
      </c>
      <c r="E806" s="73" t="s">
        <v>11126</v>
      </c>
      <c r="F806" s="74" t="n">
        <v>708</v>
      </c>
      <c r="G806" s="75" t="n">
        <v>300</v>
      </c>
      <c r="H806" s="75" t="n">
        <v>365</v>
      </c>
      <c r="I806" s="76" t="n">
        <v>365</v>
      </c>
    </row>
    <row r="807" customFormat="false" ht="13.2" hidden="false" customHeight="false" outlineLevel="0" collapsed="false">
      <c r="A807" s="96" t="n">
        <v>2017</v>
      </c>
      <c r="B807" s="114" t="s">
        <v>8743</v>
      </c>
      <c r="C807" s="114" t="s">
        <v>11127</v>
      </c>
      <c r="D807" s="72" t="s">
        <v>11128</v>
      </c>
      <c r="E807" s="73" t="s">
        <v>11129</v>
      </c>
      <c r="F807" s="74" t="n">
        <v>349</v>
      </c>
      <c r="G807" s="75" t="n">
        <v>300</v>
      </c>
      <c r="H807" s="75" t="n">
        <v>370</v>
      </c>
      <c r="I807" s="76" t="n">
        <v>365</v>
      </c>
    </row>
    <row r="808" customFormat="false" ht="13.2" hidden="false" customHeight="false" outlineLevel="0" collapsed="false">
      <c r="A808" s="96" t="n">
        <v>2017</v>
      </c>
      <c r="B808" s="114" t="s">
        <v>8743</v>
      </c>
      <c r="C808" s="114" t="s">
        <v>11130</v>
      </c>
      <c r="D808" s="72" t="s">
        <v>11131</v>
      </c>
      <c r="E808" s="73" t="s">
        <v>11132</v>
      </c>
      <c r="F808" s="74" t="n">
        <v>1064</v>
      </c>
      <c r="G808" s="75" t="n">
        <v>300</v>
      </c>
      <c r="H808" s="75" t="n">
        <v>365</v>
      </c>
      <c r="I808" s="76" t="n">
        <v>365</v>
      </c>
    </row>
    <row r="809" customFormat="false" ht="13.2" hidden="false" customHeight="false" outlineLevel="0" collapsed="false">
      <c r="A809" s="96" t="n">
        <v>2017</v>
      </c>
      <c r="B809" s="114" t="s">
        <v>8743</v>
      </c>
      <c r="C809" s="114" t="s">
        <v>11133</v>
      </c>
      <c r="D809" s="72" t="s">
        <v>11134</v>
      </c>
      <c r="E809" s="73" t="s">
        <v>11135</v>
      </c>
      <c r="F809" s="74" t="n">
        <v>467</v>
      </c>
      <c r="G809" s="75" t="n">
        <v>300</v>
      </c>
      <c r="H809" s="75" t="n">
        <v>365</v>
      </c>
      <c r="I809" s="76" t="n">
        <v>365</v>
      </c>
    </row>
    <row r="810" customFormat="false" ht="13.2" hidden="false" customHeight="false" outlineLevel="0" collapsed="false">
      <c r="A810" s="96" t="n">
        <v>2017</v>
      </c>
      <c r="B810" s="114" t="s">
        <v>8743</v>
      </c>
      <c r="C810" s="114" t="s">
        <v>11136</v>
      </c>
      <c r="D810" s="72" t="s">
        <v>11137</v>
      </c>
      <c r="E810" s="73" t="s">
        <v>11138</v>
      </c>
      <c r="F810" s="74" t="n">
        <v>1069</v>
      </c>
      <c r="G810" s="75" t="n">
        <v>300</v>
      </c>
      <c r="H810" s="75" t="n">
        <v>365</v>
      </c>
      <c r="I810" s="76" t="n">
        <v>365</v>
      </c>
    </row>
    <row r="811" customFormat="false" ht="13.2" hidden="false" customHeight="false" outlineLevel="0" collapsed="false">
      <c r="A811" s="96" t="n">
        <v>2017</v>
      </c>
      <c r="B811" s="114" t="s">
        <v>8743</v>
      </c>
      <c r="C811" s="114" t="s">
        <v>11139</v>
      </c>
      <c r="D811" s="72" t="s">
        <v>11140</v>
      </c>
      <c r="E811" s="73" t="s">
        <v>11141</v>
      </c>
      <c r="F811" s="74" t="n">
        <v>348</v>
      </c>
      <c r="G811" s="75" t="n">
        <v>300</v>
      </c>
      <c r="H811" s="75" t="n">
        <v>365</v>
      </c>
      <c r="I811" s="76" t="n">
        <v>365</v>
      </c>
    </row>
    <row r="812" customFormat="false" ht="13.2" hidden="false" customHeight="false" outlineLevel="0" collapsed="false">
      <c r="A812" s="96" t="n">
        <v>2017</v>
      </c>
      <c r="B812" s="114" t="s">
        <v>8743</v>
      </c>
      <c r="C812" s="114" t="s">
        <v>11142</v>
      </c>
      <c r="D812" s="72" t="s">
        <v>11143</v>
      </c>
      <c r="E812" s="73" t="s">
        <v>11144</v>
      </c>
      <c r="F812" s="74" t="n">
        <v>1033</v>
      </c>
      <c r="G812" s="75" t="n">
        <v>300</v>
      </c>
      <c r="H812" s="75" t="n">
        <v>365</v>
      </c>
      <c r="I812" s="76" t="n">
        <v>365</v>
      </c>
    </row>
    <row r="813" customFormat="false" ht="13.2" hidden="false" customHeight="false" outlineLevel="0" collapsed="false">
      <c r="A813" s="96" t="n">
        <v>2017</v>
      </c>
      <c r="B813" s="114" t="s">
        <v>8743</v>
      </c>
      <c r="C813" s="114" t="s">
        <v>11145</v>
      </c>
      <c r="D813" s="72" t="s">
        <v>11146</v>
      </c>
      <c r="E813" s="73" t="s">
        <v>11147</v>
      </c>
      <c r="F813" s="74" t="n">
        <v>898</v>
      </c>
      <c r="G813" s="75" t="n">
        <v>300</v>
      </c>
      <c r="H813" s="75" t="n">
        <v>365</v>
      </c>
      <c r="I813" s="76" t="n">
        <v>365</v>
      </c>
    </row>
    <row r="814" customFormat="false" ht="13.2" hidden="false" customHeight="false" outlineLevel="0" collapsed="false">
      <c r="A814" s="96" t="n">
        <v>2017</v>
      </c>
      <c r="B814" s="114" t="s">
        <v>8743</v>
      </c>
      <c r="C814" s="114" t="s">
        <v>11148</v>
      </c>
      <c r="D814" s="72" t="s">
        <v>11149</v>
      </c>
      <c r="E814" s="73" t="s">
        <v>11150</v>
      </c>
      <c r="F814" s="74" t="n">
        <v>293</v>
      </c>
      <c r="G814" s="75" t="n">
        <v>300</v>
      </c>
      <c r="H814" s="75" t="n">
        <v>365</v>
      </c>
      <c r="I814" s="76" t="n">
        <v>365</v>
      </c>
    </row>
    <row r="815" customFormat="false" ht="13.2" hidden="false" customHeight="false" outlineLevel="0" collapsed="false">
      <c r="A815" s="96" t="n">
        <v>2017</v>
      </c>
      <c r="B815" s="114" t="s">
        <v>8743</v>
      </c>
      <c r="C815" s="114" t="s">
        <v>11151</v>
      </c>
      <c r="D815" s="72" t="s">
        <v>11152</v>
      </c>
      <c r="E815" s="73" t="s">
        <v>11153</v>
      </c>
      <c r="F815" s="74" t="n">
        <v>355</v>
      </c>
      <c r="G815" s="75" t="n">
        <v>300</v>
      </c>
      <c r="H815" s="75" t="n">
        <v>365</v>
      </c>
      <c r="I815" s="76" t="n">
        <v>365</v>
      </c>
    </row>
    <row r="816" customFormat="false" ht="13.2" hidden="false" customHeight="false" outlineLevel="0" collapsed="false">
      <c r="A816" s="96" t="n">
        <v>2017</v>
      </c>
      <c r="B816" s="114" t="s">
        <v>8743</v>
      </c>
      <c r="C816" s="114" t="s">
        <v>11154</v>
      </c>
      <c r="D816" s="72" t="s">
        <v>11155</v>
      </c>
      <c r="E816" s="73" t="s">
        <v>11156</v>
      </c>
      <c r="F816" s="74" t="n">
        <v>508</v>
      </c>
      <c r="G816" s="75" t="n">
        <v>300</v>
      </c>
      <c r="H816" s="75" t="n">
        <v>370</v>
      </c>
      <c r="I816" s="76" t="n">
        <v>365</v>
      </c>
    </row>
    <row r="817" customFormat="false" ht="13.2" hidden="false" customHeight="false" outlineLevel="0" collapsed="false">
      <c r="A817" s="96" t="n">
        <v>2017</v>
      </c>
      <c r="B817" s="114" t="s">
        <v>8743</v>
      </c>
      <c r="C817" s="114" t="s">
        <v>11157</v>
      </c>
      <c r="D817" s="72" t="s">
        <v>11158</v>
      </c>
      <c r="E817" s="73" t="s">
        <v>11159</v>
      </c>
      <c r="F817" s="74" t="n">
        <v>328</v>
      </c>
      <c r="G817" s="75" t="n">
        <v>300</v>
      </c>
      <c r="H817" s="75" t="n">
        <v>365</v>
      </c>
      <c r="I817" s="76" t="n">
        <v>365</v>
      </c>
    </row>
    <row r="818" customFormat="false" ht="13.2" hidden="false" customHeight="false" outlineLevel="0" collapsed="false">
      <c r="A818" s="96" t="n">
        <v>2017</v>
      </c>
      <c r="B818" s="114" t="s">
        <v>8743</v>
      </c>
      <c r="C818" s="114" t="s">
        <v>11160</v>
      </c>
      <c r="D818" s="72" t="s">
        <v>11161</v>
      </c>
      <c r="E818" s="73" t="s">
        <v>11162</v>
      </c>
      <c r="F818" s="74" t="n">
        <v>303</v>
      </c>
      <c r="G818" s="75" t="n">
        <v>300</v>
      </c>
      <c r="H818" s="75" t="n">
        <v>365</v>
      </c>
      <c r="I818" s="76" t="n">
        <v>420</v>
      </c>
    </row>
    <row r="819" customFormat="false" ht="13.2" hidden="false" customHeight="false" outlineLevel="0" collapsed="false">
      <c r="A819" s="96" t="n">
        <v>2017</v>
      </c>
      <c r="B819" s="114" t="s">
        <v>8743</v>
      </c>
      <c r="C819" s="114" t="s">
        <v>11163</v>
      </c>
      <c r="D819" s="72" t="s">
        <v>11164</v>
      </c>
      <c r="E819" s="73" t="s">
        <v>11165</v>
      </c>
      <c r="F819" s="74" t="n">
        <v>222</v>
      </c>
      <c r="G819" s="75" t="n">
        <v>290</v>
      </c>
      <c r="H819" s="75" t="n">
        <v>343</v>
      </c>
      <c r="I819" s="76" t="n">
        <v>355</v>
      </c>
    </row>
    <row r="820" customFormat="false" ht="13.2" hidden="false" customHeight="false" outlineLevel="0" collapsed="false">
      <c r="A820" s="96" t="n">
        <v>2017</v>
      </c>
      <c r="B820" s="114" t="s">
        <v>8743</v>
      </c>
      <c r="C820" s="114" t="s">
        <v>11166</v>
      </c>
      <c r="D820" s="72" t="s">
        <v>11167</v>
      </c>
      <c r="E820" s="73" t="s">
        <v>11168</v>
      </c>
      <c r="F820" s="74" t="n">
        <v>330</v>
      </c>
      <c r="G820" s="75" t="n">
        <v>300</v>
      </c>
      <c r="H820" s="75" t="n">
        <v>365</v>
      </c>
      <c r="I820" s="76" t="n">
        <v>365</v>
      </c>
    </row>
    <row r="821" customFormat="false" ht="13.2" hidden="false" customHeight="false" outlineLevel="0" collapsed="false">
      <c r="A821" s="96" t="n">
        <v>2017</v>
      </c>
      <c r="B821" s="114" t="s">
        <v>8743</v>
      </c>
      <c r="C821" s="114" t="s">
        <v>11169</v>
      </c>
      <c r="D821" s="72" t="s">
        <v>11170</v>
      </c>
      <c r="E821" s="73" t="s">
        <v>11171</v>
      </c>
      <c r="F821" s="74" t="n">
        <v>611</v>
      </c>
      <c r="G821" s="75" t="n">
        <v>300</v>
      </c>
      <c r="H821" s="75" t="n">
        <v>395</v>
      </c>
      <c r="I821" s="76" t="n">
        <v>370</v>
      </c>
    </row>
    <row r="822" customFormat="false" ht="13.2" hidden="false" customHeight="false" outlineLevel="0" collapsed="false">
      <c r="A822" s="96" t="n">
        <v>2017</v>
      </c>
      <c r="B822" s="114" t="s">
        <v>8743</v>
      </c>
      <c r="C822" s="114" t="s">
        <v>11172</v>
      </c>
      <c r="D822" s="72" t="s">
        <v>11173</v>
      </c>
      <c r="E822" s="73" t="s">
        <v>11174</v>
      </c>
      <c r="F822" s="74" t="n">
        <v>1053</v>
      </c>
      <c r="G822" s="75" t="n">
        <v>390</v>
      </c>
      <c r="H822" s="75" t="n">
        <v>390</v>
      </c>
      <c r="I822" s="76" t="n">
        <v>390</v>
      </c>
    </row>
    <row r="823" customFormat="false" ht="13.2" hidden="false" customHeight="false" outlineLevel="0" collapsed="false">
      <c r="A823" s="96" t="n">
        <v>2017</v>
      </c>
      <c r="B823" s="114" t="s">
        <v>8743</v>
      </c>
      <c r="C823" s="114" t="s">
        <v>11175</v>
      </c>
      <c r="D823" s="72" t="s">
        <v>11176</v>
      </c>
      <c r="E823" s="73" t="s">
        <v>11177</v>
      </c>
      <c r="F823" s="74" t="n">
        <v>1049</v>
      </c>
      <c r="G823" s="75" t="n">
        <v>360</v>
      </c>
      <c r="H823" s="75" t="n">
        <v>390</v>
      </c>
      <c r="I823" s="76" t="n">
        <v>390</v>
      </c>
    </row>
    <row r="824" customFormat="false" ht="13.2" hidden="false" customHeight="false" outlineLevel="0" collapsed="false">
      <c r="A824" s="96" t="n">
        <v>2017</v>
      </c>
      <c r="B824" s="114" t="s">
        <v>8743</v>
      </c>
      <c r="C824" s="114" t="s">
        <v>11178</v>
      </c>
      <c r="D824" s="72" t="s">
        <v>11179</v>
      </c>
      <c r="E824" s="73" t="s">
        <v>11180</v>
      </c>
      <c r="F824" s="74" t="n">
        <v>2939</v>
      </c>
      <c r="G824" s="75" t="n">
        <v>390</v>
      </c>
      <c r="H824" s="75" t="n">
        <v>390</v>
      </c>
      <c r="I824" s="76" t="n">
        <v>395</v>
      </c>
    </row>
    <row r="825" customFormat="false" ht="13.2" hidden="false" customHeight="false" outlineLevel="0" collapsed="false">
      <c r="A825" s="96" t="n">
        <v>2017</v>
      </c>
      <c r="B825" s="114" t="s">
        <v>8743</v>
      </c>
      <c r="C825" s="114" t="s">
        <v>11181</v>
      </c>
      <c r="D825" s="72" t="s">
        <v>11182</v>
      </c>
      <c r="E825" s="73" t="s">
        <v>11183</v>
      </c>
      <c r="F825" s="74" t="n">
        <v>572</v>
      </c>
      <c r="G825" s="75" t="n">
        <v>350</v>
      </c>
      <c r="H825" s="75" t="n">
        <v>380</v>
      </c>
      <c r="I825" s="76" t="n">
        <v>390</v>
      </c>
    </row>
    <row r="826" customFormat="false" ht="13.2" hidden="false" customHeight="false" outlineLevel="0" collapsed="false">
      <c r="A826" s="96" t="n">
        <v>2017</v>
      </c>
      <c r="B826" s="114" t="s">
        <v>8743</v>
      </c>
      <c r="C826" s="114" t="s">
        <v>11184</v>
      </c>
      <c r="D826" s="72" t="s">
        <v>11185</v>
      </c>
      <c r="E826" s="73" t="s">
        <v>11186</v>
      </c>
      <c r="F826" s="74" t="n">
        <v>599</v>
      </c>
      <c r="G826" s="75" t="n">
        <v>350</v>
      </c>
      <c r="H826" s="75" t="n">
        <v>385</v>
      </c>
      <c r="I826" s="76" t="n">
        <v>400</v>
      </c>
    </row>
    <row r="827" customFormat="false" ht="13.2" hidden="false" customHeight="false" outlineLevel="0" collapsed="false">
      <c r="A827" s="96" t="n">
        <v>2017</v>
      </c>
      <c r="B827" s="114" t="s">
        <v>8743</v>
      </c>
      <c r="C827" s="114" t="s">
        <v>11187</v>
      </c>
      <c r="D827" s="72" t="s">
        <v>11188</v>
      </c>
      <c r="E827" s="73" t="s">
        <v>11189</v>
      </c>
      <c r="F827" s="74" t="n">
        <v>428</v>
      </c>
      <c r="G827" s="75" t="n">
        <v>350</v>
      </c>
      <c r="H827" s="75" t="n">
        <v>375</v>
      </c>
      <c r="I827" s="76" t="n">
        <v>385</v>
      </c>
    </row>
    <row r="828" customFormat="false" ht="13.2" hidden="false" customHeight="false" outlineLevel="0" collapsed="false">
      <c r="A828" s="96" t="n">
        <v>2017</v>
      </c>
      <c r="B828" s="114" t="s">
        <v>8743</v>
      </c>
      <c r="C828" s="114" t="s">
        <v>11190</v>
      </c>
      <c r="D828" s="72" t="s">
        <v>11191</v>
      </c>
      <c r="E828" s="73" t="s">
        <v>11192</v>
      </c>
      <c r="F828" s="74" t="n">
        <v>374</v>
      </c>
      <c r="G828" s="75" t="n">
        <v>380</v>
      </c>
      <c r="H828" s="75" t="n">
        <v>410</v>
      </c>
      <c r="I828" s="76" t="n">
        <v>410</v>
      </c>
    </row>
    <row r="829" customFormat="false" ht="13.2" hidden="false" customHeight="false" outlineLevel="0" collapsed="false">
      <c r="A829" s="96" t="n">
        <v>2017</v>
      </c>
      <c r="B829" s="114" t="s">
        <v>8743</v>
      </c>
      <c r="C829" s="114" t="s">
        <v>11193</v>
      </c>
      <c r="D829" s="72" t="s">
        <v>11194</v>
      </c>
      <c r="E829" s="73" t="s">
        <v>11195</v>
      </c>
      <c r="F829" s="74" t="n">
        <v>1418</v>
      </c>
      <c r="G829" s="75" t="n">
        <v>390</v>
      </c>
      <c r="H829" s="75" t="n">
        <v>390</v>
      </c>
      <c r="I829" s="76" t="n">
        <v>395</v>
      </c>
    </row>
    <row r="830" customFormat="false" ht="13.2" hidden="false" customHeight="false" outlineLevel="0" collapsed="false">
      <c r="A830" s="96" t="n">
        <v>2017</v>
      </c>
      <c r="B830" s="114" t="s">
        <v>8743</v>
      </c>
      <c r="C830" s="114" t="s">
        <v>11196</v>
      </c>
      <c r="D830" s="72" t="s">
        <v>11197</v>
      </c>
      <c r="E830" s="73" t="s">
        <v>11198</v>
      </c>
      <c r="F830" s="74" t="n">
        <v>771</v>
      </c>
      <c r="G830" s="75" t="n">
        <v>335</v>
      </c>
      <c r="H830" s="75" t="n">
        <v>370</v>
      </c>
      <c r="I830" s="76" t="n">
        <v>395</v>
      </c>
    </row>
    <row r="831" customFormat="false" ht="13.2" hidden="false" customHeight="false" outlineLevel="0" collapsed="false">
      <c r="A831" s="96" t="n">
        <v>2017</v>
      </c>
      <c r="B831" s="114" t="s">
        <v>8743</v>
      </c>
      <c r="C831" s="114" t="s">
        <v>11199</v>
      </c>
      <c r="D831" s="72" t="s">
        <v>11200</v>
      </c>
      <c r="E831" s="73" t="s">
        <v>11201</v>
      </c>
      <c r="F831" s="74" t="n">
        <v>261</v>
      </c>
      <c r="G831" s="75" t="n">
        <v>380</v>
      </c>
      <c r="H831" s="75" t="n">
        <v>390</v>
      </c>
      <c r="I831" s="76" t="n">
        <v>390</v>
      </c>
    </row>
    <row r="832" customFormat="false" ht="13.2" hidden="false" customHeight="false" outlineLevel="0" collapsed="false">
      <c r="A832" s="96" t="n">
        <v>2017</v>
      </c>
      <c r="B832" s="114" t="s">
        <v>8743</v>
      </c>
      <c r="C832" s="114" t="s">
        <v>11202</v>
      </c>
      <c r="D832" s="72" t="s">
        <v>11203</v>
      </c>
      <c r="E832" s="73" t="s">
        <v>11204</v>
      </c>
      <c r="F832" s="74" t="n">
        <v>625</v>
      </c>
      <c r="G832" s="75" t="n">
        <v>270</v>
      </c>
      <c r="H832" s="75" t="n">
        <v>300</v>
      </c>
      <c r="I832" s="76" t="n">
        <v>342</v>
      </c>
    </row>
    <row r="833" customFormat="false" ht="13.2" hidden="false" customHeight="false" outlineLevel="0" collapsed="false">
      <c r="A833" s="96" t="n">
        <v>2017</v>
      </c>
      <c r="B833" s="114" t="s">
        <v>8743</v>
      </c>
      <c r="C833" s="114" t="s">
        <v>11205</v>
      </c>
      <c r="D833" s="72" t="s">
        <v>11206</v>
      </c>
      <c r="E833" s="73" t="s">
        <v>11207</v>
      </c>
      <c r="F833" s="74" t="n">
        <v>295</v>
      </c>
      <c r="G833" s="75" t="n">
        <v>300</v>
      </c>
      <c r="H833" s="75" t="n">
        <v>365</v>
      </c>
      <c r="I833" s="76" t="n">
        <v>401</v>
      </c>
    </row>
    <row r="834" customFormat="false" ht="13.2" hidden="false" customHeight="false" outlineLevel="0" collapsed="false">
      <c r="A834" s="96" t="n">
        <v>2017</v>
      </c>
      <c r="B834" s="114" t="s">
        <v>8743</v>
      </c>
      <c r="C834" s="114" t="s">
        <v>11208</v>
      </c>
      <c r="D834" s="72" t="s">
        <v>11209</v>
      </c>
      <c r="E834" s="73" t="s">
        <v>11210</v>
      </c>
      <c r="F834" s="74" t="n">
        <v>384</v>
      </c>
      <c r="G834" s="75" t="n">
        <v>300</v>
      </c>
      <c r="H834" s="75" t="n">
        <v>378</v>
      </c>
      <c r="I834" s="76" t="n">
        <v>400</v>
      </c>
    </row>
    <row r="835" customFormat="false" ht="13.2" hidden="false" customHeight="false" outlineLevel="0" collapsed="false">
      <c r="A835" s="96" t="n">
        <v>2017</v>
      </c>
      <c r="B835" s="114" t="s">
        <v>8743</v>
      </c>
      <c r="C835" s="114" t="s">
        <v>11211</v>
      </c>
      <c r="D835" s="72" t="s">
        <v>11212</v>
      </c>
      <c r="E835" s="73" t="s">
        <v>11213</v>
      </c>
      <c r="F835" s="74" t="n">
        <v>320</v>
      </c>
      <c r="G835" s="75" t="n">
        <v>300</v>
      </c>
      <c r="H835" s="75" t="n">
        <v>365</v>
      </c>
      <c r="I835" s="76" t="n">
        <v>365</v>
      </c>
    </row>
    <row r="836" customFormat="false" ht="13.2" hidden="false" customHeight="false" outlineLevel="0" collapsed="false">
      <c r="A836" s="96" t="n">
        <v>2017</v>
      </c>
      <c r="B836" s="114" t="s">
        <v>8743</v>
      </c>
      <c r="C836" s="114" t="s">
        <v>11214</v>
      </c>
      <c r="D836" s="72" t="s">
        <v>11215</v>
      </c>
      <c r="E836" s="73" t="s">
        <v>11216</v>
      </c>
      <c r="F836" s="74" t="n">
        <v>285</v>
      </c>
      <c r="G836" s="75" t="n">
        <v>300</v>
      </c>
      <c r="H836" s="75" t="n">
        <v>365</v>
      </c>
      <c r="I836" s="76" t="n">
        <v>365</v>
      </c>
    </row>
    <row r="837" customFormat="false" ht="13.2" hidden="false" customHeight="false" outlineLevel="0" collapsed="false">
      <c r="A837" s="96" t="n">
        <v>2017</v>
      </c>
      <c r="B837" s="114" t="s">
        <v>8743</v>
      </c>
      <c r="C837" s="114" t="s">
        <v>11217</v>
      </c>
      <c r="D837" s="72" t="s">
        <v>11218</v>
      </c>
      <c r="E837" s="73" t="s">
        <v>11219</v>
      </c>
      <c r="F837" s="74" t="n">
        <v>424</v>
      </c>
      <c r="G837" s="75" t="n">
        <v>300</v>
      </c>
      <c r="H837" s="75" t="n">
        <v>365</v>
      </c>
      <c r="I837" s="76" t="n">
        <v>365</v>
      </c>
    </row>
    <row r="838" customFormat="false" ht="13.2" hidden="false" customHeight="false" outlineLevel="0" collapsed="false">
      <c r="A838" s="96" t="n">
        <v>2017</v>
      </c>
      <c r="B838" s="114" t="s">
        <v>8743</v>
      </c>
      <c r="C838" s="114" t="s">
        <v>11220</v>
      </c>
      <c r="D838" s="72" t="s">
        <v>11221</v>
      </c>
      <c r="E838" s="73" t="s">
        <v>11222</v>
      </c>
      <c r="F838" s="74" t="n">
        <v>126</v>
      </c>
      <c r="G838" s="75" t="n">
        <v>300</v>
      </c>
      <c r="H838" s="75" t="n">
        <v>365</v>
      </c>
      <c r="I838" s="76" t="n">
        <v>365</v>
      </c>
    </row>
    <row r="839" customFormat="false" ht="13.2" hidden="false" customHeight="false" outlineLevel="0" collapsed="false">
      <c r="A839" s="96" t="n">
        <v>2017</v>
      </c>
      <c r="B839" s="114" t="s">
        <v>8743</v>
      </c>
      <c r="C839" s="114" t="s">
        <v>11223</v>
      </c>
      <c r="D839" s="72" t="s">
        <v>11224</v>
      </c>
      <c r="E839" s="73" t="s">
        <v>11225</v>
      </c>
      <c r="F839" s="74" t="n">
        <v>273</v>
      </c>
      <c r="G839" s="75" t="n">
        <v>300</v>
      </c>
      <c r="H839" s="75" t="n">
        <v>365</v>
      </c>
      <c r="I839" s="76" t="n">
        <v>400</v>
      </c>
    </row>
    <row r="840" customFormat="false" ht="13.2" hidden="false" customHeight="false" outlineLevel="0" collapsed="false">
      <c r="A840" s="96" t="n">
        <v>2017</v>
      </c>
      <c r="B840" s="114" t="s">
        <v>8743</v>
      </c>
      <c r="C840" s="114" t="s">
        <v>11226</v>
      </c>
      <c r="D840" s="72" t="s">
        <v>11227</v>
      </c>
      <c r="E840" s="73" t="s">
        <v>11228</v>
      </c>
      <c r="F840" s="74" t="n">
        <v>140</v>
      </c>
      <c r="G840" s="75" t="n">
        <v>300</v>
      </c>
      <c r="H840" s="75" t="n">
        <v>365</v>
      </c>
      <c r="I840" s="76" t="n">
        <v>365</v>
      </c>
    </row>
    <row r="841" customFormat="false" ht="13.2" hidden="false" customHeight="false" outlineLevel="0" collapsed="false">
      <c r="A841" s="96" t="n">
        <v>2017</v>
      </c>
      <c r="B841" s="114" t="s">
        <v>8743</v>
      </c>
      <c r="C841" s="114" t="s">
        <v>11229</v>
      </c>
      <c r="D841" s="72" t="s">
        <v>11230</v>
      </c>
      <c r="E841" s="73" t="s">
        <v>11231</v>
      </c>
      <c r="F841" s="74" t="n">
        <v>348</v>
      </c>
      <c r="G841" s="75" t="n">
        <v>300</v>
      </c>
      <c r="H841" s="75" t="n">
        <v>365</v>
      </c>
      <c r="I841" s="76" t="n">
        <v>365</v>
      </c>
    </row>
    <row r="842" customFormat="false" ht="13.2" hidden="false" customHeight="false" outlineLevel="0" collapsed="false">
      <c r="A842" s="96" t="n">
        <v>2017</v>
      </c>
      <c r="B842" s="114" t="s">
        <v>8743</v>
      </c>
      <c r="C842" s="114" t="s">
        <v>11232</v>
      </c>
      <c r="D842" s="72" t="s">
        <v>11233</v>
      </c>
      <c r="E842" s="73" t="s">
        <v>11234</v>
      </c>
      <c r="F842" s="74" t="n">
        <v>424</v>
      </c>
      <c r="G842" s="75" t="n">
        <v>300</v>
      </c>
      <c r="H842" s="75" t="n">
        <v>365</v>
      </c>
      <c r="I842" s="76" t="n">
        <v>365</v>
      </c>
    </row>
    <row r="843" customFormat="false" ht="13.2" hidden="false" customHeight="false" outlineLevel="0" collapsed="false">
      <c r="A843" s="96" t="n">
        <v>2017</v>
      </c>
      <c r="B843" s="114" t="s">
        <v>8743</v>
      </c>
      <c r="C843" s="114" t="s">
        <v>11235</v>
      </c>
      <c r="D843" s="72" t="s">
        <v>11236</v>
      </c>
      <c r="E843" s="73" t="s">
        <v>11237</v>
      </c>
      <c r="F843" s="74" t="n">
        <v>2237</v>
      </c>
      <c r="G843" s="75" t="n">
        <v>300</v>
      </c>
      <c r="H843" s="75" t="n">
        <v>365</v>
      </c>
      <c r="I843" s="76" t="n">
        <v>365</v>
      </c>
    </row>
    <row r="844" customFormat="false" ht="13.2" hidden="false" customHeight="false" outlineLevel="0" collapsed="false">
      <c r="A844" s="96" t="n">
        <v>2017</v>
      </c>
      <c r="B844" s="114" t="s">
        <v>8743</v>
      </c>
      <c r="C844" s="114" t="s">
        <v>11238</v>
      </c>
      <c r="D844" s="72" t="s">
        <v>11239</v>
      </c>
      <c r="E844" s="73" t="s">
        <v>11240</v>
      </c>
      <c r="F844" s="74" t="n">
        <v>718</v>
      </c>
      <c r="G844" s="75" t="n">
        <v>300</v>
      </c>
      <c r="H844" s="75" t="n">
        <v>365</v>
      </c>
      <c r="I844" s="76" t="n">
        <v>365</v>
      </c>
    </row>
    <row r="845" customFormat="false" ht="13.2" hidden="false" customHeight="false" outlineLevel="0" collapsed="false">
      <c r="A845" s="96" t="n">
        <v>2017</v>
      </c>
      <c r="B845" s="114" t="s">
        <v>8743</v>
      </c>
      <c r="C845" s="114" t="s">
        <v>11241</v>
      </c>
      <c r="D845" s="72" t="s">
        <v>11242</v>
      </c>
      <c r="E845" s="73" t="s">
        <v>11243</v>
      </c>
      <c r="F845" s="74" t="n">
        <v>528</v>
      </c>
      <c r="G845" s="75" t="n">
        <v>300</v>
      </c>
      <c r="H845" s="75" t="n">
        <v>365</v>
      </c>
      <c r="I845" s="76" t="n">
        <v>370</v>
      </c>
    </row>
    <row r="846" customFormat="false" ht="13.2" hidden="false" customHeight="false" outlineLevel="0" collapsed="false">
      <c r="A846" s="96" t="n">
        <v>2017</v>
      </c>
      <c r="B846" s="114" t="s">
        <v>8743</v>
      </c>
      <c r="C846" s="114" t="s">
        <v>11244</v>
      </c>
      <c r="D846" s="72" t="s">
        <v>11245</v>
      </c>
      <c r="E846" s="73" t="s">
        <v>11246</v>
      </c>
      <c r="F846" s="74" t="n">
        <v>132</v>
      </c>
      <c r="G846" s="75" t="n">
        <v>300</v>
      </c>
      <c r="H846" s="75" t="n">
        <v>410</v>
      </c>
      <c r="I846" s="76" t="n">
        <v>365</v>
      </c>
    </row>
    <row r="847" customFormat="false" ht="13.2" hidden="false" customHeight="false" outlineLevel="0" collapsed="false">
      <c r="A847" s="96" t="n">
        <v>2017</v>
      </c>
      <c r="B847" s="114" t="s">
        <v>8743</v>
      </c>
      <c r="C847" s="114" t="s">
        <v>11247</v>
      </c>
      <c r="D847" s="72" t="s">
        <v>11248</v>
      </c>
      <c r="E847" s="73" t="s">
        <v>11249</v>
      </c>
      <c r="F847" s="74" t="n">
        <v>193</v>
      </c>
      <c r="G847" s="75" t="n">
        <v>300</v>
      </c>
      <c r="H847" s="75" t="n">
        <v>365</v>
      </c>
      <c r="I847" s="76" t="n">
        <v>365</v>
      </c>
    </row>
    <row r="848" customFormat="false" ht="13.2" hidden="false" customHeight="false" outlineLevel="0" collapsed="false">
      <c r="A848" s="96" t="n">
        <v>2017</v>
      </c>
      <c r="B848" s="114" t="s">
        <v>8743</v>
      </c>
      <c r="C848" s="114" t="s">
        <v>11250</v>
      </c>
      <c r="D848" s="72" t="s">
        <v>11251</v>
      </c>
      <c r="E848" s="73" t="s">
        <v>11252</v>
      </c>
      <c r="F848" s="74" t="n">
        <v>170</v>
      </c>
      <c r="G848" s="75" t="n">
        <v>300</v>
      </c>
      <c r="H848" s="75" t="n">
        <v>365</v>
      </c>
      <c r="I848" s="76" t="n">
        <v>365</v>
      </c>
    </row>
    <row r="849" customFormat="false" ht="13.2" hidden="false" customHeight="false" outlineLevel="0" collapsed="false">
      <c r="A849" s="96" t="n">
        <v>2017</v>
      </c>
      <c r="B849" s="114" t="s">
        <v>8743</v>
      </c>
      <c r="C849" s="114" t="s">
        <v>11253</v>
      </c>
      <c r="D849" s="72" t="s">
        <v>11254</v>
      </c>
      <c r="E849" s="73" t="s">
        <v>11255</v>
      </c>
      <c r="F849" s="74" t="n">
        <v>204</v>
      </c>
      <c r="G849" s="75" t="n">
        <v>300</v>
      </c>
      <c r="H849" s="75" t="n">
        <v>365</v>
      </c>
      <c r="I849" s="76" t="n">
        <v>365</v>
      </c>
    </row>
    <row r="850" customFormat="false" ht="13.2" hidden="false" customHeight="false" outlineLevel="0" collapsed="false">
      <c r="A850" s="96" t="n">
        <v>2017</v>
      </c>
      <c r="B850" s="114" t="s">
        <v>8743</v>
      </c>
      <c r="C850" s="114" t="s">
        <v>11256</v>
      </c>
      <c r="D850" s="72" t="s">
        <v>11257</v>
      </c>
      <c r="E850" s="73" t="s">
        <v>11258</v>
      </c>
      <c r="F850" s="74" t="n">
        <v>424</v>
      </c>
      <c r="G850" s="75" t="n">
        <v>300</v>
      </c>
      <c r="H850" s="75" t="n">
        <v>395</v>
      </c>
      <c r="I850" s="76" t="n">
        <v>365</v>
      </c>
    </row>
    <row r="851" customFormat="false" ht="13.2" hidden="false" customHeight="false" outlineLevel="0" collapsed="false">
      <c r="A851" s="96" t="n">
        <v>2017</v>
      </c>
      <c r="B851" s="114" t="s">
        <v>8743</v>
      </c>
      <c r="C851" s="114" t="s">
        <v>11259</v>
      </c>
      <c r="D851" s="72" t="s">
        <v>11260</v>
      </c>
      <c r="E851" s="73" t="s">
        <v>9233</v>
      </c>
      <c r="F851" s="74" t="n">
        <v>204</v>
      </c>
      <c r="G851" s="75" t="n">
        <v>300</v>
      </c>
      <c r="H851" s="75" t="n">
        <v>365</v>
      </c>
      <c r="I851" s="76" t="n">
        <v>400</v>
      </c>
    </row>
    <row r="852" customFormat="false" ht="13.2" hidden="false" customHeight="false" outlineLevel="0" collapsed="false">
      <c r="A852" s="96" t="n">
        <v>2017</v>
      </c>
      <c r="B852" s="114" t="s">
        <v>8743</v>
      </c>
      <c r="C852" s="114" t="s">
        <v>11261</v>
      </c>
      <c r="D852" s="72" t="s">
        <v>11262</v>
      </c>
      <c r="E852" s="73" t="s">
        <v>11060</v>
      </c>
      <c r="F852" s="74" t="n">
        <v>713</v>
      </c>
      <c r="G852" s="75" t="n">
        <v>300</v>
      </c>
      <c r="H852" s="75" t="n">
        <v>350</v>
      </c>
      <c r="I852" s="76" t="n">
        <v>365</v>
      </c>
    </row>
    <row r="853" customFormat="false" ht="13.2" hidden="false" customHeight="false" outlineLevel="0" collapsed="false">
      <c r="A853" s="96" t="n">
        <v>2017</v>
      </c>
      <c r="B853" s="114" t="s">
        <v>8743</v>
      </c>
      <c r="C853" s="114" t="s">
        <v>11263</v>
      </c>
      <c r="D853" s="72" t="s">
        <v>11264</v>
      </c>
      <c r="E853" s="73" t="s">
        <v>11265</v>
      </c>
      <c r="F853" s="74" t="n">
        <v>417</v>
      </c>
      <c r="G853" s="75" t="n">
        <v>330</v>
      </c>
      <c r="H853" s="75" t="n">
        <v>385</v>
      </c>
      <c r="I853" s="76" t="n">
        <v>385</v>
      </c>
    </row>
    <row r="854" customFormat="false" ht="13.2" hidden="false" customHeight="false" outlineLevel="0" collapsed="false">
      <c r="A854" s="96" t="n">
        <v>2017</v>
      </c>
      <c r="B854" s="114" t="s">
        <v>8743</v>
      </c>
      <c r="C854" s="114" t="s">
        <v>11266</v>
      </c>
      <c r="D854" s="72" t="s">
        <v>11267</v>
      </c>
      <c r="E854" s="73" t="s">
        <v>11268</v>
      </c>
      <c r="F854" s="74" t="n">
        <v>182</v>
      </c>
      <c r="G854" s="75" t="n">
        <v>310</v>
      </c>
      <c r="H854" s="75" t="n">
        <v>380</v>
      </c>
      <c r="I854" s="76" t="n">
        <v>380</v>
      </c>
    </row>
    <row r="855" customFormat="false" ht="13.2" hidden="false" customHeight="false" outlineLevel="0" collapsed="false">
      <c r="A855" s="96" t="n">
        <v>2017</v>
      </c>
      <c r="B855" s="114" t="s">
        <v>8743</v>
      </c>
      <c r="C855" s="114" t="s">
        <v>11269</v>
      </c>
      <c r="D855" s="72" t="s">
        <v>11270</v>
      </c>
      <c r="E855" s="73" t="s">
        <v>11271</v>
      </c>
      <c r="F855" s="74" t="n">
        <v>219</v>
      </c>
      <c r="G855" s="75" t="n">
        <v>320</v>
      </c>
      <c r="H855" s="75" t="n">
        <v>395</v>
      </c>
      <c r="I855" s="76" t="n">
        <v>385</v>
      </c>
    </row>
    <row r="856" customFormat="false" ht="13.2" hidden="false" customHeight="false" outlineLevel="0" collapsed="false">
      <c r="A856" s="96" t="n">
        <v>2017</v>
      </c>
      <c r="B856" s="114" t="s">
        <v>8743</v>
      </c>
      <c r="C856" s="114" t="s">
        <v>11272</v>
      </c>
      <c r="D856" s="72" t="s">
        <v>11273</v>
      </c>
      <c r="E856" s="73" t="s">
        <v>11274</v>
      </c>
      <c r="F856" s="74" t="n">
        <v>199</v>
      </c>
      <c r="G856" s="75" t="n">
        <v>325</v>
      </c>
      <c r="H856" s="75" t="n">
        <v>395</v>
      </c>
      <c r="I856" s="76" t="n">
        <v>385</v>
      </c>
    </row>
    <row r="857" customFormat="false" ht="13.2" hidden="false" customHeight="false" outlineLevel="0" collapsed="false">
      <c r="A857" s="96" t="n">
        <v>2017</v>
      </c>
      <c r="B857" s="114" t="s">
        <v>8743</v>
      </c>
      <c r="C857" s="114" t="s">
        <v>11275</v>
      </c>
      <c r="D857" s="72" t="s">
        <v>11276</v>
      </c>
      <c r="E857" s="73" t="s">
        <v>11277</v>
      </c>
      <c r="F857" s="74" t="n">
        <v>341</v>
      </c>
      <c r="G857" s="75" t="n">
        <v>300</v>
      </c>
      <c r="H857" s="75" t="n">
        <v>365</v>
      </c>
      <c r="I857" s="76" t="n">
        <v>365</v>
      </c>
    </row>
    <row r="858" customFormat="false" ht="13.2" hidden="false" customHeight="false" outlineLevel="0" collapsed="false">
      <c r="A858" s="96" t="n">
        <v>2017</v>
      </c>
      <c r="B858" s="114" t="s">
        <v>8743</v>
      </c>
      <c r="C858" s="114" t="s">
        <v>11278</v>
      </c>
      <c r="D858" s="72" t="s">
        <v>11279</v>
      </c>
      <c r="E858" s="73" t="s">
        <v>11280</v>
      </c>
      <c r="F858" s="74" t="n">
        <v>344</v>
      </c>
      <c r="G858" s="75" t="n">
        <v>300</v>
      </c>
      <c r="H858" s="75" t="n">
        <v>365</v>
      </c>
      <c r="I858" s="76" t="n">
        <v>365</v>
      </c>
    </row>
    <row r="859" customFormat="false" ht="13.2" hidden="false" customHeight="false" outlineLevel="0" collapsed="false">
      <c r="A859" s="96" t="n">
        <v>2017</v>
      </c>
      <c r="B859" s="114" t="s">
        <v>8743</v>
      </c>
      <c r="C859" s="114" t="s">
        <v>11281</v>
      </c>
      <c r="D859" s="72" t="s">
        <v>11282</v>
      </c>
      <c r="E859" s="73" t="s">
        <v>11283</v>
      </c>
      <c r="F859" s="74" t="n">
        <v>184</v>
      </c>
      <c r="G859" s="75" t="n">
        <v>325</v>
      </c>
      <c r="H859" s="75" t="n">
        <v>390</v>
      </c>
      <c r="I859" s="76" t="n">
        <v>390</v>
      </c>
    </row>
    <row r="860" customFormat="false" ht="13.2" hidden="false" customHeight="false" outlineLevel="0" collapsed="false">
      <c r="A860" s="96" t="n">
        <v>2017</v>
      </c>
      <c r="B860" s="114" t="s">
        <v>8743</v>
      </c>
      <c r="C860" s="114" t="s">
        <v>11284</v>
      </c>
      <c r="D860" s="72" t="s">
        <v>11285</v>
      </c>
      <c r="E860" s="73" t="s">
        <v>11286</v>
      </c>
      <c r="F860" s="74" t="n">
        <v>92</v>
      </c>
      <c r="G860" s="75" t="n">
        <v>300</v>
      </c>
      <c r="H860" s="75" t="n">
        <v>365</v>
      </c>
      <c r="I860" s="76" t="n">
        <v>365</v>
      </c>
    </row>
    <row r="861" customFormat="false" ht="13.2" hidden="false" customHeight="false" outlineLevel="0" collapsed="false">
      <c r="A861" s="96" t="n">
        <v>2017</v>
      </c>
      <c r="B861" s="114" t="s">
        <v>8743</v>
      </c>
      <c r="C861" s="114" t="s">
        <v>11287</v>
      </c>
      <c r="D861" s="72" t="s">
        <v>11288</v>
      </c>
      <c r="E861" s="73" t="s">
        <v>11289</v>
      </c>
      <c r="F861" s="74" t="n">
        <v>4599</v>
      </c>
      <c r="G861" s="75" t="n">
        <v>328</v>
      </c>
      <c r="H861" s="75" t="n">
        <v>393</v>
      </c>
      <c r="I861" s="76" t="n">
        <v>393</v>
      </c>
    </row>
    <row r="862" customFormat="false" ht="13.2" hidden="false" customHeight="false" outlineLevel="0" collapsed="false">
      <c r="A862" s="96" t="n">
        <v>2017</v>
      </c>
      <c r="B862" s="114" t="s">
        <v>8743</v>
      </c>
      <c r="C862" s="114" t="s">
        <v>11290</v>
      </c>
      <c r="D862" s="72" t="s">
        <v>11291</v>
      </c>
      <c r="E862" s="73" t="s">
        <v>11292</v>
      </c>
      <c r="F862" s="74" t="n">
        <v>377</v>
      </c>
      <c r="G862" s="75" t="n">
        <v>320</v>
      </c>
      <c r="H862" s="75" t="n">
        <v>385</v>
      </c>
      <c r="I862" s="76" t="n">
        <v>365</v>
      </c>
    </row>
    <row r="863" customFormat="false" ht="13.2" hidden="false" customHeight="false" outlineLevel="0" collapsed="false">
      <c r="A863" s="96" t="n">
        <v>2017</v>
      </c>
      <c r="B863" s="114" t="s">
        <v>8743</v>
      </c>
      <c r="C863" s="114" t="s">
        <v>11293</v>
      </c>
      <c r="D863" s="72" t="s">
        <v>11294</v>
      </c>
      <c r="E863" s="73" t="s">
        <v>11295</v>
      </c>
      <c r="F863" s="74" t="n">
        <v>141</v>
      </c>
      <c r="G863" s="75" t="n">
        <v>320</v>
      </c>
      <c r="H863" s="75" t="n">
        <v>385</v>
      </c>
      <c r="I863" s="76" t="n">
        <v>380</v>
      </c>
    </row>
    <row r="864" customFormat="false" ht="13.2" hidden="false" customHeight="false" outlineLevel="0" collapsed="false">
      <c r="A864" s="96" t="n">
        <v>2017</v>
      </c>
      <c r="B864" s="114" t="s">
        <v>8743</v>
      </c>
      <c r="C864" s="114" t="s">
        <v>11296</v>
      </c>
      <c r="D864" s="72" t="s">
        <v>11297</v>
      </c>
      <c r="E864" s="73" t="s">
        <v>11298</v>
      </c>
      <c r="F864" s="74" t="n">
        <v>339</v>
      </c>
      <c r="G864" s="75" t="n">
        <v>300</v>
      </c>
      <c r="H864" s="75" t="n">
        <v>365</v>
      </c>
      <c r="I864" s="76" t="n">
        <v>365</v>
      </c>
    </row>
    <row r="865" customFormat="false" ht="13.2" hidden="false" customHeight="false" outlineLevel="0" collapsed="false">
      <c r="A865" s="96" t="n">
        <v>2017</v>
      </c>
      <c r="B865" s="114" t="s">
        <v>8743</v>
      </c>
      <c r="C865" s="114" t="s">
        <v>11299</v>
      </c>
      <c r="D865" s="72" t="s">
        <v>11300</v>
      </c>
      <c r="E865" s="73" t="s">
        <v>11301</v>
      </c>
      <c r="F865" s="74" t="n">
        <v>218</v>
      </c>
      <c r="G865" s="75" t="n">
        <v>315</v>
      </c>
      <c r="H865" s="75" t="n">
        <v>385</v>
      </c>
      <c r="I865" s="76" t="n">
        <v>380</v>
      </c>
    </row>
    <row r="866" customFormat="false" ht="13.2" hidden="false" customHeight="false" outlineLevel="0" collapsed="false">
      <c r="A866" s="96" t="n">
        <v>2017</v>
      </c>
      <c r="B866" s="114" t="s">
        <v>8743</v>
      </c>
      <c r="C866" s="114" t="s">
        <v>11302</v>
      </c>
      <c r="D866" s="72" t="s">
        <v>11303</v>
      </c>
      <c r="E866" s="73" t="s">
        <v>11304</v>
      </c>
      <c r="F866" s="74" t="n">
        <v>403</v>
      </c>
      <c r="G866" s="75" t="n">
        <v>320</v>
      </c>
      <c r="H866" s="75" t="n">
        <v>390</v>
      </c>
      <c r="I866" s="76" t="n">
        <v>390</v>
      </c>
    </row>
    <row r="867" customFormat="false" ht="13.2" hidden="false" customHeight="false" outlineLevel="0" collapsed="false">
      <c r="A867" s="96" t="n">
        <v>2017</v>
      </c>
      <c r="B867" s="114" t="s">
        <v>8743</v>
      </c>
      <c r="C867" s="114" t="s">
        <v>11305</v>
      </c>
      <c r="D867" s="72" t="s">
        <v>11306</v>
      </c>
      <c r="E867" s="73" t="s">
        <v>11307</v>
      </c>
      <c r="F867" s="74" t="n">
        <v>1741</v>
      </c>
      <c r="G867" s="75" t="n">
        <v>300</v>
      </c>
      <c r="H867" s="75" t="n">
        <v>365</v>
      </c>
      <c r="I867" s="76" t="n">
        <v>365</v>
      </c>
    </row>
    <row r="868" customFormat="false" ht="13.2" hidden="false" customHeight="false" outlineLevel="0" collapsed="false">
      <c r="A868" s="96" t="n">
        <v>2017</v>
      </c>
      <c r="B868" s="114" t="s">
        <v>8743</v>
      </c>
      <c r="C868" s="114" t="s">
        <v>11308</v>
      </c>
      <c r="D868" s="72" t="s">
        <v>11309</v>
      </c>
      <c r="E868" s="73" t="s">
        <v>9959</v>
      </c>
      <c r="F868" s="74" t="n">
        <v>196</v>
      </c>
      <c r="G868" s="75" t="n">
        <v>325</v>
      </c>
      <c r="H868" s="75" t="n">
        <v>395</v>
      </c>
      <c r="I868" s="76" t="n">
        <v>380</v>
      </c>
    </row>
    <row r="869" customFormat="false" ht="13.2" hidden="false" customHeight="false" outlineLevel="0" collapsed="false">
      <c r="A869" s="96" t="n">
        <v>2017</v>
      </c>
      <c r="B869" s="114" t="s">
        <v>8743</v>
      </c>
      <c r="C869" s="114" t="s">
        <v>11310</v>
      </c>
      <c r="D869" s="72" t="s">
        <v>11311</v>
      </c>
      <c r="E869" s="73" t="s">
        <v>11312</v>
      </c>
      <c r="F869" s="74" t="n">
        <v>427</v>
      </c>
      <c r="G869" s="75" t="n">
        <v>315</v>
      </c>
      <c r="H869" s="75" t="n">
        <v>385</v>
      </c>
      <c r="I869" s="76" t="n">
        <v>380</v>
      </c>
    </row>
    <row r="870" customFormat="false" ht="13.2" hidden="false" customHeight="false" outlineLevel="0" collapsed="false">
      <c r="A870" s="96" t="n">
        <v>2017</v>
      </c>
      <c r="B870" s="114" t="s">
        <v>8743</v>
      </c>
      <c r="C870" s="114" t="s">
        <v>11313</v>
      </c>
      <c r="D870" s="72" t="s">
        <v>11314</v>
      </c>
      <c r="E870" s="73" t="s">
        <v>11315</v>
      </c>
      <c r="F870" s="74" t="n">
        <v>687</v>
      </c>
      <c r="G870" s="75" t="n">
        <v>320</v>
      </c>
      <c r="H870" s="75" t="n">
        <v>385</v>
      </c>
      <c r="I870" s="76" t="n">
        <v>385</v>
      </c>
    </row>
    <row r="871" customFormat="false" ht="13.2" hidden="false" customHeight="false" outlineLevel="0" collapsed="false">
      <c r="A871" s="96" t="n">
        <v>2017</v>
      </c>
      <c r="B871" s="114" t="s">
        <v>8743</v>
      </c>
      <c r="C871" s="114" t="s">
        <v>11316</v>
      </c>
      <c r="D871" s="72" t="s">
        <v>11317</v>
      </c>
      <c r="E871" s="73" t="s">
        <v>11318</v>
      </c>
      <c r="F871" s="74" t="n">
        <v>92</v>
      </c>
      <c r="G871" s="75" t="n">
        <v>300</v>
      </c>
      <c r="H871" s="75" t="n">
        <v>365</v>
      </c>
      <c r="I871" s="76" t="n">
        <v>365</v>
      </c>
    </row>
    <row r="872" customFormat="false" ht="13.2" hidden="false" customHeight="false" outlineLevel="0" collapsed="false">
      <c r="A872" s="96" t="n">
        <v>2017</v>
      </c>
      <c r="B872" s="114" t="s">
        <v>8743</v>
      </c>
      <c r="C872" s="114" t="s">
        <v>11319</v>
      </c>
      <c r="D872" s="72" t="s">
        <v>11320</v>
      </c>
      <c r="E872" s="73" t="s">
        <v>8877</v>
      </c>
      <c r="F872" s="74" t="n">
        <v>244</v>
      </c>
      <c r="G872" s="75" t="n">
        <v>285</v>
      </c>
      <c r="H872" s="75" t="n">
        <v>338</v>
      </c>
      <c r="I872" s="76" t="n">
        <v>352</v>
      </c>
    </row>
    <row r="873" customFormat="false" ht="13.2" hidden="false" customHeight="false" outlineLevel="0" collapsed="false">
      <c r="A873" s="96" t="n">
        <v>2017</v>
      </c>
      <c r="B873" s="114" t="s">
        <v>8743</v>
      </c>
      <c r="C873" s="114" t="s">
        <v>11321</v>
      </c>
      <c r="D873" s="72" t="s">
        <v>11322</v>
      </c>
      <c r="E873" s="73" t="s">
        <v>11323</v>
      </c>
      <c r="F873" s="74" t="n">
        <v>332</v>
      </c>
      <c r="G873" s="75" t="n">
        <v>300</v>
      </c>
      <c r="H873" s="75" t="n">
        <v>365</v>
      </c>
      <c r="I873" s="76" t="n">
        <v>365</v>
      </c>
    </row>
    <row r="874" customFormat="false" ht="13.2" hidden="false" customHeight="false" outlineLevel="0" collapsed="false">
      <c r="A874" s="96" t="n">
        <v>2017</v>
      </c>
      <c r="B874" s="114" t="s">
        <v>8743</v>
      </c>
      <c r="C874" s="114" t="s">
        <v>11324</v>
      </c>
      <c r="D874" s="72" t="s">
        <v>11325</v>
      </c>
      <c r="E874" s="73" t="s">
        <v>11326</v>
      </c>
      <c r="F874" s="74" t="n">
        <v>765</v>
      </c>
      <c r="G874" s="75" t="n">
        <v>300</v>
      </c>
      <c r="H874" s="75" t="n">
        <v>365</v>
      </c>
      <c r="I874" s="76" t="n">
        <v>365</v>
      </c>
    </row>
    <row r="875" customFormat="false" ht="13.2" hidden="false" customHeight="false" outlineLevel="0" collapsed="false">
      <c r="A875" s="96" t="n">
        <v>2017</v>
      </c>
      <c r="B875" s="114" t="s">
        <v>8743</v>
      </c>
      <c r="C875" s="114" t="s">
        <v>11327</v>
      </c>
      <c r="D875" s="72" t="s">
        <v>11328</v>
      </c>
      <c r="E875" s="73" t="s">
        <v>10760</v>
      </c>
      <c r="F875" s="74" t="n">
        <v>596</v>
      </c>
      <c r="G875" s="75" t="n">
        <v>300</v>
      </c>
      <c r="H875" s="75" t="n">
        <v>365</v>
      </c>
      <c r="I875" s="76" t="n">
        <v>365</v>
      </c>
    </row>
    <row r="876" customFormat="false" ht="13.2" hidden="false" customHeight="false" outlineLevel="0" collapsed="false">
      <c r="A876" s="96" t="n">
        <v>2017</v>
      </c>
      <c r="B876" s="114" t="s">
        <v>8743</v>
      </c>
      <c r="C876" s="114" t="s">
        <v>11329</v>
      </c>
      <c r="D876" s="72" t="s">
        <v>11330</v>
      </c>
      <c r="E876" s="73" t="s">
        <v>11331</v>
      </c>
      <c r="F876" s="74" t="n">
        <v>71</v>
      </c>
      <c r="G876" s="75" t="n">
        <v>300</v>
      </c>
      <c r="H876" s="75" t="n">
        <v>365</v>
      </c>
      <c r="I876" s="76" t="n">
        <v>365</v>
      </c>
    </row>
    <row r="877" customFormat="false" ht="13.2" hidden="false" customHeight="false" outlineLevel="0" collapsed="false">
      <c r="A877" s="96" t="n">
        <v>2017</v>
      </c>
      <c r="B877" s="114" t="s">
        <v>8743</v>
      </c>
      <c r="C877" s="114" t="s">
        <v>11332</v>
      </c>
      <c r="D877" s="72" t="s">
        <v>11333</v>
      </c>
      <c r="E877" s="73" t="s">
        <v>11334</v>
      </c>
      <c r="F877" s="74" t="n">
        <v>166</v>
      </c>
      <c r="G877" s="75" t="n">
        <v>300</v>
      </c>
      <c r="H877" s="75" t="n">
        <v>365</v>
      </c>
      <c r="I877" s="76" t="n">
        <v>365</v>
      </c>
    </row>
    <row r="878" customFormat="false" ht="13.2" hidden="false" customHeight="false" outlineLevel="0" collapsed="false">
      <c r="A878" s="96" t="n">
        <v>2017</v>
      </c>
      <c r="B878" s="114" t="s">
        <v>8743</v>
      </c>
      <c r="C878" s="114" t="s">
        <v>11335</v>
      </c>
      <c r="D878" s="72" t="s">
        <v>11336</v>
      </c>
      <c r="E878" s="73" t="s">
        <v>11337</v>
      </c>
      <c r="F878" s="74" t="n">
        <v>151</v>
      </c>
      <c r="G878" s="75" t="n">
        <v>300</v>
      </c>
      <c r="H878" s="75" t="n">
        <v>365</v>
      </c>
      <c r="I878" s="76" t="n">
        <v>365</v>
      </c>
    </row>
    <row r="879" customFormat="false" ht="13.2" hidden="false" customHeight="false" outlineLevel="0" collapsed="false">
      <c r="A879" s="96" t="n">
        <v>2017</v>
      </c>
      <c r="B879" s="114" t="s">
        <v>8743</v>
      </c>
      <c r="C879" s="114" t="s">
        <v>11338</v>
      </c>
      <c r="D879" s="72" t="s">
        <v>11339</v>
      </c>
      <c r="E879" s="73" t="s">
        <v>11340</v>
      </c>
      <c r="F879" s="74" t="n">
        <v>530</v>
      </c>
      <c r="G879" s="75" t="n">
        <v>300</v>
      </c>
      <c r="H879" s="75" t="n">
        <v>365</v>
      </c>
      <c r="I879" s="76" t="n">
        <v>365</v>
      </c>
    </row>
    <row r="880" customFormat="false" ht="13.2" hidden="false" customHeight="false" outlineLevel="0" collapsed="false">
      <c r="A880" s="96" t="n">
        <v>2017</v>
      </c>
      <c r="B880" s="114" t="s">
        <v>8743</v>
      </c>
      <c r="C880" s="114" t="s">
        <v>11341</v>
      </c>
      <c r="D880" s="72" t="s">
        <v>11342</v>
      </c>
      <c r="E880" s="73" t="s">
        <v>11343</v>
      </c>
      <c r="F880" s="74" t="n">
        <v>316</v>
      </c>
      <c r="G880" s="75" t="n">
        <v>300</v>
      </c>
      <c r="H880" s="75" t="n">
        <v>365</v>
      </c>
      <c r="I880" s="76" t="n">
        <v>365</v>
      </c>
    </row>
    <row r="881" customFormat="false" ht="13.2" hidden="false" customHeight="false" outlineLevel="0" collapsed="false">
      <c r="A881" s="96" t="n">
        <v>2017</v>
      </c>
      <c r="B881" s="114" t="s">
        <v>8743</v>
      </c>
      <c r="C881" s="114" t="s">
        <v>11344</v>
      </c>
      <c r="D881" s="72" t="s">
        <v>11345</v>
      </c>
      <c r="E881" s="73" t="s">
        <v>11346</v>
      </c>
      <c r="F881" s="74" t="n">
        <v>1185</v>
      </c>
      <c r="G881" s="75" t="n">
        <v>300</v>
      </c>
      <c r="H881" s="75" t="n">
        <v>365</v>
      </c>
      <c r="I881" s="76" t="n">
        <v>365</v>
      </c>
    </row>
    <row r="882" customFormat="false" ht="13.2" hidden="false" customHeight="false" outlineLevel="0" collapsed="false">
      <c r="A882" s="96" t="n">
        <v>2017</v>
      </c>
      <c r="B882" s="114" t="s">
        <v>8743</v>
      </c>
      <c r="C882" s="114" t="s">
        <v>11347</v>
      </c>
      <c r="D882" s="72" t="s">
        <v>11348</v>
      </c>
      <c r="E882" s="73" t="s">
        <v>11349</v>
      </c>
      <c r="F882" s="74" t="n">
        <v>250</v>
      </c>
      <c r="G882" s="75" t="n">
        <v>300</v>
      </c>
      <c r="H882" s="75" t="n">
        <v>365</v>
      </c>
      <c r="I882" s="76" t="n">
        <v>365</v>
      </c>
    </row>
    <row r="883" customFormat="false" ht="13.2" hidden="false" customHeight="false" outlineLevel="0" collapsed="false">
      <c r="A883" s="96" t="n">
        <v>2017</v>
      </c>
      <c r="B883" s="114" t="s">
        <v>8743</v>
      </c>
      <c r="C883" s="114" t="s">
        <v>11350</v>
      </c>
      <c r="D883" s="72" t="s">
        <v>11351</v>
      </c>
      <c r="E883" s="73" t="s">
        <v>11352</v>
      </c>
      <c r="F883" s="74" t="n">
        <v>234</v>
      </c>
      <c r="G883" s="75" t="n">
        <v>300</v>
      </c>
      <c r="H883" s="75" t="n">
        <v>365</v>
      </c>
      <c r="I883" s="76" t="n">
        <v>365</v>
      </c>
    </row>
    <row r="884" customFormat="false" ht="13.2" hidden="false" customHeight="false" outlineLevel="0" collapsed="false">
      <c r="A884" s="96" t="n">
        <v>2017</v>
      </c>
      <c r="B884" s="114" t="s">
        <v>8743</v>
      </c>
      <c r="C884" s="114" t="s">
        <v>11353</v>
      </c>
      <c r="D884" s="72" t="s">
        <v>11354</v>
      </c>
      <c r="E884" s="73" t="s">
        <v>11355</v>
      </c>
      <c r="F884" s="74" t="n">
        <v>170</v>
      </c>
      <c r="G884" s="75" t="n">
        <v>285</v>
      </c>
      <c r="H884" s="75" t="n">
        <v>338</v>
      </c>
      <c r="I884" s="76" t="n">
        <v>352</v>
      </c>
    </row>
    <row r="885" customFormat="false" ht="13.2" hidden="false" customHeight="false" outlineLevel="0" collapsed="false">
      <c r="A885" s="96" t="n">
        <v>2017</v>
      </c>
      <c r="B885" s="114" t="s">
        <v>8743</v>
      </c>
      <c r="C885" s="114" t="s">
        <v>11356</v>
      </c>
      <c r="D885" s="72" t="s">
        <v>11357</v>
      </c>
      <c r="E885" s="73" t="s">
        <v>11358</v>
      </c>
      <c r="F885" s="74" t="n">
        <v>279</v>
      </c>
      <c r="G885" s="75" t="n">
        <v>295</v>
      </c>
      <c r="H885" s="75" t="n">
        <v>345</v>
      </c>
      <c r="I885" s="76" t="n">
        <v>360</v>
      </c>
    </row>
    <row r="886" customFormat="false" ht="13.2" hidden="false" customHeight="false" outlineLevel="0" collapsed="false">
      <c r="A886" s="96" t="n">
        <v>2017</v>
      </c>
      <c r="B886" s="114" t="s">
        <v>8743</v>
      </c>
      <c r="C886" s="114" t="s">
        <v>11359</v>
      </c>
      <c r="D886" s="72" t="s">
        <v>11360</v>
      </c>
      <c r="E886" s="73" t="s">
        <v>11361</v>
      </c>
      <c r="F886" s="74" t="n">
        <v>277</v>
      </c>
      <c r="G886" s="75" t="n">
        <v>285</v>
      </c>
      <c r="H886" s="75" t="n">
        <v>338</v>
      </c>
      <c r="I886" s="76" t="n">
        <v>352</v>
      </c>
    </row>
    <row r="887" customFormat="false" ht="13.2" hidden="false" customHeight="false" outlineLevel="0" collapsed="false">
      <c r="A887" s="96" t="n">
        <v>2017</v>
      </c>
      <c r="B887" s="114" t="s">
        <v>8743</v>
      </c>
      <c r="C887" s="114" t="s">
        <v>11362</v>
      </c>
      <c r="D887" s="72" t="s">
        <v>11363</v>
      </c>
      <c r="E887" s="73" t="s">
        <v>11364</v>
      </c>
      <c r="F887" s="74" t="n">
        <v>300</v>
      </c>
      <c r="G887" s="75" t="n">
        <v>300</v>
      </c>
      <c r="H887" s="75" t="n">
        <v>365</v>
      </c>
      <c r="I887" s="76" t="n">
        <v>365</v>
      </c>
    </row>
    <row r="888" customFormat="false" ht="13.2" hidden="false" customHeight="false" outlineLevel="0" collapsed="false">
      <c r="A888" s="96" t="n">
        <v>2017</v>
      </c>
      <c r="B888" s="114" t="s">
        <v>8743</v>
      </c>
      <c r="C888" s="114" t="s">
        <v>11365</v>
      </c>
      <c r="D888" s="72" t="s">
        <v>11366</v>
      </c>
      <c r="E888" s="73" t="s">
        <v>11367</v>
      </c>
      <c r="F888" s="74" t="n">
        <v>1947</v>
      </c>
      <c r="G888" s="75" t="n">
        <v>300</v>
      </c>
      <c r="H888" s="75" t="n">
        <v>365</v>
      </c>
      <c r="I888" s="76" t="n">
        <v>365</v>
      </c>
    </row>
    <row r="889" customFormat="false" ht="13.2" hidden="false" customHeight="false" outlineLevel="0" collapsed="false">
      <c r="A889" s="96" t="n">
        <v>2017</v>
      </c>
      <c r="B889" s="114" t="s">
        <v>8743</v>
      </c>
      <c r="C889" s="114" t="s">
        <v>11368</v>
      </c>
      <c r="D889" s="72" t="s">
        <v>11369</v>
      </c>
      <c r="E889" s="73" t="s">
        <v>11370</v>
      </c>
      <c r="F889" s="74" t="n">
        <v>4147</v>
      </c>
      <c r="G889" s="75" t="n">
        <v>300</v>
      </c>
      <c r="H889" s="75" t="n">
        <v>365</v>
      </c>
      <c r="I889" s="76" t="n">
        <v>365</v>
      </c>
    </row>
    <row r="890" customFormat="false" ht="13.2" hidden="false" customHeight="false" outlineLevel="0" collapsed="false">
      <c r="A890" s="96" t="n">
        <v>2017</v>
      </c>
      <c r="B890" s="114" t="s">
        <v>8743</v>
      </c>
      <c r="C890" s="114" t="s">
        <v>11371</v>
      </c>
      <c r="D890" s="72" t="s">
        <v>11372</v>
      </c>
      <c r="E890" s="73" t="s">
        <v>11373</v>
      </c>
      <c r="F890" s="74" t="n">
        <v>260</v>
      </c>
      <c r="G890" s="75" t="n">
        <v>285</v>
      </c>
      <c r="H890" s="75" t="n">
        <v>338</v>
      </c>
      <c r="I890" s="76" t="n">
        <v>352</v>
      </c>
    </row>
    <row r="891" customFormat="false" ht="13.2" hidden="false" customHeight="false" outlineLevel="0" collapsed="false">
      <c r="A891" s="96" t="n">
        <v>2017</v>
      </c>
      <c r="B891" s="114" t="s">
        <v>8743</v>
      </c>
      <c r="C891" s="114" t="s">
        <v>11374</v>
      </c>
      <c r="D891" s="72" t="s">
        <v>11375</v>
      </c>
      <c r="E891" s="73" t="s">
        <v>11376</v>
      </c>
      <c r="F891" s="74" t="n">
        <v>424</v>
      </c>
      <c r="G891" s="75" t="n">
        <v>300</v>
      </c>
      <c r="H891" s="75" t="n">
        <v>365</v>
      </c>
      <c r="I891" s="76" t="n">
        <v>365</v>
      </c>
    </row>
    <row r="892" customFormat="false" ht="13.2" hidden="false" customHeight="false" outlineLevel="0" collapsed="false">
      <c r="A892" s="96" t="n">
        <v>2017</v>
      </c>
      <c r="B892" s="114" t="s">
        <v>8743</v>
      </c>
      <c r="C892" s="114" t="s">
        <v>11377</v>
      </c>
      <c r="D892" s="72" t="s">
        <v>11378</v>
      </c>
      <c r="E892" s="73" t="s">
        <v>11379</v>
      </c>
      <c r="F892" s="74" t="n">
        <v>201</v>
      </c>
      <c r="G892" s="75" t="n">
        <v>325</v>
      </c>
      <c r="H892" s="75" t="n">
        <v>340</v>
      </c>
      <c r="I892" s="76" t="n">
        <v>352</v>
      </c>
    </row>
    <row r="893" customFormat="false" ht="13.2" hidden="false" customHeight="false" outlineLevel="0" collapsed="false">
      <c r="A893" s="96" t="n">
        <v>2017</v>
      </c>
      <c r="B893" s="114" t="s">
        <v>8743</v>
      </c>
      <c r="C893" s="114" t="s">
        <v>11380</v>
      </c>
      <c r="D893" s="72" t="s">
        <v>11381</v>
      </c>
      <c r="E893" s="73" t="s">
        <v>11382</v>
      </c>
      <c r="F893" s="74" t="n">
        <v>394</v>
      </c>
      <c r="G893" s="75" t="n">
        <v>300</v>
      </c>
      <c r="H893" s="75" t="n">
        <v>365</v>
      </c>
      <c r="I893" s="76" t="n">
        <v>365</v>
      </c>
    </row>
    <row r="894" customFormat="false" ht="13.2" hidden="false" customHeight="false" outlineLevel="0" collapsed="false">
      <c r="A894" s="96" t="n">
        <v>2017</v>
      </c>
      <c r="B894" s="114" t="s">
        <v>8743</v>
      </c>
      <c r="C894" s="114" t="s">
        <v>11383</v>
      </c>
      <c r="D894" s="72" t="s">
        <v>11384</v>
      </c>
      <c r="E894" s="73" t="s">
        <v>11385</v>
      </c>
      <c r="F894" s="74" t="n">
        <v>186</v>
      </c>
      <c r="G894" s="75" t="n">
        <v>285</v>
      </c>
      <c r="H894" s="75" t="n">
        <v>338</v>
      </c>
      <c r="I894" s="76" t="n">
        <v>352</v>
      </c>
    </row>
    <row r="895" customFormat="false" ht="13.2" hidden="false" customHeight="false" outlineLevel="0" collapsed="false">
      <c r="A895" s="96" t="n">
        <v>2017</v>
      </c>
      <c r="B895" s="114" t="s">
        <v>8743</v>
      </c>
      <c r="C895" s="114" t="s">
        <v>11386</v>
      </c>
      <c r="D895" s="72" t="s">
        <v>11387</v>
      </c>
      <c r="E895" s="73" t="s">
        <v>11388</v>
      </c>
      <c r="F895" s="74" t="n">
        <v>506</v>
      </c>
      <c r="G895" s="75" t="n">
        <v>300</v>
      </c>
      <c r="H895" s="75" t="n">
        <v>365</v>
      </c>
      <c r="I895" s="76" t="n">
        <v>365</v>
      </c>
    </row>
    <row r="896" customFormat="false" ht="13.2" hidden="false" customHeight="false" outlineLevel="0" collapsed="false">
      <c r="A896" s="96" t="n">
        <v>2017</v>
      </c>
      <c r="B896" s="114" t="s">
        <v>8743</v>
      </c>
      <c r="C896" s="114" t="s">
        <v>11389</v>
      </c>
      <c r="D896" s="72" t="s">
        <v>11390</v>
      </c>
      <c r="E896" s="73" t="s">
        <v>11391</v>
      </c>
      <c r="F896" s="74" t="n">
        <v>173</v>
      </c>
      <c r="G896" s="75" t="n">
        <v>300</v>
      </c>
      <c r="H896" s="75" t="n">
        <v>365</v>
      </c>
      <c r="I896" s="76" t="n">
        <v>365</v>
      </c>
    </row>
    <row r="897" customFormat="false" ht="13.2" hidden="false" customHeight="false" outlineLevel="0" collapsed="false">
      <c r="A897" s="96" t="n">
        <v>2017</v>
      </c>
      <c r="B897" s="114" t="s">
        <v>8743</v>
      </c>
      <c r="C897" s="114" t="s">
        <v>11392</v>
      </c>
      <c r="D897" s="72" t="s">
        <v>11393</v>
      </c>
      <c r="E897" s="73" t="s">
        <v>11394</v>
      </c>
      <c r="F897" s="74" t="n">
        <v>346</v>
      </c>
      <c r="G897" s="75" t="n">
        <v>300</v>
      </c>
      <c r="H897" s="75" t="n">
        <v>365</v>
      </c>
      <c r="I897" s="76" t="n">
        <v>365</v>
      </c>
    </row>
    <row r="898" customFormat="false" ht="13.2" hidden="false" customHeight="false" outlineLevel="0" collapsed="false">
      <c r="A898" s="96" t="n">
        <v>2017</v>
      </c>
      <c r="B898" s="114" t="s">
        <v>8743</v>
      </c>
      <c r="C898" s="114" t="s">
        <v>11395</v>
      </c>
      <c r="D898" s="72" t="s">
        <v>11396</v>
      </c>
      <c r="E898" s="73" t="s">
        <v>11397</v>
      </c>
      <c r="F898" s="74" t="n">
        <v>330</v>
      </c>
      <c r="G898" s="75" t="n">
        <v>300</v>
      </c>
      <c r="H898" s="75" t="n">
        <v>365</v>
      </c>
      <c r="I898" s="76" t="n">
        <v>365</v>
      </c>
    </row>
    <row r="899" customFormat="false" ht="13.2" hidden="false" customHeight="false" outlineLevel="0" collapsed="false">
      <c r="A899" s="96" t="n">
        <v>2017</v>
      </c>
      <c r="B899" s="114" t="s">
        <v>8743</v>
      </c>
      <c r="C899" s="114" t="s">
        <v>11398</v>
      </c>
      <c r="D899" s="72" t="s">
        <v>11399</v>
      </c>
      <c r="E899" s="73" t="s">
        <v>11400</v>
      </c>
      <c r="F899" s="74" t="n">
        <v>305</v>
      </c>
      <c r="G899" s="75" t="n">
        <v>300</v>
      </c>
      <c r="H899" s="75" t="n">
        <v>365</v>
      </c>
      <c r="I899" s="76" t="n">
        <v>365</v>
      </c>
    </row>
    <row r="900" customFormat="false" ht="13.2" hidden="false" customHeight="false" outlineLevel="0" collapsed="false">
      <c r="A900" s="96" t="n">
        <v>2017</v>
      </c>
      <c r="B900" s="114" t="s">
        <v>8743</v>
      </c>
      <c r="C900" s="114" t="s">
        <v>11401</v>
      </c>
      <c r="D900" s="72" t="s">
        <v>11402</v>
      </c>
      <c r="E900" s="73" t="s">
        <v>11403</v>
      </c>
      <c r="F900" s="74" t="n">
        <v>115</v>
      </c>
      <c r="G900" s="75" t="n">
        <v>300</v>
      </c>
      <c r="H900" s="75" t="n">
        <v>365</v>
      </c>
      <c r="I900" s="76" t="n">
        <v>365</v>
      </c>
    </row>
    <row r="901" customFormat="false" ht="13.2" hidden="false" customHeight="false" outlineLevel="0" collapsed="false">
      <c r="A901" s="96" t="n">
        <v>2017</v>
      </c>
      <c r="B901" s="114" t="s">
        <v>8743</v>
      </c>
      <c r="C901" s="114" t="s">
        <v>11404</v>
      </c>
      <c r="D901" s="72" t="s">
        <v>11405</v>
      </c>
      <c r="E901" s="73" t="s">
        <v>11406</v>
      </c>
      <c r="F901" s="74" t="n">
        <v>465</v>
      </c>
      <c r="G901" s="75" t="n">
        <v>300</v>
      </c>
      <c r="H901" s="75" t="n">
        <v>365</v>
      </c>
      <c r="I901" s="76" t="n">
        <v>365</v>
      </c>
    </row>
    <row r="902" customFormat="false" ht="13.2" hidden="false" customHeight="false" outlineLevel="0" collapsed="false">
      <c r="A902" s="96" t="n">
        <v>2017</v>
      </c>
      <c r="B902" s="114" t="s">
        <v>8743</v>
      </c>
      <c r="C902" s="114" t="s">
        <v>11407</v>
      </c>
      <c r="D902" s="72" t="s">
        <v>11408</v>
      </c>
      <c r="E902" s="73" t="s">
        <v>11409</v>
      </c>
      <c r="F902" s="74" t="n">
        <v>173</v>
      </c>
      <c r="G902" s="75" t="n">
        <v>300</v>
      </c>
      <c r="H902" s="75" t="n">
        <v>365</v>
      </c>
      <c r="I902" s="76" t="n">
        <v>365</v>
      </c>
    </row>
    <row r="903" customFormat="false" ht="13.2" hidden="false" customHeight="false" outlineLevel="0" collapsed="false">
      <c r="A903" s="96" t="n">
        <v>2017</v>
      </c>
      <c r="B903" s="114" t="s">
        <v>8743</v>
      </c>
      <c r="C903" s="114" t="s">
        <v>11410</v>
      </c>
      <c r="D903" s="72" t="s">
        <v>11411</v>
      </c>
      <c r="E903" s="73" t="s">
        <v>11412</v>
      </c>
      <c r="F903" s="74" t="n">
        <v>235</v>
      </c>
      <c r="G903" s="75" t="n">
        <v>300</v>
      </c>
      <c r="H903" s="75" t="n">
        <v>365</v>
      </c>
      <c r="I903" s="76" t="n">
        <v>365</v>
      </c>
    </row>
    <row r="904" customFormat="false" ht="13.2" hidden="false" customHeight="false" outlineLevel="0" collapsed="false">
      <c r="A904" s="96" t="n">
        <v>2017</v>
      </c>
      <c r="B904" s="114" t="s">
        <v>8743</v>
      </c>
      <c r="C904" s="114" t="s">
        <v>11413</v>
      </c>
      <c r="D904" s="72" t="s">
        <v>11414</v>
      </c>
      <c r="E904" s="73" t="s">
        <v>11415</v>
      </c>
      <c r="F904" s="74" t="n">
        <v>187</v>
      </c>
      <c r="G904" s="75" t="n">
        <v>340</v>
      </c>
      <c r="H904" s="75" t="n">
        <v>395</v>
      </c>
      <c r="I904" s="76" t="n">
        <v>450</v>
      </c>
    </row>
    <row r="905" customFormat="false" ht="13.2" hidden="false" customHeight="false" outlineLevel="0" collapsed="false">
      <c r="A905" s="96" t="n">
        <v>2017</v>
      </c>
      <c r="B905" s="114" t="s">
        <v>8743</v>
      </c>
      <c r="C905" s="114" t="s">
        <v>11416</v>
      </c>
      <c r="D905" s="72" t="s">
        <v>11417</v>
      </c>
      <c r="E905" s="73" t="s">
        <v>11418</v>
      </c>
      <c r="F905" s="74" t="n">
        <v>946</v>
      </c>
      <c r="G905" s="75" t="n">
        <v>375</v>
      </c>
      <c r="H905" s="75" t="n">
        <v>427</v>
      </c>
      <c r="I905" s="76" t="n">
        <v>420</v>
      </c>
    </row>
    <row r="906" customFormat="false" ht="13.2" hidden="false" customHeight="false" outlineLevel="0" collapsed="false">
      <c r="A906" s="96" t="n">
        <v>2017</v>
      </c>
      <c r="B906" s="114" t="s">
        <v>8743</v>
      </c>
      <c r="C906" s="114" t="s">
        <v>11419</v>
      </c>
      <c r="D906" s="72" t="s">
        <v>11420</v>
      </c>
      <c r="E906" s="73" t="s">
        <v>11421</v>
      </c>
      <c r="F906" s="74" t="n">
        <v>997</v>
      </c>
      <c r="G906" s="75" t="n">
        <v>300</v>
      </c>
      <c r="H906" s="75" t="n">
        <v>365</v>
      </c>
      <c r="I906" s="76" t="n">
        <v>400</v>
      </c>
    </row>
    <row r="907" customFormat="false" ht="13.2" hidden="false" customHeight="false" outlineLevel="0" collapsed="false">
      <c r="A907" s="96" t="n">
        <v>2017</v>
      </c>
      <c r="B907" s="114" t="s">
        <v>8743</v>
      </c>
      <c r="C907" s="114" t="s">
        <v>11422</v>
      </c>
      <c r="D907" s="72" t="s">
        <v>11423</v>
      </c>
      <c r="E907" s="73" t="s">
        <v>11424</v>
      </c>
      <c r="F907" s="74" t="n">
        <v>822</v>
      </c>
      <c r="G907" s="75" t="n">
        <v>360</v>
      </c>
      <c r="H907" s="75" t="n">
        <v>390</v>
      </c>
      <c r="I907" s="76" t="n">
        <v>410</v>
      </c>
    </row>
    <row r="908" customFormat="false" ht="13.2" hidden="false" customHeight="false" outlineLevel="0" collapsed="false">
      <c r="A908" s="96" t="n">
        <v>2017</v>
      </c>
      <c r="B908" s="114" t="s">
        <v>8743</v>
      </c>
      <c r="C908" s="114" t="s">
        <v>11425</v>
      </c>
      <c r="D908" s="72" t="s">
        <v>11426</v>
      </c>
      <c r="E908" s="73" t="s">
        <v>11427</v>
      </c>
      <c r="F908" s="74" t="n">
        <v>394</v>
      </c>
      <c r="G908" s="75" t="n">
        <v>300</v>
      </c>
      <c r="H908" s="75" t="n">
        <v>365</v>
      </c>
      <c r="I908" s="76" t="n">
        <v>400</v>
      </c>
    </row>
    <row r="909" customFormat="false" ht="13.2" hidden="false" customHeight="false" outlineLevel="0" collapsed="false">
      <c r="A909" s="96" t="n">
        <v>2017</v>
      </c>
      <c r="B909" s="114" t="s">
        <v>8743</v>
      </c>
      <c r="C909" s="114" t="s">
        <v>11428</v>
      </c>
      <c r="D909" s="72" t="s">
        <v>11429</v>
      </c>
      <c r="E909" s="73" t="s">
        <v>11430</v>
      </c>
      <c r="F909" s="74" t="n">
        <v>649</v>
      </c>
      <c r="G909" s="75" t="n">
        <v>305</v>
      </c>
      <c r="H909" s="75" t="n">
        <v>377</v>
      </c>
      <c r="I909" s="76" t="n">
        <v>368</v>
      </c>
    </row>
    <row r="910" customFormat="false" ht="13.2" hidden="false" customHeight="false" outlineLevel="0" collapsed="false">
      <c r="A910" s="96" t="n">
        <v>2017</v>
      </c>
      <c r="B910" s="114" t="s">
        <v>8743</v>
      </c>
      <c r="C910" s="114" t="s">
        <v>11431</v>
      </c>
      <c r="D910" s="72" t="s">
        <v>11432</v>
      </c>
      <c r="E910" s="73" t="s">
        <v>11433</v>
      </c>
      <c r="F910" s="74" t="n">
        <v>1605</v>
      </c>
      <c r="G910" s="75" t="n">
        <v>349</v>
      </c>
      <c r="H910" s="75" t="n">
        <v>369</v>
      </c>
      <c r="I910" s="76" t="n">
        <v>397</v>
      </c>
    </row>
    <row r="911" customFormat="false" ht="13.2" hidden="false" customHeight="false" outlineLevel="0" collapsed="false">
      <c r="A911" s="96" t="n">
        <v>2017</v>
      </c>
      <c r="B911" s="114" t="s">
        <v>8743</v>
      </c>
      <c r="C911" s="114" t="s">
        <v>11434</v>
      </c>
      <c r="D911" s="72" t="s">
        <v>11435</v>
      </c>
      <c r="E911" s="73" t="s">
        <v>11436</v>
      </c>
      <c r="F911" s="74" t="n">
        <v>844</v>
      </c>
      <c r="G911" s="75" t="n">
        <v>331</v>
      </c>
      <c r="H911" s="75" t="n">
        <v>388</v>
      </c>
      <c r="I911" s="76" t="n">
        <v>392</v>
      </c>
    </row>
    <row r="912" customFormat="false" ht="13.2" hidden="false" customHeight="false" outlineLevel="0" collapsed="false">
      <c r="A912" s="96" t="n">
        <v>2017</v>
      </c>
      <c r="B912" s="114" t="s">
        <v>8743</v>
      </c>
      <c r="C912" s="114" t="s">
        <v>11437</v>
      </c>
      <c r="D912" s="72" t="s">
        <v>11438</v>
      </c>
      <c r="E912" s="73" t="s">
        <v>11439</v>
      </c>
      <c r="F912" s="74" t="n">
        <v>579</v>
      </c>
      <c r="G912" s="75" t="n">
        <v>340</v>
      </c>
      <c r="H912" s="75" t="n">
        <v>390</v>
      </c>
      <c r="I912" s="76" t="n">
        <v>400</v>
      </c>
    </row>
    <row r="913" customFormat="false" ht="13.2" hidden="false" customHeight="false" outlineLevel="0" collapsed="false">
      <c r="A913" s="96" t="n">
        <v>2017</v>
      </c>
      <c r="B913" s="114" t="s">
        <v>8743</v>
      </c>
      <c r="C913" s="114" t="s">
        <v>11440</v>
      </c>
      <c r="D913" s="72" t="s">
        <v>11441</v>
      </c>
      <c r="E913" s="73" t="s">
        <v>11442</v>
      </c>
      <c r="F913" s="74" t="n">
        <v>472</v>
      </c>
      <c r="G913" s="75" t="n">
        <v>300</v>
      </c>
      <c r="H913" s="75" t="n">
        <v>365</v>
      </c>
      <c r="I913" s="76" t="n">
        <v>365</v>
      </c>
    </row>
    <row r="914" customFormat="false" ht="13.2" hidden="false" customHeight="false" outlineLevel="0" collapsed="false">
      <c r="A914" s="96" t="n">
        <v>2017</v>
      </c>
      <c r="B914" s="114" t="s">
        <v>8743</v>
      </c>
      <c r="C914" s="114" t="s">
        <v>11443</v>
      </c>
      <c r="D914" s="72" t="s">
        <v>11444</v>
      </c>
      <c r="E914" s="73" t="s">
        <v>11445</v>
      </c>
      <c r="F914" s="74" t="n">
        <v>221</v>
      </c>
      <c r="G914" s="75" t="n">
        <v>330</v>
      </c>
      <c r="H914" s="75" t="n">
        <v>395</v>
      </c>
      <c r="I914" s="76" t="n">
        <v>400</v>
      </c>
    </row>
    <row r="915" customFormat="false" ht="13.2" hidden="false" customHeight="false" outlineLevel="0" collapsed="false">
      <c r="A915" s="96" t="n">
        <v>2017</v>
      </c>
      <c r="B915" s="114" t="s">
        <v>8743</v>
      </c>
      <c r="C915" s="114" t="s">
        <v>11446</v>
      </c>
      <c r="D915" s="72" t="s">
        <v>11447</v>
      </c>
      <c r="E915" s="73" t="s">
        <v>11448</v>
      </c>
      <c r="F915" s="74" t="n">
        <v>512</v>
      </c>
      <c r="G915" s="75" t="n">
        <v>310</v>
      </c>
      <c r="H915" s="75" t="n">
        <v>375</v>
      </c>
      <c r="I915" s="76" t="n">
        <v>400</v>
      </c>
    </row>
    <row r="916" customFormat="false" ht="13.2" hidden="false" customHeight="false" outlineLevel="0" collapsed="false">
      <c r="A916" s="96" t="n">
        <v>2017</v>
      </c>
      <c r="B916" s="114" t="s">
        <v>8743</v>
      </c>
      <c r="C916" s="114" t="s">
        <v>11449</v>
      </c>
      <c r="D916" s="72" t="s">
        <v>11450</v>
      </c>
      <c r="E916" s="73" t="s">
        <v>11451</v>
      </c>
      <c r="F916" s="74" t="n">
        <v>1252</v>
      </c>
      <c r="G916" s="75" t="n">
        <v>320</v>
      </c>
      <c r="H916" s="75" t="n">
        <v>377</v>
      </c>
      <c r="I916" s="76" t="n">
        <v>368</v>
      </c>
    </row>
    <row r="917" customFormat="false" ht="13.2" hidden="false" customHeight="false" outlineLevel="0" collapsed="false">
      <c r="A917" s="96" t="n">
        <v>2017</v>
      </c>
      <c r="B917" s="114" t="s">
        <v>8743</v>
      </c>
      <c r="C917" s="114" t="s">
        <v>11452</v>
      </c>
      <c r="D917" s="72" t="s">
        <v>11453</v>
      </c>
      <c r="E917" s="73" t="s">
        <v>11454</v>
      </c>
      <c r="F917" s="74" t="n">
        <v>378</v>
      </c>
      <c r="G917" s="75" t="n">
        <v>360</v>
      </c>
      <c r="H917" s="75" t="n">
        <v>435</v>
      </c>
      <c r="I917" s="76" t="n">
        <v>450</v>
      </c>
    </row>
    <row r="918" customFormat="false" ht="13.2" hidden="false" customHeight="false" outlineLevel="0" collapsed="false">
      <c r="A918" s="96" t="n">
        <v>2017</v>
      </c>
      <c r="B918" s="114" t="s">
        <v>8743</v>
      </c>
      <c r="C918" s="114" t="s">
        <v>11455</v>
      </c>
      <c r="D918" s="72" t="s">
        <v>11456</v>
      </c>
      <c r="E918" s="73" t="s">
        <v>11457</v>
      </c>
      <c r="F918" s="74" t="n">
        <v>293</v>
      </c>
      <c r="G918" s="75" t="n">
        <v>315</v>
      </c>
      <c r="H918" s="75" t="n">
        <v>380</v>
      </c>
      <c r="I918" s="76" t="n">
        <v>420</v>
      </c>
    </row>
    <row r="919" customFormat="false" ht="13.2" hidden="false" customHeight="false" outlineLevel="0" collapsed="false">
      <c r="A919" s="96" t="n">
        <v>2017</v>
      </c>
      <c r="B919" s="114" t="s">
        <v>8743</v>
      </c>
      <c r="C919" s="114" t="s">
        <v>11458</v>
      </c>
      <c r="D919" s="72" t="s">
        <v>11459</v>
      </c>
      <c r="E919" s="73" t="s">
        <v>11460</v>
      </c>
      <c r="F919" s="74" t="n">
        <v>161</v>
      </c>
      <c r="G919" s="75" t="n">
        <v>355</v>
      </c>
      <c r="H919" s="75" t="n">
        <v>415</v>
      </c>
      <c r="I919" s="76" t="n">
        <v>455</v>
      </c>
    </row>
    <row r="920" customFormat="false" ht="13.2" hidden="false" customHeight="false" outlineLevel="0" collapsed="false">
      <c r="A920" s="96" t="n">
        <v>2017</v>
      </c>
      <c r="B920" s="114" t="s">
        <v>8743</v>
      </c>
      <c r="C920" s="114" t="s">
        <v>11461</v>
      </c>
      <c r="D920" s="72" t="s">
        <v>11462</v>
      </c>
      <c r="E920" s="73" t="s">
        <v>11463</v>
      </c>
      <c r="F920" s="74" t="n">
        <v>329</v>
      </c>
      <c r="G920" s="75" t="n">
        <v>300</v>
      </c>
      <c r="H920" s="75" t="n">
        <v>365</v>
      </c>
      <c r="I920" s="76" t="n">
        <v>390</v>
      </c>
    </row>
    <row r="921" customFormat="false" ht="13.2" hidden="false" customHeight="false" outlineLevel="0" collapsed="false">
      <c r="A921" s="96" t="n">
        <v>2017</v>
      </c>
      <c r="B921" s="114" t="s">
        <v>8743</v>
      </c>
      <c r="C921" s="114" t="s">
        <v>11464</v>
      </c>
      <c r="D921" s="72" t="s">
        <v>11465</v>
      </c>
      <c r="E921" s="73" t="s">
        <v>11466</v>
      </c>
      <c r="F921" s="74" t="n">
        <v>1337</v>
      </c>
      <c r="G921" s="75" t="n">
        <v>381</v>
      </c>
      <c r="H921" s="75" t="n">
        <v>430</v>
      </c>
      <c r="I921" s="76" t="n">
        <v>425</v>
      </c>
    </row>
    <row r="922" customFormat="false" ht="13.2" hidden="false" customHeight="false" outlineLevel="0" collapsed="false">
      <c r="A922" s="96" t="n">
        <v>2017</v>
      </c>
      <c r="B922" s="114" t="s">
        <v>8743</v>
      </c>
      <c r="C922" s="114" t="s">
        <v>11467</v>
      </c>
      <c r="D922" s="72" t="s">
        <v>11468</v>
      </c>
      <c r="E922" s="73" t="s">
        <v>11469</v>
      </c>
      <c r="F922" s="74" t="n">
        <v>151</v>
      </c>
      <c r="G922" s="75" t="n">
        <v>320</v>
      </c>
      <c r="H922" s="75" t="n">
        <v>385</v>
      </c>
      <c r="I922" s="76" t="n">
        <v>410</v>
      </c>
    </row>
    <row r="923" customFormat="false" ht="13.2" hidden="false" customHeight="false" outlineLevel="0" collapsed="false">
      <c r="A923" s="96" t="n">
        <v>2017</v>
      </c>
      <c r="B923" s="114" t="s">
        <v>8743</v>
      </c>
      <c r="C923" s="114" t="s">
        <v>11470</v>
      </c>
      <c r="D923" s="72" t="s">
        <v>11471</v>
      </c>
      <c r="E923" s="73" t="s">
        <v>11472</v>
      </c>
      <c r="F923" s="74" t="n">
        <v>1050</v>
      </c>
      <c r="G923" s="75" t="n">
        <v>300</v>
      </c>
      <c r="H923" s="75" t="n">
        <v>365</v>
      </c>
      <c r="I923" s="76" t="n">
        <v>383</v>
      </c>
    </row>
    <row r="924" customFormat="false" ht="13.2" hidden="false" customHeight="false" outlineLevel="0" collapsed="false">
      <c r="A924" s="96" t="n">
        <v>2017</v>
      </c>
      <c r="B924" s="114" t="s">
        <v>8743</v>
      </c>
      <c r="C924" s="114" t="s">
        <v>11473</v>
      </c>
      <c r="D924" s="72" t="s">
        <v>11474</v>
      </c>
      <c r="E924" s="73" t="s">
        <v>11475</v>
      </c>
      <c r="F924" s="74" t="n">
        <v>464</v>
      </c>
      <c r="G924" s="75" t="n">
        <v>325</v>
      </c>
      <c r="H924" s="75" t="n">
        <v>382</v>
      </c>
      <c r="I924" s="76" t="n">
        <v>393</v>
      </c>
    </row>
    <row r="925" customFormat="false" ht="13.2" hidden="false" customHeight="false" outlineLevel="0" collapsed="false">
      <c r="A925" s="96" t="n">
        <v>2017</v>
      </c>
      <c r="B925" s="114" t="s">
        <v>8743</v>
      </c>
      <c r="C925" s="114" t="s">
        <v>11476</v>
      </c>
      <c r="D925" s="72" t="s">
        <v>11477</v>
      </c>
      <c r="E925" s="73" t="s">
        <v>11478</v>
      </c>
      <c r="F925" s="74" t="n">
        <v>3062</v>
      </c>
      <c r="G925" s="75" t="n">
        <v>320</v>
      </c>
      <c r="H925" s="75" t="n">
        <v>380</v>
      </c>
      <c r="I925" s="76" t="n">
        <v>400</v>
      </c>
    </row>
    <row r="926" customFormat="false" ht="13.2" hidden="false" customHeight="false" outlineLevel="0" collapsed="false">
      <c r="A926" s="96" t="n">
        <v>2017</v>
      </c>
      <c r="B926" s="114" t="s">
        <v>8743</v>
      </c>
      <c r="C926" s="114" t="s">
        <v>11479</v>
      </c>
      <c r="D926" s="72" t="s">
        <v>11480</v>
      </c>
      <c r="E926" s="73" t="s">
        <v>11481</v>
      </c>
      <c r="F926" s="74" t="n">
        <v>5908</v>
      </c>
      <c r="G926" s="75" t="n">
        <v>310</v>
      </c>
      <c r="H926" s="75" t="n">
        <v>375</v>
      </c>
      <c r="I926" s="76" t="n">
        <v>375</v>
      </c>
    </row>
    <row r="927" customFormat="false" ht="13.2" hidden="false" customHeight="false" outlineLevel="0" collapsed="false">
      <c r="A927" s="96" t="n">
        <v>2017</v>
      </c>
      <c r="B927" s="114" t="s">
        <v>8743</v>
      </c>
      <c r="C927" s="114" t="s">
        <v>11482</v>
      </c>
      <c r="D927" s="72" t="s">
        <v>11483</v>
      </c>
      <c r="E927" s="73" t="s">
        <v>11484</v>
      </c>
      <c r="F927" s="74" t="n">
        <v>230</v>
      </c>
      <c r="G927" s="75" t="n">
        <v>300</v>
      </c>
      <c r="H927" s="75" t="n">
        <v>365</v>
      </c>
      <c r="I927" s="76" t="n">
        <v>365</v>
      </c>
    </row>
    <row r="928" customFormat="false" ht="13.2" hidden="false" customHeight="false" outlineLevel="0" collapsed="false">
      <c r="A928" s="96" t="n">
        <v>2017</v>
      </c>
      <c r="B928" s="114" t="s">
        <v>8743</v>
      </c>
      <c r="C928" s="114" t="s">
        <v>11485</v>
      </c>
      <c r="D928" s="72" t="s">
        <v>11486</v>
      </c>
      <c r="E928" s="73" t="s">
        <v>11487</v>
      </c>
      <c r="F928" s="74" t="n">
        <v>598</v>
      </c>
      <c r="G928" s="75" t="n">
        <v>300</v>
      </c>
      <c r="H928" s="75" t="n">
        <v>365</v>
      </c>
      <c r="I928" s="76" t="n">
        <v>365</v>
      </c>
    </row>
    <row r="929" customFormat="false" ht="13.2" hidden="false" customHeight="false" outlineLevel="0" collapsed="false">
      <c r="A929" s="96" t="n">
        <v>2017</v>
      </c>
      <c r="B929" s="114" t="s">
        <v>8743</v>
      </c>
      <c r="C929" s="114" t="s">
        <v>11488</v>
      </c>
      <c r="D929" s="72" t="s">
        <v>11489</v>
      </c>
      <c r="E929" s="73" t="s">
        <v>11490</v>
      </c>
      <c r="F929" s="74" t="n">
        <v>784</v>
      </c>
      <c r="G929" s="75" t="n">
        <v>300</v>
      </c>
      <c r="H929" s="75" t="n">
        <v>365</v>
      </c>
      <c r="I929" s="76" t="n">
        <v>365</v>
      </c>
    </row>
    <row r="930" customFormat="false" ht="13.2" hidden="false" customHeight="false" outlineLevel="0" collapsed="false">
      <c r="A930" s="96" t="n">
        <v>2017</v>
      </c>
      <c r="B930" s="114" t="s">
        <v>8743</v>
      </c>
      <c r="C930" s="114" t="s">
        <v>11491</v>
      </c>
      <c r="D930" s="72" t="s">
        <v>11492</v>
      </c>
      <c r="E930" s="73" t="s">
        <v>11493</v>
      </c>
      <c r="F930" s="74" t="n">
        <v>620</v>
      </c>
      <c r="G930" s="75" t="n">
        <v>300</v>
      </c>
      <c r="H930" s="75" t="n">
        <v>365</v>
      </c>
      <c r="I930" s="76" t="n">
        <v>365</v>
      </c>
    </row>
    <row r="931" customFormat="false" ht="13.2" hidden="false" customHeight="false" outlineLevel="0" collapsed="false">
      <c r="A931" s="96" t="n">
        <v>2017</v>
      </c>
      <c r="B931" s="114" t="s">
        <v>8743</v>
      </c>
      <c r="C931" s="114" t="s">
        <v>11494</v>
      </c>
      <c r="D931" s="72" t="s">
        <v>11495</v>
      </c>
      <c r="E931" s="73" t="s">
        <v>11496</v>
      </c>
      <c r="F931" s="74" t="n">
        <v>485</v>
      </c>
      <c r="G931" s="75" t="n">
        <v>300</v>
      </c>
      <c r="H931" s="75" t="n">
        <v>365</v>
      </c>
      <c r="I931" s="76" t="n">
        <v>365</v>
      </c>
    </row>
    <row r="932" customFormat="false" ht="13.2" hidden="false" customHeight="false" outlineLevel="0" collapsed="false">
      <c r="A932" s="96" t="n">
        <v>2017</v>
      </c>
      <c r="B932" s="114" t="s">
        <v>8743</v>
      </c>
      <c r="C932" s="114" t="s">
        <v>11497</v>
      </c>
      <c r="D932" s="72" t="s">
        <v>11498</v>
      </c>
      <c r="E932" s="73" t="s">
        <v>11499</v>
      </c>
      <c r="F932" s="74" t="n">
        <v>447</v>
      </c>
      <c r="G932" s="75" t="n">
        <v>300</v>
      </c>
      <c r="H932" s="75" t="n">
        <v>365</v>
      </c>
      <c r="I932" s="76" t="n">
        <v>365</v>
      </c>
    </row>
    <row r="933" customFormat="false" ht="13.2" hidden="false" customHeight="false" outlineLevel="0" collapsed="false">
      <c r="A933" s="96" t="n">
        <v>2017</v>
      </c>
      <c r="B933" s="114" t="s">
        <v>8743</v>
      </c>
      <c r="C933" s="114" t="s">
        <v>11500</v>
      </c>
      <c r="D933" s="72" t="s">
        <v>11501</v>
      </c>
      <c r="E933" s="73" t="s">
        <v>11502</v>
      </c>
      <c r="F933" s="74" t="n">
        <v>1257</v>
      </c>
      <c r="G933" s="75" t="n">
        <v>300</v>
      </c>
      <c r="H933" s="75" t="n">
        <v>365</v>
      </c>
      <c r="I933" s="76" t="n">
        <v>365</v>
      </c>
    </row>
    <row r="934" customFormat="false" ht="13.2" hidden="false" customHeight="false" outlineLevel="0" collapsed="false">
      <c r="A934" s="96" t="n">
        <v>2017</v>
      </c>
      <c r="B934" s="114" t="s">
        <v>8743</v>
      </c>
      <c r="C934" s="114" t="s">
        <v>11503</v>
      </c>
      <c r="D934" s="72" t="s">
        <v>11504</v>
      </c>
      <c r="E934" s="73" t="s">
        <v>11505</v>
      </c>
      <c r="F934" s="74" t="n">
        <v>598</v>
      </c>
      <c r="G934" s="75" t="n">
        <v>300</v>
      </c>
      <c r="H934" s="75" t="n">
        <v>365</v>
      </c>
      <c r="I934" s="76" t="n">
        <v>365</v>
      </c>
    </row>
    <row r="935" customFormat="false" ht="13.2" hidden="false" customHeight="false" outlineLevel="0" collapsed="false">
      <c r="A935" s="96" t="n">
        <v>2017</v>
      </c>
      <c r="B935" s="114" t="s">
        <v>8743</v>
      </c>
      <c r="C935" s="114" t="s">
        <v>11506</v>
      </c>
      <c r="D935" s="72" t="s">
        <v>11507</v>
      </c>
      <c r="E935" s="73" t="s">
        <v>11508</v>
      </c>
      <c r="F935" s="74" t="n">
        <v>1088</v>
      </c>
      <c r="G935" s="75" t="n">
        <v>320</v>
      </c>
      <c r="H935" s="75" t="n">
        <v>385</v>
      </c>
      <c r="I935" s="76" t="n">
        <v>385</v>
      </c>
    </row>
    <row r="936" customFormat="false" ht="13.2" hidden="false" customHeight="false" outlineLevel="0" collapsed="false">
      <c r="A936" s="96" t="n">
        <v>2017</v>
      </c>
      <c r="B936" s="114" t="s">
        <v>8743</v>
      </c>
      <c r="C936" s="114" t="s">
        <v>11509</v>
      </c>
      <c r="D936" s="72" t="s">
        <v>11510</v>
      </c>
      <c r="E936" s="73" t="s">
        <v>11511</v>
      </c>
      <c r="F936" s="74" t="n">
        <v>405</v>
      </c>
      <c r="G936" s="75" t="n">
        <v>300</v>
      </c>
      <c r="H936" s="75" t="n">
        <v>365</v>
      </c>
      <c r="I936" s="76" t="n">
        <v>365</v>
      </c>
    </row>
    <row r="937" customFormat="false" ht="13.2" hidden="false" customHeight="false" outlineLevel="0" collapsed="false">
      <c r="A937" s="96" t="n">
        <v>2017</v>
      </c>
      <c r="B937" s="114" t="s">
        <v>8743</v>
      </c>
      <c r="C937" s="114" t="s">
        <v>11512</v>
      </c>
      <c r="D937" s="72" t="s">
        <v>11513</v>
      </c>
      <c r="E937" s="73" t="s">
        <v>11514</v>
      </c>
      <c r="F937" s="74" t="n">
        <v>539</v>
      </c>
      <c r="G937" s="75" t="n">
        <v>350</v>
      </c>
      <c r="H937" s="75" t="n">
        <v>395</v>
      </c>
      <c r="I937" s="76" t="n">
        <v>365</v>
      </c>
    </row>
    <row r="938" customFormat="false" ht="13.2" hidden="false" customHeight="false" outlineLevel="0" collapsed="false">
      <c r="A938" s="96" t="n">
        <v>2017</v>
      </c>
      <c r="B938" s="114" t="s">
        <v>8743</v>
      </c>
      <c r="C938" s="114" t="s">
        <v>11515</v>
      </c>
      <c r="D938" s="72" t="s">
        <v>11516</v>
      </c>
      <c r="E938" s="73" t="s">
        <v>11517</v>
      </c>
      <c r="F938" s="74" t="n">
        <v>1057</v>
      </c>
      <c r="G938" s="75" t="n">
        <v>300</v>
      </c>
      <c r="H938" s="75" t="n">
        <v>365</v>
      </c>
      <c r="I938" s="76" t="n">
        <v>365</v>
      </c>
    </row>
    <row r="939" customFormat="false" ht="13.2" hidden="false" customHeight="false" outlineLevel="0" collapsed="false">
      <c r="A939" s="96" t="n">
        <v>2017</v>
      </c>
      <c r="B939" s="114" t="s">
        <v>8743</v>
      </c>
      <c r="C939" s="114" t="s">
        <v>11518</v>
      </c>
      <c r="D939" s="72" t="s">
        <v>11519</v>
      </c>
      <c r="E939" s="73" t="s">
        <v>11520</v>
      </c>
      <c r="F939" s="74" t="n">
        <v>845</v>
      </c>
      <c r="G939" s="75" t="n">
        <v>300</v>
      </c>
      <c r="H939" s="75" t="n">
        <v>365</v>
      </c>
      <c r="I939" s="76" t="n">
        <v>365</v>
      </c>
    </row>
    <row r="940" customFormat="false" ht="13.2" hidden="false" customHeight="false" outlineLevel="0" collapsed="false">
      <c r="A940" s="96" t="n">
        <v>2017</v>
      </c>
      <c r="B940" s="114" t="s">
        <v>8743</v>
      </c>
      <c r="C940" s="114" t="s">
        <v>11521</v>
      </c>
      <c r="D940" s="72" t="s">
        <v>11522</v>
      </c>
      <c r="E940" s="73" t="s">
        <v>11523</v>
      </c>
      <c r="F940" s="74" t="n">
        <v>1221</v>
      </c>
      <c r="G940" s="75" t="n">
        <v>300</v>
      </c>
      <c r="H940" s="75" t="n">
        <v>365</v>
      </c>
      <c r="I940" s="76" t="n">
        <v>365</v>
      </c>
    </row>
    <row r="941" customFormat="false" ht="13.2" hidden="false" customHeight="false" outlineLevel="0" collapsed="false">
      <c r="A941" s="96" t="n">
        <v>2017</v>
      </c>
      <c r="B941" s="114" t="s">
        <v>8743</v>
      </c>
      <c r="C941" s="114" t="s">
        <v>11524</v>
      </c>
      <c r="D941" s="72" t="s">
        <v>11525</v>
      </c>
      <c r="E941" s="73" t="s">
        <v>11526</v>
      </c>
      <c r="F941" s="74" t="n">
        <v>963</v>
      </c>
      <c r="G941" s="75" t="n">
        <v>300</v>
      </c>
      <c r="H941" s="75" t="n">
        <v>365</v>
      </c>
      <c r="I941" s="76" t="n">
        <v>365</v>
      </c>
    </row>
    <row r="942" customFormat="false" ht="13.2" hidden="false" customHeight="false" outlineLevel="0" collapsed="false">
      <c r="A942" s="96" t="n">
        <v>2017</v>
      </c>
      <c r="B942" s="114" t="s">
        <v>8743</v>
      </c>
      <c r="C942" s="114" t="s">
        <v>11527</v>
      </c>
      <c r="D942" s="72" t="s">
        <v>11528</v>
      </c>
      <c r="E942" s="73" t="s">
        <v>11529</v>
      </c>
      <c r="F942" s="74" t="n">
        <v>455</v>
      </c>
      <c r="G942" s="75" t="n">
        <v>300</v>
      </c>
      <c r="H942" s="75" t="n">
        <v>365</v>
      </c>
      <c r="I942" s="76" t="n">
        <v>365</v>
      </c>
    </row>
    <row r="943" customFormat="false" ht="13.2" hidden="false" customHeight="false" outlineLevel="0" collapsed="false">
      <c r="A943" s="96" t="n">
        <v>2017</v>
      </c>
      <c r="B943" s="114" t="s">
        <v>8743</v>
      </c>
      <c r="C943" s="114" t="s">
        <v>11530</v>
      </c>
      <c r="D943" s="72" t="s">
        <v>11531</v>
      </c>
      <c r="E943" s="73" t="s">
        <v>11532</v>
      </c>
      <c r="F943" s="74" t="n">
        <v>1858</v>
      </c>
      <c r="G943" s="75" t="n">
        <v>310</v>
      </c>
      <c r="H943" s="75" t="n">
        <v>375</v>
      </c>
      <c r="I943" s="76" t="n">
        <v>375</v>
      </c>
    </row>
    <row r="944" customFormat="false" ht="13.2" hidden="false" customHeight="false" outlineLevel="0" collapsed="false">
      <c r="A944" s="96" t="n">
        <v>2017</v>
      </c>
      <c r="B944" s="114" t="s">
        <v>8743</v>
      </c>
      <c r="C944" s="114" t="s">
        <v>11533</v>
      </c>
      <c r="D944" s="72" t="s">
        <v>11534</v>
      </c>
      <c r="E944" s="73" t="s">
        <v>11535</v>
      </c>
      <c r="F944" s="74" t="n">
        <v>1569</v>
      </c>
      <c r="G944" s="75" t="n">
        <v>300</v>
      </c>
      <c r="H944" s="75" t="n">
        <v>365</v>
      </c>
      <c r="I944" s="76" t="n">
        <v>365</v>
      </c>
    </row>
    <row r="945" customFormat="false" ht="13.2" hidden="false" customHeight="false" outlineLevel="0" collapsed="false">
      <c r="A945" s="96" t="n">
        <v>2017</v>
      </c>
      <c r="B945" s="114" t="s">
        <v>8743</v>
      </c>
      <c r="C945" s="114" t="s">
        <v>11536</v>
      </c>
      <c r="D945" s="72" t="s">
        <v>11537</v>
      </c>
      <c r="E945" s="73" t="s">
        <v>11538</v>
      </c>
      <c r="F945" s="74" t="n">
        <v>232</v>
      </c>
      <c r="G945" s="75" t="n">
        <v>310</v>
      </c>
      <c r="H945" s="75" t="n">
        <v>375</v>
      </c>
      <c r="I945" s="76" t="n">
        <v>375</v>
      </c>
    </row>
    <row r="946" customFormat="false" ht="13.2" hidden="false" customHeight="false" outlineLevel="0" collapsed="false">
      <c r="A946" s="96" t="n">
        <v>2017</v>
      </c>
      <c r="B946" s="114" t="s">
        <v>8743</v>
      </c>
      <c r="C946" s="114" t="s">
        <v>11539</v>
      </c>
      <c r="D946" s="72" t="s">
        <v>11540</v>
      </c>
      <c r="E946" s="73" t="s">
        <v>11541</v>
      </c>
      <c r="F946" s="74" t="n">
        <v>613</v>
      </c>
      <c r="G946" s="75" t="n">
        <v>300</v>
      </c>
      <c r="H946" s="75" t="n">
        <v>365</v>
      </c>
      <c r="I946" s="76" t="n">
        <v>365</v>
      </c>
    </row>
    <row r="947" customFormat="false" ht="13.2" hidden="false" customHeight="false" outlineLevel="0" collapsed="false">
      <c r="A947" s="96" t="n">
        <v>2017</v>
      </c>
      <c r="B947" s="114" t="s">
        <v>8743</v>
      </c>
      <c r="C947" s="114" t="s">
        <v>11542</v>
      </c>
      <c r="D947" s="72" t="s">
        <v>11543</v>
      </c>
      <c r="E947" s="73" t="s">
        <v>11544</v>
      </c>
      <c r="F947" s="74" t="n">
        <v>541</v>
      </c>
      <c r="G947" s="75" t="n">
        <v>310</v>
      </c>
      <c r="H947" s="75" t="n">
        <v>375</v>
      </c>
      <c r="I947" s="76" t="n">
        <v>380</v>
      </c>
    </row>
    <row r="948" customFormat="false" ht="13.2" hidden="false" customHeight="false" outlineLevel="0" collapsed="false">
      <c r="A948" s="96" t="n">
        <v>2017</v>
      </c>
      <c r="B948" s="114" t="s">
        <v>8743</v>
      </c>
      <c r="C948" s="114" t="s">
        <v>11545</v>
      </c>
      <c r="D948" s="72" t="s">
        <v>11546</v>
      </c>
      <c r="E948" s="73" t="s">
        <v>11547</v>
      </c>
      <c r="F948" s="74" t="n">
        <v>243</v>
      </c>
      <c r="G948" s="75" t="n">
        <v>300</v>
      </c>
      <c r="H948" s="75" t="n">
        <v>365</v>
      </c>
      <c r="I948" s="76" t="n">
        <v>365</v>
      </c>
    </row>
    <row r="949" customFormat="false" ht="13.2" hidden="false" customHeight="false" outlineLevel="0" collapsed="false">
      <c r="A949" s="96" t="n">
        <v>2017</v>
      </c>
      <c r="B949" s="114" t="s">
        <v>8743</v>
      </c>
      <c r="C949" s="114" t="s">
        <v>11548</v>
      </c>
      <c r="D949" s="72" t="s">
        <v>11549</v>
      </c>
      <c r="E949" s="73" t="s">
        <v>11550</v>
      </c>
      <c r="F949" s="74" t="n">
        <v>596</v>
      </c>
      <c r="G949" s="75" t="n">
        <v>300</v>
      </c>
      <c r="H949" s="75" t="n">
        <v>365</v>
      </c>
      <c r="I949" s="76" t="n">
        <v>365</v>
      </c>
    </row>
    <row r="950" customFormat="false" ht="13.2" hidden="false" customHeight="false" outlineLevel="0" collapsed="false">
      <c r="A950" s="96" t="n">
        <v>2017</v>
      </c>
      <c r="B950" s="114" t="s">
        <v>8743</v>
      </c>
      <c r="C950" s="114" t="s">
        <v>11551</v>
      </c>
      <c r="D950" s="72" t="s">
        <v>11552</v>
      </c>
      <c r="E950" s="73" t="s">
        <v>11553</v>
      </c>
      <c r="F950" s="74" t="n">
        <v>326</v>
      </c>
      <c r="G950" s="75" t="n">
        <v>300</v>
      </c>
      <c r="H950" s="75" t="n">
        <v>365</v>
      </c>
      <c r="I950" s="76" t="n">
        <v>365</v>
      </c>
    </row>
    <row r="951" customFormat="false" ht="13.2" hidden="false" customHeight="false" outlineLevel="0" collapsed="false">
      <c r="A951" s="96" t="n">
        <v>2017</v>
      </c>
      <c r="B951" s="114" t="s">
        <v>8743</v>
      </c>
      <c r="C951" s="114" t="s">
        <v>11554</v>
      </c>
      <c r="D951" s="72" t="s">
        <v>11555</v>
      </c>
      <c r="E951" s="73" t="s">
        <v>11556</v>
      </c>
      <c r="F951" s="74" t="n">
        <v>5954</v>
      </c>
      <c r="G951" s="75" t="n">
        <v>300</v>
      </c>
      <c r="H951" s="75" t="n">
        <v>365</v>
      </c>
      <c r="I951" s="76" t="n">
        <v>365</v>
      </c>
    </row>
    <row r="952" customFormat="false" ht="13.2" hidden="false" customHeight="false" outlineLevel="0" collapsed="false">
      <c r="A952" s="96" t="n">
        <v>2017</v>
      </c>
      <c r="B952" s="114" t="s">
        <v>8743</v>
      </c>
      <c r="C952" s="114" t="s">
        <v>11557</v>
      </c>
      <c r="D952" s="72" t="s">
        <v>11558</v>
      </c>
      <c r="E952" s="73" t="s">
        <v>11559</v>
      </c>
      <c r="F952" s="74" t="n">
        <v>1737</v>
      </c>
      <c r="G952" s="75" t="n">
        <v>300</v>
      </c>
      <c r="H952" s="75" t="n">
        <v>365</v>
      </c>
      <c r="I952" s="76" t="n">
        <v>365</v>
      </c>
    </row>
    <row r="953" customFormat="false" ht="13.2" hidden="false" customHeight="false" outlineLevel="0" collapsed="false">
      <c r="A953" s="96" t="n">
        <v>2017</v>
      </c>
      <c r="B953" s="114" t="s">
        <v>8743</v>
      </c>
      <c r="C953" s="114" t="s">
        <v>11560</v>
      </c>
      <c r="D953" s="72" t="s">
        <v>11561</v>
      </c>
      <c r="E953" s="73" t="s">
        <v>11562</v>
      </c>
      <c r="F953" s="74" t="n">
        <v>269</v>
      </c>
      <c r="G953" s="75" t="n">
        <v>325</v>
      </c>
      <c r="H953" s="75" t="n">
        <v>390</v>
      </c>
      <c r="I953" s="76" t="n">
        <v>390</v>
      </c>
    </row>
    <row r="954" customFormat="false" ht="13.2" hidden="false" customHeight="false" outlineLevel="0" collapsed="false">
      <c r="A954" s="96" t="n">
        <v>2017</v>
      </c>
      <c r="B954" s="114" t="s">
        <v>8743</v>
      </c>
      <c r="C954" s="114" t="s">
        <v>11563</v>
      </c>
      <c r="D954" s="72" t="s">
        <v>11564</v>
      </c>
      <c r="E954" s="73" t="s">
        <v>11565</v>
      </c>
      <c r="F954" s="74" t="n">
        <v>123</v>
      </c>
      <c r="G954" s="75" t="n">
        <v>300</v>
      </c>
      <c r="H954" s="75" t="n">
        <v>365</v>
      </c>
      <c r="I954" s="76" t="n">
        <v>365</v>
      </c>
    </row>
    <row r="955" customFormat="false" ht="13.2" hidden="false" customHeight="false" outlineLevel="0" collapsed="false">
      <c r="A955" s="96" t="n">
        <v>2017</v>
      </c>
      <c r="B955" s="114" t="s">
        <v>8743</v>
      </c>
      <c r="C955" s="114" t="s">
        <v>11566</v>
      </c>
      <c r="D955" s="72" t="s">
        <v>11567</v>
      </c>
      <c r="E955" s="73" t="s">
        <v>11568</v>
      </c>
      <c r="F955" s="74" t="n">
        <v>673</v>
      </c>
      <c r="G955" s="75" t="n">
        <v>300</v>
      </c>
      <c r="H955" s="75" t="n">
        <v>365</v>
      </c>
      <c r="I955" s="76" t="n">
        <v>365</v>
      </c>
    </row>
    <row r="956" customFormat="false" ht="13.2" hidden="false" customHeight="false" outlineLevel="0" collapsed="false">
      <c r="A956" s="96" t="n">
        <v>2017</v>
      </c>
      <c r="B956" s="114" t="s">
        <v>8743</v>
      </c>
      <c r="C956" s="114" t="s">
        <v>11569</v>
      </c>
      <c r="D956" s="72" t="s">
        <v>11570</v>
      </c>
      <c r="E956" s="73" t="s">
        <v>11571</v>
      </c>
      <c r="F956" s="74" t="n">
        <v>658</v>
      </c>
      <c r="G956" s="75" t="n">
        <v>300</v>
      </c>
      <c r="H956" s="75" t="n">
        <v>365</v>
      </c>
      <c r="I956" s="76" t="n">
        <v>365</v>
      </c>
    </row>
    <row r="957" customFormat="false" ht="13.2" hidden="false" customHeight="false" outlineLevel="0" collapsed="false">
      <c r="A957" s="96" t="n">
        <v>2017</v>
      </c>
      <c r="B957" s="114" t="s">
        <v>8743</v>
      </c>
      <c r="C957" s="114" t="s">
        <v>11572</v>
      </c>
      <c r="D957" s="72" t="s">
        <v>11573</v>
      </c>
      <c r="E957" s="73" t="s">
        <v>11574</v>
      </c>
      <c r="F957" s="74" t="n">
        <v>253</v>
      </c>
      <c r="G957" s="75" t="n">
        <v>300</v>
      </c>
      <c r="H957" s="75" t="n">
        <v>365</v>
      </c>
      <c r="I957" s="76" t="n">
        <v>365</v>
      </c>
    </row>
    <row r="958" customFormat="false" ht="13.2" hidden="false" customHeight="false" outlineLevel="0" collapsed="false">
      <c r="A958" s="96" t="n">
        <v>2017</v>
      </c>
      <c r="B958" s="114" t="s">
        <v>8743</v>
      </c>
      <c r="C958" s="114" t="s">
        <v>11575</v>
      </c>
      <c r="D958" s="72" t="s">
        <v>11576</v>
      </c>
      <c r="E958" s="73" t="s">
        <v>9398</v>
      </c>
      <c r="F958" s="74" t="n">
        <v>416</v>
      </c>
      <c r="G958" s="75" t="n">
        <v>400</v>
      </c>
      <c r="H958" s="75" t="n">
        <v>400</v>
      </c>
      <c r="I958" s="76" t="n">
        <v>400</v>
      </c>
    </row>
    <row r="959" customFormat="false" ht="13.2" hidden="false" customHeight="false" outlineLevel="0" collapsed="false">
      <c r="A959" s="96" t="n">
        <v>2017</v>
      </c>
      <c r="B959" s="114" t="s">
        <v>8743</v>
      </c>
      <c r="C959" s="114" t="s">
        <v>11577</v>
      </c>
      <c r="D959" s="72" t="s">
        <v>11578</v>
      </c>
      <c r="E959" s="73" t="s">
        <v>274</v>
      </c>
      <c r="F959" s="74" t="n">
        <v>158</v>
      </c>
      <c r="G959" s="75" t="n">
        <v>300</v>
      </c>
      <c r="H959" s="75" t="n">
        <v>365</v>
      </c>
      <c r="I959" s="76" t="n">
        <v>365</v>
      </c>
    </row>
    <row r="960" customFormat="false" ht="13.2" hidden="false" customHeight="false" outlineLevel="0" collapsed="false">
      <c r="A960" s="96" t="n">
        <v>2017</v>
      </c>
      <c r="B960" s="114" t="s">
        <v>8743</v>
      </c>
      <c r="C960" s="114" t="s">
        <v>11579</v>
      </c>
      <c r="D960" s="72" t="s">
        <v>11580</v>
      </c>
      <c r="E960" s="73" t="s">
        <v>11581</v>
      </c>
      <c r="F960" s="74" t="n">
        <v>307</v>
      </c>
      <c r="G960" s="75" t="n">
        <v>300</v>
      </c>
      <c r="H960" s="75" t="n">
        <v>365</v>
      </c>
      <c r="I960" s="76" t="n">
        <v>365</v>
      </c>
    </row>
    <row r="961" customFormat="false" ht="13.2" hidden="false" customHeight="false" outlineLevel="0" collapsed="false">
      <c r="A961" s="96" t="n">
        <v>2017</v>
      </c>
      <c r="B961" s="114" t="s">
        <v>8743</v>
      </c>
      <c r="C961" s="114" t="s">
        <v>11582</v>
      </c>
      <c r="D961" s="72" t="s">
        <v>11583</v>
      </c>
      <c r="E961" s="73" t="s">
        <v>11584</v>
      </c>
      <c r="F961" s="74" t="n">
        <v>656</v>
      </c>
      <c r="G961" s="75" t="n">
        <v>300</v>
      </c>
      <c r="H961" s="75" t="n">
        <v>365</v>
      </c>
      <c r="I961" s="76" t="n">
        <v>365</v>
      </c>
    </row>
    <row r="962" customFormat="false" ht="13.2" hidden="false" customHeight="false" outlineLevel="0" collapsed="false">
      <c r="A962" s="96" t="n">
        <v>2017</v>
      </c>
      <c r="B962" s="114" t="s">
        <v>8743</v>
      </c>
      <c r="C962" s="114" t="s">
        <v>11585</v>
      </c>
      <c r="D962" s="72" t="s">
        <v>11586</v>
      </c>
      <c r="E962" s="73" t="s">
        <v>11587</v>
      </c>
      <c r="F962" s="74" t="n">
        <v>249</v>
      </c>
      <c r="G962" s="75" t="n">
        <v>300</v>
      </c>
      <c r="H962" s="75" t="n">
        <v>365</v>
      </c>
      <c r="I962" s="76" t="n">
        <v>365</v>
      </c>
    </row>
    <row r="963" customFormat="false" ht="13.2" hidden="false" customHeight="false" outlineLevel="0" collapsed="false">
      <c r="A963" s="96" t="n">
        <v>2017</v>
      </c>
      <c r="B963" s="114" t="s">
        <v>8743</v>
      </c>
      <c r="C963" s="114" t="s">
        <v>11588</v>
      </c>
      <c r="D963" s="72" t="s">
        <v>11589</v>
      </c>
      <c r="E963" s="73" t="s">
        <v>11590</v>
      </c>
      <c r="F963" s="74" t="n">
        <v>429</v>
      </c>
      <c r="G963" s="75" t="n">
        <v>300</v>
      </c>
      <c r="H963" s="75" t="n">
        <v>365</v>
      </c>
      <c r="I963" s="76" t="n">
        <v>365</v>
      </c>
    </row>
    <row r="964" customFormat="false" ht="13.2" hidden="false" customHeight="false" outlineLevel="0" collapsed="false">
      <c r="A964" s="96" t="n">
        <v>2017</v>
      </c>
      <c r="B964" s="114" t="s">
        <v>8743</v>
      </c>
      <c r="C964" s="114" t="s">
        <v>11591</v>
      </c>
      <c r="D964" s="72" t="s">
        <v>11592</v>
      </c>
      <c r="E964" s="73" t="s">
        <v>11593</v>
      </c>
      <c r="F964" s="74" t="n">
        <v>446</v>
      </c>
      <c r="G964" s="75" t="n">
        <v>350</v>
      </c>
      <c r="H964" s="75" t="n">
        <v>380</v>
      </c>
      <c r="I964" s="76" t="n">
        <v>380</v>
      </c>
    </row>
    <row r="965" customFormat="false" ht="13.2" hidden="false" customHeight="false" outlineLevel="0" collapsed="false">
      <c r="A965" s="96" t="n">
        <v>2017</v>
      </c>
      <c r="B965" s="114" t="s">
        <v>8743</v>
      </c>
      <c r="C965" s="114" t="s">
        <v>11594</v>
      </c>
      <c r="D965" s="72" t="s">
        <v>11595</v>
      </c>
      <c r="E965" s="73" t="s">
        <v>11596</v>
      </c>
      <c r="F965" s="74" t="n">
        <v>746</v>
      </c>
      <c r="G965" s="75" t="n">
        <v>320</v>
      </c>
      <c r="H965" s="75" t="n">
        <v>385</v>
      </c>
      <c r="I965" s="76" t="n">
        <v>385</v>
      </c>
    </row>
    <row r="966" customFormat="false" ht="13.2" hidden="false" customHeight="false" outlineLevel="0" collapsed="false">
      <c r="A966" s="96" t="n">
        <v>2017</v>
      </c>
      <c r="B966" s="114" t="s">
        <v>8743</v>
      </c>
      <c r="C966" s="114" t="s">
        <v>11597</v>
      </c>
      <c r="D966" s="72" t="s">
        <v>11598</v>
      </c>
      <c r="E966" s="73" t="s">
        <v>11599</v>
      </c>
      <c r="F966" s="74" t="n">
        <v>747</v>
      </c>
      <c r="G966" s="75" t="n">
        <v>300</v>
      </c>
      <c r="H966" s="75" t="n">
        <v>365</v>
      </c>
      <c r="I966" s="76" t="n">
        <v>365</v>
      </c>
    </row>
    <row r="967" customFormat="false" ht="13.2" hidden="false" customHeight="false" outlineLevel="0" collapsed="false">
      <c r="A967" s="96" t="n">
        <v>2017</v>
      </c>
      <c r="B967" s="114" t="s">
        <v>8743</v>
      </c>
      <c r="C967" s="114" t="s">
        <v>11600</v>
      </c>
      <c r="D967" s="72" t="s">
        <v>11601</v>
      </c>
      <c r="E967" s="73" t="s">
        <v>11602</v>
      </c>
      <c r="F967" s="74" t="n">
        <v>966</v>
      </c>
      <c r="G967" s="75" t="n">
        <v>320</v>
      </c>
      <c r="H967" s="75" t="n">
        <v>380</v>
      </c>
      <c r="I967" s="76" t="n">
        <v>380</v>
      </c>
    </row>
    <row r="968" customFormat="false" ht="13.2" hidden="false" customHeight="false" outlineLevel="0" collapsed="false">
      <c r="A968" s="96" t="n">
        <v>2017</v>
      </c>
      <c r="B968" s="114" t="s">
        <v>8743</v>
      </c>
      <c r="C968" s="114" t="s">
        <v>11603</v>
      </c>
      <c r="D968" s="72" t="s">
        <v>11604</v>
      </c>
      <c r="E968" s="73" t="s">
        <v>11605</v>
      </c>
      <c r="F968" s="74" t="n">
        <v>1010</v>
      </c>
      <c r="G968" s="75" t="n">
        <v>400</v>
      </c>
      <c r="H968" s="75" t="n">
        <v>400</v>
      </c>
      <c r="I968" s="76" t="n">
        <v>400</v>
      </c>
    </row>
    <row r="969" customFormat="false" ht="13.2" hidden="false" customHeight="false" outlineLevel="0" collapsed="false">
      <c r="A969" s="96" t="n">
        <v>2017</v>
      </c>
      <c r="B969" s="114" t="s">
        <v>8743</v>
      </c>
      <c r="C969" s="114" t="s">
        <v>11606</v>
      </c>
      <c r="D969" s="72" t="s">
        <v>11607</v>
      </c>
      <c r="E969" s="73" t="s">
        <v>10665</v>
      </c>
      <c r="F969" s="74" t="n">
        <v>832</v>
      </c>
      <c r="G969" s="75" t="n">
        <v>300</v>
      </c>
      <c r="H969" s="75" t="n">
        <v>365</v>
      </c>
      <c r="I969" s="76" t="n">
        <v>365</v>
      </c>
    </row>
    <row r="970" customFormat="false" ht="13.2" hidden="false" customHeight="false" outlineLevel="0" collapsed="false">
      <c r="A970" s="96" t="n">
        <v>2017</v>
      </c>
      <c r="B970" s="114" t="s">
        <v>8743</v>
      </c>
      <c r="C970" s="114" t="s">
        <v>11608</v>
      </c>
      <c r="D970" s="72" t="s">
        <v>11609</v>
      </c>
      <c r="E970" s="73" t="s">
        <v>11610</v>
      </c>
      <c r="F970" s="74" t="n">
        <v>822</v>
      </c>
      <c r="G970" s="75" t="n">
        <v>300</v>
      </c>
      <c r="H970" s="75" t="n">
        <v>365</v>
      </c>
      <c r="I970" s="76" t="n">
        <v>365</v>
      </c>
    </row>
    <row r="971" customFormat="false" ht="13.2" hidden="false" customHeight="false" outlineLevel="0" collapsed="false">
      <c r="A971" s="96" t="n">
        <v>2017</v>
      </c>
      <c r="B971" s="114" t="s">
        <v>8743</v>
      </c>
      <c r="C971" s="114" t="s">
        <v>11611</v>
      </c>
      <c r="D971" s="72" t="s">
        <v>11612</v>
      </c>
      <c r="E971" s="73" t="s">
        <v>11613</v>
      </c>
      <c r="F971" s="74" t="n">
        <v>229</v>
      </c>
      <c r="G971" s="75" t="n">
        <v>300</v>
      </c>
      <c r="H971" s="75" t="n">
        <v>365</v>
      </c>
      <c r="I971" s="76" t="n">
        <v>365</v>
      </c>
    </row>
    <row r="972" customFormat="false" ht="13.2" hidden="false" customHeight="false" outlineLevel="0" collapsed="false">
      <c r="A972" s="96" t="n">
        <v>2017</v>
      </c>
      <c r="B972" s="114" t="s">
        <v>8743</v>
      </c>
      <c r="C972" s="114" t="s">
        <v>11614</v>
      </c>
      <c r="D972" s="72" t="s">
        <v>11615</v>
      </c>
      <c r="E972" s="73" t="s">
        <v>11616</v>
      </c>
      <c r="F972" s="74" t="n">
        <v>509</v>
      </c>
      <c r="G972" s="75" t="n">
        <v>310</v>
      </c>
      <c r="H972" s="75" t="n">
        <v>380</v>
      </c>
      <c r="I972" s="76" t="n">
        <v>380</v>
      </c>
    </row>
    <row r="973" customFormat="false" ht="13.2" hidden="false" customHeight="false" outlineLevel="0" collapsed="false">
      <c r="A973" s="96" t="n">
        <v>2017</v>
      </c>
      <c r="B973" s="114" t="s">
        <v>8743</v>
      </c>
      <c r="C973" s="114" t="s">
        <v>11617</v>
      </c>
      <c r="D973" s="72" t="s">
        <v>11618</v>
      </c>
      <c r="E973" s="73" t="s">
        <v>11619</v>
      </c>
      <c r="F973" s="74" t="n">
        <v>874</v>
      </c>
      <c r="G973" s="75" t="n">
        <v>300</v>
      </c>
      <c r="H973" s="75" t="n">
        <v>365</v>
      </c>
      <c r="I973" s="76" t="n">
        <v>365</v>
      </c>
    </row>
    <row r="974" customFormat="false" ht="13.2" hidden="false" customHeight="false" outlineLevel="0" collapsed="false">
      <c r="A974" s="96" t="n">
        <v>2017</v>
      </c>
      <c r="B974" s="114" t="s">
        <v>8743</v>
      </c>
      <c r="C974" s="114" t="s">
        <v>11620</v>
      </c>
      <c r="D974" s="72" t="s">
        <v>11621</v>
      </c>
      <c r="E974" s="73" t="s">
        <v>11622</v>
      </c>
      <c r="F974" s="74" t="n">
        <v>142</v>
      </c>
      <c r="G974" s="75" t="n">
        <v>325</v>
      </c>
      <c r="H974" s="75" t="n">
        <v>400</v>
      </c>
      <c r="I974" s="76" t="n">
        <v>400</v>
      </c>
    </row>
    <row r="975" customFormat="false" ht="13.2" hidden="false" customHeight="false" outlineLevel="0" collapsed="false">
      <c r="A975" s="96" t="n">
        <v>2017</v>
      </c>
      <c r="B975" s="114" t="s">
        <v>8743</v>
      </c>
      <c r="C975" s="114" t="s">
        <v>11623</v>
      </c>
      <c r="D975" s="72" t="s">
        <v>11624</v>
      </c>
      <c r="E975" s="73" t="s">
        <v>11625</v>
      </c>
      <c r="F975" s="74" t="n">
        <v>497</v>
      </c>
      <c r="G975" s="75" t="n">
        <v>330</v>
      </c>
      <c r="H975" s="75" t="n">
        <v>405</v>
      </c>
      <c r="I975" s="76" t="n">
        <v>400</v>
      </c>
    </row>
    <row r="976" customFormat="false" ht="13.2" hidden="false" customHeight="false" outlineLevel="0" collapsed="false">
      <c r="A976" s="96" t="n">
        <v>2017</v>
      </c>
      <c r="B976" s="114" t="s">
        <v>8743</v>
      </c>
      <c r="C976" s="114" t="s">
        <v>11626</v>
      </c>
      <c r="D976" s="72" t="s">
        <v>11627</v>
      </c>
      <c r="E976" s="73" t="s">
        <v>11628</v>
      </c>
      <c r="F976" s="74" t="n">
        <v>224</v>
      </c>
      <c r="G976" s="75" t="n">
        <v>335</v>
      </c>
      <c r="H976" s="75" t="n">
        <v>400</v>
      </c>
      <c r="I976" s="76" t="n">
        <v>400</v>
      </c>
    </row>
    <row r="977" customFormat="false" ht="13.2" hidden="false" customHeight="false" outlineLevel="0" collapsed="false">
      <c r="A977" s="96" t="n">
        <v>2017</v>
      </c>
      <c r="B977" s="114" t="s">
        <v>8743</v>
      </c>
      <c r="C977" s="114" t="s">
        <v>11629</v>
      </c>
      <c r="D977" s="72" t="s">
        <v>11630</v>
      </c>
      <c r="E977" s="73" t="s">
        <v>11631</v>
      </c>
      <c r="F977" s="74" t="n">
        <v>1492</v>
      </c>
      <c r="G977" s="75" t="n">
        <v>300</v>
      </c>
      <c r="H977" s="75" t="n">
        <v>365</v>
      </c>
      <c r="I977" s="76" t="n">
        <v>380</v>
      </c>
    </row>
    <row r="978" customFormat="false" ht="13.2" hidden="false" customHeight="false" outlineLevel="0" collapsed="false">
      <c r="A978" s="96" t="n">
        <v>2017</v>
      </c>
      <c r="B978" s="114" t="s">
        <v>8743</v>
      </c>
      <c r="C978" s="114" t="s">
        <v>11632</v>
      </c>
      <c r="D978" s="72" t="s">
        <v>11633</v>
      </c>
      <c r="E978" s="73" t="s">
        <v>11634</v>
      </c>
      <c r="F978" s="74" t="n">
        <v>2453</v>
      </c>
      <c r="G978" s="75" t="n">
        <v>300</v>
      </c>
      <c r="H978" s="75" t="n">
        <v>365</v>
      </c>
      <c r="I978" s="76" t="n">
        <v>365</v>
      </c>
    </row>
    <row r="979" customFormat="false" ht="13.2" hidden="false" customHeight="false" outlineLevel="0" collapsed="false">
      <c r="A979" s="96" t="n">
        <v>2017</v>
      </c>
      <c r="B979" s="114" t="s">
        <v>8743</v>
      </c>
      <c r="C979" s="114" t="s">
        <v>11635</v>
      </c>
      <c r="D979" s="72" t="s">
        <v>11636</v>
      </c>
      <c r="E979" s="73" t="s">
        <v>11637</v>
      </c>
      <c r="F979" s="74" t="n">
        <v>9368</v>
      </c>
      <c r="G979" s="75" t="n">
        <v>300</v>
      </c>
      <c r="H979" s="75" t="n">
        <v>380</v>
      </c>
      <c r="I979" s="76" t="n">
        <v>375</v>
      </c>
    </row>
    <row r="980" customFormat="false" ht="13.2" hidden="false" customHeight="false" outlineLevel="0" collapsed="false">
      <c r="A980" s="96" t="n">
        <v>2017</v>
      </c>
      <c r="B980" s="114" t="s">
        <v>8743</v>
      </c>
      <c r="C980" s="114" t="s">
        <v>11638</v>
      </c>
      <c r="D980" s="72" t="s">
        <v>11639</v>
      </c>
      <c r="E980" s="73" t="s">
        <v>11640</v>
      </c>
      <c r="F980" s="74" t="n">
        <v>253</v>
      </c>
      <c r="G980" s="75" t="n">
        <v>300</v>
      </c>
      <c r="H980" s="75" t="n">
        <v>365</v>
      </c>
      <c r="I980" s="76" t="n">
        <v>370</v>
      </c>
    </row>
    <row r="981" customFormat="false" ht="13.2" hidden="false" customHeight="false" outlineLevel="0" collapsed="false">
      <c r="A981" s="96" t="n">
        <v>2017</v>
      </c>
      <c r="B981" s="114" t="s">
        <v>8743</v>
      </c>
      <c r="C981" s="114" t="s">
        <v>11641</v>
      </c>
      <c r="D981" s="72" t="s">
        <v>11642</v>
      </c>
      <c r="E981" s="73" t="s">
        <v>11643</v>
      </c>
      <c r="F981" s="74" t="n">
        <v>545</v>
      </c>
      <c r="G981" s="75" t="n">
        <v>300</v>
      </c>
      <c r="H981" s="75" t="n">
        <v>365</v>
      </c>
      <c r="I981" s="76" t="n">
        <v>365</v>
      </c>
    </row>
    <row r="982" customFormat="false" ht="13.2" hidden="false" customHeight="false" outlineLevel="0" collapsed="false">
      <c r="A982" s="96" t="n">
        <v>2017</v>
      </c>
      <c r="B982" s="114" t="s">
        <v>8743</v>
      </c>
      <c r="C982" s="114" t="s">
        <v>11644</v>
      </c>
      <c r="D982" s="72" t="s">
        <v>11645</v>
      </c>
      <c r="E982" s="73" t="s">
        <v>9599</v>
      </c>
      <c r="F982" s="74" t="n">
        <v>471</v>
      </c>
      <c r="G982" s="75" t="n">
        <v>300</v>
      </c>
      <c r="H982" s="75" t="n">
        <v>365</v>
      </c>
      <c r="I982" s="76" t="n">
        <v>365</v>
      </c>
    </row>
    <row r="983" customFormat="false" ht="13.2" hidden="false" customHeight="false" outlineLevel="0" collapsed="false">
      <c r="A983" s="96" t="n">
        <v>2017</v>
      </c>
      <c r="B983" s="114" t="s">
        <v>8743</v>
      </c>
      <c r="C983" s="114" t="s">
        <v>11646</v>
      </c>
      <c r="D983" s="72" t="s">
        <v>11647</v>
      </c>
      <c r="E983" s="73" t="s">
        <v>11648</v>
      </c>
      <c r="F983" s="74" t="n">
        <v>2465</v>
      </c>
      <c r="G983" s="75" t="n">
        <v>300</v>
      </c>
      <c r="H983" s="75" t="n">
        <v>365</v>
      </c>
      <c r="I983" s="76" t="n">
        <v>365</v>
      </c>
    </row>
    <row r="984" customFormat="false" ht="13.2" hidden="false" customHeight="false" outlineLevel="0" collapsed="false">
      <c r="A984" s="96" t="n">
        <v>2017</v>
      </c>
      <c r="B984" s="114" t="s">
        <v>8743</v>
      </c>
      <c r="C984" s="114" t="s">
        <v>11649</v>
      </c>
      <c r="D984" s="72" t="s">
        <v>11650</v>
      </c>
      <c r="E984" s="73" t="s">
        <v>11651</v>
      </c>
      <c r="F984" s="74" t="n">
        <v>519</v>
      </c>
      <c r="G984" s="75" t="n">
        <v>300</v>
      </c>
      <c r="H984" s="75" t="n">
        <v>365</v>
      </c>
      <c r="I984" s="76" t="n">
        <v>365</v>
      </c>
    </row>
    <row r="985" customFormat="false" ht="13.2" hidden="false" customHeight="false" outlineLevel="0" collapsed="false">
      <c r="A985" s="96" t="n">
        <v>2017</v>
      </c>
      <c r="B985" s="114" t="s">
        <v>8743</v>
      </c>
      <c r="C985" s="114" t="s">
        <v>11652</v>
      </c>
      <c r="D985" s="72" t="s">
        <v>11653</v>
      </c>
      <c r="E985" s="73" t="s">
        <v>11654</v>
      </c>
      <c r="F985" s="74" t="n">
        <v>1177</v>
      </c>
      <c r="G985" s="75" t="n">
        <v>300</v>
      </c>
      <c r="H985" s="75" t="n">
        <v>365</v>
      </c>
      <c r="I985" s="76" t="n">
        <v>365</v>
      </c>
    </row>
    <row r="986" customFormat="false" ht="13.2" hidden="false" customHeight="false" outlineLevel="0" collapsed="false">
      <c r="A986" s="96" t="n">
        <v>2017</v>
      </c>
      <c r="B986" s="114" t="s">
        <v>8743</v>
      </c>
      <c r="C986" s="114" t="s">
        <v>11655</v>
      </c>
      <c r="D986" s="72" t="s">
        <v>11656</v>
      </c>
      <c r="E986" s="73" t="s">
        <v>11657</v>
      </c>
      <c r="F986" s="74" t="n">
        <v>859</v>
      </c>
      <c r="G986" s="75" t="n">
        <v>300</v>
      </c>
      <c r="H986" s="75" t="n">
        <v>365</v>
      </c>
      <c r="I986" s="76" t="n">
        <v>365</v>
      </c>
    </row>
    <row r="987" customFormat="false" ht="13.2" hidden="false" customHeight="false" outlineLevel="0" collapsed="false">
      <c r="A987" s="96" t="n">
        <v>2017</v>
      </c>
      <c r="B987" s="114" t="s">
        <v>8743</v>
      </c>
      <c r="C987" s="114" t="s">
        <v>11658</v>
      </c>
      <c r="D987" s="72" t="s">
        <v>11659</v>
      </c>
      <c r="E987" s="73" t="s">
        <v>11660</v>
      </c>
      <c r="F987" s="74" t="n">
        <v>985</v>
      </c>
      <c r="G987" s="75" t="n">
        <v>300</v>
      </c>
      <c r="H987" s="75" t="n">
        <v>365</v>
      </c>
      <c r="I987" s="76" t="n">
        <v>365</v>
      </c>
    </row>
    <row r="988" customFormat="false" ht="13.2" hidden="false" customHeight="false" outlineLevel="0" collapsed="false">
      <c r="A988" s="96" t="n">
        <v>2017</v>
      </c>
      <c r="B988" s="114" t="s">
        <v>8743</v>
      </c>
      <c r="C988" s="114" t="s">
        <v>11661</v>
      </c>
      <c r="D988" s="72" t="s">
        <v>11662</v>
      </c>
      <c r="E988" s="73" t="s">
        <v>11663</v>
      </c>
      <c r="F988" s="74" t="n">
        <v>672</v>
      </c>
      <c r="G988" s="75" t="n">
        <v>300</v>
      </c>
      <c r="H988" s="75" t="n">
        <v>365</v>
      </c>
      <c r="I988" s="76" t="n">
        <v>365</v>
      </c>
    </row>
    <row r="989" customFormat="false" ht="13.2" hidden="false" customHeight="false" outlineLevel="0" collapsed="false">
      <c r="A989" s="96" t="n">
        <v>2017</v>
      </c>
      <c r="B989" s="114" t="s">
        <v>8743</v>
      </c>
      <c r="C989" s="114" t="s">
        <v>11664</v>
      </c>
      <c r="D989" s="72" t="s">
        <v>11665</v>
      </c>
      <c r="E989" s="73" t="s">
        <v>11666</v>
      </c>
      <c r="F989" s="74" t="n">
        <v>1404</v>
      </c>
      <c r="G989" s="75" t="n">
        <v>300</v>
      </c>
      <c r="H989" s="75" t="n">
        <v>365</v>
      </c>
      <c r="I989" s="76" t="n">
        <v>365</v>
      </c>
    </row>
    <row r="990" customFormat="false" ht="13.2" hidden="false" customHeight="false" outlineLevel="0" collapsed="false">
      <c r="A990" s="96" t="n">
        <v>2017</v>
      </c>
      <c r="B990" s="114" t="s">
        <v>8743</v>
      </c>
      <c r="C990" s="114" t="s">
        <v>11667</v>
      </c>
      <c r="D990" s="72" t="s">
        <v>11668</v>
      </c>
      <c r="E990" s="73" t="s">
        <v>11669</v>
      </c>
      <c r="F990" s="74" t="n">
        <v>1033</v>
      </c>
      <c r="G990" s="75" t="n">
        <v>300</v>
      </c>
      <c r="H990" s="75" t="n">
        <v>365</v>
      </c>
      <c r="I990" s="76" t="n">
        <v>365</v>
      </c>
    </row>
    <row r="991" customFormat="false" ht="13.2" hidden="false" customHeight="false" outlineLevel="0" collapsed="false">
      <c r="A991" s="96" t="n">
        <v>2017</v>
      </c>
      <c r="B991" s="114" t="s">
        <v>8743</v>
      </c>
      <c r="C991" s="114" t="s">
        <v>11670</v>
      </c>
      <c r="D991" s="72" t="s">
        <v>11671</v>
      </c>
      <c r="E991" s="73" t="s">
        <v>9395</v>
      </c>
      <c r="F991" s="74" t="n">
        <v>685</v>
      </c>
      <c r="G991" s="75" t="n">
        <v>300</v>
      </c>
      <c r="H991" s="75" t="n">
        <v>365</v>
      </c>
      <c r="I991" s="76" t="n">
        <v>365</v>
      </c>
    </row>
    <row r="992" customFormat="false" ht="13.2" hidden="false" customHeight="false" outlineLevel="0" collapsed="false">
      <c r="A992" s="96" t="n">
        <v>2017</v>
      </c>
      <c r="B992" s="114" t="s">
        <v>8743</v>
      </c>
      <c r="C992" s="114" t="s">
        <v>11672</v>
      </c>
      <c r="D992" s="72" t="s">
        <v>11673</v>
      </c>
      <c r="E992" s="73" t="s">
        <v>11674</v>
      </c>
      <c r="F992" s="74" t="n">
        <v>541</v>
      </c>
      <c r="G992" s="75" t="n">
        <v>300</v>
      </c>
      <c r="H992" s="75" t="n">
        <v>365</v>
      </c>
      <c r="I992" s="76" t="n">
        <v>365</v>
      </c>
    </row>
    <row r="993" customFormat="false" ht="13.2" hidden="false" customHeight="false" outlineLevel="0" collapsed="false">
      <c r="A993" s="96" t="n">
        <v>2017</v>
      </c>
      <c r="B993" s="114" t="s">
        <v>8743</v>
      </c>
      <c r="C993" s="114" t="s">
        <v>11675</v>
      </c>
      <c r="D993" s="72" t="s">
        <v>11676</v>
      </c>
      <c r="E993" s="73" t="s">
        <v>11677</v>
      </c>
      <c r="F993" s="74" t="n">
        <v>1348</v>
      </c>
      <c r="G993" s="75" t="n">
        <v>300</v>
      </c>
      <c r="H993" s="75" t="n">
        <v>365</v>
      </c>
      <c r="I993" s="76" t="n">
        <v>365</v>
      </c>
    </row>
    <row r="994" customFormat="false" ht="13.2" hidden="false" customHeight="false" outlineLevel="0" collapsed="false">
      <c r="A994" s="96" t="n">
        <v>2017</v>
      </c>
      <c r="B994" s="114" t="s">
        <v>8743</v>
      </c>
      <c r="C994" s="114" t="s">
        <v>11678</v>
      </c>
      <c r="D994" s="72" t="s">
        <v>11679</v>
      </c>
      <c r="E994" s="73" t="s">
        <v>11680</v>
      </c>
      <c r="F994" s="74" t="n">
        <v>13083</v>
      </c>
      <c r="G994" s="75" t="n">
        <v>310</v>
      </c>
      <c r="H994" s="75" t="n">
        <v>370</v>
      </c>
      <c r="I994" s="76" t="n">
        <v>370</v>
      </c>
    </row>
    <row r="995" customFormat="false" ht="13.2" hidden="false" customHeight="false" outlineLevel="0" collapsed="false">
      <c r="A995" s="96" t="n">
        <v>2017</v>
      </c>
      <c r="B995" s="114" t="s">
        <v>8743</v>
      </c>
      <c r="C995" s="114" t="s">
        <v>11681</v>
      </c>
      <c r="D995" s="72" t="s">
        <v>11682</v>
      </c>
      <c r="E995" s="73" t="s">
        <v>8437</v>
      </c>
      <c r="F995" s="74" t="n">
        <v>2032</v>
      </c>
      <c r="G995" s="75" t="n">
        <v>300</v>
      </c>
      <c r="H995" s="75" t="n">
        <v>365</v>
      </c>
      <c r="I995" s="76" t="n">
        <v>365</v>
      </c>
    </row>
    <row r="996" customFormat="false" ht="13.2" hidden="false" customHeight="false" outlineLevel="0" collapsed="false">
      <c r="A996" s="96" t="n">
        <v>2017</v>
      </c>
      <c r="B996" s="114" t="s">
        <v>8743</v>
      </c>
      <c r="C996" s="114" t="s">
        <v>11683</v>
      </c>
      <c r="D996" s="72" t="s">
        <v>11684</v>
      </c>
      <c r="E996" s="73" t="s">
        <v>11685</v>
      </c>
      <c r="F996" s="74" t="n">
        <v>2023</v>
      </c>
      <c r="G996" s="75" t="n">
        <v>300</v>
      </c>
      <c r="H996" s="75" t="n">
        <v>365</v>
      </c>
      <c r="I996" s="76" t="n">
        <v>365</v>
      </c>
    </row>
    <row r="997" customFormat="false" ht="13.2" hidden="false" customHeight="false" outlineLevel="0" collapsed="false">
      <c r="A997" s="96" t="n">
        <v>2017</v>
      </c>
      <c r="B997" s="114" t="s">
        <v>8743</v>
      </c>
      <c r="C997" s="114" t="s">
        <v>11686</v>
      </c>
      <c r="D997" s="72" t="s">
        <v>11687</v>
      </c>
      <c r="E997" s="73" t="s">
        <v>11688</v>
      </c>
      <c r="F997" s="74" t="n">
        <v>1668</v>
      </c>
      <c r="G997" s="75" t="n">
        <v>300</v>
      </c>
      <c r="H997" s="75" t="n">
        <v>365</v>
      </c>
      <c r="I997" s="76" t="n">
        <v>365</v>
      </c>
    </row>
    <row r="998" customFormat="false" ht="13.2" hidden="false" customHeight="false" outlineLevel="0" collapsed="false">
      <c r="A998" s="96" t="n">
        <v>2017</v>
      </c>
      <c r="B998" s="114" t="s">
        <v>8743</v>
      </c>
      <c r="C998" s="114" t="s">
        <v>11689</v>
      </c>
      <c r="D998" s="72" t="s">
        <v>11690</v>
      </c>
      <c r="E998" s="73" t="s">
        <v>11691</v>
      </c>
      <c r="F998" s="74" t="n">
        <v>1002</v>
      </c>
      <c r="G998" s="75" t="n">
        <v>300</v>
      </c>
      <c r="H998" s="75" t="n">
        <v>365</v>
      </c>
      <c r="I998" s="76" t="n">
        <v>365</v>
      </c>
    </row>
    <row r="999" customFormat="false" ht="13.2" hidden="false" customHeight="false" outlineLevel="0" collapsed="false">
      <c r="A999" s="96" t="n">
        <v>2017</v>
      </c>
      <c r="B999" s="114" t="s">
        <v>8743</v>
      </c>
      <c r="C999" s="114" t="s">
        <v>11692</v>
      </c>
      <c r="D999" s="72" t="s">
        <v>11693</v>
      </c>
      <c r="E999" s="73" t="s">
        <v>11694</v>
      </c>
      <c r="F999" s="74" t="n">
        <v>706</v>
      </c>
      <c r="G999" s="75" t="n">
        <v>300</v>
      </c>
      <c r="H999" s="75" t="n">
        <v>365</v>
      </c>
      <c r="I999" s="76" t="n">
        <v>365</v>
      </c>
    </row>
    <row r="1000" customFormat="false" ht="13.2" hidden="false" customHeight="false" outlineLevel="0" collapsed="false">
      <c r="A1000" s="96" t="n">
        <v>2017</v>
      </c>
      <c r="B1000" s="114" t="s">
        <v>8743</v>
      </c>
      <c r="C1000" s="114" t="s">
        <v>11695</v>
      </c>
      <c r="D1000" s="72" t="s">
        <v>11696</v>
      </c>
      <c r="E1000" s="73" t="s">
        <v>11697</v>
      </c>
      <c r="F1000" s="74" t="n">
        <v>1141</v>
      </c>
      <c r="G1000" s="75" t="n">
        <v>300</v>
      </c>
      <c r="H1000" s="75" t="n">
        <v>365</v>
      </c>
      <c r="I1000" s="76" t="n">
        <v>365</v>
      </c>
    </row>
    <row r="1001" customFormat="false" ht="13.2" hidden="false" customHeight="false" outlineLevel="0" collapsed="false">
      <c r="A1001" s="96" t="n">
        <v>2017</v>
      </c>
      <c r="B1001" s="114" t="s">
        <v>8743</v>
      </c>
      <c r="C1001" s="114" t="s">
        <v>11698</v>
      </c>
      <c r="D1001" s="72" t="s">
        <v>11699</v>
      </c>
      <c r="E1001" s="73" t="s">
        <v>11700</v>
      </c>
      <c r="F1001" s="74" t="n">
        <v>1240</v>
      </c>
      <c r="G1001" s="75" t="n">
        <v>300</v>
      </c>
      <c r="H1001" s="75" t="n">
        <v>365</v>
      </c>
      <c r="I1001" s="76" t="n">
        <v>365</v>
      </c>
    </row>
    <row r="1002" customFormat="false" ht="13.2" hidden="false" customHeight="false" outlineLevel="0" collapsed="false">
      <c r="A1002" s="96" t="n">
        <v>2017</v>
      </c>
      <c r="B1002" s="114" t="s">
        <v>8743</v>
      </c>
      <c r="C1002" s="114" t="s">
        <v>11701</v>
      </c>
      <c r="D1002" s="72" t="s">
        <v>11702</v>
      </c>
      <c r="E1002" s="73" t="s">
        <v>11703</v>
      </c>
      <c r="F1002" s="74" t="n">
        <v>1477</v>
      </c>
      <c r="G1002" s="75" t="n">
        <v>330</v>
      </c>
      <c r="H1002" s="75" t="n">
        <v>370</v>
      </c>
      <c r="I1002" s="76" t="n">
        <v>365</v>
      </c>
    </row>
    <row r="1003" customFormat="false" ht="13.2" hidden="false" customHeight="false" outlineLevel="0" collapsed="false">
      <c r="A1003" s="96" t="n">
        <v>2017</v>
      </c>
      <c r="B1003" s="114" t="s">
        <v>8743</v>
      </c>
      <c r="C1003" s="114" t="s">
        <v>11704</v>
      </c>
      <c r="D1003" s="72" t="s">
        <v>11705</v>
      </c>
      <c r="E1003" s="73" t="s">
        <v>11706</v>
      </c>
      <c r="F1003" s="74" t="n">
        <v>698</v>
      </c>
      <c r="G1003" s="75" t="n">
        <v>300</v>
      </c>
      <c r="H1003" s="75" t="n">
        <v>365</v>
      </c>
      <c r="I1003" s="76" t="n">
        <v>365</v>
      </c>
    </row>
    <row r="1004" customFormat="false" ht="13.2" hidden="false" customHeight="false" outlineLevel="0" collapsed="false">
      <c r="A1004" s="96" t="n">
        <v>2017</v>
      </c>
      <c r="B1004" s="114" t="s">
        <v>8743</v>
      </c>
      <c r="C1004" s="114" t="s">
        <v>11707</v>
      </c>
      <c r="D1004" s="72" t="s">
        <v>11708</v>
      </c>
      <c r="E1004" s="73" t="s">
        <v>11709</v>
      </c>
      <c r="F1004" s="74" t="n">
        <v>481</v>
      </c>
      <c r="G1004" s="75" t="n">
        <v>300</v>
      </c>
      <c r="H1004" s="75" t="n">
        <v>365</v>
      </c>
      <c r="I1004" s="76" t="n">
        <v>365</v>
      </c>
    </row>
    <row r="1005" customFormat="false" ht="13.2" hidden="false" customHeight="false" outlineLevel="0" collapsed="false">
      <c r="A1005" s="96" t="n">
        <v>2017</v>
      </c>
      <c r="B1005" s="114" t="s">
        <v>8743</v>
      </c>
      <c r="C1005" s="114" t="s">
        <v>11710</v>
      </c>
      <c r="D1005" s="72" t="s">
        <v>11711</v>
      </c>
      <c r="E1005" s="73" t="s">
        <v>11712</v>
      </c>
      <c r="F1005" s="74" t="n">
        <v>953</v>
      </c>
      <c r="G1005" s="75" t="n">
        <v>300</v>
      </c>
      <c r="H1005" s="75" t="n">
        <v>365</v>
      </c>
      <c r="I1005" s="76" t="n">
        <v>365</v>
      </c>
    </row>
    <row r="1006" customFormat="false" ht="13.2" hidden="false" customHeight="false" outlineLevel="0" collapsed="false">
      <c r="A1006" s="96" t="n">
        <v>2017</v>
      </c>
      <c r="B1006" s="114" t="s">
        <v>8743</v>
      </c>
      <c r="C1006" s="114" t="s">
        <v>11713</v>
      </c>
      <c r="D1006" s="72" t="s">
        <v>11714</v>
      </c>
      <c r="E1006" s="73" t="s">
        <v>11715</v>
      </c>
      <c r="F1006" s="74" t="n">
        <v>629</v>
      </c>
      <c r="G1006" s="75" t="n">
        <v>300</v>
      </c>
      <c r="H1006" s="75" t="n">
        <v>365</v>
      </c>
      <c r="I1006" s="76" t="n">
        <v>365</v>
      </c>
    </row>
    <row r="1007" customFormat="false" ht="13.2" hidden="false" customHeight="false" outlineLevel="0" collapsed="false">
      <c r="A1007" s="96" t="n">
        <v>2017</v>
      </c>
      <c r="B1007" s="114" t="s">
        <v>8743</v>
      </c>
      <c r="C1007" s="114" t="s">
        <v>11716</v>
      </c>
      <c r="D1007" s="72" t="s">
        <v>11717</v>
      </c>
      <c r="E1007" s="73" t="s">
        <v>11718</v>
      </c>
      <c r="F1007" s="74" t="n">
        <v>705</v>
      </c>
      <c r="G1007" s="75" t="n">
        <v>300</v>
      </c>
      <c r="H1007" s="75" t="n">
        <v>365</v>
      </c>
      <c r="I1007" s="76" t="n">
        <v>365</v>
      </c>
    </row>
    <row r="1008" customFormat="false" ht="13.2" hidden="false" customHeight="false" outlineLevel="0" collapsed="false">
      <c r="A1008" s="96" t="n">
        <v>2017</v>
      </c>
      <c r="B1008" s="114" t="s">
        <v>8743</v>
      </c>
      <c r="C1008" s="114" t="s">
        <v>11719</v>
      </c>
      <c r="D1008" s="72" t="s">
        <v>11720</v>
      </c>
      <c r="E1008" s="73" t="s">
        <v>11721</v>
      </c>
      <c r="F1008" s="74" t="n">
        <v>702</v>
      </c>
      <c r="G1008" s="75" t="n">
        <v>300</v>
      </c>
      <c r="H1008" s="75" t="n">
        <v>365</v>
      </c>
      <c r="I1008" s="76" t="n">
        <v>365</v>
      </c>
    </row>
    <row r="1009" customFormat="false" ht="13.2" hidden="false" customHeight="false" outlineLevel="0" collapsed="false">
      <c r="A1009" s="96" t="n">
        <v>2017</v>
      </c>
      <c r="B1009" s="114" t="s">
        <v>8743</v>
      </c>
      <c r="C1009" s="114" t="s">
        <v>11722</v>
      </c>
      <c r="D1009" s="72" t="s">
        <v>11723</v>
      </c>
      <c r="E1009" s="73" t="s">
        <v>11724</v>
      </c>
      <c r="F1009" s="74" t="n">
        <v>662</v>
      </c>
      <c r="G1009" s="75" t="n">
        <v>300</v>
      </c>
      <c r="H1009" s="75" t="n">
        <v>365</v>
      </c>
      <c r="I1009" s="76" t="n">
        <v>365</v>
      </c>
    </row>
    <row r="1010" customFormat="false" ht="13.2" hidden="false" customHeight="false" outlineLevel="0" collapsed="false">
      <c r="A1010" s="96" t="n">
        <v>2017</v>
      </c>
      <c r="B1010" s="114" t="s">
        <v>8743</v>
      </c>
      <c r="C1010" s="114" t="s">
        <v>11725</v>
      </c>
      <c r="D1010" s="72" t="s">
        <v>11726</v>
      </c>
      <c r="E1010" s="73" t="s">
        <v>11727</v>
      </c>
      <c r="F1010" s="74" t="n">
        <v>425</v>
      </c>
      <c r="G1010" s="75" t="n">
        <v>300</v>
      </c>
      <c r="H1010" s="75" t="n">
        <v>365</v>
      </c>
      <c r="I1010" s="76" t="n">
        <v>365</v>
      </c>
    </row>
    <row r="1011" customFormat="false" ht="13.2" hidden="false" customHeight="false" outlineLevel="0" collapsed="false">
      <c r="A1011" s="96" t="n">
        <v>2017</v>
      </c>
      <c r="B1011" s="114" t="s">
        <v>8743</v>
      </c>
      <c r="C1011" s="114" t="s">
        <v>11728</v>
      </c>
      <c r="D1011" s="72" t="s">
        <v>11729</v>
      </c>
      <c r="E1011" s="73" t="s">
        <v>11730</v>
      </c>
      <c r="F1011" s="74" t="n">
        <v>2232</v>
      </c>
      <c r="G1011" s="75" t="n">
        <v>300</v>
      </c>
      <c r="H1011" s="75" t="n">
        <v>355</v>
      </c>
      <c r="I1011" s="76" t="n">
        <v>355</v>
      </c>
    </row>
    <row r="1012" customFormat="false" ht="13.2" hidden="false" customHeight="false" outlineLevel="0" collapsed="false">
      <c r="A1012" s="96" t="n">
        <v>2017</v>
      </c>
      <c r="B1012" s="114" t="s">
        <v>8743</v>
      </c>
      <c r="C1012" s="114" t="s">
        <v>11731</v>
      </c>
      <c r="D1012" s="72" t="s">
        <v>11732</v>
      </c>
      <c r="E1012" s="73" t="s">
        <v>11733</v>
      </c>
      <c r="F1012" s="74" t="n">
        <v>381</v>
      </c>
      <c r="G1012" s="75" t="n">
        <v>300</v>
      </c>
      <c r="H1012" s="75" t="n">
        <v>365</v>
      </c>
      <c r="I1012" s="76" t="n">
        <v>365</v>
      </c>
    </row>
    <row r="1013" customFormat="false" ht="13.2" hidden="false" customHeight="false" outlineLevel="0" collapsed="false">
      <c r="A1013" s="96" t="n">
        <v>2017</v>
      </c>
      <c r="B1013" s="114" t="s">
        <v>8743</v>
      </c>
      <c r="C1013" s="114" t="s">
        <v>11734</v>
      </c>
      <c r="D1013" s="72" t="s">
        <v>11735</v>
      </c>
      <c r="E1013" s="73" t="s">
        <v>11736</v>
      </c>
      <c r="F1013" s="74" t="n">
        <v>7632</v>
      </c>
      <c r="G1013" s="75" t="n">
        <v>300</v>
      </c>
      <c r="H1013" s="75" t="n">
        <v>365</v>
      </c>
      <c r="I1013" s="76" t="n">
        <v>370</v>
      </c>
    </row>
    <row r="1014" customFormat="false" ht="13.2" hidden="false" customHeight="false" outlineLevel="0" collapsed="false">
      <c r="A1014" s="96" t="n">
        <v>2017</v>
      </c>
      <c r="B1014" s="114" t="s">
        <v>8743</v>
      </c>
      <c r="C1014" s="114" t="s">
        <v>11737</v>
      </c>
      <c r="D1014" s="72" t="s">
        <v>11738</v>
      </c>
      <c r="E1014" s="73" t="s">
        <v>11739</v>
      </c>
      <c r="F1014" s="74" t="n">
        <v>483</v>
      </c>
      <c r="G1014" s="75" t="n">
        <v>300</v>
      </c>
      <c r="H1014" s="75" t="n">
        <v>365</v>
      </c>
      <c r="I1014" s="76" t="n">
        <v>365</v>
      </c>
    </row>
    <row r="1015" customFormat="false" ht="13.2" hidden="false" customHeight="false" outlineLevel="0" collapsed="false">
      <c r="A1015" s="96" t="n">
        <v>2017</v>
      </c>
      <c r="B1015" s="114" t="s">
        <v>8743</v>
      </c>
      <c r="C1015" s="114" t="s">
        <v>11740</v>
      </c>
      <c r="D1015" s="72" t="s">
        <v>11741</v>
      </c>
      <c r="E1015" s="73" t="s">
        <v>11742</v>
      </c>
      <c r="F1015" s="74" t="n">
        <v>335</v>
      </c>
      <c r="G1015" s="75" t="n">
        <v>300</v>
      </c>
      <c r="H1015" s="75" t="n">
        <v>365</v>
      </c>
      <c r="I1015" s="76" t="n">
        <v>365</v>
      </c>
    </row>
    <row r="1016" customFormat="false" ht="13.2" hidden="false" customHeight="false" outlineLevel="0" collapsed="false">
      <c r="A1016" s="96" t="n">
        <v>2017</v>
      </c>
      <c r="B1016" s="114" t="s">
        <v>8743</v>
      </c>
      <c r="C1016" s="114" t="s">
        <v>11743</v>
      </c>
      <c r="D1016" s="72" t="s">
        <v>11744</v>
      </c>
      <c r="E1016" s="73" t="s">
        <v>11745</v>
      </c>
      <c r="F1016" s="74" t="n">
        <v>621</v>
      </c>
      <c r="G1016" s="75" t="n">
        <v>300</v>
      </c>
      <c r="H1016" s="75" t="n">
        <v>365</v>
      </c>
      <c r="I1016" s="76" t="n">
        <v>365</v>
      </c>
    </row>
    <row r="1017" customFormat="false" ht="13.2" hidden="false" customHeight="false" outlineLevel="0" collapsed="false">
      <c r="A1017" s="96" t="n">
        <v>2017</v>
      </c>
      <c r="B1017" s="114" t="s">
        <v>8743</v>
      </c>
      <c r="C1017" s="114" t="s">
        <v>11746</v>
      </c>
      <c r="D1017" s="72" t="s">
        <v>11747</v>
      </c>
      <c r="E1017" s="73" t="s">
        <v>11748</v>
      </c>
      <c r="F1017" s="74" t="n">
        <v>182</v>
      </c>
      <c r="G1017" s="75" t="n">
        <v>300</v>
      </c>
      <c r="H1017" s="75" t="n">
        <v>365</v>
      </c>
      <c r="I1017" s="76" t="n">
        <v>365</v>
      </c>
    </row>
    <row r="1018" customFormat="false" ht="13.2" hidden="false" customHeight="false" outlineLevel="0" collapsed="false">
      <c r="A1018" s="96" t="n">
        <v>2017</v>
      </c>
      <c r="B1018" s="114" t="s">
        <v>8743</v>
      </c>
      <c r="C1018" s="114" t="s">
        <v>11749</v>
      </c>
      <c r="D1018" s="72" t="s">
        <v>11750</v>
      </c>
      <c r="E1018" s="73" t="s">
        <v>11751</v>
      </c>
      <c r="F1018" s="74" t="n">
        <v>892</v>
      </c>
      <c r="G1018" s="75" t="n">
        <v>300</v>
      </c>
      <c r="H1018" s="75" t="n">
        <v>365</v>
      </c>
      <c r="I1018" s="76" t="n">
        <v>365</v>
      </c>
    </row>
    <row r="1019" customFormat="false" ht="13.2" hidden="false" customHeight="false" outlineLevel="0" collapsed="false">
      <c r="A1019" s="96" t="n">
        <v>2017</v>
      </c>
      <c r="B1019" s="114" t="s">
        <v>8743</v>
      </c>
      <c r="C1019" s="114" t="s">
        <v>11752</v>
      </c>
      <c r="D1019" s="72" t="s">
        <v>11753</v>
      </c>
      <c r="E1019" s="73" t="s">
        <v>11754</v>
      </c>
      <c r="F1019" s="74" t="n">
        <v>1239</v>
      </c>
      <c r="G1019" s="75" t="n">
        <v>300</v>
      </c>
      <c r="H1019" s="75" t="n">
        <v>365</v>
      </c>
      <c r="I1019" s="76" t="n">
        <v>365</v>
      </c>
    </row>
    <row r="1020" customFormat="false" ht="13.2" hidden="false" customHeight="false" outlineLevel="0" collapsed="false">
      <c r="A1020" s="96" t="n">
        <v>2017</v>
      </c>
      <c r="B1020" s="114" t="s">
        <v>8743</v>
      </c>
      <c r="C1020" s="114" t="s">
        <v>11755</v>
      </c>
      <c r="D1020" s="72" t="s">
        <v>11756</v>
      </c>
      <c r="E1020" s="73" t="s">
        <v>11757</v>
      </c>
      <c r="F1020" s="74" t="n">
        <v>175</v>
      </c>
      <c r="G1020" s="75" t="n">
        <v>300</v>
      </c>
      <c r="H1020" s="75" t="n">
        <v>365</v>
      </c>
      <c r="I1020" s="76" t="n">
        <v>365</v>
      </c>
    </row>
    <row r="1021" customFormat="false" ht="13.2" hidden="false" customHeight="false" outlineLevel="0" collapsed="false">
      <c r="A1021" s="96" t="n">
        <v>2017</v>
      </c>
      <c r="B1021" s="114" t="s">
        <v>8743</v>
      </c>
      <c r="C1021" s="114" t="s">
        <v>11758</v>
      </c>
      <c r="D1021" s="72" t="s">
        <v>11759</v>
      </c>
      <c r="E1021" s="73" t="s">
        <v>11760</v>
      </c>
      <c r="F1021" s="74" t="n">
        <v>303</v>
      </c>
      <c r="G1021" s="75" t="n">
        <v>300</v>
      </c>
      <c r="H1021" s="75" t="n">
        <v>365</v>
      </c>
      <c r="I1021" s="76" t="n">
        <v>365</v>
      </c>
    </row>
    <row r="1022" customFormat="false" ht="13.2" hidden="false" customHeight="false" outlineLevel="0" collapsed="false">
      <c r="A1022" s="96" t="n">
        <v>2017</v>
      </c>
      <c r="B1022" s="114" t="s">
        <v>8743</v>
      </c>
      <c r="C1022" s="114" t="s">
        <v>11761</v>
      </c>
      <c r="D1022" s="72" t="s">
        <v>11762</v>
      </c>
      <c r="E1022" s="73" t="s">
        <v>11763</v>
      </c>
      <c r="F1022" s="74" t="n">
        <v>787</v>
      </c>
      <c r="G1022" s="75" t="n">
        <v>440</v>
      </c>
      <c r="H1022" s="75" t="n">
        <v>440</v>
      </c>
      <c r="I1022" s="76" t="n">
        <v>380</v>
      </c>
    </row>
    <row r="1023" customFormat="false" ht="13.2" hidden="false" customHeight="false" outlineLevel="0" collapsed="false">
      <c r="A1023" s="96" t="n">
        <v>2017</v>
      </c>
      <c r="B1023" s="114" t="s">
        <v>8743</v>
      </c>
      <c r="C1023" s="114" t="s">
        <v>11764</v>
      </c>
      <c r="D1023" s="72" t="s">
        <v>11765</v>
      </c>
      <c r="E1023" s="73" t="s">
        <v>11766</v>
      </c>
      <c r="F1023" s="74" t="n">
        <v>856</v>
      </c>
      <c r="G1023" s="75" t="n">
        <v>300</v>
      </c>
      <c r="H1023" s="75" t="n">
        <v>365</v>
      </c>
      <c r="I1023" s="76" t="n">
        <v>365</v>
      </c>
    </row>
    <row r="1024" customFormat="false" ht="13.2" hidden="false" customHeight="false" outlineLevel="0" collapsed="false">
      <c r="A1024" s="96" t="n">
        <v>2017</v>
      </c>
      <c r="B1024" s="114" t="s">
        <v>8743</v>
      </c>
      <c r="C1024" s="114" t="s">
        <v>11767</v>
      </c>
      <c r="D1024" s="72" t="s">
        <v>11768</v>
      </c>
      <c r="E1024" s="73" t="s">
        <v>11769</v>
      </c>
      <c r="F1024" s="74" t="n">
        <v>528</v>
      </c>
      <c r="G1024" s="75" t="n">
        <v>300</v>
      </c>
      <c r="H1024" s="75" t="n">
        <v>365</v>
      </c>
      <c r="I1024" s="76" t="n">
        <v>365</v>
      </c>
    </row>
    <row r="1025" customFormat="false" ht="13.2" hidden="false" customHeight="false" outlineLevel="0" collapsed="false">
      <c r="A1025" s="96" t="n">
        <v>2017</v>
      </c>
      <c r="B1025" s="114" t="s">
        <v>8743</v>
      </c>
      <c r="C1025" s="114" t="s">
        <v>11770</v>
      </c>
      <c r="D1025" s="72" t="s">
        <v>11771</v>
      </c>
      <c r="E1025" s="73" t="s">
        <v>11772</v>
      </c>
      <c r="F1025" s="74" t="n">
        <v>590</v>
      </c>
      <c r="G1025" s="75" t="n">
        <v>300</v>
      </c>
      <c r="H1025" s="75" t="n">
        <v>365</v>
      </c>
      <c r="I1025" s="76" t="n">
        <v>365</v>
      </c>
    </row>
    <row r="1026" customFormat="false" ht="13.2" hidden="false" customHeight="false" outlineLevel="0" collapsed="false">
      <c r="A1026" s="96" t="n">
        <v>2017</v>
      </c>
      <c r="B1026" s="114" t="s">
        <v>8743</v>
      </c>
      <c r="C1026" s="114" t="s">
        <v>11773</v>
      </c>
      <c r="D1026" s="72" t="s">
        <v>11774</v>
      </c>
      <c r="E1026" s="73" t="s">
        <v>11775</v>
      </c>
      <c r="F1026" s="74" t="n">
        <v>704</v>
      </c>
      <c r="G1026" s="75" t="n">
        <v>300</v>
      </c>
      <c r="H1026" s="75" t="n">
        <v>365</v>
      </c>
      <c r="I1026" s="76" t="n">
        <v>365</v>
      </c>
    </row>
    <row r="1027" customFormat="false" ht="13.2" hidden="false" customHeight="false" outlineLevel="0" collapsed="false">
      <c r="A1027" s="96" t="n">
        <v>2017</v>
      </c>
      <c r="B1027" s="114" t="s">
        <v>8743</v>
      </c>
      <c r="C1027" s="114" t="s">
        <v>11776</v>
      </c>
      <c r="D1027" s="72" t="s">
        <v>11777</v>
      </c>
      <c r="E1027" s="73" t="s">
        <v>11778</v>
      </c>
      <c r="F1027" s="74" t="n">
        <v>302</v>
      </c>
      <c r="G1027" s="75" t="n">
        <v>300</v>
      </c>
      <c r="H1027" s="75" t="n">
        <v>365</v>
      </c>
      <c r="I1027" s="76" t="n">
        <v>365</v>
      </c>
    </row>
    <row r="1028" customFormat="false" ht="13.2" hidden="false" customHeight="false" outlineLevel="0" collapsed="false">
      <c r="A1028" s="96" t="n">
        <v>2017</v>
      </c>
      <c r="B1028" s="114" t="s">
        <v>8743</v>
      </c>
      <c r="C1028" s="114" t="s">
        <v>11779</v>
      </c>
      <c r="D1028" s="72" t="s">
        <v>11780</v>
      </c>
      <c r="E1028" s="73" t="s">
        <v>11781</v>
      </c>
      <c r="F1028" s="74" t="n">
        <v>682</v>
      </c>
      <c r="G1028" s="75" t="n">
        <v>300</v>
      </c>
      <c r="H1028" s="75" t="n">
        <v>365</v>
      </c>
      <c r="I1028" s="76" t="n">
        <v>365</v>
      </c>
    </row>
    <row r="1029" customFormat="false" ht="13.2" hidden="false" customHeight="false" outlineLevel="0" collapsed="false">
      <c r="A1029" s="96" t="n">
        <v>2017</v>
      </c>
      <c r="B1029" s="114" t="s">
        <v>8743</v>
      </c>
      <c r="C1029" s="114" t="s">
        <v>11782</v>
      </c>
      <c r="D1029" s="72" t="s">
        <v>11783</v>
      </c>
      <c r="E1029" s="73" t="s">
        <v>11784</v>
      </c>
      <c r="F1029" s="74" t="n">
        <v>343</v>
      </c>
      <c r="G1029" s="75" t="n">
        <v>300</v>
      </c>
      <c r="H1029" s="75" t="n">
        <v>365</v>
      </c>
      <c r="I1029" s="76" t="n">
        <v>365</v>
      </c>
    </row>
    <row r="1030" customFormat="false" ht="13.2" hidden="false" customHeight="false" outlineLevel="0" collapsed="false">
      <c r="A1030" s="96" t="n">
        <v>2017</v>
      </c>
      <c r="B1030" s="114" t="s">
        <v>8743</v>
      </c>
      <c r="C1030" s="114" t="s">
        <v>11785</v>
      </c>
      <c r="D1030" s="72" t="s">
        <v>11786</v>
      </c>
      <c r="E1030" s="73" t="s">
        <v>11787</v>
      </c>
      <c r="F1030" s="74" t="n">
        <v>956</v>
      </c>
      <c r="G1030" s="75" t="n">
        <v>300</v>
      </c>
      <c r="H1030" s="75" t="n">
        <v>365</v>
      </c>
      <c r="I1030" s="76" t="n">
        <v>365</v>
      </c>
    </row>
    <row r="1031" customFormat="false" ht="13.2" hidden="false" customHeight="false" outlineLevel="0" collapsed="false">
      <c r="A1031" s="96" t="n">
        <v>2017</v>
      </c>
      <c r="B1031" s="114" t="s">
        <v>8743</v>
      </c>
      <c r="C1031" s="114" t="s">
        <v>11788</v>
      </c>
      <c r="D1031" s="72" t="s">
        <v>11789</v>
      </c>
      <c r="E1031" s="73" t="s">
        <v>11790</v>
      </c>
      <c r="F1031" s="74" t="n">
        <v>4328</v>
      </c>
      <c r="G1031" s="75" t="n">
        <v>300</v>
      </c>
      <c r="H1031" s="75" t="n">
        <v>365</v>
      </c>
      <c r="I1031" s="76" t="n">
        <v>365</v>
      </c>
    </row>
    <row r="1032" customFormat="false" ht="13.2" hidden="false" customHeight="false" outlineLevel="0" collapsed="false">
      <c r="A1032" s="96" t="n">
        <v>2017</v>
      </c>
      <c r="B1032" s="114" t="s">
        <v>8743</v>
      </c>
      <c r="C1032" s="114" t="s">
        <v>11791</v>
      </c>
      <c r="D1032" s="72" t="s">
        <v>11792</v>
      </c>
      <c r="E1032" s="73" t="s">
        <v>11793</v>
      </c>
      <c r="F1032" s="74" t="n">
        <v>239</v>
      </c>
      <c r="G1032" s="75" t="n">
        <v>300</v>
      </c>
      <c r="H1032" s="75" t="n">
        <v>365</v>
      </c>
      <c r="I1032" s="76" t="n">
        <v>365</v>
      </c>
    </row>
    <row r="1033" customFormat="false" ht="13.2" hidden="false" customHeight="false" outlineLevel="0" collapsed="false">
      <c r="A1033" s="96" t="n">
        <v>2017</v>
      </c>
      <c r="B1033" s="114" t="s">
        <v>8743</v>
      </c>
      <c r="C1033" s="114" t="s">
        <v>11794</v>
      </c>
      <c r="D1033" s="72" t="s">
        <v>11795</v>
      </c>
      <c r="E1033" s="73" t="s">
        <v>11796</v>
      </c>
      <c r="F1033" s="74" t="n">
        <v>1174</v>
      </c>
      <c r="G1033" s="75" t="n">
        <v>300</v>
      </c>
      <c r="H1033" s="75" t="n">
        <v>365</v>
      </c>
      <c r="I1033" s="76" t="n">
        <v>365</v>
      </c>
    </row>
    <row r="1034" customFormat="false" ht="13.2" hidden="false" customHeight="false" outlineLevel="0" collapsed="false">
      <c r="A1034" s="96" t="n">
        <v>2017</v>
      </c>
      <c r="B1034" s="114" t="s">
        <v>8743</v>
      </c>
      <c r="C1034" s="114" t="s">
        <v>11797</v>
      </c>
      <c r="D1034" s="72" t="s">
        <v>11798</v>
      </c>
      <c r="E1034" s="73" t="s">
        <v>11799</v>
      </c>
      <c r="F1034" s="74" t="n">
        <v>422</v>
      </c>
      <c r="G1034" s="75" t="n">
        <v>300</v>
      </c>
      <c r="H1034" s="75" t="n">
        <v>365</v>
      </c>
      <c r="I1034" s="76" t="n">
        <v>365</v>
      </c>
    </row>
    <row r="1035" customFormat="false" ht="13.2" hidden="false" customHeight="false" outlineLevel="0" collapsed="false">
      <c r="A1035" s="96" t="n">
        <v>2017</v>
      </c>
      <c r="B1035" s="114" t="s">
        <v>8743</v>
      </c>
      <c r="C1035" s="114" t="s">
        <v>11800</v>
      </c>
      <c r="D1035" s="72" t="s">
        <v>11801</v>
      </c>
      <c r="E1035" s="73" t="s">
        <v>11802</v>
      </c>
      <c r="F1035" s="74" t="n">
        <v>201</v>
      </c>
      <c r="G1035" s="75" t="n">
        <v>300</v>
      </c>
      <c r="H1035" s="75" t="n">
        <v>365</v>
      </c>
      <c r="I1035" s="76" t="n">
        <v>365</v>
      </c>
    </row>
    <row r="1036" customFormat="false" ht="13.2" hidden="false" customHeight="false" outlineLevel="0" collapsed="false">
      <c r="A1036" s="96" t="n">
        <v>2017</v>
      </c>
      <c r="B1036" s="114" t="s">
        <v>8743</v>
      </c>
      <c r="C1036" s="114" t="s">
        <v>11803</v>
      </c>
      <c r="D1036" s="72" t="s">
        <v>11804</v>
      </c>
      <c r="E1036" s="73" t="s">
        <v>11805</v>
      </c>
      <c r="F1036" s="74" t="n">
        <v>330</v>
      </c>
      <c r="G1036" s="75" t="n">
        <v>300</v>
      </c>
      <c r="H1036" s="75" t="n">
        <v>365</v>
      </c>
      <c r="I1036" s="76" t="n">
        <v>365</v>
      </c>
    </row>
    <row r="1037" customFormat="false" ht="13.2" hidden="false" customHeight="false" outlineLevel="0" collapsed="false">
      <c r="A1037" s="96" t="n">
        <v>2017</v>
      </c>
      <c r="B1037" s="114" t="s">
        <v>8743</v>
      </c>
      <c r="C1037" s="114" t="s">
        <v>11806</v>
      </c>
      <c r="D1037" s="72" t="s">
        <v>11807</v>
      </c>
      <c r="E1037" s="73" t="s">
        <v>11808</v>
      </c>
      <c r="F1037" s="74" t="n">
        <v>910</v>
      </c>
      <c r="G1037" s="75" t="n">
        <v>300</v>
      </c>
      <c r="H1037" s="75" t="n">
        <v>365</v>
      </c>
      <c r="I1037" s="76" t="n">
        <v>365</v>
      </c>
    </row>
    <row r="1038" customFormat="false" ht="13.2" hidden="false" customHeight="false" outlineLevel="0" collapsed="false">
      <c r="A1038" s="96" t="n">
        <v>2017</v>
      </c>
      <c r="B1038" s="114" t="s">
        <v>8743</v>
      </c>
      <c r="C1038" s="114" t="s">
        <v>11809</v>
      </c>
      <c r="D1038" s="72" t="s">
        <v>11810</v>
      </c>
      <c r="E1038" s="73" t="s">
        <v>11811</v>
      </c>
      <c r="F1038" s="74" t="n">
        <v>283</v>
      </c>
      <c r="G1038" s="75" t="n">
        <v>300</v>
      </c>
      <c r="H1038" s="75" t="n">
        <v>365</v>
      </c>
      <c r="I1038" s="76" t="n">
        <v>365</v>
      </c>
    </row>
    <row r="1039" customFormat="false" ht="13.2" hidden="false" customHeight="false" outlineLevel="0" collapsed="false">
      <c r="A1039" s="96" t="n">
        <v>2017</v>
      </c>
      <c r="B1039" s="114" t="s">
        <v>8743</v>
      </c>
      <c r="C1039" s="114" t="s">
        <v>11812</v>
      </c>
      <c r="D1039" s="72" t="s">
        <v>11813</v>
      </c>
      <c r="E1039" s="73" t="s">
        <v>11814</v>
      </c>
      <c r="F1039" s="74" t="n">
        <v>371</v>
      </c>
      <c r="G1039" s="75" t="n">
        <v>300</v>
      </c>
      <c r="H1039" s="75" t="n">
        <v>365</v>
      </c>
      <c r="I1039" s="76" t="n">
        <v>365</v>
      </c>
    </row>
    <row r="1040" customFormat="false" ht="13.2" hidden="false" customHeight="false" outlineLevel="0" collapsed="false">
      <c r="A1040" s="96" t="n">
        <v>2017</v>
      </c>
      <c r="B1040" s="114" t="s">
        <v>8743</v>
      </c>
      <c r="C1040" s="114" t="s">
        <v>11815</v>
      </c>
      <c r="D1040" s="72" t="s">
        <v>11816</v>
      </c>
      <c r="E1040" s="73" t="s">
        <v>11817</v>
      </c>
      <c r="F1040" s="74" t="n">
        <v>292</v>
      </c>
      <c r="G1040" s="75" t="n">
        <v>300</v>
      </c>
      <c r="H1040" s="75" t="n">
        <v>365</v>
      </c>
      <c r="I1040" s="76" t="n">
        <v>365</v>
      </c>
    </row>
    <row r="1041" customFormat="false" ht="13.2" hidden="false" customHeight="false" outlineLevel="0" collapsed="false">
      <c r="A1041" s="96" t="n">
        <v>2017</v>
      </c>
      <c r="B1041" s="114" t="s">
        <v>8743</v>
      </c>
      <c r="C1041" s="114" t="s">
        <v>11818</v>
      </c>
      <c r="D1041" s="72" t="s">
        <v>11819</v>
      </c>
      <c r="E1041" s="73" t="s">
        <v>11820</v>
      </c>
      <c r="F1041" s="74" t="n">
        <v>643</v>
      </c>
      <c r="G1041" s="75" t="n">
        <v>300</v>
      </c>
      <c r="H1041" s="75" t="n">
        <v>365</v>
      </c>
      <c r="I1041" s="76" t="n">
        <v>365</v>
      </c>
    </row>
    <row r="1042" customFormat="false" ht="13.2" hidden="false" customHeight="false" outlineLevel="0" collapsed="false">
      <c r="A1042" s="96" t="n">
        <v>2017</v>
      </c>
      <c r="B1042" s="114" t="s">
        <v>8743</v>
      </c>
      <c r="C1042" s="114" t="s">
        <v>11821</v>
      </c>
      <c r="D1042" s="72" t="s">
        <v>11822</v>
      </c>
      <c r="E1042" s="73" t="s">
        <v>11823</v>
      </c>
      <c r="F1042" s="74" t="n">
        <v>668</v>
      </c>
      <c r="G1042" s="75" t="n">
        <v>300</v>
      </c>
      <c r="H1042" s="75" t="n">
        <v>365</v>
      </c>
      <c r="I1042" s="76" t="n">
        <v>365</v>
      </c>
    </row>
    <row r="1043" customFormat="false" ht="13.2" hidden="false" customHeight="false" outlineLevel="0" collapsed="false">
      <c r="A1043" s="96" t="n">
        <v>2017</v>
      </c>
      <c r="B1043" s="114" t="s">
        <v>8743</v>
      </c>
      <c r="C1043" s="114" t="s">
        <v>11824</v>
      </c>
      <c r="D1043" s="72" t="s">
        <v>11825</v>
      </c>
      <c r="E1043" s="73" t="s">
        <v>11826</v>
      </c>
      <c r="F1043" s="74" t="n">
        <v>425</v>
      </c>
      <c r="G1043" s="75" t="n">
        <v>300</v>
      </c>
      <c r="H1043" s="75" t="n">
        <v>365</v>
      </c>
      <c r="I1043" s="76" t="n">
        <v>365</v>
      </c>
    </row>
    <row r="1044" customFormat="false" ht="13.2" hidden="false" customHeight="false" outlineLevel="0" collapsed="false">
      <c r="A1044" s="96" t="n">
        <v>2017</v>
      </c>
      <c r="B1044" s="114" t="s">
        <v>8743</v>
      </c>
      <c r="C1044" s="114" t="s">
        <v>11827</v>
      </c>
      <c r="D1044" s="72" t="s">
        <v>11828</v>
      </c>
      <c r="E1044" s="73" t="s">
        <v>11829</v>
      </c>
      <c r="F1044" s="74" t="n">
        <v>804</v>
      </c>
      <c r="G1044" s="75" t="n">
        <v>300</v>
      </c>
      <c r="H1044" s="75" t="n">
        <v>365</v>
      </c>
      <c r="I1044" s="76" t="n">
        <v>365</v>
      </c>
    </row>
    <row r="1045" customFormat="false" ht="13.2" hidden="false" customHeight="false" outlineLevel="0" collapsed="false">
      <c r="A1045" s="96" t="n">
        <v>2017</v>
      </c>
      <c r="B1045" s="114" t="s">
        <v>8743</v>
      </c>
      <c r="C1045" s="114" t="s">
        <v>11830</v>
      </c>
      <c r="D1045" s="72" t="s">
        <v>11831</v>
      </c>
      <c r="E1045" s="73" t="s">
        <v>11832</v>
      </c>
      <c r="F1045" s="74" t="n">
        <v>2809</v>
      </c>
      <c r="G1045" s="75" t="n">
        <v>300</v>
      </c>
      <c r="H1045" s="75" t="n">
        <v>365</v>
      </c>
      <c r="I1045" s="76" t="n">
        <v>365</v>
      </c>
    </row>
    <row r="1046" customFormat="false" ht="13.2" hidden="false" customHeight="false" outlineLevel="0" collapsed="false">
      <c r="A1046" s="96" t="n">
        <v>2017</v>
      </c>
      <c r="B1046" s="114" t="s">
        <v>8743</v>
      </c>
      <c r="C1046" s="114" t="s">
        <v>11833</v>
      </c>
      <c r="D1046" s="72" t="s">
        <v>11834</v>
      </c>
      <c r="E1046" s="73" t="s">
        <v>11835</v>
      </c>
      <c r="F1046" s="74" t="n">
        <v>325</v>
      </c>
      <c r="G1046" s="75" t="n">
        <v>300</v>
      </c>
      <c r="H1046" s="75" t="n">
        <v>365</v>
      </c>
      <c r="I1046" s="76" t="n">
        <v>365</v>
      </c>
    </row>
    <row r="1047" customFormat="false" ht="13.2" hidden="false" customHeight="false" outlineLevel="0" collapsed="false">
      <c r="A1047" s="96" t="n">
        <v>2017</v>
      </c>
      <c r="B1047" s="114" t="s">
        <v>8743</v>
      </c>
      <c r="C1047" s="114" t="s">
        <v>11836</v>
      </c>
      <c r="D1047" s="72" t="s">
        <v>11837</v>
      </c>
      <c r="E1047" s="73" t="s">
        <v>11838</v>
      </c>
      <c r="F1047" s="74" t="n">
        <v>1010</v>
      </c>
      <c r="G1047" s="75" t="n">
        <v>300</v>
      </c>
      <c r="H1047" s="75" t="n">
        <v>365</v>
      </c>
      <c r="I1047" s="76" t="n">
        <v>365</v>
      </c>
    </row>
    <row r="1048" customFormat="false" ht="13.2" hidden="false" customHeight="false" outlineLevel="0" collapsed="false">
      <c r="A1048" s="96" t="n">
        <v>2017</v>
      </c>
      <c r="B1048" s="114" t="s">
        <v>8743</v>
      </c>
      <c r="C1048" s="114" t="s">
        <v>11839</v>
      </c>
      <c r="D1048" s="72" t="s">
        <v>11840</v>
      </c>
      <c r="E1048" s="73" t="s">
        <v>11841</v>
      </c>
      <c r="F1048" s="74" t="n">
        <v>248</v>
      </c>
      <c r="G1048" s="75" t="n">
        <v>300</v>
      </c>
      <c r="H1048" s="75" t="n">
        <v>365</v>
      </c>
      <c r="I1048" s="76" t="n">
        <v>365</v>
      </c>
    </row>
    <row r="1049" customFormat="false" ht="13.2" hidden="false" customHeight="false" outlineLevel="0" collapsed="false">
      <c r="A1049" s="96" t="n">
        <v>2017</v>
      </c>
      <c r="B1049" s="114" t="s">
        <v>8743</v>
      </c>
      <c r="C1049" s="114" t="s">
        <v>11842</v>
      </c>
      <c r="D1049" s="72" t="s">
        <v>11843</v>
      </c>
      <c r="E1049" s="73" t="s">
        <v>11844</v>
      </c>
      <c r="F1049" s="74" t="n">
        <v>1099</v>
      </c>
      <c r="G1049" s="75" t="n">
        <v>300</v>
      </c>
      <c r="H1049" s="75" t="n">
        <v>365</v>
      </c>
      <c r="I1049" s="76" t="n">
        <v>365</v>
      </c>
    </row>
    <row r="1050" customFormat="false" ht="13.2" hidden="false" customHeight="false" outlineLevel="0" collapsed="false">
      <c r="A1050" s="96" t="n">
        <v>2017</v>
      </c>
      <c r="B1050" s="114" t="s">
        <v>8743</v>
      </c>
      <c r="C1050" s="114" t="s">
        <v>11845</v>
      </c>
      <c r="D1050" s="72" t="s">
        <v>11846</v>
      </c>
      <c r="E1050" s="73" t="s">
        <v>11847</v>
      </c>
      <c r="F1050" s="74" t="n">
        <v>548</v>
      </c>
      <c r="G1050" s="75" t="n">
        <v>300</v>
      </c>
      <c r="H1050" s="75" t="n">
        <v>365</v>
      </c>
      <c r="I1050" s="76" t="n">
        <v>365</v>
      </c>
    </row>
    <row r="1051" customFormat="false" ht="13.2" hidden="false" customHeight="false" outlineLevel="0" collapsed="false">
      <c r="A1051" s="96" t="n">
        <v>2017</v>
      </c>
      <c r="B1051" s="114" t="s">
        <v>8743</v>
      </c>
      <c r="C1051" s="114" t="s">
        <v>11848</v>
      </c>
      <c r="D1051" s="72" t="s">
        <v>11849</v>
      </c>
      <c r="E1051" s="73" t="s">
        <v>11850</v>
      </c>
      <c r="F1051" s="74" t="n">
        <v>481</v>
      </c>
      <c r="G1051" s="75" t="n">
        <v>300</v>
      </c>
      <c r="H1051" s="75" t="n">
        <v>365</v>
      </c>
      <c r="I1051" s="76" t="n">
        <v>365</v>
      </c>
    </row>
    <row r="1052" customFormat="false" ht="13.2" hidden="false" customHeight="false" outlineLevel="0" collapsed="false">
      <c r="A1052" s="96" t="n">
        <v>2017</v>
      </c>
      <c r="B1052" s="114" t="s">
        <v>8743</v>
      </c>
      <c r="C1052" s="114" t="s">
        <v>11851</v>
      </c>
      <c r="D1052" s="72" t="s">
        <v>11852</v>
      </c>
      <c r="E1052" s="73" t="s">
        <v>11853</v>
      </c>
      <c r="F1052" s="74" t="n">
        <v>500</v>
      </c>
      <c r="G1052" s="75" t="n">
        <v>300</v>
      </c>
      <c r="H1052" s="75" t="n">
        <v>365</v>
      </c>
      <c r="I1052" s="76" t="n">
        <v>365</v>
      </c>
    </row>
    <row r="1053" customFormat="false" ht="13.2" hidden="false" customHeight="false" outlineLevel="0" collapsed="false">
      <c r="A1053" s="96" t="n">
        <v>2017</v>
      </c>
      <c r="B1053" s="114" t="s">
        <v>8743</v>
      </c>
      <c r="C1053" s="114" t="s">
        <v>11854</v>
      </c>
      <c r="D1053" s="72" t="s">
        <v>11855</v>
      </c>
      <c r="E1053" s="73" t="s">
        <v>11856</v>
      </c>
      <c r="F1053" s="74" t="n">
        <v>628</v>
      </c>
      <c r="G1053" s="75" t="n">
        <v>300</v>
      </c>
      <c r="H1053" s="75" t="n">
        <v>365</v>
      </c>
      <c r="I1053" s="76" t="n">
        <v>365</v>
      </c>
    </row>
    <row r="1054" customFormat="false" ht="13.2" hidden="false" customHeight="false" outlineLevel="0" collapsed="false">
      <c r="A1054" s="96" t="n">
        <v>2017</v>
      </c>
      <c r="B1054" s="114" t="s">
        <v>8743</v>
      </c>
      <c r="C1054" s="114" t="s">
        <v>11857</v>
      </c>
      <c r="D1054" s="72" t="s">
        <v>11858</v>
      </c>
      <c r="E1054" s="73" t="s">
        <v>11859</v>
      </c>
      <c r="F1054" s="74" t="n">
        <v>2797</v>
      </c>
      <c r="G1054" s="75" t="n">
        <v>300</v>
      </c>
      <c r="H1054" s="75" t="n">
        <v>365</v>
      </c>
      <c r="I1054" s="76" t="n">
        <v>365</v>
      </c>
    </row>
    <row r="1055" customFormat="false" ht="13.2" hidden="false" customHeight="false" outlineLevel="0" collapsed="false">
      <c r="A1055" s="96" t="n">
        <v>2017</v>
      </c>
      <c r="B1055" s="114" t="s">
        <v>8743</v>
      </c>
      <c r="C1055" s="114" t="s">
        <v>11860</v>
      </c>
      <c r="D1055" s="72" t="s">
        <v>11861</v>
      </c>
      <c r="E1055" s="73" t="s">
        <v>11862</v>
      </c>
      <c r="F1055" s="74" t="n">
        <v>903</v>
      </c>
      <c r="G1055" s="75" t="n">
        <v>300</v>
      </c>
      <c r="H1055" s="75" t="n">
        <v>365</v>
      </c>
      <c r="I1055" s="76" t="n">
        <v>365</v>
      </c>
    </row>
    <row r="1056" customFormat="false" ht="13.2" hidden="false" customHeight="false" outlineLevel="0" collapsed="false">
      <c r="A1056" s="96" t="n">
        <v>2017</v>
      </c>
      <c r="B1056" s="114" t="s">
        <v>8743</v>
      </c>
      <c r="C1056" s="114" t="s">
        <v>11863</v>
      </c>
      <c r="D1056" s="72" t="s">
        <v>11864</v>
      </c>
      <c r="E1056" s="73" t="s">
        <v>11865</v>
      </c>
      <c r="F1056" s="74" t="n">
        <v>259</v>
      </c>
      <c r="G1056" s="75" t="n">
        <v>300</v>
      </c>
      <c r="H1056" s="75" t="n">
        <v>365</v>
      </c>
      <c r="I1056" s="76" t="n">
        <v>365</v>
      </c>
    </row>
    <row r="1057" customFormat="false" ht="13.2" hidden="false" customHeight="false" outlineLevel="0" collapsed="false">
      <c r="A1057" s="96" t="n">
        <v>2017</v>
      </c>
      <c r="B1057" s="114" t="s">
        <v>8743</v>
      </c>
      <c r="C1057" s="114" t="s">
        <v>11866</v>
      </c>
      <c r="D1057" s="72" t="s">
        <v>11867</v>
      </c>
      <c r="E1057" s="73" t="s">
        <v>11868</v>
      </c>
      <c r="F1057" s="74" t="n">
        <v>531</v>
      </c>
      <c r="G1057" s="75" t="n">
        <v>300</v>
      </c>
      <c r="H1057" s="75" t="n">
        <v>365</v>
      </c>
      <c r="I1057" s="76" t="n">
        <v>365</v>
      </c>
    </row>
    <row r="1058" customFormat="false" ht="13.2" hidden="false" customHeight="false" outlineLevel="0" collapsed="false">
      <c r="A1058" s="96" t="n">
        <v>2017</v>
      </c>
      <c r="B1058" s="114" t="s">
        <v>8743</v>
      </c>
      <c r="C1058" s="114" t="s">
        <v>11869</v>
      </c>
      <c r="D1058" s="72" t="s">
        <v>11870</v>
      </c>
      <c r="E1058" s="73" t="s">
        <v>11871</v>
      </c>
      <c r="F1058" s="74" t="n">
        <v>479</v>
      </c>
      <c r="G1058" s="75" t="n">
        <v>300</v>
      </c>
      <c r="H1058" s="75" t="n">
        <v>365</v>
      </c>
      <c r="I1058" s="76" t="n">
        <v>365</v>
      </c>
    </row>
    <row r="1059" customFormat="false" ht="13.2" hidden="false" customHeight="false" outlineLevel="0" collapsed="false">
      <c r="A1059" s="96" t="n">
        <v>2017</v>
      </c>
      <c r="B1059" s="114" t="s">
        <v>8743</v>
      </c>
      <c r="C1059" s="114" t="s">
        <v>11872</v>
      </c>
      <c r="D1059" s="72" t="s">
        <v>11873</v>
      </c>
      <c r="E1059" s="73" t="s">
        <v>11874</v>
      </c>
      <c r="F1059" s="74" t="n">
        <v>236</v>
      </c>
      <c r="G1059" s="75" t="n">
        <v>300</v>
      </c>
      <c r="H1059" s="75" t="n">
        <v>365</v>
      </c>
      <c r="I1059" s="76" t="n">
        <v>365</v>
      </c>
    </row>
    <row r="1060" customFormat="false" ht="13.2" hidden="false" customHeight="false" outlineLevel="0" collapsed="false">
      <c r="A1060" s="96" t="n">
        <v>2017</v>
      </c>
      <c r="B1060" s="114" t="s">
        <v>8743</v>
      </c>
      <c r="C1060" s="114" t="s">
        <v>11875</v>
      </c>
      <c r="D1060" s="72" t="s">
        <v>11876</v>
      </c>
      <c r="E1060" s="73" t="s">
        <v>11877</v>
      </c>
      <c r="F1060" s="74" t="n">
        <v>571</v>
      </c>
      <c r="G1060" s="75" t="n">
        <v>300</v>
      </c>
      <c r="H1060" s="75" t="n">
        <v>365</v>
      </c>
      <c r="I1060" s="76" t="n">
        <v>365</v>
      </c>
    </row>
    <row r="1061" customFormat="false" ht="13.2" hidden="false" customHeight="false" outlineLevel="0" collapsed="false">
      <c r="A1061" s="96" t="n">
        <v>2017</v>
      </c>
      <c r="B1061" s="114" t="s">
        <v>8743</v>
      </c>
      <c r="C1061" s="114" t="s">
        <v>11878</v>
      </c>
      <c r="D1061" s="72" t="s">
        <v>11879</v>
      </c>
      <c r="E1061" s="73" t="s">
        <v>11880</v>
      </c>
      <c r="F1061" s="74" t="n">
        <v>1038</v>
      </c>
      <c r="G1061" s="75" t="n">
        <v>300</v>
      </c>
      <c r="H1061" s="75" t="n">
        <v>365</v>
      </c>
      <c r="I1061" s="76" t="n">
        <v>365</v>
      </c>
    </row>
    <row r="1062" customFormat="false" ht="13.2" hidden="false" customHeight="false" outlineLevel="0" collapsed="false">
      <c r="A1062" s="96" t="n">
        <v>2017</v>
      </c>
      <c r="B1062" s="114" t="s">
        <v>8743</v>
      </c>
      <c r="C1062" s="114" t="s">
        <v>11881</v>
      </c>
      <c r="D1062" s="72" t="s">
        <v>11882</v>
      </c>
      <c r="E1062" s="73" t="s">
        <v>11883</v>
      </c>
      <c r="F1062" s="74" t="n">
        <v>2077</v>
      </c>
      <c r="G1062" s="75" t="n">
        <v>300</v>
      </c>
      <c r="H1062" s="75" t="n">
        <v>365</v>
      </c>
      <c r="I1062" s="76" t="n">
        <v>365</v>
      </c>
    </row>
    <row r="1063" customFormat="false" ht="13.2" hidden="false" customHeight="false" outlineLevel="0" collapsed="false">
      <c r="A1063" s="96" t="n">
        <v>2017</v>
      </c>
      <c r="B1063" s="114" t="s">
        <v>8743</v>
      </c>
      <c r="C1063" s="114" t="s">
        <v>11884</v>
      </c>
      <c r="D1063" s="72" t="s">
        <v>11885</v>
      </c>
      <c r="E1063" s="73" t="s">
        <v>11886</v>
      </c>
      <c r="F1063" s="74" t="n">
        <v>515</v>
      </c>
      <c r="G1063" s="75" t="n">
        <v>300</v>
      </c>
      <c r="H1063" s="75" t="n">
        <v>365</v>
      </c>
      <c r="I1063" s="76" t="n">
        <v>365</v>
      </c>
    </row>
    <row r="1064" customFormat="false" ht="13.2" hidden="false" customHeight="false" outlineLevel="0" collapsed="false">
      <c r="A1064" s="96" t="n">
        <v>2017</v>
      </c>
      <c r="B1064" s="114" t="s">
        <v>8743</v>
      </c>
      <c r="C1064" s="114" t="s">
        <v>11887</v>
      </c>
      <c r="D1064" s="72" t="s">
        <v>11888</v>
      </c>
      <c r="E1064" s="73" t="s">
        <v>11889</v>
      </c>
      <c r="F1064" s="74" t="n">
        <v>773</v>
      </c>
      <c r="G1064" s="75" t="n">
        <v>300</v>
      </c>
      <c r="H1064" s="75" t="n">
        <v>365</v>
      </c>
      <c r="I1064" s="76" t="n">
        <v>365</v>
      </c>
    </row>
    <row r="1065" customFormat="false" ht="13.2" hidden="false" customHeight="false" outlineLevel="0" collapsed="false">
      <c r="A1065" s="96" t="n">
        <v>2017</v>
      </c>
      <c r="B1065" s="114" t="s">
        <v>8743</v>
      </c>
      <c r="C1065" s="114" t="s">
        <v>11890</v>
      </c>
      <c r="D1065" s="72" t="s">
        <v>11891</v>
      </c>
      <c r="E1065" s="73" t="s">
        <v>11892</v>
      </c>
      <c r="F1065" s="74" t="n">
        <v>580</v>
      </c>
      <c r="G1065" s="75" t="n">
        <v>300</v>
      </c>
      <c r="H1065" s="75" t="n">
        <v>365</v>
      </c>
      <c r="I1065" s="76" t="n">
        <v>365</v>
      </c>
    </row>
    <row r="1066" customFormat="false" ht="13.2" hidden="false" customHeight="false" outlineLevel="0" collapsed="false">
      <c r="A1066" s="96" t="n">
        <v>2017</v>
      </c>
      <c r="B1066" s="114" t="s">
        <v>8743</v>
      </c>
      <c r="C1066" s="114" t="s">
        <v>11893</v>
      </c>
      <c r="D1066" s="72" t="s">
        <v>11894</v>
      </c>
      <c r="E1066" s="73" t="s">
        <v>11895</v>
      </c>
      <c r="F1066" s="74" t="n">
        <v>140</v>
      </c>
      <c r="G1066" s="75" t="n">
        <v>300</v>
      </c>
      <c r="H1066" s="75" t="n">
        <v>365</v>
      </c>
      <c r="I1066" s="76" t="n">
        <v>365</v>
      </c>
    </row>
    <row r="1067" customFormat="false" ht="13.2" hidden="false" customHeight="false" outlineLevel="0" collapsed="false">
      <c r="A1067" s="96" t="n">
        <v>2017</v>
      </c>
      <c r="B1067" s="114" t="s">
        <v>8743</v>
      </c>
      <c r="C1067" s="114" t="s">
        <v>11896</v>
      </c>
      <c r="D1067" s="72" t="s">
        <v>11897</v>
      </c>
      <c r="E1067" s="73" t="s">
        <v>11898</v>
      </c>
      <c r="F1067" s="74" t="n">
        <v>543</v>
      </c>
      <c r="G1067" s="75" t="n">
        <v>300</v>
      </c>
      <c r="H1067" s="75" t="n">
        <v>365</v>
      </c>
      <c r="I1067" s="76" t="n">
        <v>365</v>
      </c>
    </row>
    <row r="1068" customFormat="false" ht="13.2" hidden="false" customHeight="false" outlineLevel="0" collapsed="false">
      <c r="A1068" s="96" t="n">
        <v>2017</v>
      </c>
      <c r="B1068" s="114" t="s">
        <v>8743</v>
      </c>
      <c r="C1068" s="114" t="s">
        <v>11899</v>
      </c>
      <c r="D1068" s="72" t="s">
        <v>11900</v>
      </c>
      <c r="E1068" s="73" t="s">
        <v>11901</v>
      </c>
      <c r="F1068" s="74" t="n">
        <v>500</v>
      </c>
      <c r="G1068" s="75" t="n">
        <v>300</v>
      </c>
      <c r="H1068" s="75" t="n">
        <v>365</v>
      </c>
      <c r="I1068" s="76" t="n">
        <v>365</v>
      </c>
    </row>
    <row r="1069" customFormat="false" ht="13.2" hidden="false" customHeight="false" outlineLevel="0" collapsed="false">
      <c r="A1069" s="96" t="n">
        <v>2017</v>
      </c>
      <c r="B1069" s="114" t="s">
        <v>8743</v>
      </c>
      <c r="C1069" s="114" t="s">
        <v>11902</v>
      </c>
      <c r="D1069" s="72" t="s">
        <v>11903</v>
      </c>
      <c r="E1069" s="73" t="s">
        <v>11904</v>
      </c>
      <c r="F1069" s="74" t="n">
        <v>333</v>
      </c>
      <c r="G1069" s="75" t="n">
        <v>300</v>
      </c>
      <c r="H1069" s="75" t="n">
        <v>365</v>
      </c>
      <c r="I1069" s="76" t="n">
        <v>365</v>
      </c>
    </row>
    <row r="1070" customFormat="false" ht="13.2" hidden="false" customHeight="false" outlineLevel="0" collapsed="false">
      <c r="A1070" s="96" t="n">
        <v>2017</v>
      </c>
      <c r="B1070" s="114" t="s">
        <v>8743</v>
      </c>
      <c r="C1070" s="114" t="s">
        <v>11905</v>
      </c>
      <c r="D1070" s="72" t="s">
        <v>11906</v>
      </c>
      <c r="E1070" s="73" t="s">
        <v>11907</v>
      </c>
      <c r="F1070" s="74" t="n">
        <v>416</v>
      </c>
      <c r="G1070" s="75" t="n">
        <v>300</v>
      </c>
      <c r="H1070" s="75" t="n">
        <v>365</v>
      </c>
      <c r="I1070" s="76" t="n">
        <v>365</v>
      </c>
    </row>
    <row r="1071" customFormat="false" ht="13.2" hidden="false" customHeight="false" outlineLevel="0" collapsed="false">
      <c r="A1071" s="96" t="n">
        <v>2017</v>
      </c>
      <c r="B1071" s="114" t="s">
        <v>8743</v>
      </c>
      <c r="C1071" s="114" t="s">
        <v>11908</v>
      </c>
      <c r="D1071" s="72" t="s">
        <v>11909</v>
      </c>
      <c r="E1071" s="73" t="s">
        <v>11910</v>
      </c>
      <c r="F1071" s="74" t="n">
        <v>896</v>
      </c>
      <c r="G1071" s="75" t="n">
        <v>300</v>
      </c>
      <c r="H1071" s="75" t="n">
        <v>365</v>
      </c>
      <c r="I1071" s="76" t="n">
        <v>365</v>
      </c>
    </row>
    <row r="1072" customFormat="false" ht="13.2" hidden="false" customHeight="false" outlineLevel="0" collapsed="false">
      <c r="A1072" s="96" t="n">
        <v>2017</v>
      </c>
      <c r="B1072" s="114" t="s">
        <v>8743</v>
      </c>
      <c r="C1072" s="114" t="s">
        <v>11911</v>
      </c>
      <c r="D1072" s="72" t="s">
        <v>11912</v>
      </c>
      <c r="E1072" s="73" t="s">
        <v>11913</v>
      </c>
      <c r="F1072" s="74" t="n">
        <v>163</v>
      </c>
      <c r="G1072" s="75" t="n">
        <v>300</v>
      </c>
      <c r="H1072" s="75" t="n">
        <v>365</v>
      </c>
      <c r="I1072" s="76" t="n">
        <v>365</v>
      </c>
    </row>
    <row r="1073" customFormat="false" ht="13.2" hidden="false" customHeight="false" outlineLevel="0" collapsed="false">
      <c r="A1073" s="96" t="n">
        <v>2017</v>
      </c>
      <c r="B1073" s="114" t="s">
        <v>8743</v>
      </c>
      <c r="C1073" s="114" t="s">
        <v>11914</v>
      </c>
      <c r="D1073" s="72" t="s">
        <v>11915</v>
      </c>
      <c r="E1073" s="73" t="s">
        <v>11916</v>
      </c>
      <c r="F1073" s="74" t="n">
        <v>1878</v>
      </c>
      <c r="G1073" s="75" t="n">
        <v>315</v>
      </c>
      <c r="H1073" s="75" t="n">
        <v>368</v>
      </c>
      <c r="I1073" s="76" t="n">
        <v>365</v>
      </c>
    </row>
    <row r="1074" customFormat="false" ht="13.2" hidden="false" customHeight="false" outlineLevel="0" collapsed="false">
      <c r="A1074" s="96" t="n">
        <v>2017</v>
      </c>
      <c r="B1074" s="114" t="s">
        <v>8743</v>
      </c>
      <c r="C1074" s="114" t="s">
        <v>11917</v>
      </c>
      <c r="D1074" s="72" t="s">
        <v>11918</v>
      </c>
      <c r="E1074" s="73" t="s">
        <v>11919</v>
      </c>
      <c r="F1074" s="74" t="n">
        <v>457</v>
      </c>
      <c r="G1074" s="75" t="n">
        <v>300</v>
      </c>
      <c r="H1074" s="75" t="n">
        <v>365</v>
      </c>
      <c r="I1074" s="76" t="n">
        <v>365</v>
      </c>
    </row>
    <row r="1075" customFormat="false" ht="13.2" hidden="false" customHeight="false" outlineLevel="0" collapsed="false">
      <c r="A1075" s="96" t="n">
        <v>2017</v>
      </c>
      <c r="B1075" s="114" t="s">
        <v>8743</v>
      </c>
      <c r="C1075" s="114" t="s">
        <v>11920</v>
      </c>
      <c r="D1075" s="72" t="s">
        <v>11921</v>
      </c>
      <c r="E1075" s="73" t="s">
        <v>11922</v>
      </c>
      <c r="F1075" s="74" t="n">
        <v>820</v>
      </c>
      <c r="G1075" s="75" t="n">
        <v>300</v>
      </c>
      <c r="H1075" s="75" t="n">
        <v>365</v>
      </c>
      <c r="I1075" s="76" t="n">
        <v>365</v>
      </c>
    </row>
    <row r="1076" customFormat="false" ht="13.2" hidden="false" customHeight="false" outlineLevel="0" collapsed="false">
      <c r="A1076" s="96" t="n">
        <v>2017</v>
      </c>
      <c r="B1076" s="114" t="s">
        <v>8743</v>
      </c>
      <c r="C1076" s="114" t="s">
        <v>11923</v>
      </c>
      <c r="D1076" s="72" t="s">
        <v>11924</v>
      </c>
      <c r="E1076" s="73" t="s">
        <v>11925</v>
      </c>
      <c r="F1076" s="74" t="n">
        <v>557</v>
      </c>
      <c r="G1076" s="75" t="n">
        <v>300</v>
      </c>
      <c r="H1076" s="75" t="n">
        <v>365</v>
      </c>
      <c r="I1076" s="76" t="n">
        <v>365</v>
      </c>
    </row>
    <row r="1077" customFormat="false" ht="13.2" hidden="false" customHeight="false" outlineLevel="0" collapsed="false">
      <c r="A1077" s="96" t="n">
        <v>2017</v>
      </c>
      <c r="B1077" s="114" t="s">
        <v>8743</v>
      </c>
      <c r="C1077" s="114" t="s">
        <v>11926</v>
      </c>
      <c r="D1077" s="72" t="s">
        <v>11927</v>
      </c>
      <c r="E1077" s="73" t="s">
        <v>11928</v>
      </c>
      <c r="F1077" s="74" t="n">
        <v>869</v>
      </c>
      <c r="G1077" s="75" t="n">
        <v>300</v>
      </c>
      <c r="H1077" s="75" t="n">
        <v>365</v>
      </c>
      <c r="I1077" s="76" t="n">
        <v>365</v>
      </c>
    </row>
    <row r="1078" customFormat="false" ht="13.2" hidden="false" customHeight="false" outlineLevel="0" collapsed="false">
      <c r="A1078" s="96" t="n">
        <v>2017</v>
      </c>
      <c r="B1078" s="114" t="s">
        <v>8743</v>
      </c>
      <c r="C1078" s="114" t="s">
        <v>11929</v>
      </c>
      <c r="D1078" s="72" t="s">
        <v>11930</v>
      </c>
      <c r="E1078" s="73" t="s">
        <v>11931</v>
      </c>
      <c r="F1078" s="74" t="n">
        <v>1428</v>
      </c>
      <c r="G1078" s="75" t="n">
        <v>300</v>
      </c>
      <c r="H1078" s="75" t="n">
        <v>365</v>
      </c>
      <c r="I1078" s="76" t="n">
        <v>365</v>
      </c>
    </row>
    <row r="1079" customFormat="false" ht="13.2" hidden="false" customHeight="false" outlineLevel="0" collapsed="false">
      <c r="A1079" s="96" t="n">
        <v>2017</v>
      </c>
      <c r="B1079" s="114" t="s">
        <v>8743</v>
      </c>
      <c r="C1079" s="114" t="s">
        <v>11932</v>
      </c>
      <c r="D1079" s="72" t="s">
        <v>11933</v>
      </c>
      <c r="E1079" s="73" t="s">
        <v>11934</v>
      </c>
      <c r="F1079" s="74" t="n">
        <v>189</v>
      </c>
      <c r="G1079" s="75" t="n">
        <v>300</v>
      </c>
      <c r="H1079" s="75" t="n">
        <v>365</v>
      </c>
      <c r="I1079" s="76" t="n">
        <v>365</v>
      </c>
    </row>
    <row r="1080" customFormat="false" ht="13.2" hidden="false" customHeight="false" outlineLevel="0" collapsed="false">
      <c r="A1080" s="96" t="n">
        <v>2017</v>
      </c>
      <c r="B1080" s="114" t="s">
        <v>8743</v>
      </c>
      <c r="C1080" s="114" t="s">
        <v>11935</v>
      </c>
      <c r="D1080" s="72" t="s">
        <v>11936</v>
      </c>
      <c r="E1080" s="73" t="s">
        <v>11937</v>
      </c>
      <c r="F1080" s="74" t="n">
        <v>307</v>
      </c>
      <c r="G1080" s="75" t="n">
        <v>300</v>
      </c>
      <c r="H1080" s="75" t="n">
        <v>365</v>
      </c>
      <c r="I1080" s="76" t="n">
        <v>365</v>
      </c>
    </row>
    <row r="1081" customFormat="false" ht="13.2" hidden="false" customHeight="false" outlineLevel="0" collapsed="false">
      <c r="A1081" s="96" t="n">
        <v>2017</v>
      </c>
      <c r="B1081" s="114" t="s">
        <v>8743</v>
      </c>
      <c r="C1081" s="114" t="s">
        <v>11938</v>
      </c>
      <c r="D1081" s="72" t="s">
        <v>11939</v>
      </c>
      <c r="E1081" s="73" t="s">
        <v>11940</v>
      </c>
      <c r="F1081" s="74" t="n">
        <v>213</v>
      </c>
      <c r="G1081" s="75" t="n">
        <v>300</v>
      </c>
      <c r="H1081" s="75" t="n">
        <v>365</v>
      </c>
      <c r="I1081" s="76" t="n">
        <v>365</v>
      </c>
    </row>
    <row r="1082" customFormat="false" ht="13.2" hidden="false" customHeight="false" outlineLevel="0" collapsed="false">
      <c r="A1082" s="96" t="n">
        <v>2017</v>
      </c>
      <c r="B1082" s="114" t="s">
        <v>8743</v>
      </c>
      <c r="C1082" s="114" t="s">
        <v>11941</v>
      </c>
      <c r="D1082" s="72" t="s">
        <v>11942</v>
      </c>
      <c r="E1082" s="73" t="s">
        <v>11943</v>
      </c>
      <c r="F1082" s="74" t="n">
        <v>601</v>
      </c>
      <c r="G1082" s="75" t="n">
        <v>300</v>
      </c>
      <c r="H1082" s="75" t="n">
        <v>365</v>
      </c>
      <c r="I1082" s="76" t="n">
        <v>365</v>
      </c>
    </row>
    <row r="1083" customFormat="false" ht="13.2" hidden="false" customHeight="false" outlineLevel="0" collapsed="false">
      <c r="A1083" s="96" t="n">
        <v>2017</v>
      </c>
      <c r="B1083" s="114" t="s">
        <v>8743</v>
      </c>
      <c r="C1083" s="114" t="s">
        <v>11944</v>
      </c>
      <c r="D1083" s="72" t="s">
        <v>11945</v>
      </c>
      <c r="E1083" s="73" t="s">
        <v>11946</v>
      </c>
      <c r="F1083" s="74" t="n">
        <v>602</v>
      </c>
      <c r="G1083" s="75" t="n">
        <v>300</v>
      </c>
      <c r="H1083" s="75" t="n">
        <v>365</v>
      </c>
      <c r="I1083" s="76" t="n">
        <v>365</v>
      </c>
    </row>
    <row r="1084" customFormat="false" ht="13.2" hidden="false" customHeight="false" outlineLevel="0" collapsed="false">
      <c r="A1084" s="96" t="n">
        <v>2017</v>
      </c>
      <c r="B1084" s="114" t="s">
        <v>8743</v>
      </c>
      <c r="C1084" s="114" t="s">
        <v>11947</v>
      </c>
      <c r="D1084" s="72" t="s">
        <v>11948</v>
      </c>
      <c r="E1084" s="73" t="s">
        <v>11949</v>
      </c>
      <c r="F1084" s="74" t="n">
        <v>492</v>
      </c>
      <c r="G1084" s="75" t="n">
        <v>400</v>
      </c>
      <c r="H1084" s="75" t="n">
        <v>465</v>
      </c>
      <c r="I1084" s="76" t="n">
        <v>365</v>
      </c>
    </row>
    <row r="1085" customFormat="false" ht="13.2" hidden="false" customHeight="false" outlineLevel="0" collapsed="false">
      <c r="A1085" s="96" t="n">
        <v>2017</v>
      </c>
      <c r="B1085" s="114" t="s">
        <v>8743</v>
      </c>
      <c r="C1085" s="114" t="s">
        <v>11950</v>
      </c>
      <c r="D1085" s="72" t="s">
        <v>11951</v>
      </c>
      <c r="E1085" s="73" t="s">
        <v>11952</v>
      </c>
      <c r="F1085" s="74" t="n">
        <v>484</v>
      </c>
      <c r="G1085" s="75" t="n">
        <v>300</v>
      </c>
      <c r="H1085" s="75" t="n">
        <v>365</v>
      </c>
      <c r="I1085" s="76" t="n">
        <v>365</v>
      </c>
    </row>
    <row r="1086" customFormat="false" ht="13.2" hidden="false" customHeight="false" outlineLevel="0" collapsed="false">
      <c r="A1086" s="96" t="n">
        <v>2017</v>
      </c>
      <c r="B1086" s="114" t="s">
        <v>8743</v>
      </c>
      <c r="C1086" s="114" t="s">
        <v>11953</v>
      </c>
      <c r="D1086" s="72" t="s">
        <v>11954</v>
      </c>
      <c r="E1086" s="73" t="s">
        <v>11955</v>
      </c>
      <c r="F1086" s="74" t="n">
        <v>287</v>
      </c>
      <c r="G1086" s="75" t="n">
        <v>300</v>
      </c>
      <c r="H1086" s="75" t="n">
        <v>365</v>
      </c>
      <c r="I1086" s="76" t="n">
        <v>365</v>
      </c>
    </row>
    <row r="1087" customFormat="false" ht="13.2" hidden="false" customHeight="false" outlineLevel="0" collapsed="false">
      <c r="A1087" s="96" t="n">
        <v>2017</v>
      </c>
      <c r="B1087" s="114" t="s">
        <v>8743</v>
      </c>
      <c r="C1087" s="114" t="s">
        <v>11956</v>
      </c>
      <c r="D1087" s="72" t="s">
        <v>11957</v>
      </c>
      <c r="E1087" s="73" t="s">
        <v>10823</v>
      </c>
      <c r="F1087" s="74" t="n">
        <v>1005</v>
      </c>
      <c r="G1087" s="75" t="n">
        <v>300</v>
      </c>
      <c r="H1087" s="75" t="n">
        <v>400</v>
      </c>
      <c r="I1087" s="76" t="n">
        <v>365</v>
      </c>
    </row>
    <row r="1088" customFormat="false" ht="13.2" hidden="false" customHeight="false" outlineLevel="0" collapsed="false">
      <c r="A1088" s="96" t="n">
        <v>2017</v>
      </c>
      <c r="B1088" s="114" t="s">
        <v>8743</v>
      </c>
      <c r="C1088" s="114" t="s">
        <v>11958</v>
      </c>
      <c r="D1088" s="72" t="s">
        <v>11959</v>
      </c>
      <c r="E1088" s="73" t="s">
        <v>11960</v>
      </c>
      <c r="F1088" s="74" t="n">
        <v>586</v>
      </c>
      <c r="G1088" s="75" t="n">
        <v>300</v>
      </c>
      <c r="H1088" s="75" t="n">
        <v>365</v>
      </c>
      <c r="I1088" s="76" t="n">
        <v>365</v>
      </c>
    </row>
    <row r="1089" customFormat="false" ht="13.2" hidden="false" customHeight="false" outlineLevel="0" collapsed="false">
      <c r="A1089" s="96" t="n">
        <v>2017</v>
      </c>
      <c r="B1089" s="114" t="s">
        <v>8743</v>
      </c>
      <c r="C1089" s="114" t="s">
        <v>11961</v>
      </c>
      <c r="D1089" s="72" t="s">
        <v>11962</v>
      </c>
      <c r="E1089" s="73" t="s">
        <v>11963</v>
      </c>
      <c r="F1089" s="74" t="n">
        <v>930</v>
      </c>
      <c r="G1089" s="75" t="n">
        <v>300</v>
      </c>
      <c r="H1089" s="75" t="n">
        <v>365</v>
      </c>
      <c r="I1089" s="76" t="n">
        <v>365</v>
      </c>
    </row>
    <row r="1090" customFormat="false" ht="13.2" hidden="false" customHeight="false" outlineLevel="0" collapsed="false">
      <c r="A1090" s="96" t="n">
        <v>2017</v>
      </c>
      <c r="B1090" s="114" t="s">
        <v>8743</v>
      </c>
      <c r="C1090" s="114" t="s">
        <v>11964</v>
      </c>
      <c r="D1090" s="72" t="s">
        <v>11965</v>
      </c>
      <c r="E1090" s="73" t="s">
        <v>11966</v>
      </c>
      <c r="F1090" s="74" t="n">
        <v>404</v>
      </c>
      <c r="G1090" s="75" t="n">
        <v>310</v>
      </c>
      <c r="H1090" s="75" t="n">
        <v>375</v>
      </c>
      <c r="I1090" s="76" t="n">
        <v>375</v>
      </c>
    </row>
    <row r="1091" customFormat="false" ht="13.2" hidden="false" customHeight="false" outlineLevel="0" collapsed="false">
      <c r="A1091" s="96" t="n">
        <v>2017</v>
      </c>
      <c r="B1091" s="114" t="s">
        <v>8743</v>
      </c>
      <c r="C1091" s="114" t="s">
        <v>11967</v>
      </c>
      <c r="D1091" s="72" t="s">
        <v>11968</v>
      </c>
      <c r="E1091" s="73" t="s">
        <v>11969</v>
      </c>
      <c r="F1091" s="74" t="n">
        <v>368</v>
      </c>
      <c r="G1091" s="75" t="n">
        <v>300</v>
      </c>
      <c r="H1091" s="75" t="n">
        <v>365</v>
      </c>
      <c r="I1091" s="76" t="n">
        <v>365</v>
      </c>
    </row>
    <row r="1092" customFormat="false" ht="13.2" hidden="false" customHeight="false" outlineLevel="0" collapsed="false">
      <c r="A1092" s="96" t="n">
        <v>2017</v>
      </c>
      <c r="B1092" s="114" t="s">
        <v>8743</v>
      </c>
      <c r="C1092" s="114" t="s">
        <v>11970</v>
      </c>
      <c r="D1092" s="72" t="s">
        <v>11971</v>
      </c>
      <c r="E1092" s="73" t="s">
        <v>11972</v>
      </c>
      <c r="F1092" s="74" t="n">
        <v>448</v>
      </c>
      <c r="G1092" s="75" t="n">
        <v>300</v>
      </c>
      <c r="H1092" s="75" t="n">
        <v>365</v>
      </c>
      <c r="I1092" s="76" t="n">
        <v>365</v>
      </c>
    </row>
    <row r="1093" customFormat="false" ht="13.2" hidden="false" customHeight="false" outlineLevel="0" collapsed="false">
      <c r="A1093" s="96" t="n">
        <v>2017</v>
      </c>
      <c r="B1093" s="114" t="s">
        <v>8743</v>
      </c>
      <c r="C1093" s="114" t="s">
        <v>11973</v>
      </c>
      <c r="D1093" s="72" t="s">
        <v>11974</v>
      </c>
      <c r="E1093" s="73" t="s">
        <v>11975</v>
      </c>
      <c r="F1093" s="74" t="n">
        <v>2962</v>
      </c>
      <c r="G1093" s="75" t="n">
        <v>300</v>
      </c>
      <c r="H1093" s="75" t="n">
        <v>365</v>
      </c>
      <c r="I1093" s="76" t="n">
        <v>365</v>
      </c>
    </row>
    <row r="1094" customFormat="false" ht="13.2" hidden="false" customHeight="false" outlineLevel="0" collapsed="false">
      <c r="A1094" s="96" t="n">
        <v>2017</v>
      </c>
      <c r="B1094" s="114" t="s">
        <v>8743</v>
      </c>
      <c r="C1094" s="114" t="s">
        <v>11976</v>
      </c>
      <c r="D1094" s="72" t="s">
        <v>11977</v>
      </c>
      <c r="E1094" s="73" t="s">
        <v>11978</v>
      </c>
      <c r="F1094" s="74" t="n">
        <v>581</v>
      </c>
      <c r="G1094" s="75" t="n">
        <v>300</v>
      </c>
      <c r="H1094" s="75" t="n">
        <v>365</v>
      </c>
      <c r="I1094" s="76" t="n">
        <v>365</v>
      </c>
    </row>
    <row r="1095" customFormat="false" ht="13.2" hidden="false" customHeight="false" outlineLevel="0" collapsed="false">
      <c r="A1095" s="96" t="n">
        <v>2017</v>
      </c>
      <c r="B1095" s="114" t="s">
        <v>8743</v>
      </c>
      <c r="C1095" s="114" t="s">
        <v>11979</v>
      </c>
      <c r="D1095" s="72" t="s">
        <v>11980</v>
      </c>
      <c r="E1095" s="73" t="s">
        <v>11981</v>
      </c>
      <c r="F1095" s="74" t="n">
        <v>1035</v>
      </c>
      <c r="G1095" s="75" t="n">
        <v>300</v>
      </c>
      <c r="H1095" s="75" t="n">
        <v>365</v>
      </c>
      <c r="I1095" s="76" t="n">
        <v>365</v>
      </c>
    </row>
    <row r="1096" customFormat="false" ht="13.2" hidden="false" customHeight="false" outlineLevel="0" collapsed="false">
      <c r="A1096" s="96" t="n">
        <v>2017</v>
      </c>
      <c r="B1096" s="114" t="s">
        <v>8743</v>
      </c>
      <c r="C1096" s="114" t="s">
        <v>11982</v>
      </c>
      <c r="D1096" s="72" t="s">
        <v>11983</v>
      </c>
      <c r="E1096" s="73" t="s">
        <v>11984</v>
      </c>
      <c r="F1096" s="74" t="n">
        <v>1374</v>
      </c>
      <c r="G1096" s="75" t="n">
        <v>300</v>
      </c>
      <c r="H1096" s="75" t="n">
        <v>365</v>
      </c>
      <c r="I1096" s="76" t="n">
        <v>365</v>
      </c>
    </row>
    <row r="1097" customFormat="false" ht="13.2" hidden="false" customHeight="false" outlineLevel="0" collapsed="false">
      <c r="A1097" s="96" t="n">
        <v>2017</v>
      </c>
      <c r="B1097" s="114" t="s">
        <v>8743</v>
      </c>
      <c r="C1097" s="114" t="s">
        <v>11985</v>
      </c>
      <c r="D1097" s="72" t="s">
        <v>11986</v>
      </c>
      <c r="E1097" s="73" t="s">
        <v>11987</v>
      </c>
      <c r="F1097" s="74" t="n">
        <v>1019</v>
      </c>
      <c r="G1097" s="75" t="n">
        <v>300</v>
      </c>
      <c r="H1097" s="75" t="n">
        <v>365</v>
      </c>
      <c r="I1097" s="76" t="n">
        <v>365</v>
      </c>
    </row>
    <row r="1098" customFormat="false" ht="13.2" hidden="false" customHeight="false" outlineLevel="0" collapsed="false">
      <c r="A1098" s="96" t="n">
        <v>2017</v>
      </c>
      <c r="B1098" s="114" t="s">
        <v>8743</v>
      </c>
      <c r="C1098" s="114" t="s">
        <v>11988</v>
      </c>
      <c r="D1098" s="72" t="s">
        <v>11989</v>
      </c>
      <c r="E1098" s="73" t="s">
        <v>11990</v>
      </c>
      <c r="F1098" s="74" t="n">
        <v>541</v>
      </c>
      <c r="G1098" s="75" t="n">
        <v>490</v>
      </c>
      <c r="H1098" s="75" t="n">
        <v>490</v>
      </c>
      <c r="I1098" s="76" t="n">
        <v>386</v>
      </c>
    </row>
    <row r="1099" customFormat="false" ht="13.2" hidden="false" customHeight="false" outlineLevel="0" collapsed="false">
      <c r="A1099" s="96" t="n">
        <v>2017</v>
      </c>
      <c r="B1099" s="114" t="s">
        <v>8743</v>
      </c>
      <c r="C1099" s="114" t="s">
        <v>11991</v>
      </c>
      <c r="D1099" s="72" t="s">
        <v>11992</v>
      </c>
      <c r="E1099" s="73" t="s">
        <v>11993</v>
      </c>
      <c r="F1099" s="74" t="n">
        <v>878</v>
      </c>
      <c r="G1099" s="75" t="n">
        <v>300</v>
      </c>
      <c r="H1099" s="75" t="n">
        <v>365</v>
      </c>
      <c r="I1099" s="76" t="n">
        <v>365</v>
      </c>
    </row>
    <row r="1100" customFormat="false" ht="13.2" hidden="false" customHeight="false" outlineLevel="0" collapsed="false">
      <c r="A1100" s="96" t="n">
        <v>2017</v>
      </c>
      <c r="B1100" s="114" t="s">
        <v>8743</v>
      </c>
      <c r="C1100" s="114" t="s">
        <v>11994</v>
      </c>
      <c r="D1100" s="72" t="s">
        <v>11995</v>
      </c>
      <c r="E1100" s="73" t="s">
        <v>11996</v>
      </c>
      <c r="F1100" s="74" t="n">
        <v>327</v>
      </c>
      <c r="G1100" s="75" t="n">
        <v>300</v>
      </c>
      <c r="H1100" s="75" t="n">
        <v>365</v>
      </c>
      <c r="I1100" s="76" t="n">
        <v>365</v>
      </c>
    </row>
    <row r="1101" customFormat="false" ht="13.2" hidden="false" customHeight="false" outlineLevel="0" collapsed="false">
      <c r="A1101" s="96" t="n">
        <v>2017</v>
      </c>
      <c r="B1101" s="114" t="s">
        <v>8743</v>
      </c>
      <c r="C1101" s="114" t="s">
        <v>11997</v>
      </c>
      <c r="D1101" s="72" t="s">
        <v>11998</v>
      </c>
      <c r="E1101" s="73" t="s">
        <v>11999</v>
      </c>
      <c r="F1101" s="74" t="n">
        <v>653</v>
      </c>
      <c r="G1101" s="75" t="n">
        <v>300</v>
      </c>
      <c r="H1101" s="75" t="n">
        <v>365</v>
      </c>
      <c r="I1101" s="76" t="n">
        <v>365</v>
      </c>
    </row>
    <row r="1102" customFormat="false" ht="13.2" hidden="false" customHeight="false" outlineLevel="0" collapsed="false">
      <c r="A1102" s="96" t="n">
        <v>2017</v>
      </c>
      <c r="B1102" s="114" t="s">
        <v>8743</v>
      </c>
      <c r="C1102" s="114" t="s">
        <v>12000</v>
      </c>
      <c r="D1102" s="72" t="s">
        <v>12001</v>
      </c>
      <c r="E1102" s="73" t="s">
        <v>12002</v>
      </c>
      <c r="F1102" s="74" t="n">
        <v>308</v>
      </c>
      <c r="G1102" s="75" t="n">
        <v>330</v>
      </c>
      <c r="H1102" s="75" t="n">
        <v>385</v>
      </c>
      <c r="I1102" s="76" t="n">
        <v>365</v>
      </c>
    </row>
    <row r="1103" customFormat="false" ht="13.2" hidden="false" customHeight="false" outlineLevel="0" collapsed="false">
      <c r="A1103" s="96" t="n">
        <v>2017</v>
      </c>
      <c r="B1103" s="114" t="s">
        <v>8743</v>
      </c>
      <c r="C1103" s="114" t="s">
        <v>12003</v>
      </c>
      <c r="D1103" s="72" t="s">
        <v>12004</v>
      </c>
      <c r="E1103" s="73" t="s">
        <v>12005</v>
      </c>
      <c r="F1103" s="74" t="n">
        <v>5702</v>
      </c>
      <c r="G1103" s="75" t="n">
        <v>300</v>
      </c>
      <c r="H1103" s="75" t="n">
        <v>390</v>
      </c>
      <c r="I1103" s="76" t="n">
        <v>385</v>
      </c>
    </row>
    <row r="1104" customFormat="false" ht="13.2" hidden="false" customHeight="false" outlineLevel="0" collapsed="false">
      <c r="A1104" s="96" t="n">
        <v>2017</v>
      </c>
      <c r="B1104" s="114" t="s">
        <v>8743</v>
      </c>
      <c r="C1104" s="114" t="s">
        <v>12006</v>
      </c>
      <c r="D1104" s="72" t="s">
        <v>12007</v>
      </c>
      <c r="E1104" s="73" t="s">
        <v>12008</v>
      </c>
      <c r="F1104" s="74" t="n">
        <v>653</v>
      </c>
      <c r="G1104" s="75" t="n">
        <v>300</v>
      </c>
      <c r="H1104" s="75" t="n">
        <v>365</v>
      </c>
      <c r="I1104" s="76" t="n">
        <v>380</v>
      </c>
    </row>
    <row r="1105" customFormat="false" ht="13.2" hidden="false" customHeight="false" outlineLevel="0" collapsed="false">
      <c r="A1105" s="96" t="n">
        <v>2017</v>
      </c>
      <c r="B1105" s="114" t="s">
        <v>8743</v>
      </c>
      <c r="C1105" s="114" t="s">
        <v>12009</v>
      </c>
      <c r="D1105" s="72" t="s">
        <v>12010</v>
      </c>
      <c r="E1105" s="73" t="s">
        <v>12011</v>
      </c>
      <c r="F1105" s="74" t="n">
        <v>504</v>
      </c>
      <c r="G1105" s="75" t="n">
        <v>300</v>
      </c>
      <c r="H1105" s="75" t="n">
        <v>365</v>
      </c>
      <c r="I1105" s="76" t="n">
        <v>365</v>
      </c>
    </row>
    <row r="1106" customFormat="false" ht="13.2" hidden="false" customHeight="false" outlineLevel="0" collapsed="false">
      <c r="A1106" s="96" t="n">
        <v>2017</v>
      </c>
      <c r="B1106" s="114" t="s">
        <v>8743</v>
      </c>
      <c r="C1106" s="114" t="s">
        <v>12012</v>
      </c>
      <c r="D1106" s="72" t="s">
        <v>12013</v>
      </c>
      <c r="E1106" s="73" t="s">
        <v>12014</v>
      </c>
      <c r="F1106" s="74" t="n">
        <v>658</v>
      </c>
      <c r="G1106" s="75" t="n">
        <v>300</v>
      </c>
      <c r="H1106" s="75" t="n">
        <v>365</v>
      </c>
      <c r="I1106" s="76" t="n">
        <v>365</v>
      </c>
    </row>
    <row r="1107" customFormat="false" ht="13.2" hidden="false" customHeight="false" outlineLevel="0" collapsed="false">
      <c r="A1107" s="96" t="n">
        <v>2017</v>
      </c>
      <c r="B1107" s="114" t="s">
        <v>8743</v>
      </c>
      <c r="C1107" s="114" t="s">
        <v>12015</v>
      </c>
      <c r="D1107" s="72" t="s">
        <v>12016</v>
      </c>
      <c r="E1107" s="73" t="s">
        <v>12017</v>
      </c>
      <c r="F1107" s="74" t="n">
        <v>2505</v>
      </c>
      <c r="G1107" s="75" t="n">
        <v>300</v>
      </c>
      <c r="H1107" s="75" t="n">
        <v>365</v>
      </c>
      <c r="I1107" s="76" t="n">
        <v>365</v>
      </c>
    </row>
    <row r="1108" customFormat="false" ht="13.2" hidden="false" customHeight="false" outlineLevel="0" collapsed="false">
      <c r="A1108" s="96" t="n">
        <v>2017</v>
      </c>
      <c r="B1108" s="114" t="s">
        <v>8743</v>
      </c>
      <c r="C1108" s="114" t="s">
        <v>12018</v>
      </c>
      <c r="D1108" s="72" t="s">
        <v>12019</v>
      </c>
      <c r="E1108" s="73" t="s">
        <v>12020</v>
      </c>
      <c r="F1108" s="74" t="n">
        <v>1232</v>
      </c>
      <c r="G1108" s="75" t="n">
        <v>300</v>
      </c>
      <c r="H1108" s="75" t="n">
        <v>365</v>
      </c>
      <c r="I1108" s="76" t="n">
        <v>365</v>
      </c>
    </row>
    <row r="1109" customFormat="false" ht="13.2" hidden="false" customHeight="false" outlineLevel="0" collapsed="false">
      <c r="A1109" s="96" t="n">
        <v>2017</v>
      </c>
      <c r="B1109" s="114" t="s">
        <v>8743</v>
      </c>
      <c r="C1109" s="114" t="s">
        <v>12021</v>
      </c>
      <c r="D1109" s="72" t="s">
        <v>12022</v>
      </c>
      <c r="E1109" s="73" t="s">
        <v>12023</v>
      </c>
      <c r="F1109" s="74" t="n">
        <v>1196</v>
      </c>
      <c r="G1109" s="75" t="n">
        <v>300</v>
      </c>
      <c r="H1109" s="75" t="n">
        <v>365</v>
      </c>
      <c r="I1109" s="76" t="n">
        <v>365</v>
      </c>
    </row>
    <row r="1110" customFormat="false" ht="13.2" hidden="false" customHeight="false" outlineLevel="0" collapsed="false">
      <c r="A1110" s="96" t="n">
        <v>2017</v>
      </c>
      <c r="B1110" s="114" t="s">
        <v>8743</v>
      </c>
      <c r="C1110" s="114" t="s">
        <v>12024</v>
      </c>
      <c r="D1110" s="72" t="s">
        <v>12025</v>
      </c>
      <c r="E1110" s="73" t="s">
        <v>12026</v>
      </c>
      <c r="F1110" s="74" t="n">
        <v>853</v>
      </c>
      <c r="G1110" s="75" t="n">
        <v>300</v>
      </c>
      <c r="H1110" s="75" t="n">
        <v>365</v>
      </c>
      <c r="I1110" s="76" t="n">
        <v>365</v>
      </c>
    </row>
    <row r="1111" customFormat="false" ht="13.2" hidden="false" customHeight="false" outlineLevel="0" collapsed="false">
      <c r="A1111" s="96" t="n">
        <v>2017</v>
      </c>
      <c r="B1111" s="114" t="s">
        <v>8743</v>
      </c>
      <c r="C1111" s="114" t="s">
        <v>12027</v>
      </c>
      <c r="D1111" s="72" t="s">
        <v>12028</v>
      </c>
      <c r="E1111" s="73" t="s">
        <v>12029</v>
      </c>
      <c r="F1111" s="74" t="n">
        <v>1269</v>
      </c>
      <c r="G1111" s="75" t="n">
        <v>300</v>
      </c>
      <c r="H1111" s="75" t="n">
        <v>365</v>
      </c>
      <c r="I1111" s="76" t="n">
        <v>365</v>
      </c>
    </row>
    <row r="1112" customFormat="false" ht="13.2" hidden="false" customHeight="false" outlineLevel="0" collapsed="false">
      <c r="A1112" s="96" t="n">
        <v>2017</v>
      </c>
      <c r="B1112" s="114" t="s">
        <v>8743</v>
      </c>
      <c r="C1112" s="114" t="s">
        <v>12030</v>
      </c>
      <c r="D1112" s="72" t="s">
        <v>12031</v>
      </c>
      <c r="E1112" s="73" t="s">
        <v>12032</v>
      </c>
      <c r="F1112" s="74" t="n">
        <v>764</v>
      </c>
      <c r="G1112" s="75" t="n">
        <v>310</v>
      </c>
      <c r="H1112" s="75" t="n">
        <v>365</v>
      </c>
      <c r="I1112" s="76" t="n">
        <v>365</v>
      </c>
    </row>
    <row r="1113" customFormat="false" ht="13.2" hidden="false" customHeight="false" outlineLevel="0" collapsed="false">
      <c r="A1113" s="96" t="n">
        <v>2017</v>
      </c>
      <c r="B1113" s="114" t="s">
        <v>8743</v>
      </c>
      <c r="C1113" s="114" t="s">
        <v>12033</v>
      </c>
      <c r="D1113" s="72" t="s">
        <v>12034</v>
      </c>
      <c r="E1113" s="73" t="s">
        <v>12035</v>
      </c>
      <c r="F1113" s="74" t="n">
        <v>1360</v>
      </c>
      <c r="G1113" s="75" t="n">
        <v>300</v>
      </c>
      <c r="H1113" s="75" t="n">
        <v>365</v>
      </c>
      <c r="I1113" s="76" t="n">
        <v>365</v>
      </c>
    </row>
    <row r="1114" customFormat="false" ht="13.2" hidden="false" customHeight="false" outlineLevel="0" collapsed="false">
      <c r="A1114" s="96" t="n">
        <v>2017</v>
      </c>
      <c r="B1114" s="114" t="s">
        <v>8743</v>
      </c>
      <c r="C1114" s="114" t="s">
        <v>12036</v>
      </c>
      <c r="D1114" s="72" t="s">
        <v>12037</v>
      </c>
      <c r="E1114" s="73" t="s">
        <v>12038</v>
      </c>
      <c r="F1114" s="74" t="n">
        <v>2898</v>
      </c>
      <c r="G1114" s="75" t="n">
        <v>300</v>
      </c>
      <c r="H1114" s="75" t="n">
        <v>365</v>
      </c>
      <c r="I1114" s="76" t="n">
        <v>365</v>
      </c>
    </row>
    <row r="1115" customFormat="false" ht="13.2" hidden="false" customHeight="false" outlineLevel="0" collapsed="false">
      <c r="A1115" s="96" t="n">
        <v>2017</v>
      </c>
      <c r="B1115" s="114" t="s">
        <v>8743</v>
      </c>
      <c r="C1115" s="114" t="s">
        <v>12039</v>
      </c>
      <c r="D1115" s="72" t="s">
        <v>12040</v>
      </c>
      <c r="E1115" s="73" t="s">
        <v>12041</v>
      </c>
      <c r="F1115" s="74" t="n">
        <v>1264</v>
      </c>
      <c r="G1115" s="75" t="n">
        <v>300</v>
      </c>
      <c r="H1115" s="75" t="n">
        <v>365</v>
      </c>
      <c r="I1115" s="76" t="n">
        <v>365</v>
      </c>
    </row>
    <row r="1116" customFormat="false" ht="13.2" hidden="false" customHeight="false" outlineLevel="0" collapsed="false">
      <c r="A1116" s="96" t="n">
        <v>2017</v>
      </c>
      <c r="B1116" s="114" t="s">
        <v>8743</v>
      </c>
      <c r="C1116" s="114" t="s">
        <v>12042</v>
      </c>
      <c r="D1116" s="72" t="s">
        <v>12043</v>
      </c>
      <c r="E1116" s="73" t="s">
        <v>12044</v>
      </c>
      <c r="F1116" s="74" t="n">
        <v>5332</v>
      </c>
      <c r="G1116" s="75" t="n">
        <v>320</v>
      </c>
      <c r="H1116" s="75" t="n">
        <v>365</v>
      </c>
      <c r="I1116" s="76" t="n">
        <v>365</v>
      </c>
    </row>
    <row r="1117" customFormat="false" ht="13.2" hidden="false" customHeight="false" outlineLevel="0" collapsed="false">
      <c r="A1117" s="96" t="n">
        <v>2017</v>
      </c>
      <c r="B1117" s="114" t="s">
        <v>8743</v>
      </c>
      <c r="C1117" s="114" t="s">
        <v>12045</v>
      </c>
      <c r="D1117" s="72" t="s">
        <v>12046</v>
      </c>
      <c r="E1117" s="73" t="s">
        <v>12047</v>
      </c>
      <c r="F1117" s="74" t="n">
        <v>169</v>
      </c>
      <c r="G1117" s="75" t="n">
        <v>300</v>
      </c>
      <c r="H1117" s="75" t="n">
        <v>365</v>
      </c>
      <c r="I1117" s="76" t="n">
        <v>365</v>
      </c>
    </row>
    <row r="1118" customFormat="false" ht="13.2" hidden="false" customHeight="false" outlineLevel="0" collapsed="false">
      <c r="A1118" s="96" t="n">
        <v>2017</v>
      </c>
      <c r="B1118" s="114" t="s">
        <v>8743</v>
      </c>
      <c r="C1118" s="114" t="s">
        <v>12048</v>
      </c>
      <c r="D1118" s="72" t="s">
        <v>12049</v>
      </c>
      <c r="E1118" s="73" t="s">
        <v>12050</v>
      </c>
      <c r="F1118" s="74" t="n">
        <v>109649</v>
      </c>
      <c r="G1118" s="75" t="n">
        <v>350</v>
      </c>
      <c r="H1118" s="75" t="n">
        <v>450</v>
      </c>
      <c r="I1118" s="76" t="n">
        <v>420</v>
      </c>
    </row>
    <row r="1119" customFormat="false" ht="13.2" hidden="false" customHeight="false" outlineLevel="0" collapsed="false">
      <c r="A1119" s="96" t="n">
        <v>2017</v>
      </c>
      <c r="B1119" s="114" t="s">
        <v>8743</v>
      </c>
      <c r="C1119" s="114" t="s">
        <v>12051</v>
      </c>
      <c r="D1119" s="72" t="s">
        <v>12052</v>
      </c>
      <c r="E1119" s="73" t="s">
        <v>12053</v>
      </c>
      <c r="F1119" s="74" t="n">
        <v>18848</v>
      </c>
      <c r="G1119" s="75" t="n">
        <v>340</v>
      </c>
      <c r="H1119" s="75" t="n">
        <v>380</v>
      </c>
      <c r="I1119" s="76" t="n">
        <v>380</v>
      </c>
    </row>
    <row r="1120" customFormat="false" ht="13.2" hidden="false" customHeight="false" outlineLevel="0" collapsed="false">
      <c r="A1120" s="96" t="n">
        <v>2017</v>
      </c>
      <c r="B1120" s="114" t="s">
        <v>8743</v>
      </c>
      <c r="C1120" s="114" t="s">
        <v>12054</v>
      </c>
      <c r="D1120" s="72" t="s">
        <v>12055</v>
      </c>
      <c r="E1120" s="73" t="s">
        <v>12056</v>
      </c>
      <c r="F1120" s="74" t="n">
        <v>10536</v>
      </c>
      <c r="G1120" s="75" t="n">
        <v>300</v>
      </c>
      <c r="H1120" s="75" t="n">
        <v>365</v>
      </c>
      <c r="I1120" s="76" t="n">
        <v>365</v>
      </c>
    </row>
    <row r="1121" customFormat="false" ht="13.2" hidden="false" customHeight="false" outlineLevel="0" collapsed="false">
      <c r="A1121" s="96" t="n">
        <v>2017</v>
      </c>
      <c r="B1121" s="114" t="s">
        <v>8743</v>
      </c>
      <c r="C1121" s="114" t="s">
        <v>12057</v>
      </c>
      <c r="D1121" s="72" t="s">
        <v>12058</v>
      </c>
      <c r="E1121" s="73" t="s">
        <v>12059</v>
      </c>
      <c r="F1121" s="74" t="n">
        <v>7056</v>
      </c>
      <c r="G1121" s="75" t="n">
        <v>320</v>
      </c>
      <c r="H1121" s="75" t="n">
        <v>390</v>
      </c>
      <c r="I1121" s="76" t="n">
        <v>390</v>
      </c>
    </row>
    <row r="1122" customFormat="false" ht="13.2" hidden="false" customHeight="false" outlineLevel="0" collapsed="false">
      <c r="A1122" s="96" t="n">
        <v>2017</v>
      </c>
      <c r="B1122" s="114" t="s">
        <v>8743</v>
      </c>
      <c r="C1122" s="114" t="s">
        <v>12060</v>
      </c>
      <c r="D1122" s="72" t="s">
        <v>12061</v>
      </c>
      <c r="E1122" s="73" t="s">
        <v>12062</v>
      </c>
      <c r="F1122" s="74" t="n">
        <v>1176</v>
      </c>
      <c r="G1122" s="75" t="n">
        <v>340</v>
      </c>
      <c r="H1122" s="75" t="n">
        <v>365</v>
      </c>
      <c r="I1122" s="76" t="n">
        <v>390</v>
      </c>
    </row>
    <row r="1123" customFormat="false" ht="13.2" hidden="false" customHeight="false" outlineLevel="0" collapsed="false">
      <c r="A1123" s="96" t="n">
        <v>2017</v>
      </c>
      <c r="B1123" s="114" t="s">
        <v>8743</v>
      </c>
      <c r="C1123" s="114" t="s">
        <v>12063</v>
      </c>
      <c r="D1123" s="72" t="s">
        <v>12064</v>
      </c>
      <c r="E1123" s="73" t="s">
        <v>10442</v>
      </c>
      <c r="F1123" s="74" t="n">
        <v>572</v>
      </c>
      <c r="G1123" s="75" t="n">
        <v>390</v>
      </c>
      <c r="H1123" s="75" t="n">
        <v>390</v>
      </c>
      <c r="I1123" s="76" t="n">
        <v>415</v>
      </c>
    </row>
    <row r="1124" customFormat="false" ht="13.2" hidden="false" customHeight="false" outlineLevel="0" collapsed="false">
      <c r="A1124" s="96" t="n">
        <v>2017</v>
      </c>
      <c r="B1124" s="114" t="s">
        <v>8743</v>
      </c>
      <c r="C1124" s="114" t="s">
        <v>12065</v>
      </c>
      <c r="D1124" s="72" t="s">
        <v>12066</v>
      </c>
      <c r="E1124" s="73" t="s">
        <v>12067</v>
      </c>
      <c r="F1124" s="74" t="n">
        <v>388</v>
      </c>
      <c r="G1124" s="75" t="n">
        <v>330</v>
      </c>
      <c r="H1124" s="75" t="n">
        <v>380</v>
      </c>
      <c r="I1124" s="76" t="n">
        <v>380</v>
      </c>
    </row>
    <row r="1125" customFormat="false" ht="13.2" hidden="false" customHeight="false" outlineLevel="0" collapsed="false">
      <c r="A1125" s="96" t="n">
        <v>2017</v>
      </c>
      <c r="B1125" s="114" t="s">
        <v>8743</v>
      </c>
      <c r="C1125" s="114" t="s">
        <v>12068</v>
      </c>
      <c r="D1125" s="72" t="s">
        <v>12069</v>
      </c>
      <c r="E1125" s="73" t="s">
        <v>12070</v>
      </c>
      <c r="F1125" s="74" t="n">
        <v>208</v>
      </c>
      <c r="G1125" s="75" t="n">
        <v>0</v>
      </c>
      <c r="H1125" s="75" t="n">
        <v>0</v>
      </c>
      <c r="I1125" s="76" t="n">
        <v>365</v>
      </c>
    </row>
    <row r="1126" customFormat="false" ht="13.2" hidden="false" customHeight="false" outlineLevel="0" collapsed="false">
      <c r="A1126" s="96" t="n">
        <v>2017</v>
      </c>
      <c r="B1126" s="114" t="s">
        <v>8743</v>
      </c>
      <c r="C1126" s="114" t="s">
        <v>12071</v>
      </c>
      <c r="D1126" s="72" t="s">
        <v>12072</v>
      </c>
      <c r="E1126" s="73" t="s">
        <v>12073</v>
      </c>
      <c r="F1126" s="74" t="n">
        <v>654</v>
      </c>
      <c r="G1126" s="75" t="n">
        <v>380</v>
      </c>
      <c r="H1126" s="75" t="n">
        <v>370</v>
      </c>
      <c r="I1126" s="76" t="n">
        <v>370</v>
      </c>
    </row>
    <row r="1127" customFormat="false" ht="13.2" hidden="false" customHeight="false" outlineLevel="0" collapsed="false">
      <c r="A1127" s="96" t="n">
        <v>2017</v>
      </c>
      <c r="B1127" s="114" t="s">
        <v>8743</v>
      </c>
      <c r="C1127" s="114" t="s">
        <v>12074</v>
      </c>
      <c r="D1127" s="72" t="s">
        <v>12075</v>
      </c>
      <c r="E1127" s="73" t="s">
        <v>12076</v>
      </c>
      <c r="F1127" s="74" t="n">
        <v>261</v>
      </c>
      <c r="G1127" s="75" t="n">
        <v>300</v>
      </c>
      <c r="H1127" s="75" t="n">
        <v>345</v>
      </c>
      <c r="I1127" s="76" t="n">
        <v>365</v>
      </c>
    </row>
    <row r="1128" customFormat="false" ht="13.2" hidden="false" customHeight="false" outlineLevel="0" collapsed="false">
      <c r="A1128" s="96" t="n">
        <v>2017</v>
      </c>
      <c r="B1128" s="114" t="s">
        <v>8743</v>
      </c>
      <c r="C1128" s="114" t="s">
        <v>12077</v>
      </c>
      <c r="D1128" s="72" t="s">
        <v>12078</v>
      </c>
      <c r="E1128" s="73" t="s">
        <v>12079</v>
      </c>
      <c r="F1128" s="74" t="n">
        <v>337</v>
      </c>
      <c r="G1128" s="75" t="n">
        <v>370</v>
      </c>
      <c r="H1128" s="75" t="n">
        <v>385</v>
      </c>
      <c r="I1128" s="76" t="n">
        <v>400</v>
      </c>
    </row>
    <row r="1129" customFormat="false" ht="13.2" hidden="false" customHeight="false" outlineLevel="0" collapsed="false">
      <c r="A1129" s="96" t="n">
        <v>2017</v>
      </c>
      <c r="B1129" s="114" t="s">
        <v>8743</v>
      </c>
      <c r="C1129" s="114" t="s">
        <v>12080</v>
      </c>
      <c r="D1129" s="72" t="s">
        <v>12081</v>
      </c>
      <c r="E1129" s="73" t="s">
        <v>12082</v>
      </c>
      <c r="F1129" s="74" t="n">
        <v>686</v>
      </c>
      <c r="G1129" s="75" t="n">
        <v>290</v>
      </c>
      <c r="H1129" s="75" t="n">
        <v>310</v>
      </c>
      <c r="I1129" s="76" t="n">
        <v>350</v>
      </c>
    </row>
    <row r="1130" customFormat="false" ht="13.2" hidden="false" customHeight="false" outlineLevel="0" collapsed="false">
      <c r="A1130" s="96" t="n">
        <v>2017</v>
      </c>
      <c r="B1130" s="114" t="s">
        <v>8743</v>
      </c>
      <c r="C1130" s="114" t="s">
        <v>12083</v>
      </c>
      <c r="D1130" s="72" t="s">
        <v>12084</v>
      </c>
      <c r="E1130" s="73" t="s">
        <v>12085</v>
      </c>
      <c r="F1130" s="74" t="n">
        <v>305</v>
      </c>
      <c r="G1130" s="75" t="n">
        <v>310</v>
      </c>
      <c r="H1130" s="75" t="n">
        <v>365</v>
      </c>
      <c r="I1130" s="76" t="n">
        <v>380</v>
      </c>
    </row>
    <row r="1131" customFormat="false" ht="13.2" hidden="false" customHeight="false" outlineLevel="0" collapsed="false">
      <c r="A1131" s="96" t="n">
        <v>2017</v>
      </c>
      <c r="B1131" s="114" t="s">
        <v>8743</v>
      </c>
      <c r="C1131" s="114" t="s">
        <v>12086</v>
      </c>
      <c r="D1131" s="72" t="s">
        <v>12087</v>
      </c>
      <c r="E1131" s="73" t="s">
        <v>12088</v>
      </c>
      <c r="F1131" s="74" t="n">
        <v>1250</v>
      </c>
      <c r="G1131" s="75" t="n">
        <v>320</v>
      </c>
      <c r="H1131" s="75" t="n">
        <v>380</v>
      </c>
      <c r="I1131" s="76" t="n">
        <v>390</v>
      </c>
    </row>
    <row r="1132" customFormat="false" ht="13.2" hidden="false" customHeight="false" outlineLevel="0" collapsed="false">
      <c r="A1132" s="96" t="n">
        <v>2017</v>
      </c>
      <c r="B1132" s="114" t="s">
        <v>8743</v>
      </c>
      <c r="C1132" s="114" t="s">
        <v>12089</v>
      </c>
      <c r="D1132" s="72" t="s">
        <v>12090</v>
      </c>
      <c r="E1132" s="73" t="s">
        <v>12091</v>
      </c>
      <c r="F1132" s="74" t="n">
        <v>436</v>
      </c>
      <c r="G1132" s="75" t="n">
        <v>325</v>
      </c>
      <c r="H1132" s="75" t="n">
        <v>365</v>
      </c>
      <c r="I1132" s="76" t="n">
        <v>380</v>
      </c>
    </row>
    <row r="1133" customFormat="false" ht="13.2" hidden="false" customHeight="false" outlineLevel="0" collapsed="false">
      <c r="A1133" s="96" t="n">
        <v>2017</v>
      </c>
      <c r="B1133" s="114" t="s">
        <v>8743</v>
      </c>
      <c r="C1133" s="114" t="s">
        <v>12092</v>
      </c>
      <c r="D1133" s="72" t="s">
        <v>12093</v>
      </c>
      <c r="E1133" s="73" t="s">
        <v>12094</v>
      </c>
      <c r="F1133" s="74" t="n">
        <v>1116</v>
      </c>
      <c r="G1133" s="75" t="n">
        <v>300</v>
      </c>
      <c r="H1133" s="75" t="n">
        <v>365</v>
      </c>
      <c r="I1133" s="76" t="n">
        <v>400</v>
      </c>
    </row>
    <row r="1134" customFormat="false" ht="13.2" hidden="false" customHeight="false" outlineLevel="0" collapsed="false">
      <c r="A1134" s="96" t="n">
        <v>2017</v>
      </c>
      <c r="B1134" s="114" t="s">
        <v>8743</v>
      </c>
      <c r="C1134" s="114" t="s">
        <v>12095</v>
      </c>
      <c r="D1134" s="72" t="s">
        <v>12096</v>
      </c>
      <c r="E1134" s="73" t="s">
        <v>12097</v>
      </c>
      <c r="F1134" s="74" t="n">
        <v>1506</v>
      </c>
      <c r="G1134" s="75" t="n">
        <v>325</v>
      </c>
      <c r="H1134" s="75" t="n">
        <v>380</v>
      </c>
      <c r="I1134" s="76" t="n">
        <v>375</v>
      </c>
    </row>
    <row r="1135" customFormat="false" ht="13.2" hidden="false" customHeight="false" outlineLevel="0" collapsed="false">
      <c r="A1135" s="96" t="n">
        <v>2017</v>
      </c>
      <c r="B1135" s="114" t="s">
        <v>8743</v>
      </c>
      <c r="C1135" s="114" t="s">
        <v>12098</v>
      </c>
      <c r="D1135" s="72" t="s">
        <v>12099</v>
      </c>
      <c r="E1135" s="73" t="s">
        <v>12100</v>
      </c>
      <c r="F1135" s="74" t="n">
        <v>460</v>
      </c>
      <c r="G1135" s="75" t="n">
        <v>330</v>
      </c>
      <c r="H1135" s="75" t="n">
        <v>365</v>
      </c>
      <c r="I1135" s="76" t="n">
        <v>380</v>
      </c>
    </row>
    <row r="1136" customFormat="false" ht="13.2" hidden="false" customHeight="false" outlineLevel="0" collapsed="false">
      <c r="A1136" s="96" t="n">
        <v>2017</v>
      </c>
      <c r="B1136" s="114" t="s">
        <v>8743</v>
      </c>
      <c r="C1136" s="114" t="s">
        <v>12101</v>
      </c>
      <c r="D1136" s="72" t="s">
        <v>12102</v>
      </c>
      <c r="E1136" s="73" t="s">
        <v>12103</v>
      </c>
      <c r="F1136" s="74" t="n">
        <v>1235</v>
      </c>
      <c r="G1136" s="75" t="n">
        <v>300</v>
      </c>
      <c r="H1136" s="75" t="n">
        <v>365</v>
      </c>
      <c r="I1136" s="76" t="n">
        <v>365</v>
      </c>
    </row>
    <row r="1137" customFormat="false" ht="13.2" hidden="false" customHeight="false" outlineLevel="0" collapsed="false">
      <c r="A1137" s="96" t="n">
        <v>2017</v>
      </c>
      <c r="B1137" s="114" t="s">
        <v>8743</v>
      </c>
      <c r="C1137" s="114" t="s">
        <v>12104</v>
      </c>
      <c r="D1137" s="72" t="s">
        <v>12105</v>
      </c>
      <c r="E1137" s="73" t="s">
        <v>12106</v>
      </c>
      <c r="F1137" s="74" t="n">
        <v>1022</v>
      </c>
      <c r="G1137" s="75" t="n">
        <v>300</v>
      </c>
      <c r="H1137" s="75" t="n">
        <v>365</v>
      </c>
      <c r="I1137" s="76" t="n">
        <v>365</v>
      </c>
    </row>
    <row r="1138" customFormat="false" ht="13.2" hidden="false" customHeight="false" outlineLevel="0" collapsed="false">
      <c r="A1138" s="96" t="n">
        <v>2017</v>
      </c>
      <c r="B1138" s="114" t="s">
        <v>8743</v>
      </c>
      <c r="C1138" s="114" t="s">
        <v>12107</v>
      </c>
      <c r="D1138" s="72" t="s">
        <v>12108</v>
      </c>
      <c r="E1138" s="73" t="s">
        <v>12109</v>
      </c>
      <c r="F1138" s="74" t="n">
        <v>2329</v>
      </c>
      <c r="G1138" s="75" t="n">
        <v>335</v>
      </c>
      <c r="H1138" s="75" t="n">
        <v>380</v>
      </c>
      <c r="I1138" s="76" t="n">
        <v>380</v>
      </c>
    </row>
    <row r="1139" customFormat="false" ht="13.2" hidden="false" customHeight="false" outlineLevel="0" collapsed="false">
      <c r="A1139" s="96" t="n">
        <v>2017</v>
      </c>
      <c r="B1139" s="114" t="s">
        <v>8743</v>
      </c>
      <c r="C1139" s="114" t="s">
        <v>12110</v>
      </c>
      <c r="D1139" s="72" t="s">
        <v>12111</v>
      </c>
      <c r="E1139" s="73" t="s">
        <v>12112</v>
      </c>
      <c r="F1139" s="74" t="n">
        <v>2079</v>
      </c>
      <c r="G1139" s="75" t="n">
        <v>310</v>
      </c>
      <c r="H1139" s="75" t="n">
        <v>365</v>
      </c>
      <c r="I1139" s="76" t="n">
        <v>380</v>
      </c>
    </row>
    <row r="1140" customFormat="false" ht="13.2" hidden="false" customHeight="false" outlineLevel="0" collapsed="false">
      <c r="A1140" s="96" t="n">
        <v>2017</v>
      </c>
      <c r="B1140" s="114" t="s">
        <v>8743</v>
      </c>
      <c r="C1140" s="114" t="s">
        <v>12113</v>
      </c>
      <c r="D1140" s="72" t="s">
        <v>12114</v>
      </c>
      <c r="E1140" s="73" t="s">
        <v>12115</v>
      </c>
      <c r="F1140" s="74" t="n">
        <v>872</v>
      </c>
      <c r="G1140" s="75" t="n">
        <v>300</v>
      </c>
      <c r="H1140" s="75" t="n">
        <v>365</v>
      </c>
      <c r="I1140" s="76" t="n">
        <v>365</v>
      </c>
    </row>
    <row r="1141" customFormat="false" ht="13.2" hidden="false" customHeight="false" outlineLevel="0" collapsed="false">
      <c r="A1141" s="96" t="n">
        <v>2017</v>
      </c>
      <c r="B1141" s="114" t="s">
        <v>8743</v>
      </c>
      <c r="C1141" s="114" t="s">
        <v>12116</v>
      </c>
      <c r="D1141" s="72" t="s">
        <v>12117</v>
      </c>
      <c r="E1141" s="73" t="s">
        <v>12118</v>
      </c>
      <c r="F1141" s="74" t="n">
        <v>988</v>
      </c>
      <c r="G1141" s="75" t="n">
        <v>385</v>
      </c>
      <c r="H1141" s="75" t="n">
        <v>385</v>
      </c>
      <c r="I1141" s="76" t="n">
        <v>410</v>
      </c>
    </row>
    <row r="1142" customFormat="false" ht="13.2" hidden="false" customHeight="false" outlineLevel="0" collapsed="false">
      <c r="A1142" s="96" t="n">
        <v>2017</v>
      </c>
      <c r="B1142" s="114" t="s">
        <v>8743</v>
      </c>
      <c r="C1142" s="114" t="s">
        <v>12119</v>
      </c>
      <c r="D1142" s="72" t="s">
        <v>12120</v>
      </c>
      <c r="E1142" s="73" t="s">
        <v>12121</v>
      </c>
      <c r="F1142" s="74" t="n">
        <v>912</v>
      </c>
      <c r="G1142" s="75" t="n">
        <v>310</v>
      </c>
      <c r="H1142" s="75" t="n">
        <v>365</v>
      </c>
      <c r="I1142" s="76" t="n">
        <v>365</v>
      </c>
    </row>
    <row r="1143" customFormat="false" ht="13.2" hidden="false" customHeight="false" outlineLevel="0" collapsed="false">
      <c r="A1143" s="96" t="n">
        <v>2017</v>
      </c>
      <c r="B1143" s="114" t="s">
        <v>8743</v>
      </c>
      <c r="C1143" s="114" t="s">
        <v>12122</v>
      </c>
      <c r="D1143" s="72" t="s">
        <v>12123</v>
      </c>
      <c r="E1143" s="73" t="s">
        <v>12124</v>
      </c>
      <c r="F1143" s="74" t="n">
        <v>2231</v>
      </c>
      <c r="G1143" s="75" t="n">
        <v>320</v>
      </c>
      <c r="H1143" s="75" t="n">
        <v>380</v>
      </c>
      <c r="I1143" s="76" t="n">
        <v>390</v>
      </c>
    </row>
    <row r="1144" customFormat="false" ht="13.2" hidden="false" customHeight="false" outlineLevel="0" collapsed="false">
      <c r="A1144" s="96" t="n">
        <v>2017</v>
      </c>
      <c r="B1144" s="114" t="s">
        <v>8743</v>
      </c>
      <c r="C1144" s="114" t="s">
        <v>12125</v>
      </c>
      <c r="D1144" s="72" t="s">
        <v>12126</v>
      </c>
      <c r="E1144" s="73" t="s">
        <v>12127</v>
      </c>
      <c r="F1144" s="74" t="n">
        <v>431</v>
      </c>
      <c r="G1144" s="75" t="n">
        <v>320</v>
      </c>
      <c r="H1144" s="75" t="n">
        <v>365</v>
      </c>
      <c r="I1144" s="76" t="n">
        <v>365</v>
      </c>
    </row>
    <row r="1145" customFormat="false" ht="13.2" hidden="false" customHeight="false" outlineLevel="0" collapsed="false">
      <c r="A1145" s="96" t="n">
        <v>2017</v>
      </c>
      <c r="B1145" s="114" t="s">
        <v>8743</v>
      </c>
      <c r="C1145" s="114" t="s">
        <v>12128</v>
      </c>
      <c r="D1145" s="72" t="s">
        <v>12129</v>
      </c>
      <c r="E1145" s="73" t="s">
        <v>12130</v>
      </c>
      <c r="F1145" s="74" t="n">
        <v>116</v>
      </c>
      <c r="G1145" s="75" t="n">
        <v>355</v>
      </c>
      <c r="H1145" s="75" t="n">
        <v>380</v>
      </c>
      <c r="I1145" s="76" t="n">
        <v>375</v>
      </c>
    </row>
    <row r="1146" customFormat="false" ht="13.2" hidden="false" customHeight="false" outlineLevel="0" collapsed="false">
      <c r="A1146" s="96" t="n">
        <v>2017</v>
      </c>
      <c r="B1146" s="114" t="s">
        <v>8743</v>
      </c>
      <c r="C1146" s="114" t="s">
        <v>12131</v>
      </c>
      <c r="D1146" s="72" t="s">
        <v>12132</v>
      </c>
      <c r="E1146" s="73" t="s">
        <v>12133</v>
      </c>
      <c r="F1146" s="74" t="n">
        <v>255</v>
      </c>
      <c r="G1146" s="75" t="n">
        <v>319</v>
      </c>
      <c r="H1146" s="75" t="n">
        <v>365</v>
      </c>
      <c r="I1146" s="76" t="n">
        <v>365</v>
      </c>
    </row>
    <row r="1147" customFormat="false" ht="13.2" hidden="false" customHeight="false" outlineLevel="0" collapsed="false">
      <c r="A1147" s="96" t="n">
        <v>2017</v>
      </c>
      <c r="B1147" s="114" t="s">
        <v>8743</v>
      </c>
      <c r="C1147" s="114" t="s">
        <v>12134</v>
      </c>
      <c r="D1147" s="72" t="s">
        <v>12135</v>
      </c>
      <c r="E1147" s="73" t="s">
        <v>12136</v>
      </c>
      <c r="F1147" s="74" t="n">
        <v>122</v>
      </c>
      <c r="G1147" s="75" t="n">
        <v>345</v>
      </c>
      <c r="H1147" s="75" t="n">
        <v>375</v>
      </c>
      <c r="I1147" s="76" t="n">
        <v>375</v>
      </c>
    </row>
    <row r="1148" customFormat="false" ht="13.2" hidden="false" customHeight="false" outlineLevel="0" collapsed="false">
      <c r="A1148" s="96" t="n">
        <v>2017</v>
      </c>
      <c r="B1148" s="114" t="s">
        <v>8743</v>
      </c>
      <c r="C1148" s="114" t="s">
        <v>12137</v>
      </c>
      <c r="D1148" s="72" t="s">
        <v>12138</v>
      </c>
      <c r="E1148" s="73" t="s">
        <v>12139</v>
      </c>
      <c r="F1148" s="74" t="n">
        <v>64</v>
      </c>
      <c r="G1148" s="75" t="n">
        <v>321</v>
      </c>
      <c r="H1148" s="75" t="n">
        <v>365</v>
      </c>
      <c r="I1148" s="76" t="n">
        <v>365</v>
      </c>
    </row>
    <row r="1149" customFormat="false" ht="13.2" hidden="false" customHeight="false" outlineLevel="0" collapsed="false">
      <c r="A1149" s="96" t="n">
        <v>2017</v>
      </c>
      <c r="B1149" s="114" t="s">
        <v>8743</v>
      </c>
      <c r="C1149" s="114" t="s">
        <v>12140</v>
      </c>
      <c r="D1149" s="72" t="s">
        <v>12141</v>
      </c>
      <c r="E1149" s="73" t="s">
        <v>12142</v>
      </c>
      <c r="F1149" s="74" t="n">
        <v>152</v>
      </c>
      <c r="G1149" s="75" t="n">
        <v>340</v>
      </c>
      <c r="H1149" s="75" t="n">
        <v>365</v>
      </c>
      <c r="I1149" s="76" t="n">
        <v>365</v>
      </c>
    </row>
    <row r="1150" customFormat="false" ht="13.2" hidden="false" customHeight="false" outlineLevel="0" collapsed="false">
      <c r="A1150" s="96" t="n">
        <v>2017</v>
      </c>
      <c r="B1150" s="114" t="s">
        <v>8743</v>
      </c>
      <c r="C1150" s="114" t="s">
        <v>12143</v>
      </c>
      <c r="D1150" s="72" t="s">
        <v>12144</v>
      </c>
      <c r="E1150" s="73" t="s">
        <v>12145</v>
      </c>
      <c r="F1150" s="74" t="n">
        <v>91</v>
      </c>
      <c r="G1150" s="75" t="n">
        <v>380</v>
      </c>
      <c r="H1150" s="75" t="n">
        <v>400</v>
      </c>
      <c r="I1150" s="76" t="n">
        <v>400</v>
      </c>
    </row>
    <row r="1151" customFormat="false" ht="13.2" hidden="false" customHeight="false" outlineLevel="0" collapsed="false">
      <c r="A1151" s="96" t="n">
        <v>2017</v>
      </c>
      <c r="B1151" s="114" t="s">
        <v>8743</v>
      </c>
      <c r="C1151" s="114" t="s">
        <v>12146</v>
      </c>
      <c r="D1151" s="72" t="s">
        <v>12147</v>
      </c>
      <c r="E1151" s="73" t="s">
        <v>12148</v>
      </c>
      <c r="F1151" s="74" t="n">
        <v>239</v>
      </c>
      <c r="G1151" s="75" t="n">
        <v>372</v>
      </c>
      <c r="H1151" s="75" t="n">
        <v>374</v>
      </c>
      <c r="I1151" s="76" t="n">
        <v>365</v>
      </c>
    </row>
    <row r="1152" customFormat="false" ht="13.2" hidden="false" customHeight="false" outlineLevel="0" collapsed="false">
      <c r="A1152" s="96" t="n">
        <v>2017</v>
      </c>
      <c r="B1152" s="114" t="s">
        <v>8743</v>
      </c>
      <c r="C1152" s="114" t="s">
        <v>12149</v>
      </c>
      <c r="D1152" s="72" t="s">
        <v>12150</v>
      </c>
      <c r="E1152" s="73" t="s">
        <v>12151</v>
      </c>
      <c r="F1152" s="74" t="n">
        <v>430</v>
      </c>
      <c r="G1152" s="75" t="n">
        <v>341</v>
      </c>
      <c r="H1152" s="75" t="n">
        <v>365</v>
      </c>
      <c r="I1152" s="76" t="n">
        <v>365</v>
      </c>
    </row>
    <row r="1153" customFormat="false" ht="13.2" hidden="false" customHeight="false" outlineLevel="0" collapsed="false">
      <c r="A1153" s="96" t="n">
        <v>2017</v>
      </c>
      <c r="B1153" s="114" t="s">
        <v>8743</v>
      </c>
      <c r="C1153" s="114" t="s">
        <v>12152</v>
      </c>
      <c r="D1153" s="72" t="s">
        <v>12153</v>
      </c>
      <c r="E1153" s="73" t="s">
        <v>12154</v>
      </c>
      <c r="F1153" s="74" t="n">
        <v>148</v>
      </c>
      <c r="G1153" s="75" t="n">
        <v>319</v>
      </c>
      <c r="H1153" s="75" t="n">
        <v>365</v>
      </c>
      <c r="I1153" s="76" t="n">
        <v>365</v>
      </c>
    </row>
    <row r="1154" customFormat="false" ht="13.2" hidden="false" customHeight="false" outlineLevel="0" collapsed="false">
      <c r="A1154" s="96" t="n">
        <v>2017</v>
      </c>
      <c r="B1154" s="114" t="s">
        <v>8743</v>
      </c>
      <c r="C1154" s="114" t="s">
        <v>12155</v>
      </c>
      <c r="D1154" s="72" t="s">
        <v>12156</v>
      </c>
      <c r="E1154" s="73" t="s">
        <v>12157</v>
      </c>
      <c r="F1154" s="74" t="n">
        <v>93</v>
      </c>
      <c r="G1154" s="75" t="n">
        <v>325</v>
      </c>
      <c r="H1154" s="75" t="n">
        <v>365</v>
      </c>
      <c r="I1154" s="76" t="n">
        <v>365</v>
      </c>
    </row>
    <row r="1155" customFormat="false" ht="13.2" hidden="false" customHeight="false" outlineLevel="0" collapsed="false">
      <c r="A1155" s="96" t="n">
        <v>2017</v>
      </c>
      <c r="B1155" s="114" t="s">
        <v>8743</v>
      </c>
      <c r="C1155" s="114" t="s">
        <v>12158</v>
      </c>
      <c r="D1155" s="72" t="s">
        <v>12159</v>
      </c>
      <c r="E1155" s="73" t="s">
        <v>12160</v>
      </c>
      <c r="F1155" s="74" t="n">
        <v>1352</v>
      </c>
      <c r="G1155" s="75" t="n">
        <v>372</v>
      </c>
      <c r="H1155" s="75" t="n">
        <v>365</v>
      </c>
      <c r="I1155" s="76" t="n">
        <v>365</v>
      </c>
    </row>
    <row r="1156" customFormat="false" ht="13.2" hidden="false" customHeight="false" outlineLevel="0" collapsed="false">
      <c r="A1156" s="96" t="n">
        <v>2017</v>
      </c>
      <c r="B1156" s="114" t="s">
        <v>8743</v>
      </c>
      <c r="C1156" s="114" t="s">
        <v>12161</v>
      </c>
      <c r="D1156" s="72" t="s">
        <v>12162</v>
      </c>
      <c r="E1156" s="73" t="s">
        <v>12163</v>
      </c>
      <c r="F1156" s="74" t="n">
        <v>59</v>
      </c>
      <c r="G1156" s="75" t="n">
        <v>341</v>
      </c>
      <c r="H1156" s="75" t="n">
        <v>365</v>
      </c>
      <c r="I1156" s="76" t="n">
        <v>365</v>
      </c>
    </row>
    <row r="1157" customFormat="false" ht="13.2" hidden="false" customHeight="false" outlineLevel="0" collapsed="false">
      <c r="A1157" s="96" t="n">
        <v>2017</v>
      </c>
      <c r="B1157" s="114" t="s">
        <v>8743</v>
      </c>
      <c r="C1157" s="114" t="s">
        <v>12164</v>
      </c>
      <c r="D1157" s="72" t="s">
        <v>12165</v>
      </c>
      <c r="E1157" s="73" t="s">
        <v>11769</v>
      </c>
      <c r="F1157" s="74" t="n">
        <v>159</v>
      </c>
      <c r="G1157" s="75" t="n">
        <v>320</v>
      </c>
      <c r="H1157" s="75" t="n">
        <v>365</v>
      </c>
      <c r="I1157" s="76" t="n">
        <v>365</v>
      </c>
    </row>
    <row r="1158" customFormat="false" ht="13.2" hidden="false" customHeight="false" outlineLevel="0" collapsed="false">
      <c r="A1158" s="96" t="n">
        <v>2017</v>
      </c>
      <c r="B1158" s="114" t="s">
        <v>8743</v>
      </c>
      <c r="C1158" s="114" t="s">
        <v>12166</v>
      </c>
      <c r="D1158" s="72" t="s">
        <v>12167</v>
      </c>
      <c r="E1158" s="73" t="s">
        <v>12168</v>
      </c>
      <c r="F1158" s="74" t="n">
        <v>48</v>
      </c>
      <c r="G1158" s="75" t="n">
        <v>330</v>
      </c>
      <c r="H1158" s="75" t="n">
        <v>365</v>
      </c>
      <c r="I1158" s="76" t="n">
        <v>400</v>
      </c>
    </row>
    <row r="1159" customFormat="false" ht="13.2" hidden="false" customHeight="false" outlineLevel="0" collapsed="false">
      <c r="A1159" s="96" t="n">
        <v>2017</v>
      </c>
      <c r="B1159" s="114" t="s">
        <v>8743</v>
      </c>
      <c r="C1159" s="114" t="s">
        <v>12169</v>
      </c>
      <c r="D1159" s="72" t="s">
        <v>12170</v>
      </c>
      <c r="E1159" s="73" t="s">
        <v>799</v>
      </c>
      <c r="F1159" s="74" t="n">
        <v>228</v>
      </c>
      <c r="G1159" s="75" t="n">
        <v>309</v>
      </c>
      <c r="H1159" s="75" t="n">
        <v>365</v>
      </c>
      <c r="I1159" s="76" t="n">
        <v>365</v>
      </c>
    </row>
    <row r="1160" customFormat="false" ht="13.2" hidden="false" customHeight="false" outlineLevel="0" collapsed="false">
      <c r="A1160" s="96" t="n">
        <v>2017</v>
      </c>
      <c r="B1160" s="114" t="s">
        <v>8743</v>
      </c>
      <c r="C1160" s="114" t="s">
        <v>12171</v>
      </c>
      <c r="D1160" s="72" t="s">
        <v>12172</v>
      </c>
      <c r="E1160" s="73" t="s">
        <v>12173</v>
      </c>
      <c r="F1160" s="74" t="n">
        <v>207</v>
      </c>
      <c r="G1160" s="75" t="n">
        <v>300</v>
      </c>
      <c r="H1160" s="75" t="n">
        <v>365</v>
      </c>
      <c r="I1160" s="76" t="n">
        <v>365</v>
      </c>
    </row>
    <row r="1161" customFormat="false" ht="13.2" hidden="false" customHeight="false" outlineLevel="0" collapsed="false">
      <c r="A1161" s="96" t="n">
        <v>2017</v>
      </c>
      <c r="B1161" s="114" t="s">
        <v>8743</v>
      </c>
      <c r="C1161" s="114" t="s">
        <v>12174</v>
      </c>
      <c r="D1161" s="72" t="s">
        <v>12175</v>
      </c>
      <c r="E1161" s="73" t="s">
        <v>12176</v>
      </c>
      <c r="F1161" s="74" t="n">
        <v>1830</v>
      </c>
      <c r="G1161" s="75" t="n">
        <v>341</v>
      </c>
      <c r="H1161" s="75" t="n">
        <v>365</v>
      </c>
      <c r="I1161" s="76" t="n">
        <v>375</v>
      </c>
    </row>
    <row r="1162" customFormat="false" ht="13.2" hidden="false" customHeight="false" outlineLevel="0" collapsed="false">
      <c r="A1162" s="96" t="n">
        <v>2017</v>
      </c>
      <c r="B1162" s="114" t="s">
        <v>8743</v>
      </c>
      <c r="C1162" s="114" t="s">
        <v>12177</v>
      </c>
      <c r="D1162" s="72" t="s">
        <v>12178</v>
      </c>
      <c r="E1162" s="73" t="s">
        <v>12179</v>
      </c>
      <c r="F1162" s="74" t="n">
        <v>282</v>
      </c>
      <c r="G1162" s="75" t="n">
        <v>350</v>
      </c>
      <c r="H1162" s="75" t="n">
        <v>370</v>
      </c>
      <c r="I1162" s="76" t="n">
        <v>400</v>
      </c>
    </row>
    <row r="1163" customFormat="false" ht="13.2" hidden="false" customHeight="false" outlineLevel="0" collapsed="false">
      <c r="A1163" s="96" t="n">
        <v>2017</v>
      </c>
      <c r="B1163" s="114" t="s">
        <v>8743</v>
      </c>
      <c r="C1163" s="114" t="s">
        <v>12180</v>
      </c>
      <c r="D1163" s="72" t="s">
        <v>12181</v>
      </c>
      <c r="E1163" s="73" t="s">
        <v>12182</v>
      </c>
      <c r="F1163" s="74" t="n">
        <v>221</v>
      </c>
      <c r="G1163" s="75" t="n">
        <v>330</v>
      </c>
      <c r="H1163" s="75" t="n">
        <v>370</v>
      </c>
      <c r="I1163" s="76" t="n">
        <v>365</v>
      </c>
    </row>
    <row r="1164" customFormat="false" ht="13.2" hidden="false" customHeight="false" outlineLevel="0" collapsed="false">
      <c r="A1164" s="96" t="n">
        <v>2017</v>
      </c>
      <c r="B1164" s="114" t="s">
        <v>8743</v>
      </c>
      <c r="C1164" s="114" t="s">
        <v>12183</v>
      </c>
      <c r="D1164" s="72" t="s">
        <v>12184</v>
      </c>
      <c r="E1164" s="73" t="s">
        <v>12185</v>
      </c>
      <c r="F1164" s="74" t="n">
        <v>710</v>
      </c>
      <c r="G1164" s="75" t="n">
        <v>350</v>
      </c>
      <c r="H1164" s="75" t="n">
        <v>365</v>
      </c>
      <c r="I1164" s="76" t="n">
        <v>365</v>
      </c>
    </row>
    <row r="1165" customFormat="false" ht="13.2" hidden="false" customHeight="false" outlineLevel="0" collapsed="false">
      <c r="A1165" s="96" t="n">
        <v>2017</v>
      </c>
      <c r="B1165" s="114" t="s">
        <v>8743</v>
      </c>
      <c r="C1165" s="114" t="s">
        <v>12186</v>
      </c>
      <c r="D1165" s="72" t="s">
        <v>12187</v>
      </c>
      <c r="E1165" s="73" t="s">
        <v>12188</v>
      </c>
      <c r="F1165" s="74" t="n">
        <v>1676</v>
      </c>
      <c r="G1165" s="75" t="n">
        <v>330</v>
      </c>
      <c r="H1165" s="75" t="n">
        <v>365</v>
      </c>
      <c r="I1165" s="76" t="n">
        <v>380</v>
      </c>
    </row>
    <row r="1166" customFormat="false" ht="13.2" hidden="false" customHeight="false" outlineLevel="0" collapsed="false">
      <c r="A1166" s="96" t="n">
        <v>2017</v>
      </c>
      <c r="B1166" s="114" t="s">
        <v>8743</v>
      </c>
      <c r="C1166" s="114" t="s">
        <v>12189</v>
      </c>
      <c r="D1166" s="72" t="s">
        <v>12190</v>
      </c>
      <c r="E1166" s="73" t="s">
        <v>12191</v>
      </c>
      <c r="F1166" s="74" t="n">
        <v>376</v>
      </c>
      <c r="G1166" s="75" t="n">
        <v>300</v>
      </c>
      <c r="H1166" s="75" t="n">
        <v>365</v>
      </c>
      <c r="I1166" s="76" t="n">
        <v>365</v>
      </c>
    </row>
    <row r="1167" customFormat="false" ht="13.2" hidden="false" customHeight="false" outlineLevel="0" collapsed="false">
      <c r="A1167" s="96" t="n">
        <v>2017</v>
      </c>
      <c r="B1167" s="114" t="s">
        <v>8743</v>
      </c>
      <c r="C1167" s="114" t="s">
        <v>12192</v>
      </c>
      <c r="D1167" s="72" t="s">
        <v>12193</v>
      </c>
      <c r="E1167" s="73" t="s">
        <v>12194</v>
      </c>
      <c r="F1167" s="74" t="n">
        <v>875</v>
      </c>
      <c r="G1167" s="75" t="n">
        <v>340</v>
      </c>
      <c r="H1167" s="75" t="n">
        <v>365</v>
      </c>
      <c r="I1167" s="76" t="n">
        <v>380</v>
      </c>
    </row>
    <row r="1168" customFormat="false" ht="13.2" hidden="false" customHeight="false" outlineLevel="0" collapsed="false">
      <c r="A1168" s="96" t="n">
        <v>2017</v>
      </c>
      <c r="B1168" s="114" t="s">
        <v>8743</v>
      </c>
      <c r="C1168" s="114" t="s">
        <v>12195</v>
      </c>
      <c r="D1168" s="72" t="s">
        <v>12196</v>
      </c>
      <c r="E1168" s="73" t="s">
        <v>12197</v>
      </c>
      <c r="F1168" s="74" t="n">
        <v>677</v>
      </c>
      <c r="G1168" s="75" t="n">
        <v>300</v>
      </c>
      <c r="H1168" s="75" t="n">
        <v>365</v>
      </c>
      <c r="I1168" s="76" t="n">
        <v>365</v>
      </c>
    </row>
    <row r="1169" customFormat="false" ht="13.2" hidden="false" customHeight="false" outlineLevel="0" collapsed="false">
      <c r="A1169" s="96" t="n">
        <v>2017</v>
      </c>
      <c r="B1169" s="114" t="s">
        <v>8743</v>
      </c>
      <c r="C1169" s="114" t="s">
        <v>12198</v>
      </c>
      <c r="D1169" s="72" t="s">
        <v>12199</v>
      </c>
      <c r="E1169" s="73" t="s">
        <v>12200</v>
      </c>
      <c r="F1169" s="74" t="n">
        <v>1192</v>
      </c>
      <c r="G1169" s="75" t="n">
        <v>320</v>
      </c>
      <c r="H1169" s="75" t="n">
        <v>365</v>
      </c>
      <c r="I1169" s="76" t="n">
        <v>380</v>
      </c>
    </row>
    <row r="1170" customFormat="false" ht="13.2" hidden="false" customHeight="false" outlineLevel="0" collapsed="false">
      <c r="A1170" s="96" t="n">
        <v>2017</v>
      </c>
      <c r="B1170" s="114" t="s">
        <v>8743</v>
      </c>
      <c r="C1170" s="114" t="s">
        <v>12201</v>
      </c>
      <c r="D1170" s="72" t="s">
        <v>12202</v>
      </c>
      <c r="E1170" s="73" t="s">
        <v>12203</v>
      </c>
      <c r="F1170" s="74" t="n">
        <v>472</v>
      </c>
      <c r="G1170" s="75" t="n">
        <v>320</v>
      </c>
      <c r="H1170" s="75" t="n">
        <v>365</v>
      </c>
      <c r="I1170" s="76" t="n">
        <v>365</v>
      </c>
    </row>
    <row r="1171" customFormat="false" ht="13.2" hidden="false" customHeight="false" outlineLevel="0" collapsed="false">
      <c r="A1171" s="96" t="n">
        <v>2017</v>
      </c>
      <c r="B1171" s="114" t="s">
        <v>8743</v>
      </c>
      <c r="C1171" s="114" t="s">
        <v>12204</v>
      </c>
      <c r="D1171" s="72" t="s">
        <v>12205</v>
      </c>
      <c r="E1171" s="73" t="s">
        <v>12206</v>
      </c>
      <c r="F1171" s="74" t="n">
        <v>10</v>
      </c>
      <c r="G1171" s="75" t="n">
        <v>900</v>
      </c>
      <c r="H1171" s="75" t="n">
        <v>900</v>
      </c>
      <c r="I1171" s="76" t="n">
        <v>900</v>
      </c>
    </row>
    <row r="1172" customFormat="false" ht="13.2" hidden="false" customHeight="false" outlineLevel="0" collapsed="false">
      <c r="A1172" s="96" t="n">
        <v>2017</v>
      </c>
      <c r="B1172" s="114" t="s">
        <v>8743</v>
      </c>
      <c r="C1172" s="114" t="s">
        <v>12207</v>
      </c>
      <c r="D1172" s="72" t="s">
        <v>12208</v>
      </c>
      <c r="E1172" s="73" t="s">
        <v>12209</v>
      </c>
      <c r="F1172" s="74" t="n">
        <v>171</v>
      </c>
      <c r="G1172" s="75" t="n">
        <v>300</v>
      </c>
      <c r="H1172" s="75" t="n">
        <v>365</v>
      </c>
      <c r="I1172" s="76" t="n">
        <v>380</v>
      </c>
    </row>
    <row r="1173" customFormat="false" ht="13.2" hidden="false" customHeight="false" outlineLevel="0" collapsed="false">
      <c r="A1173" s="96" t="n">
        <v>2017</v>
      </c>
      <c r="B1173" s="114" t="s">
        <v>8743</v>
      </c>
      <c r="C1173" s="114" t="s">
        <v>12210</v>
      </c>
      <c r="D1173" s="72" t="s">
        <v>12211</v>
      </c>
      <c r="E1173" s="73" t="s">
        <v>12212</v>
      </c>
      <c r="F1173" s="74" t="n">
        <v>92</v>
      </c>
      <c r="G1173" s="75" t="n">
        <v>340</v>
      </c>
      <c r="H1173" s="75" t="n">
        <v>340</v>
      </c>
      <c r="I1173" s="76" t="n">
        <v>380</v>
      </c>
    </row>
    <row r="1174" customFormat="false" ht="13.2" hidden="false" customHeight="false" outlineLevel="0" collapsed="false">
      <c r="A1174" s="96" t="n">
        <v>2017</v>
      </c>
      <c r="B1174" s="114" t="s">
        <v>8743</v>
      </c>
      <c r="C1174" s="114" t="s">
        <v>12213</v>
      </c>
      <c r="D1174" s="72" t="s">
        <v>12214</v>
      </c>
      <c r="E1174" s="73" t="s">
        <v>12215</v>
      </c>
      <c r="F1174" s="74" t="n">
        <v>1369</v>
      </c>
      <c r="G1174" s="75" t="n">
        <v>320</v>
      </c>
      <c r="H1174" s="75" t="n">
        <v>365</v>
      </c>
      <c r="I1174" s="76" t="n">
        <v>380</v>
      </c>
    </row>
    <row r="1175" customFormat="false" ht="13.2" hidden="false" customHeight="false" outlineLevel="0" collapsed="false">
      <c r="A1175" s="96" t="n">
        <v>2017</v>
      </c>
      <c r="B1175" s="114" t="s">
        <v>8743</v>
      </c>
      <c r="C1175" s="114" t="s">
        <v>12216</v>
      </c>
      <c r="D1175" s="72" t="s">
        <v>12217</v>
      </c>
      <c r="E1175" s="73" t="s">
        <v>12218</v>
      </c>
      <c r="F1175" s="74" t="n">
        <v>358</v>
      </c>
      <c r="G1175" s="75" t="n">
        <v>320</v>
      </c>
      <c r="H1175" s="75" t="n">
        <v>380</v>
      </c>
      <c r="I1175" s="76" t="n">
        <v>365</v>
      </c>
    </row>
    <row r="1176" customFormat="false" ht="13.2" hidden="false" customHeight="false" outlineLevel="0" collapsed="false">
      <c r="A1176" s="96" t="n">
        <v>2017</v>
      </c>
      <c r="B1176" s="114" t="s">
        <v>8743</v>
      </c>
      <c r="C1176" s="114" t="s">
        <v>12219</v>
      </c>
      <c r="D1176" s="72" t="s">
        <v>12220</v>
      </c>
      <c r="E1176" s="73" t="s">
        <v>12221</v>
      </c>
      <c r="F1176" s="74" t="n">
        <v>304</v>
      </c>
      <c r="G1176" s="75" t="n">
        <v>300</v>
      </c>
      <c r="H1176" s="75" t="n">
        <v>365</v>
      </c>
      <c r="I1176" s="76" t="n">
        <v>365</v>
      </c>
    </row>
    <row r="1177" customFormat="false" ht="13.2" hidden="false" customHeight="false" outlineLevel="0" collapsed="false">
      <c r="A1177" s="96" t="n">
        <v>2017</v>
      </c>
      <c r="B1177" s="114" t="s">
        <v>8743</v>
      </c>
      <c r="C1177" s="114" t="s">
        <v>12222</v>
      </c>
      <c r="D1177" s="72" t="s">
        <v>12223</v>
      </c>
      <c r="E1177" s="73" t="s">
        <v>12224</v>
      </c>
      <c r="F1177" s="74" t="n">
        <v>420</v>
      </c>
      <c r="G1177" s="75" t="n">
        <v>320</v>
      </c>
      <c r="H1177" s="75" t="n">
        <v>370</v>
      </c>
      <c r="I1177" s="76" t="n">
        <v>375</v>
      </c>
    </row>
    <row r="1178" customFormat="false" ht="13.2" hidden="false" customHeight="false" outlineLevel="0" collapsed="false">
      <c r="A1178" s="96" t="n">
        <v>2017</v>
      </c>
      <c r="B1178" s="114" t="s">
        <v>8743</v>
      </c>
      <c r="C1178" s="114" t="s">
        <v>12225</v>
      </c>
      <c r="D1178" s="72" t="s">
        <v>12226</v>
      </c>
      <c r="E1178" s="73" t="s">
        <v>12227</v>
      </c>
      <c r="F1178" s="74" t="n">
        <v>227</v>
      </c>
      <c r="G1178" s="75" t="n">
        <v>320</v>
      </c>
      <c r="H1178" s="75" t="n">
        <v>352</v>
      </c>
      <c r="I1178" s="76" t="n">
        <v>350</v>
      </c>
    </row>
    <row r="1179" customFormat="false" ht="13.2" hidden="false" customHeight="false" outlineLevel="0" collapsed="false">
      <c r="A1179" s="96" t="n">
        <v>2017</v>
      </c>
      <c r="B1179" s="114" t="s">
        <v>8743</v>
      </c>
      <c r="C1179" s="114" t="s">
        <v>12228</v>
      </c>
      <c r="D1179" s="72" t="s">
        <v>12229</v>
      </c>
      <c r="E1179" s="73" t="s">
        <v>12230</v>
      </c>
      <c r="F1179" s="74" t="n">
        <v>347</v>
      </c>
      <c r="G1179" s="75" t="n">
        <v>340</v>
      </c>
      <c r="H1179" s="75" t="n">
        <v>365</v>
      </c>
      <c r="I1179" s="76" t="n">
        <v>380</v>
      </c>
    </row>
    <row r="1180" customFormat="false" ht="13.2" hidden="false" customHeight="false" outlineLevel="0" collapsed="false">
      <c r="A1180" s="96" t="n">
        <v>2017</v>
      </c>
      <c r="B1180" s="114" t="s">
        <v>8743</v>
      </c>
      <c r="C1180" s="114" t="s">
        <v>12231</v>
      </c>
      <c r="D1180" s="72" t="s">
        <v>12232</v>
      </c>
      <c r="E1180" s="73" t="s">
        <v>12233</v>
      </c>
      <c r="F1180" s="74" t="n">
        <v>227</v>
      </c>
      <c r="G1180" s="75" t="n">
        <v>300</v>
      </c>
      <c r="H1180" s="75" t="n">
        <v>365</v>
      </c>
      <c r="I1180" s="76" t="n">
        <v>365</v>
      </c>
    </row>
    <row r="1181" customFormat="false" ht="13.2" hidden="false" customHeight="false" outlineLevel="0" collapsed="false">
      <c r="A1181" s="96" t="n">
        <v>2017</v>
      </c>
      <c r="B1181" s="114" t="s">
        <v>8743</v>
      </c>
      <c r="C1181" s="114" t="s">
        <v>12234</v>
      </c>
      <c r="D1181" s="72" t="s">
        <v>12235</v>
      </c>
      <c r="E1181" s="73" t="s">
        <v>12236</v>
      </c>
      <c r="F1181" s="74" t="n">
        <v>973</v>
      </c>
      <c r="G1181" s="75" t="n">
        <v>300</v>
      </c>
      <c r="H1181" s="75" t="n">
        <v>365</v>
      </c>
      <c r="I1181" s="76" t="n">
        <v>365</v>
      </c>
    </row>
    <row r="1182" customFormat="false" ht="13.2" hidden="false" customHeight="false" outlineLevel="0" collapsed="false">
      <c r="A1182" s="96" t="n">
        <v>2017</v>
      </c>
      <c r="B1182" s="114" t="s">
        <v>8743</v>
      </c>
      <c r="C1182" s="114" t="s">
        <v>12237</v>
      </c>
      <c r="D1182" s="72" t="s">
        <v>12238</v>
      </c>
      <c r="E1182" s="73" t="s">
        <v>12239</v>
      </c>
      <c r="F1182" s="74" t="n">
        <v>595</v>
      </c>
      <c r="G1182" s="75" t="n">
        <v>385</v>
      </c>
      <c r="H1182" s="75" t="n">
        <v>385</v>
      </c>
      <c r="I1182" s="76" t="n">
        <v>375</v>
      </c>
    </row>
    <row r="1183" customFormat="false" ht="13.2" hidden="false" customHeight="false" outlineLevel="0" collapsed="false">
      <c r="A1183" s="96" t="n">
        <v>2017</v>
      </c>
      <c r="B1183" s="114" t="s">
        <v>8743</v>
      </c>
      <c r="C1183" s="114" t="s">
        <v>12240</v>
      </c>
      <c r="D1183" s="72" t="s">
        <v>12241</v>
      </c>
      <c r="E1183" s="73" t="s">
        <v>12242</v>
      </c>
      <c r="F1183" s="74" t="n">
        <v>140</v>
      </c>
      <c r="G1183" s="75" t="n">
        <v>340</v>
      </c>
      <c r="H1183" s="75" t="n">
        <v>365</v>
      </c>
      <c r="I1183" s="76" t="n">
        <v>365</v>
      </c>
    </row>
    <row r="1184" customFormat="false" ht="13.2" hidden="false" customHeight="false" outlineLevel="0" collapsed="false">
      <c r="A1184" s="96" t="n">
        <v>2017</v>
      </c>
      <c r="B1184" s="114" t="s">
        <v>8743</v>
      </c>
      <c r="C1184" s="114" t="s">
        <v>12243</v>
      </c>
      <c r="D1184" s="72" t="s">
        <v>12244</v>
      </c>
      <c r="E1184" s="73" t="s">
        <v>12245</v>
      </c>
      <c r="F1184" s="74" t="n">
        <v>172</v>
      </c>
      <c r="G1184" s="75" t="n">
        <v>310</v>
      </c>
      <c r="H1184" s="75" t="n">
        <v>340</v>
      </c>
      <c r="I1184" s="76" t="n">
        <v>365</v>
      </c>
    </row>
    <row r="1185" customFormat="false" ht="13.2" hidden="false" customHeight="false" outlineLevel="0" collapsed="false">
      <c r="A1185" s="96" t="n">
        <v>2017</v>
      </c>
      <c r="B1185" s="114" t="s">
        <v>8743</v>
      </c>
      <c r="C1185" s="114" t="s">
        <v>12246</v>
      </c>
      <c r="D1185" s="72" t="s">
        <v>12247</v>
      </c>
      <c r="E1185" s="73" t="s">
        <v>12248</v>
      </c>
      <c r="F1185" s="74" t="n">
        <v>2296</v>
      </c>
      <c r="G1185" s="75" t="n">
        <v>380</v>
      </c>
      <c r="H1185" s="75" t="n">
        <v>380</v>
      </c>
      <c r="I1185" s="76" t="n">
        <v>380</v>
      </c>
    </row>
    <row r="1186" customFormat="false" ht="13.2" hidden="false" customHeight="false" outlineLevel="0" collapsed="false">
      <c r="A1186" s="96" t="n">
        <v>2017</v>
      </c>
      <c r="B1186" s="114" t="s">
        <v>8743</v>
      </c>
      <c r="C1186" s="114" t="s">
        <v>12249</v>
      </c>
      <c r="D1186" s="72" t="s">
        <v>12250</v>
      </c>
      <c r="E1186" s="73" t="s">
        <v>12251</v>
      </c>
      <c r="F1186" s="74" t="n">
        <v>576</v>
      </c>
      <c r="G1186" s="75" t="n">
        <v>320</v>
      </c>
      <c r="H1186" s="75" t="n">
        <v>365</v>
      </c>
      <c r="I1186" s="76" t="n">
        <v>365</v>
      </c>
    </row>
    <row r="1187" customFormat="false" ht="13.2" hidden="false" customHeight="false" outlineLevel="0" collapsed="false">
      <c r="A1187" s="96" t="n">
        <v>2017</v>
      </c>
      <c r="B1187" s="114" t="s">
        <v>8743</v>
      </c>
      <c r="C1187" s="114" t="s">
        <v>12252</v>
      </c>
      <c r="D1187" s="72" t="s">
        <v>12253</v>
      </c>
      <c r="E1187" s="73" t="s">
        <v>12254</v>
      </c>
      <c r="F1187" s="74" t="n">
        <v>227</v>
      </c>
      <c r="G1187" s="75" t="n">
        <v>300</v>
      </c>
      <c r="H1187" s="75" t="n">
        <v>365</v>
      </c>
      <c r="I1187" s="76" t="n">
        <v>365</v>
      </c>
    </row>
    <row r="1188" customFormat="false" ht="13.2" hidden="false" customHeight="false" outlineLevel="0" collapsed="false">
      <c r="A1188" s="96" t="n">
        <v>2017</v>
      </c>
      <c r="B1188" s="114" t="s">
        <v>8743</v>
      </c>
      <c r="C1188" s="114" t="s">
        <v>12255</v>
      </c>
      <c r="D1188" s="72" t="s">
        <v>12256</v>
      </c>
      <c r="E1188" s="73" t="s">
        <v>12257</v>
      </c>
      <c r="F1188" s="74" t="n">
        <v>1392</v>
      </c>
      <c r="G1188" s="75" t="n">
        <v>340</v>
      </c>
      <c r="H1188" s="75" t="n">
        <v>380</v>
      </c>
      <c r="I1188" s="76" t="n">
        <v>370</v>
      </c>
    </row>
    <row r="1189" customFormat="false" ht="13.2" hidden="false" customHeight="false" outlineLevel="0" collapsed="false">
      <c r="A1189" s="96" t="n">
        <v>2017</v>
      </c>
      <c r="B1189" s="114" t="s">
        <v>8743</v>
      </c>
      <c r="C1189" s="114" t="s">
        <v>12258</v>
      </c>
      <c r="D1189" s="72" t="s">
        <v>12259</v>
      </c>
      <c r="E1189" s="73" t="s">
        <v>12260</v>
      </c>
      <c r="F1189" s="74" t="n">
        <v>515</v>
      </c>
      <c r="G1189" s="75" t="n">
        <v>300</v>
      </c>
      <c r="H1189" s="75" t="n">
        <v>365</v>
      </c>
      <c r="I1189" s="76" t="n">
        <v>365</v>
      </c>
    </row>
    <row r="1190" customFormat="false" ht="13.2" hidden="false" customHeight="false" outlineLevel="0" collapsed="false">
      <c r="A1190" s="96" t="n">
        <v>2017</v>
      </c>
      <c r="B1190" s="114" t="s">
        <v>8743</v>
      </c>
      <c r="C1190" s="114" t="s">
        <v>12261</v>
      </c>
      <c r="D1190" s="72" t="s">
        <v>12262</v>
      </c>
      <c r="E1190" s="73" t="s">
        <v>12263</v>
      </c>
      <c r="F1190" s="74" t="n">
        <v>1381</v>
      </c>
      <c r="G1190" s="75" t="n">
        <v>397</v>
      </c>
      <c r="H1190" s="75" t="n">
        <v>397</v>
      </c>
      <c r="I1190" s="76" t="n">
        <v>365</v>
      </c>
    </row>
    <row r="1191" customFormat="false" ht="13.2" hidden="false" customHeight="false" outlineLevel="0" collapsed="false">
      <c r="A1191" s="96" t="n">
        <v>2017</v>
      </c>
      <c r="B1191" s="114" t="s">
        <v>8743</v>
      </c>
      <c r="C1191" s="114" t="s">
        <v>12264</v>
      </c>
      <c r="D1191" s="72" t="s">
        <v>12265</v>
      </c>
      <c r="E1191" s="73" t="s">
        <v>12266</v>
      </c>
      <c r="F1191" s="74" t="n">
        <v>349</v>
      </c>
      <c r="G1191" s="75" t="n">
        <v>300</v>
      </c>
      <c r="H1191" s="75" t="n">
        <v>365</v>
      </c>
      <c r="I1191" s="76" t="n">
        <v>365</v>
      </c>
    </row>
    <row r="1192" customFormat="false" ht="13.2" hidden="false" customHeight="false" outlineLevel="0" collapsed="false">
      <c r="A1192" s="96" t="n">
        <v>2017</v>
      </c>
      <c r="B1192" s="114" t="s">
        <v>8743</v>
      </c>
      <c r="C1192" s="114" t="s">
        <v>12267</v>
      </c>
      <c r="D1192" s="72" t="s">
        <v>12268</v>
      </c>
      <c r="E1192" s="73" t="s">
        <v>12269</v>
      </c>
      <c r="F1192" s="74" t="n">
        <v>717</v>
      </c>
      <c r="G1192" s="75" t="n">
        <v>340</v>
      </c>
      <c r="H1192" s="75" t="n">
        <v>365</v>
      </c>
      <c r="I1192" s="76" t="n">
        <v>365</v>
      </c>
    </row>
    <row r="1193" customFormat="false" ht="13.2" hidden="false" customHeight="false" outlineLevel="0" collapsed="false">
      <c r="A1193" s="96" t="n">
        <v>2017</v>
      </c>
      <c r="B1193" s="114" t="s">
        <v>8743</v>
      </c>
      <c r="C1193" s="114" t="s">
        <v>12270</v>
      </c>
      <c r="D1193" s="72" t="s">
        <v>12271</v>
      </c>
      <c r="E1193" s="73" t="s">
        <v>12272</v>
      </c>
      <c r="F1193" s="74" t="n">
        <v>57</v>
      </c>
      <c r="G1193" s="75" t="n">
        <v>300</v>
      </c>
      <c r="H1193" s="75" t="n">
        <v>365</v>
      </c>
      <c r="I1193" s="76" t="n">
        <v>365</v>
      </c>
    </row>
    <row r="1194" customFormat="false" ht="13.2" hidden="false" customHeight="false" outlineLevel="0" collapsed="false">
      <c r="A1194" s="96" t="n">
        <v>2017</v>
      </c>
      <c r="B1194" s="114" t="s">
        <v>8743</v>
      </c>
      <c r="C1194" s="114" t="s">
        <v>12273</v>
      </c>
      <c r="D1194" s="72" t="s">
        <v>12274</v>
      </c>
      <c r="E1194" s="73" t="s">
        <v>12275</v>
      </c>
      <c r="F1194" s="74" t="n">
        <v>442</v>
      </c>
      <c r="G1194" s="75" t="n">
        <v>300</v>
      </c>
      <c r="H1194" s="75" t="n">
        <v>365</v>
      </c>
      <c r="I1194" s="76" t="n">
        <v>365</v>
      </c>
    </row>
    <row r="1195" customFormat="false" ht="13.2" hidden="false" customHeight="false" outlineLevel="0" collapsed="false">
      <c r="A1195" s="96" t="n">
        <v>2017</v>
      </c>
      <c r="B1195" s="114" t="s">
        <v>8743</v>
      </c>
      <c r="C1195" s="114" t="s">
        <v>12276</v>
      </c>
      <c r="D1195" s="72" t="s">
        <v>12277</v>
      </c>
      <c r="E1195" s="73" t="s">
        <v>12278</v>
      </c>
      <c r="F1195" s="74" t="n">
        <v>260</v>
      </c>
      <c r="G1195" s="75" t="n">
        <v>300</v>
      </c>
      <c r="H1195" s="75" t="n">
        <v>350</v>
      </c>
      <c r="I1195" s="76" t="n">
        <v>350</v>
      </c>
    </row>
    <row r="1196" customFormat="false" ht="13.2" hidden="false" customHeight="false" outlineLevel="0" collapsed="false">
      <c r="A1196" s="96" t="n">
        <v>2017</v>
      </c>
      <c r="B1196" s="114" t="s">
        <v>8743</v>
      </c>
      <c r="C1196" s="114" t="s">
        <v>12279</v>
      </c>
      <c r="D1196" s="72" t="s">
        <v>12280</v>
      </c>
      <c r="E1196" s="73" t="s">
        <v>12281</v>
      </c>
      <c r="F1196" s="74" t="n">
        <v>265</v>
      </c>
      <c r="G1196" s="75" t="n">
        <v>320</v>
      </c>
      <c r="H1196" s="75" t="n">
        <v>370</v>
      </c>
      <c r="I1196" s="76" t="n">
        <v>370</v>
      </c>
    </row>
    <row r="1197" customFormat="false" ht="13.2" hidden="false" customHeight="false" outlineLevel="0" collapsed="false">
      <c r="A1197" s="96" t="n">
        <v>2017</v>
      </c>
      <c r="B1197" s="114" t="s">
        <v>8743</v>
      </c>
      <c r="C1197" s="114" t="s">
        <v>12282</v>
      </c>
      <c r="D1197" s="72" t="s">
        <v>12283</v>
      </c>
      <c r="E1197" s="73" t="s">
        <v>12284</v>
      </c>
      <c r="F1197" s="74" t="n">
        <v>176</v>
      </c>
      <c r="G1197" s="75" t="n">
        <v>300</v>
      </c>
      <c r="H1197" s="75" t="n">
        <v>365</v>
      </c>
      <c r="I1197" s="76" t="n">
        <v>365</v>
      </c>
    </row>
    <row r="1198" customFormat="false" ht="13.2" hidden="false" customHeight="false" outlineLevel="0" collapsed="false">
      <c r="A1198" s="96" t="n">
        <v>2017</v>
      </c>
      <c r="B1198" s="114" t="s">
        <v>8743</v>
      </c>
      <c r="C1198" s="114" t="s">
        <v>12285</v>
      </c>
      <c r="D1198" s="72" t="s">
        <v>12286</v>
      </c>
      <c r="E1198" s="73" t="s">
        <v>12287</v>
      </c>
      <c r="F1198" s="74" t="n">
        <v>1677</v>
      </c>
      <c r="G1198" s="75" t="n">
        <v>340</v>
      </c>
      <c r="H1198" s="75" t="n">
        <v>365</v>
      </c>
      <c r="I1198" s="76" t="n">
        <v>365</v>
      </c>
    </row>
    <row r="1199" customFormat="false" ht="13.2" hidden="false" customHeight="false" outlineLevel="0" collapsed="false">
      <c r="A1199" s="96" t="n">
        <v>2017</v>
      </c>
      <c r="B1199" s="114" t="s">
        <v>8743</v>
      </c>
      <c r="C1199" s="114" t="s">
        <v>12288</v>
      </c>
      <c r="D1199" s="72" t="s">
        <v>12289</v>
      </c>
      <c r="E1199" s="73" t="s">
        <v>12290</v>
      </c>
      <c r="F1199" s="74" t="n">
        <v>220</v>
      </c>
      <c r="G1199" s="75" t="n">
        <v>330</v>
      </c>
      <c r="H1199" s="75" t="n">
        <v>370</v>
      </c>
      <c r="I1199" s="76" t="n">
        <v>365</v>
      </c>
    </row>
    <row r="1200" customFormat="false" ht="13.2" hidden="false" customHeight="false" outlineLevel="0" collapsed="false">
      <c r="A1200" s="96" t="n">
        <v>2017</v>
      </c>
      <c r="B1200" s="114" t="s">
        <v>8743</v>
      </c>
      <c r="C1200" s="114" t="s">
        <v>12291</v>
      </c>
      <c r="D1200" s="72" t="s">
        <v>12292</v>
      </c>
      <c r="E1200" s="73" t="s">
        <v>12293</v>
      </c>
      <c r="F1200" s="74" t="n">
        <v>907</v>
      </c>
      <c r="G1200" s="75" t="n">
        <v>320</v>
      </c>
      <c r="H1200" s="75" t="n">
        <v>365</v>
      </c>
      <c r="I1200" s="76" t="n">
        <v>380</v>
      </c>
    </row>
    <row r="1201" customFormat="false" ht="13.2" hidden="false" customHeight="false" outlineLevel="0" collapsed="false">
      <c r="A1201" s="96" t="n">
        <v>2017</v>
      </c>
      <c r="B1201" s="114" t="s">
        <v>8743</v>
      </c>
      <c r="C1201" s="114" t="s">
        <v>12294</v>
      </c>
      <c r="D1201" s="72" t="s">
        <v>12295</v>
      </c>
      <c r="E1201" s="73" t="s">
        <v>12296</v>
      </c>
      <c r="F1201" s="74" t="n">
        <v>626</v>
      </c>
      <c r="G1201" s="75" t="n">
        <v>340</v>
      </c>
      <c r="H1201" s="75" t="n">
        <v>365</v>
      </c>
      <c r="I1201" s="76" t="n">
        <v>365</v>
      </c>
    </row>
    <row r="1202" customFormat="false" ht="13.2" hidden="false" customHeight="false" outlineLevel="0" collapsed="false">
      <c r="A1202" s="96" t="n">
        <v>2017</v>
      </c>
      <c r="B1202" s="114" t="s">
        <v>8743</v>
      </c>
      <c r="C1202" s="114" t="s">
        <v>12297</v>
      </c>
      <c r="D1202" s="72" t="s">
        <v>12298</v>
      </c>
      <c r="E1202" s="73" t="s">
        <v>12299</v>
      </c>
      <c r="F1202" s="74" t="n">
        <v>718</v>
      </c>
      <c r="G1202" s="75" t="n">
        <v>340</v>
      </c>
      <c r="H1202" s="75" t="n">
        <v>380</v>
      </c>
      <c r="I1202" s="76" t="n">
        <v>380</v>
      </c>
    </row>
    <row r="1203" customFormat="false" ht="13.2" hidden="false" customHeight="false" outlineLevel="0" collapsed="false">
      <c r="A1203" s="96" t="n">
        <v>2017</v>
      </c>
      <c r="B1203" s="114" t="s">
        <v>8743</v>
      </c>
      <c r="C1203" s="114" t="s">
        <v>12300</v>
      </c>
      <c r="D1203" s="72" t="s">
        <v>12301</v>
      </c>
      <c r="E1203" s="73" t="s">
        <v>12302</v>
      </c>
      <c r="F1203" s="74" t="n">
        <v>2358</v>
      </c>
      <c r="G1203" s="75" t="n">
        <v>340</v>
      </c>
      <c r="H1203" s="75" t="n">
        <v>365</v>
      </c>
      <c r="I1203" s="76" t="n">
        <v>380</v>
      </c>
    </row>
    <row r="1204" customFormat="false" ht="13.2" hidden="false" customHeight="false" outlineLevel="0" collapsed="false">
      <c r="A1204" s="96" t="n">
        <v>2017</v>
      </c>
      <c r="B1204" s="114" t="s">
        <v>8743</v>
      </c>
      <c r="C1204" s="114" t="s">
        <v>12303</v>
      </c>
      <c r="D1204" s="72" t="s">
        <v>12304</v>
      </c>
      <c r="E1204" s="73" t="s">
        <v>12305</v>
      </c>
      <c r="F1204" s="74" t="n">
        <v>124</v>
      </c>
      <c r="G1204" s="75" t="n">
        <v>300</v>
      </c>
      <c r="H1204" s="75" t="n">
        <v>370</v>
      </c>
      <c r="I1204" s="76" t="n">
        <v>370</v>
      </c>
    </row>
    <row r="1205" customFormat="false" ht="13.2" hidden="false" customHeight="false" outlineLevel="0" collapsed="false">
      <c r="A1205" s="96" t="n">
        <v>2017</v>
      </c>
      <c r="B1205" s="114" t="s">
        <v>8743</v>
      </c>
      <c r="C1205" s="114" t="s">
        <v>12306</v>
      </c>
      <c r="D1205" s="72" t="s">
        <v>12307</v>
      </c>
      <c r="E1205" s="73" t="s">
        <v>12308</v>
      </c>
      <c r="F1205" s="74" t="n">
        <v>54</v>
      </c>
      <c r="G1205" s="75" t="n">
        <v>330</v>
      </c>
      <c r="H1205" s="75" t="n">
        <v>375</v>
      </c>
      <c r="I1205" s="76" t="n">
        <v>365</v>
      </c>
    </row>
    <row r="1206" customFormat="false" ht="13.2" hidden="false" customHeight="false" outlineLevel="0" collapsed="false">
      <c r="A1206" s="96" t="n">
        <v>2017</v>
      </c>
      <c r="B1206" s="114" t="s">
        <v>8743</v>
      </c>
      <c r="C1206" s="114" t="s">
        <v>12309</v>
      </c>
      <c r="D1206" s="72" t="s">
        <v>12310</v>
      </c>
      <c r="E1206" s="73" t="s">
        <v>12311</v>
      </c>
      <c r="F1206" s="74" t="n">
        <v>928</v>
      </c>
      <c r="G1206" s="75" t="n">
        <v>320</v>
      </c>
      <c r="H1206" s="75" t="n">
        <v>365</v>
      </c>
      <c r="I1206" s="76" t="n">
        <v>365</v>
      </c>
    </row>
    <row r="1207" customFormat="false" ht="13.2" hidden="false" customHeight="false" outlineLevel="0" collapsed="false">
      <c r="A1207" s="96" t="n">
        <v>2017</v>
      </c>
      <c r="B1207" s="114" t="s">
        <v>8743</v>
      </c>
      <c r="C1207" s="114" t="s">
        <v>12312</v>
      </c>
      <c r="D1207" s="72" t="s">
        <v>12313</v>
      </c>
      <c r="E1207" s="73" t="s">
        <v>12314</v>
      </c>
      <c r="F1207" s="74" t="n">
        <v>339</v>
      </c>
      <c r="G1207" s="75" t="n">
        <v>300</v>
      </c>
      <c r="H1207" s="75" t="n">
        <v>365</v>
      </c>
      <c r="I1207" s="76" t="n">
        <v>365</v>
      </c>
    </row>
    <row r="1208" customFormat="false" ht="13.2" hidden="false" customHeight="false" outlineLevel="0" collapsed="false">
      <c r="A1208" s="96" t="n">
        <v>2017</v>
      </c>
      <c r="B1208" s="114" t="s">
        <v>8743</v>
      </c>
      <c r="C1208" s="114" t="s">
        <v>12315</v>
      </c>
      <c r="D1208" s="72" t="s">
        <v>12316</v>
      </c>
      <c r="E1208" s="73" t="s">
        <v>12317</v>
      </c>
      <c r="F1208" s="74" t="n">
        <v>2100</v>
      </c>
      <c r="G1208" s="75" t="n">
        <v>350</v>
      </c>
      <c r="H1208" s="75" t="n">
        <v>380</v>
      </c>
      <c r="I1208" s="76" t="n">
        <v>380</v>
      </c>
    </row>
    <row r="1209" customFormat="false" ht="13.2" hidden="false" customHeight="false" outlineLevel="0" collapsed="false">
      <c r="A1209" s="96" t="n">
        <v>2017</v>
      </c>
      <c r="B1209" s="114" t="s">
        <v>8743</v>
      </c>
      <c r="C1209" s="114" t="s">
        <v>12318</v>
      </c>
      <c r="D1209" s="72" t="s">
        <v>12319</v>
      </c>
      <c r="E1209" s="73" t="s">
        <v>12320</v>
      </c>
      <c r="F1209" s="74" t="n">
        <v>713</v>
      </c>
      <c r="G1209" s="75" t="n">
        <v>300</v>
      </c>
      <c r="H1209" s="75" t="n">
        <v>365</v>
      </c>
      <c r="I1209" s="76" t="n">
        <v>365</v>
      </c>
    </row>
    <row r="1210" customFormat="false" ht="13.2" hidden="false" customHeight="false" outlineLevel="0" collapsed="false">
      <c r="A1210" s="96" t="n">
        <v>2017</v>
      </c>
      <c r="B1210" s="114" t="s">
        <v>8743</v>
      </c>
      <c r="C1210" s="114" t="s">
        <v>12321</v>
      </c>
      <c r="D1210" s="72" t="s">
        <v>12322</v>
      </c>
      <c r="E1210" s="73" t="s">
        <v>12323</v>
      </c>
      <c r="F1210" s="74" t="n">
        <v>1299</v>
      </c>
      <c r="G1210" s="75" t="n">
        <v>330</v>
      </c>
      <c r="H1210" s="75" t="n">
        <v>375</v>
      </c>
      <c r="I1210" s="76" t="n">
        <v>375</v>
      </c>
    </row>
    <row r="1211" customFormat="false" ht="13.2" hidden="false" customHeight="false" outlineLevel="0" collapsed="false">
      <c r="A1211" s="96" t="n">
        <v>2017</v>
      </c>
      <c r="B1211" s="114" t="s">
        <v>8743</v>
      </c>
      <c r="C1211" s="114" t="s">
        <v>12324</v>
      </c>
      <c r="D1211" s="72" t="s">
        <v>12325</v>
      </c>
      <c r="E1211" s="73" t="s">
        <v>12326</v>
      </c>
      <c r="F1211" s="74" t="n">
        <v>805</v>
      </c>
      <c r="G1211" s="75" t="n">
        <v>340</v>
      </c>
      <c r="H1211" s="75" t="n">
        <v>375</v>
      </c>
      <c r="I1211" s="76" t="n">
        <v>375</v>
      </c>
    </row>
    <row r="1212" customFormat="false" ht="13.2" hidden="false" customHeight="false" outlineLevel="0" collapsed="false">
      <c r="A1212" s="96" t="n">
        <v>2017</v>
      </c>
      <c r="B1212" s="114" t="s">
        <v>8743</v>
      </c>
      <c r="C1212" s="114" t="s">
        <v>12327</v>
      </c>
      <c r="D1212" s="72" t="s">
        <v>12328</v>
      </c>
      <c r="E1212" s="73" t="s">
        <v>12329</v>
      </c>
      <c r="F1212" s="74" t="n">
        <v>385</v>
      </c>
      <c r="G1212" s="75" t="n">
        <v>310</v>
      </c>
      <c r="H1212" s="75" t="n">
        <v>375</v>
      </c>
      <c r="I1212" s="76" t="n">
        <v>375</v>
      </c>
    </row>
    <row r="1213" customFormat="false" ht="13.2" hidden="false" customHeight="false" outlineLevel="0" collapsed="false">
      <c r="A1213" s="96" t="n">
        <v>2017</v>
      </c>
      <c r="B1213" s="114" t="s">
        <v>8743</v>
      </c>
      <c r="C1213" s="114" t="s">
        <v>12330</v>
      </c>
      <c r="D1213" s="72" t="s">
        <v>12331</v>
      </c>
      <c r="E1213" s="73" t="s">
        <v>12332</v>
      </c>
      <c r="F1213" s="74" t="n">
        <v>81</v>
      </c>
      <c r="G1213" s="75" t="n">
        <v>280</v>
      </c>
      <c r="H1213" s="75" t="n">
        <v>290</v>
      </c>
      <c r="I1213" s="76" t="n">
        <v>350</v>
      </c>
    </row>
    <row r="1214" customFormat="false" ht="13.2" hidden="false" customHeight="false" outlineLevel="0" collapsed="false">
      <c r="A1214" s="96" t="n">
        <v>2017</v>
      </c>
      <c r="B1214" s="114" t="s">
        <v>8743</v>
      </c>
      <c r="C1214" s="114" t="s">
        <v>12333</v>
      </c>
      <c r="D1214" s="72" t="s">
        <v>12334</v>
      </c>
      <c r="E1214" s="73" t="s">
        <v>12335</v>
      </c>
      <c r="F1214" s="74" t="n">
        <v>1452</v>
      </c>
      <c r="G1214" s="75" t="n">
        <v>310</v>
      </c>
      <c r="H1214" s="75" t="n">
        <v>375</v>
      </c>
      <c r="I1214" s="76" t="n">
        <v>375</v>
      </c>
    </row>
    <row r="1215" customFormat="false" ht="13.2" hidden="false" customHeight="false" outlineLevel="0" collapsed="false">
      <c r="A1215" s="96" t="n">
        <v>2017</v>
      </c>
      <c r="B1215" s="114" t="s">
        <v>8743</v>
      </c>
      <c r="C1215" s="114" t="s">
        <v>12336</v>
      </c>
      <c r="D1215" s="72" t="s">
        <v>12337</v>
      </c>
      <c r="E1215" s="73" t="s">
        <v>12338</v>
      </c>
      <c r="F1215" s="74" t="n">
        <v>439</v>
      </c>
      <c r="G1215" s="75" t="n">
        <v>330</v>
      </c>
      <c r="H1215" s="75" t="n">
        <v>375</v>
      </c>
      <c r="I1215" s="76" t="n">
        <v>380</v>
      </c>
    </row>
    <row r="1216" customFormat="false" ht="13.2" hidden="false" customHeight="false" outlineLevel="0" collapsed="false">
      <c r="A1216" s="96" t="n">
        <v>2017</v>
      </c>
      <c r="B1216" s="114" t="s">
        <v>8743</v>
      </c>
      <c r="C1216" s="114" t="s">
        <v>12339</v>
      </c>
      <c r="D1216" s="72" t="s">
        <v>12340</v>
      </c>
      <c r="E1216" s="73" t="s">
        <v>12341</v>
      </c>
      <c r="F1216" s="74" t="n">
        <v>810</v>
      </c>
      <c r="G1216" s="75" t="n">
        <v>320</v>
      </c>
      <c r="H1216" s="75" t="n">
        <v>365</v>
      </c>
      <c r="I1216" s="76" t="n">
        <v>370</v>
      </c>
    </row>
    <row r="1217" customFormat="false" ht="13.2" hidden="false" customHeight="false" outlineLevel="0" collapsed="false">
      <c r="A1217" s="96" t="n">
        <v>2017</v>
      </c>
      <c r="B1217" s="114" t="s">
        <v>8743</v>
      </c>
      <c r="C1217" s="114" t="s">
        <v>12342</v>
      </c>
      <c r="D1217" s="72" t="s">
        <v>12343</v>
      </c>
      <c r="E1217" s="73" t="s">
        <v>12344</v>
      </c>
      <c r="F1217" s="74" t="n">
        <v>1036</v>
      </c>
      <c r="G1217" s="75" t="n">
        <v>330</v>
      </c>
      <c r="H1217" s="75" t="n">
        <v>375</v>
      </c>
      <c r="I1217" s="76" t="n">
        <v>380</v>
      </c>
    </row>
    <row r="1218" customFormat="false" ht="13.2" hidden="false" customHeight="false" outlineLevel="0" collapsed="false">
      <c r="A1218" s="96" t="n">
        <v>2017</v>
      </c>
      <c r="B1218" s="114" t="s">
        <v>8743</v>
      </c>
      <c r="C1218" s="114" t="s">
        <v>12345</v>
      </c>
      <c r="D1218" s="72" t="s">
        <v>12346</v>
      </c>
      <c r="E1218" s="73" t="s">
        <v>12347</v>
      </c>
      <c r="F1218" s="74" t="n">
        <v>840</v>
      </c>
      <c r="G1218" s="75" t="n">
        <v>330</v>
      </c>
      <c r="H1218" s="75" t="n">
        <v>375</v>
      </c>
      <c r="I1218" s="76" t="n">
        <v>380</v>
      </c>
    </row>
    <row r="1219" customFormat="false" ht="13.2" hidden="false" customHeight="false" outlineLevel="0" collapsed="false">
      <c r="A1219" s="96" t="n">
        <v>2017</v>
      </c>
      <c r="B1219" s="114" t="s">
        <v>8743</v>
      </c>
      <c r="C1219" s="114" t="s">
        <v>12348</v>
      </c>
      <c r="D1219" s="72" t="s">
        <v>12349</v>
      </c>
      <c r="E1219" s="73" t="s">
        <v>12350</v>
      </c>
      <c r="F1219" s="74" t="n">
        <v>2216</v>
      </c>
      <c r="G1219" s="75" t="n">
        <v>380</v>
      </c>
      <c r="H1219" s="75" t="n">
        <v>380</v>
      </c>
      <c r="I1219" s="76" t="n">
        <v>380</v>
      </c>
    </row>
    <row r="1220" customFormat="false" ht="13.2" hidden="false" customHeight="false" outlineLevel="0" collapsed="false">
      <c r="A1220" s="96" t="n">
        <v>2017</v>
      </c>
      <c r="B1220" s="114" t="s">
        <v>8743</v>
      </c>
      <c r="C1220" s="114" t="s">
        <v>12351</v>
      </c>
      <c r="D1220" s="72" t="s">
        <v>12352</v>
      </c>
      <c r="E1220" s="73" t="s">
        <v>12353</v>
      </c>
      <c r="F1220" s="74" t="n">
        <v>1003</v>
      </c>
      <c r="G1220" s="75" t="n">
        <v>320</v>
      </c>
      <c r="H1220" s="75" t="n">
        <v>365</v>
      </c>
      <c r="I1220" s="76" t="n">
        <v>370</v>
      </c>
    </row>
    <row r="1221" customFormat="false" ht="13.2" hidden="false" customHeight="false" outlineLevel="0" collapsed="false">
      <c r="A1221" s="96" t="n">
        <v>2017</v>
      </c>
      <c r="B1221" s="114" t="s">
        <v>8743</v>
      </c>
      <c r="C1221" s="114" t="s">
        <v>12354</v>
      </c>
      <c r="D1221" s="72" t="s">
        <v>12355</v>
      </c>
      <c r="E1221" s="73" t="s">
        <v>12356</v>
      </c>
      <c r="F1221" s="74" t="n">
        <v>222</v>
      </c>
      <c r="G1221" s="75" t="n">
        <v>310</v>
      </c>
      <c r="H1221" s="75" t="n">
        <v>380</v>
      </c>
      <c r="I1221" s="76" t="n">
        <v>380</v>
      </c>
    </row>
    <row r="1222" customFormat="false" ht="13.2" hidden="false" customHeight="false" outlineLevel="0" collapsed="false">
      <c r="A1222" s="96" t="n">
        <v>2017</v>
      </c>
      <c r="B1222" s="114" t="s">
        <v>8743</v>
      </c>
      <c r="C1222" s="114" t="s">
        <v>12357</v>
      </c>
      <c r="D1222" s="72" t="s">
        <v>12358</v>
      </c>
      <c r="E1222" s="73" t="s">
        <v>12359</v>
      </c>
      <c r="F1222" s="74" t="n">
        <v>5674</v>
      </c>
      <c r="G1222" s="75" t="n">
        <v>350</v>
      </c>
      <c r="H1222" s="75" t="n">
        <v>380</v>
      </c>
      <c r="I1222" s="76" t="n">
        <v>380</v>
      </c>
    </row>
    <row r="1223" customFormat="false" ht="13.2" hidden="false" customHeight="false" outlineLevel="0" collapsed="false">
      <c r="A1223" s="96" t="n">
        <v>2017</v>
      </c>
      <c r="B1223" s="114" t="s">
        <v>8743</v>
      </c>
      <c r="C1223" s="114" t="s">
        <v>12360</v>
      </c>
      <c r="D1223" s="72" t="s">
        <v>12361</v>
      </c>
      <c r="E1223" s="73" t="s">
        <v>12362</v>
      </c>
      <c r="F1223" s="74" t="n">
        <v>60</v>
      </c>
      <c r="G1223" s="75" t="n">
        <v>290</v>
      </c>
      <c r="H1223" s="75" t="n">
        <v>290</v>
      </c>
      <c r="I1223" s="76" t="n">
        <v>365</v>
      </c>
    </row>
    <row r="1224" customFormat="false" ht="13.2" hidden="false" customHeight="false" outlineLevel="0" collapsed="false">
      <c r="A1224" s="96" t="n">
        <v>2017</v>
      </c>
      <c r="B1224" s="114" t="s">
        <v>8743</v>
      </c>
      <c r="C1224" s="114" t="s">
        <v>12363</v>
      </c>
      <c r="D1224" s="72" t="s">
        <v>12364</v>
      </c>
      <c r="E1224" s="73" t="s">
        <v>12365</v>
      </c>
      <c r="F1224" s="74" t="n">
        <v>444</v>
      </c>
      <c r="G1224" s="75" t="n">
        <v>300</v>
      </c>
      <c r="H1224" s="75" t="n">
        <v>365</v>
      </c>
      <c r="I1224" s="76" t="n">
        <v>365</v>
      </c>
    </row>
    <row r="1225" customFormat="false" ht="13.2" hidden="false" customHeight="false" outlineLevel="0" collapsed="false">
      <c r="A1225" s="96" t="n">
        <v>2017</v>
      </c>
      <c r="B1225" s="114" t="s">
        <v>8743</v>
      </c>
      <c r="C1225" s="114" t="s">
        <v>12366</v>
      </c>
      <c r="D1225" s="72" t="s">
        <v>12367</v>
      </c>
      <c r="E1225" s="73" t="s">
        <v>12368</v>
      </c>
      <c r="F1225" s="74" t="n">
        <v>670</v>
      </c>
      <c r="G1225" s="75" t="n">
        <v>310</v>
      </c>
      <c r="H1225" s="75" t="n">
        <v>375</v>
      </c>
      <c r="I1225" s="76" t="n">
        <v>375</v>
      </c>
    </row>
    <row r="1226" customFormat="false" ht="13.2" hidden="false" customHeight="false" outlineLevel="0" collapsed="false">
      <c r="A1226" s="96" t="n">
        <v>2017</v>
      </c>
      <c r="B1226" s="114" t="s">
        <v>8743</v>
      </c>
      <c r="C1226" s="114" t="s">
        <v>12369</v>
      </c>
      <c r="D1226" s="72" t="s">
        <v>12370</v>
      </c>
      <c r="E1226" s="73" t="s">
        <v>12371</v>
      </c>
      <c r="F1226" s="74" t="n">
        <v>14602</v>
      </c>
      <c r="G1226" s="75" t="n">
        <v>425</v>
      </c>
      <c r="H1226" s="75" t="n">
        <v>425</v>
      </c>
      <c r="I1226" s="76" t="n">
        <v>365</v>
      </c>
    </row>
    <row r="1227" customFormat="false" ht="13.2" hidden="false" customHeight="false" outlineLevel="0" collapsed="false">
      <c r="A1227" s="96" t="n">
        <v>2017</v>
      </c>
      <c r="B1227" s="114" t="s">
        <v>8743</v>
      </c>
      <c r="C1227" s="114" t="s">
        <v>12372</v>
      </c>
      <c r="D1227" s="72" t="s">
        <v>12373</v>
      </c>
      <c r="E1227" s="73" t="s">
        <v>12374</v>
      </c>
      <c r="F1227" s="74" t="n">
        <v>1363</v>
      </c>
      <c r="G1227" s="75" t="n">
        <v>500</v>
      </c>
      <c r="H1227" s="75" t="n">
        <v>500</v>
      </c>
      <c r="I1227" s="76" t="n">
        <v>400</v>
      </c>
    </row>
    <row r="1228" customFormat="false" ht="13.2" hidden="false" customHeight="false" outlineLevel="0" collapsed="false">
      <c r="A1228" s="96" t="n">
        <v>2017</v>
      </c>
      <c r="B1228" s="114" t="s">
        <v>8743</v>
      </c>
      <c r="C1228" s="114" t="s">
        <v>12375</v>
      </c>
      <c r="D1228" s="72" t="s">
        <v>12376</v>
      </c>
      <c r="E1228" s="73" t="s">
        <v>12377</v>
      </c>
      <c r="F1228" s="74" t="n">
        <v>123</v>
      </c>
      <c r="G1228" s="75" t="n">
        <v>500</v>
      </c>
      <c r="H1228" s="75" t="n">
        <v>500</v>
      </c>
      <c r="I1228" s="76" t="n">
        <v>380</v>
      </c>
    </row>
    <row r="1229" customFormat="false" ht="13.2" hidden="false" customHeight="false" outlineLevel="0" collapsed="false">
      <c r="A1229" s="96" t="n">
        <v>2017</v>
      </c>
      <c r="B1229" s="114" t="s">
        <v>8743</v>
      </c>
      <c r="C1229" s="114" t="s">
        <v>12378</v>
      </c>
      <c r="D1229" s="72" t="s">
        <v>12379</v>
      </c>
      <c r="E1229" s="73" t="s">
        <v>12380</v>
      </c>
      <c r="F1229" s="74" t="n">
        <v>333</v>
      </c>
      <c r="G1229" s="75" t="n">
        <v>530</v>
      </c>
      <c r="H1229" s="75" t="n">
        <v>530</v>
      </c>
      <c r="I1229" s="76" t="n">
        <v>400</v>
      </c>
    </row>
    <row r="1230" customFormat="false" ht="13.2" hidden="false" customHeight="false" outlineLevel="0" collapsed="false">
      <c r="A1230" s="96" t="n">
        <v>2017</v>
      </c>
      <c r="B1230" s="114" t="s">
        <v>8743</v>
      </c>
      <c r="C1230" s="114" t="s">
        <v>12381</v>
      </c>
      <c r="D1230" s="72" t="s">
        <v>12382</v>
      </c>
      <c r="E1230" s="73" t="s">
        <v>12383</v>
      </c>
      <c r="F1230" s="74" t="n">
        <v>853</v>
      </c>
      <c r="G1230" s="75" t="n">
        <v>510</v>
      </c>
      <c r="H1230" s="75" t="n">
        <v>510</v>
      </c>
      <c r="I1230" s="76" t="n">
        <v>400</v>
      </c>
    </row>
    <row r="1231" customFormat="false" ht="13.2" hidden="false" customHeight="false" outlineLevel="0" collapsed="false">
      <c r="A1231" s="96" t="n">
        <v>2017</v>
      </c>
      <c r="B1231" s="114" t="s">
        <v>8743</v>
      </c>
      <c r="C1231" s="114" t="s">
        <v>12384</v>
      </c>
      <c r="D1231" s="72" t="s">
        <v>12385</v>
      </c>
      <c r="E1231" s="73" t="s">
        <v>12386</v>
      </c>
      <c r="F1231" s="74" t="n">
        <v>208</v>
      </c>
      <c r="G1231" s="75" t="n">
        <v>530</v>
      </c>
      <c r="H1231" s="75" t="n">
        <v>530</v>
      </c>
      <c r="I1231" s="76" t="n">
        <v>380</v>
      </c>
    </row>
    <row r="1232" customFormat="false" ht="13.2" hidden="false" customHeight="false" outlineLevel="0" collapsed="false">
      <c r="A1232" s="96" t="n">
        <v>2017</v>
      </c>
      <c r="B1232" s="114" t="s">
        <v>8743</v>
      </c>
      <c r="C1232" s="114" t="s">
        <v>12387</v>
      </c>
      <c r="D1232" s="72" t="s">
        <v>12388</v>
      </c>
      <c r="E1232" s="73" t="s">
        <v>12389</v>
      </c>
      <c r="F1232" s="74" t="n">
        <v>44</v>
      </c>
      <c r="G1232" s="75" t="n">
        <v>500</v>
      </c>
      <c r="H1232" s="75" t="n">
        <v>500</v>
      </c>
      <c r="I1232" s="76" t="n">
        <v>380</v>
      </c>
    </row>
    <row r="1233" customFormat="false" ht="13.2" hidden="false" customHeight="false" outlineLevel="0" collapsed="false">
      <c r="A1233" s="96" t="n">
        <v>2017</v>
      </c>
      <c r="B1233" s="114" t="s">
        <v>8743</v>
      </c>
      <c r="C1233" s="114" t="s">
        <v>12390</v>
      </c>
      <c r="D1233" s="72" t="s">
        <v>12391</v>
      </c>
      <c r="E1233" s="73" t="s">
        <v>12392</v>
      </c>
      <c r="F1233" s="74" t="n">
        <v>193</v>
      </c>
      <c r="G1233" s="75" t="n">
        <v>500</v>
      </c>
      <c r="H1233" s="75" t="n">
        <v>500</v>
      </c>
      <c r="I1233" s="76" t="n">
        <v>380</v>
      </c>
    </row>
    <row r="1234" customFormat="false" ht="13.2" hidden="false" customHeight="false" outlineLevel="0" collapsed="false">
      <c r="A1234" s="96" t="n">
        <v>2017</v>
      </c>
      <c r="B1234" s="114" t="s">
        <v>8743</v>
      </c>
      <c r="C1234" s="114" t="s">
        <v>12393</v>
      </c>
      <c r="D1234" s="72" t="s">
        <v>12394</v>
      </c>
      <c r="E1234" s="73" t="s">
        <v>12395</v>
      </c>
      <c r="F1234" s="74" t="n">
        <v>133</v>
      </c>
      <c r="G1234" s="75" t="n">
        <v>400</v>
      </c>
      <c r="H1234" s="75" t="n">
        <v>650</v>
      </c>
      <c r="I1234" s="76" t="n">
        <v>380</v>
      </c>
    </row>
    <row r="1235" customFormat="false" ht="13.2" hidden="false" customHeight="false" outlineLevel="0" collapsed="false">
      <c r="A1235" s="96" t="n">
        <v>2017</v>
      </c>
      <c r="B1235" s="114" t="s">
        <v>8743</v>
      </c>
      <c r="C1235" s="114" t="s">
        <v>12396</v>
      </c>
      <c r="D1235" s="72" t="s">
        <v>12397</v>
      </c>
      <c r="E1235" s="73" t="s">
        <v>12398</v>
      </c>
      <c r="F1235" s="74" t="n">
        <v>148</v>
      </c>
      <c r="G1235" s="75" t="n">
        <v>500</v>
      </c>
      <c r="H1235" s="75" t="n">
        <v>500</v>
      </c>
      <c r="I1235" s="76" t="n">
        <v>380</v>
      </c>
    </row>
    <row r="1236" customFormat="false" ht="13.2" hidden="false" customHeight="false" outlineLevel="0" collapsed="false">
      <c r="A1236" s="96" t="n">
        <v>2017</v>
      </c>
      <c r="B1236" s="114" t="s">
        <v>8743</v>
      </c>
      <c r="C1236" s="114" t="s">
        <v>12399</v>
      </c>
      <c r="D1236" s="72" t="s">
        <v>12400</v>
      </c>
      <c r="E1236" s="73" t="s">
        <v>12401</v>
      </c>
      <c r="F1236" s="74" t="n">
        <v>87</v>
      </c>
      <c r="G1236" s="75" t="n">
        <v>400</v>
      </c>
      <c r="H1236" s="75" t="n">
        <v>400</v>
      </c>
      <c r="I1236" s="76" t="n">
        <v>380</v>
      </c>
    </row>
    <row r="1237" customFormat="false" ht="13.2" hidden="false" customHeight="false" outlineLevel="0" collapsed="false">
      <c r="A1237" s="96" t="n">
        <v>2017</v>
      </c>
      <c r="B1237" s="114" t="s">
        <v>8743</v>
      </c>
      <c r="C1237" s="114" t="s">
        <v>12402</v>
      </c>
      <c r="D1237" s="72" t="s">
        <v>12403</v>
      </c>
      <c r="E1237" s="73" t="s">
        <v>12404</v>
      </c>
      <c r="F1237" s="74" t="n">
        <v>77</v>
      </c>
      <c r="G1237" s="75" t="n">
        <v>500</v>
      </c>
      <c r="H1237" s="75" t="n">
        <v>500</v>
      </c>
      <c r="I1237" s="76" t="n">
        <v>380</v>
      </c>
    </row>
    <row r="1238" customFormat="false" ht="13.2" hidden="false" customHeight="false" outlineLevel="0" collapsed="false">
      <c r="A1238" s="96" t="n">
        <v>2017</v>
      </c>
      <c r="B1238" s="114" t="s">
        <v>8743</v>
      </c>
      <c r="C1238" s="114" t="s">
        <v>12405</v>
      </c>
      <c r="D1238" s="72" t="s">
        <v>12406</v>
      </c>
      <c r="E1238" s="73" t="s">
        <v>12407</v>
      </c>
      <c r="F1238" s="74" t="n">
        <v>39</v>
      </c>
      <c r="G1238" s="75" t="n">
        <v>450</v>
      </c>
      <c r="H1238" s="75" t="n">
        <v>450</v>
      </c>
      <c r="I1238" s="76" t="n">
        <v>380</v>
      </c>
    </row>
    <row r="1239" customFormat="false" ht="13.2" hidden="false" customHeight="false" outlineLevel="0" collapsed="false">
      <c r="A1239" s="96" t="n">
        <v>2017</v>
      </c>
      <c r="B1239" s="114" t="s">
        <v>8743</v>
      </c>
      <c r="C1239" s="114" t="s">
        <v>12408</v>
      </c>
      <c r="D1239" s="72" t="s">
        <v>12409</v>
      </c>
      <c r="E1239" s="73" t="s">
        <v>12410</v>
      </c>
      <c r="F1239" s="74" t="n">
        <v>221</v>
      </c>
      <c r="G1239" s="75" t="n">
        <v>500</v>
      </c>
      <c r="H1239" s="75" t="n">
        <v>500</v>
      </c>
      <c r="I1239" s="76" t="n">
        <v>380</v>
      </c>
    </row>
    <row r="1240" customFormat="false" ht="13.2" hidden="false" customHeight="false" outlineLevel="0" collapsed="false">
      <c r="A1240" s="96" t="n">
        <v>2017</v>
      </c>
      <c r="B1240" s="114" t="s">
        <v>8743</v>
      </c>
      <c r="C1240" s="114" t="s">
        <v>12411</v>
      </c>
      <c r="D1240" s="72" t="s">
        <v>12412</v>
      </c>
      <c r="E1240" s="73" t="s">
        <v>12413</v>
      </c>
      <c r="F1240" s="74" t="n">
        <v>179</v>
      </c>
      <c r="G1240" s="75" t="n">
        <v>500</v>
      </c>
      <c r="H1240" s="75" t="n">
        <v>500</v>
      </c>
      <c r="I1240" s="76" t="n">
        <v>380</v>
      </c>
    </row>
    <row r="1241" customFormat="false" ht="13.2" hidden="false" customHeight="false" outlineLevel="0" collapsed="false">
      <c r="A1241" s="96" t="n">
        <v>2017</v>
      </c>
      <c r="B1241" s="114" t="s">
        <v>8743</v>
      </c>
      <c r="C1241" s="114" t="s">
        <v>12414</v>
      </c>
      <c r="D1241" s="72" t="s">
        <v>12415</v>
      </c>
      <c r="E1241" s="73" t="s">
        <v>12416</v>
      </c>
      <c r="F1241" s="74" t="n">
        <v>72</v>
      </c>
      <c r="G1241" s="75" t="n">
        <v>370</v>
      </c>
      <c r="H1241" s="75" t="n">
        <v>370</v>
      </c>
      <c r="I1241" s="76" t="n">
        <v>352</v>
      </c>
    </row>
    <row r="1242" customFormat="false" ht="13.2" hidden="false" customHeight="false" outlineLevel="0" collapsed="false">
      <c r="A1242" s="96" t="n">
        <v>2017</v>
      </c>
      <c r="B1242" s="114" t="s">
        <v>8743</v>
      </c>
      <c r="C1242" s="114" t="s">
        <v>12417</v>
      </c>
      <c r="D1242" s="72" t="s">
        <v>12418</v>
      </c>
      <c r="E1242" s="73" t="s">
        <v>12419</v>
      </c>
      <c r="F1242" s="74" t="n">
        <v>52</v>
      </c>
      <c r="G1242" s="75" t="n">
        <v>500</v>
      </c>
      <c r="H1242" s="75" t="n">
        <v>500</v>
      </c>
      <c r="I1242" s="76" t="n">
        <v>380</v>
      </c>
    </row>
    <row r="1243" customFormat="false" ht="13.2" hidden="false" customHeight="false" outlineLevel="0" collapsed="false">
      <c r="A1243" s="96" t="n">
        <v>2017</v>
      </c>
      <c r="B1243" s="114" t="s">
        <v>8743</v>
      </c>
      <c r="C1243" s="114" t="s">
        <v>12420</v>
      </c>
      <c r="D1243" s="72" t="s">
        <v>12421</v>
      </c>
      <c r="E1243" s="73" t="s">
        <v>12422</v>
      </c>
      <c r="F1243" s="74" t="n">
        <v>46</v>
      </c>
      <c r="G1243" s="75" t="n">
        <v>500</v>
      </c>
      <c r="H1243" s="75" t="n">
        <v>500</v>
      </c>
      <c r="I1243" s="76" t="n">
        <v>380</v>
      </c>
    </row>
    <row r="1244" customFormat="false" ht="13.2" hidden="false" customHeight="false" outlineLevel="0" collapsed="false">
      <c r="A1244" s="96" t="n">
        <v>2017</v>
      </c>
      <c r="B1244" s="114" t="s">
        <v>8743</v>
      </c>
      <c r="C1244" s="114" t="s">
        <v>12423</v>
      </c>
      <c r="D1244" s="72" t="s">
        <v>12424</v>
      </c>
      <c r="E1244" s="73" t="s">
        <v>12425</v>
      </c>
      <c r="F1244" s="74" t="n">
        <v>224</v>
      </c>
      <c r="G1244" s="75" t="n">
        <v>500</v>
      </c>
      <c r="H1244" s="75" t="n">
        <v>500</v>
      </c>
      <c r="I1244" s="76" t="n">
        <v>380</v>
      </c>
    </row>
    <row r="1245" customFormat="false" ht="13.2" hidden="false" customHeight="false" outlineLevel="0" collapsed="false">
      <c r="A1245" s="96" t="n">
        <v>2017</v>
      </c>
      <c r="B1245" s="114" t="s">
        <v>8743</v>
      </c>
      <c r="C1245" s="114" t="s">
        <v>12426</v>
      </c>
      <c r="D1245" s="72" t="s">
        <v>12427</v>
      </c>
      <c r="E1245" s="73" t="s">
        <v>12428</v>
      </c>
      <c r="F1245" s="74" t="n">
        <v>369</v>
      </c>
      <c r="G1245" s="75" t="n">
        <v>500</v>
      </c>
      <c r="H1245" s="75" t="n">
        <v>500</v>
      </c>
      <c r="I1245" s="76" t="n">
        <v>380</v>
      </c>
    </row>
    <row r="1246" customFormat="false" ht="13.2" hidden="false" customHeight="false" outlineLevel="0" collapsed="false">
      <c r="A1246" s="96" t="n">
        <v>2017</v>
      </c>
      <c r="B1246" s="114" t="s">
        <v>8743</v>
      </c>
      <c r="C1246" s="114" t="s">
        <v>12429</v>
      </c>
      <c r="D1246" s="72" t="s">
        <v>12430</v>
      </c>
      <c r="E1246" s="73" t="s">
        <v>12431</v>
      </c>
      <c r="F1246" s="74" t="n">
        <v>79</v>
      </c>
      <c r="G1246" s="75" t="n">
        <v>470</v>
      </c>
      <c r="H1246" s="75" t="n">
        <v>470</v>
      </c>
      <c r="I1246" s="76" t="n">
        <v>380</v>
      </c>
    </row>
    <row r="1247" customFormat="false" ht="13.2" hidden="false" customHeight="false" outlineLevel="0" collapsed="false">
      <c r="A1247" s="96" t="n">
        <v>2017</v>
      </c>
      <c r="B1247" s="114" t="s">
        <v>8743</v>
      </c>
      <c r="C1247" s="114" t="s">
        <v>12432</v>
      </c>
      <c r="D1247" s="72" t="s">
        <v>12433</v>
      </c>
      <c r="E1247" s="73" t="s">
        <v>12434</v>
      </c>
      <c r="F1247" s="74" t="n">
        <v>100</v>
      </c>
      <c r="G1247" s="75" t="n">
        <v>500</v>
      </c>
      <c r="H1247" s="75" t="n">
        <v>500</v>
      </c>
      <c r="I1247" s="76" t="n">
        <v>380</v>
      </c>
    </row>
    <row r="1248" customFormat="false" ht="13.2" hidden="false" customHeight="false" outlineLevel="0" collapsed="false">
      <c r="A1248" s="96" t="n">
        <v>2017</v>
      </c>
      <c r="B1248" s="114" t="s">
        <v>8743</v>
      </c>
      <c r="C1248" s="114" t="s">
        <v>12435</v>
      </c>
      <c r="D1248" s="72" t="s">
        <v>12436</v>
      </c>
      <c r="E1248" s="73" t="s">
        <v>12437</v>
      </c>
      <c r="F1248" s="74" t="n">
        <v>213</v>
      </c>
      <c r="G1248" s="75" t="n">
        <v>450</v>
      </c>
      <c r="H1248" s="75" t="n">
        <v>450</v>
      </c>
      <c r="I1248" s="76" t="n">
        <v>380</v>
      </c>
    </row>
    <row r="1249" customFormat="false" ht="13.2" hidden="false" customHeight="false" outlineLevel="0" collapsed="false">
      <c r="A1249" s="96" t="n">
        <v>2017</v>
      </c>
      <c r="B1249" s="114" t="s">
        <v>8743</v>
      </c>
      <c r="C1249" s="114" t="s">
        <v>12438</v>
      </c>
      <c r="D1249" s="72" t="s">
        <v>12439</v>
      </c>
      <c r="E1249" s="73" t="s">
        <v>12440</v>
      </c>
      <c r="F1249" s="74" t="n">
        <v>316</v>
      </c>
      <c r="G1249" s="75" t="n">
        <v>380</v>
      </c>
      <c r="H1249" s="75" t="n">
        <v>410</v>
      </c>
      <c r="I1249" s="76" t="n">
        <v>380</v>
      </c>
    </row>
    <row r="1250" customFormat="false" ht="13.2" hidden="false" customHeight="false" outlineLevel="0" collapsed="false">
      <c r="A1250" s="96" t="n">
        <v>2017</v>
      </c>
      <c r="B1250" s="114" t="s">
        <v>8743</v>
      </c>
      <c r="C1250" s="114" t="s">
        <v>12441</v>
      </c>
      <c r="D1250" s="72" t="s">
        <v>12442</v>
      </c>
      <c r="E1250" s="73" t="s">
        <v>12443</v>
      </c>
      <c r="F1250" s="74" t="n">
        <v>90</v>
      </c>
      <c r="G1250" s="75" t="n">
        <v>500</v>
      </c>
      <c r="H1250" s="75" t="n">
        <v>500</v>
      </c>
      <c r="I1250" s="76" t="n">
        <v>380</v>
      </c>
    </row>
    <row r="1251" customFormat="false" ht="13.2" hidden="false" customHeight="false" outlineLevel="0" collapsed="false">
      <c r="A1251" s="96" t="n">
        <v>2017</v>
      </c>
      <c r="B1251" s="114" t="s">
        <v>8743</v>
      </c>
      <c r="C1251" s="114" t="s">
        <v>12444</v>
      </c>
      <c r="D1251" s="72" t="s">
        <v>12445</v>
      </c>
      <c r="E1251" s="73" t="s">
        <v>12446</v>
      </c>
      <c r="F1251" s="74" t="n">
        <v>574</v>
      </c>
      <c r="G1251" s="75" t="n">
        <v>480</v>
      </c>
      <c r="H1251" s="75" t="n">
        <v>480</v>
      </c>
      <c r="I1251" s="76" t="n">
        <v>380</v>
      </c>
    </row>
    <row r="1252" customFormat="false" ht="13.2" hidden="false" customHeight="false" outlineLevel="0" collapsed="false">
      <c r="A1252" s="96" t="n">
        <v>2017</v>
      </c>
      <c r="B1252" s="114" t="s">
        <v>8743</v>
      </c>
      <c r="C1252" s="114" t="s">
        <v>12447</v>
      </c>
      <c r="D1252" s="72" t="s">
        <v>12448</v>
      </c>
      <c r="E1252" s="73" t="s">
        <v>12449</v>
      </c>
      <c r="F1252" s="74" t="n">
        <v>351</v>
      </c>
      <c r="G1252" s="75" t="n">
        <v>500</v>
      </c>
      <c r="H1252" s="75" t="n">
        <v>500</v>
      </c>
      <c r="I1252" s="76" t="n">
        <v>380</v>
      </c>
    </row>
    <row r="1253" customFormat="false" ht="13.2" hidden="false" customHeight="false" outlineLevel="0" collapsed="false">
      <c r="A1253" s="96" t="n">
        <v>2017</v>
      </c>
      <c r="B1253" s="114" t="s">
        <v>8743</v>
      </c>
      <c r="C1253" s="114" t="s">
        <v>12450</v>
      </c>
      <c r="D1253" s="72" t="s">
        <v>12451</v>
      </c>
      <c r="E1253" s="73" t="s">
        <v>12452</v>
      </c>
      <c r="F1253" s="74" t="n">
        <v>57</v>
      </c>
      <c r="G1253" s="75" t="n">
        <v>450</v>
      </c>
      <c r="H1253" s="75" t="n">
        <v>450</v>
      </c>
      <c r="I1253" s="76" t="n">
        <v>380</v>
      </c>
    </row>
    <row r="1254" customFormat="false" ht="13.2" hidden="false" customHeight="false" outlineLevel="0" collapsed="false">
      <c r="A1254" s="96" t="n">
        <v>2017</v>
      </c>
      <c r="B1254" s="114" t="s">
        <v>8743</v>
      </c>
      <c r="C1254" s="114" t="s">
        <v>12453</v>
      </c>
      <c r="D1254" s="72" t="s">
        <v>12454</v>
      </c>
      <c r="E1254" s="73" t="s">
        <v>12455</v>
      </c>
      <c r="F1254" s="74" t="n">
        <v>63</v>
      </c>
      <c r="G1254" s="75" t="n">
        <v>400</v>
      </c>
      <c r="H1254" s="75" t="n">
        <v>350</v>
      </c>
      <c r="I1254" s="76" t="n">
        <v>380</v>
      </c>
    </row>
    <row r="1255" customFormat="false" ht="13.2" hidden="false" customHeight="false" outlineLevel="0" collapsed="false">
      <c r="A1255" s="96" t="n">
        <v>2017</v>
      </c>
      <c r="B1255" s="114" t="s">
        <v>8743</v>
      </c>
      <c r="C1255" s="114" t="s">
        <v>12456</v>
      </c>
      <c r="D1255" s="72" t="s">
        <v>12457</v>
      </c>
      <c r="E1255" s="73" t="s">
        <v>12458</v>
      </c>
      <c r="F1255" s="74" t="n">
        <v>39</v>
      </c>
      <c r="G1255" s="75" t="n">
        <v>500</v>
      </c>
      <c r="H1255" s="75" t="n">
        <v>500</v>
      </c>
      <c r="I1255" s="76" t="n">
        <v>380</v>
      </c>
    </row>
    <row r="1256" customFormat="false" ht="13.2" hidden="false" customHeight="false" outlineLevel="0" collapsed="false">
      <c r="A1256" s="96" t="n">
        <v>2017</v>
      </c>
      <c r="B1256" s="114" t="s">
        <v>8743</v>
      </c>
      <c r="C1256" s="114" t="s">
        <v>12459</v>
      </c>
      <c r="D1256" s="72" t="s">
        <v>12460</v>
      </c>
      <c r="E1256" s="73" t="s">
        <v>12461</v>
      </c>
      <c r="F1256" s="74" t="n">
        <v>33</v>
      </c>
      <c r="G1256" s="75" t="n">
        <v>500</v>
      </c>
      <c r="H1256" s="75" t="n">
        <v>500</v>
      </c>
      <c r="I1256" s="76" t="n">
        <v>380</v>
      </c>
    </row>
    <row r="1257" customFormat="false" ht="13.2" hidden="false" customHeight="false" outlineLevel="0" collapsed="false">
      <c r="A1257" s="96" t="n">
        <v>2017</v>
      </c>
      <c r="B1257" s="114" t="s">
        <v>8743</v>
      </c>
      <c r="C1257" s="114" t="s">
        <v>12462</v>
      </c>
      <c r="D1257" s="72" t="s">
        <v>12463</v>
      </c>
      <c r="E1257" s="73" t="s">
        <v>12464</v>
      </c>
      <c r="F1257" s="74" t="n">
        <v>325</v>
      </c>
      <c r="G1257" s="75" t="n">
        <v>500</v>
      </c>
      <c r="H1257" s="75" t="n">
        <v>500</v>
      </c>
      <c r="I1257" s="76" t="n">
        <v>380</v>
      </c>
    </row>
    <row r="1258" customFormat="false" ht="13.2" hidden="false" customHeight="false" outlineLevel="0" collapsed="false">
      <c r="A1258" s="96" t="n">
        <v>2017</v>
      </c>
      <c r="B1258" s="114" t="s">
        <v>8743</v>
      </c>
      <c r="C1258" s="114" t="s">
        <v>12465</v>
      </c>
      <c r="D1258" s="72" t="s">
        <v>12466</v>
      </c>
      <c r="E1258" s="73" t="s">
        <v>12467</v>
      </c>
      <c r="F1258" s="74" t="n">
        <v>160</v>
      </c>
      <c r="G1258" s="75" t="n">
        <v>500</v>
      </c>
      <c r="H1258" s="75" t="n">
        <v>500</v>
      </c>
      <c r="I1258" s="76" t="n">
        <v>380</v>
      </c>
    </row>
    <row r="1259" customFormat="false" ht="13.2" hidden="false" customHeight="false" outlineLevel="0" collapsed="false">
      <c r="A1259" s="96" t="n">
        <v>2017</v>
      </c>
      <c r="B1259" s="114" t="s">
        <v>8743</v>
      </c>
      <c r="C1259" s="114" t="s">
        <v>12468</v>
      </c>
      <c r="D1259" s="72" t="s">
        <v>12469</v>
      </c>
      <c r="E1259" s="73" t="s">
        <v>12470</v>
      </c>
      <c r="F1259" s="74" t="n">
        <v>50</v>
      </c>
      <c r="G1259" s="75" t="n">
        <v>500</v>
      </c>
      <c r="H1259" s="75" t="n">
        <v>500</v>
      </c>
      <c r="I1259" s="76" t="n">
        <v>380</v>
      </c>
    </row>
    <row r="1260" customFormat="false" ht="13.2" hidden="false" customHeight="false" outlineLevel="0" collapsed="false">
      <c r="A1260" s="96" t="n">
        <v>2017</v>
      </c>
      <c r="B1260" s="114" t="s">
        <v>8743</v>
      </c>
      <c r="C1260" s="114" t="s">
        <v>12471</v>
      </c>
      <c r="D1260" s="72" t="s">
        <v>12472</v>
      </c>
      <c r="E1260" s="73" t="s">
        <v>12473</v>
      </c>
      <c r="F1260" s="74" t="n">
        <v>299</v>
      </c>
      <c r="G1260" s="75" t="n">
        <v>450</v>
      </c>
      <c r="H1260" s="75" t="n">
        <v>450</v>
      </c>
      <c r="I1260" s="76" t="n">
        <v>380</v>
      </c>
    </row>
    <row r="1261" customFormat="false" ht="13.2" hidden="false" customHeight="false" outlineLevel="0" collapsed="false">
      <c r="A1261" s="96" t="n">
        <v>2017</v>
      </c>
      <c r="B1261" s="114" t="s">
        <v>8743</v>
      </c>
      <c r="C1261" s="114" t="s">
        <v>12474</v>
      </c>
      <c r="D1261" s="72" t="s">
        <v>12475</v>
      </c>
      <c r="E1261" s="73" t="s">
        <v>12476</v>
      </c>
      <c r="F1261" s="74" t="n">
        <v>172</v>
      </c>
      <c r="G1261" s="75" t="n">
        <v>500</v>
      </c>
      <c r="H1261" s="75" t="n">
        <v>500</v>
      </c>
      <c r="I1261" s="76" t="n">
        <v>380</v>
      </c>
    </row>
    <row r="1262" customFormat="false" ht="13.2" hidden="false" customHeight="false" outlineLevel="0" collapsed="false">
      <c r="A1262" s="96" t="n">
        <v>2017</v>
      </c>
      <c r="B1262" s="114" t="s">
        <v>8743</v>
      </c>
      <c r="C1262" s="114" t="s">
        <v>12477</v>
      </c>
      <c r="D1262" s="72" t="s">
        <v>12478</v>
      </c>
      <c r="E1262" s="73" t="s">
        <v>12479</v>
      </c>
      <c r="F1262" s="74" t="n">
        <v>48</v>
      </c>
      <c r="G1262" s="75" t="n">
        <v>500</v>
      </c>
      <c r="H1262" s="75" t="n">
        <v>500</v>
      </c>
      <c r="I1262" s="76" t="n">
        <v>380</v>
      </c>
    </row>
    <row r="1263" customFormat="false" ht="13.2" hidden="false" customHeight="false" outlineLevel="0" collapsed="false">
      <c r="A1263" s="96" t="n">
        <v>2017</v>
      </c>
      <c r="B1263" s="114" t="s">
        <v>8743</v>
      </c>
      <c r="C1263" s="114" t="s">
        <v>12480</v>
      </c>
      <c r="D1263" s="72" t="s">
        <v>12481</v>
      </c>
      <c r="E1263" s="73" t="s">
        <v>12482</v>
      </c>
      <c r="F1263" s="74" t="n">
        <v>68</v>
      </c>
      <c r="G1263" s="75" t="n">
        <v>500</v>
      </c>
      <c r="H1263" s="75" t="n">
        <v>500</v>
      </c>
      <c r="I1263" s="76" t="n">
        <v>380</v>
      </c>
    </row>
    <row r="1264" customFormat="false" ht="13.2" hidden="false" customHeight="false" outlineLevel="0" collapsed="false">
      <c r="A1264" s="96" t="n">
        <v>2017</v>
      </c>
      <c r="B1264" s="114" t="s">
        <v>8743</v>
      </c>
      <c r="C1264" s="114" t="s">
        <v>12483</v>
      </c>
      <c r="D1264" s="72" t="s">
        <v>12484</v>
      </c>
      <c r="E1264" s="73" t="s">
        <v>12485</v>
      </c>
      <c r="F1264" s="74" t="n">
        <v>60</v>
      </c>
      <c r="G1264" s="75" t="n">
        <v>450</v>
      </c>
      <c r="H1264" s="75" t="n">
        <v>500</v>
      </c>
      <c r="I1264" s="76" t="n">
        <v>380</v>
      </c>
    </row>
    <row r="1265" customFormat="false" ht="13.2" hidden="false" customHeight="false" outlineLevel="0" collapsed="false">
      <c r="A1265" s="96" t="n">
        <v>2017</v>
      </c>
      <c r="B1265" s="114" t="s">
        <v>8743</v>
      </c>
      <c r="C1265" s="114" t="s">
        <v>12486</v>
      </c>
      <c r="D1265" s="72" t="s">
        <v>12487</v>
      </c>
      <c r="E1265" s="73" t="s">
        <v>12488</v>
      </c>
      <c r="F1265" s="74" t="n">
        <v>20</v>
      </c>
      <c r="G1265" s="75" t="n">
        <v>500</v>
      </c>
      <c r="H1265" s="75" t="n">
        <v>500</v>
      </c>
      <c r="I1265" s="76" t="n">
        <v>380</v>
      </c>
    </row>
    <row r="1266" customFormat="false" ht="13.2" hidden="false" customHeight="false" outlineLevel="0" collapsed="false">
      <c r="A1266" s="96" t="n">
        <v>2017</v>
      </c>
      <c r="B1266" s="114" t="s">
        <v>8743</v>
      </c>
      <c r="C1266" s="114" t="s">
        <v>12489</v>
      </c>
      <c r="D1266" s="72" t="s">
        <v>12490</v>
      </c>
      <c r="E1266" s="73" t="s">
        <v>12491</v>
      </c>
      <c r="F1266" s="74" t="n">
        <v>63</v>
      </c>
      <c r="G1266" s="75" t="n">
        <v>500</v>
      </c>
      <c r="H1266" s="75" t="n">
        <v>500</v>
      </c>
      <c r="I1266" s="76" t="n">
        <v>380</v>
      </c>
    </row>
    <row r="1267" customFormat="false" ht="13.2" hidden="false" customHeight="false" outlineLevel="0" collapsed="false">
      <c r="A1267" s="96" t="n">
        <v>2017</v>
      </c>
      <c r="B1267" s="114" t="s">
        <v>8743</v>
      </c>
      <c r="C1267" s="114" t="s">
        <v>12492</v>
      </c>
      <c r="D1267" s="72" t="s">
        <v>12493</v>
      </c>
      <c r="E1267" s="73" t="s">
        <v>12494</v>
      </c>
      <c r="F1267" s="74" t="n">
        <v>29</v>
      </c>
      <c r="G1267" s="75" t="n">
        <v>250</v>
      </c>
      <c r="H1267" s="75" t="n">
        <v>300</v>
      </c>
      <c r="I1267" s="76" t="n">
        <v>380</v>
      </c>
    </row>
    <row r="1268" customFormat="false" ht="13.2" hidden="false" customHeight="false" outlineLevel="0" collapsed="false">
      <c r="A1268" s="96" t="n">
        <v>2017</v>
      </c>
      <c r="B1268" s="114" t="s">
        <v>8743</v>
      </c>
      <c r="C1268" s="114" t="s">
        <v>12495</v>
      </c>
      <c r="D1268" s="72" t="s">
        <v>12496</v>
      </c>
      <c r="E1268" s="73" t="s">
        <v>12497</v>
      </c>
      <c r="F1268" s="74" t="n">
        <v>1092</v>
      </c>
      <c r="G1268" s="75" t="n">
        <v>550</v>
      </c>
      <c r="H1268" s="75" t="n">
        <v>550</v>
      </c>
      <c r="I1268" s="76" t="n">
        <v>400</v>
      </c>
    </row>
    <row r="1269" customFormat="false" ht="13.2" hidden="false" customHeight="false" outlineLevel="0" collapsed="false">
      <c r="A1269" s="96" t="n">
        <v>2017</v>
      </c>
      <c r="B1269" s="114" t="s">
        <v>8743</v>
      </c>
      <c r="C1269" s="114" t="s">
        <v>12498</v>
      </c>
      <c r="D1269" s="72" t="s">
        <v>12499</v>
      </c>
      <c r="E1269" s="73" t="s">
        <v>12500</v>
      </c>
      <c r="F1269" s="74" t="n">
        <v>399</v>
      </c>
      <c r="G1269" s="75" t="n">
        <v>500</v>
      </c>
      <c r="H1269" s="75" t="n">
        <v>500</v>
      </c>
      <c r="I1269" s="76" t="n">
        <v>400</v>
      </c>
    </row>
    <row r="1270" customFormat="false" ht="13.2" hidden="false" customHeight="false" outlineLevel="0" collapsed="false">
      <c r="A1270" s="96" t="n">
        <v>2017</v>
      </c>
      <c r="B1270" s="114" t="s">
        <v>8743</v>
      </c>
      <c r="C1270" s="114" t="s">
        <v>12501</v>
      </c>
      <c r="D1270" s="72" t="s">
        <v>12502</v>
      </c>
      <c r="E1270" s="73" t="s">
        <v>12503</v>
      </c>
      <c r="F1270" s="74" t="n">
        <v>26</v>
      </c>
      <c r="G1270" s="75" t="n">
        <v>500</v>
      </c>
      <c r="H1270" s="75" t="n">
        <v>500</v>
      </c>
      <c r="I1270" s="76" t="n">
        <v>400</v>
      </c>
    </row>
    <row r="1271" customFormat="false" ht="13.2" hidden="false" customHeight="false" outlineLevel="0" collapsed="false">
      <c r="A1271" s="96" t="n">
        <v>2017</v>
      </c>
      <c r="B1271" s="114" t="s">
        <v>8743</v>
      </c>
      <c r="C1271" s="114" t="s">
        <v>12504</v>
      </c>
      <c r="D1271" s="72" t="s">
        <v>12505</v>
      </c>
      <c r="E1271" s="73" t="s">
        <v>9275</v>
      </c>
      <c r="F1271" s="74" t="n">
        <v>450</v>
      </c>
      <c r="G1271" s="75" t="n">
        <v>400</v>
      </c>
      <c r="H1271" s="75" t="n">
        <v>400</v>
      </c>
      <c r="I1271" s="76" t="n">
        <v>350</v>
      </c>
    </row>
    <row r="1272" customFormat="false" ht="13.2" hidden="false" customHeight="false" outlineLevel="0" collapsed="false">
      <c r="A1272" s="96" t="n">
        <v>2017</v>
      </c>
      <c r="B1272" s="114" t="s">
        <v>8743</v>
      </c>
      <c r="C1272" s="114" t="s">
        <v>12506</v>
      </c>
      <c r="D1272" s="72" t="s">
        <v>12507</v>
      </c>
      <c r="E1272" s="73" t="s">
        <v>12508</v>
      </c>
      <c r="F1272" s="74" t="n">
        <v>89</v>
      </c>
      <c r="G1272" s="75" t="n">
        <v>450</v>
      </c>
      <c r="H1272" s="75" t="n">
        <v>450</v>
      </c>
      <c r="I1272" s="76" t="n">
        <v>380</v>
      </c>
    </row>
    <row r="1273" customFormat="false" ht="13.2" hidden="false" customHeight="false" outlineLevel="0" collapsed="false">
      <c r="A1273" s="96" t="n">
        <v>2017</v>
      </c>
      <c r="B1273" s="114" t="s">
        <v>8743</v>
      </c>
      <c r="C1273" s="114" t="s">
        <v>12509</v>
      </c>
      <c r="D1273" s="72" t="s">
        <v>12510</v>
      </c>
      <c r="E1273" s="73" t="s">
        <v>12511</v>
      </c>
      <c r="F1273" s="74" t="n">
        <v>24</v>
      </c>
      <c r="G1273" s="75" t="n">
        <v>370</v>
      </c>
      <c r="H1273" s="75" t="n">
        <v>470</v>
      </c>
      <c r="I1273" s="76" t="n">
        <v>450</v>
      </c>
    </row>
    <row r="1274" customFormat="false" ht="13.2" hidden="false" customHeight="false" outlineLevel="0" collapsed="false">
      <c r="A1274" s="96" t="n">
        <v>2017</v>
      </c>
      <c r="B1274" s="114" t="s">
        <v>8743</v>
      </c>
      <c r="C1274" s="114" t="s">
        <v>12512</v>
      </c>
      <c r="D1274" s="72" t="s">
        <v>12513</v>
      </c>
      <c r="E1274" s="73" t="s">
        <v>12514</v>
      </c>
      <c r="F1274" s="74" t="n">
        <v>258</v>
      </c>
      <c r="G1274" s="75" t="n">
        <v>500</v>
      </c>
      <c r="H1274" s="75" t="n">
        <v>500</v>
      </c>
      <c r="I1274" s="76" t="n">
        <v>380</v>
      </c>
    </row>
    <row r="1275" customFormat="false" ht="13.2" hidden="false" customHeight="false" outlineLevel="0" collapsed="false">
      <c r="A1275" s="96" t="n">
        <v>2017</v>
      </c>
      <c r="B1275" s="114" t="s">
        <v>8743</v>
      </c>
      <c r="C1275" s="114" t="s">
        <v>12515</v>
      </c>
      <c r="D1275" s="72" t="s">
        <v>12516</v>
      </c>
      <c r="E1275" s="73" t="s">
        <v>8773</v>
      </c>
      <c r="F1275" s="74" t="n">
        <v>75</v>
      </c>
      <c r="G1275" s="75" t="n">
        <v>300</v>
      </c>
      <c r="H1275" s="75" t="n">
        <v>365</v>
      </c>
      <c r="I1275" s="76" t="n">
        <v>380</v>
      </c>
    </row>
    <row r="1276" customFormat="false" ht="13.2" hidden="false" customHeight="false" outlineLevel="0" collapsed="false">
      <c r="A1276" s="96" t="n">
        <v>2017</v>
      </c>
      <c r="B1276" s="114" t="s">
        <v>8743</v>
      </c>
      <c r="C1276" s="114" t="s">
        <v>12517</v>
      </c>
      <c r="D1276" s="72" t="s">
        <v>12518</v>
      </c>
      <c r="E1276" s="73" t="s">
        <v>12519</v>
      </c>
      <c r="F1276" s="74" t="n">
        <v>92</v>
      </c>
      <c r="G1276" s="75" t="n">
        <v>450</v>
      </c>
      <c r="H1276" s="75" t="n">
        <v>450</v>
      </c>
      <c r="I1276" s="76" t="n">
        <v>380</v>
      </c>
    </row>
    <row r="1277" customFormat="false" ht="13.2" hidden="false" customHeight="false" outlineLevel="0" collapsed="false">
      <c r="A1277" s="96" t="n">
        <v>2017</v>
      </c>
      <c r="B1277" s="114" t="s">
        <v>8743</v>
      </c>
      <c r="C1277" s="114" t="s">
        <v>12520</v>
      </c>
      <c r="D1277" s="72" t="s">
        <v>12521</v>
      </c>
      <c r="E1277" s="73" t="s">
        <v>12522</v>
      </c>
      <c r="F1277" s="74" t="n">
        <v>62</v>
      </c>
      <c r="G1277" s="75" t="n">
        <v>400</v>
      </c>
      <c r="H1277" s="75" t="n">
        <v>400</v>
      </c>
      <c r="I1277" s="76" t="n">
        <v>380</v>
      </c>
    </row>
    <row r="1278" customFormat="false" ht="13.2" hidden="false" customHeight="false" outlineLevel="0" collapsed="false">
      <c r="A1278" s="96" t="n">
        <v>2017</v>
      </c>
      <c r="B1278" s="114" t="s">
        <v>8743</v>
      </c>
      <c r="C1278" s="114" t="s">
        <v>12523</v>
      </c>
      <c r="D1278" s="72" t="s">
        <v>12524</v>
      </c>
      <c r="E1278" s="73" t="s">
        <v>12525</v>
      </c>
      <c r="F1278" s="74" t="n">
        <v>231</v>
      </c>
      <c r="G1278" s="75" t="n">
        <v>500</v>
      </c>
      <c r="H1278" s="75" t="n">
        <v>500</v>
      </c>
      <c r="I1278" s="76" t="n">
        <v>380</v>
      </c>
    </row>
    <row r="1279" customFormat="false" ht="13.2" hidden="false" customHeight="false" outlineLevel="0" collapsed="false">
      <c r="A1279" s="96" t="n">
        <v>2017</v>
      </c>
      <c r="B1279" s="114" t="s">
        <v>8743</v>
      </c>
      <c r="C1279" s="114" t="s">
        <v>12526</v>
      </c>
      <c r="D1279" s="72" t="s">
        <v>12527</v>
      </c>
      <c r="E1279" s="73" t="s">
        <v>12528</v>
      </c>
      <c r="F1279" s="74" t="n">
        <v>1685</v>
      </c>
      <c r="G1279" s="75" t="n">
        <v>500</v>
      </c>
      <c r="H1279" s="75" t="n">
        <v>500</v>
      </c>
      <c r="I1279" s="76" t="n">
        <v>380</v>
      </c>
    </row>
    <row r="1280" customFormat="false" ht="13.2" hidden="false" customHeight="false" outlineLevel="0" collapsed="false">
      <c r="A1280" s="96" t="n">
        <v>2017</v>
      </c>
      <c r="B1280" s="114" t="s">
        <v>8743</v>
      </c>
      <c r="C1280" s="114" t="s">
        <v>12529</v>
      </c>
      <c r="D1280" s="72" t="s">
        <v>12530</v>
      </c>
      <c r="E1280" s="73" t="s">
        <v>12531</v>
      </c>
      <c r="F1280" s="74" t="n">
        <v>25</v>
      </c>
      <c r="G1280" s="75" t="n">
        <v>300</v>
      </c>
      <c r="H1280" s="75" t="n">
        <v>365</v>
      </c>
      <c r="I1280" s="76" t="n">
        <v>400</v>
      </c>
    </row>
    <row r="1281" customFormat="false" ht="13.2" hidden="false" customHeight="false" outlineLevel="0" collapsed="false">
      <c r="A1281" s="96" t="n">
        <v>2017</v>
      </c>
      <c r="B1281" s="114" t="s">
        <v>8743</v>
      </c>
      <c r="C1281" s="114" t="s">
        <v>12532</v>
      </c>
      <c r="D1281" s="72" t="s">
        <v>12533</v>
      </c>
      <c r="E1281" s="73" t="s">
        <v>12534</v>
      </c>
      <c r="F1281" s="74" t="n">
        <v>78</v>
      </c>
      <c r="G1281" s="75" t="n">
        <v>340</v>
      </c>
      <c r="H1281" s="75" t="n">
        <v>450</v>
      </c>
      <c r="I1281" s="76" t="n">
        <v>380</v>
      </c>
    </row>
    <row r="1282" customFormat="false" ht="13.2" hidden="false" customHeight="false" outlineLevel="0" collapsed="false">
      <c r="A1282" s="96" t="n">
        <v>2017</v>
      </c>
      <c r="B1282" s="114" t="s">
        <v>8743</v>
      </c>
      <c r="C1282" s="114" t="s">
        <v>12535</v>
      </c>
      <c r="D1282" s="72" t="s">
        <v>12536</v>
      </c>
      <c r="E1282" s="73" t="s">
        <v>12537</v>
      </c>
      <c r="F1282" s="74" t="n">
        <v>932</v>
      </c>
      <c r="G1282" s="75" t="n">
        <v>580</v>
      </c>
      <c r="H1282" s="75" t="n">
        <v>500</v>
      </c>
      <c r="I1282" s="76" t="n">
        <v>380</v>
      </c>
    </row>
    <row r="1283" customFormat="false" ht="13.2" hidden="false" customHeight="false" outlineLevel="0" collapsed="false">
      <c r="A1283" s="96" t="n">
        <v>2017</v>
      </c>
      <c r="B1283" s="114" t="s">
        <v>8743</v>
      </c>
      <c r="C1283" s="114" t="s">
        <v>12538</v>
      </c>
      <c r="D1283" s="72" t="s">
        <v>12539</v>
      </c>
      <c r="E1283" s="73" t="s">
        <v>12540</v>
      </c>
      <c r="F1283" s="74" t="n">
        <v>72</v>
      </c>
      <c r="G1283" s="75" t="n">
        <v>450</v>
      </c>
      <c r="H1283" s="75" t="n">
        <v>500</v>
      </c>
      <c r="I1283" s="76" t="n">
        <v>380</v>
      </c>
    </row>
    <row r="1284" customFormat="false" ht="13.2" hidden="false" customHeight="false" outlineLevel="0" collapsed="false">
      <c r="A1284" s="96" t="n">
        <v>2017</v>
      </c>
      <c r="B1284" s="114" t="s">
        <v>8743</v>
      </c>
      <c r="C1284" s="114" t="s">
        <v>12541</v>
      </c>
      <c r="D1284" s="72" t="s">
        <v>12542</v>
      </c>
      <c r="E1284" s="73" t="s">
        <v>12543</v>
      </c>
      <c r="F1284" s="74" t="n">
        <v>393</v>
      </c>
      <c r="G1284" s="75" t="n">
        <v>500</v>
      </c>
      <c r="H1284" s="75" t="n">
        <v>500</v>
      </c>
      <c r="I1284" s="76" t="n">
        <v>380</v>
      </c>
    </row>
    <row r="1285" customFormat="false" ht="13.2" hidden="false" customHeight="false" outlineLevel="0" collapsed="false">
      <c r="A1285" s="96" t="n">
        <v>2017</v>
      </c>
      <c r="B1285" s="114" t="s">
        <v>8743</v>
      </c>
      <c r="C1285" s="114" t="s">
        <v>12544</v>
      </c>
      <c r="D1285" s="72" t="s">
        <v>12545</v>
      </c>
      <c r="E1285" s="73" t="s">
        <v>12546</v>
      </c>
      <c r="F1285" s="74" t="n">
        <v>985</v>
      </c>
      <c r="G1285" s="75" t="n">
        <v>500</v>
      </c>
      <c r="H1285" s="75" t="n">
        <v>500</v>
      </c>
      <c r="I1285" s="76" t="n">
        <v>390</v>
      </c>
    </row>
    <row r="1286" customFormat="false" ht="13.2" hidden="false" customHeight="false" outlineLevel="0" collapsed="false">
      <c r="A1286" s="96" t="n">
        <v>2017</v>
      </c>
      <c r="B1286" s="114" t="s">
        <v>8743</v>
      </c>
      <c r="C1286" s="114" t="s">
        <v>12547</v>
      </c>
      <c r="D1286" s="72" t="s">
        <v>12548</v>
      </c>
      <c r="E1286" s="73" t="s">
        <v>12549</v>
      </c>
      <c r="F1286" s="74" t="n">
        <v>67</v>
      </c>
      <c r="G1286" s="75" t="n">
        <v>400</v>
      </c>
      <c r="H1286" s="75" t="n">
        <v>400</v>
      </c>
      <c r="I1286" s="76" t="n">
        <v>380</v>
      </c>
    </row>
    <row r="1287" customFormat="false" ht="13.2" hidden="false" customHeight="false" outlineLevel="0" collapsed="false">
      <c r="A1287" s="96" t="n">
        <v>2017</v>
      </c>
      <c r="B1287" s="114" t="s">
        <v>8743</v>
      </c>
      <c r="C1287" s="114" t="s">
        <v>12550</v>
      </c>
      <c r="D1287" s="72" t="s">
        <v>12551</v>
      </c>
      <c r="E1287" s="73" t="s">
        <v>12552</v>
      </c>
      <c r="F1287" s="74" t="n">
        <v>413</v>
      </c>
      <c r="G1287" s="75" t="n">
        <v>300</v>
      </c>
      <c r="H1287" s="75" t="n">
        <v>370</v>
      </c>
      <c r="I1287" s="76" t="n">
        <v>375</v>
      </c>
    </row>
    <row r="1288" customFormat="false" ht="13.2" hidden="false" customHeight="false" outlineLevel="0" collapsed="false">
      <c r="A1288" s="96" t="n">
        <v>2017</v>
      </c>
      <c r="B1288" s="114" t="s">
        <v>8743</v>
      </c>
      <c r="C1288" s="114" t="s">
        <v>12553</v>
      </c>
      <c r="D1288" s="72" t="s">
        <v>12554</v>
      </c>
      <c r="E1288" s="73" t="s">
        <v>12555</v>
      </c>
      <c r="F1288" s="74" t="n">
        <v>26</v>
      </c>
      <c r="G1288" s="75" t="n">
        <v>500</v>
      </c>
      <c r="H1288" s="75" t="n">
        <v>500</v>
      </c>
      <c r="I1288" s="76" t="n">
        <v>350</v>
      </c>
    </row>
    <row r="1289" customFormat="false" ht="13.2" hidden="false" customHeight="false" outlineLevel="0" collapsed="false">
      <c r="A1289" s="96" t="n">
        <v>2017</v>
      </c>
      <c r="B1289" s="114" t="s">
        <v>8743</v>
      </c>
      <c r="C1289" s="114" t="s">
        <v>12556</v>
      </c>
      <c r="D1289" s="72" t="s">
        <v>12557</v>
      </c>
      <c r="E1289" s="73" t="s">
        <v>12558</v>
      </c>
      <c r="F1289" s="74" t="n">
        <v>68</v>
      </c>
      <c r="G1289" s="75" t="n">
        <v>500</v>
      </c>
      <c r="H1289" s="75" t="n">
        <v>500</v>
      </c>
      <c r="I1289" s="76" t="n">
        <v>400</v>
      </c>
    </row>
    <row r="1290" customFormat="false" ht="13.2" hidden="false" customHeight="false" outlineLevel="0" collapsed="false">
      <c r="A1290" s="96" t="n">
        <v>2017</v>
      </c>
      <c r="B1290" s="114" t="s">
        <v>8743</v>
      </c>
      <c r="C1290" s="114" t="s">
        <v>12559</v>
      </c>
      <c r="D1290" s="72" t="s">
        <v>12560</v>
      </c>
      <c r="E1290" s="73" t="s">
        <v>12561</v>
      </c>
      <c r="F1290" s="74" t="n">
        <v>131</v>
      </c>
      <c r="G1290" s="75" t="n">
        <v>450</v>
      </c>
      <c r="H1290" s="75" t="n">
        <v>450</v>
      </c>
      <c r="I1290" s="76" t="n">
        <v>380</v>
      </c>
    </row>
    <row r="1291" customFormat="false" ht="13.2" hidden="false" customHeight="false" outlineLevel="0" collapsed="false">
      <c r="A1291" s="96" t="n">
        <v>2017</v>
      </c>
      <c r="B1291" s="114" t="s">
        <v>8743</v>
      </c>
      <c r="C1291" s="114" t="s">
        <v>12562</v>
      </c>
      <c r="D1291" s="72" t="s">
        <v>12563</v>
      </c>
      <c r="E1291" s="73" t="s">
        <v>12564</v>
      </c>
      <c r="F1291" s="74" t="n">
        <v>19</v>
      </c>
      <c r="G1291" s="75" t="n">
        <v>500</v>
      </c>
      <c r="H1291" s="75" t="n">
        <v>500</v>
      </c>
      <c r="I1291" s="76" t="n">
        <v>380</v>
      </c>
    </row>
    <row r="1292" customFormat="false" ht="13.2" hidden="false" customHeight="false" outlineLevel="0" collapsed="false">
      <c r="A1292" s="96" t="n">
        <v>2017</v>
      </c>
      <c r="B1292" s="114" t="s">
        <v>8743</v>
      </c>
      <c r="C1292" s="114" t="s">
        <v>12565</v>
      </c>
      <c r="D1292" s="72" t="s">
        <v>12566</v>
      </c>
      <c r="E1292" s="73" t="s">
        <v>12567</v>
      </c>
      <c r="F1292" s="74" t="n">
        <v>643</v>
      </c>
      <c r="G1292" s="75" t="n">
        <v>500</v>
      </c>
      <c r="H1292" s="75" t="n">
        <v>500</v>
      </c>
      <c r="I1292" s="76" t="n">
        <v>400</v>
      </c>
    </row>
    <row r="1293" customFormat="false" ht="13.2" hidden="false" customHeight="false" outlineLevel="0" collapsed="false">
      <c r="A1293" s="96" t="n">
        <v>2017</v>
      </c>
      <c r="B1293" s="114" t="s">
        <v>8743</v>
      </c>
      <c r="C1293" s="114" t="s">
        <v>12568</v>
      </c>
      <c r="D1293" s="72" t="s">
        <v>12569</v>
      </c>
      <c r="E1293" s="73" t="s">
        <v>12570</v>
      </c>
      <c r="F1293" s="74" t="n">
        <v>66</v>
      </c>
      <c r="G1293" s="75" t="n">
        <v>340</v>
      </c>
      <c r="H1293" s="75" t="n">
        <v>350</v>
      </c>
      <c r="I1293" s="76" t="n">
        <v>380</v>
      </c>
    </row>
    <row r="1294" customFormat="false" ht="13.2" hidden="false" customHeight="false" outlineLevel="0" collapsed="false">
      <c r="A1294" s="96" t="n">
        <v>2017</v>
      </c>
      <c r="B1294" s="114" t="s">
        <v>8743</v>
      </c>
      <c r="C1294" s="114" t="s">
        <v>12571</v>
      </c>
      <c r="D1294" s="72" t="s">
        <v>12572</v>
      </c>
      <c r="E1294" s="73" t="s">
        <v>2012</v>
      </c>
      <c r="F1294" s="74" t="n">
        <v>48</v>
      </c>
      <c r="G1294" s="75" t="n">
        <v>340</v>
      </c>
      <c r="H1294" s="75" t="n">
        <v>350</v>
      </c>
      <c r="I1294" s="76" t="n">
        <v>400</v>
      </c>
    </row>
    <row r="1295" customFormat="false" ht="13.2" hidden="false" customHeight="false" outlineLevel="0" collapsed="false">
      <c r="A1295" s="96" t="n">
        <v>2017</v>
      </c>
      <c r="B1295" s="114" t="s">
        <v>8743</v>
      </c>
      <c r="C1295" s="114" t="s">
        <v>12573</v>
      </c>
      <c r="D1295" s="72" t="s">
        <v>12574</v>
      </c>
      <c r="E1295" s="73" t="s">
        <v>12575</v>
      </c>
      <c r="F1295" s="74" t="n">
        <v>145</v>
      </c>
      <c r="G1295" s="75" t="n">
        <v>400</v>
      </c>
      <c r="H1295" s="75" t="n">
        <v>450</v>
      </c>
      <c r="I1295" s="76" t="n">
        <v>380</v>
      </c>
    </row>
    <row r="1296" customFormat="false" ht="13.2" hidden="false" customHeight="false" outlineLevel="0" collapsed="false">
      <c r="A1296" s="96" t="n">
        <v>2017</v>
      </c>
      <c r="B1296" s="114" t="s">
        <v>8743</v>
      </c>
      <c r="C1296" s="114" t="s">
        <v>12576</v>
      </c>
      <c r="D1296" s="72" t="s">
        <v>12577</v>
      </c>
      <c r="E1296" s="73" t="s">
        <v>12578</v>
      </c>
      <c r="F1296" s="74" t="n">
        <v>1537</v>
      </c>
      <c r="G1296" s="75" t="n">
        <v>510</v>
      </c>
      <c r="H1296" s="75" t="n">
        <v>510</v>
      </c>
      <c r="I1296" s="76" t="n">
        <v>380</v>
      </c>
    </row>
    <row r="1297" customFormat="false" ht="13.2" hidden="false" customHeight="false" outlineLevel="0" collapsed="false">
      <c r="A1297" s="96" t="n">
        <v>2017</v>
      </c>
      <c r="B1297" s="114" t="s">
        <v>8743</v>
      </c>
      <c r="C1297" s="114" t="s">
        <v>12579</v>
      </c>
      <c r="D1297" s="72" t="s">
        <v>12580</v>
      </c>
      <c r="E1297" s="73" t="s">
        <v>12581</v>
      </c>
      <c r="F1297" s="74" t="n">
        <v>362</v>
      </c>
      <c r="G1297" s="75" t="n">
        <v>500</v>
      </c>
      <c r="H1297" s="75" t="n">
        <v>500</v>
      </c>
      <c r="I1297" s="76" t="n">
        <v>380</v>
      </c>
    </row>
    <row r="1298" customFormat="false" ht="13.2" hidden="false" customHeight="false" outlineLevel="0" collapsed="false">
      <c r="A1298" s="96" t="n">
        <v>2017</v>
      </c>
      <c r="B1298" s="114" t="s">
        <v>8743</v>
      </c>
      <c r="C1298" s="114" t="s">
        <v>12582</v>
      </c>
      <c r="D1298" s="72" t="s">
        <v>12583</v>
      </c>
      <c r="E1298" s="73" t="s">
        <v>12584</v>
      </c>
      <c r="F1298" s="74" t="n">
        <v>65</v>
      </c>
      <c r="G1298" s="75" t="n">
        <v>425</v>
      </c>
      <c r="H1298" s="75" t="n">
        <v>425</v>
      </c>
      <c r="I1298" s="76" t="n">
        <v>380</v>
      </c>
    </row>
    <row r="1299" customFormat="false" ht="13.2" hidden="false" customHeight="false" outlineLevel="0" collapsed="false">
      <c r="A1299" s="96" t="n">
        <v>2017</v>
      </c>
      <c r="B1299" s="114" t="s">
        <v>8743</v>
      </c>
      <c r="C1299" s="114" t="s">
        <v>12585</v>
      </c>
      <c r="D1299" s="72" t="s">
        <v>12586</v>
      </c>
      <c r="E1299" s="73" t="s">
        <v>12587</v>
      </c>
      <c r="F1299" s="74" t="n">
        <v>14</v>
      </c>
      <c r="G1299" s="75" t="n">
        <v>550</v>
      </c>
      <c r="H1299" s="75" t="n">
        <v>550</v>
      </c>
      <c r="I1299" s="76" t="n">
        <v>400</v>
      </c>
    </row>
    <row r="1300" customFormat="false" ht="13.2" hidden="false" customHeight="false" outlineLevel="0" collapsed="false">
      <c r="A1300" s="96" t="n">
        <v>2017</v>
      </c>
      <c r="B1300" s="114" t="s">
        <v>8743</v>
      </c>
      <c r="C1300" s="114" t="s">
        <v>12588</v>
      </c>
      <c r="D1300" s="72" t="s">
        <v>12589</v>
      </c>
      <c r="E1300" s="73" t="s">
        <v>12590</v>
      </c>
      <c r="F1300" s="74" t="n">
        <v>1082</v>
      </c>
      <c r="G1300" s="75" t="n">
        <v>500</v>
      </c>
      <c r="H1300" s="75" t="n">
        <v>500</v>
      </c>
      <c r="I1300" s="76" t="n">
        <v>380</v>
      </c>
    </row>
    <row r="1301" customFormat="false" ht="13.2" hidden="false" customHeight="false" outlineLevel="0" collapsed="false">
      <c r="A1301" s="96" t="n">
        <v>2017</v>
      </c>
      <c r="B1301" s="114" t="s">
        <v>8743</v>
      </c>
      <c r="C1301" s="114" t="s">
        <v>12591</v>
      </c>
      <c r="D1301" s="72" t="s">
        <v>12592</v>
      </c>
      <c r="E1301" s="73" t="s">
        <v>12593</v>
      </c>
      <c r="F1301" s="74" t="n">
        <v>111</v>
      </c>
      <c r="G1301" s="75" t="n">
        <v>500</v>
      </c>
      <c r="H1301" s="75" t="n">
        <v>500</v>
      </c>
      <c r="I1301" s="76" t="n">
        <v>380</v>
      </c>
    </row>
    <row r="1302" customFormat="false" ht="13.2" hidden="false" customHeight="false" outlineLevel="0" collapsed="false">
      <c r="A1302" s="96" t="n">
        <v>2017</v>
      </c>
      <c r="B1302" s="114" t="s">
        <v>8743</v>
      </c>
      <c r="C1302" s="114" t="s">
        <v>12594</v>
      </c>
      <c r="D1302" s="72" t="s">
        <v>12595</v>
      </c>
      <c r="E1302" s="73" t="s">
        <v>12596</v>
      </c>
      <c r="F1302" s="74" t="n">
        <v>388</v>
      </c>
      <c r="G1302" s="75" t="n">
        <v>500</v>
      </c>
      <c r="H1302" s="75" t="n">
        <v>500</v>
      </c>
      <c r="I1302" s="76" t="n">
        <v>380</v>
      </c>
    </row>
    <row r="1303" customFormat="false" ht="13.2" hidden="false" customHeight="false" outlineLevel="0" collapsed="false">
      <c r="A1303" s="96" t="n">
        <v>2017</v>
      </c>
      <c r="B1303" s="114" t="s">
        <v>8743</v>
      </c>
      <c r="C1303" s="114" t="s">
        <v>12597</v>
      </c>
      <c r="D1303" s="72" t="s">
        <v>12598</v>
      </c>
      <c r="E1303" s="73" t="s">
        <v>10794</v>
      </c>
      <c r="F1303" s="74" t="n">
        <v>216</v>
      </c>
      <c r="G1303" s="75" t="n">
        <v>500</v>
      </c>
      <c r="H1303" s="75" t="n">
        <v>500</v>
      </c>
      <c r="I1303" s="76" t="n">
        <v>380</v>
      </c>
    </row>
    <row r="1304" customFormat="false" ht="13.2" hidden="false" customHeight="false" outlineLevel="0" collapsed="false">
      <c r="A1304" s="96" t="n">
        <v>2017</v>
      </c>
      <c r="B1304" s="114" t="s">
        <v>8743</v>
      </c>
      <c r="C1304" s="114" t="s">
        <v>12599</v>
      </c>
      <c r="D1304" s="72" t="s">
        <v>12600</v>
      </c>
      <c r="E1304" s="73" t="s">
        <v>8811</v>
      </c>
      <c r="F1304" s="74" t="n">
        <v>55</v>
      </c>
      <c r="G1304" s="75" t="n">
        <v>400</v>
      </c>
      <c r="H1304" s="75" t="n">
        <v>400</v>
      </c>
      <c r="I1304" s="76" t="n">
        <v>380</v>
      </c>
    </row>
    <row r="1305" customFormat="false" ht="13.2" hidden="false" customHeight="false" outlineLevel="0" collapsed="false">
      <c r="A1305" s="96" t="n">
        <v>2017</v>
      </c>
      <c r="B1305" s="114" t="s">
        <v>8743</v>
      </c>
      <c r="C1305" s="114" t="s">
        <v>12601</v>
      </c>
      <c r="D1305" s="72" t="s">
        <v>12602</v>
      </c>
      <c r="E1305" s="73" t="s">
        <v>12603</v>
      </c>
      <c r="F1305" s="74" t="n">
        <v>179</v>
      </c>
      <c r="G1305" s="75" t="n">
        <v>525</v>
      </c>
      <c r="H1305" s="75" t="n">
        <v>525</v>
      </c>
      <c r="I1305" s="76" t="n">
        <v>400</v>
      </c>
    </row>
    <row r="1306" customFormat="false" ht="13.2" hidden="false" customHeight="false" outlineLevel="0" collapsed="false">
      <c r="A1306" s="96" t="n">
        <v>2017</v>
      </c>
      <c r="B1306" s="114" t="s">
        <v>8743</v>
      </c>
      <c r="C1306" s="114" t="s">
        <v>12604</v>
      </c>
      <c r="D1306" s="72" t="s">
        <v>12605</v>
      </c>
      <c r="E1306" s="73" t="s">
        <v>12606</v>
      </c>
      <c r="F1306" s="74" t="n">
        <v>1111</v>
      </c>
      <c r="G1306" s="75" t="n">
        <v>500</v>
      </c>
      <c r="H1306" s="75" t="n">
        <v>500</v>
      </c>
      <c r="I1306" s="76" t="n">
        <v>380</v>
      </c>
    </row>
    <row r="1307" customFormat="false" ht="13.2" hidden="false" customHeight="false" outlineLevel="0" collapsed="false">
      <c r="A1307" s="96" t="n">
        <v>2017</v>
      </c>
      <c r="B1307" s="114" t="s">
        <v>8743</v>
      </c>
      <c r="C1307" s="114" t="s">
        <v>12607</v>
      </c>
      <c r="D1307" s="72" t="s">
        <v>12608</v>
      </c>
      <c r="E1307" s="73" t="s">
        <v>12609</v>
      </c>
      <c r="F1307" s="74" t="n">
        <v>244</v>
      </c>
      <c r="G1307" s="75" t="n">
        <v>500</v>
      </c>
      <c r="H1307" s="75" t="n">
        <v>500</v>
      </c>
      <c r="I1307" s="76" t="n">
        <v>380</v>
      </c>
    </row>
    <row r="1308" customFormat="false" ht="13.2" hidden="false" customHeight="false" outlineLevel="0" collapsed="false">
      <c r="A1308" s="96" t="n">
        <v>2017</v>
      </c>
      <c r="B1308" s="114" t="s">
        <v>8743</v>
      </c>
      <c r="C1308" s="114" t="s">
        <v>12610</v>
      </c>
      <c r="D1308" s="72" t="s">
        <v>12611</v>
      </c>
      <c r="E1308" s="73" t="s">
        <v>12612</v>
      </c>
      <c r="F1308" s="74" t="n">
        <v>53</v>
      </c>
      <c r="G1308" s="75" t="n">
        <v>300</v>
      </c>
      <c r="H1308" s="75" t="n">
        <v>365</v>
      </c>
      <c r="I1308" s="76" t="n">
        <v>380</v>
      </c>
    </row>
    <row r="1309" customFormat="false" ht="13.2" hidden="false" customHeight="false" outlineLevel="0" collapsed="false">
      <c r="A1309" s="96" t="n">
        <v>2017</v>
      </c>
      <c r="B1309" s="114" t="s">
        <v>8743</v>
      </c>
      <c r="C1309" s="114" t="s">
        <v>12613</v>
      </c>
      <c r="D1309" s="72" t="s">
        <v>12614</v>
      </c>
      <c r="E1309" s="73" t="s">
        <v>12615</v>
      </c>
      <c r="F1309" s="74" t="n">
        <v>37</v>
      </c>
      <c r="G1309" s="75" t="n">
        <v>420</v>
      </c>
      <c r="H1309" s="75" t="n">
        <v>420</v>
      </c>
      <c r="I1309" s="76" t="n">
        <v>380</v>
      </c>
    </row>
    <row r="1310" customFormat="false" ht="13.2" hidden="false" customHeight="false" outlineLevel="0" collapsed="false">
      <c r="A1310" s="96" t="n">
        <v>2017</v>
      </c>
      <c r="B1310" s="114" t="s">
        <v>8743</v>
      </c>
      <c r="C1310" s="114" t="s">
        <v>12616</v>
      </c>
      <c r="D1310" s="72" t="s">
        <v>12617</v>
      </c>
      <c r="E1310" s="73" t="s">
        <v>12618</v>
      </c>
      <c r="F1310" s="74" t="n">
        <v>1522</v>
      </c>
      <c r="G1310" s="75" t="n">
        <v>500</v>
      </c>
      <c r="H1310" s="75" t="n">
        <v>565</v>
      </c>
      <c r="I1310" s="76" t="n">
        <v>390</v>
      </c>
    </row>
    <row r="1311" customFormat="false" ht="13.2" hidden="false" customHeight="false" outlineLevel="0" collapsed="false">
      <c r="A1311" s="96" t="n">
        <v>2017</v>
      </c>
      <c r="B1311" s="114" t="s">
        <v>8743</v>
      </c>
      <c r="C1311" s="114" t="s">
        <v>12619</v>
      </c>
      <c r="D1311" s="72" t="s">
        <v>12620</v>
      </c>
      <c r="E1311" s="73" t="s">
        <v>12621</v>
      </c>
      <c r="F1311" s="74" t="n">
        <v>53</v>
      </c>
      <c r="G1311" s="75" t="n">
        <v>500</v>
      </c>
      <c r="H1311" s="75" t="n">
        <v>500</v>
      </c>
      <c r="I1311" s="76" t="n">
        <v>380</v>
      </c>
    </row>
    <row r="1312" customFormat="false" ht="13.2" hidden="false" customHeight="false" outlineLevel="0" collapsed="false">
      <c r="A1312" s="96" t="n">
        <v>2017</v>
      </c>
      <c r="B1312" s="114" t="s">
        <v>8743</v>
      </c>
      <c r="C1312" s="114" t="s">
        <v>12622</v>
      </c>
      <c r="D1312" s="72" t="s">
        <v>12623</v>
      </c>
      <c r="E1312" s="73" t="s">
        <v>12624</v>
      </c>
      <c r="F1312" s="74" t="n">
        <v>44</v>
      </c>
      <c r="G1312" s="75" t="n">
        <v>380</v>
      </c>
      <c r="H1312" s="75" t="n">
        <v>380</v>
      </c>
      <c r="I1312" s="76" t="n">
        <v>380</v>
      </c>
    </row>
    <row r="1313" customFormat="false" ht="13.2" hidden="false" customHeight="false" outlineLevel="0" collapsed="false">
      <c r="A1313" s="96" t="n">
        <v>2017</v>
      </c>
      <c r="B1313" s="114" t="s">
        <v>8743</v>
      </c>
      <c r="C1313" s="114" t="s">
        <v>12625</v>
      </c>
      <c r="D1313" s="72" t="s">
        <v>12626</v>
      </c>
      <c r="E1313" s="73" t="s">
        <v>12627</v>
      </c>
      <c r="F1313" s="74" t="n">
        <v>265</v>
      </c>
      <c r="G1313" s="75" t="n">
        <v>450</v>
      </c>
      <c r="H1313" s="75" t="n">
        <v>450</v>
      </c>
      <c r="I1313" s="76" t="n">
        <v>380</v>
      </c>
    </row>
    <row r="1314" customFormat="false" ht="13.2" hidden="false" customHeight="false" outlineLevel="0" collapsed="false">
      <c r="A1314" s="96" t="n">
        <v>2017</v>
      </c>
      <c r="B1314" s="114" t="s">
        <v>8743</v>
      </c>
      <c r="C1314" s="114" t="s">
        <v>12628</v>
      </c>
      <c r="D1314" s="72" t="s">
        <v>12629</v>
      </c>
      <c r="E1314" s="73" t="s">
        <v>12630</v>
      </c>
      <c r="F1314" s="74" t="n">
        <v>70</v>
      </c>
      <c r="G1314" s="75" t="n">
        <v>450</v>
      </c>
      <c r="H1314" s="75" t="n">
        <v>450</v>
      </c>
      <c r="I1314" s="76" t="n">
        <v>380</v>
      </c>
    </row>
    <row r="1315" customFormat="false" ht="13.2" hidden="false" customHeight="false" outlineLevel="0" collapsed="false">
      <c r="A1315" s="96" t="n">
        <v>2017</v>
      </c>
      <c r="B1315" s="114" t="s">
        <v>8743</v>
      </c>
      <c r="C1315" s="114" t="s">
        <v>12631</v>
      </c>
      <c r="D1315" s="72" t="s">
        <v>12632</v>
      </c>
      <c r="E1315" s="73" t="s">
        <v>12633</v>
      </c>
      <c r="F1315" s="74" t="n">
        <v>448</v>
      </c>
      <c r="G1315" s="75" t="n">
        <v>340</v>
      </c>
      <c r="H1315" s="75" t="n">
        <v>365</v>
      </c>
      <c r="I1315" s="76" t="n">
        <v>365</v>
      </c>
    </row>
    <row r="1316" customFormat="false" ht="13.2" hidden="false" customHeight="false" outlineLevel="0" collapsed="false">
      <c r="A1316" s="96" t="n">
        <v>2017</v>
      </c>
      <c r="B1316" s="114" t="s">
        <v>8743</v>
      </c>
      <c r="C1316" s="114" t="s">
        <v>12634</v>
      </c>
      <c r="D1316" s="72" t="s">
        <v>12635</v>
      </c>
      <c r="E1316" s="73" t="s">
        <v>12636</v>
      </c>
      <c r="F1316" s="74" t="n">
        <v>168</v>
      </c>
      <c r="G1316" s="75" t="n">
        <v>400</v>
      </c>
      <c r="H1316" s="75" t="n">
        <v>400</v>
      </c>
      <c r="I1316" s="76" t="n">
        <v>380</v>
      </c>
    </row>
    <row r="1317" customFormat="false" ht="13.2" hidden="false" customHeight="false" outlineLevel="0" collapsed="false">
      <c r="A1317" s="96" t="n">
        <v>2017</v>
      </c>
      <c r="B1317" s="114" t="s">
        <v>8743</v>
      </c>
      <c r="C1317" s="114" t="s">
        <v>12637</v>
      </c>
      <c r="D1317" s="72" t="s">
        <v>12638</v>
      </c>
      <c r="E1317" s="73" t="s">
        <v>12639</v>
      </c>
      <c r="F1317" s="74" t="n">
        <v>442</v>
      </c>
      <c r="G1317" s="75" t="n">
        <v>500</v>
      </c>
      <c r="H1317" s="75" t="n">
        <v>500</v>
      </c>
      <c r="I1317" s="76" t="n">
        <v>380</v>
      </c>
    </row>
    <row r="1318" customFormat="false" ht="13.2" hidden="false" customHeight="false" outlineLevel="0" collapsed="false">
      <c r="A1318" s="96" t="n">
        <v>2017</v>
      </c>
      <c r="B1318" s="114" t="s">
        <v>8743</v>
      </c>
      <c r="C1318" s="114" t="s">
        <v>12640</v>
      </c>
      <c r="D1318" s="72" t="s">
        <v>12641</v>
      </c>
      <c r="E1318" s="73" t="s">
        <v>12642</v>
      </c>
      <c r="F1318" s="74" t="n">
        <v>221</v>
      </c>
      <c r="G1318" s="75" t="n">
        <v>400</v>
      </c>
      <c r="H1318" s="75" t="n">
        <v>400</v>
      </c>
      <c r="I1318" s="76" t="n">
        <v>365</v>
      </c>
    </row>
    <row r="1319" customFormat="false" ht="13.2" hidden="false" customHeight="false" outlineLevel="0" collapsed="false">
      <c r="A1319" s="96" t="n">
        <v>2017</v>
      </c>
      <c r="B1319" s="114" t="s">
        <v>8743</v>
      </c>
      <c r="C1319" s="114" t="s">
        <v>12643</v>
      </c>
      <c r="D1319" s="72" t="s">
        <v>12644</v>
      </c>
      <c r="E1319" s="73" t="s">
        <v>12645</v>
      </c>
      <c r="F1319" s="74" t="n">
        <v>85</v>
      </c>
      <c r="G1319" s="75" t="n">
        <v>500</v>
      </c>
      <c r="H1319" s="75" t="n">
        <v>500</v>
      </c>
      <c r="I1319" s="76" t="n">
        <v>380</v>
      </c>
    </row>
    <row r="1320" customFormat="false" ht="13.2" hidden="false" customHeight="false" outlineLevel="0" collapsed="false">
      <c r="A1320" s="96" t="n">
        <v>2017</v>
      </c>
      <c r="B1320" s="114" t="s">
        <v>8743</v>
      </c>
      <c r="C1320" s="114" t="s">
        <v>12646</v>
      </c>
      <c r="D1320" s="72" t="s">
        <v>12647</v>
      </c>
      <c r="E1320" s="73" t="s">
        <v>12648</v>
      </c>
      <c r="F1320" s="74" t="n">
        <v>549</v>
      </c>
      <c r="G1320" s="75" t="n">
        <v>450</v>
      </c>
      <c r="H1320" s="75" t="n">
        <v>450</v>
      </c>
      <c r="I1320" s="76" t="n">
        <v>380</v>
      </c>
    </row>
    <row r="1321" customFormat="false" ht="13.2" hidden="false" customHeight="false" outlineLevel="0" collapsed="false">
      <c r="A1321" s="96" t="n">
        <v>2017</v>
      </c>
      <c r="B1321" s="114" t="s">
        <v>8743</v>
      </c>
      <c r="C1321" s="114" t="s">
        <v>12649</v>
      </c>
      <c r="D1321" s="72" t="s">
        <v>12650</v>
      </c>
      <c r="E1321" s="73" t="s">
        <v>12651</v>
      </c>
      <c r="F1321" s="74" t="n">
        <v>167</v>
      </c>
      <c r="G1321" s="75" t="n">
        <v>450</v>
      </c>
      <c r="H1321" s="75" t="n">
        <v>450</v>
      </c>
      <c r="I1321" s="76" t="n">
        <v>380</v>
      </c>
    </row>
    <row r="1322" customFormat="false" ht="13.2" hidden="false" customHeight="false" outlineLevel="0" collapsed="false">
      <c r="A1322" s="96" t="n">
        <v>2017</v>
      </c>
      <c r="B1322" s="114" t="s">
        <v>8743</v>
      </c>
      <c r="C1322" s="114" t="s">
        <v>12652</v>
      </c>
      <c r="D1322" s="72" t="s">
        <v>12653</v>
      </c>
      <c r="E1322" s="73" t="s">
        <v>12654</v>
      </c>
      <c r="F1322" s="74" t="n">
        <v>201</v>
      </c>
      <c r="G1322" s="75" t="n">
        <v>400</v>
      </c>
      <c r="H1322" s="75" t="n">
        <v>550</v>
      </c>
      <c r="I1322" s="76" t="n">
        <v>380</v>
      </c>
    </row>
    <row r="1323" customFormat="false" ht="13.2" hidden="false" customHeight="false" outlineLevel="0" collapsed="false">
      <c r="A1323" s="96" t="n">
        <v>2017</v>
      </c>
      <c r="B1323" s="114" t="s">
        <v>8743</v>
      </c>
      <c r="C1323" s="114" t="s">
        <v>12655</v>
      </c>
      <c r="D1323" s="72" t="s">
        <v>12656</v>
      </c>
      <c r="E1323" s="73" t="s">
        <v>12657</v>
      </c>
      <c r="F1323" s="74" t="n">
        <v>194</v>
      </c>
      <c r="G1323" s="75" t="n">
        <v>580</v>
      </c>
      <c r="H1323" s="75" t="n">
        <v>580</v>
      </c>
      <c r="I1323" s="76" t="n">
        <v>380</v>
      </c>
    </row>
    <row r="1324" customFormat="false" ht="13.2" hidden="false" customHeight="false" outlineLevel="0" collapsed="false">
      <c r="A1324" s="96" t="n">
        <v>2017</v>
      </c>
      <c r="B1324" s="114" t="s">
        <v>8743</v>
      </c>
      <c r="C1324" s="114" t="s">
        <v>12658</v>
      </c>
      <c r="D1324" s="72" t="s">
        <v>12659</v>
      </c>
      <c r="E1324" s="73" t="s">
        <v>12660</v>
      </c>
      <c r="F1324" s="74" t="n">
        <v>34</v>
      </c>
      <c r="G1324" s="75" t="n">
        <v>300</v>
      </c>
      <c r="H1324" s="75" t="n">
        <v>300</v>
      </c>
      <c r="I1324" s="76" t="n">
        <v>380</v>
      </c>
    </row>
    <row r="1325" customFormat="false" ht="13.2" hidden="false" customHeight="false" outlineLevel="0" collapsed="false">
      <c r="A1325" s="96" t="n">
        <v>2017</v>
      </c>
      <c r="B1325" s="114" t="s">
        <v>8743</v>
      </c>
      <c r="C1325" s="114" t="s">
        <v>12661</v>
      </c>
      <c r="D1325" s="72" t="s">
        <v>12662</v>
      </c>
      <c r="E1325" s="73" t="s">
        <v>12663</v>
      </c>
      <c r="F1325" s="74" t="n">
        <v>43</v>
      </c>
      <c r="G1325" s="75" t="n">
        <v>400</v>
      </c>
      <c r="H1325" s="75" t="n">
        <v>400</v>
      </c>
      <c r="I1325" s="76" t="n">
        <v>380</v>
      </c>
    </row>
    <row r="1326" customFormat="false" ht="13.2" hidden="false" customHeight="false" outlineLevel="0" collapsed="false">
      <c r="A1326" s="96" t="n">
        <v>2017</v>
      </c>
      <c r="B1326" s="114" t="s">
        <v>8743</v>
      </c>
      <c r="C1326" s="114" t="s">
        <v>12664</v>
      </c>
      <c r="D1326" s="72" t="s">
        <v>12665</v>
      </c>
      <c r="E1326" s="73" t="s">
        <v>12666</v>
      </c>
      <c r="F1326" s="74" t="n">
        <v>52</v>
      </c>
      <c r="G1326" s="75" t="n">
        <v>500</v>
      </c>
      <c r="H1326" s="75" t="n">
        <v>500</v>
      </c>
      <c r="I1326" s="76" t="n">
        <v>380</v>
      </c>
    </row>
    <row r="1327" customFormat="false" ht="13.2" hidden="false" customHeight="false" outlineLevel="0" collapsed="false">
      <c r="A1327" s="96" t="n">
        <v>2017</v>
      </c>
      <c r="B1327" s="114" t="s">
        <v>8743</v>
      </c>
      <c r="C1327" s="114" t="s">
        <v>12667</v>
      </c>
      <c r="D1327" s="72" t="s">
        <v>12668</v>
      </c>
      <c r="E1327" s="73" t="s">
        <v>12669</v>
      </c>
      <c r="F1327" s="74" t="n">
        <v>405</v>
      </c>
      <c r="G1327" s="75" t="n">
        <v>500</v>
      </c>
      <c r="H1327" s="75" t="n">
        <v>500</v>
      </c>
      <c r="I1327" s="76" t="n">
        <v>380</v>
      </c>
    </row>
    <row r="1328" customFormat="false" ht="13.2" hidden="false" customHeight="false" outlineLevel="0" collapsed="false">
      <c r="A1328" s="96" t="n">
        <v>2017</v>
      </c>
      <c r="B1328" s="114" t="s">
        <v>8743</v>
      </c>
      <c r="C1328" s="114" t="s">
        <v>12670</v>
      </c>
      <c r="D1328" s="72" t="s">
        <v>12671</v>
      </c>
      <c r="E1328" s="73" t="s">
        <v>12672</v>
      </c>
      <c r="F1328" s="74" t="n">
        <v>59</v>
      </c>
      <c r="G1328" s="75" t="n">
        <v>500</v>
      </c>
      <c r="H1328" s="75" t="n">
        <v>500</v>
      </c>
      <c r="I1328" s="76" t="n">
        <v>420</v>
      </c>
    </row>
    <row r="1329" customFormat="false" ht="13.2" hidden="false" customHeight="false" outlineLevel="0" collapsed="false">
      <c r="A1329" s="96" t="n">
        <v>2017</v>
      </c>
      <c r="B1329" s="114" t="s">
        <v>8743</v>
      </c>
      <c r="C1329" s="114" t="s">
        <v>12673</v>
      </c>
      <c r="D1329" s="72" t="s">
        <v>12674</v>
      </c>
      <c r="E1329" s="73" t="s">
        <v>12675</v>
      </c>
      <c r="F1329" s="74" t="n">
        <v>69</v>
      </c>
      <c r="G1329" s="75" t="n">
        <v>350</v>
      </c>
      <c r="H1329" s="75" t="n">
        <v>350</v>
      </c>
      <c r="I1329" s="76" t="n">
        <v>380</v>
      </c>
    </row>
    <row r="1330" customFormat="false" ht="13.2" hidden="false" customHeight="false" outlineLevel="0" collapsed="false">
      <c r="A1330" s="96" t="n">
        <v>2017</v>
      </c>
      <c r="B1330" s="114" t="s">
        <v>8743</v>
      </c>
      <c r="C1330" s="114" t="s">
        <v>12676</v>
      </c>
      <c r="D1330" s="72" t="s">
        <v>12677</v>
      </c>
      <c r="E1330" s="73" t="s">
        <v>12678</v>
      </c>
      <c r="F1330" s="74" t="n">
        <v>25</v>
      </c>
      <c r="G1330" s="75" t="n">
        <v>450</v>
      </c>
      <c r="H1330" s="75" t="n">
        <v>500</v>
      </c>
      <c r="I1330" s="76" t="n">
        <v>410</v>
      </c>
    </row>
    <row r="1331" customFormat="false" ht="13.2" hidden="false" customHeight="false" outlineLevel="0" collapsed="false">
      <c r="A1331" s="96" t="n">
        <v>2017</v>
      </c>
      <c r="B1331" s="114" t="s">
        <v>8743</v>
      </c>
      <c r="C1331" s="114" t="s">
        <v>12679</v>
      </c>
      <c r="D1331" s="72" t="s">
        <v>12680</v>
      </c>
      <c r="E1331" s="73" t="s">
        <v>12681</v>
      </c>
      <c r="F1331" s="74" t="n">
        <v>354</v>
      </c>
      <c r="G1331" s="75" t="n">
        <v>550</v>
      </c>
      <c r="H1331" s="75" t="n">
        <v>570</v>
      </c>
      <c r="I1331" s="76" t="n">
        <v>420</v>
      </c>
    </row>
    <row r="1332" customFormat="false" ht="13.2" hidden="false" customHeight="false" outlineLevel="0" collapsed="false">
      <c r="A1332" s="96" t="n">
        <v>2017</v>
      </c>
      <c r="B1332" s="114" t="s">
        <v>8743</v>
      </c>
      <c r="C1332" s="114" t="s">
        <v>12682</v>
      </c>
      <c r="D1332" s="72" t="s">
        <v>12683</v>
      </c>
      <c r="E1332" s="73" t="s">
        <v>12684</v>
      </c>
      <c r="F1332" s="74" t="n">
        <v>165</v>
      </c>
      <c r="G1332" s="75" t="n">
        <v>500</v>
      </c>
      <c r="H1332" s="75" t="n">
        <v>500</v>
      </c>
      <c r="I1332" s="76" t="n">
        <v>380</v>
      </c>
    </row>
    <row r="1333" customFormat="false" ht="13.2" hidden="false" customHeight="false" outlineLevel="0" collapsed="false">
      <c r="A1333" s="96" t="n">
        <v>2017</v>
      </c>
      <c r="B1333" s="114" t="s">
        <v>8743</v>
      </c>
      <c r="C1333" s="114" t="s">
        <v>12685</v>
      </c>
      <c r="D1333" s="72" t="s">
        <v>12686</v>
      </c>
      <c r="E1333" s="73" t="s">
        <v>12687</v>
      </c>
      <c r="F1333" s="74" t="n">
        <v>51</v>
      </c>
      <c r="G1333" s="75" t="n">
        <v>450</v>
      </c>
      <c r="H1333" s="75" t="n">
        <v>500</v>
      </c>
      <c r="I1333" s="76" t="n">
        <v>380</v>
      </c>
    </row>
    <row r="1334" customFormat="false" ht="13.2" hidden="false" customHeight="false" outlineLevel="0" collapsed="false">
      <c r="A1334" s="96" t="n">
        <v>2017</v>
      </c>
      <c r="B1334" s="114" t="s">
        <v>8743</v>
      </c>
      <c r="C1334" s="114" t="s">
        <v>12688</v>
      </c>
      <c r="D1334" s="72" t="s">
        <v>12689</v>
      </c>
      <c r="E1334" s="73" t="s">
        <v>12690</v>
      </c>
      <c r="F1334" s="74" t="n">
        <v>358</v>
      </c>
      <c r="G1334" s="75" t="n">
        <v>450</v>
      </c>
      <c r="H1334" s="75" t="n">
        <v>450</v>
      </c>
      <c r="I1334" s="76" t="n">
        <v>380</v>
      </c>
    </row>
    <row r="1335" customFormat="false" ht="13.2" hidden="false" customHeight="false" outlineLevel="0" collapsed="false">
      <c r="A1335" s="96" t="n">
        <v>2017</v>
      </c>
      <c r="B1335" s="114" t="s">
        <v>8743</v>
      </c>
      <c r="C1335" s="114" t="s">
        <v>12691</v>
      </c>
      <c r="D1335" s="72" t="s">
        <v>12692</v>
      </c>
      <c r="E1335" s="73" t="s">
        <v>12693</v>
      </c>
      <c r="F1335" s="74" t="n">
        <v>441</v>
      </c>
      <c r="G1335" s="75" t="n">
        <v>475</v>
      </c>
      <c r="H1335" s="75" t="n">
        <v>475</v>
      </c>
      <c r="I1335" s="76" t="n">
        <v>380</v>
      </c>
    </row>
    <row r="1336" customFormat="false" ht="13.2" hidden="false" customHeight="false" outlineLevel="0" collapsed="false">
      <c r="A1336" s="96" t="n">
        <v>2017</v>
      </c>
      <c r="B1336" s="114" t="s">
        <v>8743</v>
      </c>
      <c r="C1336" s="114" t="s">
        <v>12694</v>
      </c>
      <c r="D1336" s="72" t="s">
        <v>12695</v>
      </c>
      <c r="E1336" s="73" t="s">
        <v>12696</v>
      </c>
      <c r="F1336" s="74" t="n">
        <v>647</v>
      </c>
      <c r="G1336" s="75" t="n">
        <v>400</v>
      </c>
      <c r="H1336" s="75" t="n">
        <v>450</v>
      </c>
      <c r="I1336" s="76" t="n">
        <v>380</v>
      </c>
    </row>
    <row r="1337" customFormat="false" ht="13.2" hidden="false" customHeight="false" outlineLevel="0" collapsed="false">
      <c r="A1337" s="96" t="n">
        <v>2017</v>
      </c>
      <c r="B1337" s="114" t="s">
        <v>8743</v>
      </c>
      <c r="C1337" s="114" t="s">
        <v>12697</v>
      </c>
      <c r="D1337" s="72" t="s">
        <v>12698</v>
      </c>
      <c r="E1337" s="73" t="s">
        <v>12699</v>
      </c>
      <c r="F1337" s="74" t="n">
        <v>1250</v>
      </c>
      <c r="G1337" s="75" t="n">
        <v>450</v>
      </c>
      <c r="H1337" s="75" t="n">
        <v>450</v>
      </c>
      <c r="I1337" s="76" t="n">
        <v>380</v>
      </c>
    </row>
    <row r="1338" customFormat="false" ht="13.2" hidden="false" customHeight="false" outlineLevel="0" collapsed="false">
      <c r="A1338" s="96" t="n">
        <v>2017</v>
      </c>
      <c r="B1338" s="114" t="s">
        <v>8743</v>
      </c>
      <c r="C1338" s="114" t="s">
        <v>12700</v>
      </c>
      <c r="D1338" s="72" t="s">
        <v>12701</v>
      </c>
      <c r="E1338" s="73" t="s">
        <v>11952</v>
      </c>
      <c r="F1338" s="74" t="n">
        <v>314</v>
      </c>
      <c r="G1338" s="75" t="n">
        <v>300</v>
      </c>
      <c r="H1338" s="75" t="n">
        <v>340</v>
      </c>
      <c r="I1338" s="76" t="n">
        <v>350</v>
      </c>
    </row>
    <row r="1339" customFormat="false" ht="13.2" hidden="false" customHeight="false" outlineLevel="0" collapsed="false">
      <c r="A1339" s="96" t="n">
        <v>2017</v>
      </c>
      <c r="B1339" s="114" t="s">
        <v>8743</v>
      </c>
      <c r="C1339" s="114" t="s">
        <v>12702</v>
      </c>
      <c r="D1339" s="72" t="s">
        <v>12703</v>
      </c>
      <c r="E1339" s="73" t="s">
        <v>12704</v>
      </c>
      <c r="F1339" s="74" t="n">
        <v>231</v>
      </c>
      <c r="G1339" s="75" t="n">
        <v>300</v>
      </c>
      <c r="H1339" s="75" t="n">
        <v>365</v>
      </c>
      <c r="I1339" s="76" t="n">
        <v>350</v>
      </c>
    </row>
    <row r="1340" customFormat="false" ht="13.2" hidden="false" customHeight="false" outlineLevel="0" collapsed="false">
      <c r="A1340" s="96" t="n">
        <v>2017</v>
      </c>
      <c r="B1340" s="114" t="s">
        <v>8743</v>
      </c>
      <c r="C1340" s="114" t="s">
        <v>12705</v>
      </c>
      <c r="D1340" s="72" t="s">
        <v>12706</v>
      </c>
      <c r="E1340" s="73" t="s">
        <v>12707</v>
      </c>
      <c r="F1340" s="74" t="n">
        <v>544</v>
      </c>
      <c r="G1340" s="75" t="n">
        <v>400</v>
      </c>
      <c r="H1340" s="75" t="n">
        <v>400</v>
      </c>
      <c r="I1340" s="76" t="n">
        <v>380</v>
      </c>
    </row>
    <row r="1341" customFormat="false" ht="13.2" hidden="false" customHeight="false" outlineLevel="0" collapsed="false">
      <c r="A1341" s="96" t="n">
        <v>2017</v>
      </c>
      <c r="B1341" s="114" t="s">
        <v>8743</v>
      </c>
      <c r="C1341" s="114" t="s">
        <v>12708</v>
      </c>
      <c r="D1341" s="72" t="s">
        <v>12709</v>
      </c>
      <c r="E1341" s="73" t="s">
        <v>12710</v>
      </c>
      <c r="F1341" s="74" t="n">
        <v>95</v>
      </c>
      <c r="G1341" s="75" t="n">
        <v>300</v>
      </c>
      <c r="H1341" s="75" t="n">
        <v>365</v>
      </c>
      <c r="I1341" s="76" t="n">
        <v>365</v>
      </c>
    </row>
    <row r="1342" customFormat="false" ht="13.2" hidden="false" customHeight="false" outlineLevel="0" collapsed="false">
      <c r="A1342" s="96" t="n">
        <v>2017</v>
      </c>
      <c r="B1342" s="114" t="s">
        <v>8743</v>
      </c>
      <c r="C1342" s="114" t="s">
        <v>12711</v>
      </c>
      <c r="D1342" s="72" t="s">
        <v>12712</v>
      </c>
      <c r="E1342" s="73" t="s">
        <v>12713</v>
      </c>
      <c r="F1342" s="74" t="n">
        <v>334</v>
      </c>
      <c r="G1342" s="75" t="n">
        <v>300</v>
      </c>
      <c r="H1342" s="75" t="n">
        <v>365</v>
      </c>
      <c r="I1342" s="76" t="n">
        <v>365</v>
      </c>
    </row>
    <row r="1343" customFormat="false" ht="13.2" hidden="false" customHeight="false" outlineLevel="0" collapsed="false">
      <c r="A1343" s="96" t="n">
        <v>2017</v>
      </c>
      <c r="B1343" s="114" t="s">
        <v>8743</v>
      </c>
      <c r="C1343" s="114" t="s">
        <v>12714</v>
      </c>
      <c r="D1343" s="72" t="s">
        <v>12715</v>
      </c>
      <c r="E1343" s="73" t="s">
        <v>12716</v>
      </c>
      <c r="F1343" s="74" t="n">
        <v>366</v>
      </c>
      <c r="G1343" s="75" t="n">
        <v>300</v>
      </c>
      <c r="H1343" s="75" t="n">
        <v>365</v>
      </c>
      <c r="I1343" s="76" t="n">
        <v>365</v>
      </c>
    </row>
    <row r="1344" customFormat="false" ht="13.2" hidden="false" customHeight="false" outlineLevel="0" collapsed="false">
      <c r="A1344" s="96" t="n">
        <v>2017</v>
      </c>
      <c r="B1344" s="114" t="s">
        <v>8743</v>
      </c>
      <c r="C1344" s="114" t="s">
        <v>12717</v>
      </c>
      <c r="D1344" s="72" t="s">
        <v>12718</v>
      </c>
      <c r="E1344" s="73" t="s">
        <v>12719</v>
      </c>
      <c r="F1344" s="74" t="n">
        <v>136</v>
      </c>
      <c r="G1344" s="75" t="n">
        <v>330</v>
      </c>
      <c r="H1344" s="75" t="n">
        <v>365</v>
      </c>
      <c r="I1344" s="76" t="n">
        <v>380</v>
      </c>
    </row>
    <row r="1345" customFormat="false" ht="13.2" hidden="false" customHeight="false" outlineLevel="0" collapsed="false">
      <c r="A1345" s="96" t="n">
        <v>2017</v>
      </c>
      <c r="B1345" s="114" t="s">
        <v>8743</v>
      </c>
      <c r="C1345" s="114" t="s">
        <v>12720</v>
      </c>
      <c r="D1345" s="72" t="s">
        <v>12721</v>
      </c>
      <c r="E1345" s="73" t="s">
        <v>9584</v>
      </c>
      <c r="F1345" s="74" t="n">
        <v>1012</v>
      </c>
      <c r="G1345" s="75" t="n">
        <v>350</v>
      </c>
      <c r="H1345" s="75" t="n">
        <v>365</v>
      </c>
      <c r="I1345" s="76" t="n">
        <v>380</v>
      </c>
    </row>
    <row r="1346" customFormat="false" ht="13.2" hidden="false" customHeight="false" outlineLevel="0" collapsed="false">
      <c r="A1346" s="96" t="n">
        <v>2017</v>
      </c>
      <c r="B1346" s="114" t="s">
        <v>8743</v>
      </c>
      <c r="C1346" s="114" t="s">
        <v>12722</v>
      </c>
      <c r="D1346" s="72" t="s">
        <v>12723</v>
      </c>
      <c r="E1346" s="73" t="s">
        <v>12724</v>
      </c>
      <c r="F1346" s="74" t="n">
        <v>448</v>
      </c>
      <c r="G1346" s="75" t="n">
        <v>400</v>
      </c>
      <c r="H1346" s="75" t="n">
        <v>400</v>
      </c>
      <c r="I1346" s="76" t="n">
        <v>380</v>
      </c>
    </row>
    <row r="1347" customFormat="false" ht="13.2" hidden="false" customHeight="false" outlineLevel="0" collapsed="false">
      <c r="A1347" s="96" t="n">
        <v>2017</v>
      </c>
      <c r="B1347" s="114" t="s">
        <v>8743</v>
      </c>
      <c r="C1347" s="114" t="s">
        <v>12725</v>
      </c>
      <c r="D1347" s="72" t="s">
        <v>12726</v>
      </c>
      <c r="E1347" s="73" t="s">
        <v>12727</v>
      </c>
      <c r="F1347" s="74" t="n">
        <v>127</v>
      </c>
      <c r="G1347" s="75" t="n">
        <v>330</v>
      </c>
      <c r="H1347" s="75" t="n">
        <v>365</v>
      </c>
      <c r="I1347" s="76" t="n">
        <v>365</v>
      </c>
    </row>
    <row r="1348" customFormat="false" ht="13.2" hidden="false" customHeight="false" outlineLevel="0" collapsed="false">
      <c r="A1348" s="96" t="n">
        <v>2017</v>
      </c>
      <c r="B1348" s="114" t="s">
        <v>8743</v>
      </c>
      <c r="C1348" s="114" t="s">
        <v>12728</v>
      </c>
      <c r="D1348" s="72" t="s">
        <v>12729</v>
      </c>
      <c r="E1348" s="73" t="s">
        <v>12730</v>
      </c>
      <c r="F1348" s="74" t="n">
        <v>620</v>
      </c>
      <c r="G1348" s="75" t="n">
        <v>300</v>
      </c>
      <c r="H1348" s="75" t="n">
        <v>365</v>
      </c>
      <c r="I1348" s="76" t="n">
        <v>380</v>
      </c>
    </row>
    <row r="1349" customFormat="false" ht="13.2" hidden="false" customHeight="false" outlineLevel="0" collapsed="false">
      <c r="A1349" s="96" t="n">
        <v>2017</v>
      </c>
      <c r="B1349" s="114" t="s">
        <v>8743</v>
      </c>
      <c r="C1349" s="114" t="s">
        <v>12731</v>
      </c>
      <c r="D1349" s="72" t="s">
        <v>12732</v>
      </c>
      <c r="E1349" s="73" t="s">
        <v>12733</v>
      </c>
      <c r="F1349" s="74" t="n">
        <v>153</v>
      </c>
      <c r="G1349" s="75" t="n">
        <v>300</v>
      </c>
      <c r="H1349" s="75" t="n">
        <v>365</v>
      </c>
      <c r="I1349" s="76" t="n">
        <v>365</v>
      </c>
    </row>
    <row r="1350" customFormat="false" ht="13.2" hidden="false" customHeight="false" outlineLevel="0" collapsed="false">
      <c r="A1350" s="96" t="n">
        <v>2017</v>
      </c>
      <c r="B1350" s="114" t="s">
        <v>8743</v>
      </c>
      <c r="C1350" s="114" t="s">
        <v>12734</v>
      </c>
      <c r="D1350" s="72" t="s">
        <v>12735</v>
      </c>
      <c r="E1350" s="73" t="s">
        <v>12736</v>
      </c>
      <c r="F1350" s="74" t="n">
        <v>112</v>
      </c>
      <c r="G1350" s="75" t="n">
        <v>300</v>
      </c>
      <c r="H1350" s="75" t="n">
        <v>365</v>
      </c>
      <c r="I1350" s="76" t="n">
        <v>365</v>
      </c>
    </row>
    <row r="1351" customFormat="false" ht="13.2" hidden="false" customHeight="false" outlineLevel="0" collapsed="false">
      <c r="A1351" s="96" t="n">
        <v>2017</v>
      </c>
      <c r="B1351" s="114" t="s">
        <v>8743</v>
      </c>
      <c r="C1351" s="114" t="s">
        <v>12737</v>
      </c>
      <c r="D1351" s="72" t="s">
        <v>12738</v>
      </c>
      <c r="E1351" s="73" t="s">
        <v>12739</v>
      </c>
      <c r="F1351" s="74" t="n">
        <v>141</v>
      </c>
      <c r="G1351" s="75" t="n">
        <v>300</v>
      </c>
      <c r="H1351" s="75" t="n">
        <v>340</v>
      </c>
      <c r="I1351" s="76" t="n">
        <v>350</v>
      </c>
    </row>
    <row r="1352" customFormat="false" ht="13.2" hidden="false" customHeight="false" outlineLevel="0" collapsed="false">
      <c r="A1352" s="96" t="n">
        <v>2017</v>
      </c>
      <c r="B1352" s="114" t="s">
        <v>8743</v>
      </c>
      <c r="C1352" s="114" t="s">
        <v>12740</v>
      </c>
      <c r="D1352" s="72" t="s">
        <v>12741</v>
      </c>
      <c r="E1352" s="73" t="s">
        <v>12742</v>
      </c>
      <c r="F1352" s="74" t="n">
        <v>311</v>
      </c>
      <c r="G1352" s="75" t="n">
        <v>300</v>
      </c>
      <c r="H1352" s="75" t="n">
        <v>365</v>
      </c>
      <c r="I1352" s="76" t="n">
        <v>365</v>
      </c>
    </row>
    <row r="1353" customFormat="false" ht="13.2" hidden="false" customHeight="false" outlineLevel="0" collapsed="false">
      <c r="A1353" s="96" t="n">
        <v>2017</v>
      </c>
      <c r="B1353" s="114" t="s">
        <v>8743</v>
      </c>
      <c r="C1353" s="114" t="s">
        <v>12743</v>
      </c>
      <c r="D1353" s="72" t="s">
        <v>12744</v>
      </c>
      <c r="E1353" s="73" t="s">
        <v>12745</v>
      </c>
      <c r="F1353" s="74" t="n">
        <v>54</v>
      </c>
      <c r="G1353" s="75" t="n">
        <v>300</v>
      </c>
      <c r="H1353" s="75" t="n">
        <v>365</v>
      </c>
      <c r="I1353" s="76" t="n">
        <v>365</v>
      </c>
    </row>
    <row r="1354" customFormat="false" ht="13.2" hidden="false" customHeight="false" outlineLevel="0" collapsed="false">
      <c r="A1354" s="96" t="n">
        <v>2017</v>
      </c>
      <c r="B1354" s="114" t="s">
        <v>8743</v>
      </c>
      <c r="C1354" s="114" t="s">
        <v>12746</v>
      </c>
      <c r="D1354" s="72" t="s">
        <v>12747</v>
      </c>
      <c r="E1354" s="73" t="s">
        <v>12748</v>
      </c>
      <c r="F1354" s="74" t="n">
        <v>58</v>
      </c>
      <c r="G1354" s="75" t="n">
        <v>300</v>
      </c>
      <c r="H1354" s="75" t="n">
        <v>365</v>
      </c>
      <c r="I1354" s="76" t="n">
        <v>365</v>
      </c>
    </row>
    <row r="1355" customFormat="false" ht="13.2" hidden="false" customHeight="false" outlineLevel="0" collapsed="false">
      <c r="A1355" s="96" t="n">
        <v>2017</v>
      </c>
      <c r="B1355" s="114" t="s">
        <v>8743</v>
      </c>
      <c r="C1355" s="114" t="s">
        <v>12749</v>
      </c>
      <c r="D1355" s="72" t="s">
        <v>12750</v>
      </c>
      <c r="E1355" s="73" t="s">
        <v>12751</v>
      </c>
      <c r="F1355" s="74" t="n">
        <v>117</v>
      </c>
      <c r="G1355" s="75" t="n">
        <v>300</v>
      </c>
      <c r="H1355" s="75" t="n">
        <v>365</v>
      </c>
      <c r="I1355" s="76" t="n">
        <v>365</v>
      </c>
    </row>
    <row r="1356" customFormat="false" ht="13.2" hidden="false" customHeight="false" outlineLevel="0" collapsed="false">
      <c r="A1356" s="96" t="n">
        <v>2017</v>
      </c>
      <c r="B1356" s="114" t="s">
        <v>8743</v>
      </c>
      <c r="C1356" s="114" t="s">
        <v>12752</v>
      </c>
      <c r="D1356" s="72" t="s">
        <v>12753</v>
      </c>
      <c r="E1356" s="73" t="s">
        <v>12754</v>
      </c>
      <c r="F1356" s="74" t="n">
        <v>118</v>
      </c>
      <c r="G1356" s="75" t="n">
        <v>300</v>
      </c>
      <c r="H1356" s="75" t="n">
        <v>365</v>
      </c>
      <c r="I1356" s="76" t="n">
        <v>380</v>
      </c>
    </row>
    <row r="1357" customFormat="false" ht="13.2" hidden="false" customHeight="false" outlineLevel="0" collapsed="false">
      <c r="A1357" s="96" t="n">
        <v>2017</v>
      </c>
      <c r="B1357" s="114" t="s">
        <v>8743</v>
      </c>
      <c r="C1357" s="114" t="s">
        <v>12755</v>
      </c>
      <c r="D1357" s="72" t="s">
        <v>12756</v>
      </c>
      <c r="E1357" s="73" t="s">
        <v>12757</v>
      </c>
      <c r="F1357" s="74" t="n">
        <v>37</v>
      </c>
      <c r="G1357" s="75" t="n">
        <v>300</v>
      </c>
      <c r="H1357" s="75" t="n">
        <v>365</v>
      </c>
      <c r="I1357" s="76" t="n">
        <v>365</v>
      </c>
    </row>
    <row r="1358" customFormat="false" ht="13.2" hidden="false" customHeight="false" outlineLevel="0" collapsed="false">
      <c r="A1358" s="96" t="n">
        <v>2017</v>
      </c>
      <c r="B1358" s="114" t="s">
        <v>8743</v>
      </c>
      <c r="C1358" s="114" t="s">
        <v>12758</v>
      </c>
      <c r="D1358" s="72" t="s">
        <v>12759</v>
      </c>
      <c r="E1358" s="73" t="s">
        <v>12760</v>
      </c>
      <c r="F1358" s="74" t="n">
        <v>298</v>
      </c>
      <c r="G1358" s="75" t="n">
        <v>400</v>
      </c>
      <c r="H1358" s="75" t="n">
        <v>400</v>
      </c>
      <c r="I1358" s="76" t="n">
        <v>380</v>
      </c>
    </row>
    <row r="1359" customFormat="false" ht="13.2" hidden="false" customHeight="false" outlineLevel="0" collapsed="false">
      <c r="A1359" s="96" t="n">
        <v>2017</v>
      </c>
      <c r="B1359" s="114" t="s">
        <v>8743</v>
      </c>
      <c r="C1359" s="114" t="s">
        <v>12761</v>
      </c>
      <c r="D1359" s="72" t="s">
        <v>12762</v>
      </c>
      <c r="E1359" s="73" t="s">
        <v>12763</v>
      </c>
      <c r="F1359" s="74" t="n">
        <v>98</v>
      </c>
      <c r="G1359" s="75" t="n">
        <v>300</v>
      </c>
      <c r="H1359" s="75" t="n">
        <v>340</v>
      </c>
      <c r="I1359" s="76" t="n">
        <v>350</v>
      </c>
    </row>
    <row r="1360" customFormat="false" ht="13.2" hidden="false" customHeight="false" outlineLevel="0" collapsed="false">
      <c r="A1360" s="96" t="n">
        <v>2017</v>
      </c>
      <c r="B1360" s="114" t="s">
        <v>8743</v>
      </c>
      <c r="C1360" s="114" t="s">
        <v>12764</v>
      </c>
      <c r="D1360" s="72" t="s">
        <v>12765</v>
      </c>
      <c r="E1360" s="73" t="s">
        <v>12766</v>
      </c>
      <c r="F1360" s="74" t="n">
        <v>146</v>
      </c>
      <c r="G1360" s="75" t="n">
        <v>300</v>
      </c>
      <c r="H1360" s="75" t="n">
        <v>365</v>
      </c>
      <c r="I1360" s="76" t="n">
        <v>350</v>
      </c>
    </row>
    <row r="1361" customFormat="false" ht="13.2" hidden="false" customHeight="false" outlineLevel="0" collapsed="false">
      <c r="A1361" s="96" t="n">
        <v>2017</v>
      </c>
      <c r="B1361" s="114" t="s">
        <v>8743</v>
      </c>
      <c r="C1361" s="114" t="s">
        <v>12767</v>
      </c>
      <c r="D1361" s="72" t="s">
        <v>12768</v>
      </c>
      <c r="E1361" s="73" t="s">
        <v>12769</v>
      </c>
      <c r="F1361" s="74" t="n">
        <v>66</v>
      </c>
      <c r="G1361" s="75" t="n">
        <v>300</v>
      </c>
      <c r="H1361" s="75" t="n">
        <v>365</v>
      </c>
      <c r="I1361" s="76" t="n">
        <v>380</v>
      </c>
    </row>
    <row r="1362" customFormat="false" ht="13.2" hidden="false" customHeight="false" outlineLevel="0" collapsed="false">
      <c r="A1362" s="96" t="n">
        <v>2017</v>
      </c>
      <c r="B1362" s="114" t="s">
        <v>8743</v>
      </c>
      <c r="C1362" s="114" t="s">
        <v>12770</v>
      </c>
      <c r="D1362" s="72" t="s">
        <v>12771</v>
      </c>
      <c r="E1362" s="73" t="s">
        <v>12772</v>
      </c>
      <c r="F1362" s="74" t="n">
        <v>556</v>
      </c>
      <c r="G1362" s="75" t="n">
        <v>500</v>
      </c>
      <c r="H1362" s="75" t="n">
        <v>500</v>
      </c>
      <c r="I1362" s="76" t="n">
        <v>380</v>
      </c>
    </row>
    <row r="1363" customFormat="false" ht="13.2" hidden="false" customHeight="false" outlineLevel="0" collapsed="false">
      <c r="A1363" s="96" t="n">
        <v>2017</v>
      </c>
      <c r="B1363" s="114" t="s">
        <v>8743</v>
      </c>
      <c r="C1363" s="114" t="s">
        <v>12773</v>
      </c>
      <c r="D1363" s="72" t="s">
        <v>12774</v>
      </c>
      <c r="E1363" s="73" t="s">
        <v>12775</v>
      </c>
      <c r="F1363" s="74" t="n">
        <v>212</v>
      </c>
      <c r="G1363" s="75" t="n">
        <v>400</v>
      </c>
      <c r="H1363" s="75" t="n">
        <v>400</v>
      </c>
      <c r="I1363" s="76" t="n">
        <v>380</v>
      </c>
    </row>
    <row r="1364" customFormat="false" ht="13.2" hidden="false" customHeight="false" outlineLevel="0" collapsed="false">
      <c r="A1364" s="96" t="n">
        <v>2017</v>
      </c>
      <c r="B1364" s="114" t="s">
        <v>8743</v>
      </c>
      <c r="C1364" s="114" t="s">
        <v>12776</v>
      </c>
      <c r="D1364" s="72" t="s">
        <v>12777</v>
      </c>
      <c r="E1364" s="73" t="s">
        <v>12778</v>
      </c>
      <c r="F1364" s="74" t="n">
        <v>108</v>
      </c>
      <c r="G1364" s="75" t="n">
        <v>300</v>
      </c>
      <c r="H1364" s="75" t="n">
        <v>365</v>
      </c>
      <c r="I1364" s="76" t="n">
        <v>380</v>
      </c>
    </row>
    <row r="1365" customFormat="false" ht="13.2" hidden="false" customHeight="false" outlineLevel="0" collapsed="false">
      <c r="A1365" s="96" t="n">
        <v>2017</v>
      </c>
      <c r="B1365" s="114" t="s">
        <v>8743</v>
      </c>
      <c r="C1365" s="114" t="s">
        <v>12779</v>
      </c>
      <c r="D1365" s="72" t="s">
        <v>12780</v>
      </c>
      <c r="E1365" s="73" t="s">
        <v>12781</v>
      </c>
      <c r="F1365" s="74" t="n">
        <v>911</v>
      </c>
      <c r="G1365" s="75" t="n">
        <v>400</v>
      </c>
      <c r="H1365" s="75" t="n">
        <v>400</v>
      </c>
      <c r="I1365" s="76" t="n">
        <v>380</v>
      </c>
    </row>
    <row r="1366" customFormat="false" ht="13.2" hidden="false" customHeight="false" outlineLevel="0" collapsed="false">
      <c r="A1366" s="96" t="n">
        <v>2017</v>
      </c>
      <c r="B1366" s="114" t="s">
        <v>8743</v>
      </c>
      <c r="C1366" s="114" t="s">
        <v>12782</v>
      </c>
      <c r="D1366" s="72" t="s">
        <v>12783</v>
      </c>
      <c r="E1366" s="73" t="s">
        <v>12784</v>
      </c>
      <c r="F1366" s="74" t="n">
        <v>5434</v>
      </c>
      <c r="G1366" s="75" t="n">
        <v>400</v>
      </c>
      <c r="H1366" s="75" t="n">
        <v>435</v>
      </c>
      <c r="I1366" s="76" t="n">
        <v>380</v>
      </c>
    </row>
    <row r="1367" customFormat="false" ht="13.2" hidden="false" customHeight="false" outlineLevel="0" collapsed="false">
      <c r="A1367" s="96" t="n">
        <v>2017</v>
      </c>
      <c r="B1367" s="114" t="s">
        <v>8743</v>
      </c>
      <c r="C1367" s="114" t="s">
        <v>12785</v>
      </c>
      <c r="D1367" s="72" t="s">
        <v>12786</v>
      </c>
      <c r="E1367" s="73" t="s">
        <v>12787</v>
      </c>
      <c r="F1367" s="74" t="n">
        <v>655</v>
      </c>
      <c r="G1367" s="75" t="n">
        <v>300</v>
      </c>
      <c r="H1367" s="75" t="n">
        <v>365</v>
      </c>
      <c r="I1367" s="76" t="n">
        <v>365</v>
      </c>
    </row>
    <row r="1368" customFormat="false" ht="13.2" hidden="false" customHeight="false" outlineLevel="0" collapsed="false">
      <c r="A1368" s="96" t="n">
        <v>2017</v>
      </c>
      <c r="B1368" s="114" t="s">
        <v>8743</v>
      </c>
      <c r="C1368" s="114" t="s">
        <v>12788</v>
      </c>
      <c r="D1368" s="72" t="s">
        <v>12789</v>
      </c>
      <c r="E1368" s="73" t="s">
        <v>12790</v>
      </c>
      <c r="F1368" s="74" t="n">
        <v>444</v>
      </c>
      <c r="G1368" s="75" t="n">
        <v>300</v>
      </c>
      <c r="H1368" s="75" t="n">
        <v>340</v>
      </c>
      <c r="I1368" s="76" t="n">
        <v>350</v>
      </c>
    </row>
    <row r="1369" customFormat="false" ht="13.2" hidden="false" customHeight="false" outlineLevel="0" collapsed="false">
      <c r="A1369" s="96" t="n">
        <v>2017</v>
      </c>
      <c r="B1369" s="114" t="s">
        <v>8743</v>
      </c>
      <c r="C1369" s="114" t="s">
        <v>12791</v>
      </c>
      <c r="D1369" s="72" t="s">
        <v>12792</v>
      </c>
      <c r="E1369" s="73" t="s">
        <v>12793</v>
      </c>
      <c r="F1369" s="74" t="n">
        <v>1471</v>
      </c>
      <c r="G1369" s="75" t="n">
        <v>450</v>
      </c>
      <c r="H1369" s="75" t="n">
        <v>450</v>
      </c>
      <c r="I1369" s="76" t="n">
        <v>380</v>
      </c>
    </row>
    <row r="1370" customFormat="false" ht="13.2" hidden="false" customHeight="false" outlineLevel="0" collapsed="false">
      <c r="A1370" s="96" t="n">
        <v>2017</v>
      </c>
      <c r="B1370" s="114" t="s">
        <v>8743</v>
      </c>
      <c r="C1370" s="114" t="s">
        <v>12794</v>
      </c>
      <c r="D1370" s="72" t="s">
        <v>12795</v>
      </c>
      <c r="E1370" s="73" t="s">
        <v>12796</v>
      </c>
      <c r="F1370" s="74" t="n">
        <v>436</v>
      </c>
      <c r="G1370" s="75" t="n">
        <v>350</v>
      </c>
      <c r="H1370" s="75" t="n">
        <v>370</v>
      </c>
      <c r="I1370" s="76" t="n">
        <v>370</v>
      </c>
    </row>
    <row r="1371" customFormat="false" ht="13.2" hidden="false" customHeight="false" outlineLevel="0" collapsed="false">
      <c r="A1371" s="96" t="n">
        <v>2017</v>
      </c>
      <c r="B1371" s="114" t="s">
        <v>8743</v>
      </c>
      <c r="C1371" s="114" t="s">
        <v>12797</v>
      </c>
      <c r="D1371" s="72" t="s">
        <v>12798</v>
      </c>
      <c r="E1371" s="73" t="s">
        <v>12799</v>
      </c>
      <c r="F1371" s="74" t="n">
        <v>150</v>
      </c>
      <c r="G1371" s="75" t="n">
        <v>300</v>
      </c>
      <c r="H1371" s="75" t="n">
        <v>365</v>
      </c>
      <c r="I1371" s="76" t="n">
        <v>365</v>
      </c>
    </row>
    <row r="1372" customFormat="false" ht="13.2" hidden="false" customHeight="false" outlineLevel="0" collapsed="false">
      <c r="A1372" s="96" t="n">
        <v>2017</v>
      </c>
      <c r="B1372" s="114" t="s">
        <v>8743</v>
      </c>
      <c r="C1372" s="114" t="s">
        <v>12800</v>
      </c>
      <c r="D1372" s="72" t="s">
        <v>12801</v>
      </c>
      <c r="E1372" s="73" t="s">
        <v>12802</v>
      </c>
      <c r="F1372" s="74" t="n">
        <v>306</v>
      </c>
      <c r="G1372" s="75" t="n">
        <v>300</v>
      </c>
      <c r="H1372" s="75" t="n">
        <v>365</v>
      </c>
      <c r="I1372" s="76" t="n">
        <v>365</v>
      </c>
    </row>
    <row r="1373" customFormat="false" ht="13.2" hidden="false" customHeight="false" outlineLevel="0" collapsed="false">
      <c r="A1373" s="96" t="n">
        <v>2017</v>
      </c>
      <c r="B1373" s="114" t="s">
        <v>8743</v>
      </c>
      <c r="C1373" s="114" t="s">
        <v>12803</v>
      </c>
      <c r="D1373" s="72" t="s">
        <v>12804</v>
      </c>
      <c r="E1373" s="73" t="s">
        <v>12805</v>
      </c>
      <c r="F1373" s="74" t="n">
        <v>751</v>
      </c>
      <c r="G1373" s="75" t="n">
        <v>300</v>
      </c>
      <c r="H1373" s="75" t="n">
        <v>365</v>
      </c>
      <c r="I1373" s="76" t="n">
        <v>365</v>
      </c>
    </row>
    <row r="1374" customFormat="false" ht="13.2" hidden="false" customHeight="false" outlineLevel="0" collapsed="false">
      <c r="A1374" s="96" t="n">
        <v>2017</v>
      </c>
      <c r="B1374" s="114" t="s">
        <v>8743</v>
      </c>
      <c r="C1374" s="114" t="s">
        <v>12806</v>
      </c>
      <c r="D1374" s="72" t="s">
        <v>12807</v>
      </c>
      <c r="E1374" s="73" t="s">
        <v>12808</v>
      </c>
      <c r="F1374" s="74" t="n">
        <v>418</v>
      </c>
      <c r="G1374" s="75" t="n">
        <v>450</v>
      </c>
      <c r="H1374" s="75" t="n">
        <v>450</v>
      </c>
      <c r="I1374" s="76" t="n">
        <v>380</v>
      </c>
    </row>
    <row r="1375" customFormat="false" ht="13.2" hidden="false" customHeight="false" outlineLevel="0" collapsed="false">
      <c r="A1375" s="96" t="n">
        <v>2017</v>
      </c>
      <c r="B1375" s="114" t="s">
        <v>8743</v>
      </c>
      <c r="C1375" s="114" t="s">
        <v>12809</v>
      </c>
      <c r="D1375" s="72" t="s">
        <v>12810</v>
      </c>
      <c r="E1375" s="73" t="s">
        <v>12811</v>
      </c>
      <c r="F1375" s="74" t="n">
        <v>284</v>
      </c>
      <c r="G1375" s="75" t="n">
        <v>300</v>
      </c>
      <c r="H1375" s="75" t="n">
        <v>340</v>
      </c>
      <c r="I1375" s="76" t="n">
        <v>365</v>
      </c>
    </row>
    <row r="1376" customFormat="false" ht="13.2" hidden="false" customHeight="false" outlineLevel="0" collapsed="false">
      <c r="A1376" s="96" t="n">
        <v>2017</v>
      </c>
      <c r="B1376" s="114" t="s">
        <v>8743</v>
      </c>
      <c r="C1376" s="114" t="s">
        <v>12812</v>
      </c>
      <c r="D1376" s="72" t="s">
        <v>12813</v>
      </c>
      <c r="E1376" s="73" t="s">
        <v>12814</v>
      </c>
      <c r="F1376" s="74" t="n">
        <v>68</v>
      </c>
      <c r="G1376" s="75" t="n">
        <v>300</v>
      </c>
      <c r="H1376" s="75" t="n">
        <v>365</v>
      </c>
      <c r="I1376" s="76" t="n">
        <v>380</v>
      </c>
    </row>
    <row r="1377" customFormat="false" ht="13.2" hidden="false" customHeight="false" outlineLevel="0" collapsed="false">
      <c r="A1377" s="96" t="n">
        <v>2017</v>
      </c>
      <c r="B1377" s="114" t="s">
        <v>8743</v>
      </c>
      <c r="C1377" s="114" t="s">
        <v>12815</v>
      </c>
      <c r="D1377" s="72" t="s">
        <v>12816</v>
      </c>
      <c r="E1377" s="73" t="s">
        <v>12817</v>
      </c>
      <c r="F1377" s="74" t="n">
        <v>149</v>
      </c>
      <c r="G1377" s="75" t="n">
        <v>300</v>
      </c>
      <c r="H1377" s="75" t="n">
        <v>365</v>
      </c>
      <c r="I1377" s="76" t="n">
        <v>365</v>
      </c>
    </row>
    <row r="1378" customFormat="false" ht="13.2" hidden="false" customHeight="false" outlineLevel="0" collapsed="false">
      <c r="A1378" s="96" t="n">
        <v>2017</v>
      </c>
      <c r="B1378" s="114" t="s">
        <v>8743</v>
      </c>
      <c r="C1378" s="114" t="s">
        <v>12818</v>
      </c>
      <c r="D1378" s="72" t="s">
        <v>12819</v>
      </c>
      <c r="E1378" s="73" t="s">
        <v>12820</v>
      </c>
      <c r="F1378" s="74" t="n">
        <v>829</v>
      </c>
      <c r="G1378" s="75" t="n">
        <v>500</v>
      </c>
      <c r="H1378" s="75" t="n">
        <v>500</v>
      </c>
      <c r="I1378" s="76" t="n">
        <v>380</v>
      </c>
    </row>
    <row r="1379" customFormat="false" ht="13.2" hidden="false" customHeight="false" outlineLevel="0" collapsed="false">
      <c r="A1379" s="96" t="n">
        <v>2017</v>
      </c>
      <c r="B1379" s="114" t="s">
        <v>8743</v>
      </c>
      <c r="C1379" s="114" t="s">
        <v>12821</v>
      </c>
      <c r="D1379" s="72" t="s">
        <v>12822</v>
      </c>
      <c r="E1379" s="73" t="s">
        <v>12823</v>
      </c>
      <c r="F1379" s="74" t="n">
        <v>403</v>
      </c>
      <c r="G1379" s="75" t="n">
        <v>400</v>
      </c>
      <c r="H1379" s="75" t="n">
        <v>400</v>
      </c>
      <c r="I1379" s="76" t="n">
        <v>380</v>
      </c>
    </row>
    <row r="1380" customFormat="false" ht="13.2" hidden="false" customHeight="false" outlineLevel="0" collapsed="false">
      <c r="A1380" s="96" t="n">
        <v>2017</v>
      </c>
      <c r="B1380" s="114" t="s">
        <v>8743</v>
      </c>
      <c r="C1380" s="114" t="s">
        <v>12824</v>
      </c>
      <c r="D1380" s="72" t="s">
        <v>12825</v>
      </c>
      <c r="E1380" s="73" t="s">
        <v>12826</v>
      </c>
      <c r="F1380" s="74" t="n">
        <v>122</v>
      </c>
      <c r="G1380" s="75" t="n">
        <v>500</v>
      </c>
      <c r="H1380" s="75" t="n">
        <v>518</v>
      </c>
      <c r="I1380" s="76" t="n">
        <v>380</v>
      </c>
    </row>
    <row r="1381" customFormat="false" ht="13.2" hidden="false" customHeight="false" outlineLevel="0" collapsed="false">
      <c r="A1381" s="96" t="n">
        <v>2017</v>
      </c>
      <c r="B1381" s="114" t="s">
        <v>8743</v>
      </c>
      <c r="C1381" s="114" t="s">
        <v>12827</v>
      </c>
      <c r="D1381" s="72" t="s">
        <v>12828</v>
      </c>
      <c r="E1381" s="73" t="s">
        <v>12829</v>
      </c>
      <c r="F1381" s="74" t="n">
        <v>393</v>
      </c>
      <c r="G1381" s="75" t="n">
        <v>350</v>
      </c>
      <c r="H1381" s="75" t="n">
        <v>450</v>
      </c>
      <c r="I1381" s="76" t="n">
        <v>380</v>
      </c>
    </row>
    <row r="1382" customFormat="false" ht="13.2" hidden="false" customHeight="false" outlineLevel="0" collapsed="false">
      <c r="A1382" s="96" t="n">
        <v>2017</v>
      </c>
      <c r="B1382" s="114" t="s">
        <v>8743</v>
      </c>
      <c r="C1382" s="114" t="s">
        <v>12830</v>
      </c>
      <c r="D1382" s="72" t="s">
        <v>12831</v>
      </c>
      <c r="E1382" s="73" t="s">
        <v>12832</v>
      </c>
      <c r="F1382" s="74" t="n">
        <v>1218</v>
      </c>
      <c r="G1382" s="75" t="n">
        <v>450</v>
      </c>
      <c r="H1382" s="75" t="n">
        <v>450</v>
      </c>
      <c r="I1382" s="76" t="n">
        <v>380</v>
      </c>
    </row>
    <row r="1383" customFormat="false" ht="13.2" hidden="false" customHeight="false" outlineLevel="0" collapsed="false">
      <c r="A1383" s="96" t="n">
        <v>2017</v>
      </c>
      <c r="B1383" s="114" t="s">
        <v>8743</v>
      </c>
      <c r="C1383" s="114" t="s">
        <v>12833</v>
      </c>
      <c r="D1383" s="72" t="s">
        <v>12834</v>
      </c>
      <c r="E1383" s="73" t="s">
        <v>12835</v>
      </c>
      <c r="F1383" s="74" t="n">
        <v>177</v>
      </c>
      <c r="G1383" s="75" t="n">
        <v>500</v>
      </c>
      <c r="H1383" s="75" t="n">
        <v>500</v>
      </c>
      <c r="I1383" s="76" t="n">
        <v>380</v>
      </c>
    </row>
    <row r="1384" customFormat="false" ht="13.2" hidden="false" customHeight="false" outlineLevel="0" collapsed="false">
      <c r="A1384" s="96" t="n">
        <v>2017</v>
      </c>
      <c r="B1384" s="114" t="s">
        <v>8743</v>
      </c>
      <c r="C1384" s="114" t="s">
        <v>12836</v>
      </c>
      <c r="D1384" s="72" t="s">
        <v>12837</v>
      </c>
      <c r="E1384" s="73" t="s">
        <v>12838</v>
      </c>
      <c r="F1384" s="74" t="n">
        <v>96</v>
      </c>
      <c r="G1384" s="75" t="n">
        <v>450</v>
      </c>
      <c r="H1384" s="75" t="n">
        <v>450</v>
      </c>
      <c r="I1384" s="76" t="n">
        <v>380</v>
      </c>
    </row>
    <row r="1385" customFormat="false" ht="13.2" hidden="false" customHeight="false" outlineLevel="0" collapsed="false">
      <c r="A1385" s="96" t="n">
        <v>2017</v>
      </c>
      <c r="B1385" s="114" t="s">
        <v>8743</v>
      </c>
      <c r="C1385" s="114" t="s">
        <v>12839</v>
      </c>
      <c r="D1385" s="72" t="s">
        <v>12840</v>
      </c>
      <c r="E1385" s="73" t="s">
        <v>12841</v>
      </c>
      <c r="F1385" s="74" t="n">
        <v>743</v>
      </c>
      <c r="G1385" s="75" t="n">
        <v>400</v>
      </c>
      <c r="H1385" s="75" t="n">
        <v>430</v>
      </c>
      <c r="I1385" s="76" t="n">
        <v>380</v>
      </c>
    </row>
    <row r="1386" customFormat="false" ht="13.2" hidden="false" customHeight="false" outlineLevel="0" collapsed="false">
      <c r="A1386" s="96" t="n">
        <v>2017</v>
      </c>
      <c r="B1386" s="114" t="s">
        <v>8743</v>
      </c>
      <c r="C1386" s="114" t="s">
        <v>12842</v>
      </c>
      <c r="D1386" s="72" t="s">
        <v>12843</v>
      </c>
      <c r="E1386" s="73" t="s">
        <v>12844</v>
      </c>
      <c r="F1386" s="74" t="n">
        <v>3426</v>
      </c>
      <c r="G1386" s="75" t="n">
        <v>500</v>
      </c>
      <c r="H1386" s="75" t="n">
        <v>520</v>
      </c>
      <c r="I1386" s="76" t="n">
        <v>380</v>
      </c>
    </row>
    <row r="1387" customFormat="false" ht="13.2" hidden="false" customHeight="false" outlineLevel="0" collapsed="false">
      <c r="A1387" s="96" t="n">
        <v>2017</v>
      </c>
      <c r="B1387" s="114" t="s">
        <v>8743</v>
      </c>
      <c r="C1387" s="114" t="s">
        <v>12845</v>
      </c>
      <c r="D1387" s="72" t="s">
        <v>12846</v>
      </c>
      <c r="E1387" s="73" t="s">
        <v>12847</v>
      </c>
      <c r="F1387" s="74" t="n">
        <v>1256</v>
      </c>
      <c r="G1387" s="75" t="n">
        <v>500</v>
      </c>
      <c r="H1387" s="75" t="n">
        <v>520</v>
      </c>
      <c r="I1387" s="76" t="n">
        <v>380</v>
      </c>
    </row>
    <row r="1388" customFormat="false" ht="13.2" hidden="false" customHeight="false" outlineLevel="0" collapsed="false">
      <c r="A1388" s="96" t="n">
        <v>2017</v>
      </c>
      <c r="B1388" s="114" t="s">
        <v>8743</v>
      </c>
      <c r="C1388" s="114" t="s">
        <v>12848</v>
      </c>
      <c r="D1388" s="72" t="s">
        <v>12849</v>
      </c>
      <c r="E1388" s="73" t="s">
        <v>12850</v>
      </c>
      <c r="F1388" s="74" t="n">
        <v>938</v>
      </c>
      <c r="G1388" s="75" t="n">
        <v>550</v>
      </c>
      <c r="H1388" s="75" t="n">
        <v>550</v>
      </c>
      <c r="I1388" s="76" t="n">
        <v>380</v>
      </c>
    </row>
    <row r="1389" customFormat="false" ht="13.2" hidden="false" customHeight="false" outlineLevel="0" collapsed="false">
      <c r="A1389" s="96" t="n">
        <v>2017</v>
      </c>
      <c r="B1389" s="114" t="s">
        <v>8743</v>
      </c>
      <c r="C1389" s="114" t="s">
        <v>12851</v>
      </c>
      <c r="D1389" s="72" t="s">
        <v>12852</v>
      </c>
      <c r="E1389" s="73" t="s">
        <v>12853</v>
      </c>
      <c r="F1389" s="74" t="n">
        <v>1176</v>
      </c>
      <c r="G1389" s="75" t="n">
        <v>500</v>
      </c>
      <c r="H1389" s="75" t="n">
        <v>500</v>
      </c>
      <c r="I1389" s="76" t="n">
        <v>380</v>
      </c>
    </row>
    <row r="1390" customFormat="false" ht="13.2" hidden="false" customHeight="false" outlineLevel="0" collapsed="false">
      <c r="A1390" s="96" t="n">
        <v>2017</v>
      </c>
      <c r="B1390" s="114" t="s">
        <v>8743</v>
      </c>
      <c r="C1390" s="114" t="s">
        <v>12854</v>
      </c>
      <c r="D1390" s="72" t="s">
        <v>12855</v>
      </c>
      <c r="E1390" s="73" t="s">
        <v>12856</v>
      </c>
      <c r="F1390" s="74" t="n">
        <v>445</v>
      </c>
      <c r="G1390" s="75" t="n">
        <v>450</v>
      </c>
      <c r="H1390" s="75" t="n">
        <v>450</v>
      </c>
      <c r="I1390" s="76" t="n">
        <v>380</v>
      </c>
    </row>
    <row r="1391" customFormat="false" ht="13.2" hidden="false" customHeight="false" outlineLevel="0" collapsed="false">
      <c r="A1391" s="96" t="n">
        <v>2017</v>
      </c>
      <c r="B1391" s="114" t="s">
        <v>8743</v>
      </c>
      <c r="C1391" s="114" t="s">
        <v>12857</v>
      </c>
      <c r="D1391" s="72" t="s">
        <v>12858</v>
      </c>
      <c r="E1391" s="73" t="s">
        <v>12859</v>
      </c>
      <c r="F1391" s="74" t="n">
        <v>1047</v>
      </c>
      <c r="G1391" s="75" t="n">
        <v>550</v>
      </c>
      <c r="H1391" s="75" t="n">
        <v>550</v>
      </c>
      <c r="I1391" s="76" t="n">
        <v>380</v>
      </c>
    </row>
    <row r="1392" customFormat="false" ht="13.2" hidden="false" customHeight="false" outlineLevel="0" collapsed="false">
      <c r="A1392" s="96" t="n">
        <v>2017</v>
      </c>
      <c r="B1392" s="114" t="s">
        <v>8743</v>
      </c>
      <c r="C1392" s="114" t="s">
        <v>12860</v>
      </c>
      <c r="D1392" s="72" t="s">
        <v>12861</v>
      </c>
      <c r="E1392" s="73" t="s">
        <v>12862</v>
      </c>
      <c r="F1392" s="74" t="n">
        <v>526</v>
      </c>
      <c r="G1392" s="75" t="n">
        <v>365</v>
      </c>
      <c r="H1392" s="75" t="n">
        <v>365</v>
      </c>
      <c r="I1392" s="76" t="n">
        <v>380</v>
      </c>
    </row>
    <row r="1393" customFormat="false" ht="13.2" hidden="false" customHeight="false" outlineLevel="0" collapsed="false">
      <c r="A1393" s="96" t="n">
        <v>2017</v>
      </c>
      <c r="B1393" s="114" t="s">
        <v>8743</v>
      </c>
      <c r="C1393" s="114" t="s">
        <v>12863</v>
      </c>
      <c r="D1393" s="72" t="s">
        <v>12864</v>
      </c>
      <c r="E1393" s="73" t="s">
        <v>12865</v>
      </c>
      <c r="F1393" s="74" t="n">
        <v>554</v>
      </c>
      <c r="G1393" s="75" t="n">
        <v>500</v>
      </c>
      <c r="H1393" s="75" t="n">
        <v>500</v>
      </c>
      <c r="I1393" s="76" t="n">
        <v>380</v>
      </c>
    </row>
    <row r="1394" customFormat="false" ht="13.2" hidden="false" customHeight="false" outlineLevel="0" collapsed="false">
      <c r="A1394" s="96" t="n">
        <v>2017</v>
      </c>
      <c r="B1394" s="114" t="s">
        <v>8743</v>
      </c>
      <c r="C1394" s="114" t="s">
        <v>12866</v>
      </c>
      <c r="D1394" s="72" t="s">
        <v>12867</v>
      </c>
      <c r="E1394" s="73" t="s">
        <v>12868</v>
      </c>
      <c r="F1394" s="74" t="n">
        <v>46</v>
      </c>
      <c r="G1394" s="75" t="n">
        <v>300</v>
      </c>
      <c r="H1394" s="75" t="n">
        <v>370</v>
      </c>
      <c r="I1394" s="76" t="n">
        <v>380</v>
      </c>
    </row>
    <row r="1395" customFormat="false" ht="13.2" hidden="false" customHeight="false" outlineLevel="0" collapsed="false">
      <c r="A1395" s="96" t="n">
        <v>2017</v>
      </c>
      <c r="B1395" s="114" t="s">
        <v>8743</v>
      </c>
      <c r="C1395" s="114" t="s">
        <v>12869</v>
      </c>
      <c r="D1395" s="72" t="s">
        <v>12870</v>
      </c>
      <c r="E1395" s="73" t="s">
        <v>12871</v>
      </c>
      <c r="F1395" s="74" t="n">
        <v>247</v>
      </c>
      <c r="G1395" s="75" t="n">
        <v>400</v>
      </c>
      <c r="H1395" s="75" t="n">
        <v>400</v>
      </c>
      <c r="I1395" s="76" t="n">
        <v>380</v>
      </c>
    </row>
    <row r="1396" customFormat="false" ht="13.2" hidden="false" customHeight="false" outlineLevel="0" collapsed="false">
      <c r="A1396" s="96" t="n">
        <v>2017</v>
      </c>
      <c r="B1396" s="114" t="s">
        <v>8743</v>
      </c>
      <c r="C1396" s="114" t="s">
        <v>12872</v>
      </c>
      <c r="D1396" s="72" t="s">
        <v>12873</v>
      </c>
      <c r="E1396" s="73" t="s">
        <v>12874</v>
      </c>
      <c r="F1396" s="74" t="n">
        <v>86</v>
      </c>
      <c r="G1396" s="75" t="n">
        <v>420</v>
      </c>
      <c r="H1396" s="75" t="n">
        <v>420</v>
      </c>
      <c r="I1396" s="76" t="n">
        <v>380</v>
      </c>
    </row>
    <row r="1397" customFormat="false" ht="13.2" hidden="false" customHeight="false" outlineLevel="0" collapsed="false">
      <c r="A1397" s="96" t="n">
        <v>2017</v>
      </c>
      <c r="B1397" s="114" t="s">
        <v>8743</v>
      </c>
      <c r="C1397" s="114" t="s">
        <v>12875</v>
      </c>
      <c r="D1397" s="72" t="s">
        <v>12876</v>
      </c>
      <c r="E1397" s="73" t="s">
        <v>4933</v>
      </c>
      <c r="F1397" s="74" t="n">
        <v>268</v>
      </c>
      <c r="G1397" s="75" t="n">
        <v>400</v>
      </c>
      <c r="H1397" s="75" t="n">
        <v>400</v>
      </c>
      <c r="I1397" s="76" t="n">
        <v>380</v>
      </c>
    </row>
    <row r="1398" customFormat="false" ht="13.2" hidden="false" customHeight="false" outlineLevel="0" collapsed="false">
      <c r="A1398" s="96" t="n">
        <v>2017</v>
      </c>
      <c r="B1398" s="114" t="s">
        <v>8743</v>
      </c>
      <c r="C1398" s="114" t="s">
        <v>12877</v>
      </c>
      <c r="D1398" s="72" t="s">
        <v>12878</v>
      </c>
      <c r="E1398" s="73" t="s">
        <v>12879</v>
      </c>
      <c r="F1398" s="74" t="n">
        <v>221</v>
      </c>
      <c r="G1398" s="75" t="n">
        <v>380</v>
      </c>
      <c r="H1398" s="75" t="n">
        <v>380</v>
      </c>
      <c r="I1398" s="76" t="n">
        <v>380</v>
      </c>
    </row>
    <row r="1399" customFormat="false" ht="13.2" hidden="false" customHeight="false" outlineLevel="0" collapsed="false">
      <c r="A1399" s="96" t="n">
        <v>2017</v>
      </c>
      <c r="B1399" s="114" t="s">
        <v>8743</v>
      </c>
      <c r="C1399" s="114" t="s">
        <v>12880</v>
      </c>
      <c r="D1399" s="72" t="s">
        <v>12881</v>
      </c>
      <c r="E1399" s="73" t="s">
        <v>12882</v>
      </c>
      <c r="F1399" s="74" t="n">
        <v>1218</v>
      </c>
      <c r="G1399" s="75" t="n">
        <v>500</v>
      </c>
      <c r="H1399" s="75" t="n">
        <v>500</v>
      </c>
      <c r="I1399" s="76" t="n">
        <v>380</v>
      </c>
    </row>
    <row r="1400" customFormat="false" ht="13.2" hidden="false" customHeight="false" outlineLevel="0" collapsed="false">
      <c r="A1400" s="96" t="n">
        <v>2017</v>
      </c>
      <c r="B1400" s="114" t="s">
        <v>8743</v>
      </c>
      <c r="C1400" s="114" t="s">
        <v>12883</v>
      </c>
      <c r="D1400" s="72" t="s">
        <v>12884</v>
      </c>
      <c r="E1400" s="73" t="s">
        <v>12885</v>
      </c>
      <c r="F1400" s="74" t="n">
        <v>113</v>
      </c>
      <c r="G1400" s="75" t="n">
        <v>400</v>
      </c>
      <c r="H1400" s="75" t="n">
        <v>400</v>
      </c>
      <c r="I1400" s="76" t="n">
        <v>380</v>
      </c>
    </row>
    <row r="1401" customFormat="false" ht="13.2" hidden="false" customHeight="false" outlineLevel="0" collapsed="false">
      <c r="A1401" s="96" t="n">
        <v>2017</v>
      </c>
      <c r="B1401" s="114" t="s">
        <v>8743</v>
      </c>
      <c r="C1401" s="114" t="s">
        <v>12886</v>
      </c>
      <c r="D1401" s="72" t="s">
        <v>12887</v>
      </c>
      <c r="E1401" s="73" t="s">
        <v>12888</v>
      </c>
      <c r="F1401" s="74" t="n">
        <v>423</v>
      </c>
      <c r="G1401" s="75" t="n">
        <v>450</v>
      </c>
      <c r="H1401" s="75" t="n">
        <v>450</v>
      </c>
      <c r="I1401" s="76" t="n">
        <v>380</v>
      </c>
    </row>
    <row r="1402" customFormat="false" ht="13.2" hidden="false" customHeight="false" outlineLevel="0" collapsed="false">
      <c r="A1402" s="96" t="n">
        <v>2017</v>
      </c>
      <c r="B1402" s="114" t="s">
        <v>8743</v>
      </c>
      <c r="C1402" s="114" t="s">
        <v>12889</v>
      </c>
      <c r="D1402" s="72" t="s">
        <v>12890</v>
      </c>
      <c r="E1402" s="73" t="s">
        <v>12891</v>
      </c>
      <c r="F1402" s="74" t="n">
        <v>36</v>
      </c>
      <c r="G1402" s="75" t="n">
        <v>400</v>
      </c>
      <c r="H1402" s="75" t="n">
        <v>400</v>
      </c>
      <c r="I1402" s="76" t="n">
        <v>400</v>
      </c>
    </row>
    <row r="1403" customFormat="false" ht="13.2" hidden="false" customHeight="false" outlineLevel="0" collapsed="false">
      <c r="A1403" s="96" t="n">
        <v>2017</v>
      </c>
      <c r="B1403" s="114" t="s">
        <v>8743</v>
      </c>
      <c r="C1403" s="114" t="s">
        <v>12892</v>
      </c>
      <c r="D1403" s="72" t="s">
        <v>12893</v>
      </c>
      <c r="E1403" s="73" t="s">
        <v>12894</v>
      </c>
      <c r="F1403" s="74" t="n">
        <v>98</v>
      </c>
      <c r="G1403" s="75" t="n">
        <v>330</v>
      </c>
      <c r="H1403" s="75" t="n">
        <v>370</v>
      </c>
      <c r="I1403" s="76" t="n">
        <v>365</v>
      </c>
    </row>
    <row r="1404" customFormat="false" ht="13.2" hidden="false" customHeight="false" outlineLevel="0" collapsed="false">
      <c r="A1404" s="96" t="n">
        <v>2017</v>
      </c>
      <c r="B1404" s="114" t="s">
        <v>8743</v>
      </c>
      <c r="C1404" s="114" t="s">
        <v>12895</v>
      </c>
      <c r="D1404" s="72" t="s">
        <v>12896</v>
      </c>
      <c r="E1404" s="73" t="s">
        <v>12897</v>
      </c>
      <c r="F1404" s="74" t="n">
        <v>27</v>
      </c>
      <c r="G1404" s="75" t="n">
        <v>450</v>
      </c>
      <c r="H1404" s="75" t="n">
        <v>450</v>
      </c>
      <c r="I1404" s="76" t="n">
        <v>400</v>
      </c>
    </row>
    <row r="1405" customFormat="false" ht="13.2" hidden="false" customHeight="false" outlineLevel="0" collapsed="false">
      <c r="A1405" s="96" t="n">
        <v>2017</v>
      </c>
      <c r="B1405" s="114" t="s">
        <v>8743</v>
      </c>
      <c r="C1405" s="114" t="s">
        <v>12898</v>
      </c>
      <c r="D1405" s="72" t="s">
        <v>12899</v>
      </c>
      <c r="E1405" s="73" t="s">
        <v>12900</v>
      </c>
      <c r="F1405" s="74" t="n">
        <v>26</v>
      </c>
      <c r="G1405" s="75" t="n">
        <v>500</v>
      </c>
      <c r="H1405" s="75" t="n">
        <v>500</v>
      </c>
      <c r="I1405" s="76" t="n">
        <v>450</v>
      </c>
    </row>
    <row r="1406" customFormat="false" ht="13.2" hidden="false" customHeight="false" outlineLevel="0" collapsed="false">
      <c r="A1406" s="96" t="n">
        <v>2017</v>
      </c>
      <c r="B1406" s="114" t="s">
        <v>8743</v>
      </c>
      <c r="C1406" s="114" t="s">
        <v>12901</v>
      </c>
      <c r="D1406" s="72" t="s">
        <v>12902</v>
      </c>
      <c r="E1406" s="73" t="s">
        <v>12903</v>
      </c>
      <c r="F1406" s="74" t="n">
        <v>668</v>
      </c>
      <c r="G1406" s="75" t="n">
        <v>480</v>
      </c>
      <c r="H1406" s="75" t="n">
        <v>480</v>
      </c>
      <c r="I1406" s="76" t="n">
        <v>380</v>
      </c>
    </row>
    <row r="1407" customFormat="false" ht="13.2" hidden="false" customHeight="false" outlineLevel="0" collapsed="false">
      <c r="A1407" s="96" t="n">
        <v>2017</v>
      </c>
      <c r="B1407" s="114" t="s">
        <v>8743</v>
      </c>
      <c r="C1407" s="114" t="s">
        <v>12904</v>
      </c>
      <c r="D1407" s="72" t="s">
        <v>12905</v>
      </c>
      <c r="E1407" s="73" t="s">
        <v>12906</v>
      </c>
      <c r="F1407" s="74" t="n">
        <v>314</v>
      </c>
      <c r="G1407" s="75" t="n">
        <v>450</v>
      </c>
      <c r="H1407" s="75" t="n">
        <v>450</v>
      </c>
      <c r="I1407" s="76" t="n">
        <v>380</v>
      </c>
    </row>
    <row r="1408" customFormat="false" ht="13.2" hidden="false" customHeight="false" outlineLevel="0" collapsed="false">
      <c r="A1408" s="96" t="n">
        <v>2017</v>
      </c>
      <c r="B1408" s="114" t="s">
        <v>8743</v>
      </c>
      <c r="C1408" s="114" t="s">
        <v>12907</v>
      </c>
      <c r="D1408" s="72" t="s">
        <v>12908</v>
      </c>
      <c r="E1408" s="73" t="s">
        <v>12909</v>
      </c>
      <c r="F1408" s="74" t="n">
        <v>286</v>
      </c>
      <c r="G1408" s="75" t="n">
        <v>380</v>
      </c>
      <c r="H1408" s="75" t="n">
        <v>380</v>
      </c>
      <c r="I1408" s="76" t="n">
        <v>380</v>
      </c>
    </row>
    <row r="1409" customFormat="false" ht="13.2" hidden="false" customHeight="false" outlineLevel="0" collapsed="false">
      <c r="A1409" s="96" t="n">
        <v>2017</v>
      </c>
      <c r="B1409" s="114" t="s">
        <v>8743</v>
      </c>
      <c r="C1409" s="114" t="s">
        <v>12910</v>
      </c>
      <c r="D1409" s="72" t="s">
        <v>12911</v>
      </c>
      <c r="E1409" s="73" t="s">
        <v>12912</v>
      </c>
      <c r="F1409" s="74" t="n">
        <v>104</v>
      </c>
      <c r="G1409" s="75" t="n">
        <v>350</v>
      </c>
      <c r="H1409" s="75" t="n">
        <v>350</v>
      </c>
      <c r="I1409" s="76" t="n">
        <v>380</v>
      </c>
    </row>
    <row r="1410" customFormat="false" ht="13.2" hidden="false" customHeight="false" outlineLevel="0" collapsed="false">
      <c r="A1410" s="96" t="n">
        <v>2017</v>
      </c>
      <c r="B1410" s="114" t="s">
        <v>8743</v>
      </c>
      <c r="C1410" s="114" t="s">
        <v>12913</v>
      </c>
      <c r="D1410" s="72" t="s">
        <v>12914</v>
      </c>
      <c r="E1410" s="73" t="s">
        <v>12915</v>
      </c>
      <c r="F1410" s="74" t="n">
        <v>21</v>
      </c>
      <c r="G1410" s="75" t="n">
        <v>400</v>
      </c>
      <c r="H1410" s="75" t="n">
        <v>400</v>
      </c>
      <c r="I1410" s="76" t="n">
        <v>500</v>
      </c>
    </row>
    <row r="1411" customFormat="false" ht="13.2" hidden="false" customHeight="false" outlineLevel="0" collapsed="false">
      <c r="A1411" s="96" t="n">
        <v>2017</v>
      </c>
      <c r="B1411" s="114" t="s">
        <v>8743</v>
      </c>
      <c r="C1411" s="114" t="s">
        <v>12916</v>
      </c>
      <c r="D1411" s="72" t="s">
        <v>12917</v>
      </c>
      <c r="E1411" s="73" t="s">
        <v>12918</v>
      </c>
      <c r="F1411" s="74" t="n">
        <v>110</v>
      </c>
      <c r="G1411" s="75" t="n">
        <v>320</v>
      </c>
      <c r="H1411" s="75" t="n">
        <v>365</v>
      </c>
      <c r="I1411" s="76" t="n">
        <v>380</v>
      </c>
    </row>
    <row r="1412" customFormat="false" ht="13.2" hidden="false" customHeight="false" outlineLevel="0" collapsed="false">
      <c r="A1412" s="96" t="n">
        <v>2017</v>
      </c>
      <c r="B1412" s="114" t="s">
        <v>8743</v>
      </c>
      <c r="C1412" s="114" t="s">
        <v>12919</v>
      </c>
      <c r="D1412" s="72" t="s">
        <v>12920</v>
      </c>
      <c r="E1412" s="73" t="s">
        <v>12921</v>
      </c>
      <c r="F1412" s="74" t="n">
        <v>10</v>
      </c>
      <c r="G1412" s="75" t="n">
        <v>500</v>
      </c>
      <c r="H1412" s="75" t="n">
        <v>500</v>
      </c>
      <c r="I1412" s="76" t="n">
        <v>500</v>
      </c>
    </row>
    <row r="1413" customFormat="false" ht="13.2" hidden="false" customHeight="false" outlineLevel="0" collapsed="false">
      <c r="A1413" s="96" t="n">
        <v>2017</v>
      </c>
      <c r="B1413" s="114" t="s">
        <v>8743</v>
      </c>
      <c r="C1413" s="114" t="s">
        <v>12922</v>
      </c>
      <c r="D1413" s="72" t="s">
        <v>12923</v>
      </c>
      <c r="E1413" s="73" t="s">
        <v>12924</v>
      </c>
      <c r="F1413" s="74" t="n">
        <v>180</v>
      </c>
      <c r="G1413" s="75" t="n">
        <v>450</v>
      </c>
      <c r="H1413" s="75" t="n">
        <v>450</v>
      </c>
      <c r="I1413" s="76" t="n">
        <v>380</v>
      </c>
    </row>
    <row r="1414" customFormat="false" ht="13.2" hidden="false" customHeight="false" outlineLevel="0" collapsed="false">
      <c r="A1414" s="96" t="n">
        <v>2017</v>
      </c>
      <c r="B1414" s="114" t="s">
        <v>8743</v>
      </c>
      <c r="C1414" s="114" t="s">
        <v>12925</v>
      </c>
      <c r="D1414" s="72" t="s">
        <v>12926</v>
      </c>
      <c r="E1414" s="73" t="s">
        <v>12927</v>
      </c>
      <c r="F1414" s="74" t="n">
        <v>349</v>
      </c>
      <c r="G1414" s="75" t="n">
        <v>450</v>
      </c>
      <c r="H1414" s="75" t="n">
        <v>450</v>
      </c>
      <c r="I1414" s="76" t="n">
        <v>420</v>
      </c>
    </row>
    <row r="1415" customFormat="false" ht="13.2" hidden="false" customHeight="false" outlineLevel="0" collapsed="false">
      <c r="A1415" s="96" t="n">
        <v>2017</v>
      </c>
      <c r="B1415" s="114" t="s">
        <v>8743</v>
      </c>
      <c r="C1415" s="114" t="s">
        <v>12928</v>
      </c>
      <c r="D1415" s="72" t="s">
        <v>12929</v>
      </c>
      <c r="E1415" s="73" t="s">
        <v>12930</v>
      </c>
      <c r="F1415" s="74" t="n">
        <v>439</v>
      </c>
      <c r="G1415" s="75" t="n">
        <v>400</v>
      </c>
      <c r="H1415" s="75" t="n">
        <v>400</v>
      </c>
      <c r="I1415" s="76" t="n">
        <v>380</v>
      </c>
    </row>
    <row r="1416" customFormat="false" ht="13.2" hidden="false" customHeight="false" outlineLevel="0" collapsed="false">
      <c r="A1416" s="96" t="n">
        <v>2017</v>
      </c>
      <c r="B1416" s="114" t="s">
        <v>8743</v>
      </c>
      <c r="C1416" s="114" t="s">
        <v>12931</v>
      </c>
      <c r="D1416" s="72" t="s">
        <v>12932</v>
      </c>
      <c r="E1416" s="73" t="s">
        <v>12933</v>
      </c>
      <c r="F1416" s="74" t="n">
        <v>400</v>
      </c>
      <c r="G1416" s="75" t="n">
        <v>370</v>
      </c>
      <c r="H1416" s="75" t="n">
        <v>370</v>
      </c>
      <c r="I1416" s="76" t="n">
        <v>380</v>
      </c>
    </row>
    <row r="1417" customFormat="false" ht="13.2" hidden="false" customHeight="false" outlineLevel="0" collapsed="false">
      <c r="A1417" s="96" t="n">
        <v>2017</v>
      </c>
      <c r="B1417" s="114" t="s">
        <v>8743</v>
      </c>
      <c r="C1417" s="114" t="s">
        <v>12934</v>
      </c>
      <c r="D1417" s="72" t="s">
        <v>12935</v>
      </c>
      <c r="E1417" s="73" t="s">
        <v>12936</v>
      </c>
      <c r="F1417" s="74" t="n">
        <v>212</v>
      </c>
      <c r="G1417" s="75" t="n">
        <v>400</v>
      </c>
      <c r="H1417" s="75" t="n">
        <v>400</v>
      </c>
      <c r="I1417" s="76" t="n">
        <v>380</v>
      </c>
    </row>
    <row r="1418" customFormat="false" ht="13.2" hidden="false" customHeight="false" outlineLevel="0" collapsed="false">
      <c r="A1418" s="96" t="n">
        <v>2017</v>
      </c>
      <c r="B1418" s="114" t="s">
        <v>8743</v>
      </c>
      <c r="C1418" s="114" t="s">
        <v>12937</v>
      </c>
      <c r="D1418" s="72" t="s">
        <v>12938</v>
      </c>
      <c r="E1418" s="73" t="s">
        <v>12939</v>
      </c>
      <c r="F1418" s="74" t="n">
        <v>881</v>
      </c>
      <c r="G1418" s="75" t="n">
        <v>400</v>
      </c>
      <c r="H1418" s="75" t="n">
        <v>575</v>
      </c>
      <c r="I1418" s="76" t="n">
        <v>385</v>
      </c>
    </row>
    <row r="1419" customFormat="false" ht="13.2" hidden="false" customHeight="false" outlineLevel="0" collapsed="false">
      <c r="A1419" s="96" t="n">
        <v>2017</v>
      </c>
      <c r="B1419" s="114" t="s">
        <v>8743</v>
      </c>
      <c r="C1419" s="114" t="s">
        <v>12940</v>
      </c>
      <c r="D1419" s="72" t="s">
        <v>12941</v>
      </c>
      <c r="E1419" s="73" t="s">
        <v>12942</v>
      </c>
      <c r="F1419" s="74" t="n">
        <v>110</v>
      </c>
      <c r="G1419" s="75" t="n">
        <v>270</v>
      </c>
      <c r="H1419" s="75" t="n">
        <v>320</v>
      </c>
      <c r="I1419" s="76" t="n">
        <v>365</v>
      </c>
    </row>
    <row r="1420" customFormat="false" ht="13.2" hidden="false" customHeight="false" outlineLevel="0" collapsed="false">
      <c r="A1420" s="96" t="n">
        <v>2017</v>
      </c>
      <c r="B1420" s="114" t="s">
        <v>8743</v>
      </c>
      <c r="C1420" s="114" t="s">
        <v>12943</v>
      </c>
      <c r="D1420" s="72" t="s">
        <v>12944</v>
      </c>
      <c r="E1420" s="73" t="s">
        <v>12945</v>
      </c>
      <c r="F1420" s="74" t="n">
        <v>82</v>
      </c>
      <c r="G1420" s="75" t="n">
        <v>380</v>
      </c>
      <c r="H1420" s="75" t="n">
        <v>380</v>
      </c>
      <c r="I1420" s="76" t="n">
        <v>380</v>
      </c>
    </row>
    <row r="1421" customFormat="false" ht="13.2" hidden="false" customHeight="false" outlineLevel="0" collapsed="false">
      <c r="A1421" s="96" t="n">
        <v>2017</v>
      </c>
      <c r="B1421" s="114" t="s">
        <v>8743</v>
      </c>
      <c r="C1421" s="114" t="s">
        <v>12946</v>
      </c>
      <c r="D1421" s="72" t="s">
        <v>12947</v>
      </c>
      <c r="E1421" s="73" t="s">
        <v>9302</v>
      </c>
      <c r="F1421" s="74" t="n">
        <v>563</v>
      </c>
      <c r="G1421" s="75" t="n">
        <v>400</v>
      </c>
      <c r="H1421" s="75" t="n">
        <v>660</v>
      </c>
      <c r="I1421" s="76" t="n">
        <v>380</v>
      </c>
    </row>
    <row r="1422" customFormat="false" ht="13.2" hidden="false" customHeight="false" outlineLevel="0" collapsed="false">
      <c r="A1422" s="96" t="n">
        <v>2017</v>
      </c>
      <c r="B1422" s="114" t="s">
        <v>8743</v>
      </c>
      <c r="C1422" s="114" t="s">
        <v>12948</v>
      </c>
      <c r="D1422" s="72" t="s">
        <v>12949</v>
      </c>
      <c r="E1422" s="73" t="s">
        <v>12950</v>
      </c>
      <c r="F1422" s="74" t="n">
        <v>349</v>
      </c>
      <c r="G1422" s="75" t="n">
        <v>450</v>
      </c>
      <c r="H1422" s="75" t="n">
        <v>450</v>
      </c>
      <c r="I1422" s="76" t="n">
        <v>365</v>
      </c>
    </row>
    <row r="1423" customFormat="false" ht="13.2" hidden="false" customHeight="false" outlineLevel="0" collapsed="false">
      <c r="A1423" s="96" t="n">
        <v>2017</v>
      </c>
      <c r="B1423" s="114" t="s">
        <v>8743</v>
      </c>
      <c r="C1423" s="114" t="s">
        <v>12951</v>
      </c>
      <c r="D1423" s="72" t="s">
        <v>12952</v>
      </c>
      <c r="E1423" s="73" t="s">
        <v>12953</v>
      </c>
      <c r="F1423" s="74" t="n">
        <v>403</v>
      </c>
      <c r="G1423" s="75" t="n">
        <v>380</v>
      </c>
      <c r="H1423" s="75" t="n">
        <v>380</v>
      </c>
      <c r="I1423" s="76" t="n">
        <v>380</v>
      </c>
    </row>
    <row r="1424" customFormat="false" ht="13.2" hidden="false" customHeight="false" outlineLevel="0" collapsed="false">
      <c r="A1424" s="96" t="n">
        <v>2017</v>
      </c>
      <c r="B1424" s="114" t="s">
        <v>8743</v>
      </c>
      <c r="C1424" s="114" t="s">
        <v>12954</v>
      </c>
      <c r="D1424" s="72" t="s">
        <v>12955</v>
      </c>
      <c r="E1424" s="73" t="s">
        <v>12956</v>
      </c>
      <c r="F1424" s="74" t="n">
        <v>578</v>
      </c>
      <c r="G1424" s="75" t="n">
        <v>475</v>
      </c>
      <c r="H1424" s="75" t="n">
        <v>475</v>
      </c>
      <c r="I1424" s="76" t="n">
        <v>365</v>
      </c>
    </row>
    <row r="1425" customFormat="false" ht="13.2" hidden="false" customHeight="false" outlineLevel="0" collapsed="false">
      <c r="A1425" s="96" t="n">
        <v>2017</v>
      </c>
      <c r="B1425" s="114" t="s">
        <v>8743</v>
      </c>
      <c r="C1425" s="114" t="s">
        <v>12957</v>
      </c>
      <c r="D1425" s="72" t="s">
        <v>12958</v>
      </c>
      <c r="E1425" s="73" t="s">
        <v>12959</v>
      </c>
      <c r="F1425" s="74" t="n">
        <v>544</v>
      </c>
      <c r="G1425" s="75" t="n">
        <v>400</v>
      </c>
      <c r="H1425" s="75" t="n">
        <v>400</v>
      </c>
      <c r="I1425" s="76" t="n">
        <v>400</v>
      </c>
    </row>
    <row r="1426" customFormat="false" ht="13.2" hidden="false" customHeight="false" outlineLevel="0" collapsed="false">
      <c r="A1426" s="96" t="n">
        <v>2017</v>
      </c>
      <c r="B1426" s="114" t="s">
        <v>8743</v>
      </c>
      <c r="C1426" s="114" t="s">
        <v>12960</v>
      </c>
      <c r="D1426" s="72" t="s">
        <v>12961</v>
      </c>
      <c r="E1426" s="73" t="s">
        <v>12962</v>
      </c>
      <c r="F1426" s="74" t="n">
        <v>111</v>
      </c>
      <c r="G1426" s="75" t="n">
        <v>500</v>
      </c>
      <c r="H1426" s="75" t="n">
        <v>500</v>
      </c>
      <c r="I1426" s="76" t="n">
        <v>500</v>
      </c>
    </row>
    <row r="1427" customFormat="false" ht="13.2" hidden="false" customHeight="false" outlineLevel="0" collapsed="false">
      <c r="A1427" s="96" t="n">
        <v>2017</v>
      </c>
      <c r="B1427" s="114" t="s">
        <v>8743</v>
      </c>
      <c r="C1427" s="114" t="s">
        <v>12963</v>
      </c>
      <c r="D1427" s="72" t="s">
        <v>12964</v>
      </c>
      <c r="E1427" s="73" t="s">
        <v>12965</v>
      </c>
      <c r="F1427" s="74" t="n">
        <v>573</v>
      </c>
      <c r="G1427" s="75" t="n">
        <v>380</v>
      </c>
      <c r="H1427" s="75" t="n">
        <v>380</v>
      </c>
      <c r="I1427" s="76" t="n">
        <v>380</v>
      </c>
    </row>
    <row r="1428" customFormat="false" ht="13.2" hidden="false" customHeight="false" outlineLevel="0" collapsed="false">
      <c r="A1428" s="96" t="n">
        <v>2017</v>
      </c>
      <c r="B1428" s="114" t="s">
        <v>8743</v>
      </c>
      <c r="C1428" s="114" t="s">
        <v>12966</v>
      </c>
      <c r="D1428" s="72" t="s">
        <v>12967</v>
      </c>
      <c r="E1428" s="73" t="s">
        <v>12968</v>
      </c>
      <c r="F1428" s="74" t="n">
        <v>877</v>
      </c>
      <c r="G1428" s="75" t="n">
        <v>500</v>
      </c>
      <c r="H1428" s="75" t="n">
        <v>500</v>
      </c>
      <c r="I1428" s="76" t="n">
        <v>380</v>
      </c>
    </row>
    <row r="1429" customFormat="false" ht="13.2" hidden="false" customHeight="false" outlineLevel="0" collapsed="false">
      <c r="A1429" s="96" t="n">
        <v>2017</v>
      </c>
      <c r="B1429" s="114" t="s">
        <v>8743</v>
      </c>
      <c r="C1429" s="114" t="s">
        <v>12969</v>
      </c>
      <c r="D1429" s="72" t="s">
        <v>12970</v>
      </c>
      <c r="E1429" s="73" t="s">
        <v>12971</v>
      </c>
      <c r="F1429" s="74" t="n">
        <v>258</v>
      </c>
      <c r="G1429" s="75" t="n">
        <v>350</v>
      </c>
      <c r="H1429" s="75" t="n">
        <v>350</v>
      </c>
      <c r="I1429" s="76" t="n">
        <v>450</v>
      </c>
    </row>
    <row r="1430" customFormat="false" ht="13.2" hidden="false" customHeight="false" outlineLevel="0" collapsed="false">
      <c r="A1430" s="96" t="n">
        <v>2017</v>
      </c>
      <c r="B1430" s="114" t="s">
        <v>8743</v>
      </c>
      <c r="C1430" s="114" t="s">
        <v>12972</v>
      </c>
      <c r="D1430" s="72" t="s">
        <v>12973</v>
      </c>
      <c r="E1430" s="73" t="s">
        <v>10871</v>
      </c>
      <c r="F1430" s="74" t="n">
        <v>89</v>
      </c>
      <c r="G1430" s="75" t="n">
        <v>400</v>
      </c>
      <c r="H1430" s="75" t="n">
        <v>400</v>
      </c>
      <c r="I1430" s="76" t="n">
        <v>420</v>
      </c>
    </row>
    <row r="1431" customFormat="false" ht="13.2" hidden="false" customHeight="false" outlineLevel="0" collapsed="false">
      <c r="A1431" s="96" t="n">
        <v>2017</v>
      </c>
      <c r="B1431" s="114" t="s">
        <v>8743</v>
      </c>
      <c r="C1431" s="114" t="s">
        <v>12974</v>
      </c>
      <c r="D1431" s="72" t="s">
        <v>12975</v>
      </c>
      <c r="E1431" s="73" t="s">
        <v>12976</v>
      </c>
      <c r="F1431" s="74" t="n">
        <v>74</v>
      </c>
      <c r="G1431" s="75" t="n">
        <v>400</v>
      </c>
      <c r="H1431" s="75" t="n">
        <v>400</v>
      </c>
      <c r="I1431" s="76" t="n">
        <v>400</v>
      </c>
    </row>
    <row r="1432" customFormat="false" ht="13.2" hidden="false" customHeight="false" outlineLevel="0" collapsed="false">
      <c r="A1432" s="96" t="n">
        <v>2017</v>
      </c>
      <c r="B1432" s="114" t="s">
        <v>8743</v>
      </c>
      <c r="C1432" s="114" t="s">
        <v>12977</v>
      </c>
      <c r="D1432" s="72" t="s">
        <v>12978</v>
      </c>
      <c r="E1432" s="73" t="s">
        <v>12979</v>
      </c>
      <c r="F1432" s="74" t="n">
        <v>152</v>
      </c>
      <c r="G1432" s="75" t="n">
        <v>500</v>
      </c>
      <c r="H1432" s="75" t="n">
        <v>450</v>
      </c>
      <c r="I1432" s="76" t="n">
        <v>400</v>
      </c>
    </row>
    <row r="1433" customFormat="false" ht="13.2" hidden="false" customHeight="false" outlineLevel="0" collapsed="false">
      <c r="A1433" s="96" t="n">
        <v>2017</v>
      </c>
      <c r="B1433" s="114" t="s">
        <v>8743</v>
      </c>
      <c r="C1433" s="114" t="s">
        <v>12980</v>
      </c>
      <c r="D1433" s="72" t="s">
        <v>12981</v>
      </c>
      <c r="E1433" s="73" t="s">
        <v>12982</v>
      </c>
      <c r="F1433" s="74" t="n">
        <v>571</v>
      </c>
      <c r="G1433" s="75" t="n">
        <v>450</v>
      </c>
      <c r="H1433" s="75" t="n">
        <v>450</v>
      </c>
      <c r="I1433" s="76" t="n">
        <v>400</v>
      </c>
    </row>
    <row r="1434" customFormat="false" ht="13.2" hidden="false" customHeight="false" outlineLevel="0" collapsed="false">
      <c r="A1434" s="96" t="n">
        <v>2017</v>
      </c>
      <c r="B1434" s="114" t="s">
        <v>8743</v>
      </c>
      <c r="C1434" s="114" t="s">
        <v>12983</v>
      </c>
      <c r="D1434" s="72" t="s">
        <v>12984</v>
      </c>
      <c r="E1434" s="73" t="s">
        <v>12985</v>
      </c>
      <c r="F1434" s="74" t="n">
        <v>105</v>
      </c>
      <c r="G1434" s="75" t="n">
        <v>400</v>
      </c>
      <c r="H1434" s="75" t="n">
        <v>400</v>
      </c>
      <c r="I1434" s="76" t="n">
        <v>380</v>
      </c>
    </row>
    <row r="1435" customFormat="false" ht="13.2" hidden="false" customHeight="false" outlineLevel="0" collapsed="false">
      <c r="A1435" s="96" t="n">
        <v>2017</v>
      </c>
      <c r="B1435" s="114" t="s">
        <v>8743</v>
      </c>
      <c r="C1435" s="114" t="s">
        <v>12986</v>
      </c>
      <c r="D1435" s="72" t="s">
        <v>12987</v>
      </c>
      <c r="E1435" s="73" t="s">
        <v>12988</v>
      </c>
      <c r="F1435" s="74" t="n">
        <v>177</v>
      </c>
      <c r="G1435" s="75" t="n">
        <v>500</v>
      </c>
      <c r="H1435" s="75" t="n">
        <v>500</v>
      </c>
      <c r="I1435" s="76" t="n">
        <v>380</v>
      </c>
    </row>
    <row r="1436" customFormat="false" ht="13.2" hidden="false" customHeight="false" outlineLevel="0" collapsed="false">
      <c r="A1436" s="96" t="n">
        <v>2017</v>
      </c>
      <c r="B1436" s="114" t="s">
        <v>8743</v>
      </c>
      <c r="C1436" s="114" t="s">
        <v>12989</v>
      </c>
      <c r="D1436" s="72" t="s">
        <v>12990</v>
      </c>
      <c r="E1436" s="73" t="s">
        <v>12991</v>
      </c>
      <c r="F1436" s="74" t="n">
        <v>283</v>
      </c>
      <c r="G1436" s="75" t="n">
        <v>600</v>
      </c>
      <c r="H1436" s="75" t="n">
        <v>600</v>
      </c>
      <c r="I1436" s="76" t="n">
        <v>380</v>
      </c>
    </row>
    <row r="1437" customFormat="false" ht="13.2" hidden="false" customHeight="false" outlineLevel="0" collapsed="false">
      <c r="A1437" s="96" t="n">
        <v>2017</v>
      </c>
      <c r="B1437" s="114" t="s">
        <v>8743</v>
      </c>
      <c r="C1437" s="114" t="s">
        <v>12992</v>
      </c>
      <c r="D1437" s="72" t="s">
        <v>12993</v>
      </c>
      <c r="E1437" s="73" t="s">
        <v>12994</v>
      </c>
      <c r="F1437" s="74" t="n">
        <v>1412</v>
      </c>
      <c r="G1437" s="75" t="n">
        <v>400</v>
      </c>
      <c r="H1437" s="75" t="n">
        <v>400</v>
      </c>
      <c r="I1437" s="76" t="n">
        <v>365</v>
      </c>
    </row>
    <row r="1438" customFormat="false" ht="13.2" hidden="false" customHeight="false" outlineLevel="0" collapsed="false">
      <c r="A1438" s="96" t="n">
        <v>2017</v>
      </c>
      <c r="B1438" s="114" t="s">
        <v>8743</v>
      </c>
      <c r="C1438" s="114" t="s">
        <v>12995</v>
      </c>
      <c r="D1438" s="72" t="s">
        <v>12996</v>
      </c>
      <c r="E1438" s="73" t="s">
        <v>12997</v>
      </c>
      <c r="F1438" s="74" t="n">
        <v>425</v>
      </c>
      <c r="G1438" s="75" t="n">
        <v>450</v>
      </c>
      <c r="H1438" s="75" t="n">
        <v>450</v>
      </c>
      <c r="I1438" s="76" t="n">
        <v>380</v>
      </c>
    </row>
    <row r="1439" customFormat="false" ht="13.2" hidden="false" customHeight="false" outlineLevel="0" collapsed="false">
      <c r="A1439" s="96" t="n">
        <v>2017</v>
      </c>
      <c r="B1439" s="114" t="s">
        <v>8743</v>
      </c>
      <c r="C1439" s="114" t="s">
        <v>12998</v>
      </c>
      <c r="D1439" s="72" t="s">
        <v>12999</v>
      </c>
      <c r="E1439" s="73" t="s">
        <v>13000</v>
      </c>
      <c r="F1439" s="74" t="n">
        <v>259</v>
      </c>
      <c r="G1439" s="75" t="n">
        <v>500</v>
      </c>
      <c r="H1439" s="75" t="n">
        <v>500</v>
      </c>
      <c r="I1439" s="76" t="n">
        <v>380</v>
      </c>
    </row>
    <row r="1440" customFormat="false" ht="13.2" hidden="false" customHeight="false" outlineLevel="0" collapsed="false">
      <c r="A1440" s="96" t="n">
        <v>2017</v>
      </c>
      <c r="B1440" s="114" t="s">
        <v>8743</v>
      </c>
      <c r="C1440" s="114" t="s">
        <v>13001</v>
      </c>
      <c r="D1440" s="72" t="s">
        <v>13002</v>
      </c>
      <c r="E1440" s="73" t="s">
        <v>13003</v>
      </c>
      <c r="F1440" s="74" t="n">
        <v>68</v>
      </c>
      <c r="G1440" s="75" t="n">
        <v>450</v>
      </c>
      <c r="H1440" s="75" t="n">
        <v>450</v>
      </c>
      <c r="I1440" s="76" t="n">
        <v>365</v>
      </c>
    </row>
    <row r="1441" customFormat="false" ht="13.2" hidden="false" customHeight="false" outlineLevel="0" collapsed="false">
      <c r="A1441" s="96" t="n">
        <v>2017</v>
      </c>
      <c r="B1441" s="114" t="s">
        <v>8743</v>
      </c>
      <c r="C1441" s="114" t="s">
        <v>13004</v>
      </c>
      <c r="D1441" s="72" t="s">
        <v>13005</v>
      </c>
      <c r="E1441" s="73" t="s">
        <v>13006</v>
      </c>
      <c r="F1441" s="74" t="n">
        <v>362</v>
      </c>
      <c r="G1441" s="75" t="n">
        <v>500</v>
      </c>
      <c r="H1441" s="75" t="n">
        <v>500</v>
      </c>
      <c r="I1441" s="76" t="n">
        <v>380</v>
      </c>
    </row>
    <row r="1442" customFormat="false" ht="13.2" hidden="false" customHeight="false" outlineLevel="0" collapsed="false">
      <c r="A1442" s="96" t="n">
        <v>2017</v>
      </c>
      <c r="B1442" s="114" t="s">
        <v>8743</v>
      </c>
      <c r="C1442" s="114" t="s">
        <v>13007</v>
      </c>
      <c r="D1442" s="72" t="s">
        <v>13008</v>
      </c>
      <c r="E1442" s="73" t="s">
        <v>13009</v>
      </c>
      <c r="F1442" s="74" t="n">
        <v>308</v>
      </c>
      <c r="G1442" s="75" t="n">
        <v>450</v>
      </c>
      <c r="H1442" s="75" t="n">
        <v>450</v>
      </c>
      <c r="I1442" s="76" t="n">
        <v>380</v>
      </c>
    </row>
    <row r="1443" customFormat="false" ht="13.2" hidden="false" customHeight="false" outlineLevel="0" collapsed="false">
      <c r="A1443" s="96" t="n">
        <v>2017</v>
      </c>
      <c r="B1443" s="114" t="s">
        <v>8743</v>
      </c>
      <c r="C1443" s="114" t="s">
        <v>13010</v>
      </c>
      <c r="D1443" s="72" t="s">
        <v>13011</v>
      </c>
      <c r="E1443" s="73" t="s">
        <v>13012</v>
      </c>
      <c r="F1443" s="74" t="n">
        <v>246</v>
      </c>
      <c r="G1443" s="75" t="n">
        <v>400</v>
      </c>
      <c r="H1443" s="75" t="n">
        <v>400</v>
      </c>
      <c r="I1443" s="76" t="n">
        <v>400</v>
      </c>
    </row>
    <row r="1444" customFormat="false" ht="13.2" hidden="false" customHeight="false" outlineLevel="0" collapsed="false">
      <c r="A1444" s="96" t="n">
        <v>2017</v>
      </c>
      <c r="B1444" s="114" t="s">
        <v>8743</v>
      </c>
      <c r="C1444" s="114" t="s">
        <v>13013</v>
      </c>
      <c r="D1444" s="72" t="s">
        <v>13014</v>
      </c>
      <c r="E1444" s="73" t="s">
        <v>13015</v>
      </c>
      <c r="F1444" s="74" t="n">
        <v>84</v>
      </c>
      <c r="G1444" s="75" t="n">
        <v>500</v>
      </c>
      <c r="H1444" s="75" t="n">
        <v>500</v>
      </c>
      <c r="I1444" s="76" t="n">
        <v>380</v>
      </c>
    </row>
    <row r="1445" customFormat="false" ht="13.2" hidden="false" customHeight="false" outlineLevel="0" collapsed="false">
      <c r="A1445" s="96" t="n">
        <v>2017</v>
      </c>
      <c r="B1445" s="114" t="s">
        <v>8743</v>
      </c>
      <c r="C1445" s="114" t="s">
        <v>13016</v>
      </c>
      <c r="D1445" s="72" t="s">
        <v>13017</v>
      </c>
      <c r="E1445" s="73" t="s">
        <v>13018</v>
      </c>
      <c r="F1445" s="74" t="n">
        <v>431</v>
      </c>
      <c r="G1445" s="75" t="n">
        <v>450</v>
      </c>
      <c r="H1445" s="75" t="n">
        <v>450</v>
      </c>
      <c r="I1445" s="76" t="n">
        <v>380</v>
      </c>
    </row>
    <row r="1446" customFormat="false" ht="13.2" hidden="false" customHeight="false" outlineLevel="0" collapsed="false">
      <c r="A1446" s="96" t="n">
        <v>2017</v>
      </c>
      <c r="B1446" s="114" t="s">
        <v>8743</v>
      </c>
      <c r="C1446" s="114" t="s">
        <v>13019</v>
      </c>
      <c r="D1446" s="72" t="s">
        <v>13020</v>
      </c>
      <c r="E1446" s="73" t="s">
        <v>13021</v>
      </c>
      <c r="F1446" s="74" t="n">
        <v>289</v>
      </c>
      <c r="G1446" s="75" t="n">
        <v>450</v>
      </c>
      <c r="H1446" s="75" t="n">
        <v>450</v>
      </c>
      <c r="I1446" s="76" t="n">
        <v>450</v>
      </c>
    </row>
    <row r="1447" customFormat="false" ht="13.2" hidden="false" customHeight="false" outlineLevel="0" collapsed="false">
      <c r="A1447" s="96" t="n">
        <v>2017</v>
      </c>
      <c r="B1447" s="114" t="s">
        <v>8743</v>
      </c>
      <c r="C1447" s="114" t="s">
        <v>13022</v>
      </c>
      <c r="D1447" s="72" t="s">
        <v>13023</v>
      </c>
      <c r="E1447" s="73" t="s">
        <v>13024</v>
      </c>
      <c r="F1447" s="74" t="n">
        <v>61</v>
      </c>
      <c r="G1447" s="75" t="n">
        <v>400</v>
      </c>
      <c r="H1447" s="75" t="n">
        <v>400</v>
      </c>
      <c r="I1447" s="76" t="n">
        <v>380</v>
      </c>
    </row>
    <row r="1448" customFormat="false" ht="13.2" hidden="false" customHeight="false" outlineLevel="0" collapsed="false">
      <c r="A1448" s="96" t="n">
        <v>2017</v>
      </c>
      <c r="B1448" s="114" t="s">
        <v>8743</v>
      </c>
      <c r="C1448" s="114" t="s">
        <v>13025</v>
      </c>
      <c r="D1448" s="72" t="s">
        <v>13026</v>
      </c>
      <c r="E1448" s="73" t="s">
        <v>13027</v>
      </c>
      <c r="F1448" s="74" t="n">
        <v>40</v>
      </c>
      <c r="G1448" s="75" t="n">
        <v>450</v>
      </c>
      <c r="H1448" s="75" t="n">
        <v>450</v>
      </c>
      <c r="I1448" s="76" t="n">
        <v>600</v>
      </c>
    </row>
    <row r="1449" customFormat="false" ht="13.2" hidden="false" customHeight="false" outlineLevel="0" collapsed="false">
      <c r="A1449" s="96" t="n">
        <v>2017</v>
      </c>
      <c r="B1449" s="114" t="s">
        <v>8743</v>
      </c>
      <c r="C1449" s="114" t="s">
        <v>13028</v>
      </c>
      <c r="D1449" s="72" t="s">
        <v>13029</v>
      </c>
      <c r="E1449" s="73" t="s">
        <v>13030</v>
      </c>
      <c r="F1449" s="74" t="n">
        <v>276</v>
      </c>
      <c r="G1449" s="75" t="n">
        <v>330</v>
      </c>
      <c r="H1449" s="75" t="n">
        <v>330</v>
      </c>
      <c r="I1449" s="76" t="n">
        <v>350</v>
      </c>
    </row>
    <row r="1450" customFormat="false" ht="13.2" hidden="false" customHeight="false" outlineLevel="0" collapsed="false">
      <c r="A1450" s="96" t="n">
        <v>2017</v>
      </c>
      <c r="B1450" s="114" t="s">
        <v>8743</v>
      </c>
      <c r="C1450" s="114" t="s">
        <v>13031</v>
      </c>
      <c r="D1450" s="72" t="s">
        <v>13032</v>
      </c>
      <c r="E1450" s="73" t="s">
        <v>13033</v>
      </c>
      <c r="F1450" s="74" t="n">
        <v>191</v>
      </c>
      <c r="G1450" s="75" t="n">
        <v>475</v>
      </c>
      <c r="H1450" s="75" t="n">
        <v>475</v>
      </c>
      <c r="I1450" s="76" t="n">
        <v>380</v>
      </c>
    </row>
    <row r="1451" customFormat="false" ht="13.2" hidden="false" customHeight="false" outlineLevel="0" collapsed="false">
      <c r="A1451" s="96" t="n">
        <v>2017</v>
      </c>
      <c r="B1451" s="114" t="s">
        <v>8743</v>
      </c>
      <c r="C1451" s="114" t="s">
        <v>13034</v>
      </c>
      <c r="D1451" s="72" t="s">
        <v>13035</v>
      </c>
      <c r="E1451" s="73" t="s">
        <v>13036</v>
      </c>
      <c r="F1451" s="74" t="n">
        <v>1029</v>
      </c>
      <c r="G1451" s="75" t="n">
        <v>365</v>
      </c>
      <c r="H1451" s="75" t="n">
        <v>365</v>
      </c>
      <c r="I1451" s="76" t="n">
        <v>370</v>
      </c>
    </row>
    <row r="1452" customFormat="false" ht="13.2" hidden="false" customHeight="false" outlineLevel="0" collapsed="false">
      <c r="A1452" s="96" t="n">
        <v>2017</v>
      </c>
      <c r="B1452" s="114" t="s">
        <v>8743</v>
      </c>
      <c r="C1452" s="114" t="s">
        <v>13037</v>
      </c>
      <c r="D1452" s="72" t="s">
        <v>13038</v>
      </c>
      <c r="E1452" s="73" t="s">
        <v>13039</v>
      </c>
      <c r="F1452" s="74" t="n">
        <v>229</v>
      </c>
      <c r="G1452" s="75" t="n">
        <v>500</v>
      </c>
      <c r="H1452" s="75" t="n">
        <v>500</v>
      </c>
      <c r="I1452" s="76" t="n">
        <v>400</v>
      </c>
    </row>
    <row r="1453" customFormat="false" ht="13.2" hidden="false" customHeight="false" outlineLevel="0" collapsed="false">
      <c r="A1453" s="96" t="n">
        <v>2017</v>
      </c>
      <c r="B1453" s="114" t="s">
        <v>8743</v>
      </c>
      <c r="C1453" s="114" t="s">
        <v>13040</v>
      </c>
      <c r="D1453" s="72" t="s">
        <v>13041</v>
      </c>
      <c r="E1453" s="73" t="s">
        <v>13042</v>
      </c>
      <c r="F1453" s="74" t="n">
        <v>668</v>
      </c>
      <c r="G1453" s="75" t="n">
        <v>500</v>
      </c>
      <c r="H1453" s="75" t="n">
        <v>500</v>
      </c>
      <c r="I1453" s="76" t="n">
        <v>380</v>
      </c>
    </row>
    <row r="1454" customFormat="false" ht="13.2" hidden="false" customHeight="false" outlineLevel="0" collapsed="false">
      <c r="A1454" s="96" t="n">
        <v>2017</v>
      </c>
      <c r="B1454" s="114" t="s">
        <v>8743</v>
      </c>
      <c r="C1454" s="114" t="s">
        <v>13043</v>
      </c>
      <c r="D1454" s="72" t="s">
        <v>13044</v>
      </c>
      <c r="E1454" s="73" t="s">
        <v>13045</v>
      </c>
      <c r="F1454" s="74" t="n">
        <v>321</v>
      </c>
      <c r="G1454" s="75" t="n">
        <v>450</v>
      </c>
      <c r="H1454" s="75" t="n">
        <v>450</v>
      </c>
      <c r="I1454" s="76" t="n">
        <v>380</v>
      </c>
    </row>
    <row r="1455" customFormat="false" ht="13.2" hidden="false" customHeight="false" outlineLevel="0" collapsed="false">
      <c r="A1455" s="96" t="n">
        <v>2017</v>
      </c>
      <c r="B1455" s="114" t="s">
        <v>8743</v>
      </c>
      <c r="C1455" s="114" t="s">
        <v>13046</v>
      </c>
      <c r="D1455" s="72" t="s">
        <v>13047</v>
      </c>
      <c r="E1455" s="73" t="s">
        <v>13048</v>
      </c>
      <c r="F1455" s="74" t="n">
        <v>254</v>
      </c>
      <c r="G1455" s="75" t="n">
        <v>400</v>
      </c>
      <c r="H1455" s="75" t="n">
        <v>450</v>
      </c>
      <c r="I1455" s="76" t="n">
        <v>380</v>
      </c>
    </row>
    <row r="1456" customFormat="false" ht="13.2" hidden="false" customHeight="false" outlineLevel="0" collapsed="false">
      <c r="A1456" s="96" t="n">
        <v>2017</v>
      </c>
      <c r="B1456" s="114" t="s">
        <v>8743</v>
      </c>
      <c r="C1456" s="114" t="s">
        <v>13049</v>
      </c>
      <c r="D1456" s="72" t="s">
        <v>13050</v>
      </c>
      <c r="E1456" s="73" t="s">
        <v>13051</v>
      </c>
      <c r="F1456" s="74" t="n">
        <v>563</v>
      </c>
      <c r="G1456" s="75" t="n">
        <v>450</v>
      </c>
      <c r="H1456" s="75" t="n">
        <v>500</v>
      </c>
      <c r="I1456" s="76" t="n">
        <v>380</v>
      </c>
    </row>
    <row r="1457" customFormat="false" ht="13.2" hidden="false" customHeight="false" outlineLevel="0" collapsed="false">
      <c r="A1457" s="96" t="n">
        <v>2017</v>
      </c>
      <c r="B1457" s="114" t="s">
        <v>8743</v>
      </c>
      <c r="C1457" s="114" t="s">
        <v>13052</v>
      </c>
      <c r="D1457" s="72" t="s">
        <v>13053</v>
      </c>
      <c r="E1457" s="73" t="s">
        <v>13054</v>
      </c>
      <c r="F1457" s="74" t="n">
        <v>157</v>
      </c>
      <c r="G1457" s="75" t="n">
        <v>380</v>
      </c>
      <c r="H1457" s="75" t="n">
        <v>400</v>
      </c>
      <c r="I1457" s="76" t="n">
        <v>380</v>
      </c>
    </row>
    <row r="1458" customFormat="false" ht="13.2" hidden="false" customHeight="false" outlineLevel="0" collapsed="false">
      <c r="A1458" s="96" t="n">
        <v>2017</v>
      </c>
      <c r="B1458" s="114" t="s">
        <v>8743</v>
      </c>
      <c r="C1458" s="114" t="s">
        <v>13055</v>
      </c>
      <c r="D1458" s="72" t="s">
        <v>13056</v>
      </c>
      <c r="E1458" s="73" t="s">
        <v>13057</v>
      </c>
      <c r="F1458" s="74" t="n">
        <v>192</v>
      </c>
      <c r="G1458" s="75" t="n">
        <v>260</v>
      </c>
      <c r="H1458" s="75" t="n">
        <v>290</v>
      </c>
      <c r="I1458" s="76" t="n">
        <v>330</v>
      </c>
    </row>
    <row r="1459" customFormat="false" ht="13.2" hidden="false" customHeight="false" outlineLevel="0" collapsed="false">
      <c r="A1459" s="96" t="n">
        <v>2017</v>
      </c>
      <c r="B1459" s="114" t="s">
        <v>8743</v>
      </c>
      <c r="C1459" s="114" t="s">
        <v>13058</v>
      </c>
      <c r="D1459" s="72" t="s">
        <v>13059</v>
      </c>
      <c r="E1459" s="73" t="s">
        <v>13060</v>
      </c>
      <c r="F1459" s="74" t="n">
        <v>120</v>
      </c>
      <c r="G1459" s="75" t="n">
        <v>350</v>
      </c>
      <c r="H1459" s="75" t="n">
        <v>450</v>
      </c>
      <c r="I1459" s="76" t="n">
        <v>380</v>
      </c>
    </row>
    <row r="1460" customFormat="false" ht="13.2" hidden="false" customHeight="false" outlineLevel="0" collapsed="false">
      <c r="A1460" s="96" t="n">
        <v>2017</v>
      </c>
      <c r="B1460" s="114" t="s">
        <v>8743</v>
      </c>
      <c r="C1460" s="114" t="s">
        <v>13061</v>
      </c>
      <c r="D1460" s="72" t="s">
        <v>13062</v>
      </c>
      <c r="E1460" s="73" t="s">
        <v>13063</v>
      </c>
      <c r="F1460" s="74" t="n">
        <v>801</v>
      </c>
      <c r="G1460" s="75" t="n">
        <v>440</v>
      </c>
      <c r="H1460" s="75" t="n">
        <v>440</v>
      </c>
      <c r="I1460" s="76" t="n">
        <v>380</v>
      </c>
    </row>
    <row r="1461" customFormat="false" ht="13.2" hidden="false" customHeight="false" outlineLevel="0" collapsed="false">
      <c r="A1461" s="96" t="n">
        <v>2017</v>
      </c>
      <c r="B1461" s="114" t="s">
        <v>8743</v>
      </c>
      <c r="C1461" s="114" t="s">
        <v>13064</v>
      </c>
      <c r="D1461" s="72" t="s">
        <v>13065</v>
      </c>
      <c r="E1461" s="73" t="s">
        <v>13066</v>
      </c>
      <c r="F1461" s="74" t="n">
        <v>267</v>
      </c>
      <c r="G1461" s="75" t="n">
        <v>300</v>
      </c>
      <c r="H1461" s="75" t="n">
        <v>365</v>
      </c>
      <c r="I1461" s="76" t="n">
        <v>365</v>
      </c>
    </row>
    <row r="1462" customFormat="false" ht="13.2" hidden="false" customHeight="false" outlineLevel="0" collapsed="false">
      <c r="A1462" s="96" t="n">
        <v>2017</v>
      </c>
      <c r="B1462" s="114" t="s">
        <v>8743</v>
      </c>
      <c r="C1462" s="114" t="s">
        <v>13067</v>
      </c>
      <c r="D1462" s="72" t="s">
        <v>13068</v>
      </c>
      <c r="E1462" s="73" t="s">
        <v>13069</v>
      </c>
      <c r="F1462" s="74" t="n">
        <v>299</v>
      </c>
      <c r="G1462" s="75" t="n">
        <v>300</v>
      </c>
      <c r="H1462" s="75" t="n">
        <v>365</v>
      </c>
      <c r="I1462" s="76" t="n">
        <v>380</v>
      </c>
    </row>
    <row r="1463" customFormat="false" ht="13.2" hidden="false" customHeight="false" outlineLevel="0" collapsed="false">
      <c r="A1463" s="96" t="n">
        <v>2017</v>
      </c>
      <c r="B1463" s="114" t="s">
        <v>8743</v>
      </c>
      <c r="C1463" s="114" t="s">
        <v>13070</v>
      </c>
      <c r="D1463" s="72" t="s">
        <v>13071</v>
      </c>
      <c r="E1463" s="73" t="s">
        <v>13072</v>
      </c>
      <c r="F1463" s="74" t="n">
        <v>208</v>
      </c>
      <c r="G1463" s="75" t="n">
        <v>300</v>
      </c>
      <c r="H1463" s="75" t="n">
        <v>400</v>
      </c>
      <c r="I1463" s="76" t="n">
        <v>380</v>
      </c>
    </row>
    <row r="1464" customFormat="false" ht="13.2" hidden="false" customHeight="false" outlineLevel="0" collapsed="false">
      <c r="A1464" s="96" t="n">
        <v>2017</v>
      </c>
      <c r="B1464" s="114" t="s">
        <v>8743</v>
      </c>
      <c r="C1464" s="114" t="s">
        <v>13073</v>
      </c>
      <c r="D1464" s="72" t="s">
        <v>13074</v>
      </c>
      <c r="E1464" s="73" t="s">
        <v>13075</v>
      </c>
      <c r="F1464" s="74" t="n">
        <v>821</v>
      </c>
      <c r="G1464" s="75" t="n">
        <v>300</v>
      </c>
      <c r="H1464" s="75" t="n">
        <v>400</v>
      </c>
      <c r="I1464" s="76" t="n">
        <v>365</v>
      </c>
    </row>
    <row r="1465" customFormat="false" ht="13.2" hidden="false" customHeight="false" outlineLevel="0" collapsed="false">
      <c r="A1465" s="96" t="n">
        <v>2017</v>
      </c>
      <c r="B1465" s="114" t="s">
        <v>8743</v>
      </c>
      <c r="C1465" s="114" t="s">
        <v>13076</v>
      </c>
      <c r="D1465" s="72" t="s">
        <v>13077</v>
      </c>
      <c r="E1465" s="73" t="s">
        <v>13078</v>
      </c>
      <c r="F1465" s="74" t="n">
        <v>304</v>
      </c>
      <c r="G1465" s="75" t="n">
        <v>300</v>
      </c>
      <c r="H1465" s="75" t="n">
        <v>365</v>
      </c>
      <c r="I1465" s="76" t="n">
        <v>380</v>
      </c>
    </row>
    <row r="1466" customFormat="false" ht="13.2" hidden="false" customHeight="false" outlineLevel="0" collapsed="false">
      <c r="A1466" s="96" t="n">
        <v>2017</v>
      </c>
      <c r="B1466" s="114" t="s">
        <v>8743</v>
      </c>
      <c r="C1466" s="114" t="s">
        <v>13079</v>
      </c>
      <c r="D1466" s="72" t="s">
        <v>13080</v>
      </c>
      <c r="E1466" s="73" t="s">
        <v>13081</v>
      </c>
      <c r="F1466" s="74" t="n">
        <v>406</v>
      </c>
      <c r="G1466" s="75" t="n">
        <v>300</v>
      </c>
      <c r="H1466" s="75" t="n">
        <v>500</v>
      </c>
      <c r="I1466" s="76" t="n">
        <v>365</v>
      </c>
    </row>
    <row r="1467" customFormat="false" ht="13.2" hidden="false" customHeight="false" outlineLevel="0" collapsed="false">
      <c r="A1467" s="96" t="n">
        <v>2017</v>
      </c>
      <c r="B1467" s="114" t="s">
        <v>8743</v>
      </c>
      <c r="C1467" s="114" t="s">
        <v>13082</v>
      </c>
      <c r="D1467" s="72" t="s">
        <v>13083</v>
      </c>
      <c r="E1467" s="73" t="s">
        <v>13084</v>
      </c>
      <c r="F1467" s="74" t="n">
        <v>642</v>
      </c>
      <c r="G1467" s="75" t="n">
        <v>300</v>
      </c>
      <c r="H1467" s="75" t="n">
        <v>365</v>
      </c>
      <c r="I1467" s="76" t="n">
        <v>365</v>
      </c>
    </row>
    <row r="1468" customFormat="false" ht="13.2" hidden="false" customHeight="false" outlineLevel="0" collapsed="false">
      <c r="A1468" s="96" t="n">
        <v>2017</v>
      </c>
      <c r="B1468" s="114" t="s">
        <v>8743</v>
      </c>
      <c r="C1468" s="114" t="s">
        <v>13085</v>
      </c>
      <c r="D1468" s="72" t="s">
        <v>13086</v>
      </c>
      <c r="E1468" s="73" t="s">
        <v>13087</v>
      </c>
      <c r="F1468" s="74" t="n">
        <v>836</v>
      </c>
      <c r="G1468" s="75" t="n">
        <v>300</v>
      </c>
      <c r="H1468" s="75" t="n">
        <v>365</v>
      </c>
      <c r="I1468" s="76" t="n">
        <v>365</v>
      </c>
    </row>
    <row r="1469" customFormat="false" ht="13.2" hidden="false" customHeight="false" outlineLevel="0" collapsed="false">
      <c r="A1469" s="96" t="n">
        <v>2017</v>
      </c>
      <c r="B1469" s="114" t="s">
        <v>8743</v>
      </c>
      <c r="C1469" s="114" t="s">
        <v>13088</v>
      </c>
      <c r="D1469" s="72" t="s">
        <v>13089</v>
      </c>
      <c r="E1469" s="73" t="s">
        <v>13090</v>
      </c>
      <c r="F1469" s="74" t="n">
        <v>257</v>
      </c>
      <c r="G1469" s="75" t="n">
        <v>300</v>
      </c>
      <c r="H1469" s="75" t="n">
        <v>365</v>
      </c>
      <c r="I1469" s="76" t="n">
        <v>365</v>
      </c>
    </row>
    <row r="1470" customFormat="false" ht="13.2" hidden="false" customHeight="false" outlineLevel="0" collapsed="false">
      <c r="A1470" s="96" t="n">
        <v>2017</v>
      </c>
      <c r="B1470" s="114" t="s">
        <v>8743</v>
      </c>
      <c r="C1470" s="114" t="s">
        <v>13091</v>
      </c>
      <c r="D1470" s="72" t="s">
        <v>13092</v>
      </c>
      <c r="E1470" s="73" t="s">
        <v>13093</v>
      </c>
      <c r="F1470" s="74" t="n">
        <v>101</v>
      </c>
      <c r="G1470" s="75" t="n">
        <v>300</v>
      </c>
      <c r="H1470" s="75" t="n">
        <v>365</v>
      </c>
      <c r="I1470" s="76" t="n">
        <v>365</v>
      </c>
    </row>
    <row r="1471" customFormat="false" ht="13.2" hidden="false" customHeight="false" outlineLevel="0" collapsed="false">
      <c r="A1471" s="96" t="n">
        <v>2017</v>
      </c>
      <c r="B1471" s="114" t="s">
        <v>8743</v>
      </c>
      <c r="C1471" s="114" t="s">
        <v>13094</v>
      </c>
      <c r="D1471" s="72" t="s">
        <v>13095</v>
      </c>
      <c r="E1471" s="73" t="s">
        <v>13096</v>
      </c>
      <c r="F1471" s="74" t="n">
        <v>1436</v>
      </c>
      <c r="G1471" s="75" t="n">
        <v>300</v>
      </c>
      <c r="H1471" s="75" t="n">
        <v>490</v>
      </c>
      <c r="I1471" s="76" t="n">
        <v>380</v>
      </c>
    </row>
    <row r="1472" customFormat="false" ht="13.2" hidden="false" customHeight="false" outlineLevel="0" collapsed="false">
      <c r="A1472" s="96" t="n">
        <v>2017</v>
      </c>
      <c r="B1472" s="114" t="s">
        <v>8743</v>
      </c>
      <c r="C1472" s="114" t="s">
        <v>13097</v>
      </c>
      <c r="D1472" s="72" t="s">
        <v>13098</v>
      </c>
      <c r="E1472" s="73" t="s">
        <v>13099</v>
      </c>
      <c r="F1472" s="74" t="n">
        <v>198</v>
      </c>
      <c r="G1472" s="75" t="n">
        <v>300</v>
      </c>
      <c r="H1472" s="75" t="n">
        <v>365</v>
      </c>
      <c r="I1472" s="76" t="n">
        <v>365</v>
      </c>
    </row>
    <row r="1473" customFormat="false" ht="13.2" hidden="false" customHeight="false" outlineLevel="0" collapsed="false">
      <c r="A1473" s="96" t="n">
        <v>2017</v>
      </c>
      <c r="B1473" s="114" t="s">
        <v>8743</v>
      </c>
      <c r="C1473" s="114" t="s">
        <v>13100</v>
      </c>
      <c r="D1473" s="72" t="s">
        <v>13101</v>
      </c>
      <c r="E1473" s="73" t="s">
        <v>13102</v>
      </c>
      <c r="F1473" s="74" t="n">
        <v>127</v>
      </c>
      <c r="G1473" s="75" t="n">
        <v>285</v>
      </c>
      <c r="H1473" s="75" t="n">
        <v>338</v>
      </c>
      <c r="I1473" s="76" t="n">
        <v>352</v>
      </c>
    </row>
    <row r="1474" customFormat="false" ht="13.2" hidden="false" customHeight="false" outlineLevel="0" collapsed="false">
      <c r="A1474" s="96" t="n">
        <v>2017</v>
      </c>
      <c r="B1474" s="114" t="s">
        <v>8743</v>
      </c>
      <c r="C1474" s="114" t="s">
        <v>13103</v>
      </c>
      <c r="D1474" s="72" t="s">
        <v>13104</v>
      </c>
      <c r="E1474" s="73" t="s">
        <v>13105</v>
      </c>
      <c r="F1474" s="74" t="n">
        <v>234</v>
      </c>
      <c r="G1474" s="75" t="n">
        <v>300</v>
      </c>
      <c r="H1474" s="75" t="n">
        <v>490</v>
      </c>
      <c r="I1474" s="76" t="n">
        <v>380</v>
      </c>
    </row>
    <row r="1475" customFormat="false" ht="13.2" hidden="false" customHeight="false" outlineLevel="0" collapsed="false">
      <c r="A1475" s="96" t="n">
        <v>2017</v>
      </c>
      <c r="B1475" s="114" t="s">
        <v>8743</v>
      </c>
      <c r="C1475" s="114" t="s">
        <v>13106</v>
      </c>
      <c r="D1475" s="72" t="s">
        <v>13107</v>
      </c>
      <c r="E1475" s="73" t="s">
        <v>13108</v>
      </c>
      <c r="F1475" s="74" t="n">
        <v>383</v>
      </c>
      <c r="G1475" s="75" t="n">
        <v>300</v>
      </c>
      <c r="H1475" s="75" t="n">
        <v>365</v>
      </c>
      <c r="I1475" s="76" t="n">
        <v>365</v>
      </c>
    </row>
    <row r="1476" customFormat="false" ht="13.2" hidden="false" customHeight="false" outlineLevel="0" collapsed="false">
      <c r="A1476" s="96" t="n">
        <v>2017</v>
      </c>
      <c r="B1476" s="114" t="s">
        <v>8743</v>
      </c>
      <c r="C1476" s="114" t="s">
        <v>13109</v>
      </c>
      <c r="D1476" s="72" t="s">
        <v>13110</v>
      </c>
      <c r="E1476" s="73" t="s">
        <v>13111</v>
      </c>
      <c r="F1476" s="74" t="n">
        <v>151</v>
      </c>
      <c r="G1476" s="75" t="n">
        <v>300</v>
      </c>
      <c r="H1476" s="75" t="n">
        <v>365</v>
      </c>
      <c r="I1476" s="76" t="n">
        <v>365</v>
      </c>
    </row>
    <row r="1477" customFormat="false" ht="13.2" hidden="false" customHeight="false" outlineLevel="0" collapsed="false">
      <c r="A1477" s="96" t="n">
        <v>2017</v>
      </c>
      <c r="B1477" s="114" t="s">
        <v>8743</v>
      </c>
      <c r="C1477" s="114" t="s">
        <v>13112</v>
      </c>
      <c r="D1477" s="72" t="s">
        <v>13113</v>
      </c>
      <c r="E1477" s="73" t="s">
        <v>9042</v>
      </c>
      <c r="F1477" s="74" t="n">
        <v>1441</v>
      </c>
      <c r="G1477" s="75" t="n">
        <v>300</v>
      </c>
      <c r="H1477" s="75" t="n">
        <v>440</v>
      </c>
      <c r="I1477" s="76" t="n">
        <v>380</v>
      </c>
    </row>
    <row r="1478" customFormat="false" ht="13.2" hidden="false" customHeight="false" outlineLevel="0" collapsed="false">
      <c r="A1478" s="96" t="n">
        <v>2017</v>
      </c>
      <c r="B1478" s="114" t="s">
        <v>8743</v>
      </c>
      <c r="C1478" s="114" t="s">
        <v>13114</v>
      </c>
      <c r="D1478" s="72" t="s">
        <v>13115</v>
      </c>
      <c r="E1478" s="73" t="s">
        <v>13116</v>
      </c>
      <c r="F1478" s="74" t="n">
        <v>250</v>
      </c>
      <c r="G1478" s="75" t="n">
        <v>300</v>
      </c>
      <c r="H1478" s="75" t="n">
        <v>365</v>
      </c>
      <c r="I1478" s="76" t="n">
        <v>365</v>
      </c>
    </row>
    <row r="1479" customFormat="false" ht="13.2" hidden="false" customHeight="false" outlineLevel="0" collapsed="false">
      <c r="A1479" s="96" t="n">
        <v>2017</v>
      </c>
      <c r="B1479" s="114" t="s">
        <v>8743</v>
      </c>
      <c r="C1479" s="114" t="s">
        <v>13117</v>
      </c>
      <c r="D1479" s="72" t="s">
        <v>13118</v>
      </c>
      <c r="E1479" s="73" t="s">
        <v>13119</v>
      </c>
      <c r="F1479" s="74" t="n">
        <v>224</v>
      </c>
      <c r="G1479" s="75" t="n">
        <v>300</v>
      </c>
      <c r="H1479" s="75" t="n">
        <v>365</v>
      </c>
      <c r="I1479" s="76" t="n">
        <v>365</v>
      </c>
    </row>
    <row r="1480" customFormat="false" ht="13.2" hidden="false" customHeight="false" outlineLevel="0" collapsed="false">
      <c r="A1480" s="96" t="n">
        <v>2017</v>
      </c>
      <c r="B1480" s="114" t="s">
        <v>8743</v>
      </c>
      <c r="C1480" s="114" t="s">
        <v>13120</v>
      </c>
      <c r="D1480" s="72" t="s">
        <v>13121</v>
      </c>
      <c r="E1480" s="73" t="s">
        <v>13122</v>
      </c>
      <c r="F1480" s="74" t="n">
        <v>243</v>
      </c>
      <c r="G1480" s="75" t="n">
        <v>300</v>
      </c>
      <c r="H1480" s="75" t="n">
        <v>365</v>
      </c>
      <c r="I1480" s="76" t="n">
        <v>365</v>
      </c>
    </row>
    <row r="1481" customFormat="false" ht="13.2" hidden="false" customHeight="false" outlineLevel="0" collapsed="false">
      <c r="A1481" s="96" t="n">
        <v>2017</v>
      </c>
      <c r="B1481" s="114" t="s">
        <v>8743</v>
      </c>
      <c r="C1481" s="114" t="s">
        <v>13123</v>
      </c>
      <c r="D1481" s="72" t="s">
        <v>13124</v>
      </c>
      <c r="E1481" s="73" t="s">
        <v>13125</v>
      </c>
      <c r="F1481" s="74" t="n">
        <v>458</v>
      </c>
      <c r="G1481" s="75" t="n">
        <v>300</v>
      </c>
      <c r="H1481" s="75" t="n">
        <v>365</v>
      </c>
      <c r="I1481" s="76" t="n">
        <v>365</v>
      </c>
    </row>
    <row r="1482" customFormat="false" ht="13.2" hidden="false" customHeight="false" outlineLevel="0" collapsed="false">
      <c r="A1482" s="96" t="n">
        <v>2017</v>
      </c>
      <c r="B1482" s="114" t="s">
        <v>8743</v>
      </c>
      <c r="C1482" s="114" t="s">
        <v>13126</v>
      </c>
      <c r="D1482" s="72" t="s">
        <v>13127</v>
      </c>
      <c r="E1482" s="73" t="s">
        <v>13128</v>
      </c>
      <c r="F1482" s="74" t="n">
        <v>544</v>
      </c>
      <c r="G1482" s="75" t="n">
        <v>300</v>
      </c>
      <c r="H1482" s="75" t="n">
        <v>365</v>
      </c>
      <c r="I1482" s="76" t="n">
        <v>365</v>
      </c>
    </row>
    <row r="1483" customFormat="false" ht="13.2" hidden="false" customHeight="false" outlineLevel="0" collapsed="false">
      <c r="A1483" s="96" t="n">
        <v>2017</v>
      </c>
      <c r="B1483" s="114" t="s">
        <v>8743</v>
      </c>
      <c r="C1483" s="114" t="s">
        <v>13129</v>
      </c>
      <c r="D1483" s="72" t="s">
        <v>13130</v>
      </c>
      <c r="E1483" s="73" t="s">
        <v>13131</v>
      </c>
      <c r="F1483" s="74" t="n">
        <v>186</v>
      </c>
      <c r="G1483" s="75" t="n">
        <v>270</v>
      </c>
      <c r="H1483" s="75" t="n">
        <v>317</v>
      </c>
      <c r="I1483" s="76" t="n">
        <v>352</v>
      </c>
    </row>
    <row r="1484" customFormat="false" ht="13.2" hidden="false" customHeight="false" outlineLevel="0" collapsed="false">
      <c r="A1484" s="96" t="n">
        <v>2017</v>
      </c>
      <c r="B1484" s="114" t="s">
        <v>8743</v>
      </c>
      <c r="C1484" s="114" t="s">
        <v>13132</v>
      </c>
      <c r="D1484" s="72" t="s">
        <v>13133</v>
      </c>
      <c r="E1484" s="73" t="s">
        <v>13134</v>
      </c>
      <c r="F1484" s="74" t="n">
        <v>81</v>
      </c>
      <c r="G1484" s="75" t="n">
        <v>300</v>
      </c>
      <c r="H1484" s="75" t="n">
        <v>365</v>
      </c>
      <c r="I1484" s="76" t="n">
        <v>380</v>
      </c>
    </row>
    <row r="1485" customFormat="false" ht="13.2" hidden="false" customHeight="false" outlineLevel="0" collapsed="false">
      <c r="A1485" s="96" t="n">
        <v>2017</v>
      </c>
      <c r="B1485" s="114" t="s">
        <v>8743</v>
      </c>
      <c r="C1485" s="114" t="s">
        <v>13135</v>
      </c>
      <c r="D1485" s="72" t="s">
        <v>13136</v>
      </c>
      <c r="E1485" s="73" t="s">
        <v>13137</v>
      </c>
      <c r="F1485" s="74" t="n">
        <v>571</v>
      </c>
      <c r="G1485" s="75" t="n">
        <v>300</v>
      </c>
      <c r="H1485" s="75" t="n">
        <v>400</v>
      </c>
      <c r="I1485" s="76" t="n">
        <v>390</v>
      </c>
    </row>
    <row r="1486" customFormat="false" ht="13.2" hidden="false" customHeight="false" outlineLevel="0" collapsed="false">
      <c r="A1486" s="96" t="n">
        <v>2017</v>
      </c>
      <c r="B1486" s="114" t="s">
        <v>8743</v>
      </c>
      <c r="C1486" s="114" t="s">
        <v>13138</v>
      </c>
      <c r="D1486" s="72" t="s">
        <v>13139</v>
      </c>
      <c r="E1486" s="73" t="s">
        <v>13140</v>
      </c>
      <c r="F1486" s="74" t="n">
        <v>273</v>
      </c>
      <c r="G1486" s="75" t="n">
        <v>300</v>
      </c>
      <c r="H1486" s="75" t="n">
        <v>406</v>
      </c>
      <c r="I1486" s="76" t="n">
        <v>380</v>
      </c>
    </row>
    <row r="1487" customFormat="false" ht="13.2" hidden="false" customHeight="false" outlineLevel="0" collapsed="false">
      <c r="A1487" s="96" t="n">
        <v>2017</v>
      </c>
      <c r="B1487" s="114" t="s">
        <v>8743</v>
      </c>
      <c r="C1487" s="114" t="s">
        <v>13141</v>
      </c>
      <c r="D1487" s="72" t="s">
        <v>13142</v>
      </c>
      <c r="E1487" s="73" t="s">
        <v>13143</v>
      </c>
      <c r="F1487" s="74" t="n">
        <v>131</v>
      </c>
      <c r="G1487" s="75" t="n">
        <v>300</v>
      </c>
      <c r="H1487" s="75" t="n">
        <v>371</v>
      </c>
      <c r="I1487" s="76" t="n">
        <v>365</v>
      </c>
    </row>
    <row r="1488" customFormat="false" ht="13.2" hidden="false" customHeight="false" outlineLevel="0" collapsed="false">
      <c r="A1488" s="96" t="n">
        <v>2017</v>
      </c>
      <c r="B1488" s="114" t="s">
        <v>8743</v>
      </c>
      <c r="C1488" s="114" t="s">
        <v>13144</v>
      </c>
      <c r="D1488" s="72" t="s">
        <v>13145</v>
      </c>
      <c r="E1488" s="73" t="s">
        <v>13146</v>
      </c>
      <c r="F1488" s="74" t="n">
        <v>212</v>
      </c>
      <c r="G1488" s="75" t="n">
        <v>300</v>
      </c>
      <c r="H1488" s="75" t="n">
        <v>400</v>
      </c>
      <c r="I1488" s="76" t="n">
        <v>380</v>
      </c>
    </row>
    <row r="1489" customFormat="false" ht="13.2" hidden="false" customHeight="false" outlineLevel="0" collapsed="false">
      <c r="A1489" s="96" t="n">
        <v>2017</v>
      </c>
      <c r="B1489" s="114" t="s">
        <v>8743</v>
      </c>
      <c r="C1489" s="114" t="s">
        <v>13147</v>
      </c>
      <c r="D1489" s="72" t="s">
        <v>13148</v>
      </c>
      <c r="E1489" s="73" t="s">
        <v>13149</v>
      </c>
      <c r="F1489" s="74" t="n">
        <v>200</v>
      </c>
      <c r="G1489" s="75" t="n">
        <v>300</v>
      </c>
      <c r="H1489" s="75" t="n">
        <v>405</v>
      </c>
      <c r="I1489" s="76" t="n">
        <v>365</v>
      </c>
    </row>
    <row r="1490" customFormat="false" ht="13.2" hidden="false" customHeight="false" outlineLevel="0" collapsed="false">
      <c r="A1490" s="96" t="n">
        <v>2017</v>
      </c>
      <c r="B1490" s="114" t="s">
        <v>8743</v>
      </c>
      <c r="C1490" s="114" t="s">
        <v>13150</v>
      </c>
      <c r="D1490" s="72" t="s">
        <v>13151</v>
      </c>
      <c r="E1490" s="73" t="s">
        <v>13152</v>
      </c>
      <c r="F1490" s="74" t="n">
        <v>499</v>
      </c>
      <c r="G1490" s="75" t="n">
        <v>300</v>
      </c>
      <c r="H1490" s="75" t="n">
        <v>325</v>
      </c>
      <c r="I1490" s="76" t="n">
        <v>350</v>
      </c>
    </row>
    <row r="1491" customFormat="false" ht="13.2" hidden="false" customHeight="false" outlineLevel="0" collapsed="false">
      <c r="A1491" s="96" t="n">
        <v>2017</v>
      </c>
      <c r="B1491" s="114" t="s">
        <v>8743</v>
      </c>
      <c r="C1491" s="114" t="s">
        <v>13153</v>
      </c>
      <c r="D1491" s="72" t="s">
        <v>13154</v>
      </c>
      <c r="E1491" s="73" t="s">
        <v>13155</v>
      </c>
      <c r="F1491" s="74" t="n">
        <v>411</v>
      </c>
      <c r="G1491" s="75" t="n">
        <v>320</v>
      </c>
      <c r="H1491" s="75" t="n">
        <v>365</v>
      </c>
      <c r="I1491" s="76" t="n">
        <v>365</v>
      </c>
    </row>
    <row r="1492" customFormat="false" ht="13.2" hidden="false" customHeight="false" outlineLevel="0" collapsed="false">
      <c r="A1492" s="96" t="n">
        <v>2017</v>
      </c>
      <c r="B1492" s="114" t="s">
        <v>8743</v>
      </c>
      <c r="C1492" s="114" t="s">
        <v>13156</v>
      </c>
      <c r="D1492" s="72" t="s">
        <v>13157</v>
      </c>
      <c r="E1492" s="73" t="s">
        <v>13158</v>
      </c>
      <c r="F1492" s="74" t="n">
        <v>275</v>
      </c>
      <c r="G1492" s="75" t="n">
        <v>320</v>
      </c>
      <c r="H1492" s="75" t="n">
        <v>365</v>
      </c>
      <c r="I1492" s="76" t="n">
        <v>380</v>
      </c>
    </row>
    <row r="1493" customFormat="false" ht="13.2" hidden="false" customHeight="false" outlineLevel="0" collapsed="false">
      <c r="A1493" s="96" t="n">
        <v>2017</v>
      </c>
      <c r="B1493" s="114" t="s">
        <v>8743</v>
      </c>
      <c r="C1493" s="114" t="s">
        <v>13159</v>
      </c>
      <c r="D1493" s="72" t="s">
        <v>13160</v>
      </c>
      <c r="E1493" s="73" t="s">
        <v>13161</v>
      </c>
      <c r="F1493" s="74" t="n">
        <v>1135</v>
      </c>
      <c r="G1493" s="75" t="n">
        <v>300</v>
      </c>
      <c r="H1493" s="75" t="n">
        <v>365</v>
      </c>
      <c r="I1493" s="76" t="n">
        <v>365</v>
      </c>
    </row>
    <row r="1494" customFormat="false" ht="13.2" hidden="false" customHeight="false" outlineLevel="0" collapsed="false">
      <c r="A1494" s="96" t="n">
        <v>2017</v>
      </c>
      <c r="B1494" s="114" t="s">
        <v>8743</v>
      </c>
      <c r="C1494" s="114" t="s">
        <v>13162</v>
      </c>
      <c r="D1494" s="72" t="s">
        <v>13163</v>
      </c>
      <c r="E1494" s="73" t="s">
        <v>13164</v>
      </c>
      <c r="F1494" s="74" t="n">
        <v>174</v>
      </c>
      <c r="G1494" s="75" t="n">
        <v>300</v>
      </c>
      <c r="H1494" s="75" t="n">
        <v>365</v>
      </c>
      <c r="I1494" s="76" t="n">
        <v>380</v>
      </c>
    </row>
    <row r="1495" customFormat="false" ht="13.2" hidden="false" customHeight="false" outlineLevel="0" collapsed="false">
      <c r="A1495" s="96" t="n">
        <v>2017</v>
      </c>
      <c r="B1495" s="114" t="s">
        <v>8743</v>
      </c>
      <c r="C1495" s="114" t="s">
        <v>13165</v>
      </c>
      <c r="D1495" s="72" t="s">
        <v>13166</v>
      </c>
      <c r="E1495" s="73" t="s">
        <v>13167</v>
      </c>
      <c r="F1495" s="74" t="n">
        <v>432</v>
      </c>
      <c r="G1495" s="75" t="n">
        <v>320</v>
      </c>
      <c r="H1495" s="75" t="n">
        <v>440</v>
      </c>
      <c r="I1495" s="76" t="n">
        <v>365</v>
      </c>
    </row>
    <row r="1496" customFormat="false" ht="13.2" hidden="false" customHeight="false" outlineLevel="0" collapsed="false">
      <c r="A1496" s="96" t="n">
        <v>2017</v>
      </c>
      <c r="B1496" s="114" t="s">
        <v>8743</v>
      </c>
      <c r="C1496" s="114" t="s">
        <v>13168</v>
      </c>
      <c r="D1496" s="72" t="s">
        <v>13169</v>
      </c>
      <c r="E1496" s="73" t="s">
        <v>11403</v>
      </c>
      <c r="F1496" s="74" t="n">
        <v>249</v>
      </c>
      <c r="G1496" s="75" t="n">
        <v>300</v>
      </c>
      <c r="H1496" s="75" t="n">
        <v>365</v>
      </c>
      <c r="I1496" s="76" t="n">
        <v>365</v>
      </c>
    </row>
    <row r="1497" customFormat="false" ht="13.2" hidden="false" customHeight="false" outlineLevel="0" collapsed="false">
      <c r="A1497" s="96" t="n">
        <v>2017</v>
      </c>
      <c r="B1497" s="114" t="s">
        <v>8743</v>
      </c>
      <c r="C1497" s="114" t="s">
        <v>13170</v>
      </c>
      <c r="D1497" s="72" t="s">
        <v>13171</v>
      </c>
      <c r="E1497" s="73" t="s">
        <v>13172</v>
      </c>
      <c r="F1497" s="74" t="n">
        <v>137</v>
      </c>
      <c r="G1497" s="75" t="n">
        <v>350</v>
      </c>
      <c r="H1497" s="75" t="n">
        <v>420</v>
      </c>
      <c r="I1497" s="76" t="n">
        <v>380</v>
      </c>
    </row>
    <row r="1498" customFormat="false" ht="13.2" hidden="false" customHeight="false" outlineLevel="0" collapsed="false">
      <c r="A1498" s="96" t="n">
        <v>2017</v>
      </c>
      <c r="B1498" s="114" t="s">
        <v>8743</v>
      </c>
      <c r="C1498" s="114" t="s">
        <v>13173</v>
      </c>
      <c r="D1498" s="72" t="s">
        <v>13174</v>
      </c>
      <c r="E1498" s="73" t="s">
        <v>13175</v>
      </c>
      <c r="F1498" s="74" t="n">
        <v>7953</v>
      </c>
      <c r="G1498" s="75" t="n">
        <v>430</v>
      </c>
      <c r="H1498" s="75" t="n">
        <v>430</v>
      </c>
      <c r="I1498" s="76" t="n">
        <v>390</v>
      </c>
    </row>
    <row r="1499" customFormat="false" ht="13.2" hidden="false" customHeight="false" outlineLevel="0" collapsed="false">
      <c r="A1499" s="96" t="n">
        <v>2017</v>
      </c>
      <c r="B1499" s="114" t="s">
        <v>8743</v>
      </c>
      <c r="C1499" s="114" t="s">
        <v>13176</v>
      </c>
      <c r="D1499" s="72" t="s">
        <v>13177</v>
      </c>
      <c r="E1499" s="73" t="s">
        <v>13178</v>
      </c>
      <c r="F1499" s="74" t="n">
        <v>231</v>
      </c>
      <c r="G1499" s="75" t="n">
        <v>370</v>
      </c>
      <c r="H1499" s="75" t="n">
        <v>370</v>
      </c>
      <c r="I1499" s="76" t="n">
        <v>370</v>
      </c>
    </row>
    <row r="1500" customFormat="false" ht="13.2" hidden="false" customHeight="false" outlineLevel="0" collapsed="false">
      <c r="A1500" s="96" t="n">
        <v>2017</v>
      </c>
      <c r="B1500" s="114" t="s">
        <v>8743</v>
      </c>
      <c r="C1500" s="114" t="s">
        <v>13179</v>
      </c>
      <c r="D1500" s="72" t="s">
        <v>13180</v>
      </c>
      <c r="E1500" s="73" t="s">
        <v>13181</v>
      </c>
      <c r="F1500" s="74" t="n">
        <v>7649</v>
      </c>
      <c r="G1500" s="75" t="n">
        <v>400</v>
      </c>
      <c r="H1500" s="75" t="n">
        <v>400</v>
      </c>
      <c r="I1500" s="76" t="n">
        <v>365</v>
      </c>
    </row>
    <row r="1501" customFormat="false" ht="13.2" hidden="false" customHeight="false" outlineLevel="0" collapsed="false">
      <c r="A1501" s="96" t="n">
        <v>2017</v>
      </c>
      <c r="B1501" s="114" t="s">
        <v>8743</v>
      </c>
      <c r="C1501" s="114" t="s">
        <v>13182</v>
      </c>
      <c r="D1501" s="72" t="s">
        <v>13183</v>
      </c>
      <c r="E1501" s="73" t="s">
        <v>13184</v>
      </c>
      <c r="F1501" s="74" t="n">
        <v>315</v>
      </c>
      <c r="G1501" s="75" t="n">
        <v>380</v>
      </c>
      <c r="H1501" s="75" t="n">
        <v>380</v>
      </c>
      <c r="I1501" s="76" t="n">
        <v>365</v>
      </c>
    </row>
    <row r="1502" customFormat="false" ht="13.2" hidden="false" customHeight="false" outlineLevel="0" collapsed="false">
      <c r="A1502" s="96" t="n">
        <v>2017</v>
      </c>
      <c r="B1502" s="114" t="s">
        <v>8743</v>
      </c>
      <c r="C1502" s="114" t="s">
        <v>13185</v>
      </c>
      <c r="D1502" s="72" t="s">
        <v>13186</v>
      </c>
      <c r="E1502" s="73" t="s">
        <v>13187</v>
      </c>
      <c r="F1502" s="74" t="n">
        <v>392</v>
      </c>
      <c r="G1502" s="75" t="n">
        <v>380</v>
      </c>
      <c r="H1502" s="75" t="n">
        <v>380</v>
      </c>
      <c r="I1502" s="76" t="n">
        <v>365</v>
      </c>
    </row>
    <row r="1503" customFormat="false" ht="13.2" hidden="false" customHeight="false" outlineLevel="0" collapsed="false">
      <c r="A1503" s="96" t="n">
        <v>2017</v>
      </c>
      <c r="B1503" s="114" t="s">
        <v>8743</v>
      </c>
      <c r="C1503" s="114" t="s">
        <v>13188</v>
      </c>
      <c r="D1503" s="72" t="s">
        <v>13189</v>
      </c>
      <c r="E1503" s="73" t="s">
        <v>13190</v>
      </c>
      <c r="F1503" s="74" t="n">
        <v>828</v>
      </c>
      <c r="G1503" s="75" t="n">
        <v>450</v>
      </c>
      <c r="H1503" s="75" t="n">
        <v>450</v>
      </c>
      <c r="I1503" s="76" t="n">
        <v>380</v>
      </c>
    </row>
    <row r="1504" customFormat="false" ht="13.2" hidden="false" customHeight="false" outlineLevel="0" collapsed="false">
      <c r="A1504" s="96" t="n">
        <v>2017</v>
      </c>
      <c r="B1504" s="114" t="s">
        <v>8743</v>
      </c>
      <c r="C1504" s="114" t="s">
        <v>13191</v>
      </c>
      <c r="D1504" s="72" t="s">
        <v>13192</v>
      </c>
      <c r="E1504" s="73" t="s">
        <v>13193</v>
      </c>
      <c r="F1504" s="74" t="n">
        <v>977</v>
      </c>
      <c r="G1504" s="75" t="n">
        <v>400</v>
      </c>
      <c r="H1504" s="75" t="n">
        <v>400</v>
      </c>
      <c r="I1504" s="76" t="n">
        <v>365</v>
      </c>
    </row>
    <row r="1505" customFormat="false" ht="13.2" hidden="false" customHeight="false" outlineLevel="0" collapsed="false">
      <c r="A1505" s="96" t="n">
        <v>2017</v>
      </c>
      <c r="B1505" s="114" t="s">
        <v>8743</v>
      </c>
      <c r="C1505" s="114" t="s">
        <v>13194</v>
      </c>
      <c r="D1505" s="72" t="s">
        <v>13195</v>
      </c>
      <c r="E1505" s="73" t="s">
        <v>13196</v>
      </c>
      <c r="F1505" s="74" t="n">
        <v>229</v>
      </c>
      <c r="G1505" s="75" t="n">
        <v>380</v>
      </c>
      <c r="H1505" s="75" t="n">
        <v>380</v>
      </c>
      <c r="I1505" s="76" t="n">
        <v>365</v>
      </c>
    </row>
    <row r="1506" customFormat="false" ht="13.2" hidden="false" customHeight="false" outlineLevel="0" collapsed="false">
      <c r="A1506" s="96" t="n">
        <v>2017</v>
      </c>
      <c r="B1506" s="114" t="s">
        <v>8743</v>
      </c>
      <c r="C1506" s="114" t="s">
        <v>13197</v>
      </c>
      <c r="D1506" s="72" t="s">
        <v>13198</v>
      </c>
      <c r="E1506" s="73" t="s">
        <v>13199</v>
      </c>
      <c r="F1506" s="74" t="n">
        <v>312</v>
      </c>
      <c r="G1506" s="75" t="n">
        <v>370</v>
      </c>
      <c r="H1506" s="75" t="n">
        <v>370</v>
      </c>
      <c r="I1506" s="76" t="n">
        <v>365</v>
      </c>
    </row>
    <row r="1507" customFormat="false" ht="13.2" hidden="false" customHeight="false" outlineLevel="0" collapsed="false">
      <c r="A1507" s="96" t="n">
        <v>2017</v>
      </c>
      <c r="B1507" s="114" t="s">
        <v>8743</v>
      </c>
      <c r="C1507" s="114" t="s">
        <v>13200</v>
      </c>
      <c r="D1507" s="72" t="s">
        <v>13201</v>
      </c>
      <c r="E1507" s="73" t="s">
        <v>13202</v>
      </c>
      <c r="F1507" s="74" t="n">
        <v>1125</v>
      </c>
      <c r="G1507" s="75" t="n">
        <v>400</v>
      </c>
      <c r="H1507" s="75" t="n">
        <v>400</v>
      </c>
      <c r="I1507" s="76" t="n">
        <v>380</v>
      </c>
    </row>
    <row r="1508" customFormat="false" ht="13.2" hidden="false" customHeight="false" outlineLevel="0" collapsed="false">
      <c r="A1508" s="96" t="n">
        <v>2017</v>
      </c>
      <c r="B1508" s="114" t="s">
        <v>8743</v>
      </c>
      <c r="C1508" s="114" t="s">
        <v>13203</v>
      </c>
      <c r="D1508" s="72" t="s">
        <v>13204</v>
      </c>
      <c r="E1508" s="73" t="s">
        <v>13205</v>
      </c>
      <c r="F1508" s="74" t="n">
        <v>511</v>
      </c>
      <c r="G1508" s="75" t="n">
        <v>420</v>
      </c>
      <c r="H1508" s="75" t="n">
        <v>420</v>
      </c>
      <c r="I1508" s="76" t="n">
        <v>365</v>
      </c>
    </row>
    <row r="1509" customFormat="false" ht="13.2" hidden="false" customHeight="false" outlineLevel="0" collapsed="false">
      <c r="A1509" s="96" t="n">
        <v>2017</v>
      </c>
      <c r="B1509" s="114" t="s">
        <v>8743</v>
      </c>
      <c r="C1509" s="114" t="s">
        <v>13206</v>
      </c>
      <c r="D1509" s="72" t="s">
        <v>13207</v>
      </c>
      <c r="E1509" s="73" t="s">
        <v>13208</v>
      </c>
      <c r="F1509" s="74" t="n">
        <v>295</v>
      </c>
      <c r="G1509" s="75" t="n">
        <v>380</v>
      </c>
      <c r="H1509" s="75" t="n">
        <v>380</v>
      </c>
      <c r="I1509" s="76" t="n">
        <v>365</v>
      </c>
    </row>
    <row r="1510" customFormat="false" ht="13.2" hidden="false" customHeight="false" outlineLevel="0" collapsed="false">
      <c r="A1510" s="96" t="n">
        <v>2017</v>
      </c>
      <c r="B1510" s="114" t="s">
        <v>8743</v>
      </c>
      <c r="C1510" s="114" t="s">
        <v>13209</v>
      </c>
      <c r="D1510" s="72" t="s">
        <v>13210</v>
      </c>
      <c r="E1510" s="73" t="s">
        <v>13211</v>
      </c>
      <c r="F1510" s="74" t="n">
        <v>181</v>
      </c>
      <c r="G1510" s="75" t="n">
        <v>380</v>
      </c>
      <c r="H1510" s="75" t="n">
        <v>380</v>
      </c>
      <c r="I1510" s="76" t="n">
        <v>365</v>
      </c>
    </row>
    <row r="1511" customFormat="false" ht="13.2" hidden="false" customHeight="false" outlineLevel="0" collapsed="false">
      <c r="A1511" s="96" t="n">
        <v>2017</v>
      </c>
      <c r="B1511" s="114" t="s">
        <v>8743</v>
      </c>
      <c r="C1511" s="114" t="s">
        <v>13212</v>
      </c>
      <c r="D1511" s="72" t="s">
        <v>13213</v>
      </c>
      <c r="E1511" s="73" t="s">
        <v>13214</v>
      </c>
      <c r="F1511" s="74" t="n">
        <v>552</v>
      </c>
      <c r="G1511" s="75" t="n">
        <v>380</v>
      </c>
      <c r="H1511" s="75" t="n">
        <v>380</v>
      </c>
      <c r="I1511" s="76" t="n">
        <v>365</v>
      </c>
    </row>
    <row r="1512" customFormat="false" ht="13.2" hidden="false" customHeight="false" outlineLevel="0" collapsed="false">
      <c r="A1512" s="96" t="n">
        <v>2017</v>
      </c>
      <c r="B1512" s="114" t="s">
        <v>8743</v>
      </c>
      <c r="C1512" s="114" t="s">
        <v>13215</v>
      </c>
      <c r="D1512" s="72" t="s">
        <v>13216</v>
      </c>
      <c r="E1512" s="73" t="s">
        <v>13217</v>
      </c>
      <c r="F1512" s="74" t="n">
        <v>87</v>
      </c>
      <c r="G1512" s="75" t="n">
        <v>320</v>
      </c>
      <c r="H1512" s="75" t="n">
        <v>450</v>
      </c>
      <c r="I1512" s="76" t="n">
        <v>380</v>
      </c>
    </row>
    <row r="1513" customFormat="false" ht="13.2" hidden="false" customHeight="false" outlineLevel="0" collapsed="false">
      <c r="A1513" s="96" t="n">
        <v>2017</v>
      </c>
      <c r="B1513" s="114" t="s">
        <v>8743</v>
      </c>
      <c r="C1513" s="114" t="s">
        <v>13218</v>
      </c>
      <c r="D1513" s="72" t="s">
        <v>13219</v>
      </c>
      <c r="E1513" s="73" t="s">
        <v>13220</v>
      </c>
      <c r="F1513" s="74" t="n">
        <v>512</v>
      </c>
      <c r="G1513" s="75" t="n">
        <v>300</v>
      </c>
      <c r="H1513" s="75" t="n">
        <v>365</v>
      </c>
      <c r="I1513" s="76" t="n">
        <v>365</v>
      </c>
    </row>
    <row r="1514" customFormat="false" ht="13.2" hidden="false" customHeight="false" outlineLevel="0" collapsed="false">
      <c r="A1514" s="96" t="n">
        <v>2017</v>
      </c>
      <c r="B1514" s="114" t="s">
        <v>8743</v>
      </c>
      <c r="C1514" s="114" t="s">
        <v>13221</v>
      </c>
      <c r="D1514" s="72" t="s">
        <v>13222</v>
      </c>
      <c r="E1514" s="73" t="s">
        <v>13223</v>
      </c>
      <c r="F1514" s="74" t="n">
        <v>181</v>
      </c>
      <c r="G1514" s="75" t="n">
        <v>300</v>
      </c>
      <c r="H1514" s="75" t="n">
        <v>365</v>
      </c>
      <c r="I1514" s="76" t="n">
        <v>365</v>
      </c>
    </row>
    <row r="1515" customFormat="false" ht="13.2" hidden="false" customHeight="false" outlineLevel="0" collapsed="false">
      <c r="A1515" s="96" t="n">
        <v>2017</v>
      </c>
      <c r="B1515" s="114" t="s">
        <v>8743</v>
      </c>
      <c r="C1515" s="114" t="s">
        <v>13224</v>
      </c>
      <c r="D1515" s="72" t="s">
        <v>13225</v>
      </c>
      <c r="E1515" s="73" t="s">
        <v>13226</v>
      </c>
      <c r="F1515" s="74" t="n">
        <v>3164</v>
      </c>
      <c r="G1515" s="75" t="n">
        <v>380</v>
      </c>
      <c r="H1515" s="75" t="n">
        <v>420</v>
      </c>
      <c r="I1515" s="76" t="n">
        <v>395</v>
      </c>
    </row>
    <row r="1516" customFormat="false" ht="13.2" hidden="false" customHeight="false" outlineLevel="0" collapsed="false">
      <c r="A1516" s="96" t="n">
        <v>2017</v>
      </c>
      <c r="B1516" s="114" t="s">
        <v>8743</v>
      </c>
      <c r="C1516" s="114" t="s">
        <v>13227</v>
      </c>
      <c r="D1516" s="72" t="s">
        <v>13228</v>
      </c>
      <c r="E1516" s="73" t="s">
        <v>13229</v>
      </c>
      <c r="F1516" s="74" t="n">
        <v>468</v>
      </c>
      <c r="G1516" s="75" t="n">
        <v>350</v>
      </c>
      <c r="H1516" s="75" t="n">
        <v>400</v>
      </c>
      <c r="I1516" s="76" t="n">
        <v>380</v>
      </c>
    </row>
    <row r="1517" customFormat="false" ht="13.2" hidden="false" customHeight="false" outlineLevel="0" collapsed="false">
      <c r="A1517" s="96" t="n">
        <v>2017</v>
      </c>
      <c r="B1517" s="114" t="s">
        <v>8743</v>
      </c>
      <c r="C1517" s="114" t="s">
        <v>13230</v>
      </c>
      <c r="D1517" s="72" t="s">
        <v>13231</v>
      </c>
      <c r="E1517" s="73" t="s">
        <v>13232</v>
      </c>
      <c r="F1517" s="74" t="n">
        <v>731</v>
      </c>
      <c r="G1517" s="75" t="n">
        <v>320</v>
      </c>
      <c r="H1517" s="75" t="n">
        <v>400</v>
      </c>
      <c r="I1517" s="76" t="n">
        <v>380</v>
      </c>
    </row>
    <row r="1518" customFormat="false" ht="13.2" hidden="false" customHeight="false" outlineLevel="0" collapsed="false">
      <c r="A1518" s="96" t="n">
        <v>2017</v>
      </c>
      <c r="B1518" s="114" t="s">
        <v>8743</v>
      </c>
      <c r="C1518" s="114" t="s">
        <v>13233</v>
      </c>
      <c r="D1518" s="72" t="s">
        <v>13234</v>
      </c>
      <c r="E1518" s="73" t="s">
        <v>13235</v>
      </c>
      <c r="F1518" s="74" t="n">
        <v>290</v>
      </c>
      <c r="G1518" s="75" t="n">
        <v>300</v>
      </c>
      <c r="H1518" s="75" t="n">
        <v>365</v>
      </c>
      <c r="I1518" s="76" t="n">
        <v>365</v>
      </c>
    </row>
    <row r="1519" customFormat="false" ht="13.2" hidden="false" customHeight="false" outlineLevel="0" collapsed="false">
      <c r="A1519" s="96" t="n">
        <v>2017</v>
      </c>
      <c r="B1519" s="114" t="s">
        <v>8743</v>
      </c>
      <c r="C1519" s="114" t="s">
        <v>13236</v>
      </c>
      <c r="D1519" s="72" t="s">
        <v>13237</v>
      </c>
      <c r="E1519" s="73" t="s">
        <v>13238</v>
      </c>
      <c r="F1519" s="74" t="n">
        <v>1368</v>
      </c>
      <c r="G1519" s="75" t="n">
        <v>380</v>
      </c>
      <c r="H1519" s="75" t="n">
        <v>400</v>
      </c>
      <c r="I1519" s="76" t="n">
        <v>380</v>
      </c>
    </row>
    <row r="1520" customFormat="false" ht="13.2" hidden="false" customHeight="false" outlineLevel="0" collapsed="false">
      <c r="A1520" s="96" t="n">
        <v>2017</v>
      </c>
      <c r="B1520" s="114" t="s">
        <v>8743</v>
      </c>
      <c r="C1520" s="114" t="s">
        <v>13239</v>
      </c>
      <c r="D1520" s="72" t="s">
        <v>13240</v>
      </c>
      <c r="E1520" s="73" t="s">
        <v>13241</v>
      </c>
      <c r="F1520" s="74" t="n">
        <v>886</v>
      </c>
      <c r="G1520" s="75" t="n">
        <v>270</v>
      </c>
      <c r="H1520" s="75" t="n">
        <v>290</v>
      </c>
      <c r="I1520" s="76" t="n">
        <v>320</v>
      </c>
    </row>
    <row r="1521" customFormat="false" ht="13.2" hidden="false" customHeight="false" outlineLevel="0" collapsed="false">
      <c r="A1521" s="96" t="n">
        <v>2017</v>
      </c>
      <c r="B1521" s="114" t="s">
        <v>8743</v>
      </c>
      <c r="C1521" s="114" t="s">
        <v>13242</v>
      </c>
      <c r="D1521" s="72" t="s">
        <v>13243</v>
      </c>
      <c r="E1521" s="73" t="s">
        <v>13244</v>
      </c>
      <c r="F1521" s="74" t="n">
        <v>615</v>
      </c>
      <c r="G1521" s="75" t="n">
        <v>320</v>
      </c>
      <c r="H1521" s="75" t="n">
        <v>365</v>
      </c>
      <c r="I1521" s="76" t="n">
        <v>365</v>
      </c>
    </row>
    <row r="1522" customFormat="false" ht="13.2" hidden="false" customHeight="false" outlineLevel="0" collapsed="false">
      <c r="A1522" s="96" t="n">
        <v>2017</v>
      </c>
      <c r="B1522" s="114" t="s">
        <v>8743</v>
      </c>
      <c r="C1522" s="114" t="s">
        <v>13245</v>
      </c>
      <c r="D1522" s="72" t="s">
        <v>13246</v>
      </c>
      <c r="E1522" s="73" t="s">
        <v>13247</v>
      </c>
      <c r="F1522" s="74" t="n">
        <v>441</v>
      </c>
      <c r="G1522" s="75" t="n">
        <v>300</v>
      </c>
      <c r="H1522" s="75" t="n">
        <v>365</v>
      </c>
      <c r="I1522" s="76" t="n">
        <v>365</v>
      </c>
    </row>
    <row r="1523" customFormat="false" ht="13.2" hidden="false" customHeight="false" outlineLevel="0" collapsed="false">
      <c r="A1523" s="96" t="n">
        <v>2017</v>
      </c>
      <c r="B1523" s="114" t="s">
        <v>8743</v>
      </c>
      <c r="C1523" s="114" t="s">
        <v>13248</v>
      </c>
      <c r="D1523" s="72" t="s">
        <v>13249</v>
      </c>
      <c r="E1523" s="73" t="s">
        <v>13250</v>
      </c>
      <c r="F1523" s="74" t="n">
        <v>81</v>
      </c>
      <c r="G1523" s="75" t="n">
        <v>300</v>
      </c>
      <c r="H1523" s="75" t="n">
        <v>365</v>
      </c>
      <c r="I1523" s="76" t="n">
        <v>365</v>
      </c>
    </row>
    <row r="1524" customFormat="false" ht="13.2" hidden="false" customHeight="false" outlineLevel="0" collapsed="false">
      <c r="A1524" s="96" t="n">
        <v>2017</v>
      </c>
      <c r="B1524" s="114" t="s">
        <v>8743</v>
      </c>
      <c r="C1524" s="114" t="s">
        <v>13251</v>
      </c>
      <c r="D1524" s="72" t="s">
        <v>13252</v>
      </c>
      <c r="E1524" s="73" t="s">
        <v>13253</v>
      </c>
      <c r="F1524" s="74" t="n">
        <v>218</v>
      </c>
      <c r="G1524" s="75" t="n">
        <v>285</v>
      </c>
      <c r="H1524" s="75" t="n">
        <v>338</v>
      </c>
      <c r="I1524" s="76" t="n">
        <v>352</v>
      </c>
    </row>
    <row r="1525" customFormat="false" ht="13.2" hidden="false" customHeight="false" outlineLevel="0" collapsed="false">
      <c r="A1525" s="96" t="n">
        <v>2017</v>
      </c>
      <c r="B1525" s="114" t="s">
        <v>8743</v>
      </c>
      <c r="C1525" s="114" t="s">
        <v>13254</v>
      </c>
      <c r="D1525" s="72" t="s">
        <v>13255</v>
      </c>
      <c r="E1525" s="73" t="s">
        <v>13256</v>
      </c>
      <c r="F1525" s="74" t="n">
        <v>125</v>
      </c>
      <c r="G1525" s="75" t="n">
        <v>285</v>
      </c>
      <c r="H1525" s="75" t="n">
        <v>338</v>
      </c>
      <c r="I1525" s="76" t="n">
        <v>352</v>
      </c>
    </row>
    <row r="1526" customFormat="false" ht="13.2" hidden="false" customHeight="false" outlineLevel="0" collapsed="false">
      <c r="A1526" s="96" t="n">
        <v>2017</v>
      </c>
      <c r="B1526" s="114" t="s">
        <v>8743</v>
      </c>
      <c r="C1526" s="114" t="s">
        <v>13257</v>
      </c>
      <c r="D1526" s="72" t="s">
        <v>13258</v>
      </c>
      <c r="E1526" s="73" t="s">
        <v>13259</v>
      </c>
      <c r="F1526" s="74" t="n">
        <v>137</v>
      </c>
      <c r="G1526" s="75" t="n">
        <v>285</v>
      </c>
      <c r="H1526" s="75" t="n">
        <v>338</v>
      </c>
      <c r="I1526" s="76" t="n">
        <v>352</v>
      </c>
    </row>
    <row r="1527" customFormat="false" ht="13.2" hidden="false" customHeight="false" outlineLevel="0" collapsed="false">
      <c r="A1527" s="96" t="n">
        <v>2017</v>
      </c>
      <c r="B1527" s="114" t="s">
        <v>8743</v>
      </c>
      <c r="C1527" s="114" t="s">
        <v>13260</v>
      </c>
      <c r="D1527" s="72" t="s">
        <v>13261</v>
      </c>
      <c r="E1527" s="73" t="s">
        <v>13262</v>
      </c>
      <c r="F1527" s="74" t="n">
        <v>123</v>
      </c>
      <c r="G1527" s="75" t="n">
        <v>300</v>
      </c>
      <c r="H1527" s="75" t="n">
        <v>365</v>
      </c>
      <c r="I1527" s="76" t="n">
        <v>365</v>
      </c>
    </row>
    <row r="1528" customFormat="false" ht="13.2" hidden="false" customHeight="false" outlineLevel="0" collapsed="false">
      <c r="A1528" s="96" t="n">
        <v>2017</v>
      </c>
      <c r="B1528" s="114" t="s">
        <v>8743</v>
      </c>
      <c r="C1528" s="114" t="s">
        <v>13263</v>
      </c>
      <c r="D1528" s="72" t="s">
        <v>13264</v>
      </c>
      <c r="E1528" s="73" t="s">
        <v>13265</v>
      </c>
      <c r="F1528" s="74" t="n">
        <v>138</v>
      </c>
      <c r="G1528" s="75" t="n">
        <v>255</v>
      </c>
      <c r="H1528" s="75" t="n">
        <v>290</v>
      </c>
      <c r="I1528" s="76" t="n">
        <v>330</v>
      </c>
    </row>
    <row r="1529" customFormat="false" ht="13.2" hidden="false" customHeight="false" outlineLevel="0" collapsed="false">
      <c r="A1529" s="96" t="n">
        <v>2017</v>
      </c>
      <c r="B1529" s="114" t="s">
        <v>8743</v>
      </c>
      <c r="C1529" s="114" t="s">
        <v>13266</v>
      </c>
      <c r="D1529" s="72" t="s">
        <v>13267</v>
      </c>
      <c r="E1529" s="73" t="s">
        <v>13268</v>
      </c>
      <c r="F1529" s="74" t="n">
        <v>114</v>
      </c>
      <c r="G1529" s="75" t="n">
        <v>240</v>
      </c>
      <c r="H1529" s="75" t="n">
        <v>270</v>
      </c>
      <c r="I1529" s="76" t="n">
        <v>320</v>
      </c>
    </row>
    <row r="1530" customFormat="false" ht="13.2" hidden="false" customHeight="false" outlineLevel="0" collapsed="false">
      <c r="A1530" s="96" t="n">
        <v>2017</v>
      </c>
      <c r="B1530" s="114" t="s">
        <v>8743</v>
      </c>
      <c r="C1530" s="114" t="s">
        <v>13269</v>
      </c>
      <c r="D1530" s="72" t="s">
        <v>13270</v>
      </c>
      <c r="E1530" s="73" t="s">
        <v>13271</v>
      </c>
      <c r="F1530" s="74" t="n">
        <v>170</v>
      </c>
      <c r="G1530" s="75" t="n">
        <v>300</v>
      </c>
      <c r="H1530" s="75" t="n">
        <v>365</v>
      </c>
      <c r="I1530" s="76" t="n">
        <v>365</v>
      </c>
    </row>
    <row r="1531" customFormat="false" ht="13.2" hidden="false" customHeight="false" outlineLevel="0" collapsed="false">
      <c r="A1531" s="96" t="n">
        <v>2017</v>
      </c>
      <c r="B1531" s="114" t="s">
        <v>8743</v>
      </c>
      <c r="C1531" s="114" t="s">
        <v>13272</v>
      </c>
      <c r="D1531" s="72" t="s">
        <v>13273</v>
      </c>
      <c r="E1531" s="73" t="s">
        <v>13274</v>
      </c>
      <c r="F1531" s="74" t="n">
        <v>209</v>
      </c>
      <c r="G1531" s="75" t="n">
        <v>300</v>
      </c>
      <c r="H1531" s="75" t="n">
        <v>365</v>
      </c>
      <c r="I1531" s="76" t="n">
        <v>365</v>
      </c>
    </row>
    <row r="1532" customFormat="false" ht="13.2" hidden="false" customHeight="false" outlineLevel="0" collapsed="false">
      <c r="A1532" s="96" t="n">
        <v>2017</v>
      </c>
      <c r="B1532" s="114" t="s">
        <v>8743</v>
      </c>
      <c r="C1532" s="114" t="s">
        <v>13275</v>
      </c>
      <c r="D1532" s="72" t="s">
        <v>13276</v>
      </c>
      <c r="E1532" s="73" t="s">
        <v>13277</v>
      </c>
      <c r="F1532" s="74" t="n">
        <v>245</v>
      </c>
      <c r="G1532" s="75" t="n">
        <v>285</v>
      </c>
      <c r="H1532" s="75" t="n">
        <v>338</v>
      </c>
      <c r="I1532" s="76" t="n">
        <v>352</v>
      </c>
    </row>
    <row r="1533" customFormat="false" ht="13.2" hidden="false" customHeight="false" outlineLevel="0" collapsed="false">
      <c r="A1533" s="96" t="n">
        <v>2017</v>
      </c>
      <c r="B1533" s="114" t="s">
        <v>8743</v>
      </c>
      <c r="C1533" s="114" t="s">
        <v>13278</v>
      </c>
      <c r="D1533" s="72" t="s">
        <v>13279</v>
      </c>
      <c r="E1533" s="73" t="s">
        <v>13280</v>
      </c>
      <c r="F1533" s="74" t="n">
        <v>76</v>
      </c>
      <c r="G1533" s="75" t="n">
        <v>285</v>
      </c>
      <c r="H1533" s="75" t="n">
        <v>338</v>
      </c>
      <c r="I1533" s="76" t="n">
        <v>352</v>
      </c>
    </row>
    <row r="1534" customFormat="false" ht="13.2" hidden="false" customHeight="false" outlineLevel="0" collapsed="false">
      <c r="A1534" s="96" t="n">
        <v>2017</v>
      </c>
      <c r="B1534" s="114" t="s">
        <v>8743</v>
      </c>
      <c r="C1534" s="114" t="s">
        <v>13281</v>
      </c>
      <c r="D1534" s="72" t="s">
        <v>13282</v>
      </c>
      <c r="E1534" s="73" t="s">
        <v>13283</v>
      </c>
      <c r="F1534" s="74" t="n">
        <v>71</v>
      </c>
      <c r="G1534" s="75" t="n">
        <v>285</v>
      </c>
      <c r="H1534" s="75" t="n">
        <v>338</v>
      </c>
      <c r="I1534" s="76" t="n">
        <v>352</v>
      </c>
    </row>
    <row r="1535" customFormat="false" ht="13.2" hidden="false" customHeight="false" outlineLevel="0" collapsed="false">
      <c r="A1535" s="96" t="n">
        <v>2017</v>
      </c>
      <c r="B1535" s="114" t="s">
        <v>8743</v>
      </c>
      <c r="C1535" s="114" t="s">
        <v>13284</v>
      </c>
      <c r="D1535" s="72" t="s">
        <v>13285</v>
      </c>
      <c r="E1535" s="73" t="s">
        <v>13286</v>
      </c>
      <c r="F1535" s="74" t="n">
        <v>169</v>
      </c>
      <c r="G1535" s="75" t="n">
        <v>300</v>
      </c>
      <c r="H1535" s="75" t="n">
        <v>365</v>
      </c>
      <c r="I1535" s="76" t="n">
        <v>365</v>
      </c>
    </row>
    <row r="1536" customFormat="false" ht="13.2" hidden="false" customHeight="false" outlineLevel="0" collapsed="false">
      <c r="A1536" s="96" t="n">
        <v>2017</v>
      </c>
      <c r="B1536" s="114" t="s">
        <v>8743</v>
      </c>
      <c r="C1536" s="114" t="s">
        <v>13287</v>
      </c>
      <c r="D1536" s="72" t="s">
        <v>13288</v>
      </c>
      <c r="E1536" s="73" t="s">
        <v>13289</v>
      </c>
      <c r="F1536" s="74" t="n">
        <v>88</v>
      </c>
      <c r="G1536" s="75" t="n">
        <v>300</v>
      </c>
      <c r="H1536" s="75" t="n">
        <v>365</v>
      </c>
      <c r="I1536" s="76" t="n">
        <v>365</v>
      </c>
    </row>
    <row r="1537" customFormat="false" ht="13.2" hidden="false" customHeight="false" outlineLevel="0" collapsed="false">
      <c r="A1537" s="96" t="n">
        <v>2017</v>
      </c>
      <c r="B1537" s="114" t="s">
        <v>8743</v>
      </c>
      <c r="C1537" s="114" t="s">
        <v>13290</v>
      </c>
      <c r="D1537" s="72" t="s">
        <v>13291</v>
      </c>
      <c r="E1537" s="73" t="s">
        <v>13292</v>
      </c>
      <c r="F1537" s="74" t="n">
        <v>128</v>
      </c>
      <c r="G1537" s="75" t="n">
        <v>300</v>
      </c>
      <c r="H1537" s="75" t="n">
        <v>365</v>
      </c>
      <c r="I1537" s="76" t="n">
        <v>365</v>
      </c>
    </row>
    <row r="1538" customFormat="false" ht="13.2" hidden="false" customHeight="false" outlineLevel="0" collapsed="false">
      <c r="A1538" s="96" t="n">
        <v>2017</v>
      </c>
      <c r="B1538" s="114" t="s">
        <v>8743</v>
      </c>
      <c r="C1538" s="114" t="s">
        <v>13293</v>
      </c>
      <c r="D1538" s="72" t="s">
        <v>13294</v>
      </c>
      <c r="E1538" s="73" t="s">
        <v>13295</v>
      </c>
      <c r="F1538" s="74" t="n">
        <v>342</v>
      </c>
      <c r="G1538" s="75" t="n">
        <v>300</v>
      </c>
      <c r="H1538" s="75" t="n">
        <v>365</v>
      </c>
      <c r="I1538" s="76" t="n">
        <v>365</v>
      </c>
    </row>
    <row r="1539" customFormat="false" ht="13.2" hidden="false" customHeight="false" outlineLevel="0" collapsed="false">
      <c r="A1539" s="96" t="n">
        <v>2017</v>
      </c>
      <c r="B1539" s="114" t="s">
        <v>8743</v>
      </c>
      <c r="C1539" s="114" t="s">
        <v>13296</v>
      </c>
      <c r="D1539" s="72" t="s">
        <v>13297</v>
      </c>
      <c r="E1539" s="73" t="s">
        <v>13298</v>
      </c>
      <c r="F1539" s="74" t="n">
        <v>121</v>
      </c>
      <c r="G1539" s="75" t="n">
        <v>300</v>
      </c>
      <c r="H1539" s="75" t="n">
        <v>365</v>
      </c>
      <c r="I1539" s="76" t="n">
        <v>365</v>
      </c>
    </row>
    <row r="1540" customFormat="false" ht="13.2" hidden="false" customHeight="false" outlineLevel="0" collapsed="false">
      <c r="A1540" s="96" t="n">
        <v>2017</v>
      </c>
      <c r="B1540" s="114" t="s">
        <v>8743</v>
      </c>
      <c r="C1540" s="114" t="s">
        <v>13299</v>
      </c>
      <c r="D1540" s="72" t="s">
        <v>13300</v>
      </c>
      <c r="E1540" s="73" t="s">
        <v>13301</v>
      </c>
      <c r="F1540" s="74" t="n">
        <v>178</v>
      </c>
      <c r="G1540" s="75" t="n">
        <v>285</v>
      </c>
      <c r="H1540" s="75" t="n">
        <v>338</v>
      </c>
      <c r="I1540" s="76" t="n">
        <v>352</v>
      </c>
    </row>
    <row r="1541" customFormat="false" ht="13.2" hidden="false" customHeight="false" outlineLevel="0" collapsed="false">
      <c r="A1541" s="96" t="n">
        <v>2017</v>
      </c>
      <c r="B1541" s="114" t="s">
        <v>8743</v>
      </c>
      <c r="C1541" s="114" t="s">
        <v>13302</v>
      </c>
      <c r="D1541" s="72" t="s">
        <v>13303</v>
      </c>
      <c r="E1541" s="73" t="s">
        <v>13304</v>
      </c>
      <c r="F1541" s="74" t="n">
        <v>2067</v>
      </c>
      <c r="G1541" s="75" t="n">
        <v>300</v>
      </c>
      <c r="H1541" s="75" t="n">
        <v>365</v>
      </c>
      <c r="I1541" s="76" t="n">
        <v>345</v>
      </c>
    </row>
    <row r="1542" customFormat="false" ht="13.2" hidden="false" customHeight="false" outlineLevel="0" collapsed="false">
      <c r="A1542" s="96" t="n">
        <v>2017</v>
      </c>
      <c r="B1542" s="114" t="s">
        <v>8743</v>
      </c>
      <c r="C1542" s="114" t="s">
        <v>13305</v>
      </c>
      <c r="D1542" s="72" t="s">
        <v>13306</v>
      </c>
      <c r="E1542" s="73" t="s">
        <v>13307</v>
      </c>
      <c r="F1542" s="74" t="n">
        <v>73</v>
      </c>
      <c r="G1542" s="75" t="n">
        <v>285</v>
      </c>
      <c r="H1542" s="75" t="n">
        <v>338</v>
      </c>
      <c r="I1542" s="76" t="n">
        <v>352</v>
      </c>
    </row>
    <row r="1543" customFormat="false" ht="13.2" hidden="false" customHeight="false" outlineLevel="0" collapsed="false">
      <c r="A1543" s="96" t="n">
        <v>2017</v>
      </c>
      <c r="B1543" s="114" t="s">
        <v>8743</v>
      </c>
      <c r="C1543" s="114" t="s">
        <v>13308</v>
      </c>
      <c r="D1543" s="72" t="s">
        <v>13309</v>
      </c>
      <c r="E1543" s="73" t="s">
        <v>13310</v>
      </c>
      <c r="F1543" s="74" t="n">
        <v>117</v>
      </c>
      <c r="G1543" s="75" t="n">
        <v>255</v>
      </c>
      <c r="H1543" s="75" t="n">
        <v>290</v>
      </c>
      <c r="I1543" s="76" t="n">
        <v>330</v>
      </c>
    </row>
    <row r="1544" customFormat="false" ht="13.2" hidden="false" customHeight="false" outlineLevel="0" collapsed="false">
      <c r="A1544" s="96" t="n">
        <v>2017</v>
      </c>
      <c r="B1544" s="114" t="s">
        <v>8743</v>
      </c>
      <c r="C1544" s="114" t="s">
        <v>13311</v>
      </c>
      <c r="D1544" s="72" t="s">
        <v>13312</v>
      </c>
      <c r="E1544" s="73" t="s">
        <v>13313</v>
      </c>
      <c r="F1544" s="74" t="n">
        <v>101</v>
      </c>
      <c r="G1544" s="75" t="n">
        <v>255</v>
      </c>
      <c r="H1544" s="75" t="n">
        <v>290</v>
      </c>
      <c r="I1544" s="76" t="n">
        <v>330</v>
      </c>
    </row>
    <row r="1545" customFormat="false" ht="13.2" hidden="false" customHeight="false" outlineLevel="0" collapsed="false">
      <c r="A1545" s="96" t="n">
        <v>2017</v>
      </c>
      <c r="B1545" s="114" t="s">
        <v>8743</v>
      </c>
      <c r="C1545" s="114" t="s">
        <v>13314</v>
      </c>
      <c r="D1545" s="72" t="s">
        <v>13315</v>
      </c>
      <c r="E1545" s="73" t="s">
        <v>13316</v>
      </c>
      <c r="F1545" s="74" t="n">
        <v>214</v>
      </c>
      <c r="G1545" s="75" t="n">
        <v>240</v>
      </c>
      <c r="H1545" s="75" t="n">
        <v>270</v>
      </c>
      <c r="I1545" s="76" t="n">
        <v>320</v>
      </c>
    </row>
    <row r="1546" customFormat="false" ht="13.2" hidden="false" customHeight="false" outlineLevel="0" collapsed="false">
      <c r="A1546" s="96" t="n">
        <v>2017</v>
      </c>
      <c r="B1546" s="114" t="s">
        <v>8743</v>
      </c>
      <c r="C1546" s="114" t="s">
        <v>13317</v>
      </c>
      <c r="D1546" s="72" t="s">
        <v>13318</v>
      </c>
      <c r="E1546" s="73" t="s">
        <v>13319</v>
      </c>
      <c r="F1546" s="74" t="n">
        <v>247</v>
      </c>
      <c r="G1546" s="75" t="n">
        <v>255</v>
      </c>
      <c r="H1546" s="75" t="n">
        <v>290</v>
      </c>
      <c r="I1546" s="76" t="n">
        <v>330</v>
      </c>
    </row>
    <row r="1547" customFormat="false" ht="13.2" hidden="false" customHeight="false" outlineLevel="0" collapsed="false">
      <c r="A1547" s="96" t="n">
        <v>2017</v>
      </c>
      <c r="B1547" s="114" t="s">
        <v>8743</v>
      </c>
      <c r="C1547" s="114" t="s">
        <v>13320</v>
      </c>
      <c r="D1547" s="72" t="s">
        <v>13321</v>
      </c>
      <c r="E1547" s="73" t="s">
        <v>13322</v>
      </c>
      <c r="F1547" s="74" t="n">
        <v>141</v>
      </c>
      <c r="G1547" s="75" t="n">
        <v>300</v>
      </c>
      <c r="H1547" s="75" t="n">
        <v>365</v>
      </c>
      <c r="I1547" s="76" t="n">
        <v>365</v>
      </c>
    </row>
    <row r="1548" customFormat="false" ht="13.2" hidden="false" customHeight="false" outlineLevel="0" collapsed="false">
      <c r="A1548" s="96" t="n">
        <v>2017</v>
      </c>
      <c r="B1548" s="114" t="s">
        <v>8743</v>
      </c>
      <c r="C1548" s="114" t="s">
        <v>13323</v>
      </c>
      <c r="D1548" s="72" t="s">
        <v>13324</v>
      </c>
      <c r="E1548" s="73" t="s">
        <v>13325</v>
      </c>
      <c r="F1548" s="74" t="n">
        <v>32</v>
      </c>
      <c r="G1548" s="75" t="n">
        <v>260</v>
      </c>
      <c r="H1548" s="75" t="n">
        <v>300</v>
      </c>
      <c r="I1548" s="76" t="n">
        <v>330</v>
      </c>
    </row>
    <row r="1549" customFormat="false" ht="13.2" hidden="false" customHeight="false" outlineLevel="0" collapsed="false">
      <c r="A1549" s="96" t="n">
        <v>2017</v>
      </c>
      <c r="B1549" s="114" t="s">
        <v>8743</v>
      </c>
      <c r="C1549" s="114" t="s">
        <v>13326</v>
      </c>
      <c r="D1549" s="72" t="s">
        <v>13327</v>
      </c>
      <c r="E1549" s="73" t="s">
        <v>13328</v>
      </c>
      <c r="F1549" s="74" t="n">
        <v>112</v>
      </c>
      <c r="G1549" s="75" t="n">
        <v>300</v>
      </c>
      <c r="H1549" s="75" t="n">
        <v>365</v>
      </c>
      <c r="I1549" s="76" t="n">
        <v>365</v>
      </c>
    </row>
    <row r="1550" customFormat="false" ht="13.2" hidden="false" customHeight="false" outlineLevel="0" collapsed="false">
      <c r="A1550" s="96" t="n">
        <v>2017</v>
      </c>
      <c r="B1550" s="114" t="s">
        <v>8743</v>
      </c>
      <c r="C1550" s="114" t="s">
        <v>13329</v>
      </c>
      <c r="D1550" s="72" t="s">
        <v>13330</v>
      </c>
      <c r="E1550" s="73" t="s">
        <v>13331</v>
      </c>
      <c r="F1550" s="74" t="n">
        <v>59</v>
      </c>
      <c r="G1550" s="75" t="n">
        <v>285</v>
      </c>
      <c r="H1550" s="75" t="n">
        <v>338</v>
      </c>
      <c r="I1550" s="76" t="n">
        <v>352</v>
      </c>
    </row>
    <row r="1551" customFormat="false" ht="13.2" hidden="false" customHeight="false" outlineLevel="0" collapsed="false">
      <c r="A1551" s="96" t="n">
        <v>2017</v>
      </c>
      <c r="B1551" s="114" t="s">
        <v>8743</v>
      </c>
      <c r="C1551" s="114" t="s">
        <v>13332</v>
      </c>
      <c r="D1551" s="72" t="s">
        <v>13333</v>
      </c>
      <c r="E1551" s="73" t="s">
        <v>13334</v>
      </c>
      <c r="F1551" s="74" t="n">
        <v>310</v>
      </c>
      <c r="G1551" s="75" t="n">
        <v>300</v>
      </c>
      <c r="H1551" s="75" t="n">
        <v>365</v>
      </c>
      <c r="I1551" s="76" t="n">
        <v>365</v>
      </c>
    </row>
    <row r="1552" customFormat="false" ht="13.2" hidden="false" customHeight="false" outlineLevel="0" collapsed="false">
      <c r="A1552" s="96" t="n">
        <v>2017</v>
      </c>
      <c r="B1552" s="114" t="s">
        <v>8743</v>
      </c>
      <c r="C1552" s="114" t="s">
        <v>13335</v>
      </c>
      <c r="D1552" s="72" t="s">
        <v>13336</v>
      </c>
      <c r="E1552" s="73" t="s">
        <v>13337</v>
      </c>
      <c r="F1552" s="74" t="n">
        <v>90</v>
      </c>
      <c r="G1552" s="75" t="n">
        <v>300</v>
      </c>
      <c r="H1552" s="75" t="n">
        <v>365</v>
      </c>
      <c r="I1552" s="76" t="n">
        <v>365</v>
      </c>
    </row>
    <row r="1553" customFormat="false" ht="13.2" hidden="false" customHeight="false" outlineLevel="0" collapsed="false">
      <c r="A1553" s="96" t="n">
        <v>2017</v>
      </c>
      <c r="B1553" s="114" t="s">
        <v>8743</v>
      </c>
      <c r="C1553" s="114" t="s">
        <v>13338</v>
      </c>
      <c r="D1553" s="72" t="s">
        <v>13339</v>
      </c>
      <c r="E1553" s="73" t="s">
        <v>13340</v>
      </c>
      <c r="F1553" s="74" t="n">
        <v>705</v>
      </c>
      <c r="G1553" s="75" t="n">
        <v>300</v>
      </c>
      <c r="H1553" s="75" t="n">
        <v>365</v>
      </c>
      <c r="I1553" s="76" t="n">
        <v>365</v>
      </c>
    </row>
    <row r="1554" customFormat="false" ht="13.2" hidden="false" customHeight="false" outlineLevel="0" collapsed="false">
      <c r="A1554" s="96" t="n">
        <v>2017</v>
      </c>
      <c r="B1554" s="114" t="s">
        <v>8743</v>
      </c>
      <c r="C1554" s="114" t="s">
        <v>13341</v>
      </c>
      <c r="D1554" s="72" t="s">
        <v>13342</v>
      </c>
      <c r="E1554" s="73" t="s">
        <v>13343</v>
      </c>
      <c r="F1554" s="74" t="n">
        <v>44</v>
      </c>
      <c r="G1554" s="75" t="n">
        <v>300</v>
      </c>
      <c r="H1554" s="75" t="n">
        <v>365</v>
      </c>
      <c r="I1554" s="76" t="n">
        <v>365</v>
      </c>
    </row>
    <row r="1555" customFormat="false" ht="13.2" hidden="false" customHeight="false" outlineLevel="0" collapsed="false">
      <c r="A1555" s="96" t="n">
        <v>2017</v>
      </c>
      <c r="B1555" s="114" t="s">
        <v>8743</v>
      </c>
      <c r="C1555" s="114" t="s">
        <v>13344</v>
      </c>
      <c r="D1555" s="72" t="s">
        <v>13345</v>
      </c>
      <c r="E1555" s="73" t="s">
        <v>13346</v>
      </c>
      <c r="F1555" s="74" t="n">
        <v>125</v>
      </c>
      <c r="G1555" s="75" t="n">
        <v>255</v>
      </c>
      <c r="H1555" s="75" t="n">
        <v>290</v>
      </c>
      <c r="I1555" s="76" t="n">
        <v>352</v>
      </c>
    </row>
    <row r="1556" customFormat="false" ht="13.2" hidden="false" customHeight="false" outlineLevel="0" collapsed="false">
      <c r="A1556" s="96" t="n">
        <v>2017</v>
      </c>
      <c r="B1556" s="114" t="s">
        <v>8743</v>
      </c>
      <c r="C1556" s="114" t="s">
        <v>13347</v>
      </c>
      <c r="D1556" s="72" t="s">
        <v>13348</v>
      </c>
      <c r="E1556" s="73" t="s">
        <v>13349</v>
      </c>
      <c r="F1556" s="74" t="n">
        <v>455</v>
      </c>
      <c r="G1556" s="75" t="n">
        <v>370</v>
      </c>
      <c r="H1556" s="75" t="n">
        <v>385</v>
      </c>
      <c r="I1556" s="76" t="n">
        <v>380</v>
      </c>
    </row>
    <row r="1557" customFormat="false" ht="13.2" hidden="false" customHeight="false" outlineLevel="0" collapsed="false">
      <c r="A1557" s="96" t="n">
        <v>2017</v>
      </c>
      <c r="B1557" s="114" t="s">
        <v>8743</v>
      </c>
      <c r="C1557" s="114" t="s">
        <v>13350</v>
      </c>
      <c r="D1557" s="72" t="s">
        <v>13351</v>
      </c>
      <c r="E1557" s="73" t="s">
        <v>12224</v>
      </c>
      <c r="F1557" s="74" t="n">
        <v>408</v>
      </c>
      <c r="G1557" s="75" t="n">
        <v>495</v>
      </c>
      <c r="H1557" s="75" t="n">
        <v>495</v>
      </c>
      <c r="I1557" s="76" t="n">
        <v>380</v>
      </c>
    </row>
    <row r="1558" customFormat="false" ht="13.2" hidden="false" customHeight="false" outlineLevel="0" collapsed="false">
      <c r="A1558" s="96" t="n">
        <v>2017</v>
      </c>
      <c r="B1558" s="114" t="s">
        <v>8743</v>
      </c>
      <c r="C1558" s="114" t="s">
        <v>13352</v>
      </c>
      <c r="D1558" s="72" t="s">
        <v>13353</v>
      </c>
      <c r="E1558" s="73" t="s">
        <v>13354</v>
      </c>
      <c r="F1558" s="74" t="n">
        <v>511</v>
      </c>
      <c r="G1558" s="75" t="n">
        <v>400</v>
      </c>
      <c r="H1558" s="75" t="n">
        <v>490</v>
      </c>
      <c r="I1558" s="76" t="n">
        <v>380</v>
      </c>
    </row>
    <row r="1559" customFormat="false" ht="13.2" hidden="false" customHeight="false" outlineLevel="0" collapsed="false">
      <c r="A1559" s="96" t="n">
        <v>2017</v>
      </c>
      <c r="B1559" s="114" t="s">
        <v>8743</v>
      </c>
      <c r="C1559" s="114" t="s">
        <v>13355</v>
      </c>
      <c r="D1559" s="72" t="s">
        <v>13356</v>
      </c>
      <c r="E1559" s="73" t="s">
        <v>8913</v>
      </c>
      <c r="F1559" s="74" t="n">
        <v>465</v>
      </c>
      <c r="G1559" s="75" t="n">
        <v>550</v>
      </c>
      <c r="H1559" s="75" t="n">
        <v>600</v>
      </c>
      <c r="I1559" s="76" t="n">
        <v>380</v>
      </c>
    </row>
    <row r="1560" customFormat="false" ht="13.2" hidden="false" customHeight="false" outlineLevel="0" collapsed="false">
      <c r="A1560" s="96" t="n">
        <v>2017</v>
      </c>
      <c r="B1560" s="114" t="s">
        <v>8743</v>
      </c>
      <c r="C1560" s="114" t="s">
        <v>13357</v>
      </c>
      <c r="D1560" s="72" t="s">
        <v>13358</v>
      </c>
      <c r="E1560" s="73" t="s">
        <v>13359</v>
      </c>
      <c r="F1560" s="74" t="n">
        <v>1799</v>
      </c>
      <c r="G1560" s="75" t="n">
        <v>600</v>
      </c>
      <c r="H1560" s="75" t="n">
        <v>600</v>
      </c>
      <c r="I1560" s="76" t="n">
        <v>400</v>
      </c>
    </row>
    <row r="1561" customFormat="false" ht="13.2" hidden="false" customHeight="false" outlineLevel="0" collapsed="false">
      <c r="A1561" s="96" t="n">
        <v>2017</v>
      </c>
      <c r="B1561" s="114" t="s">
        <v>8743</v>
      </c>
      <c r="C1561" s="114" t="s">
        <v>13360</v>
      </c>
      <c r="D1561" s="72" t="s">
        <v>13361</v>
      </c>
      <c r="E1561" s="73" t="s">
        <v>13362</v>
      </c>
      <c r="F1561" s="74" t="n">
        <v>1114</v>
      </c>
      <c r="G1561" s="75" t="n">
        <v>550</v>
      </c>
      <c r="H1561" s="75" t="n">
        <v>700</v>
      </c>
      <c r="I1561" s="76" t="n">
        <v>420</v>
      </c>
    </row>
    <row r="1562" customFormat="false" ht="13.2" hidden="false" customHeight="false" outlineLevel="0" collapsed="false">
      <c r="A1562" s="96" t="n">
        <v>2017</v>
      </c>
      <c r="B1562" s="114" t="s">
        <v>8743</v>
      </c>
      <c r="C1562" s="114" t="s">
        <v>13363</v>
      </c>
      <c r="D1562" s="72" t="s">
        <v>13364</v>
      </c>
      <c r="E1562" s="73" t="s">
        <v>13365</v>
      </c>
      <c r="F1562" s="74" t="n">
        <v>480</v>
      </c>
      <c r="G1562" s="75" t="n">
        <v>445</v>
      </c>
      <c r="H1562" s="75" t="n">
        <v>550</v>
      </c>
      <c r="I1562" s="76" t="n">
        <v>420</v>
      </c>
    </row>
    <row r="1563" customFormat="false" ht="13.2" hidden="false" customHeight="false" outlineLevel="0" collapsed="false">
      <c r="A1563" s="96" t="n">
        <v>2017</v>
      </c>
      <c r="B1563" s="114" t="s">
        <v>8743</v>
      </c>
      <c r="C1563" s="114" t="s">
        <v>13366</v>
      </c>
      <c r="D1563" s="72" t="s">
        <v>13367</v>
      </c>
      <c r="E1563" s="73" t="s">
        <v>13368</v>
      </c>
      <c r="F1563" s="74" t="n">
        <v>206</v>
      </c>
      <c r="G1563" s="75" t="n">
        <v>300</v>
      </c>
      <c r="H1563" s="75" t="n">
        <v>365</v>
      </c>
      <c r="I1563" s="76" t="n">
        <v>375</v>
      </c>
    </row>
    <row r="1564" customFormat="false" ht="13.2" hidden="false" customHeight="false" outlineLevel="0" collapsed="false">
      <c r="A1564" s="96" t="n">
        <v>2017</v>
      </c>
      <c r="B1564" s="114" t="s">
        <v>8743</v>
      </c>
      <c r="C1564" s="114" t="s">
        <v>13369</v>
      </c>
      <c r="D1564" s="72" t="s">
        <v>13370</v>
      </c>
      <c r="E1564" s="73" t="s">
        <v>13371</v>
      </c>
      <c r="F1564" s="74" t="n">
        <v>362</v>
      </c>
      <c r="G1564" s="75" t="n">
        <v>300</v>
      </c>
      <c r="H1564" s="75" t="n">
        <v>365</v>
      </c>
      <c r="I1564" s="76" t="n">
        <v>365</v>
      </c>
    </row>
    <row r="1565" customFormat="false" ht="13.2" hidden="false" customHeight="false" outlineLevel="0" collapsed="false">
      <c r="A1565" s="96" t="n">
        <v>2017</v>
      </c>
      <c r="B1565" s="114" t="s">
        <v>8743</v>
      </c>
      <c r="C1565" s="114" t="s">
        <v>13372</v>
      </c>
      <c r="D1565" s="72" t="s">
        <v>13373</v>
      </c>
      <c r="E1565" s="73" t="s">
        <v>13374</v>
      </c>
      <c r="F1565" s="74" t="n">
        <v>169</v>
      </c>
      <c r="G1565" s="75" t="n">
        <v>0</v>
      </c>
      <c r="H1565" s="75" t="n">
        <v>0</v>
      </c>
      <c r="I1565" s="76" t="n">
        <v>365</v>
      </c>
    </row>
    <row r="1566" customFormat="false" ht="13.2" hidden="false" customHeight="false" outlineLevel="0" collapsed="false">
      <c r="A1566" s="96" t="n">
        <v>2017</v>
      </c>
      <c r="B1566" s="114" t="s">
        <v>8743</v>
      </c>
      <c r="C1566" s="114" t="s">
        <v>13375</v>
      </c>
      <c r="D1566" s="72" t="s">
        <v>13376</v>
      </c>
      <c r="E1566" s="73" t="s">
        <v>13377</v>
      </c>
      <c r="F1566" s="74" t="n">
        <v>120</v>
      </c>
      <c r="G1566" s="75" t="n">
        <v>300</v>
      </c>
      <c r="H1566" s="75" t="n">
        <v>365</v>
      </c>
      <c r="I1566" s="76" t="n">
        <v>365</v>
      </c>
    </row>
    <row r="1567" customFormat="false" ht="13.2" hidden="false" customHeight="false" outlineLevel="0" collapsed="false">
      <c r="A1567" s="96" t="n">
        <v>2017</v>
      </c>
      <c r="B1567" s="114" t="s">
        <v>8743</v>
      </c>
      <c r="C1567" s="114" t="s">
        <v>13378</v>
      </c>
      <c r="D1567" s="72" t="s">
        <v>13379</v>
      </c>
      <c r="E1567" s="73" t="s">
        <v>13380</v>
      </c>
      <c r="F1567" s="74" t="n">
        <v>307</v>
      </c>
      <c r="G1567" s="75" t="n">
        <v>370</v>
      </c>
      <c r="H1567" s="75" t="n">
        <v>420</v>
      </c>
      <c r="I1567" s="76" t="n">
        <v>365</v>
      </c>
    </row>
    <row r="1568" customFormat="false" ht="13.2" hidden="false" customHeight="false" outlineLevel="0" collapsed="false">
      <c r="A1568" s="96" t="n">
        <v>2017</v>
      </c>
      <c r="B1568" s="114" t="s">
        <v>8743</v>
      </c>
      <c r="C1568" s="114" t="s">
        <v>13381</v>
      </c>
      <c r="D1568" s="72" t="s">
        <v>13382</v>
      </c>
      <c r="E1568" s="73" t="s">
        <v>13383</v>
      </c>
      <c r="F1568" s="74" t="n">
        <v>1504</v>
      </c>
      <c r="G1568" s="75" t="n">
        <v>400</v>
      </c>
      <c r="H1568" s="75" t="n">
        <v>430</v>
      </c>
      <c r="I1568" s="76" t="n">
        <v>400</v>
      </c>
    </row>
    <row r="1569" customFormat="false" ht="13.2" hidden="false" customHeight="false" outlineLevel="0" collapsed="false">
      <c r="A1569" s="96" t="n">
        <v>2017</v>
      </c>
      <c r="B1569" s="114" t="s">
        <v>8743</v>
      </c>
      <c r="C1569" s="114" t="s">
        <v>13384</v>
      </c>
      <c r="D1569" s="72" t="s">
        <v>13385</v>
      </c>
      <c r="E1569" s="73" t="s">
        <v>13386</v>
      </c>
      <c r="F1569" s="74" t="n">
        <v>650</v>
      </c>
      <c r="G1569" s="75" t="n">
        <v>300</v>
      </c>
      <c r="H1569" s="75" t="n">
        <v>365</v>
      </c>
      <c r="I1569" s="76" t="n">
        <v>365</v>
      </c>
    </row>
    <row r="1570" customFormat="false" ht="13.2" hidden="false" customHeight="false" outlineLevel="0" collapsed="false">
      <c r="A1570" s="96" t="n">
        <v>2017</v>
      </c>
      <c r="B1570" s="114" t="s">
        <v>8743</v>
      </c>
      <c r="C1570" s="114" t="s">
        <v>13387</v>
      </c>
      <c r="D1570" s="72" t="s">
        <v>13388</v>
      </c>
      <c r="E1570" s="73" t="s">
        <v>13389</v>
      </c>
      <c r="F1570" s="74" t="n">
        <v>394</v>
      </c>
      <c r="G1570" s="75" t="n">
        <v>350</v>
      </c>
      <c r="H1570" s="75" t="n">
        <v>365</v>
      </c>
      <c r="I1570" s="76" t="n">
        <v>365</v>
      </c>
    </row>
    <row r="1571" customFormat="false" ht="13.2" hidden="false" customHeight="false" outlineLevel="0" collapsed="false">
      <c r="A1571" s="96" t="n">
        <v>2017</v>
      </c>
      <c r="B1571" s="114" t="s">
        <v>8743</v>
      </c>
      <c r="C1571" s="114" t="s">
        <v>13390</v>
      </c>
      <c r="D1571" s="72" t="s">
        <v>13391</v>
      </c>
      <c r="E1571" s="73" t="s">
        <v>13392</v>
      </c>
      <c r="F1571" s="74" t="n">
        <v>931</v>
      </c>
      <c r="G1571" s="75" t="n">
        <v>400</v>
      </c>
      <c r="H1571" s="75" t="n">
        <v>400</v>
      </c>
      <c r="I1571" s="76" t="n">
        <v>380</v>
      </c>
    </row>
    <row r="1572" customFormat="false" ht="13.2" hidden="false" customHeight="false" outlineLevel="0" collapsed="false">
      <c r="A1572" s="96" t="n">
        <v>2017</v>
      </c>
      <c r="B1572" s="114" t="s">
        <v>8743</v>
      </c>
      <c r="C1572" s="114" t="s">
        <v>13393</v>
      </c>
      <c r="D1572" s="72" t="s">
        <v>13394</v>
      </c>
      <c r="E1572" s="73" t="s">
        <v>13395</v>
      </c>
      <c r="F1572" s="74" t="n">
        <v>616</v>
      </c>
      <c r="G1572" s="75" t="n">
        <v>400</v>
      </c>
      <c r="H1572" s="75" t="n">
        <v>400</v>
      </c>
      <c r="I1572" s="76" t="n">
        <v>370</v>
      </c>
    </row>
    <row r="1573" customFormat="false" ht="13.2" hidden="false" customHeight="false" outlineLevel="0" collapsed="false">
      <c r="A1573" s="96" t="n">
        <v>2017</v>
      </c>
      <c r="B1573" s="114" t="s">
        <v>8743</v>
      </c>
      <c r="C1573" s="114" t="s">
        <v>13396</v>
      </c>
      <c r="D1573" s="72" t="s">
        <v>13397</v>
      </c>
      <c r="E1573" s="73" t="s">
        <v>13398</v>
      </c>
      <c r="F1573" s="74" t="n">
        <v>508</v>
      </c>
      <c r="G1573" s="75" t="n">
        <v>400</v>
      </c>
      <c r="H1573" s="75" t="n">
        <v>440</v>
      </c>
      <c r="I1573" s="76" t="n">
        <v>365</v>
      </c>
    </row>
    <row r="1574" customFormat="false" ht="13.2" hidden="false" customHeight="false" outlineLevel="0" collapsed="false">
      <c r="A1574" s="96" t="n">
        <v>2017</v>
      </c>
      <c r="B1574" s="114" t="s">
        <v>8743</v>
      </c>
      <c r="C1574" s="114" t="s">
        <v>13399</v>
      </c>
      <c r="D1574" s="72" t="s">
        <v>13400</v>
      </c>
      <c r="E1574" s="73" t="s">
        <v>13401</v>
      </c>
      <c r="F1574" s="74" t="n">
        <v>478</v>
      </c>
      <c r="G1574" s="75" t="n">
        <v>350</v>
      </c>
      <c r="H1574" s="75" t="n">
        <v>400</v>
      </c>
      <c r="I1574" s="76" t="n">
        <v>365</v>
      </c>
    </row>
    <row r="1575" customFormat="false" ht="13.2" hidden="false" customHeight="false" outlineLevel="0" collapsed="false">
      <c r="A1575" s="96" t="n">
        <v>2017</v>
      </c>
      <c r="B1575" s="114" t="s">
        <v>8743</v>
      </c>
      <c r="C1575" s="114" t="s">
        <v>13402</v>
      </c>
      <c r="D1575" s="72" t="s">
        <v>13403</v>
      </c>
      <c r="E1575" s="73" t="s">
        <v>13404</v>
      </c>
      <c r="F1575" s="74" t="n">
        <v>1148</v>
      </c>
      <c r="G1575" s="75" t="n">
        <v>420</v>
      </c>
      <c r="H1575" s="75" t="n">
        <v>420</v>
      </c>
      <c r="I1575" s="76" t="n">
        <v>420</v>
      </c>
    </row>
    <row r="1576" customFormat="false" ht="13.2" hidden="false" customHeight="false" outlineLevel="0" collapsed="false">
      <c r="A1576" s="96" t="n">
        <v>2017</v>
      </c>
      <c r="B1576" s="114" t="s">
        <v>8743</v>
      </c>
      <c r="C1576" s="114" t="s">
        <v>13405</v>
      </c>
      <c r="D1576" s="72" t="s">
        <v>13406</v>
      </c>
      <c r="E1576" s="73" t="s">
        <v>13407</v>
      </c>
      <c r="F1576" s="74" t="n">
        <v>6142</v>
      </c>
      <c r="G1576" s="75" t="n">
        <v>400</v>
      </c>
      <c r="H1576" s="75" t="n">
        <v>480</v>
      </c>
      <c r="I1576" s="76" t="n">
        <v>365</v>
      </c>
    </row>
    <row r="1577" customFormat="false" ht="13.2" hidden="false" customHeight="false" outlineLevel="0" collapsed="false">
      <c r="A1577" s="96" t="n">
        <v>2017</v>
      </c>
      <c r="B1577" s="114" t="s">
        <v>8743</v>
      </c>
      <c r="C1577" s="114" t="s">
        <v>13408</v>
      </c>
      <c r="D1577" s="72" t="s">
        <v>13409</v>
      </c>
      <c r="E1577" s="73" t="s">
        <v>13410</v>
      </c>
      <c r="F1577" s="74" t="n">
        <v>289</v>
      </c>
      <c r="G1577" s="75" t="n">
        <v>400</v>
      </c>
      <c r="H1577" s="75" t="n">
        <v>400</v>
      </c>
      <c r="I1577" s="76" t="n">
        <v>365</v>
      </c>
    </row>
    <row r="1578" customFormat="false" ht="13.2" hidden="false" customHeight="false" outlineLevel="0" collapsed="false">
      <c r="A1578" s="96" t="n">
        <v>2017</v>
      </c>
      <c r="B1578" s="114" t="s">
        <v>8743</v>
      </c>
      <c r="C1578" s="114" t="s">
        <v>13411</v>
      </c>
      <c r="D1578" s="72" t="s">
        <v>13412</v>
      </c>
      <c r="E1578" s="73" t="s">
        <v>13413</v>
      </c>
      <c r="F1578" s="74" t="n">
        <v>224</v>
      </c>
      <c r="G1578" s="75" t="n">
        <v>400</v>
      </c>
      <c r="H1578" s="75" t="n">
        <v>400</v>
      </c>
      <c r="I1578" s="76" t="n">
        <v>380</v>
      </c>
    </row>
    <row r="1579" customFormat="false" ht="13.2" hidden="false" customHeight="false" outlineLevel="0" collapsed="false">
      <c r="A1579" s="96" t="n">
        <v>2017</v>
      </c>
      <c r="B1579" s="114" t="s">
        <v>8743</v>
      </c>
      <c r="C1579" s="114" t="s">
        <v>13414</v>
      </c>
      <c r="D1579" s="72" t="s">
        <v>13415</v>
      </c>
      <c r="E1579" s="73" t="s">
        <v>13416</v>
      </c>
      <c r="F1579" s="74" t="n">
        <v>737</v>
      </c>
      <c r="G1579" s="75" t="n">
        <v>400</v>
      </c>
      <c r="H1579" s="75" t="n">
        <v>400</v>
      </c>
      <c r="I1579" s="76" t="n">
        <v>365</v>
      </c>
    </row>
    <row r="1580" customFormat="false" ht="13.2" hidden="false" customHeight="false" outlineLevel="0" collapsed="false">
      <c r="A1580" s="96" t="n">
        <v>2017</v>
      </c>
      <c r="B1580" s="114" t="s">
        <v>8743</v>
      </c>
      <c r="C1580" s="114" t="s">
        <v>13417</v>
      </c>
      <c r="D1580" s="72" t="s">
        <v>13418</v>
      </c>
      <c r="E1580" s="73" t="s">
        <v>13419</v>
      </c>
      <c r="F1580" s="74" t="n">
        <v>473</v>
      </c>
      <c r="G1580" s="75" t="n">
        <v>400</v>
      </c>
      <c r="H1580" s="75" t="n">
        <v>400</v>
      </c>
      <c r="I1580" s="76" t="n">
        <v>375</v>
      </c>
    </row>
    <row r="1581" customFormat="false" ht="13.2" hidden="false" customHeight="false" outlineLevel="0" collapsed="false">
      <c r="A1581" s="96" t="n">
        <v>2017</v>
      </c>
      <c r="B1581" s="114" t="s">
        <v>8743</v>
      </c>
      <c r="C1581" s="114" t="s">
        <v>13420</v>
      </c>
      <c r="D1581" s="72" t="s">
        <v>13421</v>
      </c>
      <c r="E1581" s="73" t="s">
        <v>13422</v>
      </c>
      <c r="F1581" s="74" t="n">
        <v>2350</v>
      </c>
      <c r="G1581" s="75" t="n">
        <v>400</v>
      </c>
      <c r="H1581" s="75" t="n">
        <v>450</v>
      </c>
      <c r="I1581" s="76" t="n">
        <v>380</v>
      </c>
    </row>
    <row r="1582" customFormat="false" ht="13.2" hidden="false" customHeight="false" outlineLevel="0" collapsed="false">
      <c r="A1582" s="96" t="n">
        <v>2017</v>
      </c>
      <c r="B1582" s="114" t="s">
        <v>8743</v>
      </c>
      <c r="C1582" s="114" t="s">
        <v>13423</v>
      </c>
      <c r="D1582" s="72" t="s">
        <v>13424</v>
      </c>
      <c r="E1582" s="73" t="s">
        <v>13425</v>
      </c>
      <c r="F1582" s="74" t="n">
        <v>628</v>
      </c>
      <c r="G1582" s="75" t="n">
        <v>400</v>
      </c>
      <c r="H1582" s="75" t="n">
        <v>400</v>
      </c>
      <c r="I1582" s="76" t="n">
        <v>365</v>
      </c>
    </row>
    <row r="1583" customFormat="false" ht="13.2" hidden="false" customHeight="false" outlineLevel="0" collapsed="false">
      <c r="A1583" s="96" t="n">
        <v>2017</v>
      </c>
      <c r="B1583" s="114" t="s">
        <v>8743</v>
      </c>
      <c r="C1583" s="114" t="s">
        <v>13426</v>
      </c>
      <c r="D1583" s="72" t="s">
        <v>13427</v>
      </c>
      <c r="E1583" s="73" t="s">
        <v>13428</v>
      </c>
      <c r="F1583" s="74" t="n">
        <v>255</v>
      </c>
      <c r="G1583" s="75" t="n">
        <v>300</v>
      </c>
      <c r="H1583" s="75" t="n">
        <v>400</v>
      </c>
      <c r="I1583" s="76" t="n">
        <v>400</v>
      </c>
    </row>
    <row r="1584" customFormat="false" ht="13.2" hidden="false" customHeight="false" outlineLevel="0" collapsed="false">
      <c r="A1584" s="96" t="n">
        <v>2017</v>
      </c>
      <c r="B1584" s="114" t="s">
        <v>8743</v>
      </c>
      <c r="C1584" s="114" t="s">
        <v>13429</v>
      </c>
      <c r="D1584" s="72" t="s">
        <v>13430</v>
      </c>
      <c r="E1584" s="73" t="s">
        <v>12233</v>
      </c>
      <c r="F1584" s="74" t="n">
        <v>962</v>
      </c>
      <c r="G1584" s="75" t="n">
        <v>300</v>
      </c>
      <c r="H1584" s="75" t="n">
        <v>400</v>
      </c>
      <c r="I1584" s="76" t="n">
        <v>365</v>
      </c>
    </row>
    <row r="1585" customFormat="false" ht="13.2" hidden="false" customHeight="false" outlineLevel="0" collapsed="false">
      <c r="A1585" s="96" t="n">
        <v>2017</v>
      </c>
      <c r="B1585" s="114" t="s">
        <v>8743</v>
      </c>
      <c r="C1585" s="114" t="s">
        <v>13431</v>
      </c>
      <c r="D1585" s="72" t="s">
        <v>13432</v>
      </c>
      <c r="E1585" s="73" t="s">
        <v>13433</v>
      </c>
      <c r="F1585" s="74" t="n">
        <v>251</v>
      </c>
      <c r="G1585" s="75" t="n">
        <v>300</v>
      </c>
      <c r="H1585" s="75" t="n">
        <v>400</v>
      </c>
      <c r="I1585" s="76" t="n">
        <v>365</v>
      </c>
    </row>
    <row r="1586" customFormat="false" ht="13.2" hidden="false" customHeight="false" outlineLevel="0" collapsed="false">
      <c r="A1586" s="96" t="n">
        <v>2017</v>
      </c>
      <c r="B1586" s="114" t="s">
        <v>8743</v>
      </c>
      <c r="C1586" s="114" t="s">
        <v>13434</v>
      </c>
      <c r="D1586" s="72" t="s">
        <v>13435</v>
      </c>
      <c r="E1586" s="73" t="s">
        <v>13436</v>
      </c>
      <c r="F1586" s="74" t="n">
        <v>394</v>
      </c>
      <c r="G1586" s="75" t="n">
        <v>300</v>
      </c>
      <c r="H1586" s="75" t="n">
        <v>450</v>
      </c>
      <c r="I1586" s="76" t="n">
        <v>365</v>
      </c>
    </row>
    <row r="1587" customFormat="false" ht="13.2" hidden="false" customHeight="false" outlineLevel="0" collapsed="false">
      <c r="A1587" s="96" t="n">
        <v>2017</v>
      </c>
      <c r="B1587" s="114" t="s">
        <v>8743</v>
      </c>
      <c r="C1587" s="114" t="s">
        <v>13437</v>
      </c>
      <c r="D1587" s="72" t="s">
        <v>13438</v>
      </c>
      <c r="E1587" s="73" t="s">
        <v>13439</v>
      </c>
      <c r="F1587" s="74" t="n">
        <v>1926</v>
      </c>
      <c r="G1587" s="75" t="n">
        <v>300</v>
      </c>
      <c r="H1587" s="75" t="n">
        <v>400</v>
      </c>
      <c r="I1587" s="76" t="n">
        <v>365</v>
      </c>
    </row>
    <row r="1588" customFormat="false" ht="13.2" hidden="false" customHeight="false" outlineLevel="0" collapsed="false">
      <c r="A1588" s="96" t="n">
        <v>2017</v>
      </c>
      <c r="B1588" s="114" t="s">
        <v>8743</v>
      </c>
      <c r="C1588" s="114" t="s">
        <v>13440</v>
      </c>
      <c r="D1588" s="72" t="s">
        <v>13441</v>
      </c>
      <c r="E1588" s="73" t="s">
        <v>13442</v>
      </c>
      <c r="F1588" s="74" t="n">
        <v>561</v>
      </c>
      <c r="G1588" s="75" t="n">
        <v>300</v>
      </c>
      <c r="H1588" s="75" t="n">
        <v>400</v>
      </c>
      <c r="I1588" s="76" t="n">
        <v>365</v>
      </c>
    </row>
    <row r="1589" customFormat="false" ht="13.2" hidden="false" customHeight="false" outlineLevel="0" collapsed="false">
      <c r="A1589" s="96" t="n">
        <v>2017</v>
      </c>
      <c r="B1589" s="114" t="s">
        <v>8743</v>
      </c>
      <c r="C1589" s="114" t="s">
        <v>13443</v>
      </c>
      <c r="D1589" s="72" t="s">
        <v>13444</v>
      </c>
      <c r="E1589" s="73" t="s">
        <v>13445</v>
      </c>
      <c r="F1589" s="74" t="n">
        <v>849</v>
      </c>
      <c r="G1589" s="75" t="n">
        <v>300</v>
      </c>
      <c r="H1589" s="75" t="n">
        <v>450</v>
      </c>
      <c r="I1589" s="76" t="n">
        <v>365</v>
      </c>
    </row>
    <row r="1590" customFormat="false" ht="13.2" hidden="false" customHeight="false" outlineLevel="0" collapsed="false">
      <c r="A1590" s="96" t="n">
        <v>2017</v>
      </c>
      <c r="B1590" s="114" t="s">
        <v>8743</v>
      </c>
      <c r="C1590" s="114" t="s">
        <v>13446</v>
      </c>
      <c r="D1590" s="72" t="s">
        <v>13447</v>
      </c>
      <c r="E1590" s="73" t="s">
        <v>13448</v>
      </c>
      <c r="F1590" s="74" t="n">
        <v>237</v>
      </c>
      <c r="G1590" s="75" t="n">
        <v>300</v>
      </c>
      <c r="H1590" s="75" t="n">
        <v>400</v>
      </c>
      <c r="I1590" s="76" t="n">
        <v>365</v>
      </c>
    </row>
    <row r="1591" customFormat="false" ht="13.2" hidden="false" customHeight="false" outlineLevel="0" collapsed="false">
      <c r="A1591" s="96" t="n">
        <v>2017</v>
      </c>
      <c r="B1591" s="114" t="s">
        <v>8743</v>
      </c>
      <c r="C1591" s="114" t="s">
        <v>13449</v>
      </c>
      <c r="D1591" s="72" t="s">
        <v>13450</v>
      </c>
      <c r="E1591" s="73" t="s">
        <v>13451</v>
      </c>
      <c r="F1591" s="74" t="n">
        <v>1204</v>
      </c>
      <c r="G1591" s="75" t="n">
        <v>300</v>
      </c>
      <c r="H1591" s="75" t="n">
        <v>400</v>
      </c>
      <c r="I1591" s="76" t="n">
        <v>365</v>
      </c>
    </row>
    <row r="1592" customFormat="false" ht="13.2" hidden="false" customHeight="false" outlineLevel="0" collapsed="false">
      <c r="A1592" s="96" t="n">
        <v>2017</v>
      </c>
      <c r="B1592" s="114" t="s">
        <v>8743</v>
      </c>
      <c r="C1592" s="114" t="s">
        <v>13452</v>
      </c>
      <c r="D1592" s="72" t="s">
        <v>13453</v>
      </c>
      <c r="E1592" s="73" t="s">
        <v>13454</v>
      </c>
      <c r="F1592" s="74" t="n">
        <v>126</v>
      </c>
      <c r="G1592" s="75" t="n">
        <v>310</v>
      </c>
      <c r="H1592" s="75" t="n">
        <v>400</v>
      </c>
      <c r="I1592" s="76" t="n">
        <v>365</v>
      </c>
    </row>
    <row r="1593" customFormat="false" ht="13.2" hidden="false" customHeight="false" outlineLevel="0" collapsed="false">
      <c r="A1593" s="96" t="n">
        <v>2017</v>
      </c>
      <c r="B1593" s="114" t="s">
        <v>8743</v>
      </c>
      <c r="C1593" s="114" t="s">
        <v>13455</v>
      </c>
      <c r="D1593" s="72" t="s">
        <v>13456</v>
      </c>
      <c r="E1593" s="73" t="s">
        <v>13457</v>
      </c>
      <c r="F1593" s="74" t="n">
        <v>210</v>
      </c>
      <c r="G1593" s="75" t="n">
        <v>390</v>
      </c>
      <c r="H1593" s="75" t="n">
        <v>460</v>
      </c>
      <c r="I1593" s="76" t="n">
        <v>365</v>
      </c>
    </row>
    <row r="1594" customFormat="false" ht="13.2" hidden="false" customHeight="false" outlineLevel="0" collapsed="false">
      <c r="A1594" s="96" t="n">
        <v>2017</v>
      </c>
      <c r="B1594" s="114" t="s">
        <v>8743</v>
      </c>
      <c r="C1594" s="114" t="s">
        <v>13458</v>
      </c>
      <c r="D1594" s="72" t="s">
        <v>13459</v>
      </c>
      <c r="E1594" s="73" t="s">
        <v>13460</v>
      </c>
      <c r="F1594" s="74" t="n">
        <v>825</v>
      </c>
      <c r="G1594" s="75" t="n">
        <v>330</v>
      </c>
      <c r="H1594" s="75" t="n">
        <v>480</v>
      </c>
      <c r="I1594" s="76" t="n">
        <v>365</v>
      </c>
    </row>
    <row r="1595" customFormat="false" ht="13.2" hidden="false" customHeight="false" outlineLevel="0" collapsed="false">
      <c r="A1595" s="96" t="n">
        <v>2017</v>
      </c>
      <c r="B1595" s="114" t="s">
        <v>8743</v>
      </c>
      <c r="C1595" s="114" t="s">
        <v>13461</v>
      </c>
      <c r="D1595" s="72" t="s">
        <v>13462</v>
      </c>
      <c r="E1595" s="73" t="s">
        <v>13463</v>
      </c>
      <c r="F1595" s="74" t="n">
        <v>1484</v>
      </c>
      <c r="G1595" s="75" t="n">
        <v>360</v>
      </c>
      <c r="H1595" s="75" t="n">
        <v>460</v>
      </c>
      <c r="I1595" s="76" t="n">
        <v>365</v>
      </c>
    </row>
    <row r="1596" customFormat="false" ht="13.2" hidden="false" customHeight="false" outlineLevel="0" collapsed="false">
      <c r="A1596" s="96" t="n">
        <v>2017</v>
      </c>
      <c r="B1596" s="114" t="s">
        <v>8743</v>
      </c>
      <c r="C1596" s="114" t="s">
        <v>13464</v>
      </c>
      <c r="D1596" s="72" t="s">
        <v>13465</v>
      </c>
      <c r="E1596" s="73" t="s">
        <v>13466</v>
      </c>
      <c r="F1596" s="74" t="n">
        <v>644</v>
      </c>
      <c r="G1596" s="75" t="n">
        <v>300</v>
      </c>
      <c r="H1596" s="75" t="n">
        <v>400</v>
      </c>
      <c r="I1596" s="76" t="n">
        <v>365</v>
      </c>
    </row>
    <row r="1597" customFormat="false" ht="13.2" hidden="false" customHeight="false" outlineLevel="0" collapsed="false">
      <c r="A1597" s="96" t="n">
        <v>2017</v>
      </c>
      <c r="B1597" s="114" t="s">
        <v>8743</v>
      </c>
      <c r="C1597" s="114" t="s">
        <v>13467</v>
      </c>
      <c r="D1597" s="72" t="s">
        <v>13468</v>
      </c>
      <c r="E1597" s="73" t="s">
        <v>13469</v>
      </c>
      <c r="F1597" s="74" t="n">
        <v>18256</v>
      </c>
      <c r="G1597" s="75" t="n">
        <v>420</v>
      </c>
      <c r="H1597" s="75" t="n">
        <v>420</v>
      </c>
      <c r="I1597" s="76" t="n">
        <v>420</v>
      </c>
    </row>
    <row r="1598" customFormat="false" ht="13.2" hidden="false" customHeight="false" outlineLevel="0" collapsed="false">
      <c r="A1598" s="96" t="n">
        <v>2017</v>
      </c>
      <c r="B1598" s="114" t="s">
        <v>8743</v>
      </c>
      <c r="C1598" s="114" t="s">
        <v>13470</v>
      </c>
      <c r="D1598" s="72" t="s">
        <v>13471</v>
      </c>
      <c r="E1598" s="73" t="s">
        <v>13472</v>
      </c>
      <c r="F1598" s="74" t="n">
        <v>2451</v>
      </c>
      <c r="G1598" s="75" t="n">
        <v>350</v>
      </c>
      <c r="H1598" s="75" t="n">
        <v>450</v>
      </c>
      <c r="I1598" s="76" t="n">
        <v>370</v>
      </c>
    </row>
    <row r="1599" customFormat="false" ht="13.2" hidden="false" customHeight="false" outlineLevel="0" collapsed="false">
      <c r="A1599" s="96" t="n">
        <v>2017</v>
      </c>
      <c r="B1599" s="114" t="s">
        <v>8743</v>
      </c>
      <c r="C1599" s="114" t="s">
        <v>13473</v>
      </c>
      <c r="D1599" s="72" t="s">
        <v>13474</v>
      </c>
      <c r="E1599" s="73" t="s">
        <v>13475</v>
      </c>
      <c r="F1599" s="74" t="n">
        <v>976</v>
      </c>
      <c r="G1599" s="75" t="n">
        <v>320</v>
      </c>
      <c r="H1599" s="75" t="n">
        <v>400</v>
      </c>
      <c r="I1599" s="76" t="n">
        <v>365</v>
      </c>
    </row>
    <row r="1600" customFormat="false" ht="13.2" hidden="false" customHeight="false" outlineLevel="0" collapsed="false">
      <c r="A1600" s="96" t="n">
        <v>2017</v>
      </c>
      <c r="B1600" s="114" t="s">
        <v>8743</v>
      </c>
      <c r="C1600" s="114" t="s">
        <v>13476</v>
      </c>
      <c r="D1600" s="72" t="s">
        <v>13477</v>
      </c>
      <c r="E1600" s="73" t="s">
        <v>13478</v>
      </c>
      <c r="F1600" s="74" t="n">
        <v>137</v>
      </c>
      <c r="G1600" s="75" t="n">
        <v>400</v>
      </c>
      <c r="H1600" s="75" t="n">
        <v>400</v>
      </c>
      <c r="I1600" s="76" t="n">
        <v>365</v>
      </c>
    </row>
    <row r="1601" customFormat="false" ht="13.2" hidden="false" customHeight="false" outlineLevel="0" collapsed="false">
      <c r="A1601" s="96" t="n">
        <v>2017</v>
      </c>
      <c r="B1601" s="114" t="s">
        <v>8743</v>
      </c>
      <c r="C1601" s="114" t="s">
        <v>13479</v>
      </c>
      <c r="D1601" s="72" t="s">
        <v>13480</v>
      </c>
      <c r="E1601" s="73" t="s">
        <v>13481</v>
      </c>
      <c r="F1601" s="74" t="n">
        <v>1110</v>
      </c>
      <c r="G1601" s="75" t="n">
        <v>300</v>
      </c>
      <c r="H1601" s="75" t="n">
        <v>400</v>
      </c>
      <c r="I1601" s="76" t="n">
        <v>365</v>
      </c>
    </row>
    <row r="1602" customFormat="false" ht="13.2" hidden="false" customHeight="false" outlineLevel="0" collapsed="false">
      <c r="A1602" s="96" t="n">
        <v>2017</v>
      </c>
      <c r="B1602" s="114" t="s">
        <v>8743</v>
      </c>
      <c r="C1602" s="114" t="s">
        <v>13482</v>
      </c>
      <c r="D1602" s="72" t="s">
        <v>13483</v>
      </c>
      <c r="E1602" s="73" t="s">
        <v>13484</v>
      </c>
      <c r="F1602" s="74" t="n">
        <v>2639</v>
      </c>
      <c r="G1602" s="75" t="n">
        <v>300</v>
      </c>
      <c r="H1602" s="75" t="n">
        <v>460</v>
      </c>
      <c r="I1602" s="76" t="n">
        <v>365</v>
      </c>
    </row>
    <row r="1603" customFormat="false" ht="13.2" hidden="false" customHeight="false" outlineLevel="0" collapsed="false">
      <c r="A1603" s="96" t="n">
        <v>2017</v>
      </c>
      <c r="B1603" s="114" t="s">
        <v>8743</v>
      </c>
      <c r="C1603" s="114" t="s">
        <v>13485</v>
      </c>
      <c r="D1603" s="72" t="s">
        <v>13486</v>
      </c>
      <c r="E1603" s="73" t="s">
        <v>13487</v>
      </c>
      <c r="F1603" s="74" t="n">
        <v>756</v>
      </c>
      <c r="G1603" s="75" t="n">
        <v>300</v>
      </c>
      <c r="H1603" s="75" t="n">
        <v>400</v>
      </c>
      <c r="I1603" s="76" t="n">
        <v>365</v>
      </c>
    </row>
    <row r="1604" customFormat="false" ht="13.2" hidden="false" customHeight="false" outlineLevel="0" collapsed="false">
      <c r="A1604" s="96" t="n">
        <v>2017</v>
      </c>
      <c r="B1604" s="114" t="s">
        <v>8743</v>
      </c>
      <c r="C1604" s="114" t="s">
        <v>13488</v>
      </c>
      <c r="D1604" s="72" t="s">
        <v>13489</v>
      </c>
      <c r="E1604" s="73" t="s">
        <v>13490</v>
      </c>
      <c r="F1604" s="74" t="n">
        <v>2267</v>
      </c>
      <c r="G1604" s="75" t="n">
        <v>300</v>
      </c>
      <c r="H1604" s="75" t="n">
        <v>460</v>
      </c>
      <c r="I1604" s="76" t="n">
        <v>370</v>
      </c>
    </row>
    <row r="1605" customFormat="false" ht="13.2" hidden="false" customHeight="false" outlineLevel="0" collapsed="false">
      <c r="A1605" s="96" t="n">
        <v>2017</v>
      </c>
      <c r="B1605" s="114" t="s">
        <v>8743</v>
      </c>
      <c r="C1605" s="114" t="s">
        <v>13491</v>
      </c>
      <c r="D1605" s="72" t="s">
        <v>13492</v>
      </c>
      <c r="E1605" s="73" t="s">
        <v>12811</v>
      </c>
      <c r="F1605" s="74" t="n">
        <v>586</v>
      </c>
      <c r="G1605" s="75" t="n">
        <v>450</v>
      </c>
      <c r="H1605" s="75" t="n">
        <v>480</v>
      </c>
      <c r="I1605" s="76" t="n">
        <v>365</v>
      </c>
    </row>
    <row r="1606" customFormat="false" ht="13.2" hidden="false" customHeight="false" outlineLevel="0" collapsed="false">
      <c r="A1606" s="96" t="n">
        <v>2017</v>
      </c>
      <c r="B1606" s="114" t="s">
        <v>8743</v>
      </c>
      <c r="C1606" s="114" t="s">
        <v>13493</v>
      </c>
      <c r="D1606" s="72" t="s">
        <v>13494</v>
      </c>
      <c r="E1606" s="73" t="s">
        <v>13495</v>
      </c>
      <c r="F1606" s="74" t="n">
        <v>798</v>
      </c>
      <c r="G1606" s="75" t="n">
        <v>400</v>
      </c>
      <c r="H1606" s="75" t="n">
        <v>440</v>
      </c>
      <c r="I1606" s="76" t="n">
        <v>365</v>
      </c>
    </row>
    <row r="1607" customFormat="false" ht="13.2" hidden="false" customHeight="false" outlineLevel="0" collapsed="false">
      <c r="A1607" s="96" t="n">
        <v>2017</v>
      </c>
      <c r="B1607" s="114" t="s">
        <v>8743</v>
      </c>
      <c r="C1607" s="114" t="s">
        <v>13496</v>
      </c>
      <c r="D1607" s="72" t="s">
        <v>13497</v>
      </c>
      <c r="E1607" s="73" t="s">
        <v>13498</v>
      </c>
      <c r="F1607" s="74" t="n">
        <v>1390</v>
      </c>
      <c r="G1607" s="75" t="n">
        <v>400</v>
      </c>
      <c r="H1607" s="75" t="n">
        <v>400</v>
      </c>
      <c r="I1607" s="76" t="n">
        <v>400</v>
      </c>
    </row>
    <row r="1608" customFormat="false" ht="13.2" hidden="false" customHeight="false" outlineLevel="0" collapsed="false">
      <c r="A1608" s="96" t="n">
        <v>2017</v>
      </c>
      <c r="B1608" s="114" t="s">
        <v>8743</v>
      </c>
      <c r="C1608" s="114" t="s">
        <v>13499</v>
      </c>
      <c r="D1608" s="72" t="s">
        <v>13500</v>
      </c>
      <c r="E1608" s="73" t="s">
        <v>13501</v>
      </c>
      <c r="F1608" s="74" t="n">
        <v>233</v>
      </c>
      <c r="G1608" s="75" t="n">
        <v>350</v>
      </c>
      <c r="H1608" s="75" t="n">
        <v>400</v>
      </c>
      <c r="I1608" s="76" t="n">
        <v>380</v>
      </c>
    </row>
    <row r="1609" customFormat="false" ht="13.2" hidden="false" customHeight="false" outlineLevel="0" collapsed="false">
      <c r="A1609" s="96" t="n">
        <v>2017</v>
      </c>
      <c r="B1609" s="114" t="s">
        <v>8743</v>
      </c>
      <c r="C1609" s="114" t="s">
        <v>13502</v>
      </c>
      <c r="D1609" s="72" t="s">
        <v>13503</v>
      </c>
      <c r="E1609" s="73" t="s">
        <v>13504</v>
      </c>
      <c r="F1609" s="74" t="n">
        <v>796</v>
      </c>
      <c r="G1609" s="75" t="n">
        <v>300</v>
      </c>
      <c r="H1609" s="75" t="n">
        <v>400</v>
      </c>
      <c r="I1609" s="76" t="n">
        <v>380</v>
      </c>
    </row>
    <row r="1610" customFormat="false" ht="13.2" hidden="false" customHeight="false" outlineLevel="0" collapsed="false">
      <c r="A1610" s="96" t="n">
        <v>2017</v>
      </c>
      <c r="B1610" s="114" t="s">
        <v>8743</v>
      </c>
      <c r="C1610" s="114" t="s">
        <v>13505</v>
      </c>
      <c r="D1610" s="72" t="s">
        <v>13506</v>
      </c>
      <c r="E1610" s="73" t="s">
        <v>13507</v>
      </c>
      <c r="F1610" s="74" t="n">
        <v>1960</v>
      </c>
      <c r="G1610" s="75" t="n">
        <v>400</v>
      </c>
      <c r="H1610" s="75" t="n">
        <v>400</v>
      </c>
      <c r="I1610" s="76" t="n">
        <v>380</v>
      </c>
    </row>
    <row r="1611" customFormat="false" ht="13.2" hidden="false" customHeight="false" outlineLevel="0" collapsed="false">
      <c r="A1611" s="96" t="n">
        <v>2017</v>
      </c>
      <c r="B1611" s="114" t="s">
        <v>8743</v>
      </c>
      <c r="C1611" s="114" t="s">
        <v>13508</v>
      </c>
      <c r="D1611" s="72" t="s">
        <v>13509</v>
      </c>
      <c r="E1611" s="73" t="s">
        <v>13510</v>
      </c>
      <c r="F1611" s="74" t="n">
        <v>642</v>
      </c>
      <c r="G1611" s="75" t="n">
        <v>400</v>
      </c>
      <c r="H1611" s="75" t="n">
        <v>440</v>
      </c>
      <c r="I1611" s="76" t="n">
        <v>390</v>
      </c>
    </row>
    <row r="1612" customFormat="false" ht="13.2" hidden="false" customHeight="false" outlineLevel="0" collapsed="false">
      <c r="A1612" s="96" t="n">
        <v>2017</v>
      </c>
      <c r="B1612" s="114" t="s">
        <v>8743</v>
      </c>
      <c r="C1612" s="114" t="s">
        <v>13511</v>
      </c>
      <c r="D1612" s="72" t="s">
        <v>13512</v>
      </c>
      <c r="E1612" s="73" t="s">
        <v>13513</v>
      </c>
      <c r="F1612" s="74" t="n">
        <v>260</v>
      </c>
      <c r="G1612" s="75" t="n">
        <v>350</v>
      </c>
      <c r="H1612" s="75" t="n">
        <v>400</v>
      </c>
      <c r="I1612" s="76" t="n">
        <v>380</v>
      </c>
    </row>
    <row r="1613" customFormat="false" ht="13.2" hidden="false" customHeight="false" outlineLevel="0" collapsed="false">
      <c r="A1613" s="96" t="n">
        <v>2017</v>
      </c>
      <c r="B1613" s="114" t="s">
        <v>8743</v>
      </c>
      <c r="C1613" s="114" t="s">
        <v>13514</v>
      </c>
      <c r="D1613" s="72" t="s">
        <v>13515</v>
      </c>
      <c r="E1613" s="73" t="s">
        <v>13516</v>
      </c>
      <c r="F1613" s="74" t="n">
        <v>142</v>
      </c>
      <c r="G1613" s="75" t="n">
        <v>400</v>
      </c>
      <c r="H1613" s="75" t="n">
        <v>400</v>
      </c>
      <c r="I1613" s="76" t="n">
        <v>380</v>
      </c>
    </row>
    <row r="1614" customFormat="false" ht="13.2" hidden="false" customHeight="false" outlineLevel="0" collapsed="false">
      <c r="A1614" s="96" t="n">
        <v>2017</v>
      </c>
      <c r="B1614" s="114" t="s">
        <v>8743</v>
      </c>
      <c r="C1614" s="114" t="s">
        <v>13517</v>
      </c>
      <c r="D1614" s="72" t="s">
        <v>13518</v>
      </c>
      <c r="E1614" s="73" t="s">
        <v>13519</v>
      </c>
      <c r="F1614" s="74" t="n">
        <v>438</v>
      </c>
      <c r="G1614" s="75" t="n">
        <v>300</v>
      </c>
      <c r="H1614" s="75" t="n">
        <v>400</v>
      </c>
      <c r="I1614" s="76" t="n">
        <v>380</v>
      </c>
    </row>
    <row r="1615" customFormat="false" ht="13.2" hidden="false" customHeight="false" outlineLevel="0" collapsed="false">
      <c r="A1615" s="96" t="n">
        <v>2017</v>
      </c>
      <c r="B1615" s="114" t="s">
        <v>8743</v>
      </c>
      <c r="C1615" s="114" t="s">
        <v>13520</v>
      </c>
      <c r="D1615" s="72" t="s">
        <v>13521</v>
      </c>
      <c r="E1615" s="73" t="s">
        <v>13522</v>
      </c>
      <c r="F1615" s="74" t="n">
        <v>1316</v>
      </c>
      <c r="G1615" s="75" t="n">
        <v>400</v>
      </c>
      <c r="H1615" s="75" t="n">
        <v>400</v>
      </c>
      <c r="I1615" s="76" t="n">
        <v>380</v>
      </c>
    </row>
    <row r="1616" customFormat="false" ht="13.2" hidden="false" customHeight="false" outlineLevel="0" collapsed="false">
      <c r="A1616" s="96" t="n">
        <v>2017</v>
      </c>
      <c r="B1616" s="114" t="s">
        <v>8743</v>
      </c>
      <c r="C1616" s="114" t="s">
        <v>13523</v>
      </c>
      <c r="D1616" s="72" t="s">
        <v>13524</v>
      </c>
      <c r="E1616" s="73" t="s">
        <v>13525</v>
      </c>
      <c r="F1616" s="74" t="n">
        <v>808</v>
      </c>
      <c r="G1616" s="75" t="n">
        <v>400</v>
      </c>
      <c r="H1616" s="75" t="n">
        <v>400</v>
      </c>
      <c r="I1616" s="76" t="n">
        <v>380</v>
      </c>
    </row>
    <row r="1617" customFormat="false" ht="13.2" hidden="false" customHeight="false" outlineLevel="0" collapsed="false">
      <c r="A1617" s="96" t="n">
        <v>2017</v>
      </c>
      <c r="B1617" s="114" t="s">
        <v>8743</v>
      </c>
      <c r="C1617" s="114" t="s">
        <v>13526</v>
      </c>
      <c r="D1617" s="72" t="s">
        <v>13527</v>
      </c>
      <c r="E1617" s="73" t="s">
        <v>13528</v>
      </c>
      <c r="F1617" s="74" t="n">
        <v>553</v>
      </c>
      <c r="G1617" s="75" t="n">
        <v>300</v>
      </c>
      <c r="H1617" s="75" t="n">
        <v>400</v>
      </c>
      <c r="I1617" s="76" t="n">
        <v>380</v>
      </c>
    </row>
    <row r="1618" customFormat="false" ht="13.2" hidden="false" customHeight="false" outlineLevel="0" collapsed="false">
      <c r="A1618" s="96" t="n">
        <v>2017</v>
      </c>
      <c r="B1618" s="114" t="s">
        <v>8743</v>
      </c>
      <c r="C1618" s="114" t="s">
        <v>13529</v>
      </c>
      <c r="D1618" s="72" t="s">
        <v>13530</v>
      </c>
      <c r="E1618" s="73" t="s">
        <v>13531</v>
      </c>
      <c r="F1618" s="74" t="n">
        <v>1661</v>
      </c>
      <c r="G1618" s="75" t="n">
        <v>350</v>
      </c>
      <c r="H1618" s="75" t="n">
        <v>400</v>
      </c>
      <c r="I1618" s="76" t="n">
        <v>380</v>
      </c>
    </row>
    <row r="1619" customFormat="false" ht="13.2" hidden="false" customHeight="false" outlineLevel="0" collapsed="false">
      <c r="A1619" s="96" t="n">
        <v>2017</v>
      </c>
      <c r="B1619" s="114" t="s">
        <v>8743</v>
      </c>
      <c r="C1619" s="114" t="s">
        <v>13532</v>
      </c>
      <c r="D1619" s="72" t="s">
        <v>13533</v>
      </c>
      <c r="E1619" s="73" t="s">
        <v>13534</v>
      </c>
      <c r="F1619" s="74" t="n">
        <v>945</v>
      </c>
      <c r="G1619" s="75" t="n">
        <v>400</v>
      </c>
      <c r="H1619" s="75" t="n">
        <v>400</v>
      </c>
      <c r="I1619" s="76" t="n">
        <v>400</v>
      </c>
    </row>
    <row r="1620" customFormat="false" ht="13.2" hidden="false" customHeight="false" outlineLevel="0" collapsed="false">
      <c r="A1620" s="96" t="n">
        <v>2017</v>
      </c>
      <c r="B1620" s="114" t="s">
        <v>8743</v>
      </c>
      <c r="C1620" s="114" t="s">
        <v>13535</v>
      </c>
      <c r="D1620" s="72" t="s">
        <v>13536</v>
      </c>
      <c r="E1620" s="73" t="s">
        <v>13537</v>
      </c>
      <c r="F1620" s="74" t="n">
        <v>163</v>
      </c>
      <c r="G1620" s="75" t="n">
        <v>350</v>
      </c>
      <c r="H1620" s="75" t="n">
        <v>400</v>
      </c>
      <c r="I1620" s="76" t="n">
        <v>380</v>
      </c>
    </row>
    <row r="1621" customFormat="false" ht="13.2" hidden="false" customHeight="false" outlineLevel="0" collapsed="false">
      <c r="A1621" s="96" t="n">
        <v>2017</v>
      </c>
      <c r="B1621" s="114" t="s">
        <v>8743</v>
      </c>
      <c r="C1621" s="114" t="s">
        <v>13538</v>
      </c>
      <c r="D1621" s="72" t="s">
        <v>13539</v>
      </c>
      <c r="E1621" s="73" t="s">
        <v>13540</v>
      </c>
      <c r="F1621" s="74" t="n">
        <v>2449</v>
      </c>
      <c r="G1621" s="75" t="n">
        <v>350</v>
      </c>
      <c r="H1621" s="75" t="n">
        <v>400</v>
      </c>
      <c r="I1621" s="76" t="n">
        <v>380</v>
      </c>
    </row>
    <row r="1622" customFormat="false" ht="13.2" hidden="false" customHeight="false" outlineLevel="0" collapsed="false">
      <c r="A1622" s="96" t="n">
        <v>2017</v>
      </c>
      <c r="B1622" s="114" t="s">
        <v>8743</v>
      </c>
      <c r="C1622" s="114" t="s">
        <v>13541</v>
      </c>
      <c r="D1622" s="72" t="s">
        <v>13542</v>
      </c>
      <c r="E1622" s="73" t="s">
        <v>13543</v>
      </c>
      <c r="F1622" s="74" t="n">
        <v>1649</v>
      </c>
      <c r="G1622" s="75" t="n">
        <v>450</v>
      </c>
      <c r="H1622" s="75" t="n">
        <v>450</v>
      </c>
      <c r="I1622" s="76" t="n">
        <v>380</v>
      </c>
    </row>
    <row r="1623" customFormat="false" ht="13.2" hidden="false" customHeight="false" outlineLevel="0" collapsed="false">
      <c r="A1623" s="96" t="n">
        <v>2017</v>
      </c>
      <c r="B1623" s="114" t="s">
        <v>8743</v>
      </c>
      <c r="C1623" s="114" t="s">
        <v>13544</v>
      </c>
      <c r="D1623" s="72" t="s">
        <v>13545</v>
      </c>
      <c r="E1623" s="73" t="s">
        <v>13546</v>
      </c>
      <c r="F1623" s="74" t="n">
        <v>408</v>
      </c>
      <c r="G1623" s="75" t="n">
        <v>400</v>
      </c>
      <c r="H1623" s="75" t="n">
        <v>400</v>
      </c>
      <c r="I1623" s="76" t="n">
        <v>380</v>
      </c>
    </row>
    <row r="1624" customFormat="false" ht="13.2" hidden="false" customHeight="false" outlineLevel="0" collapsed="false">
      <c r="A1624" s="96" t="n">
        <v>2017</v>
      </c>
      <c r="B1624" s="114" t="s">
        <v>8743</v>
      </c>
      <c r="C1624" s="114" t="s">
        <v>13547</v>
      </c>
      <c r="D1624" s="72" t="s">
        <v>13548</v>
      </c>
      <c r="E1624" s="73" t="s">
        <v>13549</v>
      </c>
      <c r="F1624" s="74" t="n">
        <v>754</v>
      </c>
      <c r="G1624" s="75" t="n">
        <v>400</v>
      </c>
      <c r="H1624" s="75" t="n">
        <v>400</v>
      </c>
      <c r="I1624" s="76" t="n">
        <v>380</v>
      </c>
    </row>
    <row r="1625" customFormat="false" ht="13.2" hidden="false" customHeight="false" outlineLevel="0" collapsed="false">
      <c r="A1625" s="96" t="n">
        <v>2017</v>
      </c>
      <c r="B1625" s="114" t="s">
        <v>8743</v>
      </c>
      <c r="C1625" s="114" t="s">
        <v>13550</v>
      </c>
      <c r="D1625" s="72" t="s">
        <v>13551</v>
      </c>
      <c r="E1625" s="73" t="s">
        <v>13552</v>
      </c>
      <c r="F1625" s="74" t="n">
        <v>73</v>
      </c>
      <c r="G1625" s="75" t="n">
        <v>400</v>
      </c>
      <c r="H1625" s="75" t="n">
        <v>480</v>
      </c>
      <c r="I1625" s="76" t="n">
        <v>380</v>
      </c>
    </row>
    <row r="1626" customFormat="false" ht="13.2" hidden="false" customHeight="false" outlineLevel="0" collapsed="false">
      <c r="A1626" s="96" t="n">
        <v>2017</v>
      </c>
      <c r="B1626" s="114" t="s">
        <v>8743</v>
      </c>
      <c r="C1626" s="114" t="s">
        <v>13553</v>
      </c>
      <c r="D1626" s="72" t="s">
        <v>13554</v>
      </c>
      <c r="E1626" s="73" t="s">
        <v>13555</v>
      </c>
      <c r="F1626" s="74" t="n">
        <v>1057</v>
      </c>
      <c r="G1626" s="75" t="n">
        <v>350</v>
      </c>
      <c r="H1626" s="75" t="n">
        <v>400</v>
      </c>
      <c r="I1626" s="76" t="n">
        <v>380</v>
      </c>
    </row>
    <row r="1627" customFormat="false" ht="13.2" hidden="false" customHeight="false" outlineLevel="0" collapsed="false">
      <c r="A1627" s="96" t="n">
        <v>2017</v>
      </c>
      <c r="B1627" s="114" t="s">
        <v>8743</v>
      </c>
      <c r="C1627" s="114" t="s">
        <v>13556</v>
      </c>
      <c r="D1627" s="72" t="s">
        <v>13557</v>
      </c>
      <c r="E1627" s="73" t="s">
        <v>13558</v>
      </c>
      <c r="F1627" s="74" t="n">
        <v>2061</v>
      </c>
      <c r="G1627" s="75" t="n">
        <v>400</v>
      </c>
      <c r="H1627" s="75" t="n">
        <v>450</v>
      </c>
      <c r="I1627" s="76" t="n">
        <v>380</v>
      </c>
    </row>
    <row r="1628" customFormat="false" ht="13.2" hidden="false" customHeight="false" outlineLevel="0" collapsed="false">
      <c r="A1628" s="96" t="n">
        <v>2017</v>
      </c>
      <c r="B1628" s="114" t="s">
        <v>8743</v>
      </c>
      <c r="C1628" s="114" t="s">
        <v>13559</v>
      </c>
      <c r="D1628" s="72" t="s">
        <v>13560</v>
      </c>
      <c r="E1628" s="73" t="s">
        <v>13561</v>
      </c>
      <c r="F1628" s="74" t="n">
        <v>1548</v>
      </c>
      <c r="G1628" s="75" t="n">
        <v>320</v>
      </c>
      <c r="H1628" s="75" t="n">
        <v>440</v>
      </c>
      <c r="I1628" s="76" t="n">
        <v>365</v>
      </c>
    </row>
    <row r="1629" customFormat="false" ht="13.2" hidden="false" customHeight="false" outlineLevel="0" collapsed="false">
      <c r="A1629" s="96" t="n">
        <v>2017</v>
      </c>
      <c r="B1629" s="114" t="s">
        <v>8743</v>
      </c>
      <c r="C1629" s="114" t="s">
        <v>13562</v>
      </c>
      <c r="D1629" s="72" t="s">
        <v>13563</v>
      </c>
      <c r="E1629" s="73" t="s">
        <v>13564</v>
      </c>
      <c r="F1629" s="74" t="n">
        <v>416</v>
      </c>
      <c r="G1629" s="75" t="n">
        <v>300</v>
      </c>
      <c r="H1629" s="75" t="n">
        <v>375</v>
      </c>
      <c r="I1629" s="76" t="n">
        <v>365</v>
      </c>
    </row>
    <row r="1630" customFormat="false" ht="13.2" hidden="false" customHeight="false" outlineLevel="0" collapsed="false">
      <c r="A1630" s="96" t="n">
        <v>2017</v>
      </c>
      <c r="B1630" s="114" t="s">
        <v>8743</v>
      </c>
      <c r="C1630" s="114" t="s">
        <v>13565</v>
      </c>
      <c r="D1630" s="72" t="s">
        <v>13566</v>
      </c>
      <c r="E1630" s="73" t="s">
        <v>13567</v>
      </c>
      <c r="F1630" s="74" t="n">
        <v>1732</v>
      </c>
      <c r="G1630" s="75" t="n">
        <v>400</v>
      </c>
      <c r="H1630" s="75" t="n">
        <v>400</v>
      </c>
      <c r="I1630" s="76" t="n">
        <v>385</v>
      </c>
    </row>
    <row r="1631" customFormat="false" ht="13.2" hidden="false" customHeight="false" outlineLevel="0" collapsed="false">
      <c r="A1631" s="96" t="n">
        <v>2017</v>
      </c>
      <c r="B1631" s="114" t="s">
        <v>8743</v>
      </c>
      <c r="C1631" s="114" t="s">
        <v>13568</v>
      </c>
      <c r="D1631" s="72" t="s">
        <v>13569</v>
      </c>
      <c r="E1631" s="73" t="s">
        <v>13570</v>
      </c>
      <c r="F1631" s="74" t="n">
        <v>1551</v>
      </c>
      <c r="G1631" s="75" t="n">
        <v>320</v>
      </c>
      <c r="H1631" s="75" t="n">
        <v>400</v>
      </c>
      <c r="I1631" s="76" t="n">
        <v>365</v>
      </c>
    </row>
    <row r="1632" customFormat="false" ht="13.2" hidden="false" customHeight="false" outlineLevel="0" collapsed="false">
      <c r="A1632" s="96" t="n">
        <v>2017</v>
      </c>
      <c r="B1632" s="114" t="s">
        <v>8743</v>
      </c>
      <c r="C1632" s="114" t="s">
        <v>13571</v>
      </c>
      <c r="D1632" s="72" t="s">
        <v>13572</v>
      </c>
      <c r="E1632" s="73" t="s">
        <v>13573</v>
      </c>
      <c r="F1632" s="74" t="n">
        <v>409</v>
      </c>
      <c r="G1632" s="75" t="n">
        <v>320</v>
      </c>
      <c r="H1632" s="75" t="n">
        <v>400</v>
      </c>
      <c r="I1632" s="76" t="n">
        <v>365</v>
      </c>
    </row>
    <row r="1633" customFormat="false" ht="13.2" hidden="false" customHeight="false" outlineLevel="0" collapsed="false">
      <c r="A1633" s="96" t="n">
        <v>2017</v>
      </c>
      <c r="B1633" s="114" t="s">
        <v>8743</v>
      </c>
      <c r="C1633" s="114" t="s">
        <v>13574</v>
      </c>
      <c r="D1633" s="72" t="s">
        <v>13575</v>
      </c>
      <c r="E1633" s="73" t="s">
        <v>13576</v>
      </c>
      <c r="F1633" s="74" t="n">
        <v>817</v>
      </c>
      <c r="G1633" s="75" t="n">
        <v>320</v>
      </c>
      <c r="H1633" s="75" t="n">
        <v>400</v>
      </c>
      <c r="I1633" s="76" t="n">
        <v>365</v>
      </c>
    </row>
    <row r="1634" customFormat="false" ht="13.2" hidden="false" customHeight="false" outlineLevel="0" collapsed="false">
      <c r="A1634" s="96" t="n">
        <v>2017</v>
      </c>
      <c r="B1634" s="114" t="s">
        <v>8743</v>
      </c>
      <c r="C1634" s="114" t="s">
        <v>13577</v>
      </c>
      <c r="D1634" s="72" t="s">
        <v>13578</v>
      </c>
      <c r="E1634" s="73" t="s">
        <v>13319</v>
      </c>
      <c r="F1634" s="74" t="n">
        <v>324</v>
      </c>
      <c r="G1634" s="75" t="n">
        <v>320</v>
      </c>
      <c r="H1634" s="75" t="n">
        <v>400</v>
      </c>
      <c r="I1634" s="76" t="n">
        <v>365</v>
      </c>
    </row>
    <row r="1635" customFormat="false" ht="13.2" hidden="false" customHeight="false" outlineLevel="0" collapsed="false">
      <c r="A1635" s="96" t="n">
        <v>2017</v>
      </c>
      <c r="B1635" s="114" t="s">
        <v>8743</v>
      </c>
      <c r="C1635" s="114" t="s">
        <v>13579</v>
      </c>
      <c r="D1635" s="72" t="s">
        <v>13580</v>
      </c>
      <c r="E1635" s="73" t="s">
        <v>13581</v>
      </c>
      <c r="F1635" s="74" t="n">
        <v>610</v>
      </c>
      <c r="G1635" s="75" t="n">
        <v>360</v>
      </c>
      <c r="H1635" s="75" t="n">
        <v>440</v>
      </c>
      <c r="I1635" s="76" t="n">
        <v>365</v>
      </c>
    </row>
    <row r="1636" customFormat="false" ht="13.2" hidden="false" customHeight="false" outlineLevel="0" collapsed="false">
      <c r="A1636" s="96" t="n">
        <v>2017</v>
      </c>
      <c r="B1636" s="114" t="s">
        <v>8743</v>
      </c>
      <c r="C1636" s="114" t="s">
        <v>13582</v>
      </c>
      <c r="D1636" s="72" t="s">
        <v>13583</v>
      </c>
      <c r="E1636" s="73" t="s">
        <v>13584</v>
      </c>
      <c r="F1636" s="74" t="n">
        <v>1490</v>
      </c>
      <c r="G1636" s="75" t="n">
        <v>300</v>
      </c>
      <c r="H1636" s="75" t="n">
        <v>400</v>
      </c>
      <c r="I1636" s="76" t="n">
        <v>365</v>
      </c>
    </row>
    <row r="1637" customFormat="false" ht="13.2" hidden="false" customHeight="false" outlineLevel="0" collapsed="false">
      <c r="A1637" s="96" t="n">
        <v>2017</v>
      </c>
      <c r="B1637" s="114" t="s">
        <v>8743</v>
      </c>
      <c r="C1637" s="114" t="s">
        <v>13585</v>
      </c>
      <c r="D1637" s="72" t="s">
        <v>13586</v>
      </c>
      <c r="E1637" s="73" t="s">
        <v>13587</v>
      </c>
      <c r="F1637" s="74" t="n">
        <v>7348</v>
      </c>
      <c r="G1637" s="75" t="n">
        <v>320</v>
      </c>
      <c r="H1637" s="75" t="n">
        <v>420</v>
      </c>
      <c r="I1637" s="76" t="n">
        <v>365</v>
      </c>
    </row>
    <row r="1638" customFormat="false" ht="13.2" hidden="false" customHeight="false" outlineLevel="0" collapsed="false">
      <c r="A1638" s="96" t="n">
        <v>2017</v>
      </c>
      <c r="B1638" s="114" t="s">
        <v>8743</v>
      </c>
      <c r="C1638" s="114" t="s">
        <v>13588</v>
      </c>
      <c r="D1638" s="72" t="s">
        <v>13589</v>
      </c>
      <c r="E1638" s="73" t="s">
        <v>13590</v>
      </c>
      <c r="F1638" s="74" t="n">
        <v>691</v>
      </c>
      <c r="G1638" s="75" t="n">
        <v>320</v>
      </c>
      <c r="H1638" s="75" t="n">
        <v>400</v>
      </c>
      <c r="I1638" s="76" t="n">
        <v>365</v>
      </c>
    </row>
    <row r="1639" customFormat="false" ht="13.2" hidden="false" customHeight="false" outlineLevel="0" collapsed="false">
      <c r="A1639" s="96" t="n">
        <v>2017</v>
      </c>
      <c r="B1639" s="114" t="s">
        <v>8743</v>
      </c>
      <c r="C1639" s="114" t="s">
        <v>13591</v>
      </c>
      <c r="D1639" s="72" t="s">
        <v>13592</v>
      </c>
      <c r="E1639" s="73" t="s">
        <v>13593</v>
      </c>
      <c r="F1639" s="74" t="n">
        <v>1671</v>
      </c>
      <c r="G1639" s="75" t="n">
        <v>400</v>
      </c>
      <c r="H1639" s="75" t="n">
        <v>400</v>
      </c>
      <c r="I1639" s="76" t="n">
        <v>365</v>
      </c>
    </row>
    <row r="1640" customFormat="false" ht="13.2" hidden="false" customHeight="false" outlineLevel="0" collapsed="false">
      <c r="A1640" s="96" t="n">
        <v>2017</v>
      </c>
      <c r="B1640" s="114" t="s">
        <v>8743</v>
      </c>
      <c r="C1640" s="114" t="s">
        <v>13594</v>
      </c>
      <c r="D1640" s="72" t="s">
        <v>13595</v>
      </c>
      <c r="E1640" s="73" t="s">
        <v>13596</v>
      </c>
      <c r="F1640" s="74" t="n">
        <v>789</v>
      </c>
      <c r="G1640" s="75" t="n">
        <v>320</v>
      </c>
      <c r="H1640" s="75" t="n">
        <v>400</v>
      </c>
      <c r="I1640" s="76" t="n">
        <v>365</v>
      </c>
    </row>
    <row r="1641" customFormat="false" ht="13.2" hidden="false" customHeight="false" outlineLevel="0" collapsed="false">
      <c r="A1641" s="96" t="n">
        <v>2017</v>
      </c>
      <c r="B1641" s="114" t="s">
        <v>8743</v>
      </c>
      <c r="C1641" s="114" t="s">
        <v>13597</v>
      </c>
      <c r="D1641" s="72" t="s">
        <v>13598</v>
      </c>
      <c r="E1641" s="73" t="s">
        <v>13599</v>
      </c>
      <c r="F1641" s="74" t="n">
        <v>1180</v>
      </c>
      <c r="G1641" s="75" t="n">
        <v>320</v>
      </c>
      <c r="H1641" s="75" t="n">
        <v>400</v>
      </c>
      <c r="I1641" s="76" t="n">
        <v>365</v>
      </c>
    </row>
    <row r="1642" customFormat="false" ht="13.2" hidden="false" customHeight="false" outlineLevel="0" collapsed="false">
      <c r="A1642" s="96" t="n">
        <v>2017</v>
      </c>
      <c r="B1642" s="114" t="s">
        <v>8743</v>
      </c>
      <c r="C1642" s="114" t="s">
        <v>13600</v>
      </c>
      <c r="D1642" s="72" t="s">
        <v>13601</v>
      </c>
      <c r="E1642" s="73" t="s">
        <v>13602</v>
      </c>
      <c r="F1642" s="74" t="n">
        <v>2115</v>
      </c>
      <c r="G1642" s="75" t="n">
        <v>300</v>
      </c>
      <c r="H1642" s="75" t="n">
        <v>400</v>
      </c>
      <c r="I1642" s="76" t="n">
        <v>365</v>
      </c>
    </row>
    <row r="1643" customFormat="false" ht="13.2" hidden="false" customHeight="false" outlineLevel="0" collapsed="false">
      <c r="A1643" s="96" t="n">
        <v>2017</v>
      </c>
      <c r="B1643" s="114" t="s">
        <v>8743</v>
      </c>
      <c r="C1643" s="114" t="s">
        <v>13603</v>
      </c>
      <c r="D1643" s="72" t="s">
        <v>13604</v>
      </c>
      <c r="E1643" s="73" t="s">
        <v>13605</v>
      </c>
      <c r="F1643" s="74" t="n">
        <v>791</v>
      </c>
      <c r="G1643" s="75" t="n">
        <v>320</v>
      </c>
      <c r="H1643" s="75" t="n">
        <v>400</v>
      </c>
      <c r="I1643" s="76" t="n">
        <v>365</v>
      </c>
    </row>
    <row r="1644" customFormat="false" ht="13.2" hidden="false" customHeight="false" outlineLevel="0" collapsed="false">
      <c r="A1644" s="96" t="n">
        <v>2017</v>
      </c>
      <c r="B1644" s="114" t="s">
        <v>8743</v>
      </c>
      <c r="C1644" s="114" t="s">
        <v>13606</v>
      </c>
      <c r="D1644" s="72" t="s">
        <v>13607</v>
      </c>
      <c r="E1644" s="73" t="s">
        <v>13608</v>
      </c>
      <c r="F1644" s="74" t="n">
        <v>935</v>
      </c>
      <c r="G1644" s="75" t="n">
        <v>350</v>
      </c>
      <c r="H1644" s="75" t="n">
        <v>400</v>
      </c>
      <c r="I1644" s="76" t="n">
        <v>400</v>
      </c>
    </row>
    <row r="1645" customFormat="false" ht="13.2" hidden="false" customHeight="false" outlineLevel="0" collapsed="false">
      <c r="A1645" s="96" t="n">
        <v>2017</v>
      </c>
      <c r="B1645" s="114" t="s">
        <v>8743</v>
      </c>
      <c r="C1645" s="114" t="s">
        <v>13609</v>
      </c>
      <c r="D1645" s="72" t="s">
        <v>13610</v>
      </c>
      <c r="E1645" s="73" t="s">
        <v>13611</v>
      </c>
      <c r="F1645" s="74" t="n">
        <v>613</v>
      </c>
      <c r="G1645" s="75" t="n">
        <v>320</v>
      </c>
      <c r="H1645" s="75" t="n">
        <v>380</v>
      </c>
      <c r="I1645" s="76" t="n">
        <v>380</v>
      </c>
    </row>
    <row r="1646" customFormat="false" ht="13.2" hidden="false" customHeight="false" outlineLevel="0" collapsed="false">
      <c r="A1646" s="96" t="n">
        <v>2017</v>
      </c>
      <c r="B1646" s="114" t="s">
        <v>8743</v>
      </c>
      <c r="C1646" s="114" t="s">
        <v>13612</v>
      </c>
      <c r="D1646" s="72" t="s">
        <v>13613</v>
      </c>
      <c r="E1646" s="73" t="s">
        <v>13614</v>
      </c>
      <c r="F1646" s="74" t="n">
        <v>462</v>
      </c>
      <c r="G1646" s="75" t="n">
        <v>300</v>
      </c>
      <c r="H1646" s="75" t="n">
        <v>365</v>
      </c>
      <c r="I1646" s="76" t="n">
        <v>365</v>
      </c>
    </row>
    <row r="1647" customFormat="false" ht="13.2" hidden="false" customHeight="false" outlineLevel="0" collapsed="false">
      <c r="A1647" s="96" t="n">
        <v>2017</v>
      </c>
      <c r="B1647" s="114" t="s">
        <v>8743</v>
      </c>
      <c r="C1647" s="114" t="s">
        <v>13615</v>
      </c>
      <c r="D1647" s="72" t="s">
        <v>13616</v>
      </c>
      <c r="E1647" s="73" t="s">
        <v>13617</v>
      </c>
      <c r="F1647" s="74" t="n">
        <v>2501</v>
      </c>
      <c r="G1647" s="75" t="n">
        <v>300</v>
      </c>
      <c r="H1647" s="75" t="n">
        <v>400</v>
      </c>
      <c r="I1647" s="76" t="n">
        <v>370</v>
      </c>
    </row>
    <row r="1648" customFormat="false" ht="13.2" hidden="false" customHeight="false" outlineLevel="0" collapsed="false">
      <c r="A1648" s="96" t="n">
        <v>2017</v>
      </c>
      <c r="B1648" s="114" t="s">
        <v>8743</v>
      </c>
      <c r="C1648" s="114" t="s">
        <v>13618</v>
      </c>
      <c r="D1648" s="72" t="s">
        <v>13619</v>
      </c>
      <c r="E1648" s="73" t="s">
        <v>13620</v>
      </c>
      <c r="F1648" s="74" t="n">
        <v>2819</v>
      </c>
      <c r="G1648" s="75" t="n">
        <v>320</v>
      </c>
      <c r="H1648" s="75" t="n">
        <v>365</v>
      </c>
      <c r="I1648" s="76" t="n">
        <v>380</v>
      </c>
    </row>
    <row r="1649" customFormat="false" ht="13.2" hidden="false" customHeight="false" outlineLevel="0" collapsed="false">
      <c r="A1649" s="96" t="n">
        <v>2017</v>
      </c>
      <c r="B1649" s="114" t="s">
        <v>8743</v>
      </c>
      <c r="C1649" s="114" t="s">
        <v>13621</v>
      </c>
      <c r="D1649" s="72" t="s">
        <v>13622</v>
      </c>
      <c r="E1649" s="73" t="s">
        <v>13623</v>
      </c>
      <c r="F1649" s="74" t="n">
        <v>2595</v>
      </c>
      <c r="G1649" s="75" t="n">
        <v>300</v>
      </c>
      <c r="H1649" s="75" t="n">
        <v>365</v>
      </c>
      <c r="I1649" s="76" t="n">
        <v>365</v>
      </c>
    </row>
    <row r="1650" customFormat="false" ht="13.2" hidden="false" customHeight="false" outlineLevel="0" collapsed="false">
      <c r="A1650" s="96" t="n">
        <v>2017</v>
      </c>
      <c r="B1650" s="114" t="s">
        <v>8743</v>
      </c>
      <c r="C1650" s="114" t="s">
        <v>13624</v>
      </c>
      <c r="D1650" s="72" t="s">
        <v>13625</v>
      </c>
      <c r="E1650" s="73" t="s">
        <v>13626</v>
      </c>
      <c r="F1650" s="74" t="n">
        <v>1059</v>
      </c>
      <c r="G1650" s="75" t="n">
        <v>300</v>
      </c>
      <c r="H1650" s="75" t="n">
        <v>420</v>
      </c>
      <c r="I1650" s="76" t="n">
        <v>365</v>
      </c>
    </row>
    <row r="1651" customFormat="false" ht="13.2" hidden="false" customHeight="false" outlineLevel="0" collapsed="false">
      <c r="A1651" s="96" t="n">
        <v>2017</v>
      </c>
      <c r="B1651" s="114" t="s">
        <v>8743</v>
      </c>
      <c r="C1651" s="114" t="s">
        <v>13627</v>
      </c>
      <c r="D1651" s="72" t="s">
        <v>13628</v>
      </c>
      <c r="E1651" s="73" t="s">
        <v>13629</v>
      </c>
      <c r="F1651" s="74" t="n">
        <v>349</v>
      </c>
      <c r="G1651" s="75" t="n">
        <v>300</v>
      </c>
      <c r="H1651" s="75" t="n">
        <v>400</v>
      </c>
      <c r="I1651" s="76" t="n">
        <v>380</v>
      </c>
    </row>
    <row r="1652" customFormat="false" ht="13.2" hidden="false" customHeight="false" outlineLevel="0" collapsed="false">
      <c r="A1652" s="96" t="n">
        <v>2017</v>
      </c>
      <c r="B1652" s="114" t="s">
        <v>8743</v>
      </c>
      <c r="C1652" s="114" t="s">
        <v>13630</v>
      </c>
      <c r="D1652" s="72" t="s">
        <v>13631</v>
      </c>
      <c r="E1652" s="73" t="s">
        <v>13632</v>
      </c>
      <c r="F1652" s="74" t="n">
        <v>1559</v>
      </c>
      <c r="G1652" s="75" t="n">
        <v>300</v>
      </c>
      <c r="H1652" s="75" t="n">
        <v>420</v>
      </c>
      <c r="I1652" s="76" t="n">
        <v>365</v>
      </c>
    </row>
    <row r="1653" customFormat="false" ht="13.2" hidden="false" customHeight="false" outlineLevel="0" collapsed="false">
      <c r="A1653" s="96" t="n">
        <v>2017</v>
      </c>
      <c r="B1653" s="114" t="s">
        <v>8743</v>
      </c>
      <c r="C1653" s="114" t="s">
        <v>13633</v>
      </c>
      <c r="D1653" s="72" t="s">
        <v>13634</v>
      </c>
      <c r="E1653" s="73" t="s">
        <v>13635</v>
      </c>
      <c r="F1653" s="74" t="n">
        <v>84</v>
      </c>
      <c r="G1653" s="75" t="n">
        <v>300</v>
      </c>
      <c r="H1653" s="75" t="n">
        <v>365</v>
      </c>
      <c r="I1653" s="76" t="n">
        <v>365</v>
      </c>
    </row>
    <row r="1654" customFormat="false" ht="13.2" hidden="false" customHeight="false" outlineLevel="0" collapsed="false">
      <c r="A1654" s="96" t="n">
        <v>2017</v>
      </c>
      <c r="B1654" s="114" t="s">
        <v>8743</v>
      </c>
      <c r="C1654" s="114" t="s">
        <v>13636</v>
      </c>
      <c r="D1654" s="72" t="s">
        <v>13637</v>
      </c>
      <c r="E1654" s="73" t="s">
        <v>13638</v>
      </c>
      <c r="F1654" s="74" t="n">
        <v>1289</v>
      </c>
      <c r="G1654" s="75" t="n">
        <v>300</v>
      </c>
      <c r="H1654" s="75" t="n">
        <v>365</v>
      </c>
      <c r="I1654" s="76" t="n">
        <v>365</v>
      </c>
    </row>
    <row r="1655" customFormat="false" ht="13.2" hidden="false" customHeight="false" outlineLevel="0" collapsed="false">
      <c r="A1655" s="96" t="n">
        <v>2017</v>
      </c>
      <c r="B1655" s="114" t="s">
        <v>8743</v>
      </c>
      <c r="C1655" s="114" t="s">
        <v>13639</v>
      </c>
      <c r="D1655" s="72" t="s">
        <v>13640</v>
      </c>
      <c r="E1655" s="73" t="s">
        <v>13641</v>
      </c>
      <c r="F1655" s="74" t="n">
        <v>2388</v>
      </c>
      <c r="G1655" s="75" t="n">
        <v>300</v>
      </c>
      <c r="H1655" s="75" t="n">
        <v>365</v>
      </c>
      <c r="I1655" s="76" t="n">
        <v>380</v>
      </c>
    </row>
    <row r="1656" customFormat="false" ht="13.2" hidden="false" customHeight="false" outlineLevel="0" collapsed="false">
      <c r="A1656" s="96" t="n">
        <v>2017</v>
      </c>
      <c r="B1656" s="114" t="s">
        <v>8743</v>
      </c>
      <c r="C1656" s="114" t="s">
        <v>13642</v>
      </c>
      <c r="D1656" s="72" t="s">
        <v>13643</v>
      </c>
      <c r="E1656" s="73" t="s">
        <v>13644</v>
      </c>
      <c r="F1656" s="74" t="n">
        <v>359</v>
      </c>
      <c r="G1656" s="75" t="n">
        <v>300</v>
      </c>
      <c r="H1656" s="75" t="n">
        <v>400</v>
      </c>
      <c r="I1656" s="76" t="n">
        <v>380</v>
      </c>
    </row>
    <row r="1657" customFormat="false" ht="13.2" hidden="false" customHeight="false" outlineLevel="0" collapsed="false">
      <c r="A1657" s="96" t="n">
        <v>2017</v>
      </c>
      <c r="B1657" s="114" t="s">
        <v>8743</v>
      </c>
      <c r="C1657" s="114" t="s">
        <v>13645</v>
      </c>
      <c r="D1657" s="72" t="s">
        <v>13646</v>
      </c>
      <c r="E1657" s="73" t="s">
        <v>13647</v>
      </c>
      <c r="F1657" s="74" t="n">
        <v>485</v>
      </c>
      <c r="G1657" s="75" t="n">
        <v>300</v>
      </c>
      <c r="H1657" s="75" t="n">
        <v>365</v>
      </c>
      <c r="I1657" s="76" t="n">
        <v>365</v>
      </c>
    </row>
    <row r="1658" customFormat="false" ht="13.2" hidden="false" customHeight="false" outlineLevel="0" collapsed="false">
      <c r="A1658" s="96" t="n">
        <v>2017</v>
      </c>
      <c r="B1658" s="114" t="s">
        <v>8743</v>
      </c>
      <c r="C1658" s="114" t="s">
        <v>13648</v>
      </c>
      <c r="D1658" s="72" t="s">
        <v>13649</v>
      </c>
      <c r="E1658" s="73" t="s">
        <v>13650</v>
      </c>
      <c r="F1658" s="74" t="n">
        <v>1228</v>
      </c>
      <c r="G1658" s="75" t="n">
        <v>350</v>
      </c>
      <c r="H1658" s="75" t="n">
        <v>400</v>
      </c>
      <c r="I1658" s="76" t="n">
        <v>400</v>
      </c>
    </row>
    <row r="1659" customFormat="false" ht="13.2" hidden="false" customHeight="false" outlineLevel="0" collapsed="false">
      <c r="A1659" s="96" t="n">
        <v>2017</v>
      </c>
      <c r="B1659" s="114" t="s">
        <v>8743</v>
      </c>
      <c r="C1659" s="114" t="s">
        <v>13651</v>
      </c>
      <c r="D1659" s="72" t="s">
        <v>13652</v>
      </c>
      <c r="E1659" s="73" t="s">
        <v>13653</v>
      </c>
      <c r="F1659" s="74" t="n">
        <v>222</v>
      </c>
      <c r="G1659" s="75" t="n">
        <v>400</v>
      </c>
      <c r="H1659" s="75" t="n">
        <v>420</v>
      </c>
      <c r="I1659" s="76" t="n">
        <v>420</v>
      </c>
    </row>
    <row r="1660" customFormat="false" ht="13.2" hidden="false" customHeight="false" outlineLevel="0" collapsed="false">
      <c r="A1660" s="96" t="n">
        <v>2017</v>
      </c>
      <c r="B1660" s="114" t="s">
        <v>8743</v>
      </c>
      <c r="C1660" s="114" t="s">
        <v>13654</v>
      </c>
      <c r="D1660" s="72" t="s">
        <v>13655</v>
      </c>
      <c r="E1660" s="73" t="s">
        <v>13656</v>
      </c>
      <c r="F1660" s="74" t="n">
        <v>7901</v>
      </c>
      <c r="G1660" s="75" t="n">
        <v>300</v>
      </c>
      <c r="H1660" s="75" t="n">
        <v>400</v>
      </c>
      <c r="I1660" s="76" t="n">
        <v>400</v>
      </c>
    </row>
    <row r="1661" customFormat="false" ht="13.2" hidden="false" customHeight="false" outlineLevel="0" collapsed="false">
      <c r="A1661" s="96" t="n">
        <v>2017</v>
      </c>
      <c r="B1661" s="114" t="s">
        <v>8743</v>
      </c>
      <c r="C1661" s="114" t="s">
        <v>13657</v>
      </c>
      <c r="D1661" s="72" t="s">
        <v>13658</v>
      </c>
      <c r="E1661" s="73" t="s">
        <v>13659</v>
      </c>
      <c r="F1661" s="74" t="n">
        <v>177</v>
      </c>
      <c r="G1661" s="75" t="n">
        <v>300</v>
      </c>
      <c r="H1661" s="75" t="n">
        <v>400</v>
      </c>
      <c r="I1661" s="76" t="n">
        <v>365</v>
      </c>
    </row>
    <row r="1662" customFormat="false" ht="13.2" hidden="false" customHeight="false" outlineLevel="0" collapsed="false">
      <c r="A1662" s="96" t="n">
        <v>2017</v>
      </c>
      <c r="B1662" s="114" t="s">
        <v>8743</v>
      </c>
      <c r="C1662" s="114" t="s">
        <v>13660</v>
      </c>
      <c r="D1662" s="72" t="s">
        <v>13661</v>
      </c>
      <c r="E1662" s="73" t="s">
        <v>13662</v>
      </c>
      <c r="F1662" s="74" t="n">
        <v>1028</v>
      </c>
      <c r="G1662" s="75" t="n">
        <v>395</v>
      </c>
      <c r="H1662" s="75" t="n">
        <v>400</v>
      </c>
      <c r="I1662" s="76" t="n">
        <v>365</v>
      </c>
    </row>
    <row r="1663" customFormat="false" ht="13.2" hidden="false" customHeight="false" outlineLevel="0" collapsed="false">
      <c r="A1663" s="96" t="n">
        <v>2017</v>
      </c>
      <c r="B1663" s="114" t="s">
        <v>8743</v>
      </c>
      <c r="C1663" s="114" t="s">
        <v>13663</v>
      </c>
      <c r="D1663" s="72" t="s">
        <v>13664</v>
      </c>
      <c r="E1663" s="73" t="s">
        <v>13665</v>
      </c>
      <c r="F1663" s="74" t="n">
        <v>1126</v>
      </c>
      <c r="G1663" s="75" t="n">
        <v>380</v>
      </c>
      <c r="H1663" s="75" t="n">
        <v>400</v>
      </c>
      <c r="I1663" s="76" t="n">
        <v>380</v>
      </c>
    </row>
    <row r="1664" customFormat="false" ht="13.2" hidden="false" customHeight="false" outlineLevel="0" collapsed="false">
      <c r="A1664" s="96" t="n">
        <v>2017</v>
      </c>
      <c r="B1664" s="114" t="s">
        <v>8743</v>
      </c>
      <c r="C1664" s="114" t="s">
        <v>13666</v>
      </c>
      <c r="D1664" s="72" t="s">
        <v>13667</v>
      </c>
      <c r="E1664" s="73" t="s">
        <v>13668</v>
      </c>
      <c r="F1664" s="74" t="n">
        <v>364</v>
      </c>
      <c r="G1664" s="75" t="n">
        <v>380</v>
      </c>
      <c r="H1664" s="75" t="n">
        <v>400</v>
      </c>
      <c r="I1664" s="76" t="n">
        <v>380</v>
      </c>
    </row>
    <row r="1665" customFormat="false" ht="13.2" hidden="false" customHeight="false" outlineLevel="0" collapsed="false">
      <c r="A1665" s="96" t="n">
        <v>2017</v>
      </c>
      <c r="B1665" s="114" t="s">
        <v>8743</v>
      </c>
      <c r="C1665" s="114" t="s">
        <v>13669</v>
      </c>
      <c r="D1665" s="72" t="s">
        <v>13670</v>
      </c>
      <c r="E1665" s="73" t="s">
        <v>13671</v>
      </c>
      <c r="F1665" s="74" t="n">
        <v>280</v>
      </c>
      <c r="G1665" s="75" t="n">
        <v>380</v>
      </c>
      <c r="H1665" s="75" t="n">
        <v>400</v>
      </c>
      <c r="I1665" s="76" t="n">
        <v>380</v>
      </c>
    </row>
    <row r="1666" customFormat="false" ht="13.2" hidden="false" customHeight="false" outlineLevel="0" collapsed="false">
      <c r="A1666" s="96" t="n">
        <v>2017</v>
      </c>
      <c r="B1666" s="114" t="s">
        <v>8743</v>
      </c>
      <c r="C1666" s="114" t="s">
        <v>13672</v>
      </c>
      <c r="D1666" s="72" t="s">
        <v>13673</v>
      </c>
      <c r="E1666" s="73" t="s">
        <v>13674</v>
      </c>
      <c r="F1666" s="74" t="n">
        <v>2110</v>
      </c>
      <c r="G1666" s="75" t="n">
        <v>380</v>
      </c>
      <c r="H1666" s="75" t="n">
        <v>420</v>
      </c>
      <c r="I1666" s="76" t="n">
        <v>380</v>
      </c>
    </row>
    <row r="1667" customFormat="false" ht="13.2" hidden="false" customHeight="false" outlineLevel="0" collapsed="false">
      <c r="A1667" s="96" t="n">
        <v>2017</v>
      </c>
      <c r="B1667" s="114" t="s">
        <v>8743</v>
      </c>
      <c r="C1667" s="114" t="s">
        <v>13675</v>
      </c>
      <c r="D1667" s="72" t="s">
        <v>13676</v>
      </c>
      <c r="E1667" s="73" t="s">
        <v>13677</v>
      </c>
      <c r="F1667" s="74" t="n">
        <v>2081</v>
      </c>
      <c r="G1667" s="75" t="n">
        <v>400</v>
      </c>
      <c r="H1667" s="75" t="n">
        <v>400</v>
      </c>
      <c r="I1667" s="76" t="n">
        <v>380</v>
      </c>
    </row>
    <row r="1668" customFormat="false" ht="13.2" hidden="false" customHeight="false" outlineLevel="0" collapsed="false">
      <c r="A1668" s="96" t="n">
        <v>2017</v>
      </c>
      <c r="B1668" s="114" t="s">
        <v>8743</v>
      </c>
      <c r="C1668" s="114" t="s">
        <v>13678</v>
      </c>
      <c r="D1668" s="72" t="s">
        <v>13679</v>
      </c>
      <c r="E1668" s="73" t="s">
        <v>13680</v>
      </c>
      <c r="F1668" s="74" t="n">
        <v>1714</v>
      </c>
      <c r="G1668" s="75" t="n">
        <v>375</v>
      </c>
      <c r="H1668" s="75" t="n">
        <v>400</v>
      </c>
      <c r="I1668" s="76" t="n">
        <v>380</v>
      </c>
    </row>
    <row r="1669" customFormat="false" ht="13.2" hidden="false" customHeight="false" outlineLevel="0" collapsed="false">
      <c r="A1669" s="96" t="n">
        <v>2017</v>
      </c>
      <c r="B1669" s="114" t="s">
        <v>8743</v>
      </c>
      <c r="C1669" s="114" t="s">
        <v>13681</v>
      </c>
      <c r="D1669" s="72" t="s">
        <v>13682</v>
      </c>
      <c r="E1669" s="73" t="s">
        <v>13683</v>
      </c>
      <c r="F1669" s="74" t="n">
        <v>2768</v>
      </c>
      <c r="G1669" s="75" t="n">
        <v>400</v>
      </c>
      <c r="H1669" s="75" t="n">
        <v>410</v>
      </c>
      <c r="I1669" s="76" t="n">
        <v>380</v>
      </c>
    </row>
    <row r="1670" customFormat="false" ht="13.2" hidden="false" customHeight="false" outlineLevel="0" collapsed="false">
      <c r="A1670" s="96" t="n">
        <v>2017</v>
      </c>
      <c r="B1670" s="114" t="s">
        <v>8743</v>
      </c>
      <c r="C1670" s="114" t="s">
        <v>13684</v>
      </c>
      <c r="D1670" s="72" t="s">
        <v>13685</v>
      </c>
      <c r="E1670" s="73" t="s">
        <v>13686</v>
      </c>
      <c r="F1670" s="74" t="n">
        <v>2106</v>
      </c>
      <c r="G1670" s="75" t="n">
        <v>380</v>
      </c>
      <c r="H1670" s="75" t="n">
        <v>400</v>
      </c>
      <c r="I1670" s="76" t="n">
        <v>380</v>
      </c>
    </row>
    <row r="1671" customFormat="false" ht="13.2" hidden="false" customHeight="false" outlineLevel="0" collapsed="false">
      <c r="A1671" s="96" t="n">
        <v>2017</v>
      </c>
      <c r="B1671" s="114" t="s">
        <v>8743</v>
      </c>
      <c r="C1671" s="114" t="s">
        <v>13687</v>
      </c>
      <c r="D1671" s="72" t="s">
        <v>13688</v>
      </c>
      <c r="E1671" s="73" t="s">
        <v>13689</v>
      </c>
      <c r="F1671" s="74" t="n">
        <v>3831</v>
      </c>
      <c r="G1671" s="75" t="n">
        <v>380</v>
      </c>
      <c r="H1671" s="75" t="n">
        <v>400</v>
      </c>
      <c r="I1671" s="76" t="n">
        <v>380</v>
      </c>
    </row>
    <row r="1672" customFormat="false" ht="13.2" hidden="false" customHeight="false" outlineLevel="0" collapsed="false">
      <c r="A1672" s="96" t="n">
        <v>2017</v>
      </c>
      <c r="B1672" s="114" t="s">
        <v>8743</v>
      </c>
      <c r="C1672" s="114" t="s">
        <v>13690</v>
      </c>
      <c r="D1672" s="72" t="s">
        <v>13691</v>
      </c>
      <c r="E1672" s="73" t="s">
        <v>13692</v>
      </c>
      <c r="F1672" s="74" t="n">
        <v>2991</v>
      </c>
      <c r="G1672" s="75" t="n">
        <v>380</v>
      </c>
      <c r="H1672" s="75" t="n">
        <v>400</v>
      </c>
      <c r="I1672" s="76" t="n">
        <v>380</v>
      </c>
    </row>
    <row r="1673" customFormat="false" ht="13.2" hidden="false" customHeight="false" outlineLevel="0" collapsed="false">
      <c r="A1673" s="96" t="n">
        <v>2017</v>
      </c>
      <c r="B1673" s="114" t="s">
        <v>8743</v>
      </c>
      <c r="C1673" s="114" t="s">
        <v>13693</v>
      </c>
      <c r="D1673" s="72" t="s">
        <v>13694</v>
      </c>
      <c r="E1673" s="73" t="s">
        <v>13695</v>
      </c>
      <c r="F1673" s="74" t="n">
        <v>2623</v>
      </c>
      <c r="G1673" s="75" t="n">
        <v>360</v>
      </c>
      <c r="H1673" s="75" t="n">
        <v>400</v>
      </c>
      <c r="I1673" s="76" t="n">
        <v>380</v>
      </c>
    </row>
    <row r="1674" customFormat="false" ht="13.2" hidden="false" customHeight="false" outlineLevel="0" collapsed="false">
      <c r="A1674" s="96" t="n">
        <v>2017</v>
      </c>
      <c r="B1674" s="114" t="s">
        <v>8743</v>
      </c>
      <c r="C1674" s="114" t="s">
        <v>13696</v>
      </c>
      <c r="D1674" s="72" t="s">
        <v>13697</v>
      </c>
      <c r="E1674" s="73" t="s">
        <v>13698</v>
      </c>
      <c r="F1674" s="74" t="n">
        <v>48524</v>
      </c>
      <c r="G1674" s="75" t="n">
        <v>330</v>
      </c>
      <c r="H1674" s="75" t="n">
        <v>430</v>
      </c>
      <c r="I1674" s="76" t="n">
        <v>420</v>
      </c>
    </row>
    <row r="1675" customFormat="false" ht="13.2" hidden="false" customHeight="false" outlineLevel="0" collapsed="false">
      <c r="A1675" s="96" t="n">
        <v>2017</v>
      </c>
      <c r="B1675" s="114" t="s">
        <v>8743</v>
      </c>
      <c r="C1675" s="114" t="s">
        <v>13699</v>
      </c>
      <c r="D1675" s="72" t="s">
        <v>13700</v>
      </c>
      <c r="E1675" s="73" t="s">
        <v>13701</v>
      </c>
      <c r="F1675" s="74" t="n">
        <v>99259</v>
      </c>
      <c r="G1675" s="75" t="n">
        <v>310</v>
      </c>
      <c r="H1675" s="75" t="n">
        <v>460</v>
      </c>
      <c r="I1675" s="76" t="n">
        <v>410</v>
      </c>
    </row>
    <row r="1676" customFormat="false" ht="13.2" hidden="false" customHeight="false" outlineLevel="0" collapsed="false">
      <c r="A1676" s="96" t="n">
        <v>2017</v>
      </c>
      <c r="B1676" s="114" t="s">
        <v>8743</v>
      </c>
      <c r="C1676" s="114" t="s">
        <v>13702</v>
      </c>
      <c r="D1676" s="72" t="s">
        <v>13703</v>
      </c>
      <c r="E1676" s="73" t="s">
        <v>13704</v>
      </c>
      <c r="F1676" s="74" t="n">
        <v>45992</v>
      </c>
      <c r="G1676" s="75" t="n">
        <v>330</v>
      </c>
      <c r="H1676" s="75" t="n">
        <v>440</v>
      </c>
      <c r="I1676" s="76" t="n">
        <v>405</v>
      </c>
    </row>
    <row r="1677" customFormat="false" ht="13.2" hidden="false" customHeight="false" outlineLevel="0" collapsed="false">
      <c r="A1677" s="96" t="n">
        <v>2017</v>
      </c>
      <c r="B1677" s="114" t="s">
        <v>8743</v>
      </c>
      <c r="C1677" s="114" t="s">
        <v>13705</v>
      </c>
      <c r="D1677" s="72" t="s">
        <v>13706</v>
      </c>
      <c r="E1677" s="73" t="s">
        <v>13707</v>
      </c>
      <c r="F1677" s="74" t="n">
        <v>167379</v>
      </c>
      <c r="G1677" s="75" t="n">
        <v>320</v>
      </c>
      <c r="H1677" s="75" t="n">
        <v>420</v>
      </c>
      <c r="I1677" s="76" t="n">
        <v>405</v>
      </c>
    </row>
    <row r="1678" customFormat="false" ht="13.2" hidden="false" customHeight="false" outlineLevel="0" collapsed="false">
      <c r="A1678" s="96" t="n">
        <v>2017</v>
      </c>
      <c r="B1678" s="114" t="s">
        <v>8743</v>
      </c>
      <c r="C1678" s="114" t="s">
        <v>13708</v>
      </c>
      <c r="D1678" s="72" t="s">
        <v>13709</v>
      </c>
      <c r="E1678" s="73" t="s">
        <v>13710</v>
      </c>
      <c r="F1678" s="74" t="n">
        <v>214127</v>
      </c>
      <c r="G1678" s="75" t="n">
        <v>290</v>
      </c>
      <c r="H1678" s="75" t="n">
        <v>480</v>
      </c>
      <c r="I1678" s="76" t="n">
        <v>440</v>
      </c>
    </row>
    <row r="1679" customFormat="false" ht="13.2" hidden="false" customHeight="false" outlineLevel="0" collapsed="false">
      <c r="A1679" s="96" t="n">
        <v>2017</v>
      </c>
      <c r="B1679" s="114" t="s">
        <v>8743</v>
      </c>
      <c r="C1679" s="114" t="s">
        <v>13711</v>
      </c>
      <c r="D1679" s="72" t="s">
        <v>13712</v>
      </c>
      <c r="E1679" s="73" t="s">
        <v>13713</v>
      </c>
      <c r="F1679" s="74" t="n">
        <v>53326</v>
      </c>
      <c r="G1679" s="75" t="n">
        <v>300</v>
      </c>
      <c r="H1679" s="75" t="n">
        <v>450</v>
      </c>
      <c r="I1679" s="76" t="n">
        <v>400</v>
      </c>
    </row>
    <row r="1680" customFormat="false" ht="13.2" hidden="false" customHeight="false" outlineLevel="0" collapsed="false">
      <c r="A1680" s="96" t="n">
        <v>2017</v>
      </c>
      <c r="B1680" s="114" t="s">
        <v>8743</v>
      </c>
      <c r="C1680" s="114" t="s">
        <v>13714</v>
      </c>
      <c r="D1680" s="72" t="s">
        <v>13715</v>
      </c>
      <c r="E1680" s="73" t="s">
        <v>13716</v>
      </c>
      <c r="F1680" s="74" t="n">
        <v>40503</v>
      </c>
      <c r="G1680" s="75" t="n">
        <v>310</v>
      </c>
      <c r="H1680" s="75" t="n">
        <v>410</v>
      </c>
      <c r="I1680" s="76" t="n">
        <v>415</v>
      </c>
    </row>
    <row r="1681" customFormat="false" ht="13.2" hidden="false" customHeight="false" outlineLevel="0" collapsed="false">
      <c r="A1681" s="96" t="n">
        <v>2017</v>
      </c>
      <c r="B1681" s="114" t="s">
        <v>8743</v>
      </c>
      <c r="C1681" s="114" t="s">
        <v>13717</v>
      </c>
      <c r="D1681" s="72" t="s">
        <v>13718</v>
      </c>
      <c r="E1681" s="73" t="s">
        <v>13719</v>
      </c>
      <c r="F1681" s="74" t="n">
        <v>50718</v>
      </c>
      <c r="G1681" s="75" t="n">
        <v>350</v>
      </c>
      <c r="H1681" s="75" t="n">
        <v>450</v>
      </c>
      <c r="I1681" s="76" t="n">
        <v>415</v>
      </c>
    </row>
    <row r="1682" customFormat="false" ht="13.2" hidden="false" customHeight="false" outlineLevel="0" collapsed="false">
      <c r="A1682" s="96" t="n">
        <v>2017</v>
      </c>
      <c r="B1682" s="114" t="s">
        <v>8743</v>
      </c>
      <c r="C1682" s="114" t="s">
        <v>13720</v>
      </c>
      <c r="D1682" s="72" t="s">
        <v>13721</v>
      </c>
      <c r="E1682" s="73" t="s">
        <v>13722</v>
      </c>
      <c r="F1682" s="74" t="n">
        <v>82894</v>
      </c>
      <c r="G1682" s="75" t="n">
        <v>330</v>
      </c>
      <c r="H1682" s="75" t="n">
        <v>440</v>
      </c>
      <c r="I1682" s="76" t="n">
        <v>420</v>
      </c>
    </row>
    <row r="1683" customFormat="false" ht="13.2" hidden="false" customHeight="false" outlineLevel="0" collapsed="false">
      <c r="A1683" s="96" t="n">
        <v>2017</v>
      </c>
      <c r="B1683" s="114" t="s">
        <v>8743</v>
      </c>
      <c r="C1683" s="114" t="s">
        <v>13723</v>
      </c>
      <c r="D1683" s="72" t="s">
        <v>13724</v>
      </c>
      <c r="E1683" s="73" t="s">
        <v>13725</v>
      </c>
      <c r="F1683" s="74" t="n">
        <v>34437</v>
      </c>
      <c r="G1683" s="75" t="n">
        <v>300</v>
      </c>
      <c r="H1683" s="75" t="n">
        <v>400</v>
      </c>
      <c r="I1683" s="76" t="n">
        <v>420</v>
      </c>
    </row>
    <row r="1684" customFormat="false" ht="13.2" hidden="false" customHeight="false" outlineLevel="0" collapsed="false">
      <c r="A1684" s="96" t="n">
        <v>2017</v>
      </c>
      <c r="B1684" s="114" t="s">
        <v>8743</v>
      </c>
      <c r="C1684" s="114" t="s">
        <v>13726</v>
      </c>
      <c r="D1684" s="72" t="s">
        <v>13727</v>
      </c>
      <c r="E1684" s="73" t="s">
        <v>13728</v>
      </c>
      <c r="F1684" s="74" t="n">
        <v>18223</v>
      </c>
      <c r="G1684" s="75" t="n">
        <v>305</v>
      </c>
      <c r="H1684" s="75" t="n">
        <v>410</v>
      </c>
      <c r="I1684" s="76" t="n">
        <v>385</v>
      </c>
    </row>
    <row r="1685" customFormat="false" ht="13.2" hidden="false" customHeight="false" outlineLevel="0" collapsed="false">
      <c r="A1685" s="96" t="n">
        <v>2017</v>
      </c>
      <c r="B1685" s="114" t="s">
        <v>8743</v>
      </c>
      <c r="C1685" s="114" t="s">
        <v>13729</v>
      </c>
      <c r="D1685" s="72" t="s">
        <v>13730</v>
      </c>
      <c r="E1685" s="73" t="s">
        <v>13731</v>
      </c>
      <c r="F1685" s="74" t="n">
        <v>1592</v>
      </c>
      <c r="G1685" s="75" t="n">
        <v>300</v>
      </c>
      <c r="H1685" s="75" t="n">
        <v>365</v>
      </c>
      <c r="I1685" s="76" t="n">
        <v>365</v>
      </c>
    </row>
    <row r="1686" customFormat="false" ht="13.2" hidden="false" customHeight="false" outlineLevel="0" collapsed="false">
      <c r="A1686" s="96" t="n">
        <v>2017</v>
      </c>
      <c r="B1686" s="114" t="s">
        <v>8743</v>
      </c>
      <c r="C1686" s="114" t="s">
        <v>13732</v>
      </c>
      <c r="D1686" s="72" t="s">
        <v>13733</v>
      </c>
      <c r="E1686" s="73" t="s">
        <v>13734</v>
      </c>
      <c r="F1686" s="74" t="n">
        <v>422</v>
      </c>
      <c r="G1686" s="75" t="n">
        <v>300</v>
      </c>
      <c r="H1686" s="75" t="n">
        <v>365</v>
      </c>
      <c r="I1686" s="76" t="n">
        <v>365</v>
      </c>
    </row>
    <row r="1687" customFormat="false" ht="13.2" hidden="false" customHeight="false" outlineLevel="0" collapsed="false">
      <c r="A1687" s="96" t="n">
        <v>2017</v>
      </c>
      <c r="B1687" s="114" t="s">
        <v>8743</v>
      </c>
      <c r="C1687" s="114" t="s">
        <v>13735</v>
      </c>
      <c r="D1687" s="72" t="s">
        <v>13736</v>
      </c>
      <c r="E1687" s="73" t="s">
        <v>13737</v>
      </c>
      <c r="F1687" s="74" t="n">
        <v>1724</v>
      </c>
      <c r="G1687" s="75" t="n">
        <v>330</v>
      </c>
      <c r="H1687" s="75" t="n">
        <v>400</v>
      </c>
      <c r="I1687" s="76" t="n">
        <v>375</v>
      </c>
    </row>
    <row r="1688" customFormat="false" ht="13.2" hidden="false" customHeight="false" outlineLevel="0" collapsed="false">
      <c r="A1688" s="96" t="n">
        <v>2017</v>
      </c>
      <c r="B1688" s="114" t="s">
        <v>8743</v>
      </c>
      <c r="C1688" s="114" t="s">
        <v>13738</v>
      </c>
      <c r="D1688" s="72" t="s">
        <v>13739</v>
      </c>
      <c r="E1688" s="73" t="s">
        <v>13740</v>
      </c>
      <c r="F1688" s="74" t="n">
        <v>387</v>
      </c>
      <c r="G1688" s="75" t="n">
        <v>300</v>
      </c>
      <c r="H1688" s="75" t="n">
        <v>365</v>
      </c>
      <c r="I1688" s="76" t="n">
        <v>365</v>
      </c>
    </row>
    <row r="1689" customFormat="false" ht="13.2" hidden="false" customHeight="false" outlineLevel="0" collapsed="false">
      <c r="A1689" s="96" t="n">
        <v>2017</v>
      </c>
      <c r="B1689" s="114" t="s">
        <v>8743</v>
      </c>
      <c r="C1689" s="114" t="s">
        <v>13741</v>
      </c>
      <c r="D1689" s="72" t="s">
        <v>13742</v>
      </c>
      <c r="E1689" s="73" t="s">
        <v>13743</v>
      </c>
      <c r="F1689" s="74" t="n">
        <v>663</v>
      </c>
      <c r="G1689" s="75" t="n">
        <v>330</v>
      </c>
      <c r="H1689" s="75" t="n">
        <v>400</v>
      </c>
      <c r="I1689" s="76" t="n">
        <v>395</v>
      </c>
    </row>
    <row r="1690" customFormat="false" ht="13.2" hidden="false" customHeight="false" outlineLevel="0" collapsed="false">
      <c r="A1690" s="96" t="n">
        <v>2017</v>
      </c>
      <c r="B1690" s="114" t="s">
        <v>8743</v>
      </c>
      <c r="C1690" s="114" t="s">
        <v>13744</v>
      </c>
      <c r="D1690" s="72" t="s">
        <v>13745</v>
      </c>
      <c r="E1690" s="73" t="s">
        <v>13746</v>
      </c>
      <c r="F1690" s="74" t="n">
        <v>878</v>
      </c>
      <c r="G1690" s="75" t="n">
        <v>300</v>
      </c>
      <c r="H1690" s="75" t="n">
        <v>365</v>
      </c>
      <c r="I1690" s="76" t="n">
        <v>365</v>
      </c>
    </row>
    <row r="1691" customFormat="false" ht="13.2" hidden="false" customHeight="false" outlineLevel="0" collapsed="false">
      <c r="A1691" s="96" t="n">
        <v>2017</v>
      </c>
      <c r="B1691" s="114" t="s">
        <v>8743</v>
      </c>
      <c r="C1691" s="114" t="s">
        <v>13747</v>
      </c>
      <c r="D1691" s="72" t="s">
        <v>13748</v>
      </c>
      <c r="E1691" s="73" t="s">
        <v>13749</v>
      </c>
      <c r="F1691" s="74" t="n">
        <v>162</v>
      </c>
      <c r="G1691" s="75" t="n">
        <v>315</v>
      </c>
      <c r="H1691" s="75" t="n">
        <v>380</v>
      </c>
      <c r="I1691" s="76" t="n">
        <v>380</v>
      </c>
    </row>
    <row r="1692" customFormat="false" ht="13.2" hidden="false" customHeight="false" outlineLevel="0" collapsed="false">
      <c r="A1692" s="96" t="n">
        <v>2017</v>
      </c>
      <c r="B1692" s="114" t="s">
        <v>8743</v>
      </c>
      <c r="C1692" s="114" t="s">
        <v>13750</v>
      </c>
      <c r="D1692" s="72" t="s">
        <v>13751</v>
      </c>
      <c r="E1692" s="73" t="s">
        <v>13752</v>
      </c>
      <c r="F1692" s="74" t="n">
        <v>1257</v>
      </c>
      <c r="G1692" s="75" t="n">
        <v>300</v>
      </c>
      <c r="H1692" s="75" t="n">
        <v>365</v>
      </c>
      <c r="I1692" s="76" t="n">
        <v>365</v>
      </c>
    </row>
    <row r="1693" customFormat="false" ht="13.2" hidden="false" customHeight="false" outlineLevel="0" collapsed="false">
      <c r="A1693" s="96" t="n">
        <v>2017</v>
      </c>
      <c r="B1693" s="114" t="s">
        <v>8743</v>
      </c>
      <c r="C1693" s="114" t="s">
        <v>13753</v>
      </c>
      <c r="D1693" s="72" t="s">
        <v>13754</v>
      </c>
      <c r="E1693" s="73" t="s">
        <v>13755</v>
      </c>
      <c r="F1693" s="74" t="n">
        <v>1434</v>
      </c>
      <c r="G1693" s="75" t="n">
        <v>300</v>
      </c>
      <c r="H1693" s="75" t="n">
        <v>365</v>
      </c>
      <c r="I1693" s="76" t="n">
        <v>365</v>
      </c>
    </row>
    <row r="1694" customFormat="false" ht="13.2" hidden="false" customHeight="false" outlineLevel="0" collapsed="false">
      <c r="A1694" s="96" t="n">
        <v>2017</v>
      </c>
      <c r="B1694" s="114" t="s">
        <v>8743</v>
      </c>
      <c r="C1694" s="114" t="s">
        <v>13756</v>
      </c>
      <c r="D1694" s="72" t="s">
        <v>13757</v>
      </c>
      <c r="E1694" s="73" t="s">
        <v>13758</v>
      </c>
      <c r="F1694" s="74" t="n">
        <v>355</v>
      </c>
      <c r="G1694" s="75" t="n">
        <v>300</v>
      </c>
      <c r="H1694" s="75" t="n">
        <v>365</v>
      </c>
      <c r="I1694" s="76" t="n">
        <v>365</v>
      </c>
    </row>
    <row r="1695" customFormat="false" ht="13.2" hidden="false" customHeight="false" outlineLevel="0" collapsed="false">
      <c r="A1695" s="96" t="n">
        <v>2017</v>
      </c>
      <c r="B1695" s="114" t="s">
        <v>8743</v>
      </c>
      <c r="C1695" s="114" t="s">
        <v>13759</v>
      </c>
      <c r="D1695" s="72" t="s">
        <v>13760</v>
      </c>
      <c r="E1695" s="73" t="s">
        <v>13761</v>
      </c>
      <c r="F1695" s="74" t="n">
        <v>1019</v>
      </c>
      <c r="G1695" s="75" t="n">
        <v>300</v>
      </c>
      <c r="H1695" s="75" t="n">
        <v>365</v>
      </c>
      <c r="I1695" s="76" t="n">
        <v>365</v>
      </c>
    </row>
    <row r="1696" customFormat="false" ht="13.2" hidden="false" customHeight="false" outlineLevel="0" collapsed="false">
      <c r="A1696" s="96" t="n">
        <v>2017</v>
      </c>
      <c r="B1696" s="114" t="s">
        <v>8743</v>
      </c>
      <c r="C1696" s="114" t="s">
        <v>13762</v>
      </c>
      <c r="D1696" s="72" t="s">
        <v>13763</v>
      </c>
      <c r="E1696" s="73" t="s">
        <v>13764</v>
      </c>
      <c r="F1696" s="74" t="n">
        <v>2712</v>
      </c>
      <c r="G1696" s="75" t="n">
        <v>300</v>
      </c>
      <c r="H1696" s="75" t="n">
        <v>365</v>
      </c>
      <c r="I1696" s="76" t="n">
        <v>365</v>
      </c>
    </row>
    <row r="1697" customFormat="false" ht="13.2" hidden="false" customHeight="false" outlineLevel="0" collapsed="false">
      <c r="A1697" s="96" t="n">
        <v>2017</v>
      </c>
      <c r="B1697" s="114" t="s">
        <v>8743</v>
      </c>
      <c r="C1697" s="114" t="s">
        <v>13765</v>
      </c>
      <c r="D1697" s="72" t="s">
        <v>13766</v>
      </c>
      <c r="E1697" s="73" t="s">
        <v>13767</v>
      </c>
      <c r="F1697" s="74" t="n">
        <v>1555</v>
      </c>
      <c r="G1697" s="75" t="n">
        <v>300</v>
      </c>
      <c r="H1697" s="75" t="n">
        <v>365</v>
      </c>
      <c r="I1697" s="76" t="n">
        <v>365</v>
      </c>
    </row>
    <row r="1698" customFormat="false" ht="13.2" hidden="false" customHeight="false" outlineLevel="0" collapsed="false">
      <c r="A1698" s="96" t="n">
        <v>2017</v>
      </c>
      <c r="B1698" s="114" t="s">
        <v>8743</v>
      </c>
      <c r="C1698" s="114" t="s">
        <v>13768</v>
      </c>
      <c r="D1698" s="72" t="s">
        <v>13769</v>
      </c>
      <c r="E1698" s="73" t="s">
        <v>13770</v>
      </c>
      <c r="F1698" s="74" t="n">
        <v>731</v>
      </c>
      <c r="G1698" s="75" t="n">
        <v>300</v>
      </c>
      <c r="H1698" s="75" t="n">
        <v>365</v>
      </c>
      <c r="I1698" s="76" t="n">
        <v>365</v>
      </c>
    </row>
    <row r="1699" customFormat="false" ht="13.2" hidden="false" customHeight="false" outlineLevel="0" collapsed="false">
      <c r="A1699" s="96" t="n">
        <v>2017</v>
      </c>
      <c r="B1699" s="114" t="s">
        <v>8743</v>
      </c>
      <c r="C1699" s="114" t="s">
        <v>13771</v>
      </c>
      <c r="D1699" s="72" t="s">
        <v>13772</v>
      </c>
      <c r="E1699" s="73" t="s">
        <v>13773</v>
      </c>
      <c r="F1699" s="74" t="n">
        <v>515</v>
      </c>
      <c r="G1699" s="75" t="n">
        <v>300</v>
      </c>
      <c r="H1699" s="75" t="n">
        <v>365</v>
      </c>
      <c r="I1699" s="76" t="n">
        <v>365</v>
      </c>
    </row>
    <row r="1700" customFormat="false" ht="13.2" hidden="false" customHeight="false" outlineLevel="0" collapsed="false">
      <c r="A1700" s="96" t="n">
        <v>2017</v>
      </c>
      <c r="B1700" s="114" t="s">
        <v>8743</v>
      </c>
      <c r="C1700" s="114" t="s">
        <v>13774</v>
      </c>
      <c r="D1700" s="72" t="s">
        <v>13775</v>
      </c>
      <c r="E1700" s="73" t="s">
        <v>13776</v>
      </c>
      <c r="F1700" s="74" t="n">
        <v>3847</v>
      </c>
      <c r="G1700" s="75" t="n">
        <v>305</v>
      </c>
      <c r="H1700" s="75" t="n">
        <v>373</v>
      </c>
      <c r="I1700" s="76" t="n">
        <v>377</v>
      </c>
    </row>
    <row r="1701" customFormat="false" ht="13.2" hidden="false" customHeight="false" outlineLevel="0" collapsed="false">
      <c r="A1701" s="96" t="n">
        <v>2017</v>
      </c>
      <c r="B1701" s="114" t="s">
        <v>8743</v>
      </c>
      <c r="C1701" s="114" t="s">
        <v>13777</v>
      </c>
      <c r="D1701" s="72" t="s">
        <v>13778</v>
      </c>
      <c r="E1701" s="73" t="s">
        <v>13779</v>
      </c>
      <c r="F1701" s="74" t="n">
        <v>304</v>
      </c>
      <c r="G1701" s="75" t="n">
        <v>285</v>
      </c>
      <c r="H1701" s="75" t="n">
        <v>338</v>
      </c>
      <c r="I1701" s="76" t="n">
        <v>352</v>
      </c>
    </row>
    <row r="1702" customFormat="false" ht="13.2" hidden="false" customHeight="false" outlineLevel="0" collapsed="false">
      <c r="A1702" s="96" t="n">
        <v>2017</v>
      </c>
      <c r="B1702" s="114" t="s">
        <v>8743</v>
      </c>
      <c r="C1702" s="114" t="s">
        <v>13780</v>
      </c>
      <c r="D1702" s="72" t="s">
        <v>13781</v>
      </c>
      <c r="E1702" s="73" t="s">
        <v>13782</v>
      </c>
      <c r="F1702" s="74" t="n">
        <v>596</v>
      </c>
      <c r="G1702" s="75" t="n">
        <v>300</v>
      </c>
      <c r="H1702" s="75" t="n">
        <v>365</v>
      </c>
      <c r="I1702" s="76" t="n">
        <v>365</v>
      </c>
    </row>
    <row r="1703" customFormat="false" ht="13.2" hidden="false" customHeight="false" outlineLevel="0" collapsed="false">
      <c r="A1703" s="96" t="n">
        <v>2017</v>
      </c>
      <c r="B1703" s="114" t="s">
        <v>8743</v>
      </c>
      <c r="C1703" s="114" t="s">
        <v>13783</v>
      </c>
      <c r="D1703" s="72" t="s">
        <v>13784</v>
      </c>
      <c r="E1703" s="73" t="s">
        <v>13785</v>
      </c>
      <c r="F1703" s="74" t="n">
        <v>1000</v>
      </c>
      <c r="G1703" s="75" t="n">
        <v>300</v>
      </c>
      <c r="H1703" s="75" t="n">
        <v>365</v>
      </c>
      <c r="I1703" s="76" t="n">
        <v>365</v>
      </c>
    </row>
    <row r="1704" customFormat="false" ht="13.2" hidden="false" customHeight="false" outlineLevel="0" collapsed="false">
      <c r="A1704" s="96" t="n">
        <v>2017</v>
      </c>
      <c r="B1704" s="114" t="s">
        <v>8743</v>
      </c>
      <c r="C1704" s="114" t="s">
        <v>13786</v>
      </c>
      <c r="D1704" s="72" t="s">
        <v>13787</v>
      </c>
      <c r="E1704" s="73" t="s">
        <v>13788</v>
      </c>
      <c r="F1704" s="74" t="n">
        <v>608</v>
      </c>
      <c r="G1704" s="75" t="n">
        <v>300</v>
      </c>
      <c r="H1704" s="75" t="n">
        <v>365</v>
      </c>
      <c r="I1704" s="76" t="n">
        <v>365</v>
      </c>
    </row>
    <row r="1705" customFormat="false" ht="13.2" hidden="false" customHeight="false" outlineLevel="0" collapsed="false">
      <c r="A1705" s="96" t="n">
        <v>2017</v>
      </c>
      <c r="B1705" s="114" t="s">
        <v>8743</v>
      </c>
      <c r="C1705" s="114" t="s">
        <v>13789</v>
      </c>
      <c r="D1705" s="72" t="s">
        <v>13790</v>
      </c>
      <c r="E1705" s="73" t="s">
        <v>13791</v>
      </c>
      <c r="F1705" s="74" t="n">
        <v>613</v>
      </c>
      <c r="G1705" s="75" t="n">
        <v>327</v>
      </c>
      <c r="H1705" s="75" t="n">
        <v>365</v>
      </c>
      <c r="I1705" s="76" t="n">
        <v>365</v>
      </c>
    </row>
    <row r="1706" customFormat="false" ht="13.2" hidden="false" customHeight="false" outlineLevel="0" collapsed="false">
      <c r="A1706" s="96" t="n">
        <v>2017</v>
      </c>
      <c r="B1706" s="114" t="s">
        <v>8743</v>
      </c>
      <c r="C1706" s="114" t="s">
        <v>13792</v>
      </c>
      <c r="D1706" s="72" t="s">
        <v>13793</v>
      </c>
      <c r="E1706" s="73" t="s">
        <v>13794</v>
      </c>
      <c r="F1706" s="74" t="n">
        <v>1216</v>
      </c>
      <c r="G1706" s="75" t="n">
        <v>300</v>
      </c>
      <c r="H1706" s="75" t="n">
        <v>365</v>
      </c>
      <c r="I1706" s="76" t="n">
        <v>365</v>
      </c>
    </row>
    <row r="1707" customFormat="false" ht="13.2" hidden="false" customHeight="false" outlineLevel="0" collapsed="false">
      <c r="A1707" s="96" t="n">
        <v>2017</v>
      </c>
      <c r="B1707" s="114" t="s">
        <v>8743</v>
      </c>
      <c r="C1707" s="114" t="s">
        <v>13795</v>
      </c>
      <c r="D1707" s="72" t="s">
        <v>13796</v>
      </c>
      <c r="E1707" s="73" t="s">
        <v>13797</v>
      </c>
      <c r="F1707" s="74" t="n">
        <v>674</v>
      </c>
      <c r="G1707" s="75" t="n">
        <v>300</v>
      </c>
      <c r="H1707" s="75" t="n">
        <v>365</v>
      </c>
      <c r="I1707" s="76" t="n">
        <v>365</v>
      </c>
    </row>
    <row r="1708" customFormat="false" ht="13.2" hidden="false" customHeight="false" outlineLevel="0" collapsed="false">
      <c r="A1708" s="96" t="n">
        <v>2017</v>
      </c>
      <c r="B1708" s="114" t="s">
        <v>8743</v>
      </c>
      <c r="C1708" s="114" t="s">
        <v>13798</v>
      </c>
      <c r="D1708" s="72" t="s">
        <v>13799</v>
      </c>
      <c r="E1708" s="73" t="s">
        <v>13800</v>
      </c>
      <c r="F1708" s="74" t="n">
        <v>577</v>
      </c>
      <c r="G1708" s="75" t="n">
        <v>300</v>
      </c>
      <c r="H1708" s="75" t="n">
        <v>365</v>
      </c>
      <c r="I1708" s="76" t="n">
        <v>365</v>
      </c>
    </row>
    <row r="1709" customFormat="false" ht="13.2" hidden="false" customHeight="false" outlineLevel="0" collapsed="false">
      <c r="A1709" s="96" t="n">
        <v>2017</v>
      </c>
      <c r="B1709" s="114" t="s">
        <v>8743</v>
      </c>
      <c r="C1709" s="114" t="s">
        <v>13801</v>
      </c>
      <c r="D1709" s="72" t="s">
        <v>13802</v>
      </c>
      <c r="E1709" s="73" t="s">
        <v>13803</v>
      </c>
      <c r="F1709" s="74" t="n">
        <v>2713</v>
      </c>
      <c r="G1709" s="75" t="n">
        <v>300</v>
      </c>
      <c r="H1709" s="75" t="n">
        <v>365</v>
      </c>
      <c r="I1709" s="76" t="n">
        <v>370</v>
      </c>
    </row>
    <row r="1710" customFormat="false" ht="13.2" hidden="false" customHeight="false" outlineLevel="0" collapsed="false">
      <c r="A1710" s="96" t="n">
        <v>2017</v>
      </c>
      <c r="B1710" s="114" t="s">
        <v>8743</v>
      </c>
      <c r="C1710" s="114" t="s">
        <v>13804</v>
      </c>
      <c r="D1710" s="72" t="s">
        <v>13805</v>
      </c>
      <c r="E1710" s="73" t="s">
        <v>13806</v>
      </c>
      <c r="F1710" s="74" t="n">
        <v>3573</v>
      </c>
      <c r="G1710" s="75" t="n">
        <v>300</v>
      </c>
      <c r="H1710" s="75" t="n">
        <v>365</v>
      </c>
      <c r="I1710" s="76" t="n">
        <v>365</v>
      </c>
    </row>
    <row r="1711" customFormat="false" ht="13.2" hidden="false" customHeight="false" outlineLevel="0" collapsed="false">
      <c r="A1711" s="96" t="n">
        <v>2017</v>
      </c>
      <c r="B1711" s="114" t="s">
        <v>8743</v>
      </c>
      <c r="C1711" s="114" t="s">
        <v>13807</v>
      </c>
      <c r="D1711" s="72" t="s">
        <v>13808</v>
      </c>
      <c r="E1711" s="73" t="s">
        <v>13809</v>
      </c>
      <c r="F1711" s="74" t="n">
        <v>3018</v>
      </c>
      <c r="G1711" s="75" t="n">
        <v>300</v>
      </c>
      <c r="H1711" s="75" t="n">
        <v>365</v>
      </c>
      <c r="I1711" s="76" t="n">
        <v>365</v>
      </c>
    </row>
    <row r="1712" customFormat="false" ht="13.2" hidden="false" customHeight="false" outlineLevel="0" collapsed="false">
      <c r="A1712" s="96" t="n">
        <v>2017</v>
      </c>
      <c r="B1712" s="114" t="s">
        <v>8743</v>
      </c>
      <c r="C1712" s="114" t="s">
        <v>13810</v>
      </c>
      <c r="D1712" s="72" t="s">
        <v>13811</v>
      </c>
      <c r="E1712" s="73" t="s">
        <v>13812</v>
      </c>
      <c r="F1712" s="74" t="n">
        <v>2047</v>
      </c>
      <c r="G1712" s="75" t="n">
        <v>300</v>
      </c>
      <c r="H1712" s="75" t="n">
        <v>365</v>
      </c>
      <c r="I1712" s="76" t="n">
        <v>365</v>
      </c>
    </row>
    <row r="1713" customFormat="false" ht="13.2" hidden="false" customHeight="false" outlineLevel="0" collapsed="false">
      <c r="A1713" s="96" t="n">
        <v>2017</v>
      </c>
      <c r="B1713" s="114" t="s">
        <v>8743</v>
      </c>
      <c r="C1713" s="114" t="s">
        <v>13813</v>
      </c>
      <c r="D1713" s="72" t="s">
        <v>13814</v>
      </c>
      <c r="E1713" s="73" t="s">
        <v>13815</v>
      </c>
      <c r="F1713" s="74" t="n">
        <v>1677</v>
      </c>
      <c r="G1713" s="75" t="n">
        <v>307</v>
      </c>
      <c r="H1713" s="75" t="n">
        <v>373</v>
      </c>
      <c r="I1713" s="76" t="n">
        <v>365</v>
      </c>
    </row>
    <row r="1714" customFormat="false" ht="13.2" hidden="false" customHeight="false" outlineLevel="0" collapsed="false">
      <c r="A1714" s="96" t="n">
        <v>2017</v>
      </c>
      <c r="B1714" s="114" t="s">
        <v>8743</v>
      </c>
      <c r="C1714" s="114" t="s">
        <v>13816</v>
      </c>
      <c r="D1714" s="72" t="s">
        <v>13817</v>
      </c>
      <c r="E1714" s="73" t="s">
        <v>13818</v>
      </c>
      <c r="F1714" s="74" t="n">
        <v>3013</v>
      </c>
      <c r="G1714" s="75" t="n">
        <v>300</v>
      </c>
      <c r="H1714" s="75" t="n">
        <v>365</v>
      </c>
      <c r="I1714" s="76" t="n">
        <v>365</v>
      </c>
    </row>
    <row r="1715" customFormat="false" ht="13.2" hidden="false" customHeight="false" outlineLevel="0" collapsed="false">
      <c r="A1715" s="96" t="n">
        <v>2017</v>
      </c>
      <c r="B1715" s="114" t="s">
        <v>8743</v>
      </c>
      <c r="C1715" s="114" t="s">
        <v>13819</v>
      </c>
      <c r="D1715" s="72" t="s">
        <v>13820</v>
      </c>
      <c r="E1715" s="73" t="s">
        <v>13821</v>
      </c>
      <c r="F1715" s="74" t="n">
        <v>718</v>
      </c>
      <c r="G1715" s="75" t="n">
        <v>300</v>
      </c>
      <c r="H1715" s="75" t="n">
        <v>365</v>
      </c>
      <c r="I1715" s="76" t="n">
        <v>365</v>
      </c>
    </row>
    <row r="1716" customFormat="false" ht="13.2" hidden="false" customHeight="false" outlineLevel="0" collapsed="false">
      <c r="A1716" s="96" t="n">
        <v>2017</v>
      </c>
      <c r="B1716" s="114" t="s">
        <v>8743</v>
      </c>
      <c r="C1716" s="114" t="s">
        <v>13822</v>
      </c>
      <c r="D1716" s="72" t="s">
        <v>13823</v>
      </c>
      <c r="E1716" s="73" t="s">
        <v>13824</v>
      </c>
      <c r="F1716" s="74" t="n">
        <v>583</v>
      </c>
      <c r="G1716" s="75" t="n">
        <v>300</v>
      </c>
      <c r="H1716" s="75" t="n">
        <v>365</v>
      </c>
      <c r="I1716" s="76" t="n">
        <v>365</v>
      </c>
    </row>
    <row r="1717" customFormat="false" ht="13.2" hidden="false" customHeight="false" outlineLevel="0" collapsed="false">
      <c r="A1717" s="96" t="n">
        <v>2017</v>
      </c>
      <c r="B1717" s="114" t="s">
        <v>8743</v>
      </c>
      <c r="C1717" s="114" t="s">
        <v>13825</v>
      </c>
      <c r="D1717" s="72" t="s">
        <v>13826</v>
      </c>
      <c r="E1717" s="73" t="s">
        <v>13827</v>
      </c>
      <c r="F1717" s="74" t="n">
        <v>981</v>
      </c>
      <c r="G1717" s="75" t="n">
        <v>300</v>
      </c>
      <c r="H1717" s="75" t="n">
        <v>365</v>
      </c>
      <c r="I1717" s="76" t="n">
        <v>365</v>
      </c>
    </row>
    <row r="1718" customFormat="false" ht="13.2" hidden="false" customHeight="false" outlineLevel="0" collapsed="false">
      <c r="A1718" s="96" t="n">
        <v>2017</v>
      </c>
      <c r="B1718" s="114" t="s">
        <v>8743</v>
      </c>
      <c r="C1718" s="114" t="s">
        <v>13828</v>
      </c>
      <c r="D1718" s="72" t="s">
        <v>13829</v>
      </c>
      <c r="E1718" s="73" t="s">
        <v>13830</v>
      </c>
      <c r="F1718" s="74" t="n">
        <v>2563</v>
      </c>
      <c r="G1718" s="75" t="n">
        <v>300</v>
      </c>
      <c r="H1718" s="75" t="n">
        <v>365</v>
      </c>
      <c r="I1718" s="76" t="n">
        <v>365</v>
      </c>
    </row>
    <row r="1719" customFormat="false" ht="13.2" hidden="false" customHeight="false" outlineLevel="0" collapsed="false">
      <c r="A1719" s="96" t="n">
        <v>2017</v>
      </c>
      <c r="B1719" s="114" t="s">
        <v>8743</v>
      </c>
      <c r="C1719" s="114" t="s">
        <v>13831</v>
      </c>
      <c r="D1719" s="72" t="s">
        <v>13832</v>
      </c>
      <c r="E1719" s="73" t="s">
        <v>13833</v>
      </c>
      <c r="F1719" s="74" t="n">
        <v>1883</v>
      </c>
      <c r="G1719" s="75" t="n">
        <v>300</v>
      </c>
      <c r="H1719" s="75" t="n">
        <v>365</v>
      </c>
      <c r="I1719" s="76" t="n">
        <v>375</v>
      </c>
    </row>
    <row r="1720" customFormat="false" ht="13.2" hidden="false" customHeight="false" outlineLevel="0" collapsed="false">
      <c r="A1720" s="96" t="n">
        <v>2017</v>
      </c>
      <c r="B1720" s="114" t="s">
        <v>8743</v>
      </c>
      <c r="C1720" s="114" t="s">
        <v>13834</v>
      </c>
      <c r="D1720" s="72" t="s">
        <v>13835</v>
      </c>
      <c r="E1720" s="73" t="s">
        <v>13836</v>
      </c>
      <c r="F1720" s="74" t="n">
        <v>690</v>
      </c>
      <c r="G1720" s="75" t="n">
        <v>300</v>
      </c>
      <c r="H1720" s="75" t="n">
        <v>365</v>
      </c>
      <c r="I1720" s="76" t="n">
        <v>365</v>
      </c>
    </row>
    <row r="1721" customFormat="false" ht="13.2" hidden="false" customHeight="false" outlineLevel="0" collapsed="false">
      <c r="A1721" s="96" t="n">
        <v>2017</v>
      </c>
      <c r="B1721" s="114" t="s">
        <v>8743</v>
      </c>
      <c r="C1721" s="114" t="s">
        <v>13837</v>
      </c>
      <c r="D1721" s="72" t="s">
        <v>13838</v>
      </c>
      <c r="E1721" s="73" t="s">
        <v>13839</v>
      </c>
      <c r="F1721" s="74" t="n">
        <v>423</v>
      </c>
      <c r="G1721" s="75" t="n">
        <v>300</v>
      </c>
      <c r="H1721" s="75" t="n">
        <v>365</v>
      </c>
      <c r="I1721" s="76" t="n">
        <v>365</v>
      </c>
    </row>
    <row r="1722" customFormat="false" ht="13.2" hidden="false" customHeight="false" outlineLevel="0" collapsed="false">
      <c r="A1722" s="96" t="n">
        <v>2017</v>
      </c>
      <c r="B1722" s="114" t="s">
        <v>8743</v>
      </c>
      <c r="C1722" s="114" t="s">
        <v>13840</v>
      </c>
      <c r="D1722" s="72" t="s">
        <v>13841</v>
      </c>
      <c r="E1722" s="73" t="s">
        <v>13842</v>
      </c>
      <c r="F1722" s="74" t="n">
        <v>2099</v>
      </c>
      <c r="G1722" s="75" t="n">
        <v>300</v>
      </c>
      <c r="H1722" s="75" t="n">
        <v>365</v>
      </c>
      <c r="I1722" s="76" t="n">
        <v>365</v>
      </c>
    </row>
    <row r="1723" customFormat="false" ht="13.2" hidden="false" customHeight="false" outlineLevel="0" collapsed="false">
      <c r="A1723" s="96" t="n">
        <v>2017</v>
      </c>
      <c r="B1723" s="114" t="s">
        <v>8743</v>
      </c>
      <c r="C1723" s="114" t="s">
        <v>13843</v>
      </c>
      <c r="D1723" s="72" t="s">
        <v>13844</v>
      </c>
      <c r="E1723" s="73" t="s">
        <v>13845</v>
      </c>
      <c r="F1723" s="74" t="n">
        <v>598</v>
      </c>
      <c r="G1723" s="75" t="n">
        <v>300</v>
      </c>
      <c r="H1723" s="75" t="n">
        <v>365</v>
      </c>
      <c r="I1723" s="76" t="n">
        <v>365</v>
      </c>
    </row>
    <row r="1724" customFormat="false" ht="13.2" hidden="false" customHeight="false" outlineLevel="0" collapsed="false">
      <c r="A1724" s="96" t="n">
        <v>2017</v>
      </c>
      <c r="B1724" s="114" t="s">
        <v>8743</v>
      </c>
      <c r="C1724" s="114" t="s">
        <v>13846</v>
      </c>
      <c r="D1724" s="72" t="s">
        <v>13847</v>
      </c>
      <c r="E1724" s="73" t="s">
        <v>13848</v>
      </c>
      <c r="F1724" s="74" t="n">
        <v>1226</v>
      </c>
      <c r="G1724" s="75" t="n">
        <v>300</v>
      </c>
      <c r="H1724" s="75" t="n">
        <v>365</v>
      </c>
      <c r="I1724" s="76" t="n">
        <v>365</v>
      </c>
    </row>
    <row r="1725" customFormat="false" ht="13.2" hidden="false" customHeight="false" outlineLevel="0" collapsed="false">
      <c r="A1725" s="96" t="n">
        <v>2017</v>
      </c>
      <c r="B1725" s="114" t="s">
        <v>8743</v>
      </c>
      <c r="C1725" s="114" t="s">
        <v>13849</v>
      </c>
      <c r="D1725" s="72" t="s">
        <v>13850</v>
      </c>
      <c r="E1725" s="73" t="s">
        <v>13851</v>
      </c>
      <c r="F1725" s="74" t="n">
        <v>685</v>
      </c>
      <c r="G1725" s="75" t="n">
        <v>300</v>
      </c>
      <c r="H1725" s="75" t="n">
        <v>365</v>
      </c>
      <c r="I1725" s="76" t="n">
        <v>365</v>
      </c>
    </row>
    <row r="1726" customFormat="false" ht="13.2" hidden="false" customHeight="false" outlineLevel="0" collapsed="false">
      <c r="A1726" s="96" t="n">
        <v>2017</v>
      </c>
      <c r="B1726" s="114" t="s">
        <v>8743</v>
      </c>
      <c r="C1726" s="114" t="s">
        <v>13852</v>
      </c>
      <c r="D1726" s="72" t="s">
        <v>13853</v>
      </c>
      <c r="E1726" s="73" t="s">
        <v>13854</v>
      </c>
      <c r="F1726" s="74" t="n">
        <v>1387</v>
      </c>
      <c r="G1726" s="75" t="n">
        <v>300</v>
      </c>
      <c r="H1726" s="75" t="n">
        <v>365</v>
      </c>
      <c r="I1726" s="76" t="n">
        <v>365</v>
      </c>
    </row>
    <row r="1727" customFormat="false" ht="13.2" hidden="false" customHeight="false" outlineLevel="0" collapsed="false">
      <c r="A1727" s="96" t="n">
        <v>2017</v>
      </c>
      <c r="B1727" s="114" t="s">
        <v>8743</v>
      </c>
      <c r="C1727" s="114" t="s">
        <v>13855</v>
      </c>
      <c r="D1727" s="72" t="s">
        <v>13856</v>
      </c>
      <c r="E1727" s="73" t="s">
        <v>13857</v>
      </c>
      <c r="F1727" s="74" t="n">
        <v>4597</v>
      </c>
      <c r="G1727" s="75" t="n">
        <v>300</v>
      </c>
      <c r="H1727" s="75" t="n">
        <v>365</v>
      </c>
      <c r="I1727" s="76" t="n">
        <v>365</v>
      </c>
    </row>
    <row r="1728" customFormat="false" ht="13.2" hidden="false" customHeight="false" outlineLevel="0" collapsed="false">
      <c r="A1728" s="96" t="n">
        <v>2017</v>
      </c>
      <c r="B1728" s="114" t="s">
        <v>8743</v>
      </c>
      <c r="C1728" s="114" t="s">
        <v>13858</v>
      </c>
      <c r="D1728" s="72" t="s">
        <v>13859</v>
      </c>
      <c r="E1728" s="73" t="s">
        <v>13860</v>
      </c>
      <c r="F1728" s="74" t="n">
        <v>914</v>
      </c>
      <c r="G1728" s="75" t="n">
        <v>305</v>
      </c>
      <c r="H1728" s="75" t="n">
        <v>370</v>
      </c>
      <c r="I1728" s="76" t="n">
        <v>370</v>
      </c>
    </row>
    <row r="1729" customFormat="false" ht="13.2" hidden="false" customHeight="false" outlineLevel="0" collapsed="false">
      <c r="A1729" s="96" t="n">
        <v>2017</v>
      </c>
      <c r="B1729" s="114" t="s">
        <v>8743</v>
      </c>
      <c r="C1729" s="114" t="s">
        <v>13861</v>
      </c>
      <c r="D1729" s="72" t="s">
        <v>13862</v>
      </c>
      <c r="E1729" s="73" t="s">
        <v>13863</v>
      </c>
      <c r="F1729" s="74" t="n">
        <v>2507</v>
      </c>
      <c r="G1729" s="75" t="n">
        <v>305</v>
      </c>
      <c r="H1729" s="75" t="n">
        <v>381</v>
      </c>
      <c r="I1729" s="76" t="n">
        <v>365</v>
      </c>
    </row>
    <row r="1730" customFormat="false" ht="13.2" hidden="false" customHeight="false" outlineLevel="0" collapsed="false">
      <c r="A1730" s="96" t="n">
        <v>2017</v>
      </c>
      <c r="B1730" s="114" t="s">
        <v>8743</v>
      </c>
      <c r="C1730" s="114" t="s">
        <v>13864</v>
      </c>
      <c r="D1730" s="72" t="s">
        <v>13865</v>
      </c>
      <c r="E1730" s="73" t="s">
        <v>13866</v>
      </c>
      <c r="F1730" s="74" t="n">
        <v>468</v>
      </c>
      <c r="G1730" s="75" t="n">
        <v>300</v>
      </c>
      <c r="H1730" s="75" t="n">
        <v>365</v>
      </c>
      <c r="I1730" s="76" t="n">
        <v>365</v>
      </c>
    </row>
    <row r="1731" customFormat="false" ht="13.2" hidden="false" customHeight="false" outlineLevel="0" collapsed="false">
      <c r="A1731" s="96" t="n">
        <v>2017</v>
      </c>
      <c r="B1731" s="114" t="s">
        <v>8743</v>
      </c>
      <c r="C1731" s="114" t="s">
        <v>13867</v>
      </c>
      <c r="D1731" s="72" t="s">
        <v>13868</v>
      </c>
      <c r="E1731" s="73" t="s">
        <v>13869</v>
      </c>
      <c r="F1731" s="74" t="n">
        <v>738</v>
      </c>
      <c r="G1731" s="75" t="n">
        <v>300</v>
      </c>
      <c r="H1731" s="75" t="n">
        <v>365</v>
      </c>
      <c r="I1731" s="76" t="n">
        <v>365</v>
      </c>
    </row>
    <row r="1732" customFormat="false" ht="13.2" hidden="false" customHeight="false" outlineLevel="0" collapsed="false">
      <c r="A1732" s="96" t="n">
        <v>2017</v>
      </c>
      <c r="B1732" s="114" t="s">
        <v>8743</v>
      </c>
      <c r="C1732" s="114" t="s">
        <v>13870</v>
      </c>
      <c r="D1732" s="72" t="s">
        <v>13871</v>
      </c>
      <c r="E1732" s="73" t="s">
        <v>13872</v>
      </c>
      <c r="F1732" s="74" t="n">
        <v>592</v>
      </c>
      <c r="G1732" s="75" t="n">
        <v>305</v>
      </c>
      <c r="H1732" s="75" t="n">
        <v>373</v>
      </c>
      <c r="I1732" s="76" t="n">
        <v>365</v>
      </c>
    </row>
    <row r="1733" customFormat="false" ht="13.2" hidden="false" customHeight="false" outlineLevel="0" collapsed="false">
      <c r="A1733" s="96" t="n">
        <v>2017</v>
      </c>
      <c r="B1733" s="114" t="s">
        <v>8743</v>
      </c>
      <c r="C1733" s="114" t="s">
        <v>13873</v>
      </c>
      <c r="D1733" s="72" t="s">
        <v>13874</v>
      </c>
      <c r="E1733" s="73" t="s">
        <v>13875</v>
      </c>
      <c r="F1733" s="74" t="n">
        <v>1605</v>
      </c>
      <c r="G1733" s="75" t="n">
        <v>300</v>
      </c>
      <c r="H1733" s="75" t="n">
        <v>365</v>
      </c>
      <c r="I1733" s="76" t="n">
        <v>365</v>
      </c>
    </row>
    <row r="1734" customFormat="false" ht="13.2" hidden="false" customHeight="false" outlineLevel="0" collapsed="false">
      <c r="A1734" s="96" t="n">
        <v>2017</v>
      </c>
      <c r="B1734" s="114" t="s">
        <v>8743</v>
      </c>
      <c r="C1734" s="114" t="s">
        <v>13876</v>
      </c>
      <c r="D1734" s="72" t="s">
        <v>13877</v>
      </c>
      <c r="E1734" s="73" t="s">
        <v>13878</v>
      </c>
      <c r="F1734" s="74" t="n">
        <v>7885</v>
      </c>
      <c r="G1734" s="75" t="n">
        <v>315</v>
      </c>
      <c r="H1734" s="75" t="n">
        <v>395</v>
      </c>
      <c r="I1734" s="76" t="n">
        <v>365</v>
      </c>
    </row>
    <row r="1735" customFormat="false" ht="13.2" hidden="false" customHeight="false" outlineLevel="0" collapsed="false">
      <c r="A1735" s="96" t="n">
        <v>2017</v>
      </c>
      <c r="B1735" s="114" t="s">
        <v>8743</v>
      </c>
      <c r="C1735" s="114" t="s">
        <v>13879</v>
      </c>
      <c r="D1735" s="72" t="s">
        <v>13880</v>
      </c>
      <c r="E1735" s="73" t="s">
        <v>13881</v>
      </c>
      <c r="F1735" s="74" t="n">
        <v>1625</v>
      </c>
      <c r="G1735" s="75" t="n">
        <v>300</v>
      </c>
      <c r="H1735" s="75" t="n">
        <v>365</v>
      </c>
      <c r="I1735" s="76" t="n">
        <v>365</v>
      </c>
    </row>
    <row r="1736" customFormat="false" ht="13.2" hidden="false" customHeight="false" outlineLevel="0" collapsed="false">
      <c r="A1736" s="96" t="n">
        <v>2017</v>
      </c>
      <c r="B1736" s="114" t="s">
        <v>8743</v>
      </c>
      <c r="C1736" s="114" t="s">
        <v>13882</v>
      </c>
      <c r="D1736" s="72" t="s">
        <v>13883</v>
      </c>
      <c r="E1736" s="73" t="s">
        <v>13884</v>
      </c>
      <c r="F1736" s="74" t="n">
        <v>924</v>
      </c>
      <c r="G1736" s="75" t="n">
        <v>300</v>
      </c>
      <c r="H1736" s="75" t="n">
        <v>365</v>
      </c>
      <c r="I1736" s="76" t="n">
        <v>365</v>
      </c>
    </row>
    <row r="1737" customFormat="false" ht="13.2" hidden="false" customHeight="false" outlineLevel="0" collapsed="false">
      <c r="A1737" s="96" t="n">
        <v>2017</v>
      </c>
      <c r="B1737" s="114" t="s">
        <v>8743</v>
      </c>
      <c r="C1737" s="114" t="s">
        <v>13885</v>
      </c>
      <c r="D1737" s="72" t="s">
        <v>13886</v>
      </c>
      <c r="E1737" s="73" t="s">
        <v>13887</v>
      </c>
      <c r="F1737" s="74" t="n">
        <v>1070</v>
      </c>
      <c r="G1737" s="75" t="n">
        <v>300</v>
      </c>
      <c r="H1737" s="75" t="n">
        <v>365</v>
      </c>
      <c r="I1737" s="76" t="n">
        <v>365</v>
      </c>
    </row>
    <row r="1738" customFormat="false" ht="13.2" hidden="false" customHeight="false" outlineLevel="0" collapsed="false">
      <c r="A1738" s="96" t="n">
        <v>2017</v>
      </c>
      <c r="B1738" s="114" t="s">
        <v>8743</v>
      </c>
      <c r="C1738" s="114" t="s">
        <v>13888</v>
      </c>
      <c r="D1738" s="72" t="s">
        <v>13889</v>
      </c>
      <c r="E1738" s="73" t="s">
        <v>13890</v>
      </c>
      <c r="F1738" s="74" t="n">
        <v>1368</v>
      </c>
      <c r="G1738" s="75" t="n">
        <v>300</v>
      </c>
      <c r="H1738" s="75" t="n">
        <v>365</v>
      </c>
      <c r="I1738" s="76" t="n">
        <v>365</v>
      </c>
    </row>
    <row r="1739" customFormat="false" ht="13.2" hidden="false" customHeight="false" outlineLevel="0" collapsed="false">
      <c r="A1739" s="96" t="n">
        <v>2017</v>
      </c>
      <c r="B1739" s="114" t="s">
        <v>8743</v>
      </c>
      <c r="C1739" s="114" t="s">
        <v>13891</v>
      </c>
      <c r="D1739" s="72" t="s">
        <v>13892</v>
      </c>
      <c r="E1739" s="73" t="s">
        <v>13893</v>
      </c>
      <c r="F1739" s="74" t="n">
        <v>566</v>
      </c>
      <c r="G1739" s="75" t="n">
        <v>300</v>
      </c>
      <c r="H1739" s="75" t="n">
        <v>365</v>
      </c>
      <c r="I1739" s="76" t="n">
        <v>365</v>
      </c>
    </row>
    <row r="1740" customFormat="false" ht="13.2" hidden="false" customHeight="false" outlineLevel="0" collapsed="false">
      <c r="A1740" s="96" t="n">
        <v>2017</v>
      </c>
      <c r="B1740" s="114" t="s">
        <v>8743</v>
      </c>
      <c r="C1740" s="114" t="s">
        <v>13894</v>
      </c>
      <c r="D1740" s="72" t="s">
        <v>13895</v>
      </c>
      <c r="E1740" s="73" t="s">
        <v>13896</v>
      </c>
      <c r="F1740" s="74" t="n">
        <v>1735</v>
      </c>
      <c r="G1740" s="75" t="n">
        <v>300</v>
      </c>
      <c r="H1740" s="75" t="n">
        <v>365</v>
      </c>
      <c r="I1740" s="76" t="n">
        <v>365</v>
      </c>
    </row>
    <row r="1741" customFormat="false" ht="13.2" hidden="false" customHeight="false" outlineLevel="0" collapsed="false">
      <c r="A1741" s="96" t="n">
        <v>2017</v>
      </c>
      <c r="B1741" s="114" t="s">
        <v>8743</v>
      </c>
      <c r="C1741" s="114" t="s">
        <v>13897</v>
      </c>
      <c r="D1741" s="72" t="s">
        <v>13898</v>
      </c>
      <c r="E1741" s="73" t="s">
        <v>13899</v>
      </c>
      <c r="F1741" s="74" t="n">
        <v>7938</v>
      </c>
      <c r="G1741" s="75" t="n">
        <v>300</v>
      </c>
      <c r="H1741" s="75" t="n">
        <v>365</v>
      </c>
      <c r="I1741" s="76" t="n">
        <v>365</v>
      </c>
    </row>
    <row r="1742" customFormat="false" ht="13.2" hidden="false" customHeight="false" outlineLevel="0" collapsed="false">
      <c r="A1742" s="96" t="n">
        <v>2017</v>
      </c>
      <c r="B1742" s="114" t="s">
        <v>8743</v>
      </c>
      <c r="C1742" s="114" t="s">
        <v>13900</v>
      </c>
      <c r="D1742" s="72" t="s">
        <v>13901</v>
      </c>
      <c r="E1742" s="73" t="s">
        <v>13902</v>
      </c>
      <c r="F1742" s="74" t="n">
        <v>1778</v>
      </c>
      <c r="G1742" s="75" t="n">
        <v>300</v>
      </c>
      <c r="H1742" s="75" t="n">
        <v>365</v>
      </c>
      <c r="I1742" s="76" t="n">
        <v>365</v>
      </c>
    </row>
    <row r="1743" customFormat="false" ht="13.2" hidden="false" customHeight="false" outlineLevel="0" collapsed="false">
      <c r="A1743" s="96" t="n">
        <v>2017</v>
      </c>
      <c r="B1743" s="114" t="s">
        <v>8743</v>
      </c>
      <c r="C1743" s="114" t="s">
        <v>13903</v>
      </c>
      <c r="D1743" s="72" t="s">
        <v>13904</v>
      </c>
      <c r="E1743" s="73" t="s">
        <v>13905</v>
      </c>
      <c r="F1743" s="74" t="n">
        <v>325</v>
      </c>
      <c r="G1743" s="75" t="n">
        <v>300</v>
      </c>
      <c r="H1743" s="75" t="n">
        <v>365</v>
      </c>
      <c r="I1743" s="76" t="n">
        <v>365</v>
      </c>
    </row>
    <row r="1744" customFormat="false" ht="13.2" hidden="false" customHeight="false" outlineLevel="0" collapsed="false">
      <c r="A1744" s="96" t="n">
        <v>2017</v>
      </c>
      <c r="B1744" s="114" t="s">
        <v>8743</v>
      </c>
      <c r="C1744" s="114" t="s">
        <v>13906</v>
      </c>
      <c r="D1744" s="72" t="s">
        <v>13907</v>
      </c>
      <c r="E1744" s="73" t="s">
        <v>13908</v>
      </c>
      <c r="F1744" s="74" t="n">
        <v>428</v>
      </c>
      <c r="G1744" s="75" t="n">
        <v>300</v>
      </c>
      <c r="H1744" s="75" t="n">
        <v>365</v>
      </c>
      <c r="I1744" s="76" t="n">
        <v>365</v>
      </c>
    </row>
    <row r="1745" customFormat="false" ht="13.2" hidden="false" customHeight="false" outlineLevel="0" collapsed="false">
      <c r="A1745" s="96" t="n">
        <v>2017</v>
      </c>
      <c r="B1745" s="114" t="s">
        <v>8743</v>
      </c>
      <c r="C1745" s="114" t="s">
        <v>13909</v>
      </c>
      <c r="D1745" s="72" t="s">
        <v>13910</v>
      </c>
      <c r="E1745" s="73" t="s">
        <v>13911</v>
      </c>
      <c r="F1745" s="74" t="n">
        <v>2138</v>
      </c>
      <c r="G1745" s="75" t="n">
        <v>300</v>
      </c>
      <c r="H1745" s="75" t="n">
        <v>365</v>
      </c>
      <c r="I1745" s="76" t="n">
        <v>365</v>
      </c>
    </row>
    <row r="1746" customFormat="false" ht="13.2" hidden="false" customHeight="false" outlineLevel="0" collapsed="false">
      <c r="A1746" s="96" t="n">
        <v>2017</v>
      </c>
      <c r="B1746" s="114" t="s">
        <v>8743</v>
      </c>
      <c r="C1746" s="114" t="s">
        <v>13912</v>
      </c>
      <c r="D1746" s="72" t="s">
        <v>13913</v>
      </c>
      <c r="E1746" s="73" t="s">
        <v>13914</v>
      </c>
      <c r="F1746" s="74" t="n">
        <v>310</v>
      </c>
      <c r="G1746" s="75" t="n">
        <v>300</v>
      </c>
      <c r="H1746" s="75" t="n">
        <v>365</v>
      </c>
      <c r="I1746" s="76" t="n">
        <v>365</v>
      </c>
    </row>
    <row r="1747" customFormat="false" ht="13.2" hidden="false" customHeight="false" outlineLevel="0" collapsed="false">
      <c r="A1747" s="96" t="n">
        <v>2017</v>
      </c>
      <c r="B1747" s="114" t="s">
        <v>8743</v>
      </c>
      <c r="C1747" s="114" t="s">
        <v>13915</v>
      </c>
      <c r="D1747" s="72" t="s">
        <v>13916</v>
      </c>
      <c r="E1747" s="73" t="s">
        <v>13917</v>
      </c>
      <c r="F1747" s="74" t="n">
        <v>1621</v>
      </c>
      <c r="G1747" s="75" t="n">
        <v>300</v>
      </c>
      <c r="H1747" s="75" t="n">
        <v>365</v>
      </c>
      <c r="I1747" s="76" t="n">
        <v>365</v>
      </c>
    </row>
    <row r="1748" customFormat="false" ht="13.2" hidden="false" customHeight="false" outlineLevel="0" collapsed="false">
      <c r="A1748" s="96" t="n">
        <v>2017</v>
      </c>
      <c r="B1748" s="114" t="s">
        <v>8743</v>
      </c>
      <c r="C1748" s="114" t="s">
        <v>13918</v>
      </c>
      <c r="D1748" s="72" t="s">
        <v>13919</v>
      </c>
      <c r="E1748" s="73" t="s">
        <v>13920</v>
      </c>
      <c r="F1748" s="74" t="n">
        <v>901</v>
      </c>
      <c r="G1748" s="75" t="n">
        <v>300</v>
      </c>
      <c r="H1748" s="75" t="n">
        <v>365</v>
      </c>
      <c r="I1748" s="76" t="n">
        <v>365</v>
      </c>
    </row>
    <row r="1749" customFormat="false" ht="13.2" hidden="false" customHeight="false" outlineLevel="0" collapsed="false">
      <c r="A1749" s="96" t="n">
        <v>2017</v>
      </c>
      <c r="B1749" s="114" t="s">
        <v>8743</v>
      </c>
      <c r="C1749" s="114" t="s">
        <v>13921</v>
      </c>
      <c r="D1749" s="72" t="s">
        <v>13922</v>
      </c>
      <c r="E1749" s="73" t="s">
        <v>13923</v>
      </c>
      <c r="F1749" s="74" t="n">
        <v>432</v>
      </c>
      <c r="G1749" s="75" t="n">
        <v>300</v>
      </c>
      <c r="H1749" s="75" t="n">
        <v>365</v>
      </c>
      <c r="I1749" s="76" t="n">
        <v>365</v>
      </c>
    </row>
    <row r="1750" customFormat="false" ht="13.2" hidden="false" customHeight="false" outlineLevel="0" collapsed="false">
      <c r="A1750" s="96" t="n">
        <v>2017</v>
      </c>
      <c r="B1750" s="114" t="s">
        <v>8743</v>
      </c>
      <c r="C1750" s="114" t="s">
        <v>13924</v>
      </c>
      <c r="D1750" s="72" t="s">
        <v>13925</v>
      </c>
      <c r="E1750" s="73" t="s">
        <v>13926</v>
      </c>
      <c r="F1750" s="74" t="n">
        <v>588</v>
      </c>
      <c r="G1750" s="75" t="n">
        <v>300</v>
      </c>
      <c r="H1750" s="75" t="n">
        <v>365</v>
      </c>
      <c r="I1750" s="76" t="n">
        <v>365</v>
      </c>
    </row>
    <row r="1751" customFormat="false" ht="13.2" hidden="false" customHeight="false" outlineLevel="0" collapsed="false">
      <c r="A1751" s="96" t="n">
        <v>2017</v>
      </c>
      <c r="B1751" s="114" t="s">
        <v>8743</v>
      </c>
      <c r="C1751" s="114" t="s">
        <v>13927</v>
      </c>
      <c r="D1751" s="72" t="s">
        <v>13928</v>
      </c>
      <c r="E1751" s="73" t="s">
        <v>13929</v>
      </c>
      <c r="F1751" s="74" t="n">
        <v>9180</v>
      </c>
      <c r="G1751" s="75" t="n">
        <v>300</v>
      </c>
      <c r="H1751" s="75" t="n">
        <v>365</v>
      </c>
      <c r="I1751" s="76" t="n">
        <v>365</v>
      </c>
    </row>
    <row r="1752" customFormat="false" ht="13.2" hidden="false" customHeight="false" outlineLevel="0" collapsed="false">
      <c r="A1752" s="96" t="n">
        <v>2017</v>
      </c>
      <c r="B1752" s="114" t="s">
        <v>8743</v>
      </c>
      <c r="C1752" s="114" t="s">
        <v>13930</v>
      </c>
      <c r="D1752" s="72" t="s">
        <v>13931</v>
      </c>
      <c r="E1752" s="73" t="s">
        <v>13932</v>
      </c>
      <c r="F1752" s="74" t="n">
        <v>3207</v>
      </c>
      <c r="G1752" s="75" t="n">
        <v>300</v>
      </c>
      <c r="H1752" s="75" t="n">
        <v>365</v>
      </c>
      <c r="I1752" s="76" t="n">
        <v>365</v>
      </c>
    </row>
    <row r="1753" customFormat="false" ht="13.2" hidden="false" customHeight="false" outlineLevel="0" collapsed="false">
      <c r="A1753" s="96" t="n">
        <v>2017</v>
      </c>
      <c r="B1753" s="114" t="s">
        <v>8743</v>
      </c>
      <c r="C1753" s="114" t="s">
        <v>13933</v>
      </c>
      <c r="D1753" s="72" t="s">
        <v>13934</v>
      </c>
      <c r="E1753" s="73" t="s">
        <v>13935</v>
      </c>
      <c r="F1753" s="74" t="n">
        <v>18522</v>
      </c>
      <c r="G1753" s="75" t="n">
        <v>300</v>
      </c>
      <c r="H1753" s="75" t="n">
        <v>365</v>
      </c>
      <c r="I1753" s="76" t="n">
        <v>365</v>
      </c>
    </row>
    <row r="1754" customFormat="false" ht="13.2" hidden="false" customHeight="false" outlineLevel="0" collapsed="false">
      <c r="A1754" s="96" t="n">
        <v>2017</v>
      </c>
      <c r="B1754" s="114" t="s">
        <v>8743</v>
      </c>
      <c r="C1754" s="114" t="s">
        <v>13936</v>
      </c>
      <c r="D1754" s="72" t="s">
        <v>13937</v>
      </c>
      <c r="E1754" s="73" t="s">
        <v>13938</v>
      </c>
      <c r="F1754" s="74" t="n">
        <v>13496</v>
      </c>
      <c r="G1754" s="75" t="n">
        <v>300</v>
      </c>
      <c r="H1754" s="75" t="n">
        <v>370</v>
      </c>
      <c r="I1754" s="76" t="n">
        <v>380</v>
      </c>
    </row>
    <row r="1755" customFormat="false" ht="13.2" hidden="false" customHeight="false" outlineLevel="0" collapsed="false">
      <c r="A1755" s="96" t="n">
        <v>2017</v>
      </c>
      <c r="B1755" s="114" t="s">
        <v>8743</v>
      </c>
      <c r="C1755" s="114" t="s">
        <v>13939</v>
      </c>
      <c r="D1755" s="72" t="s">
        <v>13940</v>
      </c>
      <c r="E1755" s="73" t="s">
        <v>13941</v>
      </c>
      <c r="F1755" s="74" t="n">
        <v>20482</v>
      </c>
      <c r="G1755" s="75" t="n">
        <v>300</v>
      </c>
      <c r="H1755" s="75" t="n">
        <v>365</v>
      </c>
      <c r="I1755" s="76" t="n">
        <v>380</v>
      </c>
    </row>
    <row r="1756" customFormat="false" ht="13.2" hidden="false" customHeight="false" outlineLevel="0" collapsed="false">
      <c r="A1756" s="96" t="n">
        <v>2017</v>
      </c>
      <c r="B1756" s="114" t="s">
        <v>8743</v>
      </c>
      <c r="C1756" s="114" t="s">
        <v>13942</v>
      </c>
      <c r="D1756" s="72" t="s">
        <v>13943</v>
      </c>
      <c r="E1756" s="73" t="s">
        <v>13944</v>
      </c>
      <c r="F1756" s="74" t="n">
        <v>3806</v>
      </c>
      <c r="G1756" s="75" t="n">
        <v>300</v>
      </c>
      <c r="H1756" s="75" t="n">
        <v>380</v>
      </c>
      <c r="I1756" s="76" t="n">
        <v>375</v>
      </c>
    </row>
    <row r="1757" customFormat="false" ht="13.2" hidden="false" customHeight="false" outlineLevel="0" collapsed="false">
      <c r="A1757" s="96" t="n">
        <v>2017</v>
      </c>
      <c r="B1757" s="114" t="s">
        <v>8743</v>
      </c>
      <c r="C1757" s="114" t="s">
        <v>13945</v>
      </c>
      <c r="D1757" s="72" t="s">
        <v>13946</v>
      </c>
      <c r="E1757" s="73" t="s">
        <v>13947</v>
      </c>
      <c r="F1757" s="74" t="n">
        <v>808</v>
      </c>
      <c r="G1757" s="75" t="n">
        <v>300</v>
      </c>
      <c r="H1757" s="75" t="n">
        <v>370</v>
      </c>
      <c r="I1757" s="76" t="n">
        <v>365</v>
      </c>
    </row>
    <row r="1758" customFormat="false" ht="13.2" hidden="false" customHeight="false" outlineLevel="0" collapsed="false">
      <c r="A1758" s="96" t="n">
        <v>2017</v>
      </c>
      <c r="B1758" s="114" t="s">
        <v>8743</v>
      </c>
      <c r="C1758" s="114" t="s">
        <v>13948</v>
      </c>
      <c r="D1758" s="72" t="s">
        <v>13949</v>
      </c>
      <c r="E1758" s="73" t="s">
        <v>13950</v>
      </c>
      <c r="F1758" s="74" t="n">
        <v>3433</v>
      </c>
      <c r="G1758" s="75" t="n">
        <v>300</v>
      </c>
      <c r="H1758" s="75" t="n">
        <v>365</v>
      </c>
      <c r="I1758" s="76" t="n">
        <v>365</v>
      </c>
    </row>
    <row r="1759" customFormat="false" ht="13.2" hidden="false" customHeight="false" outlineLevel="0" collapsed="false">
      <c r="A1759" s="96" t="n">
        <v>2017</v>
      </c>
      <c r="B1759" s="114" t="s">
        <v>8743</v>
      </c>
      <c r="C1759" s="114" t="s">
        <v>13951</v>
      </c>
      <c r="D1759" s="72" t="s">
        <v>13952</v>
      </c>
      <c r="E1759" s="73" t="s">
        <v>13953</v>
      </c>
      <c r="F1759" s="74" t="n">
        <v>2343</v>
      </c>
      <c r="G1759" s="75" t="n">
        <v>300</v>
      </c>
      <c r="H1759" s="75" t="n">
        <v>380</v>
      </c>
      <c r="I1759" s="76" t="n">
        <v>367</v>
      </c>
    </row>
    <row r="1760" customFormat="false" ht="13.2" hidden="false" customHeight="false" outlineLevel="0" collapsed="false">
      <c r="A1760" s="96" t="n">
        <v>2017</v>
      </c>
      <c r="B1760" s="114" t="s">
        <v>8743</v>
      </c>
      <c r="C1760" s="114" t="s">
        <v>13954</v>
      </c>
      <c r="D1760" s="72" t="s">
        <v>13955</v>
      </c>
      <c r="E1760" s="73" t="s">
        <v>13956</v>
      </c>
      <c r="F1760" s="74" t="n">
        <v>1481</v>
      </c>
      <c r="G1760" s="75" t="n">
        <v>300</v>
      </c>
      <c r="H1760" s="75" t="n">
        <v>365</v>
      </c>
      <c r="I1760" s="76" t="n">
        <v>365</v>
      </c>
    </row>
    <row r="1761" customFormat="false" ht="13.2" hidden="false" customHeight="false" outlineLevel="0" collapsed="false">
      <c r="A1761" s="96" t="n">
        <v>2017</v>
      </c>
      <c r="B1761" s="114" t="s">
        <v>8743</v>
      </c>
      <c r="C1761" s="114" t="s">
        <v>13957</v>
      </c>
      <c r="D1761" s="72" t="s">
        <v>13958</v>
      </c>
      <c r="E1761" s="73" t="s">
        <v>13959</v>
      </c>
      <c r="F1761" s="74" t="n">
        <v>828</v>
      </c>
      <c r="G1761" s="75" t="n">
        <v>315</v>
      </c>
      <c r="H1761" s="75" t="n">
        <v>378</v>
      </c>
      <c r="I1761" s="76" t="n">
        <v>365</v>
      </c>
    </row>
    <row r="1762" customFormat="false" ht="13.2" hidden="false" customHeight="false" outlineLevel="0" collapsed="false">
      <c r="A1762" s="96" t="n">
        <v>2017</v>
      </c>
      <c r="B1762" s="114" t="s">
        <v>8743</v>
      </c>
      <c r="C1762" s="114" t="s">
        <v>13960</v>
      </c>
      <c r="D1762" s="72" t="s">
        <v>13961</v>
      </c>
      <c r="E1762" s="73" t="s">
        <v>13962</v>
      </c>
      <c r="F1762" s="74" t="n">
        <v>463</v>
      </c>
      <c r="G1762" s="75" t="n">
        <v>300</v>
      </c>
      <c r="H1762" s="75" t="n">
        <v>365</v>
      </c>
      <c r="I1762" s="76" t="n">
        <v>365</v>
      </c>
    </row>
    <row r="1763" customFormat="false" ht="13.2" hidden="false" customHeight="false" outlineLevel="0" collapsed="false">
      <c r="A1763" s="96" t="n">
        <v>2017</v>
      </c>
      <c r="B1763" s="114" t="s">
        <v>8743</v>
      </c>
      <c r="C1763" s="114" t="s">
        <v>13963</v>
      </c>
      <c r="D1763" s="72" t="s">
        <v>13964</v>
      </c>
      <c r="E1763" s="73" t="s">
        <v>13965</v>
      </c>
      <c r="F1763" s="74" t="n">
        <v>1356</v>
      </c>
      <c r="G1763" s="75" t="n">
        <v>315</v>
      </c>
      <c r="H1763" s="75" t="n">
        <v>380</v>
      </c>
      <c r="I1763" s="76" t="n">
        <v>370</v>
      </c>
    </row>
    <row r="1764" customFormat="false" ht="13.2" hidden="false" customHeight="false" outlineLevel="0" collapsed="false">
      <c r="A1764" s="96" t="n">
        <v>2017</v>
      </c>
      <c r="B1764" s="114" t="s">
        <v>8743</v>
      </c>
      <c r="C1764" s="114" t="s">
        <v>13966</v>
      </c>
      <c r="D1764" s="72" t="s">
        <v>13967</v>
      </c>
      <c r="E1764" s="73" t="s">
        <v>13968</v>
      </c>
      <c r="F1764" s="74" t="n">
        <v>5040</v>
      </c>
      <c r="G1764" s="75" t="n">
        <v>312</v>
      </c>
      <c r="H1764" s="75" t="n">
        <v>379</v>
      </c>
      <c r="I1764" s="76" t="n">
        <v>365</v>
      </c>
    </row>
    <row r="1765" customFormat="false" ht="13.2" hidden="false" customHeight="false" outlineLevel="0" collapsed="false">
      <c r="A1765" s="96" t="n">
        <v>2017</v>
      </c>
      <c r="B1765" s="114" t="s">
        <v>8743</v>
      </c>
      <c r="C1765" s="114" t="s">
        <v>13969</v>
      </c>
      <c r="D1765" s="72" t="s">
        <v>13970</v>
      </c>
      <c r="E1765" s="73" t="s">
        <v>13971</v>
      </c>
      <c r="F1765" s="74" t="n">
        <v>738</v>
      </c>
      <c r="G1765" s="75" t="n">
        <v>320</v>
      </c>
      <c r="H1765" s="75" t="n">
        <v>377</v>
      </c>
      <c r="I1765" s="76" t="n">
        <v>370</v>
      </c>
    </row>
    <row r="1766" customFormat="false" ht="13.2" hidden="false" customHeight="false" outlineLevel="0" collapsed="false">
      <c r="A1766" s="96" t="n">
        <v>2017</v>
      </c>
      <c r="B1766" s="114" t="s">
        <v>8743</v>
      </c>
      <c r="C1766" s="114" t="s">
        <v>13972</v>
      </c>
      <c r="D1766" s="72" t="s">
        <v>13973</v>
      </c>
      <c r="E1766" s="73" t="s">
        <v>13974</v>
      </c>
      <c r="F1766" s="74" t="n">
        <v>1230</v>
      </c>
      <c r="G1766" s="75" t="n">
        <v>315</v>
      </c>
      <c r="H1766" s="75" t="n">
        <v>382</v>
      </c>
      <c r="I1766" s="76" t="n">
        <v>365</v>
      </c>
    </row>
    <row r="1767" customFormat="false" ht="13.2" hidden="false" customHeight="false" outlineLevel="0" collapsed="false">
      <c r="A1767" s="96" t="n">
        <v>2017</v>
      </c>
      <c r="B1767" s="114" t="s">
        <v>8743</v>
      </c>
      <c r="C1767" s="114" t="s">
        <v>13975</v>
      </c>
      <c r="D1767" s="72" t="s">
        <v>13976</v>
      </c>
      <c r="E1767" s="73" t="s">
        <v>13977</v>
      </c>
      <c r="F1767" s="74" t="n">
        <v>1749</v>
      </c>
      <c r="G1767" s="75" t="n">
        <v>315</v>
      </c>
      <c r="H1767" s="75" t="n">
        <v>365</v>
      </c>
      <c r="I1767" s="76" t="n">
        <v>365</v>
      </c>
    </row>
    <row r="1768" customFormat="false" ht="13.2" hidden="false" customHeight="false" outlineLevel="0" collapsed="false">
      <c r="A1768" s="96" t="n">
        <v>2017</v>
      </c>
      <c r="B1768" s="114" t="s">
        <v>8743</v>
      </c>
      <c r="C1768" s="114" t="s">
        <v>13978</v>
      </c>
      <c r="D1768" s="72" t="s">
        <v>13979</v>
      </c>
      <c r="E1768" s="73" t="s">
        <v>13980</v>
      </c>
      <c r="F1768" s="74" t="n">
        <v>4264</v>
      </c>
      <c r="G1768" s="75" t="n">
        <v>315</v>
      </c>
      <c r="H1768" s="75" t="n">
        <v>382</v>
      </c>
      <c r="I1768" s="76" t="n">
        <v>365</v>
      </c>
    </row>
    <row r="1769" customFormat="false" ht="13.2" hidden="false" customHeight="false" outlineLevel="0" collapsed="false">
      <c r="A1769" s="96" t="n">
        <v>2017</v>
      </c>
      <c r="B1769" s="114" t="s">
        <v>8743</v>
      </c>
      <c r="C1769" s="114" t="s">
        <v>13981</v>
      </c>
      <c r="D1769" s="72" t="s">
        <v>13982</v>
      </c>
      <c r="E1769" s="73" t="s">
        <v>13983</v>
      </c>
      <c r="F1769" s="74" t="n">
        <v>390</v>
      </c>
      <c r="G1769" s="75" t="n">
        <v>300</v>
      </c>
      <c r="H1769" s="75" t="n">
        <v>365</v>
      </c>
      <c r="I1769" s="76" t="n">
        <v>390</v>
      </c>
    </row>
    <row r="1770" customFormat="false" ht="13.2" hidden="false" customHeight="false" outlineLevel="0" collapsed="false">
      <c r="A1770" s="96" t="n">
        <v>2017</v>
      </c>
      <c r="B1770" s="114" t="s">
        <v>8743</v>
      </c>
      <c r="C1770" s="114" t="s">
        <v>13984</v>
      </c>
      <c r="D1770" s="72" t="s">
        <v>13985</v>
      </c>
      <c r="E1770" s="73" t="s">
        <v>13986</v>
      </c>
      <c r="F1770" s="74" t="n">
        <v>431</v>
      </c>
      <c r="G1770" s="75" t="n">
        <v>300</v>
      </c>
      <c r="H1770" s="75" t="n">
        <v>365</v>
      </c>
      <c r="I1770" s="76" t="n">
        <v>385</v>
      </c>
    </row>
    <row r="1771" customFormat="false" ht="13.2" hidden="false" customHeight="false" outlineLevel="0" collapsed="false">
      <c r="A1771" s="96" t="n">
        <v>2017</v>
      </c>
      <c r="B1771" s="114" t="s">
        <v>8743</v>
      </c>
      <c r="C1771" s="114" t="s">
        <v>13987</v>
      </c>
      <c r="D1771" s="72" t="s">
        <v>13988</v>
      </c>
      <c r="E1771" s="73" t="s">
        <v>13989</v>
      </c>
      <c r="F1771" s="74" t="n">
        <v>2159</v>
      </c>
      <c r="G1771" s="75" t="n">
        <v>305</v>
      </c>
      <c r="H1771" s="75" t="n">
        <v>370</v>
      </c>
      <c r="I1771" s="76" t="n">
        <v>390</v>
      </c>
    </row>
    <row r="1772" customFormat="false" ht="13.2" hidden="false" customHeight="false" outlineLevel="0" collapsed="false">
      <c r="A1772" s="96" t="n">
        <v>2017</v>
      </c>
      <c r="B1772" s="114" t="s">
        <v>8743</v>
      </c>
      <c r="C1772" s="114" t="s">
        <v>13990</v>
      </c>
      <c r="D1772" s="72" t="s">
        <v>13991</v>
      </c>
      <c r="E1772" s="73" t="s">
        <v>13992</v>
      </c>
      <c r="F1772" s="74" t="n">
        <v>2947</v>
      </c>
      <c r="G1772" s="75" t="n">
        <v>300</v>
      </c>
      <c r="H1772" s="75" t="n">
        <v>365</v>
      </c>
      <c r="I1772" s="76" t="n">
        <v>380</v>
      </c>
    </row>
    <row r="1773" customFormat="false" ht="13.2" hidden="false" customHeight="false" outlineLevel="0" collapsed="false">
      <c r="A1773" s="96" t="n">
        <v>2017</v>
      </c>
      <c r="B1773" s="114" t="s">
        <v>8743</v>
      </c>
      <c r="C1773" s="114" t="s">
        <v>13993</v>
      </c>
      <c r="D1773" s="72" t="s">
        <v>13994</v>
      </c>
      <c r="E1773" s="73" t="s">
        <v>13995</v>
      </c>
      <c r="F1773" s="74" t="n">
        <v>1227</v>
      </c>
      <c r="G1773" s="75" t="n">
        <v>315</v>
      </c>
      <c r="H1773" s="75" t="n">
        <v>365</v>
      </c>
      <c r="I1773" s="76" t="n">
        <v>380</v>
      </c>
    </row>
    <row r="1774" customFormat="false" ht="13.2" hidden="false" customHeight="false" outlineLevel="0" collapsed="false">
      <c r="A1774" s="96" t="n">
        <v>2017</v>
      </c>
      <c r="B1774" s="114" t="s">
        <v>8743</v>
      </c>
      <c r="C1774" s="114" t="s">
        <v>13996</v>
      </c>
      <c r="D1774" s="72" t="s">
        <v>13997</v>
      </c>
      <c r="E1774" s="73" t="s">
        <v>13998</v>
      </c>
      <c r="F1774" s="74" t="n">
        <v>1744</v>
      </c>
      <c r="G1774" s="75" t="n">
        <v>300</v>
      </c>
      <c r="H1774" s="75" t="n">
        <v>365</v>
      </c>
      <c r="I1774" s="76" t="n">
        <v>370</v>
      </c>
    </row>
    <row r="1775" customFormat="false" ht="13.2" hidden="false" customHeight="false" outlineLevel="0" collapsed="false">
      <c r="A1775" s="96" t="n">
        <v>2017</v>
      </c>
      <c r="B1775" s="114" t="s">
        <v>8743</v>
      </c>
      <c r="C1775" s="114" t="s">
        <v>13999</v>
      </c>
      <c r="D1775" s="72" t="s">
        <v>14000</v>
      </c>
      <c r="E1775" s="73" t="s">
        <v>14001</v>
      </c>
      <c r="F1775" s="74" t="n">
        <v>1163</v>
      </c>
      <c r="G1775" s="75" t="n">
        <v>300</v>
      </c>
      <c r="H1775" s="75" t="n">
        <v>365</v>
      </c>
      <c r="I1775" s="76" t="n">
        <v>365</v>
      </c>
    </row>
    <row r="1776" customFormat="false" ht="13.2" hidden="false" customHeight="false" outlineLevel="0" collapsed="false">
      <c r="A1776" s="96" t="n">
        <v>2017</v>
      </c>
      <c r="B1776" s="114" t="s">
        <v>8743</v>
      </c>
      <c r="C1776" s="114" t="s">
        <v>14002</v>
      </c>
      <c r="D1776" s="72" t="s">
        <v>14003</v>
      </c>
      <c r="E1776" s="73" t="s">
        <v>14004</v>
      </c>
      <c r="F1776" s="74" t="n">
        <v>1020</v>
      </c>
      <c r="G1776" s="75" t="n">
        <v>300</v>
      </c>
      <c r="H1776" s="75" t="n">
        <v>365</v>
      </c>
      <c r="I1776" s="76" t="n">
        <v>370</v>
      </c>
    </row>
    <row r="1777" customFormat="false" ht="13.2" hidden="false" customHeight="false" outlineLevel="0" collapsed="false">
      <c r="A1777" s="96" t="n">
        <v>2017</v>
      </c>
      <c r="B1777" s="114" t="s">
        <v>8743</v>
      </c>
      <c r="C1777" s="114" t="s">
        <v>14005</v>
      </c>
      <c r="D1777" s="72" t="s">
        <v>14006</v>
      </c>
      <c r="E1777" s="73" t="s">
        <v>14007</v>
      </c>
      <c r="F1777" s="74" t="n">
        <v>1922</v>
      </c>
      <c r="G1777" s="75" t="n">
        <v>300</v>
      </c>
      <c r="H1777" s="75" t="n">
        <v>365</v>
      </c>
      <c r="I1777" s="76" t="n">
        <v>370</v>
      </c>
    </row>
    <row r="1778" customFormat="false" ht="13.2" hidden="false" customHeight="false" outlineLevel="0" collapsed="false">
      <c r="A1778" s="96" t="n">
        <v>2017</v>
      </c>
      <c r="B1778" s="114" t="s">
        <v>8743</v>
      </c>
      <c r="C1778" s="114" t="s">
        <v>14008</v>
      </c>
      <c r="D1778" s="72" t="s">
        <v>14009</v>
      </c>
      <c r="E1778" s="73" t="s">
        <v>14010</v>
      </c>
      <c r="F1778" s="74" t="n">
        <v>868</v>
      </c>
      <c r="G1778" s="75" t="n">
        <v>300</v>
      </c>
      <c r="H1778" s="75" t="n">
        <v>365</v>
      </c>
      <c r="I1778" s="76" t="n">
        <v>367</v>
      </c>
    </row>
    <row r="1779" customFormat="false" ht="13.2" hidden="false" customHeight="false" outlineLevel="0" collapsed="false">
      <c r="A1779" s="96" t="n">
        <v>2017</v>
      </c>
      <c r="B1779" s="114" t="s">
        <v>8743</v>
      </c>
      <c r="C1779" s="114" t="s">
        <v>14011</v>
      </c>
      <c r="D1779" s="72" t="s">
        <v>14012</v>
      </c>
      <c r="E1779" s="73" t="s">
        <v>14013</v>
      </c>
      <c r="F1779" s="74" t="n">
        <v>911</v>
      </c>
      <c r="G1779" s="75" t="n">
        <v>300</v>
      </c>
      <c r="H1779" s="75" t="n">
        <v>365</v>
      </c>
      <c r="I1779" s="76" t="n">
        <v>365</v>
      </c>
    </row>
    <row r="1780" customFormat="false" ht="13.2" hidden="false" customHeight="false" outlineLevel="0" collapsed="false">
      <c r="A1780" s="96" t="n">
        <v>2017</v>
      </c>
      <c r="B1780" s="114" t="s">
        <v>8743</v>
      </c>
      <c r="C1780" s="114" t="s">
        <v>14014</v>
      </c>
      <c r="D1780" s="72" t="s">
        <v>14015</v>
      </c>
      <c r="E1780" s="73" t="s">
        <v>14016</v>
      </c>
      <c r="F1780" s="74" t="n">
        <v>423</v>
      </c>
      <c r="G1780" s="75" t="n">
        <v>350</v>
      </c>
      <c r="H1780" s="75" t="n">
        <v>370</v>
      </c>
      <c r="I1780" s="76" t="n">
        <v>380</v>
      </c>
    </row>
    <row r="1781" customFormat="false" ht="13.2" hidden="false" customHeight="false" outlineLevel="0" collapsed="false">
      <c r="A1781" s="96" t="n">
        <v>2017</v>
      </c>
      <c r="B1781" s="114" t="s">
        <v>8743</v>
      </c>
      <c r="C1781" s="114" t="s">
        <v>14017</v>
      </c>
      <c r="D1781" s="72" t="s">
        <v>14018</v>
      </c>
      <c r="E1781" s="73" t="s">
        <v>14019</v>
      </c>
      <c r="F1781" s="74" t="n">
        <v>775</v>
      </c>
      <c r="G1781" s="75" t="n">
        <v>300</v>
      </c>
      <c r="H1781" s="75" t="n">
        <v>365</v>
      </c>
      <c r="I1781" s="76" t="n">
        <v>370</v>
      </c>
    </row>
    <row r="1782" customFormat="false" ht="13.2" hidden="false" customHeight="false" outlineLevel="0" collapsed="false">
      <c r="A1782" s="96" t="n">
        <v>2017</v>
      </c>
      <c r="B1782" s="114" t="s">
        <v>8743</v>
      </c>
      <c r="C1782" s="114" t="s">
        <v>14020</v>
      </c>
      <c r="D1782" s="72" t="s">
        <v>14021</v>
      </c>
      <c r="E1782" s="73" t="s">
        <v>14022</v>
      </c>
      <c r="F1782" s="74" t="n">
        <v>654</v>
      </c>
      <c r="G1782" s="75" t="n">
        <v>300</v>
      </c>
      <c r="H1782" s="75" t="n">
        <v>365</v>
      </c>
      <c r="I1782" s="76" t="n">
        <v>380</v>
      </c>
    </row>
    <row r="1783" customFormat="false" ht="13.2" hidden="false" customHeight="false" outlineLevel="0" collapsed="false">
      <c r="A1783" s="96" t="n">
        <v>2017</v>
      </c>
      <c r="B1783" s="114" t="s">
        <v>8743</v>
      </c>
      <c r="C1783" s="114" t="s">
        <v>14023</v>
      </c>
      <c r="D1783" s="72" t="s">
        <v>14024</v>
      </c>
      <c r="E1783" s="73" t="s">
        <v>14025</v>
      </c>
      <c r="F1783" s="74" t="n">
        <v>2691</v>
      </c>
      <c r="G1783" s="75" t="n">
        <v>325</v>
      </c>
      <c r="H1783" s="75" t="n">
        <v>370</v>
      </c>
      <c r="I1783" s="76" t="n">
        <v>395</v>
      </c>
    </row>
    <row r="1784" customFormat="false" ht="13.2" hidden="false" customHeight="false" outlineLevel="0" collapsed="false">
      <c r="A1784" s="96" t="n">
        <v>2017</v>
      </c>
      <c r="B1784" s="114" t="s">
        <v>8743</v>
      </c>
      <c r="C1784" s="114" t="s">
        <v>14026</v>
      </c>
      <c r="D1784" s="72" t="s">
        <v>14027</v>
      </c>
      <c r="E1784" s="73" t="s">
        <v>14028</v>
      </c>
      <c r="F1784" s="74" t="n">
        <v>767</v>
      </c>
      <c r="G1784" s="75" t="n">
        <v>300</v>
      </c>
      <c r="H1784" s="75" t="n">
        <v>365</v>
      </c>
      <c r="I1784" s="76" t="n">
        <v>380</v>
      </c>
    </row>
    <row r="1785" customFormat="false" ht="13.2" hidden="false" customHeight="false" outlineLevel="0" collapsed="false">
      <c r="A1785" s="96" t="n">
        <v>2017</v>
      </c>
      <c r="B1785" s="114" t="s">
        <v>8743</v>
      </c>
      <c r="C1785" s="114" t="s">
        <v>14029</v>
      </c>
      <c r="D1785" s="72" t="s">
        <v>14030</v>
      </c>
      <c r="E1785" s="73" t="s">
        <v>14031</v>
      </c>
      <c r="F1785" s="74" t="n">
        <v>1711</v>
      </c>
      <c r="G1785" s="75" t="n">
        <v>300</v>
      </c>
      <c r="H1785" s="75" t="n">
        <v>370</v>
      </c>
      <c r="I1785" s="76" t="n">
        <v>370</v>
      </c>
    </row>
    <row r="1786" customFormat="false" ht="13.2" hidden="false" customHeight="false" outlineLevel="0" collapsed="false">
      <c r="A1786" s="96" t="n">
        <v>2017</v>
      </c>
      <c r="B1786" s="114" t="s">
        <v>8743</v>
      </c>
      <c r="C1786" s="114" t="s">
        <v>14032</v>
      </c>
      <c r="D1786" s="72" t="s">
        <v>14033</v>
      </c>
      <c r="E1786" s="73" t="s">
        <v>14034</v>
      </c>
      <c r="F1786" s="74" t="n">
        <v>3408</v>
      </c>
      <c r="G1786" s="75" t="n">
        <v>300</v>
      </c>
      <c r="H1786" s="75" t="n">
        <v>370</v>
      </c>
      <c r="I1786" s="76" t="n">
        <v>370</v>
      </c>
    </row>
    <row r="1787" customFormat="false" ht="13.2" hidden="false" customHeight="false" outlineLevel="0" collapsed="false">
      <c r="A1787" s="96" t="n">
        <v>2017</v>
      </c>
      <c r="B1787" s="114" t="s">
        <v>8743</v>
      </c>
      <c r="C1787" s="114" t="s">
        <v>14035</v>
      </c>
      <c r="D1787" s="72" t="s">
        <v>14036</v>
      </c>
      <c r="E1787" s="73" t="s">
        <v>14037</v>
      </c>
      <c r="F1787" s="74" t="n">
        <v>2982</v>
      </c>
      <c r="G1787" s="75" t="n">
        <v>305</v>
      </c>
      <c r="H1787" s="75" t="n">
        <v>370</v>
      </c>
      <c r="I1787" s="76" t="n">
        <v>367</v>
      </c>
    </row>
    <row r="1788" customFormat="false" ht="13.2" hidden="false" customHeight="false" outlineLevel="0" collapsed="false">
      <c r="A1788" s="96" t="n">
        <v>2017</v>
      </c>
      <c r="B1788" s="114" t="s">
        <v>8743</v>
      </c>
      <c r="C1788" s="114" t="s">
        <v>14038</v>
      </c>
      <c r="D1788" s="72" t="s">
        <v>14039</v>
      </c>
      <c r="E1788" s="73" t="s">
        <v>9365</v>
      </c>
      <c r="F1788" s="74" t="n">
        <v>846</v>
      </c>
      <c r="G1788" s="75" t="n">
        <v>300</v>
      </c>
      <c r="H1788" s="75" t="n">
        <v>370</v>
      </c>
      <c r="I1788" s="76" t="n">
        <v>365</v>
      </c>
    </row>
    <row r="1789" customFormat="false" ht="13.2" hidden="false" customHeight="false" outlineLevel="0" collapsed="false">
      <c r="A1789" s="96" t="n">
        <v>2017</v>
      </c>
      <c r="B1789" s="114" t="s">
        <v>8743</v>
      </c>
      <c r="C1789" s="114" t="s">
        <v>14040</v>
      </c>
      <c r="D1789" s="72" t="s">
        <v>14041</v>
      </c>
      <c r="E1789" s="73" t="s">
        <v>14042</v>
      </c>
      <c r="F1789" s="74" t="n">
        <v>1581</v>
      </c>
      <c r="G1789" s="75" t="n">
        <v>300</v>
      </c>
      <c r="H1789" s="75" t="n">
        <v>370</v>
      </c>
      <c r="I1789" s="76" t="n">
        <v>365</v>
      </c>
    </row>
    <row r="1790" customFormat="false" ht="13.2" hidden="false" customHeight="false" outlineLevel="0" collapsed="false">
      <c r="A1790" s="96" t="n">
        <v>2017</v>
      </c>
      <c r="B1790" s="114" t="s">
        <v>8743</v>
      </c>
      <c r="C1790" s="114" t="s">
        <v>14043</v>
      </c>
      <c r="D1790" s="72" t="s">
        <v>14044</v>
      </c>
      <c r="E1790" s="73" t="s">
        <v>14045</v>
      </c>
      <c r="F1790" s="74" t="n">
        <v>2378</v>
      </c>
      <c r="G1790" s="75" t="n">
        <v>340</v>
      </c>
      <c r="H1790" s="75" t="n">
        <v>365</v>
      </c>
      <c r="I1790" s="76" t="n">
        <v>390</v>
      </c>
    </row>
    <row r="1791" customFormat="false" ht="13.2" hidden="false" customHeight="false" outlineLevel="0" collapsed="false">
      <c r="A1791" s="96" t="n">
        <v>2017</v>
      </c>
      <c r="B1791" s="114" t="s">
        <v>8743</v>
      </c>
      <c r="C1791" s="114" t="s">
        <v>14046</v>
      </c>
      <c r="D1791" s="72" t="s">
        <v>14047</v>
      </c>
      <c r="E1791" s="73" t="s">
        <v>14048</v>
      </c>
      <c r="F1791" s="74" t="n">
        <v>1339</v>
      </c>
      <c r="G1791" s="75" t="n">
        <v>320</v>
      </c>
      <c r="H1791" s="75" t="n">
        <v>385</v>
      </c>
      <c r="I1791" s="76" t="n">
        <v>365</v>
      </c>
    </row>
    <row r="1792" customFormat="false" ht="13.2" hidden="false" customHeight="false" outlineLevel="0" collapsed="false">
      <c r="A1792" s="96" t="n">
        <v>2017</v>
      </c>
      <c r="B1792" s="114" t="s">
        <v>8743</v>
      </c>
      <c r="C1792" s="114" t="s">
        <v>14049</v>
      </c>
      <c r="D1792" s="72" t="s">
        <v>14050</v>
      </c>
      <c r="E1792" s="73" t="s">
        <v>14051</v>
      </c>
      <c r="F1792" s="74" t="n">
        <v>853</v>
      </c>
      <c r="G1792" s="75" t="n">
        <v>330</v>
      </c>
      <c r="H1792" s="75" t="n">
        <v>370</v>
      </c>
      <c r="I1792" s="76" t="n">
        <v>390</v>
      </c>
    </row>
    <row r="1793" customFormat="false" ht="13.2" hidden="false" customHeight="false" outlineLevel="0" collapsed="false">
      <c r="A1793" s="96" t="n">
        <v>2017</v>
      </c>
      <c r="B1793" s="114" t="s">
        <v>8743</v>
      </c>
      <c r="C1793" s="114" t="s">
        <v>14052</v>
      </c>
      <c r="D1793" s="72" t="s">
        <v>14053</v>
      </c>
      <c r="E1793" s="73" t="s">
        <v>14054</v>
      </c>
      <c r="F1793" s="74" t="n">
        <v>3933</v>
      </c>
      <c r="G1793" s="75" t="n">
        <v>320</v>
      </c>
      <c r="H1793" s="75" t="n">
        <v>365</v>
      </c>
      <c r="I1793" s="76" t="n">
        <v>390</v>
      </c>
    </row>
    <row r="1794" customFormat="false" ht="13.2" hidden="false" customHeight="false" outlineLevel="0" collapsed="false">
      <c r="A1794" s="96" t="n">
        <v>2017</v>
      </c>
      <c r="B1794" s="114" t="s">
        <v>8743</v>
      </c>
      <c r="C1794" s="114" t="s">
        <v>14055</v>
      </c>
      <c r="D1794" s="72" t="s">
        <v>14056</v>
      </c>
      <c r="E1794" s="73" t="s">
        <v>14057</v>
      </c>
      <c r="F1794" s="74" t="n">
        <v>1093</v>
      </c>
      <c r="G1794" s="75" t="n">
        <v>315</v>
      </c>
      <c r="H1794" s="75" t="n">
        <v>387</v>
      </c>
      <c r="I1794" s="76" t="n">
        <v>383</v>
      </c>
    </row>
    <row r="1795" customFormat="false" ht="13.2" hidden="false" customHeight="false" outlineLevel="0" collapsed="false">
      <c r="A1795" s="96" t="n">
        <v>2017</v>
      </c>
      <c r="B1795" s="114" t="s">
        <v>8743</v>
      </c>
      <c r="C1795" s="114" t="s">
        <v>14058</v>
      </c>
      <c r="D1795" s="72" t="s">
        <v>14059</v>
      </c>
      <c r="E1795" s="73" t="s">
        <v>14060</v>
      </c>
      <c r="F1795" s="74" t="n">
        <v>778</v>
      </c>
      <c r="G1795" s="75" t="n">
        <v>300</v>
      </c>
      <c r="H1795" s="75" t="n">
        <v>365</v>
      </c>
      <c r="I1795" s="76" t="n">
        <v>370</v>
      </c>
    </row>
    <row r="1796" customFormat="false" ht="13.2" hidden="false" customHeight="false" outlineLevel="0" collapsed="false">
      <c r="A1796" s="96" t="n">
        <v>2017</v>
      </c>
      <c r="B1796" s="114" t="s">
        <v>8743</v>
      </c>
      <c r="C1796" s="114" t="s">
        <v>14061</v>
      </c>
      <c r="D1796" s="72" t="s">
        <v>14062</v>
      </c>
      <c r="E1796" s="73" t="s">
        <v>14063</v>
      </c>
      <c r="F1796" s="74" t="n">
        <v>1776</v>
      </c>
      <c r="G1796" s="75" t="n">
        <v>330</v>
      </c>
      <c r="H1796" s="75" t="n">
        <v>370</v>
      </c>
      <c r="I1796" s="76" t="n">
        <v>390</v>
      </c>
    </row>
    <row r="1797" customFormat="false" ht="13.2" hidden="false" customHeight="false" outlineLevel="0" collapsed="false">
      <c r="A1797" s="96" t="n">
        <v>2017</v>
      </c>
      <c r="B1797" s="114" t="s">
        <v>8743</v>
      </c>
      <c r="C1797" s="114" t="s">
        <v>14064</v>
      </c>
      <c r="D1797" s="72" t="s">
        <v>14065</v>
      </c>
      <c r="E1797" s="73" t="s">
        <v>14066</v>
      </c>
      <c r="F1797" s="74" t="n">
        <v>2365</v>
      </c>
      <c r="G1797" s="75" t="n">
        <v>300</v>
      </c>
      <c r="H1797" s="75" t="n">
        <v>365</v>
      </c>
      <c r="I1797" s="76" t="n">
        <v>365</v>
      </c>
    </row>
    <row r="1798" customFormat="false" ht="13.2" hidden="false" customHeight="false" outlineLevel="0" collapsed="false">
      <c r="A1798" s="96" t="n">
        <v>2017</v>
      </c>
      <c r="B1798" s="114" t="s">
        <v>8743</v>
      </c>
      <c r="C1798" s="114" t="s">
        <v>14067</v>
      </c>
      <c r="D1798" s="72" t="s">
        <v>14068</v>
      </c>
      <c r="E1798" s="73" t="s">
        <v>14069</v>
      </c>
      <c r="F1798" s="74" t="n">
        <v>1441</v>
      </c>
      <c r="G1798" s="75" t="n">
        <v>300</v>
      </c>
      <c r="H1798" s="75" t="n">
        <v>365</v>
      </c>
      <c r="I1798" s="76" t="n">
        <v>365</v>
      </c>
    </row>
    <row r="1799" customFormat="false" ht="13.2" hidden="false" customHeight="false" outlineLevel="0" collapsed="false">
      <c r="A1799" s="96" t="n">
        <v>2017</v>
      </c>
      <c r="B1799" s="114" t="s">
        <v>8743</v>
      </c>
      <c r="C1799" s="114" t="s">
        <v>14070</v>
      </c>
      <c r="D1799" s="72" t="s">
        <v>14071</v>
      </c>
      <c r="E1799" s="73" t="s">
        <v>14072</v>
      </c>
      <c r="F1799" s="74" t="n">
        <v>1552</v>
      </c>
      <c r="G1799" s="75" t="n">
        <v>330</v>
      </c>
      <c r="H1799" s="75" t="n">
        <v>365</v>
      </c>
      <c r="I1799" s="76" t="n">
        <v>365</v>
      </c>
    </row>
    <row r="1800" customFormat="false" ht="13.2" hidden="false" customHeight="false" outlineLevel="0" collapsed="false">
      <c r="A1800" s="96" t="n">
        <v>2017</v>
      </c>
      <c r="B1800" s="114" t="s">
        <v>8743</v>
      </c>
      <c r="C1800" s="114" t="s">
        <v>14073</v>
      </c>
      <c r="D1800" s="72" t="s">
        <v>14074</v>
      </c>
      <c r="E1800" s="73" t="s">
        <v>14075</v>
      </c>
      <c r="F1800" s="74" t="n">
        <v>4742</v>
      </c>
      <c r="G1800" s="75" t="n">
        <v>300</v>
      </c>
      <c r="H1800" s="75" t="n">
        <v>385</v>
      </c>
      <c r="I1800" s="76" t="n">
        <v>370</v>
      </c>
    </row>
    <row r="1801" customFormat="false" ht="13.2" hidden="false" customHeight="false" outlineLevel="0" collapsed="false">
      <c r="A1801" s="96" t="n">
        <v>2017</v>
      </c>
      <c r="B1801" s="114" t="s">
        <v>8743</v>
      </c>
      <c r="C1801" s="114" t="s">
        <v>14076</v>
      </c>
      <c r="D1801" s="72" t="s">
        <v>14077</v>
      </c>
      <c r="E1801" s="73" t="s">
        <v>14078</v>
      </c>
      <c r="F1801" s="74" t="n">
        <v>1704</v>
      </c>
      <c r="G1801" s="75" t="n">
        <v>320</v>
      </c>
      <c r="H1801" s="75" t="n">
        <v>365</v>
      </c>
      <c r="I1801" s="76" t="n">
        <v>365</v>
      </c>
    </row>
    <row r="1802" customFormat="false" ht="13.2" hidden="false" customHeight="false" outlineLevel="0" collapsed="false">
      <c r="A1802" s="96" t="n">
        <v>2017</v>
      </c>
      <c r="B1802" s="114" t="s">
        <v>8743</v>
      </c>
      <c r="C1802" s="114" t="s">
        <v>14079</v>
      </c>
      <c r="D1802" s="72" t="s">
        <v>14080</v>
      </c>
      <c r="E1802" s="73" t="s">
        <v>14081</v>
      </c>
      <c r="F1802" s="74" t="n">
        <v>289</v>
      </c>
      <c r="G1802" s="75" t="n">
        <v>330</v>
      </c>
      <c r="H1802" s="75" t="n">
        <v>368</v>
      </c>
      <c r="I1802" s="76" t="n">
        <v>365</v>
      </c>
    </row>
    <row r="1803" customFormat="false" ht="13.2" hidden="false" customHeight="false" outlineLevel="0" collapsed="false">
      <c r="A1803" s="96" t="n">
        <v>2017</v>
      </c>
      <c r="B1803" s="114" t="s">
        <v>8743</v>
      </c>
      <c r="C1803" s="114" t="s">
        <v>14082</v>
      </c>
      <c r="D1803" s="72" t="s">
        <v>14083</v>
      </c>
      <c r="E1803" s="73" t="s">
        <v>14084</v>
      </c>
      <c r="F1803" s="74" t="n">
        <v>581</v>
      </c>
      <c r="G1803" s="75" t="n">
        <v>320</v>
      </c>
      <c r="H1803" s="75" t="n">
        <v>365</v>
      </c>
      <c r="I1803" s="76" t="n">
        <v>365</v>
      </c>
    </row>
    <row r="1804" customFormat="false" ht="13.2" hidden="false" customHeight="false" outlineLevel="0" collapsed="false">
      <c r="A1804" s="96" t="n">
        <v>2017</v>
      </c>
      <c r="B1804" s="114" t="s">
        <v>8743</v>
      </c>
      <c r="C1804" s="114" t="s">
        <v>14085</v>
      </c>
      <c r="D1804" s="72" t="s">
        <v>14086</v>
      </c>
      <c r="E1804" s="73" t="s">
        <v>14087</v>
      </c>
      <c r="F1804" s="74" t="n">
        <v>182</v>
      </c>
      <c r="G1804" s="75" t="n">
        <v>300</v>
      </c>
      <c r="H1804" s="75" t="n">
        <v>365</v>
      </c>
      <c r="I1804" s="76" t="n">
        <v>365</v>
      </c>
    </row>
    <row r="1805" customFormat="false" ht="13.2" hidden="false" customHeight="false" outlineLevel="0" collapsed="false">
      <c r="A1805" s="96" t="n">
        <v>2017</v>
      </c>
      <c r="B1805" s="114" t="s">
        <v>8743</v>
      </c>
      <c r="C1805" s="114" t="s">
        <v>14088</v>
      </c>
      <c r="D1805" s="72" t="s">
        <v>14089</v>
      </c>
      <c r="E1805" s="73" t="s">
        <v>14090</v>
      </c>
      <c r="F1805" s="74" t="n">
        <v>392</v>
      </c>
      <c r="G1805" s="75" t="n">
        <v>320</v>
      </c>
      <c r="H1805" s="75" t="n">
        <v>370</v>
      </c>
      <c r="I1805" s="76" t="n">
        <v>370</v>
      </c>
    </row>
    <row r="1806" customFormat="false" ht="13.2" hidden="false" customHeight="false" outlineLevel="0" collapsed="false">
      <c r="A1806" s="96" t="n">
        <v>2017</v>
      </c>
      <c r="B1806" s="114" t="s">
        <v>8743</v>
      </c>
      <c r="C1806" s="114" t="s">
        <v>14091</v>
      </c>
      <c r="D1806" s="72" t="s">
        <v>14092</v>
      </c>
      <c r="E1806" s="73" t="s">
        <v>14093</v>
      </c>
      <c r="F1806" s="74" t="n">
        <v>479</v>
      </c>
      <c r="G1806" s="75" t="n">
        <v>320</v>
      </c>
      <c r="H1806" s="75" t="n">
        <v>365</v>
      </c>
      <c r="I1806" s="76" t="n">
        <v>365</v>
      </c>
    </row>
    <row r="1807" customFormat="false" ht="13.2" hidden="false" customHeight="false" outlineLevel="0" collapsed="false">
      <c r="A1807" s="96" t="n">
        <v>2017</v>
      </c>
      <c r="B1807" s="114" t="s">
        <v>8743</v>
      </c>
      <c r="C1807" s="114" t="s">
        <v>14094</v>
      </c>
      <c r="D1807" s="72" t="s">
        <v>14095</v>
      </c>
      <c r="E1807" s="73" t="s">
        <v>14096</v>
      </c>
      <c r="F1807" s="74" t="n">
        <v>237</v>
      </c>
      <c r="G1807" s="75" t="n">
        <v>330</v>
      </c>
      <c r="H1807" s="75" t="n">
        <v>368</v>
      </c>
      <c r="I1807" s="76" t="n">
        <v>400</v>
      </c>
    </row>
    <row r="1808" customFormat="false" ht="13.2" hidden="false" customHeight="false" outlineLevel="0" collapsed="false">
      <c r="A1808" s="96" t="n">
        <v>2017</v>
      </c>
      <c r="B1808" s="114" t="s">
        <v>8743</v>
      </c>
      <c r="C1808" s="114" t="s">
        <v>14097</v>
      </c>
      <c r="D1808" s="72" t="s">
        <v>14098</v>
      </c>
      <c r="E1808" s="73" t="s">
        <v>14099</v>
      </c>
      <c r="F1808" s="74" t="n">
        <v>492</v>
      </c>
      <c r="G1808" s="75" t="n">
        <v>325</v>
      </c>
      <c r="H1808" s="75" t="n">
        <v>365</v>
      </c>
      <c r="I1808" s="76" t="n">
        <v>365</v>
      </c>
    </row>
    <row r="1809" customFormat="false" ht="13.2" hidden="false" customHeight="false" outlineLevel="0" collapsed="false">
      <c r="A1809" s="96" t="n">
        <v>2017</v>
      </c>
      <c r="B1809" s="114" t="s">
        <v>8743</v>
      </c>
      <c r="C1809" s="114" t="s">
        <v>14100</v>
      </c>
      <c r="D1809" s="72" t="s">
        <v>14101</v>
      </c>
      <c r="E1809" s="73" t="s">
        <v>14102</v>
      </c>
      <c r="F1809" s="74" t="n">
        <v>150</v>
      </c>
      <c r="G1809" s="75" t="n">
        <v>305</v>
      </c>
      <c r="H1809" s="75" t="n">
        <v>365</v>
      </c>
      <c r="I1809" s="76" t="n">
        <v>400</v>
      </c>
    </row>
    <row r="1810" customFormat="false" ht="13.2" hidden="false" customHeight="false" outlineLevel="0" collapsed="false">
      <c r="A1810" s="96" t="n">
        <v>2017</v>
      </c>
      <c r="B1810" s="114" t="s">
        <v>8743</v>
      </c>
      <c r="C1810" s="114" t="s">
        <v>14103</v>
      </c>
      <c r="D1810" s="72" t="s">
        <v>14104</v>
      </c>
      <c r="E1810" s="73" t="s">
        <v>14105</v>
      </c>
      <c r="F1810" s="74" t="n">
        <v>1051</v>
      </c>
      <c r="G1810" s="75" t="n">
        <v>350</v>
      </c>
      <c r="H1810" s="75" t="n">
        <v>365</v>
      </c>
      <c r="I1810" s="76" t="n">
        <v>365</v>
      </c>
    </row>
    <row r="1811" customFormat="false" ht="13.2" hidden="false" customHeight="false" outlineLevel="0" collapsed="false">
      <c r="A1811" s="96" t="n">
        <v>2017</v>
      </c>
      <c r="B1811" s="114" t="s">
        <v>8743</v>
      </c>
      <c r="C1811" s="114" t="s">
        <v>14106</v>
      </c>
      <c r="D1811" s="72" t="s">
        <v>14107</v>
      </c>
      <c r="E1811" s="73" t="s">
        <v>4651</v>
      </c>
      <c r="F1811" s="74" t="n">
        <v>266</v>
      </c>
      <c r="G1811" s="75" t="n">
        <v>300</v>
      </c>
      <c r="H1811" s="75" t="n">
        <v>365</v>
      </c>
      <c r="I1811" s="76" t="n">
        <v>365</v>
      </c>
    </row>
    <row r="1812" customFormat="false" ht="13.2" hidden="false" customHeight="false" outlineLevel="0" collapsed="false">
      <c r="A1812" s="96" t="n">
        <v>2017</v>
      </c>
      <c r="B1812" s="114" t="s">
        <v>8743</v>
      </c>
      <c r="C1812" s="114" t="s">
        <v>14108</v>
      </c>
      <c r="D1812" s="72" t="s">
        <v>14109</v>
      </c>
      <c r="E1812" s="73" t="s">
        <v>14110</v>
      </c>
      <c r="F1812" s="74" t="n">
        <v>220</v>
      </c>
      <c r="G1812" s="75" t="n">
        <v>300</v>
      </c>
      <c r="H1812" s="75" t="n">
        <v>365</v>
      </c>
      <c r="I1812" s="76" t="n">
        <v>365</v>
      </c>
    </row>
    <row r="1813" customFormat="false" ht="13.2" hidden="false" customHeight="false" outlineLevel="0" collapsed="false">
      <c r="A1813" s="96" t="n">
        <v>2017</v>
      </c>
      <c r="B1813" s="114" t="s">
        <v>8743</v>
      </c>
      <c r="C1813" s="114" t="s">
        <v>14111</v>
      </c>
      <c r="D1813" s="72" t="s">
        <v>14112</v>
      </c>
      <c r="E1813" s="73" t="s">
        <v>14113</v>
      </c>
      <c r="F1813" s="74" t="n">
        <v>100</v>
      </c>
      <c r="G1813" s="75" t="n">
        <v>340</v>
      </c>
      <c r="H1813" s="75" t="n">
        <v>370</v>
      </c>
      <c r="I1813" s="76" t="n">
        <v>365</v>
      </c>
    </row>
    <row r="1814" customFormat="false" ht="13.2" hidden="false" customHeight="false" outlineLevel="0" collapsed="false">
      <c r="A1814" s="96" t="n">
        <v>2017</v>
      </c>
      <c r="B1814" s="114" t="s">
        <v>8743</v>
      </c>
      <c r="C1814" s="114" t="s">
        <v>14114</v>
      </c>
      <c r="D1814" s="72" t="s">
        <v>14115</v>
      </c>
      <c r="E1814" s="73" t="s">
        <v>14116</v>
      </c>
      <c r="F1814" s="74" t="n">
        <v>201</v>
      </c>
      <c r="G1814" s="75" t="n">
        <v>300</v>
      </c>
      <c r="H1814" s="75" t="n">
        <v>365</v>
      </c>
      <c r="I1814" s="76" t="n">
        <v>400</v>
      </c>
    </row>
    <row r="1815" customFormat="false" ht="13.2" hidden="false" customHeight="false" outlineLevel="0" collapsed="false">
      <c r="A1815" s="96" t="n">
        <v>2017</v>
      </c>
      <c r="B1815" s="114" t="s">
        <v>8743</v>
      </c>
      <c r="C1815" s="114" t="s">
        <v>14117</v>
      </c>
      <c r="D1815" s="72" t="s">
        <v>14118</v>
      </c>
      <c r="E1815" s="73" t="s">
        <v>14119</v>
      </c>
      <c r="F1815" s="74" t="n">
        <v>209</v>
      </c>
      <c r="G1815" s="75" t="n">
        <v>365</v>
      </c>
      <c r="H1815" s="75" t="n">
        <v>365</v>
      </c>
      <c r="I1815" s="76" t="n">
        <v>365</v>
      </c>
    </row>
    <row r="1816" customFormat="false" ht="13.2" hidden="false" customHeight="false" outlineLevel="0" collapsed="false">
      <c r="A1816" s="96" t="n">
        <v>2017</v>
      </c>
      <c r="B1816" s="114" t="s">
        <v>8743</v>
      </c>
      <c r="C1816" s="114" t="s">
        <v>14120</v>
      </c>
      <c r="D1816" s="72" t="s">
        <v>14121</v>
      </c>
      <c r="E1816" s="73" t="s">
        <v>14122</v>
      </c>
      <c r="F1816" s="74" t="n">
        <v>179</v>
      </c>
      <c r="G1816" s="75" t="n">
        <v>320</v>
      </c>
      <c r="H1816" s="75" t="n">
        <v>365</v>
      </c>
      <c r="I1816" s="76" t="n">
        <v>365</v>
      </c>
    </row>
    <row r="1817" customFormat="false" ht="13.2" hidden="false" customHeight="false" outlineLevel="0" collapsed="false">
      <c r="A1817" s="96" t="n">
        <v>2017</v>
      </c>
      <c r="B1817" s="114" t="s">
        <v>8743</v>
      </c>
      <c r="C1817" s="114" t="s">
        <v>14123</v>
      </c>
      <c r="D1817" s="72" t="s">
        <v>14124</v>
      </c>
      <c r="E1817" s="73" t="s">
        <v>14125</v>
      </c>
      <c r="F1817" s="74" t="n">
        <v>9349</v>
      </c>
      <c r="G1817" s="75" t="n">
        <v>320</v>
      </c>
      <c r="H1817" s="75" t="n">
        <v>365</v>
      </c>
      <c r="I1817" s="76" t="n">
        <v>365</v>
      </c>
    </row>
    <row r="1818" customFormat="false" ht="13.2" hidden="false" customHeight="false" outlineLevel="0" collapsed="false">
      <c r="A1818" s="96" t="n">
        <v>2017</v>
      </c>
      <c r="B1818" s="114" t="s">
        <v>8743</v>
      </c>
      <c r="C1818" s="114" t="s">
        <v>14126</v>
      </c>
      <c r="D1818" s="72" t="s">
        <v>14127</v>
      </c>
      <c r="E1818" s="73" t="s">
        <v>14128</v>
      </c>
      <c r="F1818" s="74" t="n">
        <v>2113</v>
      </c>
      <c r="G1818" s="75" t="n">
        <v>310</v>
      </c>
      <c r="H1818" s="75" t="n">
        <v>375</v>
      </c>
      <c r="I1818" s="76" t="n">
        <v>375</v>
      </c>
    </row>
    <row r="1819" customFormat="false" ht="13.2" hidden="false" customHeight="false" outlineLevel="0" collapsed="false">
      <c r="A1819" s="96" t="n">
        <v>2017</v>
      </c>
      <c r="B1819" s="114" t="s">
        <v>8743</v>
      </c>
      <c r="C1819" s="114" t="s">
        <v>14129</v>
      </c>
      <c r="D1819" s="72" t="s">
        <v>14130</v>
      </c>
      <c r="E1819" s="73" t="s">
        <v>14131</v>
      </c>
      <c r="F1819" s="74" t="n">
        <v>1783</v>
      </c>
      <c r="G1819" s="75" t="n">
        <v>300</v>
      </c>
      <c r="H1819" s="75" t="n">
        <v>365</v>
      </c>
      <c r="I1819" s="76" t="n">
        <v>365</v>
      </c>
    </row>
    <row r="1820" customFormat="false" ht="13.2" hidden="false" customHeight="false" outlineLevel="0" collapsed="false">
      <c r="A1820" s="96" t="n">
        <v>2017</v>
      </c>
      <c r="B1820" s="114" t="s">
        <v>8743</v>
      </c>
      <c r="C1820" s="114" t="s">
        <v>14132</v>
      </c>
      <c r="D1820" s="72" t="s">
        <v>14133</v>
      </c>
      <c r="E1820" s="73" t="s">
        <v>14134</v>
      </c>
      <c r="F1820" s="74" t="n">
        <v>1715</v>
      </c>
      <c r="G1820" s="75" t="n">
        <v>345</v>
      </c>
      <c r="H1820" s="75" t="n">
        <v>383</v>
      </c>
      <c r="I1820" s="76" t="n">
        <v>394</v>
      </c>
    </row>
    <row r="1821" customFormat="false" ht="13.2" hidden="false" customHeight="false" outlineLevel="0" collapsed="false">
      <c r="A1821" s="96" t="n">
        <v>2017</v>
      </c>
      <c r="B1821" s="114" t="s">
        <v>8743</v>
      </c>
      <c r="C1821" s="114" t="s">
        <v>14135</v>
      </c>
      <c r="D1821" s="72" t="s">
        <v>14136</v>
      </c>
      <c r="E1821" s="73" t="s">
        <v>14137</v>
      </c>
      <c r="F1821" s="74" t="n">
        <v>606</v>
      </c>
      <c r="G1821" s="75" t="n">
        <v>361</v>
      </c>
      <c r="H1821" s="75" t="n">
        <v>381</v>
      </c>
      <c r="I1821" s="76" t="n">
        <v>381</v>
      </c>
    </row>
    <row r="1822" customFormat="false" ht="13.2" hidden="false" customHeight="false" outlineLevel="0" collapsed="false">
      <c r="A1822" s="96" t="n">
        <v>2017</v>
      </c>
      <c r="B1822" s="114" t="s">
        <v>8743</v>
      </c>
      <c r="C1822" s="114" t="s">
        <v>14138</v>
      </c>
      <c r="D1822" s="72" t="s">
        <v>14139</v>
      </c>
      <c r="E1822" s="73" t="s">
        <v>14140</v>
      </c>
      <c r="F1822" s="74" t="n">
        <v>407</v>
      </c>
      <c r="G1822" s="75" t="n">
        <v>335</v>
      </c>
      <c r="H1822" s="75" t="n">
        <v>372</v>
      </c>
      <c r="I1822" s="76" t="n">
        <v>383</v>
      </c>
    </row>
    <row r="1823" customFormat="false" ht="13.2" hidden="false" customHeight="false" outlineLevel="0" collapsed="false">
      <c r="A1823" s="96" t="n">
        <v>2017</v>
      </c>
      <c r="B1823" s="114" t="s">
        <v>8743</v>
      </c>
      <c r="C1823" s="114" t="s">
        <v>14141</v>
      </c>
      <c r="D1823" s="72" t="s">
        <v>14142</v>
      </c>
      <c r="E1823" s="104" t="s">
        <v>14143</v>
      </c>
      <c r="F1823" s="74" t="n">
        <v>975</v>
      </c>
      <c r="G1823" s="75" t="n">
        <v>335</v>
      </c>
      <c r="H1823" s="75" t="n">
        <v>372</v>
      </c>
      <c r="I1823" s="76" t="n">
        <v>383</v>
      </c>
    </row>
    <row r="1824" customFormat="false" ht="13.2" hidden="false" customHeight="false" outlineLevel="0" collapsed="false">
      <c r="A1824" s="96" t="n">
        <v>2017</v>
      </c>
      <c r="B1824" s="114" t="s">
        <v>8743</v>
      </c>
      <c r="C1824" s="114" t="s">
        <v>14144</v>
      </c>
      <c r="D1824" s="72" t="s">
        <v>14145</v>
      </c>
      <c r="E1824" s="73" t="s">
        <v>14146</v>
      </c>
      <c r="F1824" s="74" t="n">
        <v>784</v>
      </c>
      <c r="G1824" s="75" t="n">
        <v>345</v>
      </c>
      <c r="H1824" s="75" t="n">
        <v>383</v>
      </c>
      <c r="I1824" s="76" t="n">
        <v>394</v>
      </c>
    </row>
    <row r="1825" customFormat="false" ht="13.2" hidden="false" customHeight="false" outlineLevel="0" collapsed="false">
      <c r="A1825" s="96" t="n">
        <v>2017</v>
      </c>
      <c r="B1825" s="114" t="s">
        <v>8743</v>
      </c>
      <c r="C1825" s="114" t="s">
        <v>14147</v>
      </c>
      <c r="D1825" s="72" t="s">
        <v>14148</v>
      </c>
      <c r="E1825" s="73" t="s">
        <v>14149</v>
      </c>
      <c r="F1825" s="74" t="n">
        <v>3781</v>
      </c>
      <c r="G1825" s="75" t="n">
        <v>320</v>
      </c>
      <c r="H1825" s="75" t="n">
        <v>376</v>
      </c>
      <c r="I1825" s="76" t="n">
        <v>370</v>
      </c>
    </row>
    <row r="1826" customFormat="false" ht="13.2" hidden="false" customHeight="false" outlineLevel="0" collapsed="false">
      <c r="A1826" s="96" t="n">
        <v>2017</v>
      </c>
      <c r="B1826" s="114" t="s">
        <v>8743</v>
      </c>
      <c r="C1826" s="114" t="s">
        <v>14150</v>
      </c>
      <c r="D1826" s="72" t="s">
        <v>14151</v>
      </c>
      <c r="E1826" s="73" t="s">
        <v>14152</v>
      </c>
      <c r="F1826" s="74" t="n">
        <v>142</v>
      </c>
      <c r="G1826" s="75" t="n">
        <v>335</v>
      </c>
      <c r="H1826" s="75" t="n">
        <v>372</v>
      </c>
      <c r="I1826" s="76" t="n">
        <v>383</v>
      </c>
    </row>
    <row r="1827" customFormat="false" ht="13.2" hidden="false" customHeight="false" outlineLevel="0" collapsed="false">
      <c r="A1827" s="96" t="n">
        <v>2017</v>
      </c>
      <c r="B1827" s="114" t="s">
        <v>8743</v>
      </c>
      <c r="C1827" s="114" t="s">
        <v>14153</v>
      </c>
      <c r="D1827" s="72" t="s">
        <v>14154</v>
      </c>
      <c r="E1827" s="73" t="s">
        <v>14155</v>
      </c>
      <c r="F1827" s="74" t="n">
        <v>629</v>
      </c>
      <c r="G1827" s="75" t="n">
        <v>323</v>
      </c>
      <c r="H1827" s="75" t="n">
        <v>365</v>
      </c>
      <c r="I1827" s="76" t="n">
        <v>370</v>
      </c>
    </row>
    <row r="1828" customFormat="false" ht="13.2" hidden="false" customHeight="false" outlineLevel="0" collapsed="false">
      <c r="A1828" s="96" t="n">
        <v>2017</v>
      </c>
      <c r="B1828" s="114" t="s">
        <v>8743</v>
      </c>
      <c r="C1828" s="114" t="s">
        <v>14156</v>
      </c>
      <c r="D1828" s="72" t="s">
        <v>14157</v>
      </c>
      <c r="E1828" s="73" t="s">
        <v>14158</v>
      </c>
      <c r="F1828" s="74" t="n">
        <v>374</v>
      </c>
      <c r="G1828" s="75" t="n">
        <v>351</v>
      </c>
      <c r="H1828" s="75" t="n">
        <v>389</v>
      </c>
      <c r="I1828" s="76" t="n">
        <v>383</v>
      </c>
    </row>
    <row r="1829" customFormat="false" ht="13.2" hidden="false" customHeight="false" outlineLevel="0" collapsed="false">
      <c r="A1829" s="96" t="n">
        <v>2017</v>
      </c>
      <c r="B1829" s="114" t="s">
        <v>8743</v>
      </c>
      <c r="C1829" s="114" t="s">
        <v>14159</v>
      </c>
      <c r="D1829" s="72" t="s">
        <v>14160</v>
      </c>
      <c r="E1829" s="73" t="s">
        <v>14161</v>
      </c>
      <c r="F1829" s="74" t="n">
        <v>499</v>
      </c>
      <c r="G1829" s="75" t="n">
        <v>345</v>
      </c>
      <c r="H1829" s="75" t="n">
        <v>383</v>
      </c>
      <c r="I1829" s="76" t="n">
        <v>394</v>
      </c>
    </row>
    <row r="1830" customFormat="false" ht="13.2" hidden="false" customHeight="false" outlineLevel="0" collapsed="false">
      <c r="A1830" s="96" t="n">
        <v>2017</v>
      </c>
      <c r="B1830" s="114" t="s">
        <v>8743</v>
      </c>
      <c r="C1830" s="114" t="s">
        <v>14162</v>
      </c>
      <c r="D1830" s="72" t="s">
        <v>14163</v>
      </c>
      <c r="E1830" s="73" t="s">
        <v>14164</v>
      </c>
      <c r="F1830" s="74" t="n">
        <v>202</v>
      </c>
      <c r="G1830" s="75" t="n">
        <v>345</v>
      </c>
      <c r="H1830" s="75" t="n">
        <v>383</v>
      </c>
      <c r="I1830" s="76" t="n">
        <v>394</v>
      </c>
    </row>
    <row r="1831" customFormat="false" ht="13.2" hidden="false" customHeight="false" outlineLevel="0" collapsed="false">
      <c r="A1831" s="96" t="n">
        <v>2017</v>
      </c>
      <c r="B1831" s="114" t="s">
        <v>8743</v>
      </c>
      <c r="C1831" s="114" t="s">
        <v>14165</v>
      </c>
      <c r="D1831" s="72" t="s">
        <v>14166</v>
      </c>
      <c r="E1831" s="73" t="s">
        <v>14167</v>
      </c>
      <c r="F1831" s="74" t="n">
        <v>511</v>
      </c>
      <c r="G1831" s="75" t="n">
        <v>330</v>
      </c>
      <c r="H1831" s="75" t="n">
        <v>376</v>
      </c>
      <c r="I1831" s="76" t="n">
        <v>381</v>
      </c>
    </row>
    <row r="1832" customFormat="false" ht="13.2" hidden="false" customHeight="false" outlineLevel="0" collapsed="false">
      <c r="A1832" s="96" t="n">
        <v>2017</v>
      </c>
      <c r="B1832" s="114" t="s">
        <v>8743</v>
      </c>
      <c r="C1832" s="114" t="s">
        <v>14168</v>
      </c>
      <c r="D1832" s="72" t="s">
        <v>14169</v>
      </c>
      <c r="E1832" s="73" t="s">
        <v>14170</v>
      </c>
      <c r="F1832" s="74" t="n">
        <v>1162</v>
      </c>
      <c r="G1832" s="75" t="n">
        <v>335</v>
      </c>
      <c r="H1832" s="75" t="n">
        <v>372</v>
      </c>
      <c r="I1832" s="76" t="n">
        <v>383</v>
      </c>
    </row>
    <row r="1833" customFormat="false" ht="13.2" hidden="false" customHeight="false" outlineLevel="0" collapsed="false">
      <c r="A1833" s="96" t="n">
        <v>2017</v>
      </c>
      <c r="B1833" s="114" t="s">
        <v>8743</v>
      </c>
      <c r="C1833" s="114" t="s">
        <v>14171</v>
      </c>
      <c r="D1833" s="72" t="s">
        <v>14172</v>
      </c>
      <c r="E1833" s="73" t="s">
        <v>14173</v>
      </c>
      <c r="F1833" s="74" t="n">
        <v>160</v>
      </c>
      <c r="G1833" s="75" t="n">
        <v>330</v>
      </c>
      <c r="H1833" s="75" t="n">
        <v>365</v>
      </c>
      <c r="I1833" s="76" t="n">
        <v>365</v>
      </c>
    </row>
    <row r="1834" customFormat="false" ht="13.2" hidden="false" customHeight="false" outlineLevel="0" collapsed="false">
      <c r="A1834" s="96" t="n">
        <v>2017</v>
      </c>
      <c r="B1834" s="114" t="s">
        <v>8743</v>
      </c>
      <c r="C1834" s="114" t="s">
        <v>14174</v>
      </c>
      <c r="D1834" s="72" t="s">
        <v>14175</v>
      </c>
      <c r="E1834" s="73" t="s">
        <v>14176</v>
      </c>
      <c r="F1834" s="74" t="n">
        <v>805</v>
      </c>
      <c r="G1834" s="75" t="n">
        <v>330</v>
      </c>
      <c r="H1834" s="75" t="n">
        <v>365</v>
      </c>
      <c r="I1834" s="76" t="n">
        <v>365</v>
      </c>
    </row>
    <row r="1835" customFormat="false" ht="13.2" hidden="false" customHeight="false" outlineLevel="0" collapsed="false">
      <c r="A1835" s="96" t="n">
        <v>2017</v>
      </c>
      <c r="B1835" s="114" t="s">
        <v>8743</v>
      </c>
      <c r="C1835" s="114" t="s">
        <v>14177</v>
      </c>
      <c r="D1835" s="72" t="s">
        <v>14178</v>
      </c>
      <c r="E1835" s="73" t="s">
        <v>14179</v>
      </c>
      <c r="F1835" s="74" t="n">
        <v>2502</v>
      </c>
      <c r="G1835" s="75" t="n">
        <v>320</v>
      </c>
      <c r="H1835" s="75" t="n">
        <v>365</v>
      </c>
      <c r="I1835" s="76" t="n">
        <v>365</v>
      </c>
    </row>
    <row r="1836" customFormat="false" ht="13.2" hidden="false" customHeight="false" outlineLevel="0" collapsed="false">
      <c r="A1836" s="96" t="n">
        <v>2017</v>
      </c>
      <c r="B1836" s="114" t="s">
        <v>8743</v>
      </c>
      <c r="C1836" s="114" t="s">
        <v>14180</v>
      </c>
      <c r="D1836" s="72" t="s">
        <v>14181</v>
      </c>
      <c r="E1836" s="73" t="s">
        <v>14182</v>
      </c>
      <c r="F1836" s="74" t="n">
        <v>865</v>
      </c>
      <c r="G1836" s="75" t="n">
        <v>330</v>
      </c>
      <c r="H1836" s="75" t="n">
        <v>365</v>
      </c>
      <c r="I1836" s="76" t="n">
        <v>365</v>
      </c>
    </row>
    <row r="1837" customFormat="false" ht="13.2" hidden="false" customHeight="false" outlineLevel="0" collapsed="false">
      <c r="A1837" s="96" t="n">
        <v>2017</v>
      </c>
      <c r="B1837" s="114" t="s">
        <v>8743</v>
      </c>
      <c r="C1837" s="114" t="s">
        <v>14183</v>
      </c>
      <c r="D1837" s="72" t="s">
        <v>14184</v>
      </c>
      <c r="E1837" s="73" t="s">
        <v>14185</v>
      </c>
      <c r="F1837" s="74" t="n">
        <v>622</v>
      </c>
      <c r="G1837" s="75" t="n">
        <v>330</v>
      </c>
      <c r="H1837" s="75" t="n">
        <v>365</v>
      </c>
      <c r="I1837" s="76" t="n">
        <v>365</v>
      </c>
    </row>
    <row r="1838" customFormat="false" ht="13.2" hidden="false" customHeight="false" outlineLevel="0" collapsed="false">
      <c r="A1838" s="96" t="n">
        <v>2017</v>
      </c>
      <c r="B1838" s="114" t="s">
        <v>8743</v>
      </c>
      <c r="C1838" s="114" t="s">
        <v>14186</v>
      </c>
      <c r="D1838" s="72" t="s">
        <v>14187</v>
      </c>
      <c r="E1838" s="73" t="s">
        <v>14188</v>
      </c>
      <c r="F1838" s="74" t="n">
        <v>600</v>
      </c>
      <c r="G1838" s="75" t="n">
        <v>330</v>
      </c>
      <c r="H1838" s="75" t="n">
        <v>365</v>
      </c>
      <c r="I1838" s="76" t="n">
        <v>365</v>
      </c>
    </row>
    <row r="1839" customFormat="false" ht="13.2" hidden="false" customHeight="false" outlineLevel="0" collapsed="false">
      <c r="A1839" s="96" t="n">
        <v>2017</v>
      </c>
      <c r="B1839" s="114" t="s">
        <v>8743</v>
      </c>
      <c r="C1839" s="114" t="s">
        <v>14189</v>
      </c>
      <c r="D1839" s="72" t="s">
        <v>14190</v>
      </c>
      <c r="E1839" s="73" t="s">
        <v>14191</v>
      </c>
      <c r="F1839" s="74" t="n">
        <v>256</v>
      </c>
      <c r="G1839" s="75" t="n">
        <v>330</v>
      </c>
      <c r="H1839" s="75" t="n">
        <v>365</v>
      </c>
      <c r="I1839" s="76" t="n">
        <v>365</v>
      </c>
    </row>
    <row r="1840" customFormat="false" ht="13.2" hidden="false" customHeight="false" outlineLevel="0" collapsed="false">
      <c r="A1840" s="96" t="n">
        <v>2017</v>
      </c>
      <c r="B1840" s="114" t="s">
        <v>8743</v>
      </c>
      <c r="C1840" s="114" t="s">
        <v>14192</v>
      </c>
      <c r="D1840" s="72" t="s">
        <v>14193</v>
      </c>
      <c r="E1840" s="73" t="s">
        <v>14194</v>
      </c>
      <c r="F1840" s="74" t="n">
        <v>7821</v>
      </c>
      <c r="G1840" s="75" t="n">
        <v>330</v>
      </c>
      <c r="H1840" s="75" t="n">
        <v>365</v>
      </c>
      <c r="I1840" s="76" t="n">
        <v>365</v>
      </c>
    </row>
    <row r="1841" customFormat="false" ht="13.2" hidden="false" customHeight="false" outlineLevel="0" collapsed="false">
      <c r="A1841" s="96" t="n">
        <v>2017</v>
      </c>
      <c r="B1841" s="114" t="s">
        <v>8743</v>
      </c>
      <c r="C1841" s="114" t="s">
        <v>14195</v>
      </c>
      <c r="D1841" s="72" t="s">
        <v>14196</v>
      </c>
      <c r="E1841" s="73" t="s">
        <v>14197</v>
      </c>
      <c r="F1841" s="74" t="n">
        <v>1026</v>
      </c>
      <c r="G1841" s="75" t="n">
        <v>330</v>
      </c>
      <c r="H1841" s="75" t="n">
        <v>365</v>
      </c>
      <c r="I1841" s="76" t="n">
        <v>365</v>
      </c>
    </row>
    <row r="1842" customFormat="false" ht="13.2" hidden="false" customHeight="false" outlineLevel="0" collapsed="false">
      <c r="A1842" s="96" t="n">
        <v>2017</v>
      </c>
      <c r="B1842" s="114" t="s">
        <v>8743</v>
      </c>
      <c r="C1842" s="114" t="s">
        <v>14198</v>
      </c>
      <c r="D1842" s="72" t="s">
        <v>14199</v>
      </c>
      <c r="E1842" s="73" t="s">
        <v>14200</v>
      </c>
      <c r="F1842" s="74" t="n">
        <v>1662</v>
      </c>
      <c r="G1842" s="75" t="n">
        <v>330</v>
      </c>
      <c r="H1842" s="75" t="n">
        <v>365</v>
      </c>
      <c r="I1842" s="76" t="n">
        <v>365</v>
      </c>
    </row>
    <row r="1843" customFormat="false" ht="13.2" hidden="false" customHeight="false" outlineLevel="0" collapsed="false">
      <c r="A1843" s="96" t="n">
        <v>2017</v>
      </c>
      <c r="B1843" s="114" t="s">
        <v>8743</v>
      </c>
      <c r="C1843" s="114" t="s">
        <v>14201</v>
      </c>
      <c r="D1843" s="72" t="s">
        <v>14202</v>
      </c>
      <c r="E1843" s="73" t="s">
        <v>14203</v>
      </c>
      <c r="F1843" s="74" t="n">
        <v>470</v>
      </c>
      <c r="G1843" s="75" t="n">
        <v>330</v>
      </c>
      <c r="H1843" s="75" t="n">
        <v>365</v>
      </c>
      <c r="I1843" s="76" t="n">
        <v>365</v>
      </c>
    </row>
    <row r="1844" customFormat="false" ht="13.2" hidden="false" customHeight="false" outlineLevel="0" collapsed="false">
      <c r="A1844" s="96" t="n">
        <v>2017</v>
      </c>
      <c r="B1844" s="114" t="s">
        <v>8743</v>
      </c>
      <c r="C1844" s="114" t="s">
        <v>14204</v>
      </c>
      <c r="D1844" s="72" t="s">
        <v>14205</v>
      </c>
      <c r="E1844" s="73" t="s">
        <v>14206</v>
      </c>
      <c r="F1844" s="74" t="n">
        <v>747</v>
      </c>
      <c r="G1844" s="75" t="n">
        <v>330</v>
      </c>
      <c r="H1844" s="75" t="n">
        <v>365</v>
      </c>
      <c r="I1844" s="76" t="n">
        <v>365</v>
      </c>
    </row>
    <row r="1845" customFormat="false" ht="13.2" hidden="false" customHeight="false" outlineLevel="0" collapsed="false">
      <c r="A1845" s="96" t="n">
        <v>2017</v>
      </c>
      <c r="B1845" s="114" t="s">
        <v>8743</v>
      </c>
      <c r="C1845" s="114" t="s">
        <v>14207</v>
      </c>
      <c r="D1845" s="72" t="s">
        <v>14208</v>
      </c>
      <c r="E1845" s="73" t="s">
        <v>14209</v>
      </c>
      <c r="F1845" s="74" t="n">
        <v>526</v>
      </c>
      <c r="G1845" s="75" t="n">
        <v>370</v>
      </c>
      <c r="H1845" s="75" t="n">
        <v>400</v>
      </c>
      <c r="I1845" s="76" t="n">
        <v>365</v>
      </c>
    </row>
    <row r="1846" customFormat="false" ht="13.2" hidden="false" customHeight="false" outlineLevel="0" collapsed="false">
      <c r="A1846" s="96" t="n">
        <v>2017</v>
      </c>
      <c r="B1846" s="114" t="s">
        <v>8743</v>
      </c>
      <c r="C1846" s="114" t="s">
        <v>14210</v>
      </c>
      <c r="D1846" s="72" t="s">
        <v>14211</v>
      </c>
      <c r="E1846" s="73" t="s">
        <v>14212</v>
      </c>
      <c r="F1846" s="74" t="n">
        <v>680</v>
      </c>
      <c r="G1846" s="75" t="n">
        <v>330</v>
      </c>
      <c r="H1846" s="75" t="n">
        <v>365</v>
      </c>
      <c r="I1846" s="76" t="n">
        <v>365</v>
      </c>
    </row>
    <row r="1847" customFormat="false" ht="13.2" hidden="false" customHeight="false" outlineLevel="0" collapsed="false">
      <c r="A1847" s="96" t="n">
        <v>2017</v>
      </c>
      <c r="B1847" s="114" t="s">
        <v>8743</v>
      </c>
      <c r="C1847" s="114" t="s">
        <v>14213</v>
      </c>
      <c r="D1847" s="72" t="s">
        <v>14214</v>
      </c>
      <c r="E1847" s="73" t="s">
        <v>14215</v>
      </c>
      <c r="F1847" s="74" t="n">
        <v>172</v>
      </c>
      <c r="G1847" s="75" t="n">
        <v>330</v>
      </c>
      <c r="H1847" s="75" t="n">
        <v>365</v>
      </c>
      <c r="I1847" s="76" t="n">
        <v>365</v>
      </c>
    </row>
    <row r="1848" customFormat="false" ht="13.2" hidden="false" customHeight="false" outlineLevel="0" collapsed="false">
      <c r="A1848" s="96" t="n">
        <v>2017</v>
      </c>
      <c r="B1848" s="114" t="s">
        <v>8743</v>
      </c>
      <c r="C1848" s="114" t="s">
        <v>14216</v>
      </c>
      <c r="D1848" s="72" t="s">
        <v>14217</v>
      </c>
      <c r="E1848" s="73" t="s">
        <v>14218</v>
      </c>
      <c r="F1848" s="74" t="n">
        <v>649</v>
      </c>
      <c r="G1848" s="75" t="n">
        <v>330</v>
      </c>
      <c r="H1848" s="75" t="n">
        <v>365</v>
      </c>
      <c r="I1848" s="76" t="n">
        <v>365</v>
      </c>
    </row>
    <row r="1849" customFormat="false" ht="13.2" hidden="false" customHeight="false" outlineLevel="0" collapsed="false">
      <c r="A1849" s="96" t="n">
        <v>2017</v>
      </c>
      <c r="B1849" s="114" t="s">
        <v>8743</v>
      </c>
      <c r="C1849" s="114" t="s">
        <v>14219</v>
      </c>
      <c r="D1849" s="72" t="s">
        <v>14220</v>
      </c>
      <c r="E1849" s="73" t="s">
        <v>14221</v>
      </c>
      <c r="F1849" s="74" t="n">
        <v>398</v>
      </c>
      <c r="G1849" s="75" t="n">
        <v>300</v>
      </c>
      <c r="H1849" s="75" t="n">
        <v>365</v>
      </c>
      <c r="I1849" s="76" t="n">
        <v>365</v>
      </c>
    </row>
    <row r="1850" customFormat="false" ht="13.2" hidden="false" customHeight="false" outlineLevel="0" collapsed="false">
      <c r="A1850" s="96" t="n">
        <v>2017</v>
      </c>
      <c r="B1850" s="114" t="s">
        <v>8743</v>
      </c>
      <c r="C1850" s="114" t="s">
        <v>14222</v>
      </c>
      <c r="D1850" s="72" t="s">
        <v>14223</v>
      </c>
      <c r="E1850" s="73" t="s">
        <v>14224</v>
      </c>
      <c r="F1850" s="74" t="n">
        <v>246</v>
      </c>
      <c r="G1850" s="75" t="n">
        <v>320</v>
      </c>
      <c r="H1850" s="75" t="n">
        <v>365</v>
      </c>
      <c r="I1850" s="76" t="n">
        <v>365</v>
      </c>
    </row>
    <row r="1851" customFormat="false" ht="13.2" hidden="false" customHeight="false" outlineLevel="0" collapsed="false">
      <c r="A1851" s="96" t="n">
        <v>2017</v>
      </c>
      <c r="B1851" s="114" t="s">
        <v>8743</v>
      </c>
      <c r="C1851" s="114" t="s">
        <v>14225</v>
      </c>
      <c r="D1851" s="72" t="s">
        <v>14226</v>
      </c>
      <c r="E1851" s="73" t="s">
        <v>14227</v>
      </c>
      <c r="F1851" s="74" t="n">
        <v>483</v>
      </c>
      <c r="G1851" s="75" t="n">
        <v>330</v>
      </c>
      <c r="H1851" s="75" t="n">
        <v>365</v>
      </c>
      <c r="I1851" s="76" t="n">
        <v>365</v>
      </c>
    </row>
    <row r="1852" customFormat="false" ht="13.2" hidden="false" customHeight="false" outlineLevel="0" collapsed="false">
      <c r="A1852" s="96" t="n">
        <v>2017</v>
      </c>
      <c r="B1852" s="114" t="s">
        <v>8743</v>
      </c>
      <c r="C1852" s="114" t="s">
        <v>14228</v>
      </c>
      <c r="D1852" s="72" t="s">
        <v>14229</v>
      </c>
      <c r="E1852" s="73" t="s">
        <v>14230</v>
      </c>
      <c r="F1852" s="74" t="n">
        <v>132</v>
      </c>
      <c r="G1852" s="75" t="n">
        <v>300</v>
      </c>
      <c r="H1852" s="75" t="n">
        <v>370</v>
      </c>
      <c r="I1852" s="76" t="n">
        <v>370</v>
      </c>
    </row>
    <row r="1853" customFormat="false" ht="13.2" hidden="false" customHeight="false" outlineLevel="0" collapsed="false">
      <c r="A1853" s="96" t="n">
        <v>2017</v>
      </c>
      <c r="B1853" s="114" t="s">
        <v>8743</v>
      </c>
      <c r="C1853" s="114" t="s">
        <v>14231</v>
      </c>
      <c r="D1853" s="72" t="s">
        <v>14232</v>
      </c>
      <c r="E1853" s="73" t="s">
        <v>14233</v>
      </c>
      <c r="F1853" s="74" t="n">
        <v>319</v>
      </c>
      <c r="G1853" s="75" t="n">
        <v>360</v>
      </c>
      <c r="H1853" s="75" t="n">
        <v>385</v>
      </c>
      <c r="I1853" s="76" t="n">
        <v>370</v>
      </c>
    </row>
    <row r="1854" customFormat="false" ht="13.2" hidden="false" customHeight="false" outlineLevel="0" collapsed="false">
      <c r="A1854" s="96" t="n">
        <v>2017</v>
      </c>
      <c r="B1854" s="114" t="s">
        <v>8743</v>
      </c>
      <c r="C1854" s="114" t="s">
        <v>14234</v>
      </c>
      <c r="D1854" s="72" t="s">
        <v>14235</v>
      </c>
      <c r="E1854" s="73" t="s">
        <v>14236</v>
      </c>
      <c r="F1854" s="74" t="n">
        <v>521</v>
      </c>
      <c r="G1854" s="75" t="n">
        <v>340</v>
      </c>
      <c r="H1854" s="75" t="n">
        <v>365</v>
      </c>
      <c r="I1854" s="76" t="n">
        <v>365</v>
      </c>
    </row>
    <row r="1855" customFormat="false" ht="13.2" hidden="false" customHeight="false" outlineLevel="0" collapsed="false">
      <c r="A1855" s="96" t="n">
        <v>2017</v>
      </c>
      <c r="B1855" s="114" t="s">
        <v>8743</v>
      </c>
      <c r="C1855" s="114" t="s">
        <v>14237</v>
      </c>
      <c r="D1855" s="72" t="s">
        <v>14238</v>
      </c>
      <c r="E1855" s="73" t="s">
        <v>14239</v>
      </c>
      <c r="F1855" s="74" t="n">
        <v>513</v>
      </c>
      <c r="G1855" s="75" t="n">
        <v>340</v>
      </c>
      <c r="H1855" s="75" t="n">
        <v>375</v>
      </c>
      <c r="I1855" s="76" t="n">
        <v>370</v>
      </c>
    </row>
    <row r="1856" customFormat="false" ht="13.2" hidden="false" customHeight="false" outlineLevel="0" collapsed="false">
      <c r="A1856" s="96" t="n">
        <v>2017</v>
      </c>
      <c r="B1856" s="114" t="s">
        <v>8743</v>
      </c>
      <c r="C1856" s="114" t="s">
        <v>14240</v>
      </c>
      <c r="D1856" s="72" t="s">
        <v>14241</v>
      </c>
      <c r="E1856" s="73" t="s">
        <v>14242</v>
      </c>
      <c r="F1856" s="74" t="n">
        <v>533</v>
      </c>
      <c r="G1856" s="75" t="n">
        <v>370</v>
      </c>
      <c r="H1856" s="75" t="n">
        <v>370</v>
      </c>
      <c r="I1856" s="76" t="n">
        <v>370</v>
      </c>
    </row>
    <row r="1857" customFormat="false" ht="13.2" hidden="false" customHeight="false" outlineLevel="0" collapsed="false">
      <c r="A1857" s="96" t="n">
        <v>2017</v>
      </c>
      <c r="B1857" s="114" t="s">
        <v>8743</v>
      </c>
      <c r="C1857" s="114" t="s">
        <v>14243</v>
      </c>
      <c r="D1857" s="72" t="s">
        <v>14244</v>
      </c>
      <c r="E1857" s="73" t="s">
        <v>14245</v>
      </c>
      <c r="F1857" s="74" t="n">
        <v>516</v>
      </c>
      <c r="G1857" s="75" t="n">
        <v>340</v>
      </c>
      <c r="H1857" s="75" t="n">
        <v>370</v>
      </c>
      <c r="I1857" s="76" t="n">
        <v>370</v>
      </c>
    </row>
    <row r="1858" customFormat="false" ht="13.2" hidden="false" customHeight="false" outlineLevel="0" collapsed="false">
      <c r="A1858" s="96" t="n">
        <v>2017</v>
      </c>
      <c r="B1858" s="114" t="s">
        <v>8743</v>
      </c>
      <c r="C1858" s="114" t="s">
        <v>14246</v>
      </c>
      <c r="D1858" s="72" t="s">
        <v>14247</v>
      </c>
      <c r="E1858" s="73" t="s">
        <v>14248</v>
      </c>
      <c r="F1858" s="74" t="n">
        <v>227</v>
      </c>
      <c r="G1858" s="75" t="n">
        <v>350</v>
      </c>
      <c r="H1858" s="75" t="n">
        <v>370</v>
      </c>
      <c r="I1858" s="76" t="n">
        <v>365</v>
      </c>
    </row>
    <row r="1859" customFormat="false" ht="13.2" hidden="false" customHeight="false" outlineLevel="0" collapsed="false">
      <c r="A1859" s="96" t="n">
        <v>2017</v>
      </c>
      <c r="B1859" s="114" t="s">
        <v>8743</v>
      </c>
      <c r="C1859" s="114" t="s">
        <v>14249</v>
      </c>
      <c r="D1859" s="72" t="s">
        <v>14250</v>
      </c>
      <c r="E1859" s="73" t="s">
        <v>14251</v>
      </c>
      <c r="F1859" s="74" t="n">
        <v>353</v>
      </c>
      <c r="G1859" s="75" t="n">
        <v>340</v>
      </c>
      <c r="H1859" s="75" t="n">
        <v>365</v>
      </c>
      <c r="I1859" s="76" t="n">
        <v>365</v>
      </c>
    </row>
    <row r="1860" customFormat="false" ht="13.2" hidden="false" customHeight="false" outlineLevel="0" collapsed="false">
      <c r="A1860" s="96" t="n">
        <v>2017</v>
      </c>
      <c r="B1860" s="114" t="s">
        <v>8743</v>
      </c>
      <c r="C1860" s="114" t="s">
        <v>14252</v>
      </c>
      <c r="D1860" s="72" t="s">
        <v>14253</v>
      </c>
      <c r="E1860" s="73" t="s">
        <v>14254</v>
      </c>
      <c r="F1860" s="74" t="n">
        <v>278</v>
      </c>
      <c r="G1860" s="75" t="n">
        <v>340</v>
      </c>
      <c r="H1860" s="75" t="n">
        <v>375</v>
      </c>
      <c r="I1860" s="76" t="n">
        <v>370</v>
      </c>
    </row>
    <row r="1861" customFormat="false" ht="13.2" hidden="false" customHeight="false" outlineLevel="0" collapsed="false">
      <c r="A1861" s="96" t="n">
        <v>2017</v>
      </c>
      <c r="B1861" s="114" t="s">
        <v>8743</v>
      </c>
      <c r="C1861" s="114" t="s">
        <v>14255</v>
      </c>
      <c r="D1861" s="72" t="s">
        <v>14256</v>
      </c>
      <c r="E1861" s="73" t="s">
        <v>11060</v>
      </c>
      <c r="F1861" s="74" t="n">
        <v>127</v>
      </c>
      <c r="G1861" s="75" t="n">
        <v>340</v>
      </c>
      <c r="H1861" s="75" t="n">
        <v>370</v>
      </c>
      <c r="I1861" s="76" t="n">
        <v>365</v>
      </c>
    </row>
    <row r="1862" customFormat="false" ht="13.2" hidden="false" customHeight="false" outlineLevel="0" collapsed="false">
      <c r="A1862" s="96" t="n">
        <v>2017</v>
      </c>
      <c r="B1862" s="114" t="s">
        <v>8743</v>
      </c>
      <c r="C1862" s="114" t="s">
        <v>14257</v>
      </c>
      <c r="D1862" s="72" t="s">
        <v>14258</v>
      </c>
      <c r="E1862" s="73" t="s">
        <v>14259</v>
      </c>
      <c r="F1862" s="74" t="n">
        <v>156</v>
      </c>
      <c r="G1862" s="75" t="n">
        <v>380</v>
      </c>
      <c r="H1862" s="75" t="n">
        <v>380</v>
      </c>
      <c r="I1862" s="76" t="n">
        <v>365</v>
      </c>
    </row>
    <row r="1863" customFormat="false" ht="13.2" hidden="false" customHeight="false" outlineLevel="0" collapsed="false">
      <c r="A1863" s="96" t="n">
        <v>2017</v>
      </c>
      <c r="B1863" s="114" t="s">
        <v>8743</v>
      </c>
      <c r="C1863" s="114" t="s">
        <v>14260</v>
      </c>
      <c r="D1863" s="72" t="s">
        <v>14261</v>
      </c>
      <c r="E1863" s="73" t="s">
        <v>14262</v>
      </c>
      <c r="F1863" s="74" t="n">
        <v>115</v>
      </c>
      <c r="G1863" s="75" t="n">
        <v>300</v>
      </c>
      <c r="H1863" s="75" t="n">
        <v>365</v>
      </c>
      <c r="I1863" s="76" t="n">
        <v>365</v>
      </c>
    </row>
    <row r="1864" customFormat="false" ht="13.2" hidden="false" customHeight="false" outlineLevel="0" collapsed="false">
      <c r="A1864" s="96" t="n">
        <v>2017</v>
      </c>
      <c r="B1864" s="114" t="s">
        <v>8743</v>
      </c>
      <c r="C1864" s="114" t="s">
        <v>14263</v>
      </c>
      <c r="D1864" s="72" t="s">
        <v>14264</v>
      </c>
      <c r="E1864" s="73" t="s">
        <v>14265</v>
      </c>
      <c r="F1864" s="74" t="n">
        <v>192</v>
      </c>
      <c r="G1864" s="75" t="n">
        <v>340</v>
      </c>
      <c r="H1864" s="75" t="n">
        <v>380</v>
      </c>
      <c r="I1864" s="76" t="n">
        <v>365</v>
      </c>
    </row>
    <row r="1865" customFormat="false" ht="13.2" hidden="false" customHeight="false" outlineLevel="0" collapsed="false">
      <c r="A1865" s="96" t="n">
        <v>2017</v>
      </c>
      <c r="B1865" s="114" t="s">
        <v>8743</v>
      </c>
      <c r="C1865" s="114" t="s">
        <v>14266</v>
      </c>
      <c r="D1865" s="72" t="s">
        <v>14267</v>
      </c>
      <c r="E1865" s="73" t="s">
        <v>14268</v>
      </c>
      <c r="F1865" s="74" t="n">
        <v>169</v>
      </c>
      <c r="G1865" s="75" t="n">
        <v>340</v>
      </c>
      <c r="H1865" s="75" t="n">
        <v>370</v>
      </c>
      <c r="I1865" s="76" t="n">
        <v>370</v>
      </c>
    </row>
    <row r="1866" customFormat="false" ht="13.2" hidden="false" customHeight="false" outlineLevel="0" collapsed="false">
      <c r="A1866" s="96" t="n">
        <v>2017</v>
      </c>
      <c r="B1866" s="114" t="s">
        <v>8743</v>
      </c>
      <c r="C1866" s="114" t="s">
        <v>14269</v>
      </c>
      <c r="D1866" s="72" t="s">
        <v>14270</v>
      </c>
      <c r="E1866" s="73" t="s">
        <v>14271</v>
      </c>
      <c r="F1866" s="74" t="n">
        <v>99</v>
      </c>
      <c r="G1866" s="75" t="n">
        <v>360</v>
      </c>
      <c r="H1866" s="75" t="n">
        <v>385</v>
      </c>
      <c r="I1866" s="76" t="n">
        <v>370</v>
      </c>
    </row>
    <row r="1867" customFormat="false" ht="13.2" hidden="false" customHeight="false" outlineLevel="0" collapsed="false">
      <c r="A1867" s="96" t="n">
        <v>2017</v>
      </c>
      <c r="B1867" s="114" t="s">
        <v>8743</v>
      </c>
      <c r="C1867" s="114" t="s">
        <v>14272</v>
      </c>
      <c r="D1867" s="72" t="s">
        <v>14273</v>
      </c>
      <c r="E1867" s="73" t="s">
        <v>14274</v>
      </c>
      <c r="F1867" s="74" t="n">
        <v>156</v>
      </c>
      <c r="G1867" s="75" t="n">
        <v>310</v>
      </c>
      <c r="H1867" s="75" t="n">
        <v>365</v>
      </c>
      <c r="I1867" s="76" t="n">
        <v>365</v>
      </c>
    </row>
    <row r="1868" customFormat="false" ht="13.2" hidden="false" customHeight="false" outlineLevel="0" collapsed="false">
      <c r="A1868" s="96" t="n">
        <v>2017</v>
      </c>
      <c r="B1868" s="114" t="s">
        <v>8743</v>
      </c>
      <c r="C1868" s="114" t="s">
        <v>14275</v>
      </c>
      <c r="D1868" s="72" t="s">
        <v>14276</v>
      </c>
      <c r="E1868" s="73" t="s">
        <v>14277</v>
      </c>
      <c r="F1868" s="74" t="n">
        <v>5274</v>
      </c>
      <c r="G1868" s="75" t="n">
        <v>370</v>
      </c>
      <c r="H1868" s="75" t="n">
        <v>370</v>
      </c>
      <c r="I1868" s="76" t="n">
        <v>380</v>
      </c>
    </row>
    <row r="1869" customFormat="false" ht="13.2" hidden="false" customHeight="false" outlineLevel="0" collapsed="false">
      <c r="A1869" s="96" t="n">
        <v>2017</v>
      </c>
      <c r="B1869" s="114" t="s">
        <v>8743</v>
      </c>
      <c r="C1869" s="114" t="s">
        <v>14278</v>
      </c>
      <c r="D1869" s="72" t="s">
        <v>14279</v>
      </c>
      <c r="E1869" s="73" t="s">
        <v>14280</v>
      </c>
      <c r="F1869" s="74" t="n">
        <v>942</v>
      </c>
      <c r="G1869" s="75" t="n">
        <v>300</v>
      </c>
      <c r="H1869" s="75" t="n">
        <v>365</v>
      </c>
      <c r="I1869" s="76" t="n">
        <v>365</v>
      </c>
    </row>
    <row r="1870" customFormat="false" ht="13.2" hidden="false" customHeight="false" outlineLevel="0" collapsed="false">
      <c r="A1870" s="96" t="n">
        <v>2017</v>
      </c>
      <c r="B1870" s="114" t="s">
        <v>8743</v>
      </c>
      <c r="C1870" s="114" t="s">
        <v>14281</v>
      </c>
      <c r="D1870" s="72" t="s">
        <v>14282</v>
      </c>
      <c r="E1870" s="73" t="s">
        <v>14283</v>
      </c>
      <c r="F1870" s="74" t="n">
        <v>436</v>
      </c>
      <c r="G1870" s="75" t="n">
        <v>300</v>
      </c>
      <c r="H1870" s="75" t="n">
        <v>365</v>
      </c>
      <c r="I1870" s="76" t="n">
        <v>365</v>
      </c>
    </row>
    <row r="1871" customFormat="false" ht="13.2" hidden="false" customHeight="false" outlineLevel="0" collapsed="false">
      <c r="A1871" s="96" t="n">
        <v>2017</v>
      </c>
      <c r="B1871" s="114" t="s">
        <v>8743</v>
      </c>
      <c r="C1871" s="114" t="s">
        <v>14284</v>
      </c>
      <c r="D1871" s="72" t="s">
        <v>14285</v>
      </c>
      <c r="E1871" s="73" t="s">
        <v>14286</v>
      </c>
      <c r="F1871" s="74" t="n">
        <v>209</v>
      </c>
      <c r="G1871" s="75" t="n">
        <v>325</v>
      </c>
      <c r="H1871" s="75" t="n">
        <v>390</v>
      </c>
      <c r="I1871" s="76" t="n">
        <v>365</v>
      </c>
    </row>
    <row r="1872" customFormat="false" ht="13.2" hidden="false" customHeight="false" outlineLevel="0" collapsed="false">
      <c r="A1872" s="96" t="n">
        <v>2017</v>
      </c>
      <c r="B1872" s="114" t="s">
        <v>8743</v>
      </c>
      <c r="C1872" s="114" t="s">
        <v>14287</v>
      </c>
      <c r="D1872" s="72" t="s">
        <v>14288</v>
      </c>
      <c r="E1872" s="73" t="s">
        <v>14289</v>
      </c>
      <c r="F1872" s="74" t="n">
        <v>489</v>
      </c>
      <c r="G1872" s="75" t="n">
        <v>320</v>
      </c>
      <c r="H1872" s="75" t="n">
        <v>365</v>
      </c>
      <c r="I1872" s="76" t="n">
        <v>365</v>
      </c>
    </row>
    <row r="1873" customFormat="false" ht="13.2" hidden="false" customHeight="false" outlineLevel="0" collapsed="false">
      <c r="A1873" s="96" t="n">
        <v>2017</v>
      </c>
      <c r="B1873" s="114" t="s">
        <v>8743</v>
      </c>
      <c r="C1873" s="114" t="s">
        <v>14290</v>
      </c>
      <c r="D1873" s="72" t="s">
        <v>14291</v>
      </c>
      <c r="E1873" s="73" t="s">
        <v>14292</v>
      </c>
      <c r="F1873" s="74" t="n">
        <v>642</v>
      </c>
      <c r="G1873" s="75" t="n">
        <v>300</v>
      </c>
      <c r="H1873" s="75" t="n">
        <v>365</v>
      </c>
      <c r="I1873" s="76" t="n">
        <v>365</v>
      </c>
    </row>
    <row r="1874" customFormat="false" ht="13.2" hidden="false" customHeight="false" outlineLevel="0" collapsed="false">
      <c r="A1874" s="96" t="n">
        <v>2017</v>
      </c>
      <c r="B1874" s="114" t="s">
        <v>8743</v>
      </c>
      <c r="C1874" s="114" t="s">
        <v>14293</v>
      </c>
      <c r="D1874" s="72" t="s">
        <v>14294</v>
      </c>
      <c r="E1874" s="73" t="s">
        <v>14295</v>
      </c>
      <c r="F1874" s="74" t="n">
        <v>868</v>
      </c>
      <c r="G1874" s="75" t="n">
        <v>310</v>
      </c>
      <c r="H1874" s="75" t="n">
        <v>365</v>
      </c>
      <c r="I1874" s="76" t="n">
        <v>365</v>
      </c>
    </row>
    <row r="1875" customFormat="false" ht="13.2" hidden="false" customHeight="false" outlineLevel="0" collapsed="false">
      <c r="A1875" s="96" t="n">
        <v>2017</v>
      </c>
      <c r="B1875" s="114" t="s">
        <v>8743</v>
      </c>
      <c r="C1875" s="114" t="s">
        <v>14296</v>
      </c>
      <c r="D1875" s="72" t="s">
        <v>14297</v>
      </c>
      <c r="E1875" s="73" t="s">
        <v>14298</v>
      </c>
      <c r="F1875" s="74" t="n">
        <v>929</v>
      </c>
      <c r="G1875" s="75" t="n">
        <v>300</v>
      </c>
      <c r="H1875" s="75" t="n">
        <v>365</v>
      </c>
      <c r="I1875" s="76" t="n">
        <v>365</v>
      </c>
    </row>
    <row r="1876" customFormat="false" ht="13.2" hidden="false" customHeight="false" outlineLevel="0" collapsed="false">
      <c r="A1876" s="96" t="n">
        <v>2017</v>
      </c>
      <c r="B1876" s="114" t="s">
        <v>8743</v>
      </c>
      <c r="C1876" s="114" t="s">
        <v>14299</v>
      </c>
      <c r="D1876" s="72" t="s">
        <v>14300</v>
      </c>
      <c r="E1876" s="73" t="s">
        <v>14301</v>
      </c>
      <c r="F1876" s="74" t="n">
        <v>1178</v>
      </c>
      <c r="G1876" s="75" t="n">
        <v>300</v>
      </c>
      <c r="H1876" s="75" t="n">
        <v>365</v>
      </c>
      <c r="I1876" s="76" t="n">
        <v>365</v>
      </c>
    </row>
    <row r="1877" customFormat="false" ht="13.2" hidden="false" customHeight="false" outlineLevel="0" collapsed="false">
      <c r="A1877" s="96" t="n">
        <v>2017</v>
      </c>
      <c r="B1877" s="114" t="s">
        <v>8743</v>
      </c>
      <c r="C1877" s="114" t="s">
        <v>14302</v>
      </c>
      <c r="D1877" s="72" t="s">
        <v>14303</v>
      </c>
      <c r="E1877" s="73" t="s">
        <v>14304</v>
      </c>
      <c r="F1877" s="74" t="n">
        <v>324</v>
      </c>
      <c r="G1877" s="75" t="n">
        <v>320</v>
      </c>
      <c r="H1877" s="75" t="n">
        <v>370</v>
      </c>
      <c r="I1877" s="76" t="n">
        <v>365</v>
      </c>
    </row>
    <row r="1878" customFormat="false" ht="13.2" hidden="false" customHeight="false" outlineLevel="0" collapsed="false">
      <c r="A1878" s="96" t="n">
        <v>2017</v>
      </c>
      <c r="B1878" s="114" t="s">
        <v>8743</v>
      </c>
      <c r="C1878" s="114" t="s">
        <v>14305</v>
      </c>
      <c r="D1878" s="72" t="s">
        <v>14306</v>
      </c>
      <c r="E1878" s="73" t="s">
        <v>14307</v>
      </c>
      <c r="F1878" s="74" t="n">
        <v>1116</v>
      </c>
      <c r="G1878" s="75" t="n">
        <v>300</v>
      </c>
      <c r="H1878" s="75" t="n">
        <v>365</v>
      </c>
      <c r="I1878" s="76" t="n">
        <v>365</v>
      </c>
    </row>
    <row r="1879" customFormat="false" ht="13.2" hidden="false" customHeight="false" outlineLevel="0" collapsed="false">
      <c r="A1879" s="96" t="n">
        <v>2017</v>
      </c>
      <c r="B1879" s="114" t="s">
        <v>8743</v>
      </c>
      <c r="C1879" s="114" t="s">
        <v>14308</v>
      </c>
      <c r="D1879" s="72" t="s">
        <v>14309</v>
      </c>
      <c r="E1879" s="73" t="s">
        <v>14310</v>
      </c>
      <c r="F1879" s="74" t="n">
        <v>720</v>
      </c>
      <c r="G1879" s="75" t="n">
        <v>300</v>
      </c>
      <c r="H1879" s="75" t="n">
        <v>365</v>
      </c>
      <c r="I1879" s="76" t="n">
        <v>365</v>
      </c>
    </row>
    <row r="1880" customFormat="false" ht="13.2" hidden="false" customHeight="false" outlineLevel="0" collapsed="false">
      <c r="A1880" s="96" t="n">
        <v>2017</v>
      </c>
      <c r="B1880" s="114" t="s">
        <v>8743</v>
      </c>
      <c r="C1880" s="114" t="s">
        <v>14311</v>
      </c>
      <c r="D1880" s="72" t="s">
        <v>14312</v>
      </c>
      <c r="E1880" s="73" t="s">
        <v>14313</v>
      </c>
      <c r="F1880" s="74" t="n">
        <v>458</v>
      </c>
      <c r="G1880" s="75" t="n">
        <v>300</v>
      </c>
      <c r="H1880" s="75" t="n">
        <v>365</v>
      </c>
      <c r="I1880" s="76" t="n">
        <v>365</v>
      </c>
    </row>
    <row r="1881" customFormat="false" ht="13.2" hidden="false" customHeight="false" outlineLevel="0" collapsed="false">
      <c r="A1881" s="96" t="n">
        <v>2017</v>
      </c>
      <c r="B1881" s="114" t="s">
        <v>8743</v>
      </c>
      <c r="C1881" s="114" t="s">
        <v>14314</v>
      </c>
      <c r="D1881" s="72" t="s">
        <v>14315</v>
      </c>
      <c r="E1881" s="73" t="s">
        <v>14316</v>
      </c>
      <c r="F1881" s="74" t="n">
        <v>4780</v>
      </c>
      <c r="G1881" s="75" t="n">
        <v>300</v>
      </c>
      <c r="H1881" s="75" t="n">
        <v>365</v>
      </c>
      <c r="I1881" s="76" t="n">
        <v>365</v>
      </c>
    </row>
    <row r="1882" customFormat="false" ht="13.2" hidden="false" customHeight="false" outlineLevel="0" collapsed="false">
      <c r="A1882" s="96" t="n">
        <v>2017</v>
      </c>
      <c r="B1882" s="114" t="s">
        <v>8743</v>
      </c>
      <c r="C1882" s="114" t="s">
        <v>14317</v>
      </c>
      <c r="D1882" s="72" t="s">
        <v>14318</v>
      </c>
      <c r="E1882" s="73" t="s">
        <v>14319</v>
      </c>
      <c r="F1882" s="74" t="n">
        <v>20690</v>
      </c>
      <c r="G1882" s="75" t="n">
        <v>310</v>
      </c>
      <c r="H1882" s="75" t="n">
        <v>370</v>
      </c>
      <c r="I1882" s="76" t="n">
        <v>390</v>
      </c>
    </row>
    <row r="1883" customFormat="false" ht="13.2" hidden="false" customHeight="false" outlineLevel="0" collapsed="false">
      <c r="A1883" s="96" t="n">
        <v>2017</v>
      </c>
      <c r="B1883" s="114" t="s">
        <v>8743</v>
      </c>
      <c r="C1883" s="114" t="s">
        <v>14320</v>
      </c>
      <c r="D1883" s="72" t="s">
        <v>14321</v>
      </c>
      <c r="E1883" s="73" t="s">
        <v>14322</v>
      </c>
      <c r="F1883" s="74" t="n">
        <v>17869</v>
      </c>
      <c r="G1883" s="75" t="n">
        <v>300</v>
      </c>
      <c r="H1883" s="75" t="n">
        <v>365</v>
      </c>
      <c r="I1883" s="76" t="n">
        <v>365</v>
      </c>
    </row>
    <row r="1884" customFormat="false" ht="13.2" hidden="false" customHeight="false" outlineLevel="0" collapsed="false">
      <c r="A1884" s="96" t="n">
        <v>2017</v>
      </c>
      <c r="B1884" s="114" t="s">
        <v>8743</v>
      </c>
      <c r="C1884" s="114" t="s">
        <v>14323</v>
      </c>
      <c r="D1884" s="72" t="s">
        <v>14324</v>
      </c>
      <c r="E1884" s="73" t="s">
        <v>14325</v>
      </c>
      <c r="F1884" s="74" t="n">
        <v>8656</v>
      </c>
      <c r="G1884" s="75" t="n">
        <v>300</v>
      </c>
      <c r="H1884" s="75" t="n">
        <v>375</v>
      </c>
      <c r="I1884" s="76" t="n">
        <v>370</v>
      </c>
    </row>
    <row r="1885" customFormat="false" ht="13.2" hidden="false" customHeight="false" outlineLevel="0" collapsed="false">
      <c r="A1885" s="96" t="n">
        <v>2017</v>
      </c>
      <c r="B1885" s="114" t="s">
        <v>8743</v>
      </c>
      <c r="C1885" s="114" t="s">
        <v>14326</v>
      </c>
      <c r="D1885" s="72" t="s">
        <v>14327</v>
      </c>
      <c r="E1885" s="73" t="s">
        <v>14328</v>
      </c>
      <c r="F1885" s="74" t="n">
        <v>1056</v>
      </c>
      <c r="G1885" s="75" t="n">
        <v>330</v>
      </c>
      <c r="H1885" s="75" t="n">
        <v>422</v>
      </c>
      <c r="I1885" s="76" t="n">
        <v>395</v>
      </c>
    </row>
    <row r="1886" customFormat="false" ht="13.2" hidden="false" customHeight="false" outlineLevel="0" collapsed="false">
      <c r="A1886" s="96" t="n">
        <v>2017</v>
      </c>
      <c r="B1886" s="114" t="s">
        <v>8743</v>
      </c>
      <c r="C1886" s="114" t="s">
        <v>14329</v>
      </c>
      <c r="D1886" s="72" t="s">
        <v>14330</v>
      </c>
      <c r="E1886" s="73" t="s">
        <v>14331</v>
      </c>
      <c r="F1886" s="74" t="n">
        <v>1841</v>
      </c>
      <c r="G1886" s="75" t="n">
        <v>310</v>
      </c>
      <c r="H1886" s="75" t="n">
        <v>400</v>
      </c>
      <c r="I1886" s="76" t="n">
        <v>400</v>
      </c>
    </row>
    <row r="1887" customFormat="false" ht="13.2" hidden="false" customHeight="false" outlineLevel="0" collapsed="false">
      <c r="A1887" s="96" t="n">
        <v>2017</v>
      </c>
      <c r="B1887" s="114" t="s">
        <v>8743</v>
      </c>
      <c r="C1887" s="114" t="s">
        <v>14332</v>
      </c>
      <c r="D1887" s="72" t="s">
        <v>14333</v>
      </c>
      <c r="E1887" s="73" t="s">
        <v>14334</v>
      </c>
      <c r="F1887" s="74" t="n">
        <v>2250</v>
      </c>
      <c r="G1887" s="75" t="n">
        <v>310</v>
      </c>
      <c r="H1887" s="75" t="n">
        <v>410</v>
      </c>
      <c r="I1887" s="76" t="n">
        <v>400</v>
      </c>
    </row>
    <row r="1888" customFormat="false" ht="13.2" hidden="false" customHeight="false" outlineLevel="0" collapsed="false">
      <c r="A1888" s="96" t="n">
        <v>2017</v>
      </c>
      <c r="B1888" s="114" t="s">
        <v>8743</v>
      </c>
      <c r="C1888" s="114" t="s">
        <v>14335</v>
      </c>
      <c r="D1888" s="72" t="s">
        <v>14336</v>
      </c>
      <c r="E1888" s="73" t="s">
        <v>14337</v>
      </c>
      <c r="F1888" s="74" t="n">
        <v>2034</v>
      </c>
      <c r="G1888" s="75" t="n">
        <v>320</v>
      </c>
      <c r="H1888" s="75" t="n">
        <v>385</v>
      </c>
      <c r="I1888" s="76" t="n">
        <v>385</v>
      </c>
    </row>
    <row r="1889" customFormat="false" ht="13.2" hidden="false" customHeight="false" outlineLevel="0" collapsed="false">
      <c r="A1889" s="96" t="n">
        <v>2017</v>
      </c>
      <c r="B1889" s="114" t="s">
        <v>8743</v>
      </c>
      <c r="C1889" s="114" t="s">
        <v>14338</v>
      </c>
      <c r="D1889" s="72" t="s">
        <v>14339</v>
      </c>
      <c r="E1889" s="73" t="s">
        <v>14340</v>
      </c>
      <c r="F1889" s="74" t="n">
        <v>5443</v>
      </c>
      <c r="G1889" s="75" t="n">
        <v>320</v>
      </c>
      <c r="H1889" s="75" t="n">
        <v>385</v>
      </c>
      <c r="I1889" s="76" t="n">
        <v>385</v>
      </c>
    </row>
    <row r="1890" customFormat="false" ht="13.2" hidden="false" customHeight="false" outlineLevel="0" collapsed="false">
      <c r="A1890" s="96" t="n">
        <v>2017</v>
      </c>
      <c r="B1890" s="114" t="s">
        <v>8743</v>
      </c>
      <c r="C1890" s="114" t="s">
        <v>14341</v>
      </c>
      <c r="D1890" s="72" t="s">
        <v>14342</v>
      </c>
      <c r="E1890" s="73" t="s">
        <v>14343</v>
      </c>
      <c r="F1890" s="74" t="n">
        <v>2582</v>
      </c>
      <c r="G1890" s="75" t="n">
        <v>320</v>
      </c>
      <c r="H1890" s="75" t="n">
        <v>385</v>
      </c>
      <c r="I1890" s="76" t="n">
        <v>385</v>
      </c>
    </row>
    <row r="1891" customFormat="false" ht="13.2" hidden="false" customHeight="false" outlineLevel="0" collapsed="false">
      <c r="A1891" s="96" t="n">
        <v>2017</v>
      </c>
      <c r="B1891" s="114" t="s">
        <v>8743</v>
      </c>
      <c r="C1891" s="114" t="s">
        <v>14344</v>
      </c>
      <c r="D1891" s="72" t="s">
        <v>14345</v>
      </c>
      <c r="E1891" s="73" t="s">
        <v>14346</v>
      </c>
      <c r="F1891" s="74" t="n">
        <v>646</v>
      </c>
      <c r="G1891" s="75" t="n">
        <v>320</v>
      </c>
      <c r="H1891" s="75" t="n">
        <v>385</v>
      </c>
      <c r="I1891" s="76" t="n">
        <v>385</v>
      </c>
    </row>
    <row r="1892" customFormat="false" ht="13.2" hidden="false" customHeight="false" outlineLevel="0" collapsed="false">
      <c r="A1892" s="96" t="n">
        <v>2017</v>
      </c>
      <c r="B1892" s="114" t="s">
        <v>8743</v>
      </c>
      <c r="C1892" s="114" t="s">
        <v>14347</v>
      </c>
      <c r="D1892" s="72" t="s">
        <v>14348</v>
      </c>
      <c r="E1892" s="73" t="s">
        <v>14349</v>
      </c>
      <c r="F1892" s="74" t="n">
        <v>2892</v>
      </c>
      <c r="G1892" s="75" t="n">
        <v>300</v>
      </c>
      <c r="H1892" s="75" t="n">
        <v>365</v>
      </c>
      <c r="I1892" s="76" t="n">
        <v>365</v>
      </c>
    </row>
    <row r="1893" customFormat="false" ht="13.2" hidden="false" customHeight="false" outlineLevel="0" collapsed="false">
      <c r="A1893" s="96" t="n">
        <v>2017</v>
      </c>
      <c r="B1893" s="114" t="s">
        <v>8743</v>
      </c>
      <c r="C1893" s="114" t="s">
        <v>14350</v>
      </c>
      <c r="D1893" s="72" t="s">
        <v>14351</v>
      </c>
      <c r="E1893" s="73" t="s">
        <v>14352</v>
      </c>
      <c r="F1893" s="74" t="n">
        <v>7419</v>
      </c>
      <c r="G1893" s="75" t="n">
        <v>315</v>
      </c>
      <c r="H1893" s="75" t="n">
        <v>380</v>
      </c>
      <c r="I1893" s="76" t="n">
        <v>365</v>
      </c>
    </row>
    <row r="1894" customFormat="false" ht="13.2" hidden="false" customHeight="false" outlineLevel="0" collapsed="false">
      <c r="A1894" s="96" t="n">
        <v>2017</v>
      </c>
      <c r="B1894" s="114" t="s">
        <v>8743</v>
      </c>
      <c r="C1894" s="114" t="s">
        <v>14353</v>
      </c>
      <c r="D1894" s="72" t="s">
        <v>14354</v>
      </c>
      <c r="E1894" s="73" t="s">
        <v>14355</v>
      </c>
      <c r="F1894" s="74" t="n">
        <v>1945</v>
      </c>
      <c r="G1894" s="75" t="n">
        <v>300</v>
      </c>
      <c r="H1894" s="75" t="n">
        <v>365</v>
      </c>
      <c r="I1894" s="76" t="n">
        <v>365</v>
      </c>
    </row>
    <row r="1895" customFormat="false" ht="13.2" hidden="false" customHeight="false" outlineLevel="0" collapsed="false">
      <c r="A1895" s="96" t="n">
        <v>2017</v>
      </c>
      <c r="B1895" s="114" t="s">
        <v>8743</v>
      </c>
      <c r="C1895" s="114" t="s">
        <v>14356</v>
      </c>
      <c r="D1895" s="72" t="s">
        <v>14357</v>
      </c>
      <c r="E1895" s="73" t="s">
        <v>14358</v>
      </c>
      <c r="F1895" s="74" t="n">
        <v>4935</v>
      </c>
      <c r="G1895" s="75" t="n">
        <v>300</v>
      </c>
      <c r="H1895" s="75" t="n">
        <v>365</v>
      </c>
      <c r="I1895" s="76" t="n">
        <v>365</v>
      </c>
    </row>
    <row r="1896" customFormat="false" ht="13.2" hidden="false" customHeight="false" outlineLevel="0" collapsed="false">
      <c r="A1896" s="96" t="n">
        <v>2017</v>
      </c>
      <c r="B1896" s="114" t="s">
        <v>8743</v>
      </c>
      <c r="C1896" s="114" t="s">
        <v>14359</v>
      </c>
      <c r="D1896" s="72" t="s">
        <v>14360</v>
      </c>
      <c r="E1896" s="73" t="s">
        <v>14361</v>
      </c>
      <c r="F1896" s="74" t="n">
        <v>780</v>
      </c>
      <c r="G1896" s="75" t="n">
        <v>350</v>
      </c>
      <c r="H1896" s="75" t="n">
        <v>365</v>
      </c>
      <c r="I1896" s="76" t="n">
        <v>365</v>
      </c>
    </row>
    <row r="1897" customFormat="false" ht="13.2" hidden="false" customHeight="false" outlineLevel="0" collapsed="false">
      <c r="A1897" s="96" t="n">
        <v>2017</v>
      </c>
      <c r="B1897" s="114" t="s">
        <v>8743</v>
      </c>
      <c r="C1897" s="114" t="s">
        <v>14362</v>
      </c>
      <c r="D1897" s="72" t="s">
        <v>14363</v>
      </c>
      <c r="E1897" s="73" t="s">
        <v>14364</v>
      </c>
      <c r="F1897" s="74" t="n">
        <v>1591</v>
      </c>
      <c r="G1897" s="75" t="n">
        <v>365</v>
      </c>
      <c r="H1897" s="75" t="n">
        <v>365</v>
      </c>
      <c r="I1897" s="76" t="n">
        <v>400</v>
      </c>
    </row>
    <row r="1898" customFormat="false" ht="13.2" hidden="false" customHeight="false" outlineLevel="0" collapsed="false">
      <c r="A1898" s="96" t="n">
        <v>2017</v>
      </c>
      <c r="B1898" s="114" t="s">
        <v>8743</v>
      </c>
      <c r="C1898" s="114" t="s">
        <v>14365</v>
      </c>
      <c r="D1898" s="72" t="s">
        <v>14366</v>
      </c>
      <c r="E1898" s="73" t="s">
        <v>14367</v>
      </c>
      <c r="F1898" s="74" t="n">
        <v>9050</v>
      </c>
      <c r="G1898" s="75" t="n">
        <v>400</v>
      </c>
      <c r="H1898" s="75" t="n">
        <v>400</v>
      </c>
      <c r="I1898" s="76" t="n">
        <v>420</v>
      </c>
    </row>
    <row r="1899" customFormat="false" ht="13.2" hidden="false" customHeight="false" outlineLevel="0" collapsed="false">
      <c r="A1899" s="96" t="n">
        <v>2017</v>
      </c>
      <c r="B1899" s="114" t="s">
        <v>8743</v>
      </c>
      <c r="C1899" s="114" t="s">
        <v>14368</v>
      </c>
      <c r="D1899" s="72" t="s">
        <v>14369</v>
      </c>
      <c r="E1899" s="73" t="s">
        <v>14370</v>
      </c>
      <c r="F1899" s="74" t="n">
        <v>1638</v>
      </c>
      <c r="G1899" s="75" t="n">
        <v>400</v>
      </c>
      <c r="H1899" s="75" t="n">
        <v>400</v>
      </c>
      <c r="I1899" s="76" t="n">
        <v>400</v>
      </c>
    </row>
    <row r="1900" customFormat="false" ht="13.2" hidden="false" customHeight="false" outlineLevel="0" collapsed="false">
      <c r="A1900" s="96" t="n">
        <v>2017</v>
      </c>
      <c r="B1900" s="114" t="s">
        <v>8743</v>
      </c>
      <c r="C1900" s="114" t="s">
        <v>14371</v>
      </c>
      <c r="D1900" s="72" t="s">
        <v>14372</v>
      </c>
      <c r="E1900" s="73" t="s">
        <v>14373</v>
      </c>
      <c r="F1900" s="74" t="n">
        <v>2022</v>
      </c>
      <c r="G1900" s="75" t="n">
        <v>300</v>
      </c>
      <c r="H1900" s="75" t="n">
        <v>365</v>
      </c>
      <c r="I1900" s="76" t="n">
        <v>365</v>
      </c>
    </row>
    <row r="1901" customFormat="false" ht="13.2" hidden="false" customHeight="false" outlineLevel="0" collapsed="false">
      <c r="A1901" s="96" t="n">
        <v>2017</v>
      </c>
      <c r="B1901" s="114" t="s">
        <v>8743</v>
      </c>
      <c r="C1901" s="114" t="s">
        <v>14374</v>
      </c>
      <c r="D1901" s="72" t="s">
        <v>14375</v>
      </c>
      <c r="E1901" s="73" t="s">
        <v>14376</v>
      </c>
      <c r="F1901" s="74" t="n">
        <v>203</v>
      </c>
      <c r="G1901" s="75" t="n">
        <v>300</v>
      </c>
      <c r="H1901" s="75" t="n">
        <v>365</v>
      </c>
      <c r="I1901" s="76" t="n">
        <v>365</v>
      </c>
    </row>
    <row r="1902" customFormat="false" ht="13.2" hidden="false" customHeight="false" outlineLevel="0" collapsed="false">
      <c r="A1902" s="96" t="n">
        <v>2017</v>
      </c>
      <c r="B1902" s="114" t="s">
        <v>8743</v>
      </c>
      <c r="C1902" s="114" t="s">
        <v>14377</v>
      </c>
      <c r="D1902" s="72" t="s">
        <v>14378</v>
      </c>
      <c r="E1902" s="73" t="s">
        <v>11315</v>
      </c>
      <c r="F1902" s="74" t="n">
        <v>1072</v>
      </c>
      <c r="G1902" s="75" t="n">
        <v>300</v>
      </c>
      <c r="H1902" s="75" t="n">
        <v>365</v>
      </c>
      <c r="I1902" s="76" t="n">
        <v>365</v>
      </c>
    </row>
    <row r="1903" customFormat="false" ht="13.2" hidden="false" customHeight="false" outlineLevel="0" collapsed="false">
      <c r="A1903" s="96" t="n">
        <v>2017</v>
      </c>
      <c r="B1903" s="114" t="s">
        <v>8743</v>
      </c>
      <c r="C1903" s="114" t="s">
        <v>14379</v>
      </c>
      <c r="D1903" s="72" t="s">
        <v>14380</v>
      </c>
      <c r="E1903" s="73" t="s">
        <v>14381</v>
      </c>
      <c r="F1903" s="74" t="n">
        <v>1136</v>
      </c>
      <c r="G1903" s="75" t="n">
        <v>310</v>
      </c>
      <c r="H1903" s="75" t="n">
        <v>375</v>
      </c>
      <c r="I1903" s="76" t="n">
        <v>370</v>
      </c>
    </row>
    <row r="1904" customFormat="false" ht="13.2" hidden="false" customHeight="false" outlineLevel="0" collapsed="false">
      <c r="A1904" s="96" t="n">
        <v>2017</v>
      </c>
      <c r="B1904" s="114" t="s">
        <v>8743</v>
      </c>
      <c r="C1904" s="114" t="s">
        <v>14382</v>
      </c>
      <c r="D1904" s="72" t="s">
        <v>14383</v>
      </c>
      <c r="E1904" s="73" t="s">
        <v>14384</v>
      </c>
      <c r="F1904" s="74" t="n">
        <v>5826</v>
      </c>
      <c r="G1904" s="75" t="n">
        <v>310</v>
      </c>
      <c r="H1904" s="75" t="n">
        <v>375</v>
      </c>
      <c r="I1904" s="76" t="n">
        <v>370</v>
      </c>
    </row>
    <row r="1905" customFormat="false" ht="13.2" hidden="false" customHeight="false" outlineLevel="0" collapsed="false">
      <c r="A1905" s="96" t="n">
        <v>2017</v>
      </c>
      <c r="B1905" s="114" t="s">
        <v>8743</v>
      </c>
      <c r="C1905" s="114" t="s">
        <v>14385</v>
      </c>
      <c r="D1905" s="72" t="s">
        <v>14386</v>
      </c>
      <c r="E1905" s="73" t="s">
        <v>14387</v>
      </c>
      <c r="F1905" s="74" t="n">
        <v>3326</v>
      </c>
      <c r="G1905" s="75" t="n">
        <v>310</v>
      </c>
      <c r="H1905" s="75" t="n">
        <v>380</v>
      </c>
      <c r="I1905" s="76" t="n">
        <v>370</v>
      </c>
    </row>
    <row r="1906" customFormat="false" ht="13.2" hidden="false" customHeight="false" outlineLevel="0" collapsed="false">
      <c r="A1906" s="96" t="n">
        <v>2017</v>
      </c>
      <c r="B1906" s="114" t="s">
        <v>8743</v>
      </c>
      <c r="C1906" s="114" t="s">
        <v>14388</v>
      </c>
      <c r="D1906" s="72" t="s">
        <v>14389</v>
      </c>
      <c r="E1906" s="73" t="s">
        <v>14390</v>
      </c>
      <c r="F1906" s="74" t="n">
        <v>2997</v>
      </c>
      <c r="G1906" s="75" t="n">
        <v>310</v>
      </c>
      <c r="H1906" s="75" t="n">
        <v>375</v>
      </c>
      <c r="I1906" s="76" t="n">
        <v>370</v>
      </c>
    </row>
    <row r="1907" customFormat="false" ht="13.2" hidden="false" customHeight="false" outlineLevel="0" collapsed="false">
      <c r="A1907" s="96" t="n">
        <v>2017</v>
      </c>
      <c r="B1907" s="114" t="s">
        <v>8743</v>
      </c>
      <c r="C1907" s="114" t="s">
        <v>14391</v>
      </c>
      <c r="D1907" s="72" t="s">
        <v>14392</v>
      </c>
      <c r="E1907" s="73" t="s">
        <v>14393</v>
      </c>
      <c r="F1907" s="74" t="n">
        <v>1796</v>
      </c>
      <c r="G1907" s="75" t="n">
        <v>300</v>
      </c>
      <c r="H1907" s="75" t="n">
        <v>365</v>
      </c>
      <c r="I1907" s="76" t="n">
        <v>365</v>
      </c>
    </row>
    <row r="1908" customFormat="false" ht="13.2" hidden="false" customHeight="false" outlineLevel="0" collapsed="false">
      <c r="A1908" s="96" t="n">
        <v>2017</v>
      </c>
      <c r="B1908" s="114" t="s">
        <v>8743</v>
      </c>
      <c r="C1908" s="114" t="s">
        <v>14394</v>
      </c>
      <c r="D1908" s="72" t="s">
        <v>14395</v>
      </c>
      <c r="E1908" s="73" t="s">
        <v>14396</v>
      </c>
      <c r="F1908" s="74" t="n">
        <v>1738</v>
      </c>
      <c r="G1908" s="75" t="n">
        <v>310</v>
      </c>
      <c r="H1908" s="75" t="n">
        <v>375</v>
      </c>
      <c r="I1908" s="76" t="n">
        <v>370</v>
      </c>
    </row>
    <row r="1909" customFormat="false" ht="13.2" hidden="false" customHeight="false" outlineLevel="0" collapsed="false">
      <c r="A1909" s="96" t="n">
        <v>2017</v>
      </c>
      <c r="B1909" s="114" t="s">
        <v>8743</v>
      </c>
      <c r="C1909" s="114" t="s">
        <v>14397</v>
      </c>
      <c r="D1909" s="72" t="s">
        <v>14398</v>
      </c>
      <c r="E1909" s="73" t="s">
        <v>14399</v>
      </c>
      <c r="F1909" s="74" t="n">
        <v>2529</v>
      </c>
      <c r="G1909" s="75" t="n">
        <v>300</v>
      </c>
      <c r="H1909" s="75" t="n">
        <v>379</v>
      </c>
      <c r="I1909" s="76" t="n">
        <v>365</v>
      </c>
    </row>
    <row r="1910" customFormat="false" ht="13.2" hidden="false" customHeight="false" outlineLevel="0" collapsed="false">
      <c r="A1910" s="96" t="n">
        <v>2017</v>
      </c>
      <c r="B1910" s="114" t="s">
        <v>8743</v>
      </c>
      <c r="C1910" s="114" t="s">
        <v>14400</v>
      </c>
      <c r="D1910" s="72" t="s">
        <v>14401</v>
      </c>
      <c r="E1910" s="73" t="s">
        <v>14402</v>
      </c>
      <c r="F1910" s="74" t="n">
        <v>1911</v>
      </c>
      <c r="G1910" s="75" t="n">
        <v>300</v>
      </c>
      <c r="H1910" s="75" t="n">
        <v>367</v>
      </c>
      <c r="I1910" s="76" t="n">
        <v>365</v>
      </c>
    </row>
    <row r="1911" customFormat="false" ht="13.2" hidden="false" customHeight="false" outlineLevel="0" collapsed="false">
      <c r="A1911" s="96" t="n">
        <v>2017</v>
      </c>
      <c r="B1911" s="114" t="s">
        <v>8743</v>
      </c>
      <c r="C1911" s="114" t="s">
        <v>14403</v>
      </c>
      <c r="D1911" s="72" t="s">
        <v>14404</v>
      </c>
      <c r="E1911" s="73" t="s">
        <v>14405</v>
      </c>
      <c r="F1911" s="74" t="n">
        <v>2541</v>
      </c>
      <c r="G1911" s="75" t="n">
        <v>300</v>
      </c>
      <c r="H1911" s="75" t="n">
        <v>365</v>
      </c>
      <c r="I1911" s="76" t="n">
        <v>365</v>
      </c>
    </row>
    <row r="1912" customFormat="false" ht="13.2" hidden="false" customHeight="false" outlineLevel="0" collapsed="false">
      <c r="A1912" s="96" t="n">
        <v>2017</v>
      </c>
      <c r="B1912" s="114" t="s">
        <v>8743</v>
      </c>
      <c r="C1912" s="114" t="s">
        <v>14406</v>
      </c>
      <c r="D1912" s="72" t="s">
        <v>14407</v>
      </c>
      <c r="E1912" s="73" t="s">
        <v>14408</v>
      </c>
      <c r="F1912" s="74" t="n">
        <v>7970</v>
      </c>
      <c r="G1912" s="75" t="n">
        <v>300</v>
      </c>
      <c r="H1912" s="75" t="n">
        <v>365</v>
      </c>
      <c r="I1912" s="76" t="n">
        <v>365</v>
      </c>
    </row>
    <row r="1913" customFormat="false" ht="13.2" hidden="false" customHeight="false" outlineLevel="0" collapsed="false">
      <c r="A1913" s="96" t="n">
        <v>2017</v>
      </c>
      <c r="B1913" s="114" t="s">
        <v>8743</v>
      </c>
      <c r="C1913" s="114" t="s">
        <v>14409</v>
      </c>
      <c r="D1913" s="72" t="s">
        <v>14410</v>
      </c>
      <c r="E1913" s="73" t="s">
        <v>14411</v>
      </c>
      <c r="F1913" s="74" t="n">
        <v>7784</v>
      </c>
      <c r="G1913" s="75" t="n">
        <v>450</v>
      </c>
      <c r="H1913" s="75" t="n">
        <v>450</v>
      </c>
      <c r="I1913" s="76" t="n">
        <v>400</v>
      </c>
    </row>
    <row r="1914" customFormat="false" ht="13.2" hidden="false" customHeight="false" outlineLevel="0" collapsed="false">
      <c r="A1914" s="96" t="n">
        <v>2017</v>
      </c>
      <c r="B1914" s="114" t="s">
        <v>8743</v>
      </c>
      <c r="C1914" s="114" t="s">
        <v>14412</v>
      </c>
      <c r="D1914" s="72" t="s">
        <v>14413</v>
      </c>
      <c r="E1914" s="73" t="s">
        <v>14414</v>
      </c>
      <c r="F1914" s="74" t="n">
        <v>172</v>
      </c>
      <c r="G1914" s="75" t="n">
        <v>269</v>
      </c>
      <c r="H1914" s="75" t="n">
        <v>317</v>
      </c>
      <c r="I1914" s="76" t="n">
        <v>352</v>
      </c>
    </row>
    <row r="1915" customFormat="false" ht="13.2" hidden="false" customHeight="false" outlineLevel="0" collapsed="false">
      <c r="A1915" s="96" t="n">
        <v>2017</v>
      </c>
      <c r="B1915" s="114" t="s">
        <v>8743</v>
      </c>
      <c r="C1915" s="114" t="s">
        <v>14415</v>
      </c>
      <c r="D1915" s="72" t="s">
        <v>14416</v>
      </c>
      <c r="E1915" s="73" t="s">
        <v>14417</v>
      </c>
      <c r="F1915" s="74" t="n">
        <v>751</v>
      </c>
      <c r="G1915" s="75" t="n">
        <v>350</v>
      </c>
      <c r="H1915" s="75" t="n">
        <v>400</v>
      </c>
      <c r="I1915" s="76" t="n">
        <v>400</v>
      </c>
    </row>
    <row r="1916" customFormat="false" ht="13.2" hidden="false" customHeight="false" outlineLevel="0" collapsed="false">
      <c r="A1916" s="96" t="n">
        <v>2017</v>
      </c>
      <c r="B1916" s="114" t="s">
        <v>8743</v>
      </c>
      <c r="C1916" s="114" t="s">
        <v>14418</v>
      </c>
      <c r="D1916" s="72" t="s">
        <v>14419</v>
      </c>
      <c r="E1916" s="73" t="s">
        <v>14420</v>
      </c>
      <c r="F1916" s="74" t="n">
        <v>267</v>
      </c>
      <c r="G1916" s="75" t="n">
        <v>300</v>
      </c>
      <c r="H1916" s="75" t="n">
        <v>390</v>
      </c>
      <c r="I1916" s="76" t="n">
        <v>365</v>
      </c>
    </row>
    <row r="1917" customFormat="false" ht="13.2" hidden="false" customHeight="false" outlineLevel="0" collapsed="false">
      <c r="A1917" s="96" t="n">
        <v>2017</v>
      </c>
      <c r="B1917" s="114" t="s">
        <v>8743</v>
      </c>
      <c r="C1917" s="114" t="s">
        <v>14421</v>
      </c>
      <c r="D1917" s="72" t="s">
        <v>14422</v>
      </c>
      <c r="E1917" s="73" t="s">
        <v>14423</v>
      </c>
      <c r="F1917" s="74" t="n">
        <v>1499</v>
      </c>
      <c r="G1917" s="75" t="n">
        <v>400</v>
      </c>
      <c r="H1917" s="75" t="n">
        <v>435</v>
      </c>
      <c r="I1917" s="76" t="n">
        <v>400</v>
      </c>
    </row>
    <row r="1918" customFormat="false" ht="13.2" hidden="false" customHeight="false" outlineLevel="0" collapsed="false">
      <c r="A1918" s="96" t="n">
        <v>2017</v>
      </c>
      <c r="B1918" s="114" t="s">
        <v>8743</v>
      </c>
      <c r="C1918" s="114" t="s">
        <v>14424</v>
      </c>
      <c r="D1918" s="72" t="s">
        <v>14425</v>
      </c>
      <c r="E1918" s="73" t="s">
        <v>14426</v>
      </c>
      <c r="F1918" s="74" t="n">
        <v>7056</v>
      </c>
      <c r="G1918" s="75" t="n">
        <v>300</v>
      </c>
      <c r="H1918" s="75" t="n">
        <v>420</v>
      </c>
      <c r="I1918" s="76" t="n">
        <v>375</v>
      </c>
    </row>
    <row r="1919" customFormat="false" ht="13.2" hidden="false" customHeight="false" outlineLevel="0" collapsed="false">
      <c r="A1919" s="96" t="n">
        <v>2017</v>
      </c>
      <c r="B1919" s="114" t="s">
        <v>8743</v>
      </c>
      <c r="C1919" s="114" t="s">
        <v>14427</v>
      </c>
      <c r="D1919" s="72" t="s">
        <v>14428</v>
      </c>
      <c r="E1919" s="73" t="s">
        <v>9833</v>
      </c>
      <c r="F1919" s="74" t="n">
        <v>724</v>
      </c>
      <c r="G1919" s="75" t="n">
        <v>350</v>
      </c>
      <c r="H1919" s="75" t="n">
        <v>420</v>
      </c>
      <c r="I1919" s="76" t="n">
        <v>405</v>
      </c>
    </row>
    <row r="1920" customFormat="false" ht="13.2" hidden="false" customHeight="false" outlineLevel="0" collapsed="false">
      <c r="A1920" s="96" t="n">
        <v>2017</v>
      </c>
      <c r="B1920" s="114" t="s">
        <v>8743</v>
      </c>
      <c r="C1920" s="114" t="s">
        <v>14429</v>
      </c>
      <c r="D1920" s="72" t="s">
        <v>14430</v>
      </c>
      <c r="E1920" s="73" t="s">
        <v>14431</v>
      </c>
      <c r="F1920" s="74" t="n">
        <v>965</v>
      </c>
      <c r="G1920" s="75" t="n">
        <v>450</v>
      </c>
      <c r="H1920" s="75" t="n">
        <v>454</v>
      </c>
      <c r="I1920" s="76" t="n">
        <v>395</v>
      </c>
    </row>
    <row r="1921" customFormat="false" ht="13.2" hidden="false" customHeight="false" outlineLevel="0" collapsed="false">
      <c r="A1921" s="96" t="n">
        <v>2017</v>
      </c>
      <c r="B1921" s="114" t="s">
        <v>8743</v>
      </c>
      <c r="C1921" s="114" t="s">
        <v>14432</v>
      </c>
      <c r="D1921" s="72" t="s">
        <v>14433</v>
      </c>
      <c r="E1921" s="73" t="s">
        <v>14434</v>
      </c>
      <c r="F1921" s="74" t="n">
        <v>4582</v>
      </c>
      <c r="G1921" s="75" t="n">
        <v>450</v>
      </c>
      <c r="H1921" s="75" t="n">
        <v>450</v>
      </c>
      <c r="I1921" s="76" t="n">
        <v>400</v>
      </c>
    </row>
    <row r="1922" customFormat="false" ht="13.2" hidden="false" customHeight="false" outlineLevel="0" collapsed="false">
      <c r="A1922" s="96" t="n">
        <v>2017</v>
      </c>
      <c r="B1922" s="114" t="s">
        <v>8743</v>
      </c>
      <c r="C1922" s="114" t="s">
        <v>14435</v>
      </c>
      <c r="D1922" s="72" t="s">
        <v>14436</v>
      </c>
      <c r="E1922" s="73" t="s">
        <v>14437</v>
      </c>
      <c r="F1922" s="74" t="n">
        <v>3846</v>
      </c>
      <c r="G1922" s="75" t="n">
        <v>300</v>
      </c>
      <c r="H1922" s="75" t="n">
        <v>400</v>
      </c>
      <c r="I1922" s="76" t="n">
        <v>385</v>
      </c>
    </row>
    <row r="1923" customFormat="false" ht="13.2" hidden="false" customHeight="false" outlineLevel="0" collapsed="false">
      <c r="A1923" s="96" t="n">
        <v>2017</v>
      </c>
      <c r="B1923" s="114" t="s">
        <v>8743</v>
      </c>
      <c r="C1923" s="114" t="s">
        <v>14438</v>
      </c>
      <c r="D1923" s="72" t="s">
        <v>14439</v>
      </c>
      <c r="E1923" s="73" t="s">
        <v>14440</v>
      </c>
      <c r="F1923" s="74" t="n">
        <v>850</v>
      </c>
      <c r="G1923" s="75" t="n">
        <v>300</v>
      </c>
      <c r="H1923" s="75" t="n">
        <v>400</v>
      </c>
      <c r="I1923" s="76" t="n">
        <v>365</v>
      </c>
    </row>
    <row r="1924" customFormat="false" ht="13.2" hidden="false" customHeight="false" outlineLevel="0" collapsed="false">
      <c r="A1924" s="96" t="n">
        <v>2017</v>
      </c>
      <c r="B1924" s="114" t="s">
        <v>8743</v>
      </c>
      <c r="C1924" s="114" t="s">
        <v>14441</v>
      </c>
      <c r="D1924" s="72" t="s">
        <v>14442</v>
      </c>
      <c r="E1924" s="73" t="s">
        <v>14443</v>
      </c>
      <c r="F1924" s="74" t="n">
        <v>380</v>
      </c>
      <c r="G1924" s="75" t="n">
        <v>450</v>
      </c>
      <c r="H1924" s="75" t="n">
        <v>450</v>
      </c>
      <c r="I1924" s="76" t="n">
        <v>388</v>
      </c>
    </row>
    <row r="1925" customFormat="false" ht="13.2" hidden="false" customHeight="false" outlineLevel="0" collapsed="false">
      <c r="A1925" s="96" t="n">
        <v>2017</v>
      </c>
      <c r="B1925" s="114" t="s">
        <v>8743</v>
      </c>
      <c r="C1925" s="114" t="s">
        <v>14444</v>
      </c>
      <c r="D1925" s="72" t="s">
        <v>14445</v>
      </c>
      <c r="E1925" s="73" t="s">
        <v>14446</v>
      </c>
      <c r="F1925" s="74" t="n">
        <v>1183</v>
      </c>
      <c r="G1925" s="75" t="n">
        <v>310</v>
      </c>
      <c r="H1925" s="75" t="n">
        <v>385</v>
      </c>
      <c r="I1925" s="76" t="n">
        <v>380</v>
      </c>
    </row>
    <row r="1926" customFormat="false" ht="13.2" hidden="false" customHeight="false" outlineLevel="0" collapsed="false">
      <c r="A1926" s="96" t="n">
        <v>2017</v>
      </c>
      <c r="B1926" s="114" t="s">
        <v>8743</v>
      </c>
      <c r="C1926" s="114" t="s">
        <v>14447</v>
      </c>
      <c r="D1926" s="72" t="s">
        <v>14448</v>
      </c>
      <c r="E1926" s="73" t="s">
        <v>14449</v>
      </c>
      <c r="F1926" s="74" t="n">
        <v>1166</v>
      </c>
      <c r="G1926" s="75" t="n">
        <v>450</v>
      </c>
      <c r="H1926" s="75" t="n">
        <v>450</v>
      </c>
      <c r="I1926" s="76" t="n">
        <v>400</v>
      </c>
    </row>
    <row r="1927" customFormat="false" ht="13.2" hidden="false" customHeight="false" outlineLevel="0" collapsed="false">
      <c r="A1927" s="96" t="n">
        <v>2017</v>
      </c>
      <c r="B1927" s="114" t="s">
        <v>8743</v>
      </c>
      <c r="C1927" s="114" t="s">
        <v>14450</v>
      </c>
      <c r="D1927" s="72" t="s">
        <v>14451</v>
      </c>
      <c r="E1927" s="73" t="s">
        <v>274</v>
      </c>
      <c r="F1927" s="74" t="n">
        <v>1153</v>
      </c>
      <c r="G1927" s="75" t="n">
        <v>450</v>
      </c>
      <c r="H1927" s="75" t="n">
        <v>450</v>
      </c>
      <c r="I1927" s="76" t="n">
        <v>400</v>
      </c>
    </row>
    <row r="1928" customFormat="false" ht="13.2" hidden="false" customHeight="false" outlineLevel="0" collapsed="false">
      <c r="A1928" s="96" t="n">
        <v>2017</v>
      </c>
      <c r="B1928" s="114" t="s">
        <v>8743</v>
      </c>
      <c r="C1928" s="114" t="s">
        <v>14452</v>
      </c>
      <c r="D1928" s="72" t="s">
        <v>14453</v>
      </c>
      <c r="E1928" s="73" t="s">
        <v>14454</v>
      </c>
      <c r="F1928" s="74" t="n">
        <v>2807</v>
      </c>
      <c r="G1928" s="75" t="n">
        <v>320</v>
      </c>
      <c r="H1928" s="75" t="n">
        <v>395</v>
      </c>
      <c r="I1928" s="76" t="n">
        <v>380</v>
      </c>
    </row>
    <row r="1929" customFormat="false" ht="13.2" hidden="false" customHeight="false" outlineLevel="0" collapsed="false">
      <c r="A1929" s="96" t="n">
        <v>2017</v>
      </c>
      <c r="B1929" s="114" t="s">
        <v>8743</v>
      </c>
      <c r="C1929" s="114" t="s">
        <v>14455</v>
      </c>
      <c r="D1929" s="72" t="s">
        <v>14456</v>
      </c>
      <c r="E1929" s="73" t="s">
        <v>14457</v>
      </c>
      <c r="F1929" s="74" t="n">
        <v>1175</v>
      </c>
      <c r="G1929" s="75" t="n">
        <v>450</v>
      </c>
      <c r="H1929" s="75" t="n">
        <v>450</v>
      </c>
      <c r="I1929" s="76" t="n">
        <v>400</v>
      </c>
    </row>
    <row r="1930" customFormat="false" ht="13.2" hidden="false" customHeight="false" outlineLevel="0" collapsed="false">
      <c r="A1930" s="96" t="n">
        <v>2017</v>
      </c>
      <c r="B1930" s="114" t="s">
        <v>8743</v>
      </c>
      <c r="C1930" s="114" t="s">
        <v>14458</v>
      </c>
      <c r="D1930" s="72" t="s">
        <v>14459</v>
      </c>
      <c r="E1930" s="73" t="s">
        <v>14460</v>
      </c>
      <c r="F1930" s="74" t="n">
        <v>3039</v>
      </c>
      <c r="G1930" s="75" t="n">
        <v>430</v>
      </c>
      <c r="H1930" s="75" t="n">
        <v>430</v>
      </c>
      <c r="I1930" s="76" t="n">
        <v>410</v>
      </c>
    </row>
    <row r="1931" customFormat="false" ht="13.2" hidden="false" customHeight="false" outlineLevel="0" collapsed="false">
      <c r="A1931" s="96" t="n">
        <v>2017</v>
      </c>
      <c r="B1931" s="114" t="s">
        <v>8743</v>
      </c>
      <c r="C1931" s="114" t="s">
        <v>14461</v>
      </c>
      <c r="D1931" s="72" t="s">
        <v>14462</v>
      </c>
      <c r="E1931" s="73" t="s">
        <v>14463</v>
      </c>
      <c r="F1931" s="74" t="n">
        <v>1489</v>
      </c>
      <c r="G1931" s="75" t="n">
        <v>360</v>
      </c>
      <c r="H1931" s="75" t="n">
        <v>405</v>
      </c>
      <c r="I1931" s="76" t="n">
        <v>385</v>
      </c>
    </row>
    <row r="1932" customFormat="false" ht="13.2" hidden="false" customHeight="false" outlineLevel="0" collapsed="false">
      <c r="A1932" s="96" t="n">
        <v>2017</v>
      </c>
      <c r="B1932" s="114" t="s">
        <v>8743</v>
      </c>
      <c r="C1932" s="114" t="s">
        <v>14464</v>
      </c>
      <c r="D1932" s="72" t="s">
        <v>14465</v>
      </c>
      <c r="E1932" s="73" t="s">
        <v>14466</v>
      </c>
      <c r="F1932" s="74" t="n">
        <v>2236</v>
      </c>
      <c r="G1932" s="75" t="n">
        <v>450</v>
      </c>
      <c r="H1932" s="75" t="n">
        <v>450</v>
      </c>
      <c r="I1932" s="76" t="n">
        <v>400</v>
      </c>
    </row>
    <row r="1933" customFormat="false" ht="13.2" hidden="false" customHeight="false" outlineLevel="0" collapsed="false">
      <c r="A1933" s="96" t="n">
        <v>2017</v>
      </c>
      <c r="B1933" s="114" t="s">
        <v>8743</v>
      </c>
      <c r="C1933" s="114" t="s">
        <v>14467</v>
      </c>
      <c r="D1933" s="72" t="s">
        <v>14468</v>
      </c>
      <c r="E1933" s="73" t="s">
        <v>14469</v>
      </c>
      <c r="F1933" s="74" t="n">
        <v>1137</v>
      </c>
      <c r="G1933" s="75" t="n">
        <v>450</v>
      </c>
      <c r="H1933" s="75" t="n">
        <v>450</v>
      </c>
      <c r="I1933" s="76" t="n">
        <v>400</v>
      </c>
    </row>
    <row r="1934" customFormat="false" ht="13.2" hidden="false" customHeight="false" outlineLevel="0" collapsed="false">
      <c r="A1934" s="96" t="n">
        <v>2017</v>
      </c>
      <c r="B1934" s="114" t="s">
        <v>8743</v>
      </c>
      <c r="C1934" s="114" t="s">
        <v>14470</v>
      </c>
      <c r="D1934" s="72" t="s">
        <v>14471</v>
      </c>
      <c r="E1934" s="73" t="s">
        <v>14472</v>
      </c>
      <c r="F1934" s="74" t="n">
        <v>2396</v>
      </c>
      <c r="G1934" s="75" t="n">
        <v>450</v>
      </c>
      <c r="H1934" s="75" t="n">
        <v>450</v>
      </c>
      <c r="I1934" s="76" t="n">
        <v>400</v>
      </c>
    </row>
    <row r="1935" customFormat="false" ht="13.2" hidden="false" customHeight="false" outlineLevel="0" collapsed="false">
      <c r="A1935" s="96" t="n">
        <v>2017</v>
      </c>
      <c r="B1935" s="114" t="s">
        <v>8743</v>
      </c>
      <c r="C1935" s="114" t="s">
        <v>14473</v>
      </c>
      <c r="D1935" s="72" t="s">
        <v>14474</v>
      </c>
      <c r="E1935" s="73" t="s">
        <v>14475</v>
      </c>
      <c r="F1935" s="74" t="n">
        <v>8319</v>
      </c>
      <c r="G1935" s="75" t="n">
        <v>450</v>
      </c>
      <c r="H1935" s="75" t="n">
        <v>450</v>
      </c>
      <c r="I1935" s="76" t="n">
        <v>400</v>
      </c>
    </row>
    <row r="1936" customFormat="false" ht="13.2" hidden="false" customHeight="false" outlineLevel="0" collapsed="false">
      <c r="A1936" s="96" t="n">
        <v>2017</v>
      </c>
      <c r="B1936" s="114" t="s">
        <v>8743</v>
      </c>
      <c r="C1936" s="114" t="s">
        <v>14476</v>
      </c>
      <c r="D1936" s="72" t="s">
        <v>14477</v>
      </c>
      <c r="E1936" s="73" t="s">
        <v>14478</v>
      </c>
      <c r="F1936" s="74" t="n">
        <v>715</v>
      </c>
      <c r="G1936" s="75" t="n">
        <v>300</v>
      </c>
      <c r="H1936" s="75" t="n">
        <v>365</v>
      </c>
      <c r="I1936" s="76" t="n">
        <v>385</v>
      </c>
    </row>
    <row r="1937" customFormat="false" ht="13.2" hidden="false" customHeight="false" outlineLevel="0" collapsed="false">
      <c r="A1937" s="96" t="n">
        <v>2017</v>
      </c>
      <c r="B1937" s="114" t="s">
        <v>8743</v>
      </c>
      <c r="C1937" s="114" t="s">
        <v>14479</v>
      </c>
      <c r="D1937" s="72" t="s">
        <v>14480</v>
      </c>
      <c r="E1937" s="73" t="s">
        <v>14481</v>
      </c>
      <c r="F1937" s="74" t="n">
        <v>415</v>
      </c>
      <c r="G1937" s="75" t="n">
        <v>360</v>
      </c>
      <c r="H1937" s="75" t="n">
        <v>400</v>
      </c>
      <c r="I1937" s="76" t="n">
        <v>385</v>
      </c>
    </row>
    <row r="1938" customFormat="false" ht="13.2" hidden="false" customHeight="false" outlineLevel="0" collapsed="false">
      <c r="A1938" s="96" t="n">
        <v>2017</v>
      </c>
      <c r="B1938" s="114" t="s">
        <v>8743</v>
      </c>
      <c r="C1938" s="114" t="s">
        <v>14482</v>
      </c>
      <c r="D1938" s="72" t="s">
        <v>14483</v>
      </c>
      <c r="E1938" s="73" t="s">
        <v>14484</v>
      </c>
      <c r="F1938" s="74" t="n">
        <v>3896</v>
      </c>
      <c r="G1938" s="75" t="n">
        <v>320</v>
      </c>
      <c r="H1938" s="75" t="n">
        <v>390</v>
      </c>
      <c r="I1938" s="76" t="n">
        <v>380</v>
      </c>
    </row>
    <row r="1939" customFormat="false" ht="13.2" hidden="false" customHeight="false" outlineLevel="0" collapsed="false">
      <c r="A1939" s="96" t="n">
        <v>2017</v>
      </c>
      <c r="B1939" s="114" t="s">
        <v>8743</v>
      </c>
      <c r="C1939" s="114" t="s">
        <v>14485</v>
      </c>
      <c r="D1939" s="72" t="s">
        <v>14486</v>
      </c>
      <c r="E1939" s="73" t="s">
        <v>14487</v>
      </c>
      <c r="F1939" s="74" t="n">
        <v>1210</v>
      </c>
      <c r="G1939" s="75" t="n">
        <v>320</v>
      </c>
      <c r="H1939" s="75" t="n">
        <v>390</v>
      </c>
      <c r="I1939" s="76" t="n">
        <v>380</v>
      </c>
    </row>
    <row r="1940" customFormat="false" ht="13.2" hidden="false" customHeight="false" outlineLevel="0" collapsed="false">
      <c r="A1940" s="96" t="n">
        <v>2017</v>
      </c>
      <c r="B1940" s="114" t="s">
        <v>8743</v>
      </c>
      <c r="C1940" s="114" t="s">
        <v>14488</v>
      </c>
      <c r="D1940" s="72" t="s">
        <v>14489</v>
      </c>
      <c r="E1940" s="73" t="s">
        <v>14490</v>
      </c>
      <c r="F1940" s="74" t="n">
        <v>1467</v>
      </c>
      <c r="G1940" s="75" t="n">
        <v>310</v>
      </c>
      <c r="H1940" s="75" t="n">
        <v>375</v>
      </c>
      <c r="I1940" s="76" t="n">
        <v>375</v>
      </c>
    </row>
    <row r="1941" customFormat="false" ht="13.2" hidden="false" customHeight="false" outlineLevel="0" collapsed="false">
      <c r="A1941" s="96" t="n">
        <v>2017</v>
      </c>
      <c r="B1941" s="114" t="s">
        <v>8743</v>
      </c>
      <c r="C1941" s="114" t="s">
        <v>14491</v>
      </c>
      <c r="D1941" s="72" t="s">
        <v>14492</v>
      </c>
      <c r="E1941" s="73" t="s">
        <v>14493</v>
      </c>
      <c r="F1941" s="74" t="n">
        <v>7703</v>
      </c>
      <c r="G1941" s="75" t="n">
        <v>320</v>
      </c>
      <c r="H1941" s="75" t="n">
        <v>390</v>
      </c>
      <c r="I1941" s="76" t="n">
        <v>380</v>
      </c>
    </row>
    <row r="1942" customFormat="false" ht="13.2" hidden="false" customHeight="false" outlineLevel="0" collapsed="false">
      <c r="A1942" s="96" t="n">
        <v>2017</v>
      </c>
      <c r="B1942" s="114" t="s">
        <v>8743</v>
      </c>
      <c r="C1942" s="114" t="s">
        <v>14494</v>
      </c>
      <c r="D1942" s="72" t="s">
        <v>14495</v>
      </c>
      <c r="E1942" s="73" t="s">
        <v>14496</v>
      </c>
      <c r="F1942" s="74" t="n">
        <v>2438</v>
      </c>
      <c r="G1942" s="75" t="n">
        <v>320</v>
      </c>
      <c r="H1942" s="75" t="n">
        <v>390</v>
      </c>
      <c r="I1942" s="76" t="n">
        <v>380</v>
      </c>
    </row>
    <row r="1943" customFormat="false" ht="13.2" hidden="false" customHeight="false" outlineLevel="0" collapsed="false">
      <c r="A1943" s="96" t="n">
        <v>2017</v>
      </c>
      <c r="B1943" s="114" t="s">
        <v>8743</v>
      </c>
      <c r="C1943" s="114" t="s">
        <v>14497</v>
      </c>
      <c r="D1943" s="72" t="s">
        <v>14498</v>
      </c>
      <c r="E1943" s="73" t="s">
        <v>14499</v>
      </c>
      <c r="F1943" s="74" t="n">
        <v>788</v>
      </c>
      <c r="G1943" s="75" t="n">
        <v>300</v>
      </c>
      <c r="H1943" s="75" t="n">
        <v>365</v>
      </c>
      <c r="I1943" s="76" t="n">
        <v>365</v>
      </c>
    </row>
    <row r="1944" customFormat="false" ht="13.2" hidden="false" customHeight="false" outlineLevel="0" collapsed="false">
      <c r="A1944" s="96" t="n">
        <v>2017</v>
      </c>
      <c r="B1944" s="114" t="s">
        <v>8743</v>
      </c>
      <c r="C1944" s="114" t="s">
        <v>14500</v>
      </c>
      <c r="D1944" s="72" t="s">
        <v>14501</v>
      </c>
      <c r="E1944" s="73" t="s">
        <v>14502</v>
      </c>
      <c r="F1944" s="74" t="n">
        <v>463</v>
      </c>
      <c r="G1944" s="75" t="n">
        <v>330</v>
      </c>
      <c r="H1944" s="75" t="n">
        <v>390</v>
      </c>
      <c r="I1944" s="76" t="n">
        <v>390</v>
      </c>
    </row>
    <row r="1945" customFormat="false" ht="13.2" hidden="false" customHeight="false" outlineLevel="0" collapsed="false">
      <c r="A1945" s="96" t="n">
        <v>2017</v>
      </c>
      <c r="B1945" s="114" t="s">
        <v>8743</v>
      </c>
      <c r="C1945" s="114" t="s">
        <v>14503</v>
      </c>
      <c r="D1945" s="72" t="s">
        <v>14504</v>
      </c>
      <c r="E1945" s="73" t="s">
        <v>14505</v>
      </c>
      <c r="F1945" s="74" t="n">
        <v>501</v>
      </c>
      <c r="G1945" s="75" t="n">
        <v>300</v>
      </c>
      <c r="H1945" s="75" t="n">
        <v>365</v>
      </c>
      <c r="I1945" s="76" t="n">
        <v>365</v>
      </c>
    </row>
    <row r="1946" customFormat="false" ht="13.2" hidden="false" customHeight="false" outlineLevel="0" collapsed="false">
      <c r="A1946" s="96" t="n">
        <v>2017</v>
      </c>
      <c r="B1946" s="114" t="s">
        <v>8743</v>
      </c>
      <c r="C1946" s="114" t="s">
        <v>14506</v>
      </c>
      <c r="D1946" s="72" t="s">
        <v>14507</v>
      </c>
      <c r="E1946" s="73" t="s">
        <v>14508</v>
      </c>
      <c r="F1946" s="74" t="n">
        <v>1986</v>
      </c>
      <c r="G1946" s="75" t="n">
        <v>300</v>
      </c>
      <c r="H1946" s="75" t="n">
        <v>365</v>
      </c>
      <c r="I1946" s="76" t="n">
        <v>365</v>
      </c>
    </row>
    <row r="1947" customFormat="false" ht="13.2" hidden="false" customHeight="false" outlineLevel="0" collapsed="false">
      <c r="A1947" s="96" t="n">
        <v>2017</v>
      </c>
      <c r="B1947" s="114" t="s">
        <v>8743</v>
      </c>
      <c r="C1947" s="114" t="s">
        <v>14509</v>
      </c>
      <c r="D1947" s="72" t="s">
        <v>14510</v>
      </c>
      <c r="E1947" s="73" t="s">
        <v>7759</v>
      </c>
      <c r="F1947" s="74" t="n">
        <v>3195</v>
      </c>
      <c r="G1947" s="75" t="n">
        <v>300</v>
      </c>
      <c r="H1947" s="75" t="n">
        <v>365</v>
      </c>
      <c r="I1947" s="76" t="n">
        <v>365</v>
      </c>
    </row>
    <row r="1948" customFormat="false" ht="13.2" hidden="false" customHeight="false" outlineLevel="0" collapsed="false">
      <c r="A1948" s="96" t="n">
        <v>2017</v>
      </c>
      <c r="B1948" s="114" t="s">
        <v>8743</v>
      </c>
      <c r="C1948" s="114" t="s">
        <v>14511</v>
      </c>
      <c r="D1948" s="72" t="s">
        <v>14512</v>
      </c>
      <c r="E1948" s="73" t="s">
        <v>14513</v>
      </c>
      <c r="F1948" s="74" t="n">
        <v>1067</v>
      </c>
      <c r="G1948" s="75" t="n">
        <v>300</v>
      </c>
      <c r="H1948" s="75" t="n">
        <v>365</v>
      </c>
      <c r="I1948" s="76" t="n">
        <v>365</v>
      </c>
    </row>
    <row r="1949" customFormat="false" ht="13.2" hidden="false" customHeight="false" outlineLevel="0" collapsed="false">
      <c r="A1949" s="96" t="n">
        <v>2017</v>
      </c>
      <c r="B1949" s="114" t="s">
        <v>8743</v>
      </c>
      <c r="C1949" s="114" t="s">
        <v>14514</v>
      </c>
      <c r="D1949" s="72" t="s">
        <v>14515</v>
      </c>
      <c r="E1949" s="73" t="s">
        <v>14516</v>
      </c>
      <c r="F1949" s="74" t="n">
        <v>4582</v>
      </c>
      <c r="G1949" s="75" t="n">
        <v>300</v>
      </c>
      <c r="H1949" s="75" t="n">
        <v>365</v>
      </c>
      <c r="I1949" s="76" t="n">
        <v>365</v>
      </c>
    </row>
    <row r="1950" customFormat="false" ht="13.2" hidden="false" customHeight="false" outlineLevel="0" collapsed="false">
      <c r="A1950" s="96" t="n">
        <v>2017</v>
      </c>
      <c r="B1950" s="114" t="s">
        <v>8743</v>
      </c>
      <c r="C1950" s="114" t="s">
        <v>14517</v>
      </c>
      <c r="D1950" s="72" t="s">
        <v>14518</v>
      </c>
      <c r="E1950" s="73" t="s">
        <v>14519</v>
      </c>
      <c r="F1950" s="74" t="n">
        <v>1387</v>
      </c>
      <c r="G1950" s="75" t="n">
        <v>330</v>
      </c>
      <c r="H1950" s="75" t="n">
        <v>390</v>
      </c>
      <c r="I1950" s="76" t="n">
        <v>390</v>
      </c>
    </row>
    <row r="1951" customFormat="false" ht="13.2" hidden="false" customHeight="false" outlineLevel="0" collapsed="false">
      <c r="A1951" s="96" t="n">
        <v>2017</v>
      </c>
      <c r="B1951" s="114" t="s">
        <v>8743</v>
      </c>
      <c r="C1951" s="114" t="s">
        <v>14520</v>
      </c>
      <c r="D1951" s="72" t="s">
        <v>14521</v>
      </c>
      <c r="E1951" s="73" t="s">
        <v>14522</v>
      </c>
      <c r="F1951" s="74" t="n">
        <v>318</v>
      </c>
      <c r="G1951" s="75" t="n">
        <v>330</v>
      </c>
      <c r="H1951" s="75" t="n">
        <v>420</v>
      </c>
      <c r="I1951" s="76" t="n">
        <v>390</v>
      </c>
    </row>
    <row r="1952" customFormat="false" ht="13.2" hidden="false" customHeight="false" outlineLevel="0" collapsed="false">
      <c r="A1952" s="96" t="n">
        <v>2017</v>
      </c>
      <c r="B1952" s="114" t="s">
        <v>8743</v>
      </c>
      <c r="C1952" s="114" t="s">
        <v>14523</v>
      </c>
      <c r="D1952" s="72" t="s">
        <v>14524</v>
      </c>
      <c r="E1952" s="73" t="s">
        <v>14525</v>
      </c>
      <c r="F1952" s="74" t="n">
        <v>610</v>
      </c>
      <c r="G1952" s="75" t="n">
        <v>365</v>
      </c>
      <c r="H1952" s="75" t="n">
        <v>430</v>
      </c>
      <c r="I1952" s="76" t="n">
        <v>385</v>
      </c>
    </row>
    <row r="1953" customFormat="false" ht="13.2" hidden="false" customHeight="false" outlineLevel="0" collapsed="false">
      <c r="A1953" s="96" t="n">
        <v>2017</v>
      </c>
      <c r="B1953" s="114" t="s">
        <v>8743</v>
      </c>
      <c r="C1953" s="114" t="s">
        <v>14526</v>
      </c>
      <c r="D1953" s="72" t="s">
        <v>14527</v>
      </c>
      <c r="E1953" s="73" t="s">
        <v>14528</v>
      </c>
      <c r="F1953" s="74" t="n">
        <v>766</v>
      </c>
      <c r="G1953" s="75" t="n">
        <v>350</v>
      </c>
      <c r="H1953" s="75" t="n">
        <v>430</v>
      </c>
      <c r="I1953" s="76" t="n">
        <v>380</v>
      </c>
    </row>
    <row r="1954" customFormat="false" ht="13.2" hidden="false" customHeight="false" outlineLevel="0" collapsed="false">
      <c r="A1954" s="96" t="n">
        <v>2017</v>
      </c>
      <c r="B1954" s="114" t="s">
        <v>8743</v>
      </c>
      <c r="C1954" s="114" t="s">
        <v>14529</v>
      </c>
      <c r="D1954" s="72" t="s">
        <v>14530</v>
      </c>
      <c r="E1954" s="73" t="s">
        <v>14531</v>
      </c>
      <c r="F1954" s="74" t="n">
        <v>1912</v>
      </c>
      <c r="G1954" s="75" t="n">
        <v>380</v>
      </c>
      <c r="H1954" s="75" t="n">
        <v>450</v>
      </c>
      <c r="I1954" s="76" t="n">
        <v>380</v>
      </c>
    </row>
    <row r="1955" customFormat="false" ht="13.2" hidden="false" customHeight="false" outlineLevel="0" collapsed="false">
      <c r="A1955" s="96" t="n">
        <v>2017</v>
      </c>
      <c r="B1955" s="114" t="s">
        <v>8743</v>
      </c>
      <c r="C1955" s="114" t="s">
        <v>14532</v>
      </c>
      <c r="D1955" s="72" t="s">
        <v>14533</v>
      </c>
      <c r="E1955" s="73" t="s">
        <v>14534</v>
      </c>
      <c r="F1955" s="74" t="n">
        <v>1080</v>
      </c>
      <c r="G1955" s="75" t="n">
        <v>340</v>
      </c>
      <c r="H1955" s="75" t="n">
        <v>430</v>
      </c>
      <c r="I1955" s="76" t="n">
        <v>380</v>
      </c>
    </row>
    <row r="1956" customFormat="false" ht="13.2" hidden="false" customHeight="false" outlineLevel="0" collapsed="false">
      <c r="A1956" s="96" t="n">
        <v>2017</v>
      </c>
      <c r="B1956" s="114" t="s">
        <v>8743</v>
      </c>
      <c r="C1956" s="114" t="s">
        <v>14535</v>
      </c>
      <c r="D1956" s="72" t="s">
        <v>14536</v>
      </c>
      <c r="E1956" s="73" t="s">
        <v>14537</v>
      </c>
      <c r="F1956" s="74" t="n">
        <v>1892</v>
      </c>
      <c r="G1956" s="75" t="n">
        <v>340</v>
      </c>
      <c r="H1956" s="75" t="n">
        <v>400</v>
      </c>
      <c r="I1956" s="76" t="n">
        <v>380</v>
      </c>
    </row>
    <row r="1957" customFormat="false" ht="13.2" hidden="false" customHeight="false" outlineLevel="0" collapsed="false">
      <c r="A1957" s="96" t="n">
        <v>2017</v>
      </c>
      <c r="B1957" s="114" t="s">
        <v>8743</v>
      </c>
      <c r="C1957" s="114" t="s">
        <v>14538</v>
      </c>
      <c r="D1957" s="72" t="s">
        <v>14539</v>
      </c>
      <c r="E1957" s="73" t="s">
        <v>14540</v>
      </c>
      <c r="F1957" s="74" t="n">
        <v>1007</v>
      </c>
      <c r="G1957" s="75" t="n">
        <v>340</v>
      </c>
      <c r="H1957" s="75" t="n">
        <v>430</v>
      </c>
      <c r="I1957" s="76" t="n">
        <v>380</v>
      </c>
    </row>
    <row r="1958" customFormat="false" ht="13.2" hidden="false" customHeight="false" outlineLevel="0" collapsed="false">
      <c r="A1958" s="96" t="n">
        <v>2017</v>
      </c>
      <c r="B1958" s="114" t="s">
        <v>8743</v>
      </c>
      <c r="C1958" s="114" t="s">
        <v>14541</v>
      </c>
      <c r="D1958" s="72" t="s">
        <v>14542</v>
      </c>
      <c r="E1958" s="73" t="s">
        <v>14543</v>
      </c>
      <c r="F1958" s="74" t="n">
        <v>4016</v>
      </c>
      <c r="G1958" s="75" t="n">
        <v>360</v>
      </c>
      <c r="H1958" s="75" t="n">
        <v>390</v>
      </c>
      <c r="I1958" s="76" t="n">
        <v>395</v>
      </c>
    </row>
    <row r="1959" customFormat="false" ht="13.2" hidden="false" customHeight="false" outlineLevel="0" collapsed="false">
      <c r="A1959" s="96" t="n">
        <v>2017</v>
      </c>
      <c r="B1959" s="114" t="s">
        <v>8743</v>
      </c>
      <c r="C1959" s="114" t="s">
        <v>14544</v>
      </c>
      <c r="D1959" s="72" t="s">
        <v>14545</v>
      </c>
      <c r="E1959" s="73" t="s">
        <v>14546</v>
      </c>
      <c r="F1959" s="74" t="n">
        <v>5374</v>
      </c>
      <c r="G1959" s="75" t="n">
        <v>330</v>
      </c>
      <c r="H1959" s="75" t="n">
        <v>395</v>
      </c>
      <c r="I1959" s="76" t="n">
        <v>395</v>
      </c>
    </row>
    <row r="1960" customFormat="false" ht="13.2" hidden="false" customHeight="false" outlineLevel="0" collapsed="false">
      <c r="A1960" s="96" t="n">
        <v>2017</v>
      </c>
      <c r="B1960" s="114" t="s">
        <v>8743</v>
      </c>
      <c r="C1960" s="114" t="s">
        <v>14547</v>
      </c>
      <c r="D1960" s="72" t="s">
        <v>14548</v>
      </c>
      <c r="E1960" s="73" t="s">
        <v>14549</v>
      </c>
      <c r="F1960" s="74" t="n">
        <v>892</v>
      </c>
      <c r="G1960" s="75" t="n">
        <v>330</v>
      </c>
      <c r="H1960" s="75" t="n">
        <v>400</v>
      </c>
      <c r="I1960" s="76" t="n">
        <v>380</v>
      </c>
    </row>
    <row r="1961" customFormat="false" ht="13.2" hidden="false" customHeight="false" outlineLevel="0" collapsed="false">
      <c r="A1961" s="96" t="n">
        <v>2017</v>
      </c>
      <c r="B1961" s="114" t="s">
        <v>8743</v>
      </c>
      <c r="C1961" s="114" t="s">
        <v>14550</v>
      </c>
      <c r="D1961" s="72" t="s">
        <v>14551</v>
      </c>
      <c r="E1961" s="73" t="s">
        <v>14552</v>
      </c>
      <c r="F1961" s="74" t="n">
        <v>565</v>
      </c>
      <c r="G1961" s="75" t="n">
        <v>330</v>
      </c>
      <c r="H1961" s="75" t="n">
        <v>400</v>
      </c>
      <c r="I1961" s="76" t="n">
        <v>390</v>
      </c>
    </row>
    <row r="1962" customFormat="false" ht="13.2" hidden="false" customHeight="false" outlineLevel="0" collapsed="false">
      <c r="A1962" s="96" t="n">
        <v>2017</v>
      </c>
      <c r="B1962" s="114" t="s">
        <v>8743</v>
      </c>
      <c r="C1962" s="114" t="s">
        <v>14553</v>
      </c>
      <c r="D1962" s="72" t="s">
        <v>14554</v>
      </c>
      <c r="E1962" s="73" t="s">
        <v>14555</v>
      </c>
      <c r="F1962" s="74" t="n">
        <v>427</v>
      </c>
      <c r="G1962" s="75" t="n">
        <v>380</v>
      </c>
      <c r="H1962" s="75" t="n">
        <v>450</v>
      </c>
      <c r="I1962" s="76" t="n">
        <v>400</v>
      </c>
    </row>
    <row r="1963" customFormat="false" ht="13.2" hidden="false" customHeight="false" outlineLevel="0" collapsed="false">
      <c r="A1963" s="96" t="n">
        <v>2017</v>
      </c>
      <c r="B1963" s="114" t="s">
        <v>8743</v>
      </c>
      <c r="C1963" s="114" t="s">
        <v>14556</v>
      </c>
      <c r="D1963" s="72" t="s">
        <v>14557</v>
      </c>
      <c r="E1963" s="73" t="s">
        <v>14558</v>
      </c>
      <c r="F1963" s="74" t="n">
        <v>2743</v>
      </c>
      <c r="G1963" s="75" t="n">
        <v>300</v>
      </c>
      <c r="H1963" s="75" t="n">
        <v>375</v>
      </c>
      <c r="I1963" s="76" t="n">
        <v>365</v>
      </c>
    </row>
    <row r="1964" customFormat="false" ht="13.2" hidden="false" customHeight="false" outlineLevel="0" collapsed="false">
      <c r="A1964" s="96" t="n">
        <v>2017</v>
      </c>
      <c r="B1964" s="114" t="s">
        <v>8743</v>
      </c>
      <c r="C1964" s="114" t="s">
        <v>14559</v>
      </c>
      <c r="D1964" s="72" t="s">
        <v>14560</v>
      </c>
      <c r="E1964" s="73" t="s">
        <v>14561</v>
      </c>
      <c r="F1964" s="74" t="n">
        <v>729</v>
      </c>
      <c r="G1964" s="75" t="n">
        <v>300</v>
      </c>
      <c r="H1964" s="75" t="n">
        <v>480</v>
      </c>
      <c r="I1964" s="76" t="n">
        <v>365</v>
      </c>
    </row>
    <row r="1965" customFormat="false" ht="13.2" hidden="false" customHeight="false" outlineLevel="0" collapsed="false">
      <c r="A1965" s="96" t="n">
        <v>2017</v>
      </c>
      <c r="B1965" s="114" t="s">
        <v>8743</v>
      </c>
      <c r="C1965" s="114" t="s">
        <v>14562</v>
      </c>
      <c r="D1965" s="72" t="s">
        <v>14563</v>
      </c>
      <c r="E1965" s="73" t="s">
        <v>14564</v>
      </c>
      <c r="F1965" s="74" t="n">
        <v>108</v>
      </c>
      <c r="G1965" s="75" t="n">
        <v>350</v>
      </c>
      <c r="H1965" s="75" t="n">
        <v>390</v>
      </c>
      <c r="I1965" s="76" t="n">
        <v>365</v>
      </c>
    </row>
    <row r="1966" customFormat="false" ht="13.2" hidden="false" customHeight="false" outlineLevel="0" collapsed="false">
      <c r="A1966" s="96" t="n">
        <v>2017</v>
      </c>
      <c r="B1966" s="114" t="s">
        <v>8743</v>
      </c>
      <c r="C1966" s="114" t="s">
        <v>14565</v>
      </c>
      <c r="D1966" s="72" t="s">
        <v>14566</v>
      </c>
      <c r="E1966" s="73" t="s">
        <v>14567</v>
      </c>
      <c r="F1966" s="74" t="n">
        <v>602</v>
      </c>
      <c r="G1966" s="75" t="n">
        <v>300</v>
      </c>
      <c r="H1966" s="75" t="n">
        <v>390</v>
      </c>
      <c r="I1966" s="76" t="n">
        <v>365</v>
      </c>
    </row>
    <row r="1967" customFormat="false" ht="13.2" hidden="false" customHeight="false" outlineLevel="0" collapsed="false">
      <c r="A1967" s="96" t="n">
        <v>2017</v>
      </c>
      <c r="B1967" s="114" t="s">
        <v>8743</v>
      </c>
      <c r="C1967" s="114" t="s">
        <v>14568</v>
      </c>
      <c r="D1967" s="72" t="s">
        <v>14569</v>
      </c>
      <c r="E1967" s="73" t="s">
        <v>14570</v>
      </c>
      <c r="F1967" s="74" t="n">
        <v>362</v>
      </c>
      <c r="G1967" s="75" t="n">
        <v>300</v>
      </c>
      <c r="H1967" s="75" t="n">
        <v>380</v>
      </c>
      <c r="I1967" s="76" t="n">
        <v>365</v>
      </c>
    </row>
    <row r="1968" customFormat="false" ht="13.2" hidden="false" customHeight="false" outlineLevel="0" collapsed="false">
      <c r="A1968" s="96" t="n">
        <v>2017</v>
      </c>
      <c r="B1968" s="114" t="s">
        <v>8743</v>
      </c>
      <c r="C1968" s="114" t="s">
        <v>14571</v>
      </c>
      <c r="D1968" s="72" t="s">
        <v>14572</v>
      </c>
      <c r="E1968" s="73" t="s">
        <v>14573</v>
      </c>
      <c r="F1968" s="74" t="n">
        <v>238</v>
      </c>
      <c r="G1968" s="75" t="n">
        <v>290</v>
      </c>
      <c r="H1968" s="75" t="n">
        <v>340</v>
      </c>
      <c r="I1968" s="76" t="n">
        <v>350</v>
      </c>
    </row>
    <row r="1969" customFormat="false" ht="13.2" hidden="false" customHeight="false" outlineLevel="0" collapsed="false">
      <c r="A1969" s="96" t="n">
        <v>2017</v>
      </c>
      <c r="B1969" s="114" t="s">
        <v>8743</v>
      </c>
      <c r="C1969" s="114" t="s">
        <v>14574</v>
      </c>
      <c r="D1969" s="72" t="s">
        <v>14575</v>
      </c>
      <c r="E1969" s="73" t="s">
        <v>14576</v>
      </c>
      <c r="F1969" s="74" t="n">
        <v>398</v>
      </c>
      <c r="G1969" s="75" t="n">
        <v>300</v>
      </c>
      <c r="H1969" s="75" t="n">
        <v>370</v>
      </c>
      <c r="I1969" s="76" t="n">
        <v>365</v>
      </c>
    </row>
    <row r="1970" customFormat="false" ht="13.2" hidden="false" customHeight="false" outlineLevel="0" collapsed="false">
      <c r="A1970" s="96" t="n">
        <v>2017</v>
      </c>
      <c r="B1970" s="114" t="s">
        <v>8743</v>
      </c>
      <c r="C1970" s="114" t="s">
        <v>14577</v>
      </c>
      <c r="D1970" s="72" t="s">
        <v>14578</v>
      </c>
      <c r="E1970" s="73" t="s">
        <v>14579</v>
      </c>
      <c r="F1970" s="74" t="n">
        <v>289</v>
      </c>
      <c r="G1970" s="75" t="n">
        <v>290</v>
      </c>
      <c r="H1970" s="75" t="n">
        <v>380</v>
      </c>
      <c r="I1970" s="76" t="n">
        <v>350</v>
      </c>
    </row>
    <row r="1971" customFormat="false" ht="13.2" hidden="false" customHeight="false" outlineLevel="0" collapsed="false">
      <c r="A1971" s="96" t="n">
        <v>2017</v>
      </c>
      <c r="B1971" s="114" t="s">
        <v>8743</v>
      </c>
      <c r="C1971" s="114" t="s">
        <v>14580</v>
      </c>
      <c r="D1971" s="72" t="s">
        <v>14581</v>
      </c>
      <c r="E1971" s="73" t="s">
        <v>14582</v>
      </c>
      <c r="F1971" s="74" t="n">
        <v>259</v>
      </c>
      <c r="G1971" s="75" t="n">
        <v>300</v>
      </c>
      <c r="H1971" s="75" t="n">
        <v>370</v>
      </c>
      <c r="I1971" s="76" t="n">
        <v>365</v>
      </c>
    </row>
    <row r="1972" customFormat="false" ht="13.2" hidden="false" customHeight="false" outlineLevel="0" collapsed="false">
      <c r="A1972" s="96" t="n">
        <v>2017</v>
      </c>
      <c r="B1972" s="114" t="s">
        <v>8743</v>
      </c>
      <c r="C1972" s="114" t="s">
        <v>14583</v>
      </c>
      <c r="D1972" s="72" t="s">
        <v>14584</v>
      </c>
      <c r="E1972" s="73" t="s">
        <v>14585</v>
      </c>
      <c r="F1972" s="74" t="n">
        <v>259</v>
      </c>
      <c r="G1972" s="75" t="n">
        <v>300</v>
      </c>
      <c r="H1972" s="75" t="n">
        <v>365</v>
      </c>
      <c r="I1972" s="76" t="n">
        <v>365</v>
      </c>
    </row>
    <row r="1973" customFormat="false" ht="13.2" hidden="false" customHeight="false" outlineLevel="0" collapsed="false">
      <c r="A1973" s="96" t="n">
        <v>2017</v>
      </c>
      <c r="B1973" s="114" t="s">
        <v>8743</v>
      </c>
      <c r="C1973" s="114" t="s">
        <v>14586</v>
      </c>
      <c r="D1973" s="72" t="s">
        <v>14587</v>
      </c>
      <c r="E1973" s="73" t="s">
        <v>14588</v>
      </c>
      <c r="F1973" s="74" t="n">
        <v>1516</v>
      </c>
      <c r="G1973" s="75" t="n">
        <v>300</v>
      </c>
      <c r="H1973" s="75" t="n">
        <v>380</v>
      </c>
      <c r="I1973" s="76" t="n">
        <v>365</v>
      </c>
    </row>
    <row r="1974" customFormat="false" ht="13.2" hidden="false" customHeight="false" outlineLevel="0" collapsed="false">
      <c r="A1974" s="96" t="n">
        <v>2017</v>
      </c>
      <c r="B1974" s="114" t="s">
        <v>8743</v>
      </c>
      <c r="C1974" s="114" t="s">
        <v>14589</v>
      </c>
      <c r="D1974" s="72" t="s">
        <v>14590</v>
      </c>
      <c r="E1974" s="73" t="s">
        <v>14591</v>
      </c>
      <c r="F1974" s="74" t="n">
        <v>150</v>
      </c>
      <c r="G1974" s="75" t="n">
        <v>300</v>
      </c>
      <c r="H1974" s="75" t="n">
        <v>365</v>
      </c>
      <c r="I1974" s="76" t="n">
        <v>365</v>
      </c>
    </row>
    <row r="1975" customFormat="false" ht="13.2" hidden="false" customHeight="false" outlineLevel="0" collapsed="false">
      <c r="A1975" s="96" t="n">
        <v>2017</v>
      </c>
      <c r="B1975" s="114" t="s">
        <v>8743</v>
      </c>
      <c r="C1975" s="114" t="s">
        <v>14592</v>
      </c>
      <c r="D1975" s="72" t="s">
        <v>14593</v>
      </c>
      <c r="E1975" s="73" t="s">
        <v>14594</v>
      </c>
      <c r="F1975" s="74" t="n">
        <v>303</v>
      </c>
      <c r="G1975" s="75" t="n">
        <v>300</v>
      </c>
      <c r="H1975" s="75" t="n">
        <v>365</v>
      </c>
      <c r="I1975" s="76" t="n">
        <v>365</v>
      </c>
    </row>
    <row r="1976" customFormat="false" ht="13.2" hidden="false" customHeight="false" outlineLevel="0" collapsed="false">
      <c r="A1976" s="96" t="n">
        <v>2017</v>
      </c>
      <c r="B1976" s="114" t="s">
        <v>8743</v>
      </c>
      <c r="C1976" s="114" t="s">
        <v>14595</v>
      </c>
      <c r="D1976" s="72" t="s">
        <v>14596</v>
      </c>
      <c r="E1976" s="73" t="s">
        <v>14597</v>
      </c>
      <c r="F1976" s="74" t="n">
        <v>679</v>
      </c>
      <c r="G1976" s="75" t="n">
        <v>300</v>
      </c>
      <c r="H1976" s="75" t="n">
        <v>370</v>
      </c>
      <c r="I1976" s="76" t="n">
        <v>365</v>
      </c>
    </row>
    <row r="1977" customFormat="false" ht="13.2" hidden="false" customHeight="false" outlineLevel="0" collapsed="false">
      <c r="A1977" s="96" t="n">
        <v>2017</v>
      </c>
      <c r="B1977" s="114" t="s">
        <v>8743</v>
      </c>
      <c r="C1977" s="114" t="s">
        <v>14598</v>
      </c>
      <c r="D1977" s="72" t="s">
        <v>14599</v>
      </c>
      <c r="E1977" s="73" t="s">
        <v>14600</v>
      </c>
      <c r="F1977" s="74" t="n">
        <v>190</v>
      </c>
      <c r="G1977" s="75" t="n">
        <v>300</v>
      </c>
      <c r="H1977" s="75" t="n">
        <v>390</v>
      </c>
      <c r="I1977" s="76" t="n">
        <v>365</v>
      </c>
    </row>
    <row r="1978" customFormat="false" ht="13.2" hidden="false" customHeight="false" outlineLevel="0" collapsed="false">
      <c r="A1978" s="96" t="n">
        <v>2017</v>
      </c>
      <c r="B1978" s="114" t="s">
        <v>8743</v>
      </c>
      <c r="C1978" s="114" t="s">
        <v>14601</v>
      </c>
      <c r="D1978" s="72" t="s">
        <v>14602</v>
      </c>
      <c r="E1978" s="73" t="s">
        <v>14603</v>
      </c>
      <c r="F1978" s="74" t="n">
        <v>795</v>
      </c>
      <c r="G1978" s="75" t="n">
        <v>300</v>
      </c>
      <c r="H1978" s="75" t="n">
        <v>395</v>
      </c>
      <c r="I1978" s="76" t="n">
        <v>365</v>
      </c>
    </row>
    <row r="1979" customFormat="false" ht="13.2" hidden="false" customHeight="false" outlineLevel="0" collapsed="false">
      <c r="A1979" s="96" t="n">
        <v>2017</v>
      </c>
      <c r="B1979" s="114" t="s">
        <v>8743</v>
      </c>
      <c r="C1979" s="114" t="s">
        <v>14604</v>
      </c>
      <c r="D1979" s="72" t="s">
        <v>14605</v>
      </c>
      <c r="E1979" s="73" t="s">
        <v>14606</v>
      </c>
      <c r="F1979" s="74" t="n">
        <v>135</v>
      </c>
      <c r="G1979" s="75" t="n">
        <v>300</v>
      </c>
      <c r="H1979" s="75" t="n">
        <v>365</v>
      </c>
      <c r="I1979" s="76" t="n">
        <v>365</v>
      </c>
    </row>
    <row r="1980" customFormat="false" ht="13.2" hidden="false" customHeight="false" outlineLevel="0" collapsed="false">
      <c r="A1980" s="96" t="n">
        <v>2017</v>
      </c>
      <c r="B1980" s="114" t="s">
        <v>8743</v>
      </c>
      <c r="C1980" s="114" t="s">
        <v>14607</v>
      </c>
      <c r="D1980" s="72" t="s">
        <v>14608</v>
      </c>
      <c r="E1980" s="73" t="s">
        <v>14609</v>
      </c>
      <c r="F1980" s="74" t="n">
        <v>401</v>
      </c>
      <c r="G1980" s="75" t="n">
        <v>300</v>
      </c>
      <c r="H1980" s="75" t="n">
        <v>365</v>
      </c>
      <c r="I1980" s="76" t="n">
        <v>365</v>
      </c>
    </row>
    <row r="1981" customFormat="false" ht="13.2" hidden="false" customHeight="false" outlineLevel="0" collapsed="false">
      <c r="A1981" s="96" t="n">
        <v>2017</v>
      </c>
      <c r="B1981" s="114" t="s">
        <v>8743</v>
      </c>
      <c r="C1981" s="114" t="s">
        <v>14610</v>
      </c>
      <c r="D1981" s="72" t="s">
        <v>14611</v>
      </c>
      <c r="E1981" s="73" t="s">
        <v>14612</v>
      </c>
      <c r="F1981" s="74" t="n">
        <v>275</v>
      </c>
      <c r="G1981" s="75" t="n">
        <v>300</v>
      </c>
      <c r="H1981" s="75" t="n">
        <v>365</v>
      </c>
      <c r="I1981" s="76" t="n">
        <v>365</v>
      </c>
    </row>
    <row r="1982" customFormat="false" ht="13.2" hidden="false" customHeight="false" outlineLevel="0" collapsed="false">
      <c r="A1982" s="96" t="n">
        <v>2017</v>
      </c>
      <c r="B1982" s="114" t="s">
        <v>8743</v>
      </c>
      <c r="C1982" s="114" t="s">
        <v>14613</v>
      </c>
      <c r="D1982" s="72" t="s">
        <v>14614</v>
      </c>
      <c r="E1982" s="73" t="s">
        <v>14615</v>
      </c>
      <c r="F1982" s="74" t="n">
        <v>163</v>
      </c>
      <c r="G1982" s="75" t="n">
        <v>300</v>
      </c>
      <c r="H1982" s="75" t="n">
        <v>365</v>
      </c>
      <c r="I1982" s="76" t="n">
        <v>365</v>
      </c>
    </row>
    <row r="1983" customFormat="false" ht="13.2" hidden="false" customHeight="false" outlineLevel="0" collapsed="false">
      <c r="A1983" s="96" t="n">
        <v>2017</v>
      </c>
      <c r="B1983" s="114" t="s">
        <v>8743</v>
      </c>
      <c r="C1983" s="114" t="s">
        <v>14616</v>
      </c>
      <c r="D1983" s="72" t="s">
        <v>14617</v>
      </c>
      <c r="E1983" s="73" t="s">
        <v>14618</v>
      </c>
      <c r="F1983" s="74" t="n">
        <v>665</v>
      </c>
      <c r="G1983" s="75" t="n">
        <v>300</v>
      </c>
      <c r="H1983" s="75" t="n">
        <v>365</v>
      </c>
      <c r="I1983" s="76" t="n">
        <v>365</v>
      </c>
    </row>
    <row r="1984" customFormat="false" ht="13.2" hidden="false" customHeight="false" outlineLevel="0" collapsed="false">
      <c r="A1984" s="96" t="n">
        <v>2017</v>
      </c>
      <c r="B1984" s="114" t="s">
        <v>8743</v>
      </c>
      <c r="C1984" s="114" t="s">
        <v>14619</v>
      </c>
      <c r="D1984" s="72" t="s">
        <v>14620</v>
      </c>
      <c r="E1984" s="73" t="s">
        <v>14621</v>
      </c>
      <c r="F1984" s="74" t="n">
        <v>693</v>
      </c>
      <c r="G1984" s="75" t="n">
        <v>300</v>
      </c>
      <c r="H1984" s="75" t="n">
        <v>365</v>
      </c>
      <c r="I1984" s="76" t="n">
        <v>365</v>
      </c>
    </row>
    <row r="1985" customFormat="false" ht="13.2" hidden="false" customHeight="false" outlineLevel="0" collapsed="false">
      <c r="A1985" s="96" t="n">
        <v>2017</v>
      </c>
      <c r="B1985" s="114" t="s">
        <v>8743</v>
      </c>
      <c r="C1985" s="114" t="s">
        <v>14622</v>
      </c>
      <c r="D1985" s="72" t="s">
        <v>14623</v>
      </c>
      <c r="E1985" s="73" t="s">
        <v>14624</v>
      </c>
      <c r="F1985" s="74" t="n">
        <v>496</v>
      </c>
      <c r="G1985" s="75" t="n">
        <v>330</v>
      </c>
      <c r="H1985" s="75" t="n">
        <v>410</v>
      </c>
      <c r="I1985" s="76" t="n">
        <v>365</v>
      </c>
    </row>
    <row r="1986" customFormat="false" ht="13.2" hidden="false" customHeight="false" outlineLevel="0" collapsed="false">
      <c r="A1986" s="96" t="n">
        <v>2017</v>
      </c>
      <c r="B1986" s="114" t="s">
        <v>8743</v>
      </c>
      <c r="C1986" s="114" t="s">
        <v>14625</v>
      </c>
      <c r="D1986" s="72" t="s">
        <v>14626</v>
      </c>
      <c r="E1986" s="73" t="s">
        <v>14627</v>
      </c>
      <c r="F1986" s="74" t="n">
        <v>349</v>
      </c>
      <c r="G1986" s="75" t="n">
        <v>310</v>
      </c>
      <c r="H1986" s="75" t="n">
        <v>365</v>
      </c>
      <c r="I1986" s="76" t="n">
        <v>365</v>
      </c>
    </row>
    <row r="1987" customFormat="false" ht="13.2" hidden="false" customHeight="false" outlineLevel="0" collapsed="false">
      <c r="A1987" s="96" t="n">
        <v>2017</v>
      </c>
      <c r="B1987" s="114" t="s">
        <v>8743</v>
      </c>
      <c r="C1987" s="114" t="s">
        <v>14628</v>
      </c>
      <c r="D1987" s="72" t="s">
        <v>14629</v>
      </c>
      <c r="E1987" s="73" t="s">
        <v>14630</v>
      </c>
      <c r="F1987" s="74" t="n">
        <v>778</v>
      </c>
      <c r="G1987" s="75" t="n">
        <v>300</v>
      </c>
      <c r="H1987" s="75" t="n">
        <v>365</v>
      </c>
      <c r="I1987" s="76" t="n">
        <v>365</v>
      </c>
    </row>
    <row r="1988" customFormat="false" ht="13.2" hidden="false" customHeight="false" outlineLevel="0" collapsed="false">
      <c r="A1988" s="96" t="n">
        <v>2017</v>
      </c>
      <c r="B1988" s="114" t="s">
        <v>8743</v>
      </c>
      <c r="C1988" s="114" t="s">
        <v>14631</v>
      </c>
      <c r="D1988" s="72" t="s">
        <v>14632</v>
      </c>
      <c r="E1988" s="73" t="s">
        <v>14633</v>
      </c>
      <c r="F1988" s="74" t="n">
        <v>5388</v>
      </c>
      <c r="G1988" s="75" t="n">
        <v>300</v>
      </c>
      <c r="H1988" s="75" t="n">
        <v>370</v>
      </c>
      <c r="I1988" s="76" t="n">
        <v>370</v>
      </c>
    </row>
    <row r="1989" customFormat="false" ht="13.2" hidden="false" customHeight="false" outlineLevel="0" collapsed="false">
      <c r="A1989" s="96" t="n">
        <v>2017</v>
      </c>
      <c r="B1989" s="114" t="s">
        <v>8743</v>
      </c>
      <c r="C1989" s="114" t="s">
        <v>14634</v>
      </c>
      <c r="D1989" s="72" t="s">
        <v>14635</v>
      </c>
      <c r="E1989" s="73" t="s">
        <v>14636</v>
      </c>
      <c r="F1989" s="74" t="n">
        <v>225</v>
      </c>
      <c r="G1989" s="75" t="n">
        <v>380</v>
      </c>
      <c r="H1989" s="75" t="n">
        <v>450</v>
      </c>
      <c r="I1989" s="76" t="n">
        <v>365</v>
      </c>
    </row>
    <row r="1990" customFormat="false" ht="13.2" hidden="false" customHeight="false" outlineLevel="0" collapsed="false">
      <c r="A1990" s="96" t="n">
        <v>2017</v>
      </c>
      <c r="B1990" s="114" t="s">
        <v>8743</v>
      </c>
      <c r="C1990" s="114" t="s">
        <v>14637</v>
      </c>
      <c r="D1990" s="72" t="s">
        <v>14638</v>
      </c>
      <c r="E1990" s="73" t="s">
        <v>14639</v>
      </c>
      <c r="F1990" s="74" t="n">
        <v>857</v>
      </c>
      <c r="G1990" s="75" t="n">
        <v>300</v>
      </c>
      <c r="H1990" s="75" t="n">
        <v>365</v>
      </c>
      <c r="I1990" s="76" t="n">
        <v>365</v>
      </c>
    </row>
    <row r="1991" customFormat="false" ht="13.2" hidden="false" customHeight="false" outlineLevel="0" collapsed="false">
      <c r="A1991" s="96" t="n">
        <v>2017</v>
      </c>
      <c r="B1991" s="114" t="s">
        <v>8743</v>
      </c>
      <c r="C1991" s="114" t="s">
        <v>14640</v>
      </c>
      <c r="D1991" s="72" t="s">
        <v>14641</v>
      </c>
      <c r="E1991" s="73" t="s">
        <v>14642</v>
      </c>
      <c r="F1991" s="74" t="n">
        <v>536</v>
      </c>
      <c r="G1991" s="75" t="n">
        <v>300</v>
      </c>
      <c r="H1991" s="75" t="n">
        <v>365</v>
      </c>
      <c r="I1991" s="76" t="n">
        <v>365</v>
      </c>
    </row>
    <row r="1992" customFormat="false" ht="13.2" hidden="false" customHeight="false" outlineLevel="0" collapsed="false">
      <c r="A1992" s="96" t="n">
        <v>2017</v>
      </c>
      <c r="B1992" s="114" t="s">
        <v>8743</v>
      </c>
      <c r="C1992" s="114" t="s">
        <v>14643</v>
      </c>
      <c r="D1992" s="72" t="s">
        <v>14644</v>
      </c>
      <c r="E1992" s="73" t="s">
        <v>14645</v>
      </c>
      <c r="F1992" s="74" t="n">
        <v>451</v>
      </c>
      <c r="G1992" s="75" t="n">
        <v>400</v>
      </c>
      <c r="H1992" s="75" t="n">
        <v>450</v>
      </c>
      <c r="I1992" s="76" t="n">
        <v>365</v>
      </c>
    </row>
    <row r="1993" customFormat="false" ht="13.2" hidden="false" customHeight="false" outlineLevel="0" collapsed="false">
      <c r="A1993" s="96" t="n">
        <v>2017</v>
      </c>
      <c r="B1993" s="114" t="s">
        <v>8743</v>
      </c>
      <c r="C1993" s="114" t="s">
        <v>14646</v>
      </c>
      <c r="D1993" s="72" t="s">
        <v>14647</v>
      </c>
      <c r="E1993" s="73" t="s">
        <v>14648</v>
      </c>
      <c r="F1993" s="74" t="n">
        <v>494</v>
      </c>
      <c r="G1993" s="75" t="n">
        <v>300</v>
      </c>
      <c r="H1993" s="75" t="n">
        <v>365</v>
      </c>
      <c r="I1993" s="76" t="n">
        <v>365</v>
      </c>
    </row>
    <row r="1994" customFormat="false" ht="13.2" hidden="false" customHeight="false" outlineLevel="0" collapsed="false">
      <c r="A1994" s="96" t="n">
        <v>2017</v>
      </c>
      <c r="B1994" s="114" t="s">
        <v>8743</v>
      </c>
      <c r="C1994" s="114" t="s">
        <v>14649</v>
      </c>
      <c r="D1994" s="72" t="s">
        <v>14650</v>
      </c>
      <c r="E1994" s="73" t="s">
        <v>14651</v>
      </c>
      <c r="F1994" s="74" t="n">
        <v>323</v>
      </c>
      <c r="G1994" s="75" t="n">
        <v>310</v>
      </c>
      <c r="H1994" s="75" t="n">
        <v>370</v>
      </c>
      <c r="I1994" s="76" t="n">
        <v>365</v>
      </c>
    </row>
    <row r="1995" customFormat="false" ht="13.2" hidden="false" customHeight="false" outlineLevel="0" collapsed="false">
      <c r="A1995" s="96" t="n">
        <v>2017</v>
      </c>
      <c r="B1995" s="114" t="s">
        <v>8743</v>
      </c>
      <c r="C1995" s="114" t="s">
        <v>14652</v>
      </c>
      <c r="D1995" s="72" t="s">
        <v>14653</v>
      </c>
      <c r="E1995" s="73" t="s">
        <v>14654</v>
      </c>
      <c r="F1995" s="74" t="n">
        <v>562</v>
      </c>
      <c r="G1995" s="75" t="n">
        <v>320</v>
      </c>
      <c r="H1995" s="75" t="n">
        <v>365</v>
      </c>
      <c r="I1995" s="76" t="n">
        <v>365</v>
      </c>
    </row>
    <row r="1996" customFormat="false" ht="13.2" hidden="false" customHeight="false" outlineLevel="0" collapsed="false">
      <c r="A1996" s="96" t="n">
        <v>2017</v>
      </c>
      <c r="B1996" s="114" t="s">
        <v>8743</v>
      </c>
      <c r="C1996" s="114" t="s">
        <v>14655</v>
      </c>
      <c r="D1996" s="72" t="s">
        <v>14656</v>
      </c>
      <c r="E1996" s="73" t="s">
        <v>14657</v>
      </c>
      <c r="F1996" s="74" t="n">
        <v>683</v>
      </c>
      <c r="G1996" s="75" t="n">
        <v>320</v>
      </c>
      <c r="H1996" s="75" t="n">
        <v>365</v>
      </c>
      <c r="I1996" s="76" t="n">
        <v>365</v>
      </c>
    </row>
    <row r="1997" customFormat="false" ht="13.2" hidden="false" customHeight="false" outlineLevel="0" collapsed="false">
      <c r="A1997" s="96" t="n">
        <v>2017</v>
      </c>
      <c r="B1997" s="114" t="s">
        <v>8743</v>
      </c>
      <c r="C1997" s="114" t="s">
        <v>14658</v>
      </c>
      <c r="D1997" s="72" t="s">
        <v>14659</v>
      </c>
      <c r="E1997" s="73" t="s">
        <v>14660</v>
      </c>
      <c r="F1997" s="74" t="n">
        <v>145</v>
      </c>
      <c r="G1997" s="75" t="n">
        <v>335</v>
      </c>
      <c r="H1997" s="75" t="n">
        <v>365</v>
      </c>
      <c r="I1997" s="76" t="n">
        <v>365</v>
      </c>
    </row>
    <row r="1998" customFormat="false" ht="13.2" hidden="false" customHeight="false" outlineLevel="0" collapsed="false">
      <c r="A1998" s="96" t="n">
        <v>2017</v>
      </c>
      <c r="B1998" s="114" t="s">
        <v>8743</v>
      </c>
      <c r="C1998" s="114" t="s">
        <v>14661</v>
      </c>
      <c r="D1998" s="72" t="s">
        <v>14662</v>
      </c>
      <c r="E1998" s="73" t="s">
        <v>14663</v>
      </c>
      <c r="F1998" s="74" t="n">
        <v>317</v>
      </c>
      <c r="G1998" s="75" t="n">
        <v>300</v>
      </c>
      <c r="H1998" s="75" t="n">
        <v>414</v>
      </c>
      <c r="I1998" s="76" t="n">
        <v>365</v>
      </c>
    </row>
    <row r="1999" customFormat="false" ht="13.2" hidden="false" customHeight="false" outlineLevel="0" collapsed="false">
      <c r="A1999" s="96" t="n">
        <v>2017</v>
      </c>
      <c r="B1999" s="114" t="s">
        <v>8743</v>
      </c>
      <c r="C1999" s="114" t="s">
        <v>14664</v>
      </c>
      <c r="D1999" s="72" t="s">
        <v>14665</v>
      </c>
      <c r="E1999" s="73" t="s">
        <v>14666</v>
      </c>
      <c r="F1999" s="74" t="n">
        <v>158</v>
      </c>
      <c r="G1999" s="75" t="n">
        <v>300</v>
      </c>
      <c r="H1999" s="75" t="n">
        <v>365</v>
      </c>
      <c r="I1999" s="76" t="n">
        <v>365</v>
      </c>
    </row>
    <row r="2000" customFormat="false" ht="13.2" hidden="false" customHeight="false" outlineLevel="0" collapsed="false">
      <c r="A2000" s="96" t="n">
        <v>2017</v>
      </c>
      <c r="B2000" s="114" t="s">
        <v>8743</v>
      </c>
      <c r="C2000" s="114" t="s">
        <v>14667</v>
      </c>
      <c r="D2000" s="72" t="s">
        <v>14668</v>
      </c>
      <c r="E2000" s="73" t="s">
        <v>14669</v>
      </c>
      <c r="F2000" s="74" t="n">
        <v>155</v>
      </c>
      <c r="G2000" s="75" t="n">
        <v>320</v>
      </c>
      <c r="H2000" s="75" t="n">
        <v>365</v>
      </c>
      <c r="I2000" s="76" t="n">
        <v>365</v>
      </c>
    </row>
    <row r="2001" customFormat="false" ht="13.2" hidden="false" customHeight="false" outlineLevel="0" collapsed="false">
      <c r="A2001" s="96" t="n">
        <v>2017</v>
      </c>
      <c r="B2001" s="114" t="s">
        <v>8743</v>
      </c>
      <c r="C2001" s="114" t="s">
        <v>14670</v>
      </c>
      <c r="D2001" s="72" t="s">
        <v>14671</v>
      </c>
      <c r="E2001" s="73" t="s">
        <v>14672</v>
      </c>
      <c r="F2001" s="74" t="n">
        <v>97</v>
      </c>
      <c r="G2001" s="75" t="n">
        <v>300</v>
      </c>
      <c r="H2001" s="75" t="n">
        <v>365</v>
      </c>
      <c r="I2001" s="76" t="n">
        <v>380</v>
      </c>
    </row>
    <row r="2002" customFormat="false" ht="13.2" hidden="false" customHeight="false" outlineLevel="0" collapsed="false">
      <c r="A2002" s="96" t="n">
        <v>2017</v>
      </c>
      <c r="B2002" s="114" t="s">
        <v>8743</v>
      </c>
      <c r="C2002" s="114" t="s">
        <v>14673</v>
      </c>
      <c r="D2002" s="72" t="s">
        <v>14674</v>
      </c>
      <c r="E2002" s="73" t="s">
        <v>14675</v>
      </c>
      <c r="F2002" s="74" t="n">
        <v>418</v>
      </c>
      <c r="G2002" s="75" t="n">
        <v>303</v>
      </c>
      <c r="H2002" s="75" t="n">
        <v>370</v>
      </c>
      <c r="I2002" s="76" t="n">
        <v>373</v>
      </c>
    </row>
    <row r="2003" customFormat="false" ht="13.2" hidden="false" customHeight="false" outlineLevel="0" collapsed="false">
      <c r="A2003" s="96" t="n">
        <v>2017</v>
      </c>
      <c r="B2003" s="114" t="s">
        <v>8743</v>
      </c>
      <c r="C2003" s="114" t="s">
        <v>14676</v>
      </c>
      <c r="D2003" s="72" t="s">
        <v>14677</v>
      </c>
      <c r="E2003" s="73" t="s">
        <v>14678</v>
      </c>
      <c r="F2003" s="74" t="n">
        <v>406</v>
      </c>
      <c r="G2003" s="75" t="n">
        <v>340</v>
      </c>
      <c r="H2003" s="75" t="n">
        <v>410</v>
      </c>
      <c r="I2003" s="76" t="n">
        <v>400</v>
      </c>
    </row>
    <row r="2004" customFormat="false" ht="13.2" hidden="false" customHeight="false" outlineLevel="0" collapsed="false">
      <c r="A2004" s="96" t="n">
        <v>2017</v>
      </c>
      <c r="B2004" s="114" t="s">
        <v>8743</v>
      </c>
      <c r="C2004" s="114" t="s">
        <v>14679</v>
      </c>
      <c r="D2004" s="72" t="s">
        <v>14680</v>
      </c>
      <c r="E2004" s="73" t="s">
        <v>14681</v>
      </c>
      <c r="F2004" s="74" t="n">
        <v>302</v>
      </c>
      <c r="G2004" s="75" t="n">
        <v>300</v>
      </c>
      <c r="H2004" s="75" t="n">
        <v>365</v>
      </c>
      <c r="I2004" s="76" t="n">
        <v>365</v>
      </c>
    </row>
    <row r="2005" customFormat="false" ht="13.2" hidden="false" customHeight="false" outlineLevel="0" collapsed="false">
      <c r="A2005" s="96" t="n">
        <v>2017</v>
      </c>
      <c r="B2005" s="114" t="s">
        <v>8743</v>
      </c>
      <c r="C2005" s="114" t="s">
        <v>14682</v>
      </c>
      <c r="D2005" s="72" t="s">
        <v>14683</v>
      </c>
      <c r="E2005" s="73" t="s">
        <v>14684</v>
      </c>
      <c r="F2005" s="74" t="n">
        <v>472</v>
      </c>
      <c r="G2005" s="75" t="n">
        <v>322</v>
      </c>
      <c r="H2005" s="75" t="n">
        <v>365</v>
      </c>
      <c r="I2005" s="76" t="n">
        <v>372</v>
      </c>
    </row>
    <row r="2006" customFormat="false" ht="13.2" hidden="false" customHeight="false" outlineLevel="0" collapsed="false">
      <c r="A2006" s="96" t="n">
        <v>2017</v>
      </c>
      <c r="B2006" s="114" t="s">
        <v>8743</v>
      </c>
      <c r="C2006" s="114" t="s">
        <v>14685</v>
      </c>
      <c r="D2006" s="72" t="s">
        <v>14686</v>
      </c>
      <c r="E2006" s="73" t="s">
        <v>14687</v>
      </c>
      <c r="F2006" s="74" t="n">
        <v>463</v>
      </c>
      <c r="G2006" s="75" t="n">
        <v>375</v>
      </c>
      <c r="H2006" s="75" t="n">
        <v>420</v>
      </c>
      <c r="I2006" s="76" t="n">
        <v>380</v>
      </c>
    </row>
    <row r="2007" customFormat="false" ht="13.2" hidden="false" customHeight="false" outlineLevel="0" collapsed="false">
      <c r="A2007" s="96" t="n">
        <v>2017</v>
      </c>
      <c r="B2007" s="114" t="s">
        <v>8743</v>
      </c>
      <c r="C2007" s="114" t="s">
        <v>14688</v>
      </c>
      <c r="D2007" s="72" t="s">
        <v>14689</v>
      </c>
      <c r="E2007" s="73" t="s">
        <v>14690</v>
      </c>
      <c r="F2007" s="74" t="n">
        <v>39</v>
      </c>
      <c r="G2007" s="75" t="n">
        <v>300</v>
      </c>
      <c r="H2007" s="75" t="n">
        <v>365</v>
      </c>
      <c r="I2007" s="76" t="n">
        <v>365</v>
      </c>
    </row>
    <row r="2008" customFormat="false" ht="13.2" hidden="false" customHeight="false" outlineLevel="0" collapsed="false">
      <c r="A2008" s="96" t="n">
        <v>2017</v>
      </c>
      <c r="B2008" s="114" t="s">
        <v>8743</v>
      </c>
      <c r="C2008" s="114" t="s">
        <v>14691</v>
      </c>
      <c r="D2008" s="72" t="s">
        <v>14692</v>
      </c>
      <c r="E2008" s="73" t="s">
        <v>14693</v>
      </c>
      <c r="F2008" s="74" t="n">
        <v>516</v>
      </c>
      <c r="G2008" s="75" t="n">
        <v>300</v>
      </c>
      <c r="H2008" s="75" t="n">
        <v>365</v>
      </c>
      <c r="I2008" s="76" t="n">
        <v>365</v>
      </c>
    </row>
    <row r="2009" customFormat="false" ht="13.2" hidden="false" customHeight="false" outlineLevel="0" collapsed="false">
      <c r="A2009" s="96" t="n">
        <v>2017</v>
      </c>
      <c r="B2009" s="114" t="s">
        <v>8743</v>
      </c>
      <c r="C2009" s="114" t="s">
        <v>14694</v>
      </c>
      <c r="D2009" s="72" t="s">
        <v>14695</v>
      </c>
      <c r="E2009" s="73" t="s">
        <v>14696</v>
      </c>
      <c r="F2009" s="74" t="n">
        <v>263</v>
      </c>
      <c r="G2009" s="75" t="n">
        <v>350</v>
      </c>
      <c r="H2009" s="75" t="n">
        <v>387</v>
      </c>
      <c r="I2009" s="76" t="n">
        <v>365</v>
      </c>
    </row>
    <row r="2010" customFormat="false" ht="13.2" hidden="false" customHeight="false" outlineLevel="0" collapsed="false">
      <c r="A2010" s="96" t="n">
        <v>2017</v>
      </c>
      <c r="B2010" s="114" t="s">
        <v>8743</v>
      </c>
      <c r="C2010" s="114" t="s">
        <v>14697</v>
      </c>
      <c r="D2010" s="72" t="s">
        <v>14698</v>
      </c>
      <c r="E2010" s="73" t="s">
        <v>14699</v>
      </c>
      <c r="F2010" s="74" t="n">
        <v>150</v>
      </c>
      <c r="G2010" s="75" t="n">
        <v>300</v>
      </c>
      <c r="H2010" s="75" t="n">
        <v>365</v>
      </c>
      <c r="I2010" s="76" t="n">
        <v>365</v>
      </c>
    </row>
    <row r="2011" customFormat="false" ht="13.2" hidden="false" customHeight="false" outlineLevel="0" collapsed="false">
      <c r="A2011" s="96" t="n">
        <v>2017</v>
      </c>
      <c r="B2011" s="114" t="s">
        <v>8743</v>
      </c>
      <c r="C2011" s="114" t="s">
        <v>14700</v>
      </c>
      <c r="D2011" s="72" t="s">
        <v>14701</v>
      </c>
      <c r="E2011" s="73" t="s">
        <v>14702</v>
      </c>
      <c r="F2011" s="74" t="n">
        <v>351</v>
      </c>
      <c r="G2011" s="75" t="n">
        <v>350</v>
      </c>
      <c r="H2011" s="75" t="n">
        <v>383</v>
      </c>
      <c r="I2011" s="76" t="n">
        <v>372</v>
      </c>
    </row>
    <row r="2012" customFormat="false" ht="13.2" hidden="false" customHeight="false" outlineLevel="0" collapsed="false">
      <c r="A2012" s="96" t="n">
        <v>2017</v>
      </c>
      <c r="B2012" s="114" t="s">
        <v>8743</v>
      </c>
      <c r="C2012" s="114" t="s">
        <v>14703</v>
      </c>
      <c r="D2012" s="72" t="s">
        <v>14704</v>
      </c>
      <c r="E2012" s="73" t="s">
        <v>14705</v>
      </c>
      <c r="F2012" s="74" t="n">
        <v>337</v>
      </c>
      <c r="G2012" s="75" t="n">
        <v>300</v>
      </c>
      <c r="H2012" s="75" t="n">
        <v>365</v>
      </c>
      <c r="I2012" s="76" t="n">
        <v>365</v>
      </c>
    </row>
    <row r="2013" customFormat="false" ht="13.2" hidden="false" customHeight="false" outlineLevel="0" collapsed="false">
      <c r="A2013" s="96" t="n">
        <v>2017</v>
      </c>
      <c r="B2013" s="114" t="s">
        <v>8743</v>
      </c>
      <c r="C2013" s="114" t="s">
        <v>14706</v>
      </c>
      <c r="D2013" s="72" t="s">
        <v>14707</v>
      </c>
      <c r="E2013" s="73" t="s">
        <v>11757</v>
      </c>
      <c r="F2013" s="74" t="n">
        <v>201</v>
      </c>
      <c r="G2013" s="75" t="n">
        <v>305</v>
      </c>
      <c r="H2013" s="75" t="n">
        <v>365</v>
      </c>
      <c r="I2013" s="76" t="n">
        <v>365</v>
      </c>
    </row>
    <row r="2014" customFormat="false" ht="13.2" hidden="false" customHeight="false" outlineLevel="0" collapsed="false">
      <c r="A2014" s="96" t="n">
        <v>2017</v>
      </c>
      <c r="B2014" s="114" t="s">
        <v>8743</v>
      </c>
      <c r="C2014" s="114" t="s">
        <v>14708</v>
      </c>
      <c r="D2014" s="72" t="s">
        <v>14709</v>
      </c>
      <c r="E2014" s="73" t="s">
        <v>14710</v>
      </c>
      <c r="F2014" s="74" t="n">
        <v>292</v>
      </c>
      <c r="G2014" s="75" t="n">
        <v>310</v>
      </c>
      <c r="H2014" s="75" t="n">
        <v>365</v>
      </c>
      <c r="I2014" s="76" t="n">
        <v>365</v>
      </c>
    </row>
    <row r="2015" customFormat="false" ht="13.2" hidden="false" customHeight="false" outlineLevel="0" collapsed="false">
      <c r="A2015" s="96" t="n">
        <v>2017</v>
      </c>
      <c r="B2015" s="114" t="s">
        <v>8743</v>
      </c>
      <c r="C2015" s="114" t="s">
        <v>14711</v>
      </c>
      <c r="D2015" s="72" t="s">
        <v>14712</v>
      </c>
      <c r="E2015" s="73" t="s">
        <v>14713</v>
      </c>
      <c r="F2015" s="74" t="n">
        <v>811</v>
      </c>
      <c r="G2015" s="75" t="n">
        <v>300</v>
      </c>
      <c r="H2015" s="75" t="n">
        <v>365</v>
      </c>
      <c r="I2015" s="76" t="n">
        <v>370</v>
      </c>
    </row>
    <row r="2016" customFormat="false" ht="13.2" hidden="false" customHeight="false" outlineLevel="0" collapsed="false">
      <c r="A2016" s="96" t="n">
        <v>2017</v>
      </c>
      <c r="B2016" s="114" t="s">
        <v>8743</v>
      </c>
      <c r="C2016" s="114" t="s">
        <v>14714</v>
      </c>
      <c r="D2016" s="72" t="s">
        <v>14715</v>
      </c>
      <c r="E2016" s="73" t="s">
        <v>14716</v>
      </c>
      <c r="F2016" s="74" t="n">
        <v>209</v>
      </c>
      <c r="G2016" s="75" t="n">
        <v>315</v>
      </c>
      <c r="H2016" s="75" t="n">
        <v>365</v>
      </c>
      <c r="I2016" s="76" t="n">
        <v>365</v>
      </c>
    </row>
    <row r="2017" customFormat="false" ht="13.2" hidden="false" customHeight="false" outlineLevel="0" collapsed="false">
      <c r="A2017" s="96" t="n">
        <v>2017</v>
      </c>
      <c r="B2017" s="114" t="s">
        <v>8743</v>
      </c>
      <c r="C2017" s="114" t="s">
        <v>14717</v>
      </c>
      <c r="D2017" s="72" t="s">
        <v>14718</v>
      </c>
      <c r="E2017" s="73" t="s">
        <v>14719</v>
      </c>
      <c r="F2017" s="74" t="n">
        <v>166</v>
      </c>
      <c r="G2017" s="75" t="n">
        <v>300</v>
      </c>
      <c r="H2017" s="75" t="n">
        <v>365</v>
      </c>
      <c r="I2017" s="76" t="n">
        <v>365</v>
      </c>
    </row>
    <row r="2018" customFormat="false" ht="13.2" hidden="false" customHeight="false" outlineLevel="0" collapsed="false">
      <c r="A2018" s="96" t="n">
        <v>2017</v>
      </c>
      <c r="B2018" s="114" t="s">
        <v>8743</v>
      </c>
      <c r="C2018" s="114" t="s">
        <v>14720</v>
      </c>
      <c r="D2018" s="72" t="s">
        <v>14721</v>
      </c>
      <c r="E2018" s="73" t="s">
        <v>14722</v>
      </c>
      <c r="F2018" s="74" t="n">
        <v>763</v>
      </c>
      <c r="G2018" s="75" t="n">
        <v>300</v>
      </c>
      <c r="H2018" s="75" t="n">
        <v>365</v>
      </c>
      <c r="I2018" s="76" t="n">
        <v>370</v>
      </c>
    </row>
    <row r="2019" customFormat="false" ht="13.2" hidden="false" customHeight="false" outlineLevel="0" collapsed="false">
      <c r="A2019" s="96" t="n">
        <v>2017</v>
      </c>
      <c r="B2019" s="114" t="s">
        <v>8743</v>
      </c>
      <c r="C2019" s="114" t="s">
        <v>14723</v>
      </c>
      <c r="D2019" s="72" t="s">
        <v>14724</v>
      </c>
      <c r="E2019" s="73" t="s">
        <v>9914</v>
      </c>
      <c r="F2019" s="74" t="n">
        <v>237</v>
      </c>
      <c r="G2019" s="75" t="n">
        <v>310</v>
      </c>
      <c r="H2019" s="75" t="n">
        <v>365</v>
      </c>
      <c r="I2019" s="76" t="n">
        <v>365</v>
      </c>
    </row>
    <row r="2020" customFormat="false" ht="13.2" hidden="false" customHeight="false" outlineLevel="0" collapsed="false">
      <c r="A2020" s="96" t="n">
        <v>2017</v>
      </c>
      <c r="B2020" s="114" t="s">
        <v>8743</v>
      </c>
      <c r="C2020" s="114" t="s">
        <v>14725</v>
      </c>
      <c r="D2020" s="72" t="s">
        <v>14726</v>
      </c>
      <c r="E2020" s="73" t="s">
        <v>14727</v>
      </c>
      <c r="F2020" s="74" t="n">
        <v>2106</v>
      </c>
      <c r="G2020" s="75" t="n">
        <v>320</v>
      </c>
      <c r="H2020" s="75" t="n">
        <v>365</v>
      </c>
      <c r="I2020" s="76" t="n">
        <v>365</v>
      </c>
    </row>
    <row r="2021" customFormat="false" ht="13.2" hidden="false" customHeight="false" outlineLevel="0" collapsed="false">
      <c r="A2021" s="96" t="n">
        <v>2017</v>
      </c>
      <c r="B2021" s="114" t="s">
        <v>8743</v>
      </c>
      <c r="C2021" s="114" t="s">
        <v>14728</v>
      </c>
      <c r="D2021" s="72" t="s">
        <v>14729</v>
      </c>
      <c r="E2021" s="73" t="s">
        <v>14730</v>
      </c>
      <c r="F2021" s="74" t="n">
        <v>405</v>
      </c>
      <c r="G2021" s="75" t="n">
        <v>315</v>
      </c>
      <c r="H2021" s="75" t="n">
        <v>365</v>
      </c>
      <c r="I2021" s="76" t="n">
        <v>365</v>
      </c>
    </row>
    <row r="2022" customFormat="false" ht="13.2" hidden="false" customHeight="false" outlineLevel="0" collapsed="false">
      <c r="A2022" s="96" t="n">
        <v>2017</v>
      </c>
      <c r="B2022" s="114" t="s">
        <v>8743</v>
      </c>
      <c r="C2022" s="114" t="s">
        <v>14731</v>
      </c>
      <c r="D2022" s="72" t="s">
        <v>14732</v>
      </c>
      <c r="E2022" s="73" t="s">
        <v>14733</v>
      </c>
      <c r="F2022" s="74" t="n">
        <v>476</v>
      </c>
      <c r="G2022" s="75" t="n">
        <v>345</v>
      </c>
      <c r="H2022" s="75" t="n">
        <v>363</v>
      </c>
      <c r="I2022" s="76" t="n">
        <v>370</v>
      </c>
    </row>
    <row r="2023" customFormat="false" ht="13.2" hidden="false" customHeight="false" outlineLevel="0" collapsed="false">
      <c r="A2023" s="96" t="n">
        <v>2017</v>
      </c>
      <c r="B2023" s="114" t="s">
        <v>8743</v>
      </c>
      <c r="C2023" s="114" t="s">
        <v>14734</v>
      </c>
      <c r="D2023" s="72" t="s">
        <v>14735</v>
      </c>
      <c r="E2023" s="73" t="s">
        <v>14736</v>
      </c>
      <c r="F2023" s="74" t="n">
        <v>164</v>
      </c>
      <c r="G2023" s="75" t="n">
        <v>300</v>
      </c>
      <c r="H2023" s="75" t="n">
        <v>365</v>
      </c>
      <c r="I2023" s="76" t="n">
        <v>365</v>
      </c>
    </row>
    <row r="2024" customFormat="false" ht="13.2" hidden="false" customHeight="false" outlineLevel="0" collapsed="false">
      <c r="A2024" s="96" t="n">
        <v>2017</v>
      </c>
      <c r="B2024" s="114" t="s">
        <v>8743</v>
      </c>
      <c r="C2024" s="114" t="s">
        <v>14737</v>
      </c>
      <c r="D2024" s="72" t="s">
        <v>14738</v>
      </c>
      <c r="E2024" s="73" t="s">
        <v>14739</v>
      </c>
      <c r="F2024" s="74" t="n">
        <v>115</v>
      </c>
      <c r="G2024" s="75" t="n">
        <v>400</v>
      </c>
      <c r="H2024" s="75" t="n">
        <v>425</v>
      </c>
      <c r="I2024" s="76" t="n">
        <v>365</v>
      </c>
    </row>
    <row r="2025" customFormat="false" ht="13.2" hidden="false" customHeight="false" outlineLevel="0" collapsed="false">
      <c r="A2025" s="96" t="n">
        <v>2017</v>
      </c>
      <c r="B2025" s="114" t="s">
        <v>8743</v>
      </c>
      <c r="C2025" s="114" t="s">
        <v>14740</v>
      </c>
      <c r="D2025" s="72" t="s">
        <v>14741</v>
      </c>
      <c r="E2025" s="73" t="s">
        <v>14742</v>
      </c>
      <c r="F2025" s="74" t="n">
        <v>562</v>
      </c>
      <c r="G2025" s="75" t="n">
        <v>310</v>
      </c>
      <c r="H2025" s="75" t="n">
        <v>410</v>
      </c>
      <c r="I2025" s="76" t="n">
        <v>370</v>
      </c>
    </row>
    <row r="2026" customFormat="false" ht="13.2" hidden="false" customHeight="false" outlineLevel="0" collapsed="false">
      <c r="A2026" s="96" t="n">
        <v>2017</v>
      </c>
      <c r="B2026" s="114" t="s">
        <v>8743</v>
      </c>
      <c r="C2026" s="114" t="s">
        <v>14743</v>
      </c>
      <c r="D2026" s="72" t="s">
        <v>14744</v>
      </c>
      <c r="E2026" s="73" t="s">
        <v>14745</v>
      </c>
      <c r="F2026" s="74" t="n">
        <v>159</v>
      </c>
      <c r="G2026" s="75" t="n">
        <v>300</v>
      </c>
      <c r="H2026" s="75" t="n">
        <v>394</v>
      </c>
      <c r="I2026" s="76" t="n">
        <v>365</v>
      </c>
    </row>
    <row r="2027" customFormat="false" ht="13.2" hidden="false" customHeight="false" outlineLevel="0" collapsed="false">
      <c r="A2027" s="96" t="n">
        <v>2017</v>
      </c>
      <c r="B2027" s="114" t="s">
        <v>8743</v>
      </c>
      <c r="C2027" s="114" t="s">
        <v>14746</v>
      </c>
      <c r="D2027" s="72" t="s">
        <v>14747</v>
      </c>
      <c r="E2027" s="73" t="s">
        <v>14748</v>
      </c>
      <c r="F2027" s="74" t="n">
        <v>282</v>
      </c>
      <c r="G2027" s="75" t="n">
        <v>300</v>
      </c>
      <c r="H2027" s="75" t="n">
        <v>375</v>
      </c>
      <c r="I2027" s="76" t="n">
        <v>380</v>
      </c>
    </row>
    <row r="2028" customFormat="false" ht="13.2" hidden="false" customHeight="false" outlineLevel="0" collapsed="false">
      <c r="A2028" s="96" t="n">
        <v>2017</v>
      </c>
      <c r="B2028" s="114" t="s">
        <v>8743</v>
      </c>
      <c r="C2028" s="114" t="s">
        <v>14749</v>
      </c>
      <c r="D2028" s="72" t="s">
        <v>14750</v>
      </c>
      <c r="E2028" s="73" t="s">
        <v>14751</v>
      </c>
      <c r="F2028" s="74" t="n">
        <v>853</v>
      </c>
      <c r="G2028" s="75" t="n">
        <v>300</v>
      </c>
      <c r="H2028" s="75" t="n">
        <v>365</v>
      </c>
      <c r="I2028" s="76" t="n">
        <v>365</v>
      </c>
    </row>
    <row r="2029" customFormat="false" ht="13.2" hidden="false" customHeight="false" outlineLevel="0" collapsed="false">
      <c r="A2029" s="96" t="n">
        <v>2017</v>
      </c>
      <c r="B2029" s="114" t="s">
        <v>8743</v>
      </c>
      <c r="C2029" s="114" t="s">
        <v>14752</v>
      </c>
      <c r="D2029" s="72" t="s">
        <v>14753</v>
      </c>
      <c r="E2029" s="73" t="s">
        <v>14754</v>
      </c>
      <c r="F2029" s="74" t="n">
        <v>1081</v>
      </c>
      <c r="G2029" s="75" t="n">
        <v>350</v>
      </c>
      <c r="H2029" s="75" t="n">
        <v>365</v>
      </c>
      <c r="I2029" s="76" t="n">
        <v>370</v>
      </c>
    </row>
    <row r="2030" customFormat="false" ht="13.2" hidden="false" customHeight="false" outlineLevel="0" collapsed="false">
      <c r="A2030" s="96" t="n">
        <v>2017</v>
      </c>
      <c r="B2030" s="114" t="s">
        <v>8743</v>
      </c>
      <c r="C2030" s="114" t="s">
        <v>14755</v>
      </c>
      <c r="D2030" s="72" t="s">
        <v>14756</v>
      </c>
      <c r="E2030" s="73" t="s">
        <v>14757</v>
      </c>
      <c r="F2030" s="74" t="n">
        <v>363</v>
      </c>
      <c r="G2030" s="75" t="n">
        <v>303</v>
      </c>
      <c r="H2030" s="75" t="n">
        <v>410</v>
      </c>
      <c r="I2030" s="76" t="n">
        <v>373</v>
      </c>
    </row>
    <row r="2031" customFormat="false" ht="13.2" hidden="false" customHeight="false" outlineLevel="0" collapsed="false">
      <c r="A2031" s="96" t="n">
        <v>2017</v>
      </c>
      <c r="B2031" s="114" t="s">
        <v>8743</v>
      </c>
      <c r="C2031" s="114" t="s">
        <v>14758</v>
      </c>
      <c r="D2031" s="72" t="s">
        <v>14759</v>
      </c>
      <c r="E2031" s="73" t="s">
        <v>14760</v>
      </c>
      <c r="F2031" s="74" t="n">
        <v>179</v>
      </c>
      <c r="G2031" s="75" t="n">
        <v>333</v>
      </c>
      <c r="H2031" s="75" t="n">
        <v>413</v>
      </c>
      <c r="I2031" s="76" t="n">
        <v>381</v>
      </c>
    </row>
    <row r="2032" customFormat="false" ht="13.2" hidden="false" customHeight="false" outlineLevel="0" collapsed="false">
      <c r="A2032" s="96" t="n">
        <v>2017</v>
      </c>
      <c r="B2032" s="114" t="s">
        <v>8743</v>
      </c>
      <c r="C2032" s="114" t="s">
        <v>14761</v>
      </c>
      <c r="D2032" s="72" t="s">
        <v>14762</v>
      </c>
      <c r="E2032" s="73" t="s">
        <v>14763</v>
      </c>
      <c r="F2032" s="74" t="n">
        <v>626</v>
      </c>
      <c r="G2032" s="75" t="n">
        <v>300</v>
      </c>
      <c r="H2032" s="75" t="n">
        <v>365</v>
      </c>
      <c r="I2032" s="76" t="n">
        <v>365</v>
      </c>
    </row>
    <row r="2033" customFormat="false" ht="13.2" hidden="false" customHeight="false" outlineLevel="0" collapsed="false">
      <c r="A2033" s="96" t="n">
        <v>2017</v>
      </c>
      <c r="B2033" s="114" t="s">
        <v>8743</v>
      </c>
      <c r="C2033" s="114" t="s">
        <v>14764</v>
      </c>
      <c r="D2033" s="72" t="s">
        <v>14765</v>
      </c>
      <c r="E2033" s="73" t="s">
        <v>14766</v>
      </c>
      <c r="F2033" s="74" t="n">
        <v>346</v>
      </c>
      <c r="G2033" s="75" t="n">
        <v>343</v>
      </c>
      <c r="H2033" s="75" t="n">
        <v>403</v>
      </c>
      <c r="I2033" s="76" t="n">
        <v>381</v>
      </c>
    </row>
    <row r="2034" customFormat="false" ht="13.2" hidden="false" customHeight="false" outlineLevel="0" collapsed="false">
      <c r="A2034" s="96" t="n">
        <v>2017</v>
      </c>
      <c r="B2034" s="114" t="s">
        <v>8743</v>
      </c>
      <c r="C2034" s="114" t="s">
        <v>14767</v>
      </c>
      <c r="D2034" s="72" t="s">
        <v>14768</v>
      </c>
      <c r="E2034" s="73" t="s">
        <v>14769</v>
      </c>
      <c r="F2034" s="74" t="n">
        <v>1071</v>
      </c>
      <c r="G2034" s="75" t="n">
        <v>325</v>
      </c>
      <c r="H2034" s="75" t="n">
        <v>365</v>
      </c>
      <c r="I2034" s="76" t="n">
        <v>365</v>
      </c>
    </row>
    <row r="2035" customFormat="false" ht="13.2" hidden="false" customHeight="false" outlineLevel="0" collapsed="false">
      <c r="A2035" s="96" t="n">
        <v>2017</v>
      </c>
      <c r="B2035" s="114" t="s">
        <v>8743</v>
      </c>
      <c r="C2035" s="114" t="s">
        <v>14770</v>
      </c>
      <c r="D2035" s="72" t="s">
        <v>14771</v>
      </c>
      <c r="E2035" s="73" t="s">
        <v>14772</v>
      </c>
      <c r="F2035" s="74" t="n">
        <v>71</v>
      </c>
      <c r="G2035" s="75" t="n">
        <v>300</v>
      </c>
      <c r="H2035" s="75" t="n">
        <v>365</v>
      </c>
      <c r="I2035" s="76" t="n">
        <v>365</v>
      </c>
    </row>
    <row r="2036" customFormat="false" ht="13.2" hidden="false" customHeight="false" outlineLevel="0" collapsed="false">
      <c r="A2036" s="96" t="n">
        <v>2017</v>
      </c>
      <c r="B2036" s="114" t="s">
        <v>8743</v>
      </c>
      <c r="C2036" s="114" t="s">
        <v>14773</v>
      </c>
      <c r="D2036" s="72" t="s">
        <v>14774</v>
      </c>
      <c r="E2036" s="73" t="s">
        <v>14775</v>
      </c>
      <c r="F2036" s="74" t="n">
        <v>387</v>
      </c>
      <c r="G2036" s="75" t="n">
        <v>350</v>
      </c>
      <c r="H2036" s="75" t="n">
        <v>400</v>
      </c>
      <c r="I2036" s="76" t="n">
        <v>365</v>
      </c>
    </row>
    <row r="2037" customFormat="false" ht="13.2" hidden="false" customHeight="false" outlineLevel="0" collapsed="false">
      <c r="A2037" s="96" t="n">
        <v>2017</v>
      </c>
      <c r="B2037" s="114" t="s">
        <v>8743</v>
      </c>
      <c r="C2037" s="114" t="s">
        <v>14776</v>
      </c>
      <c r="D2037" s="72" t="s">
        <v>14777</v>
      </c>
      <c r="E2037" s="73" t="s">
        <v>14778</v>
      </c>
      <c r="F2037" s="74" t="n">
        <v>1971</v>
      </c>
      <c r="G2037" s="75" t="n">
        <v>333</v>
      </c>
      <c r="H2037" s="75" t="n">
        <v>438</v>
      </c>
      <c r="I2037" s="76" t="n">
        <v>373</v>
      </c>
    </row>
    <row r="2038" customFormat="false" ht="13.2" hidden="false" customHeight="false" outlineLevel="0" collapsed="false">
      <c r="A2038" s="96" t="n">
        <v>2017</v>
      </c>
      <c r="B2038" s="114" t="s">
        <v>8743</v>
      </c>
      <c r="C2038" s="114" t="s">
        <v>14779</v>
      </c>
      <c r="D2038" s="72" t="s">
        <v>14780</v>
      </c>
      <c r="E2038" s="73" t="s">
        <v>14781</v>
      </c>
      <c r="F2038" s="74" t="n">
        <v>1274</v>
      </c>
      <c r="G2038" s="75" t="n">
        <v>300</v>
      </c>
      <c r="H2038" s="75" t="n">
        <v>380</v>
      </c>
      <c r="I2038" s="76" t="n">
        <v>365</v>
      </c>
    </row>
    <row r="2039" customFormat="false" ht="13.2" hidden="false" customHeight="false" outlineLevel="0" collapsed="false">
      <c r="A2039" s="96" t="n">
        <v>2017</v>
      </c>
      <c r="B2039" s="114" t="s">
        <v>8743</v>
      </c>
      <c r="C2039" s="114" t="s">
        <v>14782</v>
      </c>
      <c r="D2039" s="72" t="s">
        <v>14783</v>
      </c>
      <c r="E2039" s="73" t="s">
        <v>14784</v>
      </c>
      <c r="F2039" s="74" t="n">
        <v>411</v>
      </c>
      <c r="G2039" s="75" t="n">
        <v>300</v>
      </c>
      <c r="H2039" s="75" t="n">
        <v>365</v>
      </c>
      <c r="I2039" s="76" t="n">
        <v>365</v>
      </c>
    </row>
    <row r="2040" customFormat="false" ht="13.2" hidden="false" customHeight="false" outlineLevel="0" collapsed="false">
      <c r="A2040" s="96" t="n">
        <v>2017</v>
      </c>
      <c r="B2040" s="114" t="s">
        <v>8743</v>
      </c>
      <c r="C2040" s="114" t="s">
        <v>14785</v>
      </c>
      <c r="D2040" s="72" t="s">
        <v>14786</v>
      </c>
      <c r="E2040" s="73" t="s">
        <v>14787</v>
      </c>
      <c r="F2040" s="74" t="n">
        <v>1805</v>
      </c>
      <c r="G2040" s="75" t="n">
        <v>310</v>
      </c>
      <c r="H2040" s="75" t="n">
        <v>370</v>
      </c>
      <c r="I2040" s="76" t="n">
        <v>379</v>
      </c>
    </row>
    <row r="2041" customFormat="false" ht="13.2" hidden="false" customHeight="false" outlineLevel="0" collapsed="false">
      <c r="A2041" s="96" t="n">
        <v>2017</v>
      </c>
      <c r="B2041" s="114" t="s">
        <v>8743</v>
      </c>
      <c r="C2041" s="114" t="s">
        <v>14788</v>
      </c>
      <c r="D2041" s="72" t="s">
        <v>14789</v>
      </c>
      <c r="E2041" s="73" t="s">
        <v>14790</v>
      </c>
      <c r="F2041" s="74" t="n">
        <v>2116</v>
      </c>
      <c r="G2041" s="75" t="n">
        <v>310</v>
      </c>
      <c r="H2041" s="75" t="n">
        <v>365</v>
      </c>
      <c r="I2041" s="76" t="n">
        <v>365</v>
      </c>
    </row>
    <row r="2042" customFormat="false" ht="13.2" hidden="false" customHeight="false" outlineLevel="0" collapsed="false">
      <c r="A2042" s="96" t="n">
        <v>2017</v>
      </c>
      <c r="B2042" s="114" t="s">
        <v>8743</v>
      </c>
      <c r="C2042" s="114" t="s">
        <v>14791</v>
      </c>
      <c r="D2042" s="72" t="s">
        <v>14792</v>
      </c>
      <c r="E2042" s="73" t="s">
        <v>14793</v>
      </c>
      <c r="F2042" s="74" t="n">
        <v>835</v>
      </c>
      <c r="G2042" s="75" t="n">
        <v>340</v>
      </c>
      <c r="H2042" s="75" t="n">
        <v>390</v>
      </c>
      <c r="I2042" s="76" t="n">
        <v>365</v>
      </c>
    </row>
    <row r="2043" customFormat="false" ht="13.2" hidden="false" customHeight="false" outlineLevel="0" collapsed="false">
      <c r="A2043" s="96" t="n">
        <v>2017</v>
      </c>
      <c r="B2043" s="114" t="s">
        <v>8743</v>
      </c>
      <c r="C2043" s="114" t="s">
        <v>14794</v>
      </c>
      <c r="D2043" s="72" t="s">
        <v>14795</v>
      </c>
      <c r="E2043" s="73" t="s">
        <v>14796</v>
      </c>
      <c r="F2043" s="74" t="n">
        <v>901</v>
      </c>
      <c r="G2043" s="75" t="n">
        <v>300</v>
      </c>
      <c r="H2043" s="75" t="n">
        <v>365</v>
      </c>
      <c r="I2043" s="76" t="n">
        <v>379</v>
      </c>
    </row>
    <row r="2044" customFormat="false" ht="13.2" hidden="false" customHeight="false" outlineLevel="0" collapsed="false">
      <c r="A2044" s="96" t="n">
        <v>2017</v>
      </c>
      <c r="B2044" s="114" t="s">
        <v>8743</v>
      </c>
      <c r="C2044" s="114" t="s">
        <v>14797</v>
      </c>
      <c r="D2044" s="72" t="s">
        <v>14798</v>
      </c>
      <c r="E2044" s="73" t="s">
        <v>14799</v>
      </c>
      <c r="F2044" s="74" t="n">
        <v>523</v>
      </c>
      <c r="G2044" s="75" t="n">
        <v>300</v>
      </c>
      <c r="H2044" s="75" t="n">
        <v>365</v>
      </c>
      <c r="I2044" s="76" t="n">
        <v>365</v>
      </c>
    </row>
    <row r="2045" customFormat="false" ht="13.2" hidden="false" customHeight="false" outlineLevel="0" collapsed="false">
      <c r="A2045" s="96" t="n">
        <v>2017</v>
      </c>
      <c r="B2045" s="114" t="s">
        <v>8743</v>
      </c>
      <c r="C2045" s="114" t="s">
        <v>14800</v>
      </c>
      <c r="D2045" s="72" t="s">
        <v>14801</v>
      </c>
      <c r="E2045" s="73" t="s">
        <v>14802</v>
      </c>
      <c r="F2045" s="74" t="n">
        <v>1208</v>
      </c>
      <c r="G2045" s="75" t="n">
        <v>300</v>
      </c>
      <c r="H2045" s="75" t="n">
        <v>365</v>
      </c>
      <c r="I2045" s="76" t="n">
        <v>365</v>
      </c>
    </row>
    <row r="2046" customFormat="false" ht="13.2" hidden="false" customHeight="false" outlineLevel="0" collapsed="false">
      <c r="A2046" s="96" t="n">
        <v>2017</v>
      </c>
      <c r="B2046" s="114" t="s">
        <v>8743</v>
      </c>
      <c r="C2046" s="114" t="s">
        <v>14803</v>
      </c>
      <c r="D2046" s="72" t="s">
        <v>14804</v>
      </c>
      <c r="E2046" s="73" t="s">
        <v>14805</v>
      </c>
      <c r="F2046" s="74" t="n">
        <v>1039</v>
      </c>
      <c r="G2046" s="75" t="n">
        <v>300</v>
      </c>
      <c r="H2046" s="75" t="n">
        <v>365</v>
      </c>
      <c r="I2046" s="76" t="n">
        <v>365</v>
      </c>
    </row>
    <row r="2047" customFormat="false" ht="13.2" hidden="false" customHeight="false" outlineLevel="0" collapsed="false">
      <c r="A2047" s="96" t="n">
        <v>2017</v>
      </c>
      <c r="B2047" s="114" t="s">
        <v>8743</v>
      </c>
      <c r="C2047" s="114" t="s">
        <v>14806</v>
      </c>
      <c r="D2047" s="72" t="s">
        <v>14807</v>
      </c>
      <c r="E2047" s="73" t="s">
        <v>14808</v>
      </c>
      <c r="F2047" s="74" t="n">
        <v>311</v>
      </c>
      <c r="G2047" s="75" t="n">
        <v>300</v>
      </c>
      <c r="H2047" s="75" t="n">
        <v>365</v>
      </c>
      <c r="I2047" s="76" t="n">
        <v>365</v>
      </c>
    </row>
    <row r="2048" customFormat="false" ht="13.2" hidden="false" customHeight="false" outlineLevel="0" collapsed="false">
      <c r="A2048" s="96" t="n">
        <v>2017</v>
      </c>
      <c r="B2048" s="114" t="s">
        <v>8743</v>
      </c>
      <c r="C2048" s="114" t="s">
        <v>14809</v>
      </c>
      <c r="D2048" s="72" t="s">
        <v>14810</v>
      </c>
      <c r="E2048" s="73" t="s">
        <v>14811</v>
      </c>
      <c r="F2048" s="74" t="n">
        <v>1318</v>
      </c>
      <c r="G2048" s="75" t="n">
        <v>300</v>
      </c>
      <c r="H2048" s="75" t="n">
        <v>365</v>
      </c>
      <c r="I2048" s="76" t="n">
        <v>365</v>
      </c>
    </row>
    <row r="2049" customFormat="false" ht="13.2" hidden="false" customHeight="false" outlineLevel="0" collapsed="false">
      <c r="A2049" s="96" t="n">
        <v>2017</v>
      </c>
      <c r="B2049" s="114" t="s">
        <v>8743</v>
      </c>
      <c r="C2049" s="114" t="s">
        <v>14812</v>
      </c>
      <c r="D2049" s="72" t="s">
        <v>14813</v>
      </c>
      <c r="E2049" s="73" t="s">
        <v>14814</v>
      </c>
      <c r="F2049" s="74" t="n">
        <v>566</v>
      </c>
      <c r="G2049" s="75" t="n">
        <v>310</v>
      </c>
      <c r="H2049" s="75" t="n">
        <v>365</v>
      </c>
      <c r="I2049" s="76" t="n">
        <v>365</v>
      </c>
    </row>
    <row r="2050" customFormat="false" ht="13.2" hidden="false" customHeight="false" outlineLevel="0" collapsed="false">
      <c r="A2050" s="96" t="n">
        <v>2017</v>
      </c>
      <c r="B2050" s="114" t="s">
        <v>8743</v>
      </c>
      <c r="C2050" s="114" t="s">
        <v>14815</v>
      </c>
      <c r="D2050" s="72" t="s">
        <v>14816</v>
      </c>
      <c r="E2050" s="73" t="s">
        <v>14817</v>
      </c>
      <c r="F2050" s="74" t="n">
        <v>684</v>
      </c>
      <c r="G2050" s="75" t="n">
        <v>300</v>
      </c>
      <c r="H2050" s="75" t="n">
        <v>365</v>
      </c>
      <c r="I2050" s="76" t="n">
        <v>365</v>
      </c>
    </row>
    <row r="2051" customFormat="false" ht="13.2" hidden="false" customHeight="false" outlineLevel="0" collapsed="false">
      <c r="A2051" s="96" t="n">
        <v>2017</v>
      </c>
      <c r="B2051" s="114" t="s">
        <v>8743</v>
      </c>
      <c r="C2051" s="114" t="s">
        <v>14818</v>
      </c>
      <c r="D2051" s="72" t="s">
        <v>14819</v>
      </c>
      <c r="E2051" s="73" t="s">
        <v>14820</v>
      </c>
      <c r="F2051" s="74" t="n">
        <v>434</v>
      </c>
      <c r="G2051" s="75" t="n">
        <v>300</v>
      </c>
      <c r="H2051" s="75" t="n">
        <v>365</v>
      </c>
      <c r="I2051" s="76" t="n">
        <v>365</v>
      </c>
    </row>
    <row r="2052" customFormat="false" ht="13.2" hidden="false" customHeight="false" outlineLevel="0" collapsed="false">
      <c r="A2052" s="96" t="n">
        <v>2017</v>
      </c>
      <c r="B2052" s="114" t="s">
        <v>8743</v>
      </c>
      <c r="C2052" s="114" t="s">
        <v>14821</v>
      </c>
      <c r="D2052" s="72" t="s">
        <v>14822</v>
      </c>
      <c r="E2052" s="73" t="s">
        <v>14823</v>
      </c>
      <c r="F2052" s="74" t="n">
        <v>1162</v>
      </c>
      <c r="G2052" s="75" t="n">
        <v>300</v>
      </c>
      <c r="H2052" s="75" t="n">
        <v>365</v>
      </c>
      <c r="I2052" s="76" t="n">
        <v>365</v>
      </c>
    </row>
    <row r="2053" customFormat="false" ht="13.2" hidden="false" customHeight="false" outlineLevel="0" collapsed="false">
      <c r="A2053" s="96" t="n">
        <v>2017</v>
      </c>
      <c r="B2053" s="114" t="s">
        <v>8743</v>
      </c>
      <c r="C2053" s="114" t="s">
        <v>14824</v>
      </c>
      <c r="D2053" s="72" t="s">
        <v>14825</v>
      </c>
      <c r="E2053" s="73" t="s">
        <v>14826</v>
      </c>
      <c r="F2053" s="74" t="n">
        <v>797</v>
      </c>
      <c r="G2053" s="75" t="n">
        <v>300</v>
      </c>
      <c r="H2053" s="75" t="n">
        <v>365</v>
      </c>
      <c r="I2053" s="76" t="n">
        <v>365</v>
      </c>
    </row>
    <row r="2054" customFormat="false" ht="13.2" hidden="false" customHeight="false" outlineLevel="0" collapsed="false">
      <c r="A2054" s="96" t="n">
        <v>2017</v>
      </c>
      <c r="B2054" s="114" t="s">
        <v>8743</v>
      </c>
      <c r="C2054" s="114" t="s">
        <v>14827</v>
      </c>
      <c r="D2054" s="72" t="s">
        <v>14828</v>
      </c>
      <c r="E2054" s="73" t="s">
        <v>14829</v>
      </c>
      <c r="F2054" s="74" t="n">
        <v>448</v>
      </c>
      <c r="G2054" s="75" t="n">
        <v>300</v>
      </c>
      <c r="H2054" s="75" t="n">
        <v>365</v>
      </c>
      <c r="I2054" s="76" t="n">
        <v>365</v>
      </c>
    </row>
    <row r="2055" customFormat="false" ht="13.2" hidden="false" customHeight="false" outlineLevel="0" collapsed="false">
      <c r="A2055" s="96" t="n">
        <v>2017</v>
      </c>
      <c r="B2055" s="114" t="s">
        <v>8743</v>
      </c>
      <c r="C2055" s="114" t="s">
        <v>14830</v>
      </c>
      <c r="D2055" s="72" t="s">
        <v>14831</v>
      </c>
      <c r="E2055" s="73" t="s">
        <v>14832</v>
      </c>
      <c r="F2055" s="74" t="n">
        <v>5581</v>
      </c>
      <c r="G2055" s="75" t="n">
        <v>300</v>
      </c>
      <c r="H2055" s="75" t="n">
        <v>400</v>
      </c>
      <c r="I2055" s="76" t="n">
        <v>365</v>
      </c>
    </row>
    <row r="2056" customFormat="false" ht="13.2" hidden="false" customHeight="false" outlineLevel="0" collapsed="false">
      <c r="A2056" s="96" t="n">
        <v>2017</v>
      </c>
      <c r="B2056" s="114" t="s">
        <v>8743</v>
      </c>
      <c r="C2056" s="114" t="s">
        <v>14833</v>
      </c>
      <c r="D2056" s="72" t="s">
        <v>14834</v>
      </c>
      <c r="E2056" s="73" t="s">
        <v>14835</v>
      </c>
      <c r="F2056" s="74" t="n">
        <v>867</v>
      </c>
      <c r="G2056" s="75" t="n">
        <v>300</v>
      </c>
      <c r="H2056" s="75" t="n">
        <v>365</v>
      </c>
      <c r="I2056" s="76" t="n">
        <v>365</v>
      </c>
    </row>
    <row r="2057" customFormat="false" ht="13.2" hidden="false" customHeight="false" outlineLevel="0" collapsed="false">
      <c r="A2057" s="96" t="n">
        <v>2017</v>
      </c>
      <c r="B2057" s="114" t="s">
        <v>8743</v>
      </c>
      <c r="C2057" s="114" t="s">
        <v>14836</v>
      </c>
      <c r="D2057" s="72" t="s">
        <v>14837</v>
      </c>
      <c r="E2057" s="73" t="s">
        <v>14838</v>
      </c>
      <c r="F2057" s="74" t="n">
        <v>691</v>
      </c>
      <c r="G2057" s="75" t="n">
        <v>300</v>
      </c>
      <c r="H2057" s="75" t="n">
        <v>365</v>
      </c>
      <c r="I2057" s="76" t="n">
        <v>365</v>
      </c>
    </row>
    <row r="2058" customFormat="false" ht="13.2" hidden="false" customHeight="false" outlineLevel="0" collapsed="false">
      <c r="A2058" s="96" t="n">
        <v>2017</v>
      </c>
      <c r="B2058" s="114" t="s">
        <v>8743</v>
      </c>
      <c r="C2058" s="114" t="s">
        <v>14839</v>
      </c>
      <c r="D2058" s="72" t="s">
        <v>14840</v>
      </c>
      <c r="E2058" s="73" t="s">
        <v>14841</v>
      </c>
      <c r="F2058" s="74" t="n">
        <v>5164</v>
      </c>
      <c r="G2058" s="75" t="n">
        <v>300</v>
      </c>
      <c r="H2058" s="75" t="n">
        <v>370</v>
      </c>
      <c r="I2058" s="76" t="n">
        <v>365</v>
      </c>
    </row>
    <row r="2059" customFormat="false" ht="13.2" hidden="false" customHeight="false" outlineLevel="0" collapsed="false">
      <c r="A2059" s="96" t="n">
        <v>2017</v>
      </c>
      <c r="B2059" s="114" t="s">
        <v>8743</v>
      </c>
      <c r="C2059" s="114" t="s">
        <v>14842</v>
      </c>
      <c r="D2059" s="72" t="s">
        <v>14843</v>
      </c>
      <c r="E2059" s="73" t="s">
        <v>14844</v>
      </c>
      <c r="F2059" s="74" t="n">
        <v>645</v>
      </c>
      <c r="G2059" s="75" t="n">
        <v>330</v>
      </c>
      <c r="H2059" s="75" t="n">
        <v>400</v>
      </c>
      <c r="I2059" s="76" t="n">
        <v>365</v>
      </c>
    </row>
    <row r="2060" customFormat="false" ht="13.2" hidden="false" customHeight="false" outlineLevel="0" collapsed="false">
      <c r="A2060" s="96" t="n">
        <v>2017</v>
      </c>
      <c r="B2060" s="114" t="s">
        <v>8743</v>
      </c>
      <c r="C2060" s="114" t="s">
        <v>14845</v>
      </c>
      <c r="D2060" s="72" t="s">
        <v>14846</v>
      </c>
      <c r="E2060" s="73" t="s">
        <v>14847</v>
      </c>
      <c r="F2060" s="74" t="n">
        <v>463</v>
      </c>
      <c r="G2060" s="75" t="n">
        <v>300</v>
      </c>
      <c r="H2060" s="75" t="n">
        <v>365</v>
      </c>
      <c r="I2060" s="76" t="n">
        <v>365</v>
      </c>
    </row>
    <row r="2061" customFormat="false" ht="13.2" hidden="false" customHeight="false" outlineLevel="0" collapsed="false">
      <c r="A2061" s="96" t="n">
        <v>2017</v>
      </c>
      <c r="B2061" s="114" t="s">
        <v>8743</v>
      </c>
      <c r="C2061" s="114" t="s">
        <v>14848</v>
      </c>
      <c r="D2061" s="72" t="s">
        <v>14849</v>
      </c>
      <c r="E2061" s="73" t="s">
        <v>14850</v>
      </c>
      <c r="F2061" s="74" t="n">
        <v>1929</v>
      </c>
      <c r="G2061" s="75" t="n">
        <v>318</v>
      </c>
      <c r="H2061" s="75" t="n">
        <v>395</v>
      </c>
      <c r="I2061" s="76" t="n">
        <v>385</v>
      </c>
    </row>
    <row r="2062" customFormat="false" ht="13.2" hidden="false" customHeight="false" outlineLevel="0" collapsed="false">
      <c r="A2062" s="96" t="n">
        <v>2017</v>
      </c>
      <c r="B2062" s="114" t="s">
        <v>8743</v>
      </c>
      <c r="C2062" s="114" t="s">
        <v>14851</v>
      </c>
      <c r="D2062" s="72" t="s">
        <v>14852</v>
      </c>
      <c r="E2062" s="73" t="s">
        <v>10552</v>
      </c>
      <c r="F2062" s="74" t="n">
        <v>453</v>
      </c>
      <c r="G2062" s="75" t="n">
        <v>318</v>
      </c>
      <c r="H2062" s="75" t="n">
        <v>395</v>
      </c>
      <c r="I2062" s="76" t="n">
        <v>385</v>
      </c>
    </row>
    <row r="2063" customFormat="false" ht="13.2" hidden="false" customHeight="false" outlineLevel="0" collapsed="false">
      <c r="A2063" s="96" t="n">
        <v>2017</v>
      </c>
      <c r="B2063" s="114" t="s">
        <v>8743</v>
      </c>
      <c r="C2063" s="114" t="s">
        <v>14853</v>
      </c>
      <c r="D2063" s="72" t="s">
        <v>14854</v>
      </c>
      <c r="E2063" s="73" t="s">
        <v>14855</v>
      </c>
      <c r="F2063" s="74" t="n">
        <v>890</v>
      </c>
      <c r="G2063" s="75" t="n">
        <v>330</v>
      </c>
      <c r="H2063" s="75" t="n">
        <v>395</v>
      </c>
      <c r="I2063" s="76" t="n">
        <v>365</v>
      </c>
    </row>
    <row r="2064" customFormat="false" ht="13.2" hidden="false" customHeight="false" outlineLevel="0" collapsed="false">
      <c r="A2064" s="96" t="n">
        <v>2017</v>
      </c>
      <c r="B2064" s="114" t="s">
        <v>8743</v>
      </c>
      <c r="C2064" s="114" t="s">
        <v>14856</v>
      </c>
      <c r="D2064" s="72" t="s">
        <v>14857</v>
      </c>
      <c r="E2064" s="73" t="s">
        <v>14858</v>
      </c>
      <c r="F2064" s="74" t="n">
        <v>1393</v>
      </c>
      <c r="G2064" s="75" t="n">
        <v>300</v>
      </c>
      <c r="H2064" s="75" t="n">
        <v>365</v>
      </c>
      <c r="I2064" s="76" t="n">
        <v>365</v>
      </c>
    </row>
    <row r="2065" customFormat="false" ht="13.2" hidden="false" customHeight="false" outlineLevel="0" collapsed="false">
      <c r="A2065" s="96" t="n">
        <v>2017</v>
      </c>
      <c r="B2065" s="114" t="s">
        <v>8743</v>
      </c>
      <c r="C2065" s="114" t="s">
        <v>14859</v>
      </c>
      <c r="D2065" s="72" t="s">
        <v>14860</v>
      </c>
      <c r="E2065" s="73" t="s">
        <v>14861</v>
      </c>
      <c r="F2065" s="74" t="n">
        <v>201</v>
      </c>
      <c r="G2065" s="75" t="n">
        <v>300</v>
      </c>
      <c r="H2065" s="75" t="n">
        <v>365</v>
      </c>
      <c r="I2065" s="76" t="n">
        <v>365</v>
      </c>
    </row>
    <row r="2066" customFormat="false" ht="13.2" hidden="false" customHeight="false" outlineLevel="0" collapsed="false">
      <c r="A2066" s="96" t="n">
        <v>2017</v>
      </c>
      <c r="B2066" s="114" t="s">
        <v>8743</v>
      </c>
      <c r="C2066" s="114" t="s">
        <v>14862</v>
      </c>
      <c r="D2066" s="72" t="s">
        <v>14863</v>
      </c>
      <c r="E2066" s="73" t="s">
        <v>14864</v>
      </c>
      <c r="F2066" s="74" t="n">
        <v>984</v>
      </c>
      <c r="G2066" s="75" t="n">
        <v>300</v>
      </c>
      <c r="H2066" s="75" t="n">
        <v>365</v>
      </c>
      <c r="I2066" s="76" t="n">
        <v>365</v>
      </c>
    </row>
    <row r="2067" customFormat="false" ht="13.2" hidden="false" customHeight="false" outlineLevel="0" collapsed="false">
      <c r="A2067" s="96" t="n">
        <v>2017</v>
      </c>
      <c r="B2067" s="114" t="s">
        <v>8743</v>
      </c>
      <c r="C2067" s="114" t="s">
        <v>14865</v>
      </c>
      <c r="D2067" s="72" t="s">
        <v>14866</v>
      </c>
      <c r="E2067" s="73" t="s">
        <v>14867</v>
      </c>
      <c r="F2067" s="74" t="n">
        <v>658</v>
      </c>
      <c r="G2067" s="75" t="n">
        <v>300</v>
      </c>
      <c r="H2067" s="75" t="n">
        <v>365</v>
      </c>
      <c r="I2067" s="76" t="n">
        <v>365</v>
      </c>
    </row>
    <row r="2068" customFormat="false" ht="13.2" hidden="false" customHeight="false" outlineLevel="0" collapsed="false">
      <c r="A2068" s="96" t="n">
        <v>2017</v>
      </c>
      <c r="B2068" s="114" t="s">
        <v>8743</v>
      </c>
      <c r="C2068" s="114" t="s">
        <v>14868</v>
      </c>
      <c r="D2068" s="72" t="s">
        <v>14869</v>
      </c>
      <c r="E2068" s="73" t="s">
        <v>14870</v>
      </c>
      <c r="F2068" s="74" t="n">
        <v>791</v>
      </c>
      <c r="G2068" s="75" t="n">
        <v>300</v>
      </c>
      <c r="H2068" s="75" t="n">
        <v>365</v>
      </c>
      <c r="I2068" s="76" t="n">
        <v>380</v>
      </c>
    </row>
    <row r="2069" customFormat="false" ht="13.2" hidden="false" customHeight="false" outlineLevel="0" collapsed="false">
      <c r="A2069" s="96" t="n">
        <v>2017</v>
      </c>
      <c r="B2069" s="114" t="s">
        <v>8743</v>
      </c>
      <c r="C2069" s="114" t="s">
        <v>14871</v>
      </c>
      <c r="D2069" s="72" t="s">
        <v>14872</v>
      </c>
      <c r="E2069" s="73" t="s">
        <v>14873</v>
      </c>
      <c r="F2069" s="74" t="n">
        <v>584</v>
      </c>
      <c r="G2069" s="75" t="n">
        <v>300</v>
      </c>
      <c r="H2069" s="75" t="n">
        <v>365</v>
      </c>
      <c r="I2069" s="76" t="n">
        <v>365</v>
      </c>
    </row>
    <row r="2070" customFormat="false" ht="13.2" hidden="false" customHeight="false" outlineLevel="0" collapsed="false">
      <c r="A2070" s="96" t="n">
        <v>2017</v>
      </c>
      <c r="B2070" s="114" t="s">
        <v>8743</v>
      </c>
      <c r="C2070" s="114" t="s">
        <v>14874</v>
      </c>
      <c r="D2070" s="72" t="s">
        <v>14875</v>
      </c>
      <c r="E2070" s="73" t="s">
        <v>14876</v>
      </c>
      <c r="F2070" s="74" t="n">
        <v>366</v>
      </c>
      <c r="G2070" s="75" t="n">
        <v>300</v>
      </c>
      <c r="H2070" s="75" t="n">
        <v>365</v>
      </c>
      <c r="I2070" s="76" t="n">
        <v>340</v>
      </c>
    </row>
    <row r="2071" customFormat="false" ht="13.2" hidden="false" customHeight="false" outlineLevel="0" collapsed="false">
      <c r="A2071" s="96" t="n">
        <v>2017</v>
      </c>
      <c r="B2071" s="114" t="s">
        <v>8743</v>
      </c>
      <c r="C2071" s="114" t="s">
        <v>14877</v>
      </c>
      <c r="D2071" s="72" t="s">
        <v>14878</v>
      </c>
      <c r="E2071" s="73" t="s">
        <v>14879</v>
      </c>
      <c r="F2071" s="74" t="n">
        <v>379</v>
      </c>
      <c r="G2071" s="75" t="n">
        <v>300</v>
      </c>
      <c r="H2071" s="75" t="n">
        <v>365</v>
      </c>
      <c r="I2071" s="76" t="n">
        <v>365</v>
      </c>
    </row>
    <row r="2072" customFormat="false" ht="13.2" hidden="false" customHeight="false" outlineLevel="0" collapsed="false">
      <c r="A2072" s="96" t="n">
        <v>2017</v>
      </c>
      <c r="B2072" s="114" t="s">
        <v>8743</v>
      </c>
      <c r="C2072" s="114" t="s">
        <v>14880</v>
      </c>
      <c r="D2072" s="72" t="s">
        <v>14881</v>
      </c>
      <c r="E2072" s="73" t="s">
        <v>14882</v>
      </c>
      <c r="F2072" s="74" t="n">
        <v>1118</v>
      </c>
      <c r="G2072" s="75" t="n">
        <v>300</v>
      </c>
      <c r="H2072" s="75" t="n">
        <v>365</v>
      </c>
      <c r="I2072" s="76" t="n">
        <v>365</v>
      </c>
    </row>
    <row r="2073" customFormat="false" ht="13.2" hidden="false" customHeight="false" outlineLevel="0" collapsed="false">
      <c r="A2073" s="96" t="n">
        <v>2017</v>
      </c>
      <c r="B2073" s="114" t="s">
        <v>8743</v>
      </c>
      <c r="C2073" s="114" t="s">
        <v>14883</v>
      </c>
      <c r="D2073" s="72" t="s">
        <v>14884</v>
      </c>
      <c r="E2073" s="73" t="s">
        <v>14885</v>
      </c>
      <c r="F2073" s="74" t="n">
        <v>7138</v>
      </c>
      <c r="G2073" s="75" t="n">
        <v>318</v>
      </c>
      <c r="H2073" s="75" t="n">
        <v>395</v>
      </c>
      <c r="I2073" s="76" t="n">
        <v>385</v>
      </c>
    </row>
    <row r="2074" customFormat="false" ht="13.2" hidden="false" customHeight="false" outlineLevel="0" collapsed="false">
      <c r="A2074" s="96" t="n">
        <v>2017</v>
      </c>
      <c r="B2074" s="114" t="s">
        <v>8743</v>
      </c>
      <c r="C2074" s="114" t="s">
        <v>14886</v>
      </c>
      <c r="D2074" s="72" t="s">
        <v>14887</v>
      </c>
      <c r="E2074" s="73" t="s">
        <v>14888</v>
      </c>
      <c r="F2074" s="74" t="n">
        <v>8139</v>
      </c>
      <c r="G2074" s="75" t="n">
        <v>400</v>
      </c>
      <c r="H2074" s="75" t="n">
        <v>400</v>
      </c>
      <c r="I2074" s="76" t="n">
        <v>380</v>
      </c>
    </row>
    <row r="2075" customFormat="false" ht="13.2" hidden="false" customHeight="false" outlineLevel="0" collapsed="false">
      <c r="A2075" s="96" t="n">
        <v>2017</v>
      </c>
      <c r="B2075" s="114" t="s">
        <v>8743</v>
      </c>
      <c r="C2075" s="114" t="s">
        <v>14889</v>
      </c>
      <c r="D2075" s="72" t="s">
        <v>14890</v>
      </c>
      <c r="E2075" s="73" t="s">
        <v>14891</v>
      </c>
      <c r="F2075" s="74" t="n">
        <v>640</v>
      </c>
      <c r="G2075" s="75" t="n">
        <v>300</v>
      </c>
      <c r="H2075" s="75" t="n">
        <v>365</v>
      </c>
      <c r="I2075" s="76" t="n">
        <v>379</v>
      </c>
    </row>
    <row r="2076" customFormat="false" ht="13.2" hidden="false" customHeight="false" outlineLevel="0" collapsed="false">
      <c r="A2076" s="96" t="n">
        <v>2017</v>
      </c>
      <c r="B2076" s="114" t="s">
        <v>8743</v>
      </c>
      <c r="C2076" s="114" t="s">
        <v>14892</v>
      </c>
      <c r="D2076" s="72" t="s">
        <v>14893</v>
      </c>
      <c r="E2076" s="73" t="s">
        <v>14894</v>
      </c>
      <c r="F2076" s="74" t="n">
        <v>644</v>
      </c>
      <c r="G2076" s="75" t="n">
        <v>300</v>
      </c>
      <c r="H2076" s="75" t="n">
        <v>365</v>
      </c>
      <c r="I2076" s="76" t="n">
        <v>365</v>
      </c>
    </row>
    <row r="2077" customFormat="false" ht="13.2" hidden="false" customHeight="false" outlineLevel="0" collapsed="false">
      <c r="A2077" s="96" t="n">
        <v>2017</v>
      </c>
      <c r="B2077" s="114" t="s">
        <v>8743</v>
      </c>
      <c r="C2077" s="114" t="s">
        <v>14895</v>
      </c>
      <c r="D2077" s="72" t="s">
        <v>14896</v>
      </c>
      <c r="E2077" s="73" t="s">
        <v>14897</v>
      </c>
      <c r="F2077" s="74" t="n">
        <v>215</v>
      </c>
      <c r="G2077" s="75" t="n">
        <v>300</v>
      </c>
      <c r="H2077" s="75" t="n">
        <v>365</v>
      </c>
      <c r="I2077" s="76" t="n">
        <v>378</v>
      </c>
    </row>
    <row r="2078" customFormat="false" ht="13.2" hidden="false" customHeight="false" outlineLevel="0" collapsed="false">
      <c r="A2078" s="96" t="n">
        <v>2017</v>
      </c>
      <c r="B2078" s="114" t="s">
        <v>8743</v>
      </c>
      <c r="C2078" s="114" t="s">
        <v>14898</v>
      </c>
      <c r="D2078" s="72" t="s">
        <v>14899</v>
      </c>
      <c r="E2078" s="73" t="s">
        <v>14900</v>
      </c>
      <c r="F2078" s="74" t="n">
        <v>535</v>
      </c>
      <c r="G2078" s="75" t="n">
        <v>300</v>
      </c>
      <c r="H2078" s="75" t="n">
        <v>365</v>
      </c>
      <c r="I2078" s="76" t="n">
        <v>400</v>
      </c>
    </row>
    <row r="2079" customFormat="false" ht="13.2" hidden="false" customHeight="false" outlineLevel="0" collapsed="false">
      <c r="A2079" s="96" t="n">
        <v>2017</v>
      </c>
      <c r="B2079" s="114" t="s">
        <v>8743</v>
      </c>
      <c r="C2079" s="114" t="s">
        <v>14901</v>
      </c>
      <c r="D2079" s="72" t="s">
        <v>14902</v>
      </c>
      <c r="E2079" s="73" t="s">
        <v>14903</v>
      </c>
      <c r="F2079" s="74" t="n">
        <v>897</v>
      </c>
      <c r="G2079" s="75" t="n">
        <v>300</v>
      </c>
      <c r="H2079" s="75" t="n">
        <v>365</v>
      </c>
      <c r="I2079" s="76" t="n">
        <v>375</v>
      </c>
    </row>
    <row r="2080" customFormat="false" ht="13.2" hidden="false" customHeight="false" outlineLevel="0" collapsed="false">
      <c r="A2080" s="96" t="n">
        <v>2017</v>
      </c>
      <c r="B2080" s="114" t="s">
        <v>8743</v>
      </c>
      <c r="C2080" s="114" t="s">
        <v>14904</v>
      </c>
      <c r="D2080" s="72" t="s">
        <v>14905</v>
      </c>
      <c r="E2080" s="73" t="s">
        <v>14906</v>
      </c>
      <c r="F2080" s="74" t="n">
        <v>830</v>
      </c>
      <c r="G2080" s="75" t="n">
        <v>300</v>
      </c>
      <c r="H2080" s="75" t="n">
        <v>365</v>
      </c>
      <c r="I2080" s="76" t="n">
        <v>365</v>
      </c>
    </row>
    <row r="2081" customFormat="false" ht="13.2" hidden="false" customHeight="false" outlineLevel="0" collapsed="false">
      <c r="A2081" s="96" t="n">
        <v>2017</v>
      </c>
      <c r="B2081" s="114" t="s">
        <v>8743</v>
      </c>
      <c r="C2081" s="114" t="s">
        <v>14907</v>
      </c>
      <c r="D2081" s="72" t="s">
        <v>14908</v>
      </c>
      <c r="E2081" s="73" t="s">
        <v>14909</v>
      </c>
      <c r="F2081" s="74" t="n">
        <v>250</v>
      </c>
      <c r="G2081" s="75" t="n">
        <v>300</v>
      </c>
      <c r="H2081" s="75" t="n">
        <v>365</v>
      </c>
      <c r="I2081" s="76" t="n">
        <v>380</v>
      </c>
    </row>
    <row r="2082" customFormat="false" ht="13.2" hidden="false" customHeight="false" outlineLevel="0" collapsed="false">
      <c r="A2082" s="96" t="n">
        <v>2017</v>
      </c>
      <c r="B2082" s="114" t="s">
        <v>8743</v>
      </c>
      <c r="C2082" s="114" t="s">
        <v>14910</v>
      </c>
      <c r="D2082" s="72" t="s">
        <v>14911</v>
      </c>
      <c r="E2082" s="73" t="s">
        <v>14912</v>
      </c>
      <c r="F2082" s="74" t="n">
        <v>956</v>
      </c>
      <c r="G2082" s="75" t="n">
        <v>300</v>
      </c>
      <c r="H2082" s="75" t="n">
        <v>365</v>
      </c>
      <c r="I2082" s="76" t="n">
        <v>375</v>
      </c>
    </row>
    <row r="2083" customFormat="false" ht="13.2" hidden="false" customHeight="false" outlineLevel="0" collapsed="false">
      <c r="A2083" s="96" t="n">
        <v>2017</v>
      </c>
      <c r="B2083" s="114" t="s">
        <v>8743</v>
      </c>
      <c r="C2083" s="114" t="s">
        <v>14913</v>
      </c>
      <c r="D2083" s="72" t="s">
        <v>14914</v>
      </c>
      <c r="E2083" s="73" t="s">
        <v>14915</v>
      </c>
      <c r="F2083" s="74" t="n">
        <v>936</v>
      </c>
      <c r="G2083" s="75" t="n">
        <v>300</v>
      </c>
      <c r="H2083" s="75" t="n">
        <v>365</v>
      </c>
      <c r="I2083" s="76" t="n">
        <v>365</v>
      </c>
    </row>
    <row r="2084" customFormat="false" ht="13.2" hidden="false" customHeight="false" outlineLevel="0" collapsed="false">
      <c r="A2084" s="96" t="n">
        <v>2017</v>
      </c>
      <c r="B2084" s="114" t="s">
        <v>8743</v>
      </c>
      <c r="C2084" s="114" t="s">
        <v>14916</v>
      </c>
      <c r="D2084" s="72" t="s">
        <v>14917</v>
      </c>
      <c r="E2084" s="73" t="s">
        <v>14918</v>
      </c>
      <c r="F2084" s="74" t="n">
        <v>2247</v>
      </c>
      <c r="G2084" s="75" t="n">
        <v>300</v>
      </c>
      <c r="H2084" s="75" t="n">
        <v>365</v>
      </c>
      <c r="I2084" s="76" t="n">
        <v>365</v>
      </c>
    </row>
    <row r="2085" customFormat="false" ht="13.2" hidden="false" customHeight="false" outlineLevel="0" collapsed="false">
      <c r="A2085" s="96" t="n">
        <v>2017</v>
      </c>
      <c r="B2085" s="114" t="s">
        <v>8743</v>
      </c>
      <c r="C2085" s="114" t="s">
        <v>14919</v>
      </c>
      <c r="D2085" s="72" t="s">
        <v>14920</v>
      </c>
      <c r="E2085" s="73" t="s">
        <v>14921</v>
      </c>
      <c r="F2085" s="74" t="n">
        <v>483</v>
      </c>
      <c r="G2085" s="75" t="n">
        <v>300</v>
      </c>
      <c r="H2085" s="75" t="n">
        <v>365</v>
      </c>
      <c r="I2085" s="76" t="n">
        <v>365</v>
      </c>
    </row>
    <row r="2086" customFormat="false" ht="13.2" hidden="false" customHeight="false" outlineLevel="0" collapsed="false">
      <c r="A2086" s="96" t="n">
        <v>2017</v>
      </c>
      <c r="B2086" s="114" t="s">
        <v>8743</v>
      </c>
      <c r="C2086" s="114" t="s">
        <v>14922</v>
      </c>
      <c r="D2086" s="72" t="s">
        <v>14923</v>
      </c>
      <c r="E2086" s="73" t="s">
        <v>14924</v>
      </c>
      <c r="F2086" s="74" t="n">
        <v>317</v>
      </c>
      <c r="G2086" s="75" t="n">
        <v>300</v>
      </c>
      <c r="H2086" s="75" t="n">
        <v>365</v>
      </c>
      <c r="I2086" s="76" t="n">
        <v>365</v>
      </c>
    </row>
    <row r="2087" customFormat="false" ht="13.2" hidden="false" customHeight="false" outlineLevel="0" collapsed="false">
      <c r="A2087" s="96" t="n">
        <v>2017</v>
      </c>
      <c r="B2087" s="114" t="s">
        <v>8743</v>
      </c>
      <c r="C2087" s="114" t="s">
        <v>14925</v>
      </c>
      <c r="D2087" s="72" t="s">
        <v>14926</v>
      </c>
      <c r="E2087" s="73" t="s">
        <v>14927</v>
      </c>
      <c r="F2087" s="74" t="n">
        <v>463</v>
      </c>
      <c r="G2087" s="75" t="n">
        <v>300</v>
      </c>
      <c r="H2087" s="75" t="n">
        <v>365</v>
      </c>
      <c r="I2087" s="76" t="n">
        <v>370</v>
      </c>
    </row>
    <row r="2088" customFormat="false" ht="13.2" hidden="false" customHeight="false" outlineLevel="0" collapsed="false">
      <c r="A2088" s="96" t="n">
        <v>2017</v>
      </c>
      <c r="B2088" s="114" t="s">
        <v>8743</v>
      </c>
      <c r="C2088" s="114" t="s">
        <v>14928</v>
      </c>
      <c r="D2088" s="72" t="s">
        <v>14929</v>
      </c>
      <c r="E2088" s="73" t="s">
        <v>14930</v>
      </c>
      <c r="F2088" s="74" t="n">
        <v>1103</v>
      </c>
      <c r="G2088" s="75" t="n">
        <v>300</v>
      </c>
      <c r="H2088" s="75" t="n">
        <v>365</v>
      </c>
      <c r="I2088" s="76" t="n">
        <v>365</v>
      </c>
    </row>
    <row r="2089" customFormat="false" ht="13.2" hidden="false" customHeight="false" outlineLevel="0" collapsed="false">
      <c r="A2089" s="96" t="n">
        <v>2017</v>
      </c>
      <c r="B2089" s="114" t="s">
        <v>8743</v>
      </c>
      <c r="C2089" s="114" t="s">
        <v>14931</v>
      </c>
      <c r="D2089" s="72" t="s">
        <v>14932</v>
      </c>
      <c r="E2089" s="73" t="s">
        <v>14933</v>
      </c>
      <c r="F2089" s="74" t="n">
        <v>143</v>
      </c>
      <c r="G2089" s="75" t="n">
        <v>300</v>
      </c>
      <c r="H2089" s="75" t="n">
        <v>365</v>
      </c>
      <c r="I2089" s="76" t="n">
        <v>365</v>
      </c>
    </row>
    <row r="2090" customFormat="false" ht="13.2" hidden="false" customHeight="false" outlineLevel="0" collapsed="false">
      <c r="A2090" s="96" t="n">
        <v>2017</v>
      </c>
      <c r="B2090" s="114" t="s">
        <v>8743</v>
      </c>
      <c r="C2090" s="114" t="s">
        <v>14934</v>
      </c>
      <c r="D2090" s="72" t="s">
        <v>14935</v>
      </c>
      <c r="E2090" s="73" t="s">
        <v>14936</v>
      </c>
      <c r="F2090" s="74" t="n">
        <v>832</v>
      </c>
      <c r="G2090" s="75" t="n">
        <v>300</v>
      </c>
      <c r="H2090" s="75" t="n">
        <v>365</v>
      </c>
      <c r="I2090" s="76" t="n">
        <v>370</v>
      </c>
    </row>
    <row r="2091" customFormat="false" ht="13.2" hidden="false" customHeight="false" outlineLevel="0" collapsed="false">
      <c r="A2091" s="96" t="n">
        <v>2017</v>
      </c>
      <c r="B2091" s="114" t="s">
        <v>8743</v>
      </c>
      <c r="C2091" s="114" t="s">
        <v>14937</v>
      </c>
      <c r="D2091" s="72" t="s">
        <v>14938</v>
      </c>
      <c r="E2091" s="73" t="s">
        <v>14939</v>
      </c>
      <c r="F2091" s="74" t="n">
        <v>1409</v>
      </c>
      <c r="G2091" s="75" t="n">
        <v>300</v>
      </c>
      <c r="H2091" s="75" t="n">
        <v>365</v>
      </c>
      <c r="I2091" s="76" t="n">
        <v>378</v>
      </c>
    </row>
    <row r="2092" customFormat="false" ht="13.2" hidden="false" customHeight="false" outlineLevel="0" collapsed="false">
      <c r="A2092" s="96" t="n">
        <v>2017</v>
      </c>
      <c r="B2092" s="114" t="s">
        <v>8743</v>
      </c>
      <c r="C2092" s="114" t="s">
        <v>14940</v>
      </c>
      <c r="D2092" s="72" t="s">
        <v>14941</v>
      </c>
      <c r="E2092" s="73" t="s">
        <v>14942</v>
      </c>
      <c r="F2092" s="74" t="n">
        <v>590</v>
      </c>
      <c r="G2092" s="75" t="n">
        <v>300</v>
      </c>
      <c r="H2092" s="75" t="n">
        <v>365</v>
      </c>
      <c r="I2092" s="76" t="n">
        <v>365</v>
      </c>
    </row>
    <row r="2093" customFormat="false" ht="13.2" hidden="false" customHeight="false" outlineLevel="0" collapsed="false">
      <c r="A2093" s="96" t="n">
        <v>2017</v>
      </c>
      <c r="B2093" s="114" t="s">
        <v>8743</v>
      </c>
      <c r="C2093" s="114" t="s">
        <v>14943</v>
      </c>
      <c r="D2093" s="72" t="s">
        <v>14944</v>
      </c>
      <c r="E2093" s="73" t="s">
        <v>2437</v>
      </c>
      <c r="F2093" s="74" t="n">
        <v>1817</v>
      </c>
      <c r="G2093" s="75" t="n">
        <v>300</v>
      </c>
      <c r="H2093" s="75" t="n">
        <v>365</v>
      </c>
      <c r="I2093" s="76" t="n">
        <v>365</v>
      </c>
    </row>
    <row r="2094" customFormat="false" ht="13.2" hidden="false" customHeight="false" outlineLevel="0" collapsed="false">
      <c r="A2094" s="96" t="n">
        <v>2017</v>
      </c>
      <c r="B2094" s="114" t="s">
        <v>8743</v>
      </c>
      <c r="C2094" s="114" t="s">
        <v>14945</v>
      </c>
      <c r="D2094" s="72" t="s">
        <v>14946</v>
      </c>
      <c r="E2094" s="73" t="s">
        <v>14947</v>
      </c>
      <c r="F2094" s="74" t="n">
        <v>591</v>
      </c>
      <c r="G2094" s="75" t="n">
        <v>300</v>
      </c>
      <c r="H2094" s="75" t="n">
        <v>365</v>
      </c>
      <c r="I2094" s="76" t="n">
        <v>365</v>
      </c>
    </row>
    <row r="2095" customFormat="false" ht="13.2" hidden="false" customHeight="false" outlineLevel="0" collapsed="false">
      <c r="A2095" s="96" t="n">
        <v>2017</v>
      </c>
      <c r="B2095" s="114" t="s">
        <v>8743</v>
      </c>
      <c r="C2095" s="114" t="s">
        <v>14948</v>
      </c>
      <c r="D2095" s="72" t="s">
        <v>14949</v>
      </c>
      <c r="E2095" s="73" t="s">
        <v>14950</v>
      </c>
      <c r="F2095" s="74" t="n">
        <v>802</v>
      </c>
      <c r="G2095" s="75" t="n">
        <v>320</v>
      </c>
      <c r="H2095" s="75" t="n">
        <v>370</v>
      </c>
      <c r="I2095" s="76" t="n">
        <v>380</v>
      </c>
    </row>
    <row r="2096" customFormat="false" ht="13.2" hidden="false" customHeight="false" outlineLevel="0" collapsed="false">
      <c r="A2096" s="96" t="n">
        <v>2017</v>
      </c>
      <c r="B2096" s="114" t="s">
        <v>8743</v>
      </c>
      <c r="C2096" s="114" t="s">
        <v>14951</v>
      </c>
      <c r="D2096" s="72" t="s">
        <v>14952</v>
      </c>
      <c r="E2096" s="73" t="s">
        <v>14953</v>
      </c>
      <c r="F2096" s="74" t="n">
        <v>758</v>
      </c>
      <c r="G2096" s="75" t="n">
        <v>320</v>
      </c>
      <c r="H2096" s="75" t="n">
        <v>370</v>
      </c>
      <c r="I2096" s="76" t="n">
        <v>380</v>
      </c>
    </row>
    <row r="2097" customFormat="false" ht="13.2" hidden="false" customHeight="false" outlineLevel="0" collapsed="false">
      <c r="A2097" s="96" t="n">
        <v>2017</v>
      </c>
      <c r="B2097" s="114" t="s">
        <v>8743</v>
      </c>
      <c r="C2097" s="114" t="s">
        <v>14954</v>
      </c>
      <c r="D2097" s="72" t="s">
        <v>14955</v>
      </c>
      <c r="E2097" s="73" t="s">
        <v>14956</v>
      </c>
      <c r="F2097" s="74" t="n">
        <v>833</v>
      </c>
      <c r="G2097" s="75" t="n">
        <v>320</v>
      </c>
      <c r="H2097" s="75" t="n">
        <v>370</v>
      </c>
      <c r="I2097" s="76" t="n">
        <v>380</v>
      </c>
    </row>
    <row r="2098" customFormat="false" ht="13.2" hidden="false" customHeight="false" outlineLevel="0" collapsed="false">
      <c r="A2098" s="96" t="n">
        <v>2017</v>
      </c>
      <c r="B2098" s="114" t="s">
        <v>8743</v>
      </c>
      <c r="C2098" s="114" t="s">
        <v>14957</v>
      </c>
      <c r="D2098" s="72" t="s">
        <v>14958</v>
      </c>
      <c r="E2098" s="73" t="s">
        <v>14959</v>
      </c>
      <c r="F2098" s="74" t="n">
        <v>6763</v>
      </c>
      <c r="G2098" s="75" t="n">
        <v>335</v>
      </c>
      <c r="H2098" s="75" t="n">
        <v>375</v>
      </c>
      <c r="I2098" s="76" t="n">
        <v>385</v>
      </c>
    </row>
    <row r="2099" customFormat="false" ht="13.2" hidden="false" customHeight="false" outlineLevel="0" collapsed="false">
      <c r="A2099" s="96" t="n">
        <v>2017</v>
      </c>
      <c r="B2099" s="114" t="s">
        <v>8743</v>
      </c>
      <c r="C2099" s="114" t="s">
        <v>14960</v>
      </c>
      <c r="D2099" s="72" t="s">
        <v>14961</v>
      </c>
      <c r="E2099" s="73" t="s">
        <v>14962</v>
      </c>
      <c r="F2099" s="74" t="n">
        <v>2428</v>
      </c>
      <c r="G2099" s="75" t="n">
        <v>300</v>
      </c>
      <c r="H2099" s="75" t="n">
        <v>365</v>
      </c>
      <c r="I2099" s="76" t="n">
        <v>365</v>
      </c>
    </row>
    <row r="2100" customFormat="false" ht="13.2" hidden="false" customHeight="false" outlineLevel="0" collapsed="false">
      <c r="A2100" s="96" t="n">
        <v>2017</v>
      </c>
      <c r="B2100" s="114" t="s">
        <v>8743</v>
      </c>
      <c r="C2100" s="114" t="s">
        <v>14963</v>
      </c>
      <c r="D2100" s="72" t="s">
        <v>14964</v>
      </c>
      <c r="E2100" s="73" t="s">
        <v>14965</v>
      </c>
      <c r="F2100" s="74" t="n">
        <v>411</v>
      </c>
      <c r="G2100" s="75" t="n">
        <v>310</v>
      </c>
      <c r="H2100" s="75" t="n">
        <v>365</v>
      </c>
      <c r="I2100" s="76" t="n">
        <v>380</v>
      </c>
    </row>
    <row r="2101" customFormat="false" ht="13.2" hidden="false" customHeight="false" outlineLevel="0" collapsed="false">
      <c r="A2101" s="96" t="n">
        <v>2017</v>
      </c>
      <c r="B2101" s="114" t="s">
        <v>8743</v>
      </c>
      <c r="C2101" s="114" t="s">
        <v>14966</v>
      </c>
      <c r="D2101" s="72" t="s">
        <v>14967</v>
      </c>
      <c r="E2101" s="73" t="s">
        <v>14968</v>
      </c>
      <c r="F2101" s="74" t="n">
        <v>952</v>
      </c>
      <c r="G2101" s="75" t="n">
        <v>320</v>
      </c>
      <c r="H2101" s="75" t="n">
        <v>370</v>
      </c>
      <c r="I2101" s="76" t="n">
        <v>380</v>
      </c>
    </row>
    <row r="2102" customFormat="false" ht="13.2" hidden="false" customHeight="false" outlineLevel="0" collapsed="false">
      <c r="A2102" s="96" t="n">
        <v>2017</v>
      </c>
      <c r="B2102" s="114" t="s">
        <v>8743</v>
      </c>
      <c r="C2102" s="114" t="s">
        <v>14969</v>
      </c>
      <c r="D2102" s="72" t="s">
        <v>14970</v>
      </c>
      <c r="E2102" s="73" t="s">
        <v>14971</v>
      </c>
      <c r="F2102" s="74" t="n">
        <v>611</v>
      </c>
      <c r="G2102" s="75" t="n">
        <v>320</v>
      </c>
      <c r="H2102" s="75" t="n">
        <v>370</v>
      </c>
      <c r="I2102" s="76" t="n">
        <v>380</v>
      </c>
    </row>
    <row r="2103" customFormat="false" ht="13.2" hidden="false" customHeight="false" outlineLevel="0" collapsed="false">
      <c r="A2103" s="96" t="n">
        <v>2017</v>
      </c>
      <c r="B2103" s="114" t="s">
        <v>8743</v>
      </c>
      <c r="C2103" s="114" t="s">
        <v>14972</v>
      </c>
      <c r="D2103" s="72" t="s">
        <v>14973</v>
      </c>
      <c r="E2103" s="73" t="s">
        <v>14974</v>
      </c>
      <c r="F2103" s="74" t="n">
        <v>1581</v>
      </c>
      <c r="G2103" s="75" t="n">
        <v>305</v>
      </c>
      <c r="H2103" s="75" t="n">
        <v>365</v>
      </c>
      <c r="I2103" s="76" t="n">
        <v>380</v>
      </c>
    </row>
    <row r="2104" customFormat="false" ht="13.2" hidden="false" customHeight="false" outlineLevel="0" collapsed="false">
      <c r="A2104" s="96" t="n">
        <v>2017</v>
      </c>
      <c r="B2104" s="114" t="s">
        <v>8743</v>
      </c>
      <c r="C2104" s="114" t="s">
        <v>14975</v>
      </c>
      <c r="D2104" s="72" t="s">
        <v>14976</v>
      </c>
      <c r="E2104" s="73" t="s">
        <v>14977</v>
      </c>
      <c r="F2104" s="74" t="n">
        <v>612</v>
      </c>
      <c r="G2104" s="75" t="n">
        <v>320</v>
      </c>
      <c r="H2104" s="75" t="n">
        <v>370</v>
      </c>
      <c r="I2104" s="76" t="n">
        <v>380</v>
      </c>
    </row>
    <row r="2105" customFormat="false" ht="13.2" hidden="false" customHeight="false" outlineLevel="0" collapsed="false">
      <c r="A2105" s="96" t="n">
        <v>2017</v>
      </c>
      <c r="B2105" s="114" t="s">
        <v>8743</v>
      </c>
      <c r="C2105" s="114" t="s">
        <v>14978</v>
      </c>
      <c r="D2105" s="72" t="s">
        <v>14979</v>
      </c>
      <c r="E2105" s="73" t="s">
        <v>14980</v>
      </c>
      <c r="F2105" s="74" t="n">
        <v>848</v>
      </c>
      <c r="G2105" s="75" t="n">
        <v>320</v>
      </c>
      <c r="H2105" s="75" t="n">
        <v>370</v>
      </c>
      <c r="I2105" s="76" t="n">
        <v>380</v>
      </c>
    </row>
    <row r="2106" customFormat="false" ht="13.2" hidden="false" customHeight="false" outlineLevel="0" collapsed="false">
      <c r="A2106" s="96" t="n">
        <v>2017</v>
      </c>
      <c r="B2106" s="114" t="s">
        <v>8743</v>
      </c>
      <c r="C2106" s="114" t="s">
        <v>14981</v>
      </c>
      <c r="D2106" s="72" t="s">
        <v>14982</v>
      </c>
      <c r="E2106" s="73" t="s">
        <v>14983</v>
      </c>
      <c r="F2106" s="74" t="n">
        <v>317</v>
      </c>
      <c r="G2106" s="75" t="n">
        <v>300</v>
      </c>
      <c r="H2106" s="75" t="n">
        <v>365</v>
      </c>
      <c r="I2106" s="76" t="n">
        <v>365</v>
      </c>
    </row>
    <row r="2107" customFormat="false" ht="13.2" hidden="false" customHeight="false" outlineLevel="0" collapsed="false">
      <c r="A2107" s="96" t="n">
        <v>2017</v>
      </c>
      <c r="B2107" s="114" t="s">
        <v>8743</v>
      </c>
      <c r="C2107" s="114" t="s">
        <v>14984</v>
      </c>
      <c r="D2107" s="72" t="s">
        <v>14985</v>
      </c>
      <c r="E2107" s="73" t="s">
        <v>14986</v>
      </c>
      <c r="F2107" s="74" t="n">
        <v>1194</v>
      </c>
      <c r="G2107" s="75" t="n">
        <v>320</v>
      </c>
      <c r="H2107" s="75" t="n">
        <v>370</v>
      </c>
      <c r="I2107" s="76" t="n">
        <v>380</v>
      </c>
    </row>
    <row r="2108" customFormat="false" ht="13.2" hidden="false" customHeight="false" outlineLevel="0" collapsed="false">
      <c r="A2108" s="96" t="n">
        <v>2017</v>
      </c>
      <c r="B2108" s="114" t="s">
        <v>8743</v>
      </c>
      <c r="C2108" s="114" t="s">
        <v>14987</v>
      </c>
      <c r="D2108" s="72" t="s">
        <v>14988</v>
      </c>
      <c r="E2108" s="73" t="s">
        <v>14989</v>
      </c>
      <c r="F2108" s="74" t="n">
        <v>844</v>
      </c>
      <c r="G2108" s="75" t="n">
        <v>300</v>
      </c>
      <c r="H2108" s="75" t="n">
        <v>370</v>
      </c>
      <c r="I2108" s="76" t="n">
        <v>380</v>
      </c>
    </row>
    <row r="2109" customFormat="false" ht="13.2" hidden="false" customHeight="false" outlineLevel="0" collapsed="false">
      <c r="A2109" s="96" t="n">
        <v>2017</v>
      </c>
      <c r="B2109" s="114" t="s">
        <v>8743</v>
      </c>
      <c r="C2109" s="114" t="s">
        <v>14990</v>
      </c>
      <c r="D2109" s="72" t="s">
        <v>14991</v>
      </c>
      <c r="E2109" s="73" t="s">
        <v>14992</v>
      </c>
      <c r="F2109" s="74" t="n">
        <v>922</v>
      </c>
      <c r="G2109" s="75" t="n">
        <v>320</v>
      </c>
      <c r="H2109" s="75" t="n">
        <v>370</v>
      </c>
      <c r="I2109" s="76" t="n">
        <v>380</v>
      </c>
    </row>
    <row r="2110" customFormat="false" ht="13.2" hidden="false" customHeight="false" outlineLevel="0" collapsed="false">
      <c r="A2110" s="96" t="n">
        <v>2017</v>
      </c>
      <c r="B2110" s="114" t="s">
        <v>8743</v>
      </c>
      <c r="C2110" s="114" t="s">
        <v>14993</v>
      </c>
      <c r="D2110" s="72" t="s">
        <v>14994</v>
      </c>
      <c r="E2110" s="73" t="s">
        <v>14995</v>
      </c>
      <c r="F2110" s="74" t="n">
        <v>558</v>
      </c>
      <c r="G2110" s="75" t="n">
        <v>320</v>
      </c>
      <c r="H2110" s="75" t="n">
        <v>370</v>
      </c>
      <c r="I2110" s="76" t="n">
        <v>380</v>
      </c>
    </row>
    <row r="2111" customFormat="false" ht="13.2" hidden="false" customHeight="false" outlineLevel="0" collapsed="false">
      <c r="A2111" s="96" t="n">
        <v>2017</v>
      </c>
      <c r="B2111" s="114" t="s">
        <v>8743</v>
      </c>
      <c r="C2111" s="114" t="s">
        <v>14996</v>
      </c>
      <c r="D2111" s="72" t="s">
        <v>14997</v>
      </c>
      <c r="E2111" s="73" t="s">
        <v>14998</v>
      </c>
      <c r="F2111" s="74" t="n">
        <v>10606</v>
      </c>
      <c r="G2111" s="75" t="n">
        <v>315</v>
      </c>
      <c r="H2111" s="75" t="n">
        <v>380</v>
      </c>
      <c r="I2111" s="76" t="n">
        <v>380</v>
      </c>
    </row>
    <row r="2112" customFormat="false" ht="13.2" hidden="false" customHeight="false" outlineLevel="0" collapsed="false">
      <c r="A2112" s="96" t="n">
        <v>2017</v>
      </c>
      <c r="B2112" s="114" t="s">
        <v>8743</v>
      </c>
      <c r="C2112" s="114" t="s">
        <v>14999</v>
      </c>
      <c r="D2112" s="72" t="s">
        <v>15000</v>
      </c>
      <c r="E2112" s="73" t="s">
        <v>15001</v>
      </c>
      <c r="F2112" s="74" t="n">
        <v>568</v>
      </c>
      <c r="G2112" s="75" t="n">
        <v>300</v>
      </c>
      <c r="H2112" s="75" t="n">
        <v>365</v>
      </c>
      <c r="I2112" s="76" t="n">
        <v>365</v>
      </c>
    </row>
    <row r="2113" customFormat="false" ht="13.2" hidden="false" customHeight="false" outlineLevel="0" collapsed="false">
      <c r="A2113" s="96" t="n">
        <v>2017</v>
      </c>
      <c r="B2113" s="114" t="s">
        <v>8743</v>
      </c>
      <c r="C2113" s="114" t="s">
        <v>15002</v>
      </c>
      <c r="D2113" s="72" t="s">
        <v>15003</v>
      </c>
      <c r="E2113" s="73" t="s">
        <v>15004</v>
      </c>
      <c r="F2113" s="74" t="n">
        <v>2151</v>
      </c>
      <c r="G2113" s="75" t="n">
        <v>300</v>
      </c>
      <c r="H2113" s="75" t="n">
        <v>365</v>
      </c>
      <c r="I2113" s="76" t="n">
        <v>380</v>
      </c>
    </row>
    <row r="2114" customFormat="false" ht="13.2" hidden="false" customHeight="false" outlineLevel="0" collapsed="false">
      <c r="A2114" s="96" t="n">
        <v>2017</v>
      </c>
      <c r="B2114" s="114" t="s">
        <v>8743</v>
      </c>
      <c r="C2114" s="114" t="s">
        <v>15005</v>
      </c>
      <c r="D2114" s="72" t="s">
        <v>15006</v>
      </c>
      <c r="E2114" s="73" t="s">
        <v>9714</v>
      </c>
      <c r="F2114" s="74" t="n">
        <v>1797</v>
      </c>
      <c r="G2114" s="75" t="n">
        <v>300</v>
      </c>
      <c r="H2114" s="75" t="n">
        <v>365</v>
      </c>
      <c r="I2114" s="76" t="n">
        <v>365</v>
      </c>
    </row>
    <row r="2115" customFormat="false" ht="13.2" hidden="false" customHeight="false" outlineLevel="0" collapsed="false">
      <c r="A2115" s="96" t="n">
        <v>2017</v>
      </c>
      <c r="B2115" s="114" t="s">
        <v>8743</v>
      </c>
      <c r="C2115" s="114" t="s">
        <v>15007</v>
      </c>
      <c r="D2115" s="72" t="s">
        <v>15008</v>
      </c>
      <c r="E2115" s="73" t="s">
        <v>15009</v>
      </c>
      <c r="F2115" s="74" t="n">
        <v>3782</v>
      </c>
      <c r="G2115" s="75" t="n">
        <v>300</v>
      </c>
      <c r="H2115" s="75" t="n">
        <v>365</v>
      </c>
      <c r="I2115" s="76" t="n">
        <v>365</v>
      </c>
    </row>
    <row r="2116" customFormat="false" ht="13.2" hidden="false" customHeight="false" outlineLevel="0" collapsed="false">
      <c r="A2116" s="96" t="n">
        <v>2017</v>
      </c>
      <c r="B2116" s="114" t="s">
        <v>8743</v>
      </c>
      <c r="C2116" s="114" t="s">
        <v>15010</v>
      </c>
      <c r="D2116" s="72" t="s">
        <v>15011</v>
      </c>
      <c r="E2116" s="73" t="s">
        <v>15012</v>
      </c>
      <c r="F2116" s="74" t="n">
        <v>721</v>
      </c>
      <c r="G2116" s="75" t="n">
        <v>300</v>
      </c>
      <c r="H2116" s="75" t="n">
        <v>365</v>
      </c>
      <c r="I2116" s="76" t="n">
        <v>365</v>
      </c>
    </row>
    <row r="2117" customFormat="false" ht="13.2" hidden="false" customHeight="false" outlineLevel="0" collapsed="false">
      <c r="A2117" s="96" t="n">
        <v>2017</v>
      </c>
      <c r="B2117" s="114" t="s">
        <v>8743</v>
      </c>
      <c r="C2117" s="114" t="s">
        <v>15013</v>
      </c>
      <c r="D2117" s="72" t="s">
        <v>15014</v>
      </c>
      <c r="E2117" s="73" t="s">
        <v>15015</v>
      </c>
      <c r="F2117" s="74" t="n">
        <v>771</v>
      </c>
      <c r="G2117" s="75" t="n">
        <v>300</v>
      </c>
      <c r="H2117" s="75" t="n">
        <v>365</v>
      </c>
      <c r="I2117" s="76" t="n">
        <v>365</v>
      </c>
    </row>
    <row r="2118" customFormat="false" ht="13.2" hidden="false" customHeight="false" outlineLevel="0" collapsed="false">
      <c r="A2118" s="96" t="n">
        <v>2017</v>
      </c>
      <c r="B2118" s="114" t="s">
        <v>8743</v>
      </c>
      <c r="C2118" s="114" t="s">
        <v>15016</v>
      </c>
      <c r="D2118" s="72" t="s">
        <v>15017</v>
      </c>
      <c r="E2118" s="73" t="s">
        <v>11337</v>
      </c>
      <c r="F2118" s="74" t="n">
        <v>616</v>
      </c>
      <c r="G2118" s="75" t="n">
        <v>300</v>
      </c>
      <c r="H2118" s="75" t="n">
        <v>365</v>
      </c>
      <c r="I2118" s="76" t="n">
        <v>365</v>
      </c>
    </row>
    <row r="2119" customFormat="false" ht="13.2" hidden="false" customHeight="false" outlineLevel="0" collapsed="false">
      <c r="A2119" s="96" t="n">
        <v>2017</v>
      </c>
      <c r="B2119" s="114" t="s">
        <v>8743</v>
      </c>
      <c r="C2119" s="114" t="s">
        <v>15018</v>
      </c>
      <c r="D2119" s="72" t="s">
        <v>15019</v>
      </c>
      <c r="E2119" s="73" t="s">
        <v>15020</v>
      </c>
      <c r="F2119" s="74" t="n">
        <v>852</v>
      </c>
      <c r="G2119" s="75" t="n">
        <v>300</v>
      </c>
      <c r="H2119" s="75" t="n">
        <v>365</v>
      </c>
      <c r="I2119" s="76" t="n">
        <v>365</v>
      </c>
    </row>
    <row r="2120" customFormat="false" ht="13.2" hidden="false" customHeight="false" outlineLevel="0" collapsed="false">
      <c r="A2120" s="96" t="n">
        <v>2017</v>
      </c>
      <c r="B2120" s="114" t="s">
        <v>8743</v>
      </c>
      <c r="C2120" s="114" t="s">
        <v>15021</v>
      </c>
      <c r="D2120" s="72" t="s">
        <v>15022</v>
      </c>
      <c r="E2120" s="73" t="s">
        <v>15023</v>
      </c>
      <c r="F2120" s="74" t="n">
        <v>903</v>
      </c>
      <c r="G2120" s="75" t="n">
        <v>300</v>
      </c>
      <c r="H2120" s="75" t="n">
        <v>365</v>
      </c>
      <c r="I2120" s="76" t="n">
        <v>365</v>
      </c>
    </row>
    <row r="2121" customFormat="false" ht="13.2" hidden="false" customHeight="false" outlineLevel="0" collapsed="false">
      <c r="A2121" s="96" t="n">
        <v>2017</v>
      </c>
      <c r="B2121" s="114" t="s">
        <v>8743</v>
      </c>
      <c r="C2121" s="114" t="s">
        <v>15024</v>
      </c>
      <c r="D2121" s="72" t="s">
        <v>15025</v>
      </c>
      <c r="E2121" s="73" t="s">
        <v>15026</v>
      </c>
      <c r="F2121" s="74" t="n">
        <v>831</v>
      </c>
      <c r="G2121" s="75" t="n">
        <v>300</v>
      </c>
      <c r="H2121" s="75" t="n">
        <v>365</v>
      </c>
      <c r="I2121" s="76" t="n">
        <v>365</v>
      </c>
    </row>
    <row r="2122" customFormat="false" ht="13.2" hidden="false" customHeight="false" outlineLevel="0" collapsed="false">
      <c r="A2122" s="96" t="n">
        <v>2017</v>
      </c>
      <c r="B2122" s="114" t="s">
        <v>8743</v>
      </c>
      <c r="C2122" s="114" t="s">
        <v>15027</v>
      </c>
      <c r="D2122" s="72" t="s">
        <v>15028</v>
      </c>
      <c r="E2122" s="73" t="s">
        <v>15029</v>
      </c>
      <c r="F2122" s="74" t="n">
        <v>1164</v>
      </c>
      <c r="G2122" s="75" t="n">
        <v>300</v>
      </c>
      <c r="H2122" s="75" t="n">
        <v>365</v>
      </c>
      <c r="I2122" s="76" t="n">
        <v>380</v>
      </c>
    </row>
    <row r="2123" customFormat="false" ht="13.2" hidden="false" customHeight="false" outlineLevel="0" collapsed="false">
      <c r="A2123" s="96" t="n">
        <v>2017</v>
      </c>
      <c r="B2123" s="114" t="s">
        <v>8743</v>
      </c>
      <c r="C2123" s="114" t="s">
        <v>15030</v>
      </c>
      <c r="D2123" s="72" t="s">
        <v>15031</v>
      </c>
      <c r="E2123" s="73" t="s">
        <v>15032</v>
      </c>
      <c r="F2123" s="74" t="n">
        <v>904</v>
      </c>
      <c r="G2123" s="75" t="n">
        <v>300</v>
      </c>
      <c r="H2123" s="75" t="n">
        <v>365</v>
      </c>
      <c r="I2123" s="76" t="n">
        <v>385</v>
      </c>
    </row>
    <row r="2124" customFormat="false" ht="13.2" hidden="false" customHeight="false" outlineLevel="0" collapsed="false">
      <c r="A2124" s="96" t="n">
        <v>2017</v>
      </c>
      <c r="B2124" s="114" t="s">
        <v>8743</v>
      </c>
      <c r="C2124" s="114" t="s">
        <v>15033</v>
      </c>
      <c r="D2124" s="72" t="s">
        <v>15034</v>
      </c>
      <c r="E2124" s="73" t="s">
        <v>15035</v>
      </c>
      <c r="F2124" s="74" t="n">
        <v>461</v>
      </c>
      <c r="G2124" s="75" t="n">
        <v>300</v>
      </c>
      <c r="H2124" s="75" t="n">
        <v>365</v>
      </c>
      <c r="I2124" s="76" t="n">
        <v>365</v>
      </c>
    </row>
    <row r="2125" customFormat="false" ht="13.2" hidden="false" customHeight="false" outlineLevel="0" collapsed="false">
      <c r="A2125" s="96" t="n">
        <v>2017</v>
      </c>
      <c r="B2125" s="114" t="s">
        <v>8743</v>
      </c>
      <c r="C2125" s="114" t="s">
        <v>15036</v>
      </c>
      <c r="D2125" s="72" t="s">
        <v>15037</v>
      </c>
      <c r="E2125" s="73" t="s">
        <v>15038</v>
      </c>
      <c r="F2125" s="74" t="n">
        <v>440</v>
      </c>
      <c r="G2125" s="75" t="n">
        <v>300</v>
      </c>
      <c r="H2125" s="75" t="n">
        <v>365</v>
      </c>
      <c r="I2125" s="76" t="n">
        <v>365</v>
      </c>
    </row>
    <row r="2126" customFormat="false" ht="13.2" hidden="false" customHeight="false" outlineLevel="0" collapsed="false">
      <c r="A2126" s="96" t="n">
        <v>2017</v>
      </c>
      <c r="B2126" s="114" t="s">
        <v>8743</v>
      </c>
      <c r="C2126" s="114" t="s">
        <v>15039</v>
      </c>
      <c r="D2126" s="72" t="s">
        <v>15040</v>
      </c>
      <c r="E2126" s="73" t="s">
        <v>15041</v>
      </c>
      <c r="F2126" s="74" t="n">
        <v>642</v>
      </c>
      <c r="G2126" s="75" t="n">
        <v>300</v>
      </c>
      <c r="H2126" s="75" t="n">
        <v>365</v>
      </c>
      <c r="I2126" s="76" t="n">
        <v>365</v>
      </c>
    </row>
    <row r="2127" customFormat="false" ht="13.2" hidden="false" customHeight="false" outlineLevel="0" collapsed="false">
      <c r="A2127" s="96" t="n">
        <v>2017</v>
      </c>
      <c r="B2127" s="114" t="s">
        <v>8743</v>
      </c>
      <c r="C2127" s="114" t="s">
        <v>15042</v>
      </c>
      <c r="D2127" s="72" t="s">
        <v>15043</v>
      </c>
      <c r="E2127" s="73" t="s">
        <v>15044</v>
      </c>
      <c r="F2127" s="74" t="n">
        <v>1031</v>
      </c>
      <c r="G2127" s="75" t="n">
        <v>300</v>
      </c>
      <c r="H2127" s="75" t="n">
        <v>365</v>
      </c>
      <c r="I2127" s="76" t="n">
        <v>365</v>
      </c>
    </row>
    <row r="2128" customFormat="false" ht="13.2" hidden="false" customHeight="false" outlineLevel="0" collapsed="false">
      <c r="A2128" s="96" t="n">
        <v>2017</v>
      </c>
      <c r="B2128" s="114" t="s">
        <v>8743</v>
      </c>
      <c r="C2128" s="114" t="s">
        <v>15045</v>
      </c>
      <c r="D2128" s="72" t="s">
        <v>15046</v>
      </c>
      <c r="E2128" s="73" t="s">
        <v>15047</v>
      </c>
      <c r="F2128" s="74" t="n">
        <v>578</v>
      </c>
      <c r="G2128" s="75" t="n">
        <v>300</v>
      </c>
      <c r="H2128" s="75" t="n">
        <v>365</v>
      </c>
      <c r="I2128" s="76" t="n">
        <v>365</v>
      </c>
    </row>
    <row r="2129" customFormat="false" ht="13.2" hidden="false" customHeight="false" outlineLevel="0" collapsed="false">
      <c r="A2129" s="96" t="n">
        <v>2017</v>
      </c>
      <c r="B2129" s="114" t="s">
        <v>8743</v>
      </c>
      <c r="C2129" s="114" t="s">
        <v>15048</v>
      </c>
      <c r="D2129" s="72" t="s">
        <v>15049</v>
      </c>
      <c r="E2129" s="73" t="s">
        <v>15050</v>
      </c>
      <c r="F2129" s="74" t="n">
        <v>2019</v>
      </c>
      <c r="G2129" s="75" t="n">
        <v>320</v>
      </c>
      <c r="H2129" s="75" t="n">
        <v>370</v>
      </c>
      <c r="I2129" s="76" t="n">
        <v>380</v>
      </c>
    </row>
    <row r="2130" customFormat="false" ht="13.2" hidden="false" customHeight="false" outlineLevel="0" collapsed="false">
      <c r="A2130" s="96" t="n">
        <v>2017</v>
      </c>
      <c r="B2130" s="114" t="s">
        <v>8743</v>
      </c>
      <c r="C2130" s="114" t="s">
        <v>15051</v>
      </c>
      <c r="D2130" s="72" t="s">
        <v>15052</v>
      </c>
      <c r="E2130" s="73" t="s">
        <v>15053</v>
      </c>
      <c r="F2130" s="74" t="n">
        <v>4373</v>
      </c>
      <c r="G2130" s="75" t="n">
        <v>311</v>
      </c>
      <c r="H2130" s="75" t="n">
        <v>370</v>
      </c>
      <c r="I2130" s="76" t="n">
        <v>383</v>
      </c>
    </row>
    <row r="2131" customFormat="false" ht="13.2" hidden="false" customHeight="false" outlineLevel="0" collapsed="false">
      <c r="A2131" s="96" t="n">
        <v>2017</v>
      </c>
      <c r="B2131" s="114" t="s">
        <v>8743</v>
      </c>
      <c r="C2131" s="114" t="s">
        <v>15054</v>
      </c>
      <c r="D2131" s="72" t="s">
        <v>15055</v>
      </c>
      <c r="E2131" s="73" t="s">
        <v>15056</v>
      </c>
      <c r="F2131" s="74" t="n">
        <v>1719</v>
      </c>
      <c r="G2131" s="75" t="n">
        <v>320</v>
      </c>
      <c r="H2131" s="75" t="n">
        <v>370</v>
      </c>
      <c r="I2131" s="76" t="n">
        <v>380</v>
      </c>
    </row>
    <row r="2132" customFormat="false" ht="13.2" hidden="false" customHeight="false" outlineLevel="0" collapsed="false">
      <c r="A2132" s="96" t="n">
        <v>2017</v>
      </c>
      <c r="B2132" s="114" t="s">
        <v>8743</v>
      </c>
      <c r="C2132" s="114" t="s">
        <v>15057</v>
      </c>
      <c r="D2132" s="72" t="s">
        <v>15058</v>
      </c>
      <c r="E2132" s="73" t="s">
        <v>13746</v>
      </c>
      <c r="F2132" s="74" t="n">
        <v>1551</v>
      </c>
      <c r="G2132" s="75" t="n">
        <v>300</v>
      </c>
      <c r="H2132" s="75" t="n">
        <v>365</v>
      </c>
      <c r="I2132" s="76" t="n">
        <v>375</v>
      </c>
    </row>
    <row r="2133" customFormat="false" ht="13.2" hidden="false" customHeight="false" outlineLevel="0" collapsed="false">
      <c r="A2133" s="96" t="n">
        <v>2017</v>
      </c>
      <c r="B2133" s="114" t="s">
        <v>8743</v>
      </c>
      <c r="C2133" s="114" t="s">
        <v>15059</v>
      </c>
      <c r="D2133" s="72" t="s">
        <v>15060</v>
      </c>
      <c r="E2133" s="73" t="s">
        <v>15061</v>
      </c>
      <c r="F2133" s="74" t="n">
        <v>2240</v>
      </c>
      <c r="G2133" s="75" t="n">
        <v>300</v>
      </c>
      <c r="H2133" s="75" t="n">
        <v>365</v>
      </c>
      <c r="I2133" s="76" t="n">
        <v>383</v>
      </c>
    </row>
    <row r="2134" customFormat="false" ht="13.2" hidden="false" customHeight="false" outlineLevel="0" collapsed="false">
      <c r="A2134" s="96" t="n">
        <v>2017</v>
      </c>
      <c r="B2134" s="114" t="s">
        <v>8743</v>
      </c>
      <c r="C2134" s="114" t="s">
        <v>15062</v>
      </c>
      <c r="D2134" s="72" t="s">
        <v>15063</v>
      </c>
      <c r="E2134" s="73" t="s">
        <v>15064</v>
      </c>
      <c r="F2134" s="74" t="n">
        <v>2460</v>
      </c>
      <c r="G2134" s="75" t="n">
        <v>305</v>
      </c>
      <c r="H2134" s="75" t="n">
        <v>370</v>
      </c>
      <c r="I2134" s="76" t="n">
        <v>375</v>
      </c>
    </row>
    <row r="2135" customFormat="false" ht="13.2" hidden="false" customHeight="false" outlineLevel="0" collapsed="false">
      <c r="A2135" s="96" t="n">
        <v>2017</v>
      </c>
      <c r="B2135" s="114" t="s">
        <v>8743</v>
      </c>
      <c r="C2135" s="114" t="s">
        <v>15065</v>
      </c>
      <c r="D2135" s="72" t="s">
        <v>15066</v>
      </c>
      <c r="E2135" s="73" t="s">
        <v>15067</v>
      </c>
      <c r="F2135" s="74" t="n">
        <v>6404</v>
      </c>
      <c r="G2135" s="75" t="n">
        <v>300</v>
      </c>
      <c r="H2135" s="75" t="n">
        <v>370</v>
      </c>
      <c r="I2135" s="76" t="n">
        <v>375</v>
      </c>
    </row>
    <row r="2136" customFormat="false" ht="13.2" hidden="false" customHeight="false" outlineLevel="0" collapsed="false">
      <c r="A2136" s="96" t="n">
        <v>2017</v>
      </c>
      <c r="B2136" s="114" t="s">
        <v>8743</v>
      </c>
      <c r="C2136" s="114" t="s">
        <v>15068</v>
      </c>
      <c r="D2136" s="72" t="s">
        <v>15069</v>
      </c>
      <c r="E2136" s="73" t="s">
        <v>15070</v>
      </c>
      <c r="F2136" s="74" t="n">
        <v>10167</v>
      </c>
      <c r="G2136" s="75" t="n">
        <v>300</v>
      </c>
      <c r="H2136" s="75" t="n">
        <v>365</v>
      </c>
      <c r="I2136" s="76" t="n">
        <v>365</v>
      </c>
    </row>
    <row r="2137" customFormat="false" ht="13.2" hidden="false" customHeight="false" outlineLevel="0" collapsed="false">
      <c r="A2137" s="96" t="n">
        <v>2017</v>
      </c>
      <c r="B2137" s="114" t="s">
        <v>8743</v>
      </c>
      <c r="C2137" s="114" t="s">
        <v>15071</v>
      </c>
      <c r="D2137" s="72" t="s">
        <v>15072</v>
      </c>
      <c r="E2137" s="73" t="s">
        <v>15073</v>
      </c>
      <c r="F2137" s="74" t="n">
        <v>10285</v>
      </c>
      <c r="G2137" s="75" t="n">
        <v>300</v>
      </c>
      <c r="H2137" s="75" t="n">
        <v>365</v>
      </c>
      <c r="I2137" s="76" t="n">
        <v>365</v>
      </c>
    </row>
    <row r="2138" customFormat="false" ht="13.2" hidden="false" customHeight="false" outlineLevel="0" collapsed="false">
      <c r="A2138" s="96" t="n">
        <v>2017</v>
      </c>
      <c r="B2138" s="114" t="s">
        <v>8743</v>
      </c>
      <c r="C2138" s="114" t="s">
        <v>15074</v>
      </c>
      <c r="D2138" s="72" t="s">
        <v>15075</v>
      </c>
      <c r="E2138" s="73" t="s">
        <v>15076</v>
      </c>
      <c r="F2138" s="74" t="n">
        <v>11584</v>
      </c>
      <c r="G2138" s="75" t="n">
        <v>300</v>
      </c>
      <c r="H2138" s="75" t="n">
        <v>365</v>
      </c>
      <c r="I2138" s="76" t="n">
        <v>365</v>
      </c>
    </row>
    <row r="2139" customFormat="false" ht="13.2" hidden="false" customHeight="false" outlineLevel="0" collapsed="false">
      <c r="A2139" s="96" t="n">
        <v>2017</v>
      </c>
      <c r="B2139" s="114" t="s">
        <v>8743</v>
      </c>
      <c r="C2139" s="114" t="s">
        <v>15077</v>
      </c>
      <c r="D2139" s="72" t="s">
        <v>15078</v>
      </c>
      <c r="E2139" s="73" t="s">
        <v>15079</v>
      </c>
      <c r="F2139" s="74" t="n">
        <v>12849</v>
      </c>
      <c r="G2139" s="75" t="n">
        <v>300</v>
      </c>
      <c r="H2139" s="75" t="n">
        <v>365</v>
      </c>
      <c r="I2139" s="76" t="n">
        <v>365</v>
      </c>
    </row>
    <row r="2140" customFormat="false" ht="13.2" hidden="false" customHeight="false" outlineLevel="0" collapsed="false">
      <c r="A2140" s="96" t="n">
        <v>2017</v>
      </c>
      <c r="B2140" s="114" t="s">
        <v>8743</v>
      </c>
      <c r="C2140" s="114" t="s">
        <v>15080</v>
      </c>
      <c r="D2140" s="72" t="s">
        <v>15081</v>
      </c>
      <c r="E2140" s="73" t="s">
        <v>15082</v>
      </c>
      <c r="F2140" s="74" t="n">
        <v>20103</v>
      </c>
      <c r="G2140" s="75" t="n">
        <v>305</v>
      </c>
      <c r="H2140" s="75" t="n">
        <v>367</v>
      </c>
      <c r="I2140" s="76" t="n">
        <v>373</v>
      </c>
    </row>
    <row r="2141" customFormat="false" ht="13.2" hidden="false" customHeight="false" outlineLevel="0" collapsed="false">
      <c r="A2141" s="96" t="n">
        <v>2017</v>
      </c>
      <c r="B2141" s="114" t="s">
        <v>8743</v>
      </c>
      <c r="C2141" s="114" t="s">
        <v>15083</v>
      </c>
      <c r="D2141" s="72" t="s">
        <v>15084</v>
      </c>
      <c r="E2141" s="73" t="s">
        <v>15085</v>
      </c>
      <c r="F2141" s="74" t="n">
        <v>7363</v>
      </c>
      <c r="G2141" s="75" t="n">
        <v>300</v>
      </c>
      <c r="H2141" s="75" t="n">
        <v>365</v>
      </c>
      <c r="I2141" s="76" t="n">
        <v>365</v>
      </c>
    </row>
    <row r="2142" customFormat="false" ht="13.2" hidden="false" customHeight="false" outlineLevel="0" collapsed="false">
      <c r="A2142" s="96" t="n">
        <v>2017</v>
      </c>
      <c r="B2142" s="114" t="s">
        <v>8743</v>
      </c>
      <c r="C2142" s="114" t="s">
        <v>15086</v>
      </c>
      <c r="D2142" s="72" t="s">
        <v>15087</v>
      </c>
      <c r="E2142" s="73" t="s">
        <v>15088</v>
      </c>
      <c r="F2142" s="74" t="n">
        <v>3197</v>
      </c>
      <c r="G2142" s="75" t="n">
        <v>300</v>
      </c>
      <c r="H2142" s="75" t="n">
        <v>365</v>
      </c>
      <c r="I2142" s="76" t="n">
        <v>365</v>
      </c>
    </row>
    <row r="2143" customFormat="false" ht="13.2" hidden="false" customHeight="false" outlineLevel="0" collapsed="false">
      <c r="A2143" s="96" t="n">
        <v>2017</v>
      </c>
      <c r="B2143" s="114" t="s">
        <v>8743</v>
      </c>
      <c r="C2143" s="114" t="s">
        <v>15089</v>
      </c>
      <c r="D2143" s="72" t="s">
        <v>15090</v>
      </c>
      <c r="E2143" s="73" t="s">
        <v>15091</v>
      </c>
      <c r="F2143" s="74" t="n">
        <v>2948</v>
      </c>
      <c r="G2143" s="75" t="n">
        <v>300</v>
      </c>
      <c r="H2143" s="75" t="n">
        <v>365</v>
      </c>
      <c r="I2143" s="76" t="n">
        <v>365</v>
      </c>
    </row>
    <row r="2144" customFormat="false" ht="13.2" hidden="false" customHeight="false" outlineLevel="0" collapsed="false">
      <c r="A2144" s="96" t="n">
        <v>2017</v>
      </c>
      <c r="B2144" s="114" t="s">
        <v>8743</v>
      </c>
      <c r="C2144" s="114" t="s">
        <v>15092</v>
      </c>
      <c r="D2144" s="72" t="s">
        <v>15093</v>
      </c>
      <c r="E2144" s="73" t="s">
        <v>15094</v>
      </c>
      <c r="F2144" s="74" t="n">
        <v>3202</v>
      </c>
      <c r="G2144" s="75" t="n">
        <v>300</v>
      </c>
      <c r="H2144" s="75" t="n">
        <v>365</v>
      </c>
      <c r="I2144" s="76" t="n">
        <v>365</v>
      </c>
    </row>
    <row r="2145" customFormat="false" ht="13.2" hidden="false" customHeight="false" outlineLevel="0" collapsed="false">
      <c r="A2145" s="96" t="n">
        <v>2017</v>
      </c>
      <c r="B2145" s="114" t="s">
        <v>8743</v>
      </c>
      <c r="C2145" s="114" t="s">
        <v>15095</v>
      </c>
      <c r="D2145" s="72" t="s">
        <v>15096</v>
      </c>
      <c r="E2145" s="73" t="s">
        <v>15097</v>
      </c>
      <c r="F2145" s="74" t="n">
        <v>2576</v>
      </c>
      <c r="G2145" s="75" t="n">
        <v>300</v>
      </c>
      <c r="H2145" s="75" t="n">
        <v>365</v>
      </c>
      <c r="I2145" s="76" t="n">
        <v>365</v>
      </c>
    </row>
    <row r="2146" customFormat="false" ht="13.2" hidden="false" customHeight="false" outlineLevel="0" collapsed="false">
      <c r="A2146" s="96" t="n">
        <v>2017</v>
      </c>
      <c r="B2146" s="114" t="s">
        <v>8743</v>
      </c>
      <c r="C2146" s="114" t="s">
        <v>15098</v>
      </c>
      <c r="D2146" s="72" t="s">
        <v>15099</v>
      </c>
      <c r="E2146" s="73" t="s">
        <v>15100</v>
      </c>
      <c r="F2146" s="74" t="n">
        <v>7120</v>
      </c>
      <c r="G2146" s="75" t="n">
        <v>305</v>
      </c>
      <c r="H2146" s="75" t="n">
        <v>370</v>
      </c>
      <c r="I2146" s="76" t="n">
        <v>370</v>
      </c>
    </row>
    <row r="2147" customFormat="false" ht="13.2" hidden="false" customHeight="false" outlineLevel="0" collapsed="false">
      <c r="A2147" s="96" t="n">
        <v>2017</v>
      </c>
      <c r="B2147" s="114" t="s">
        <v>8743</v>
      </c>
      <c r="C2147" s="114" t="s">
        <v>15101</v>
      </c>
      <c r="D2147" s="72" t="s">
        <v>15102</v>
      </c>
      <c r="E2147" s="73" t="s">
        <v>15103</v>
      </c>
      <c r="F2147" s="74" t="n">
        <v>3239</v>
      </c>
      <c r="G2147" s="75" t="n">
        <v>300</v>
      </c>
      <c r="H2147" s="75" t="n">
        <v>350</v>
      </c>
      <c r="I2147" s="76" t="n">
        <v>365</v>
      </c>
    </row>
    <row r="2148" customFormat="false" ht="13.2" hidden="false" customHeight="false" outlineLevel="0" collapsed="false">
      <c r="A2148" s="96" t="n">
        <v>2017</v>
      </c>
      <c r="B2148" s="114" t="s">
        <v>8743</v>
      </c>
      <c r="C2148" s="114" t="s">
        <v>15104</v>
      </c>
      <c r="D2148" s="72" t="s">
        <v>15105</v>
      </c>
      <c r="E2148" s="73" t="s">
        <v>15106</v>
      </c>
      <c r="F2148" s="74" t="n">
        <v>1251</v>
      </c>
      <c r="G2148" s="75" t="n">
        <v>300</v>
      </c>
      <c r="H2148" s="75" t="n">
        <v>365</v>
      </c>
      <c r="I2148" s="76" t="n">
        <v>365</v>
      </c>
    </row>
    <row r="2149" customFormat="false" ht="13.2" hidden="false" customHeight="false" outlineLevel="0" collapsed="false">
      <c r="A2149" s="96" t="n">
        <v>2017</v>
      </c>
      <c r="B2149" s="114" t="s">
        <v>8743</v>
      </c>
      <c r="C2149" s="114" t="s">
        <v>15107</v>
      </c>
      <c r="D2149" s="72" t="s">
        <v>15108</v>
      </c>
      <c r="E2149" s="73" t="s">
        <v>15109</v>
      </c>
      <c r="F2149" s="74" t="n">
        <v>3054</v>
      </c>
      <c r="G2149" s="75" t="n">
        <v>300</v>
      </c>
      <c r="H2149" s="75" t="n">
        <v>365</v>
      </c>
      <c r="I2149" s="76" t="n">
        <v>365</v>
      </c>
    </row>
    <row r="2150" customFormat="false" ht="13.2" hidden="false" customHeight="false" outlineLevel="0" collapsed="false">
      <c r="A2150" s="96" t="n">
        <v>2017</v>
      </c>
      <c r="B2150" s="114" t="s">
        <v>8743</v>
      </c>
      <c r="C2150" s="114" t="s">
        <v>15110</v>
      </c>
      <c r="D2150" s="72" t="s">
        <v>15111</v>
      </c>
      <c r="E2150" s="73" t="s">
        <v>15112</v>
      </c>
      <c r="F2150" s="74" t="n">
        <v>1271</v>
      </c>
      <c r="G2150" s="75" t="n">
        <v>300</v>
      </c>
      <c r="H2150" s="75" t="n">
        <v>365</v>
      </c>
      <c r="I2150" s="76" t="n">
        <v>365</v>
      </c>
    </row>
    <row r="2151" customFormat="false" ht="13.2" hidden="false" customHeight="false" outlineLevel="0" collapsed="false">
      <c r="A2151" s="96" t="n">
        <v>2017</v>
      </c>
      <c r="B2151" s="114" t="s">
        <v>8743</v>
      </c>
      <c r="C2151" s="114" t="s">
        <v>15113</v>
      </c>
      <c r="D2151" s="72" t="s">
        <v>15114</v>
      </c>
      <c r="E2151" s="73" t="s">
        <v>15115</v>
      </c>
      <c r="F2151" s="74" t="n">
        <v>937</v>
      </c>
      <c r="G2151" s="75" t="n">
        <v>300</v>
      </c>
      <c r="H2151" s="75" t="n">
        <v>365</v>
      </c>
      <c r="I2151" s="76" t="n">
        <v>365</v>
      </c>
    </row>
    <row r="2152" customFormat="false" ht="13.2" hidden="false" customHeight="false" outlineLevel="0" collapsed="false">
      <c r="A2152" s="96" t="n">
        <v>2017</v>
      </c>
      <c r="B2152" s="114" t="s">
        <v>8743</v>
      </c>
      <c r="C2152" s="114" t="s">
        <v>15116</v>
      </c>
      <c r="D2152" s="72" t="s">
        <v>15117</v>
      </c>
      <c r="E2152" s="73" t="s">
        <v>15118</v>
      </c>
      <c r="F2152" s="74" t="n">
        <v>6939</v>
      </c>
      <c r="G2152" s="75" t="n">
        <v>300</v>
      </c>
      <c r="H2152" s="75" t="n">
        <v>365</v>
      </c>
      <c r="I2152" s="76" t="n">
        <v>365</v>
      </c>
    </row>
    <row r="2153" customFormat="false" ht="13.2" hidden="false" customHeight="false" outlineLevel="0" collapsed="false">
      <c r="A2153" s="96" t="n">
        <v>2017</v>
      </c>
      <c r="B2153" s="114" t="s">
        <v>8743</v>
      </c>
      <c r="C2153" s="114" t="s">
        <v>15119</v>
      </c>
      <c r="D2153" s="72" t="s">
        <v>15120</v>
      </c>
      <c r="E2153" s="73" t="s">
        <v>15121</v>
      </c>
      <c r="F2153" s="74" t="n">
        <v>6041</v>
      </c>
      <c r="G2153" s="75" t="n">
        <v>300</v>
      </c>
      <c r="H2153" s="75" t="n">
        <v>365</v>
      </c>
      <c r="I2153" s="76" t="n">
        <v>365</v>
      </c>
    </row>
    <row r="2154" customFormat="false" ht="13.2" hidden="false" customHeight="false" outlineLevel="0" collapsed="false">
      <c r="A2154" s="96" t="n">
        <v>2017</v>
      </c>
      <c r="B2154" s="114" t="s">
        <v>8743</v>
      </c>
      <c r="C2154" s="114" t="s">
        <v>15122</v>
      </c>
      <c r="D2154" s="72" t="s">
        <v>15123</v>
      </c>
      <c r="E2154" s="73" t="s">
        <v>15124</v>
      </c>
      <c r="F2154" s="74" t="n">
        <v>2603</v>
      </c>
      <c r="G2154" s="75" t="n">
        <v>300</v>
      </c>
      <c r="H2154" s="75" t="n">
        <v>365</v>
      </c>
      <c r="I2154" s="76" t="n">
        <v>365</v>
      </c>
    </row>
    <row r="2155" customFormat="false" ht="13.2" hidden="false" customHeight="false" outlineLevel="0" collapsed="false">
      <c r="A2155" s="96" t="n">
        <v>2017</v>
      </c>
      <c r="B2155" s="114" t="s">
        <v>8743</v>
      </c>
      <c r="C2155" s="114" t="s">
        <v>15125</v>
      </c>
      <c r="D2155" s="72" t="s">
        <v>15126</v>
      </c>
      <c r="E2155" s="73" t="s">
        <v>15127</v>
      </c>
      <c r="F2155" s="74" t="n">
        <v>3039</v>
      </c>
      <c r="G2155" s="75" t="n">
        <v>300</v>
      </c>
      <c r="H2155" s="75" t="n">
        <v>365</v>
      </c>
      <c r="I2155" s="76" t="n">
        <v>365</v>
      </c>
    </row>
    <row r="2156" customFormat="false" ht="13.2" hidden="false" customHeight="false" outlineLevel="0" collapsed="false">
      <c r="A2156" s="96" t="n">
        <v>2017</v>
      </c>
      <c r="B2156" s="114" t="s">
        <v>8743</v>
      </c>
      <c r="C2156" s="114" t="s">
        <v>15128</v>
      </c>
      <c r="D2156" s="72" t="s">
        <v>15129</v>
      </c>
      <c r="E2156" s="73" t="s">
        <v>15130</v>
      </c>
      <c r="F2156" s="74" t="n">
        <v>9591</v>
      </c>
      <c r="G2156" s="75" t="n">
        <v>300</v>
      </c>
      <c r="H2156" s="75" t="n">
        <v>365</v>
      </c>
      <c r="I2156" s="76" t="n">
        <v>365</v>
      </c>
    </row>
    <row r="2157" customFormat="false" ht="13.2" hidden="false" customHeight="false" outlineLevel="0" collapsed="false">
      <c r="A2157" s="96" t="n">
        <v>2017</v>
      </c>
      <c r="B2157" s="114" t="s">
        <v>8743</v>
      </c>
      <c r="C2157" s="114" t="s">
        <v>15131</v>
      </c>
      <c r="D2157" s="72" t="s">
        <v>15132</v>
      </c>
      <c r="E2157" s="73" t="s">
        <v>15133</v>
      </c>
      <c r="F2157" s="74" t="n">
        <v>7600</v>
      </c>
      <c r="G2157" s="75" t="n">
        <v>300</v>
      </c>
      <c r="H2157" s="75" t="n">
        <v>365</v>
      </c>
      <c r="I2157" s="76" t="n">
        <v>365</v>
      </c>
    </row>
    <row r="2158" customFormat="false" ht="13.2" hidden="false" customHeight="false" outlineLevel="0" collapsed="false">
      <c r="A2158" s="96" t="n">
        <v>2017</v>
      </c>
      <c r="B2158" s="114" t="s">
        <v>8743</v>
      </c>
      <c r="C2158" s="114" t="s">
        <v>15134</v>
      </c>
      <c r="D2158" s="72" t="s">
        <v>15135</v>
      </c>
      <c r="E2158" s="73" t="s">
        <v>15136</v>
      </c>
      <c r="F2158" s="74" t="n">
        <v>7153</v>
      </c>
      <c r="G2158" s="75" t="n">
        <v>300</v>
      </c>
      <c r="H2158" s="75" t="n">
        <v>365</v>
      </c>
      <c r="I2158" s="76" t="n">
        <v>365</v>
      </c>
    </row>
    <row r="2159" customFormat="false" ht="13.2" hidden="false" customHeight="false" outlineLevel="0" collapsed="false">
      <c r="A2159" s="96" t="n">
        <v>2017</v>
      </c>
      <c r="B2159" s="114" t="s">
        <v>8743</v>
      </c>
      <c r="C2159" s="114" t="s">
        <v>15137</v>
      </c>
      <c r="D2159" s="72" t="s">
        <v>15138</v>
      </c>
      <c r="E2159" s="73" t="s">
        <v>15139</v>
      </c>
      <c r="F2159" s="74" t="n">
        <v>3410</v>
      </c>
      <c r="G2159" s="75" t="n">
        <v>300</v>
      </c>
      <c r="H2159" s="75" t="n">
        <v>365</v>
      </c>
      <c r="I2159" s="76" t="n">
        <v>365</v>
      </c>
    </row>
    <row r="2160" customFormat="false" ht="13.2" hidden="false" customHeight="false" outlineLevel="0" collapsed="false">
      <c r="A2160" s="96" t="n">
        <v>2017</v>
      </c>
      <c r="B2160" s="114" t="s">
        <v>8743</v>
      </c>
      <c r="C2160" s="114" t="s">
        <v>15140</v>
      </c>
      <c r="D2160" s="72" t="s">
        <v>15141</v>
      </c>
      <c r="E2160" s="73" t="s">
        <v>15142</v>
      </c>
      <c r="F2160" s="74" t="n">
        <v>5890</v>
      </c>
      <c r="G2160" s="75" t="n">
        <v>300</v>
      </c>
      <c r="H2160" s="75" t="n">
        <v>365</v>
      </c>
      <c r="I2160" s="76" t="n">
        <v>365</v>
      </c>
    </row>
    <row r="2161" customFormat="false" ht="13.2" hidden="false" customHeight="false" outlineLevel="0" collapsed="false">
      <c r="A2161" s="96" t="n">
        <v>2017</v>
      </c>
      <c r="B2161" s="114" t="s">
        <v>8743</v>
      </c>
      <c r="C2161" s="114" t="s">
        <v>15143</v>
      </c>
      <c r="D2161" s="72" t="s">
        <v>15144</v>
      </c>
      <c r="E2161" s="73" t="s">
        <v>15145</v>
      </c>
      <c r="F2161" s="74" t="n">
        <v>25459</v>
      </c>
      <c r="G2161" s="75" t="n">
        <v>390</v>
      </c>
      <c r="H2161" s="75" t="n">
        <v>450</v>
      </c>
      <c r="I2161" s="76" t="n">
        <v>390</v>
      </c>
    </row>
    <row r="2162" customFormat="false" ht="13.2" hidden="false" customHeight="false" outlineLevel="0" collapsed="false">
      <c r="A2162" s="96" t="n">
        <v>2017</v>
      </c>
      <c r="B2162" s="114" t="s">
        <v>8743</v>
      </c>
      <c r="C2162" s="114" t="s">
        <v>15146</v>
      </c>
      <c r="D2162" s="72" t="s">
        <v>15147</v>
      </c>
      <c r="E2162" s="73" t="s">
        <v>15148</v>
      </c>
      <c r="F2162" s="74" t="n">
        <v>8676</v>
      </c>
      <c r="G2162" s="75" t="n">
        <v>330</v>
      </c>
      <c r="H2162" s="75" t="n">
        <v>365</v>
      </c>
      <c r="I2162" s="76" t="n">
        <v>380</v>
      </c>
    </row>
    <row r="2163" customFormat="false" ht="13.2" hidden="false" customHeight="false" outlineLevel="0" collapsed="false">
      <c r="A2163" s="96" t="n">
        <v>2017</v>
      </c>
      <c r="B2163" s="114" t="s">
        <v>8743</v>
      </c>
      <c r="C2163" s="114" t="s">
        <v>15149</v>
      </c>
      <c r="D2163" s="72" t="s">
        <v>15150</v>
      </c>
      <c r="E2163" s="73" t="s">
        <v>15151</v>
      </c>
      <c r="F2163" s="74" t="n">
        <v>24997</v>
      </c>
      <c r="G2163" s="75" t="n">
        <v>67</v>
      </c>
      <c r="H2163" s="75" t="n">
        <v>80</v>
      </c>
      <c r="I2163" s="76" t="n">
        <v>310</v>
      </c>
    </row>
    <row r="2164" customFormat="false" ht="13.2" hidden="false" customHeight="false" outlineLevel="0" collapsed="false">
      <c r="A2164" s="96" t="n">
        <v>2017</v>
      </c>
      <c r="B2164" s="114" t="s">
        <v>8743</v>
      </c>
      <c r="C2164" s="114" t="s">
        <v>15152</v>
      </c>
      <c r="D2164" s="72" t="s">
        <v>15153</v>
      </c>
      <c r="E2164" s="73" t="s">
        <v>15154</v>
      </c>
      <c r="F2164" s="74" t="n">
        <v>1923</v>
      </c>
      <c r="G2164" s="75" t="n">
        <v>375</v>
      </c>
      <c r="H2164" s="75" t="n">
        <v>375</v>
      </c>
      <c r="I2164" s="76" t="n">
        <v>365</v>
      </c>
    </row>
    <row r="2165" customFormat="false" ht="13.2" hidden="false" customHeight="false" outlineLevel="0" collapsed="false">
      <c r="A2165" s="96" t="n">
        <v>2017</v>
      </c>
      <c r="B2165" s="114" t="s">
        <v>8743</v>
      </c>
      <c r="C2165" s="114" t="s">
        <v>15155</v>
      </c>
      <c r="D2165" s="72" t="s">
        <v>15156</v>
      </c>
      <c r="E2165" s="73" t="s">
        <v>8089</v>
      </c>
      <c r="F2165" s="74" t="n">
        <v>128</v>
      </c>
      <c r="G2165" s="75" t="n">
        <v>390</v>
      </c>
      <c r="H2165" s="75" t="n">
        <v>390</v>
      </c>
      <c r="I2165" s="76" t="n">
        <v>375</v>
      </c>
    </row>
    <row r="2166" customFormat="false" ht="13.2" hidden="false" customHeight="false" outlineLevel="0" collapsed="false">
      <c r="A2166" s="96" t="n">
        <v>2017</v>
      </c>
      <c r="B2166" s="114" t="s">
        <v>8743</v>
      </c>
      <c r="C2166" s="114" t="s">
        <v>15157</v>
      </c>
      <c r="D2166" s="72" t="s">
        <v>15158</v>
      </c>
      <c r="E2166" s="73" t="s">
        <v>15159</v>
      </c>
      <c r="F2166" s="74" t="n">
        <v>297</v>
      </c>
      <c r="G2166" s="75" t="n">
        <v>400</v>
      </c>
      <c r="H2166" s="75" t="n">
        <v>365</v>
      </c>
      <c r="I2166" s="76" t="n">
        <v>365</v>
      </c>
    </row>
    <row r="2167" customFormat="false" ht="13.2" hidden="false" customHeight="false" outlineLevel="0" collapsed="false">
      <c r="A2167" s="96" t="n">
        <v>2017</v>
      </c>
      <c r="B2167" s="114" t="s">
        <v>8743</v>
      </c>
      <c r="C2167" s="114" t="s">
        <v>15160</v>
      </c>
      <c r="D2167" s="72" t="s">
        <v>15161</v>
      </c>
      <c r="E2167" s="73" t="s">
        <v>15162</v>
      </c>
      <c r="F2167" s="74" t="n">
        <v>2950</v>
      </c>
      <c r="G2167" s="75" t="n">
        <v>340</v>
      </c>
      <c r="H2167" s="75" t="n">
        <v>375</v>
      </c>
      <c r="I2167" s="76" t="n">
        <v>375</v>
      </c>
    </row>
    <row r="2168" customFormat="false" ht="13.2" hidden="false" customHeight="false" outlineLevel="0" collapsed="false">
      <c r="A2168" s="96" t="n">
        <v>2017</v>
      </c>
      <c r="B2168" s="114" t="s">
        <v>8743</v>
      </c>
      <c r="C2168" s="114" t="s">
        <v>15163</v>
      </c>
      <c r="D2168" s="72" t="s">
        <v>15164</v>
      </c>
      <c r="E2168" s="73" t="s">
        <v>15165</v>
      </c>
      <c r="F2168" s="74" t="n">
        <v>764</v>
      </c>
      <c r="G2168" s="75" t="n">
        <v>550</v>
      </c>
      <c r="H2168" s="75" t="n">
        <v>400</v>
      </c>
      <c r="I2168" s="76" t="n">
        <v>380</v>
      </c>
    </row>
    <row r="2169" customFormat="false" ht="13.2" hidden="false" customHeight="false" outlineLevel="0" collapsed="false">
      <c r="A2169" s="96" t="n">
        <v>2017</v>
      </c>
      <c r="B2169" s="114" t="s">
        <v>8743</v>
      </c>
      <c r="C2169" s="114" t="s">
        <v>15166</v>
      </c>
      <c r="D2169" s="72" t="s">
        <v>15167</v>
      </c>
      <c r="E2169" s="73" t="s">
        <v>15168</v>
      </c>
      <c r="F2169" s="74" t="n">
        <v>815</v>
      </c>
      <c r="G2169" s="75" t="n">
        <v>400</v>
      </c>
      <c r="H2169" s="75" t="n">
        <v>375</v>
      </c>
      <c r="I2169" s="76" t="n">
        <v>365</v>
      </c>
    </row>
    <row r="2170" customFormat="false" ht="13.2" hidden="false" customHeight="false" outlineLevel="0" collapsed="false">
      <c r="A2170" s="96" t="n">
        <v>2017</v>
      </c>
      <c r="B2170" s="114" t="s">
        <v>8743</v>
      </c>
      <c r="C2170" s="114" t="s">
        <v>15169</v>
      </c>
      <c r="D2170" s="72" t="s">
        <v>15170</v>
      </c>
      <c r="E2170" s="73" t="s">
        <v>15171</v>
      </c>
      <c r="F2170" s="74" t="n">
        <v>536</v>
      </c>
      <c r="G2170" s="75" t="n">
        <v>400</v>
      </c>
      <c r="H2170" s="75" t="n">
        <v>365</v>
      </c>
      <c r="I2170" s="76" t="n">
        <v>365</v>
      </c>
    </row>
    <row r="2171" customFormat="false" ht="13.2" hidden="false" customHeight="false" outlineLevel="0" collapsed="false">
      <c r="A2171" s="96" t="n">
        <v>2017</v>
      </c>
      <c r="B2171" s="114" t="s">
        <v>8743</v>
      </c>
      <c r="C2171" s="114" t="s">
        <v>15172</v>
      </c>
      <c r="D2171" s="72" t="s">
        <v>15173</v>
      </c>
      <c r="E2171" s="73" t="s">
        <v>15174</v>
      </c>
      <c r="F2171" s="74" t="n">
        <v>1035</v>
      </c>
      <c r="G2171" s="75" t="n">
        <v>340</v>
      </c>
      <c r="H2171" s="75" t="n">
        <v>365</v>
      </c>
      <c r="I2171" s="76" t="n">
        <v>365</v>
      </c>
    </row>
    <row r="2172" customFormat="false" ht="13.2" hidden="false" customHeight="false" outlineLevel="0" collapsed="false">
      <c r="A2172" s="96" t="n">
        <v>2017</v>
      </c>
      <c r="B2172" s="114" t="s">
        <v>8743</v>
      </c>
      <c r="C2172" s="114" t="s">
        <v>15175</v>
      </c>
      <c r="D2172" s="72" t="s">
        <v>15176</v>
      </c>
      <c r="E2172" s="73" t="s">
        <v>15177</v>
      </c>
      <c r="F2172" s="74" t="n">
        <v>4060</v>
      </c>
      <c r="G2172" s="75" t="n">
        <v>350</v>
      </c>
      <c r="H2172" s="75" t="n">
        <v>365</v>
      </c>
      <c r="I2172" s="76" t="n">
        <v>365</v>
      </c>
    </row>
    <row r="2173" customFormat="false" ht="13.2" hidden="false" customHeight="false" outlineLevel="0" collapsed="false">
      <c r="A2173" s="96" t="n">
        <v>2017</v>
      </c>
      <c r="B2173" s="114" t="s">
        <v>8743</v>
      </c>
      <c r="C2173" s="114" t="s">
        <v>15178</v>
      </c>
      <c r="D2173" s="72" t="s">
        <v>15179</v>
      </c>
      <c r="E2173" s="73" t="s">
        <v>15180</v>
      </c>
      <c r="F2173" s="74" t="n">
        <v>2503</v>
      </c>
      <c r="G2173" s="75" t="n">
        <v>450</v>
      </c>
      <c r="H2173" s="75" t="n">
        <v>365</v>
      </c>
      <c r="I2173" s="76" t="n">
        <v>365</v>
      </c>
    </row>
    <row r="2174" customFormat="false" ht="13.2" hidden="false" customHeight="false" outlineLevel="0" collapsed="false">
      <c r="A2174" s="96" t="n">
        <v>2017</v>
      </c>
      <c r="B2174" s="114" t="s">
        <v>8743</v>
      </c>
      <c r="C2174" s="114" t="s">
        <v>15181</v>
      </c>
      <c r="D2174" s="72" t="s">
        <v>15182</v>
      </c>
      <c r="E2174" s="73" t="s">
        <v>15183</v>
      </c>
      <c r="F2174" s="74" t="n">
        <v>7619</v>
      </c>
      <c r="G2174" s="75" t="n">
        <v>305</v>
      </c>
      <c r="H2174" s="75" t="n">
        <v>377</v>
      </c>
      <c r="I2174" s="76" t="n">
        <v>373</v>
      </c>
    </row>
    <row r="2175" customFormat="false" ht="13.2" hidden="false" customHeight="false" outlineLevel="0" collapsed="false">
      <c r="A2175" s="96" t="n">
        <v>2017</v>
      </c>
      <c r="B2175" s="114" t="s">
        <v>8743</v>
      </c>
      <c r="C2175" s="114" t="s">
        <v>15184</v>
      </c>
      <c r="D2175" s="72" t="s">
        <v>15185</v>
      </c>
      <c r="E2175" s="73" t="s">
        <v>15186</v>
      </c>
      <c r="F2175" s="74" t="n">
        <v>2049</v>
      </c>
      <c r="G2175" s="75" t="n">
        <v>300</v>
      </c>
      <c r="H2175" s="75" t="n">
        <v>365</v>
      </c>
      <c r="I2175" s="76" t="n">
        <v>365</v>
      </c>
    </row>
    <row r="2176" customFormat="false" ht="13.2" hidden="false" customHeight="false" outlineLevel="0" collapsed="false">
      <c r="A2176" s="96" t="n">
        <v>2017</v>
      </c>
      <c r="B2176" s="114" t="s">
        <v>8743</v>
      </c>
      <c r="C2176" s="114" t="s">
        <v>15187</v>
      </c>
      <c r="D2176" s="72" t="s">
        <v>15188</v>
      </c>
      <c r="E2176" s="73" t="s">
        <v>15189</v>
      </c>
      <c r="F2176" s="74" t="n">
        <v>2291</v>
      </c>
      <c r="G2176" s="75" t="n">
        <v>385</v>
      </c>
      <c r="H2176" s="75" t="n">
        <v>434</v>
      </c>
      <c r="I2176" s="76" t="n">
        <v>365</v>
      </c>
    </row>
    <row r="2177" customFormat="false" ht="13.2" hidden="false" customHeight="false" outlineLevel="0" collapsed="false">
      <c r="A2177" s="96" t="n">
        <v>2017</v>
      </c>
      <c r="B2177" s="114" t="s">
        <v>8743</v>
      </c>
      <c r="C2177" s="114" t="s">
        <v>15190</v>
      </c>
      <c r="D2177" s="72" t="s">
        <v>15191</v>
      </c>
      <c r="E2177" s="73" t="s">
        <v>15192</v>
      </c>
      <c r="F2177" s="74" t="n">
        <v>2256</v>
      </c>
      <c r="G2177" s="75" t="n">
        <v>300</v>
      </c>
      <c r="H2177" s="75" t="n">
        <v>365</v>
      </c>
      <c r="I2177" s="76" t="n">
        <v>365</v>
      </c>
    </row>
    <row r="2178" customFormat="false" ht="13.2" hidden="false" customHeight="false" outlineLevel="0" collapsed="false">
      <c r="A2178" s="96" t="n">
        <v>2017</v>
      </c>
      <c r="B2178" s="114" t="s">
        <v>8743</v>
      </c>
      <c r="C2178" s="114" t="s">
        <v>15193</v>
      </c>
      <c r="D2178" s="72" t="s">
        <v>15194</v>
      </c>
      <c r="E2178" s="73" t="s">
        <v>15195</v>
      </c>
      <c r="F2178" s="74" t="n">
        <v>5819</v>
      </c>
      <c r="G2178" s="75" t="n">
        <v>335</v>
      </c>
      <c r="H2178" s="75" t="n">
        <v>427</v>
      </c>
      <c r="I2178" s="76" t="n">
        <v>373</v>
      </c>
    </row>
    <row r="2179" customFormat="false" ht="13.2" hidden="false" customHeight="false" outlineLevel="0" collapsed="false">
      <c r="A2179" s="96" t="n">
        <v>2017</v>
      </c>
      <c r="B2179" s="114" t="s">
        <v>8743</v>
      </c>
      <c r="C2179" s="114" t="s">
        <v>15196</v>
      </c>
      <c r="D2179" s="72" t="s">
        <v>15197</v>
      </c>
      <c r="E2179" s="73" t="s">
        <v>15198</v>
      </c>
      <c r="F2179" s="74" t="n">
        <v>1356</v>
      </c>
      <c r="G2179" s="75" t="n">
        <v>300</v>
      </c>
      <c r="H2179" s="75" t="n">
        <v>340</v>
      </c>
      <c r="I2179" s="76" t="n">
        <v>380</v>
      </c>
    </row>
    <row r="2180" customFormat="false" ht="13.2" hidden="false" customHeight="false" outlineLevel="0" collapsed="false">
      <c r="A2180" s="96" t="n">
        <v>2017</v>
      </c>
      <c r="B2180" s="114" t="s">
        <v>8743</v>
      </c>
      <c r="C2180" s="114" t="s">
        <v>15199</v>
      </c>
      <c r="D2180" s="72" t="s">
        <v>15200</v>
      </c>
      <c r="E2180" s="73" t="s">
        <v>14140</v>
      </c>
      <c r="F2180" s="74" t="n">
        <v>863</v>
      </c>
      <c r="G2180" s="75" t="n">
        <v>300</v>
      </c>
      <c r="H2180" s="75" t="n">
        <v>365</v>
      </c>
      <c r="I2180" s="76" t="n">
        <v>365</v>
      </c>
    </row>
    <row r="2181" customFormat="false" ht="13.2" hidden="false" customHeight="false" outlineLevel="0" collapsed="false">
      <c r="A2181" s="96" t="n">
        <v>2017</v>
      </c>
      <c r="B2181" s="114" t="s">
        <v>8743</v>
      </c>
      <c r="C2181" s="114" t="s">
        <v>15201</v>
      </c>
      <c r="D2181" s="72" t="s">
        <v>15202</v>
      </c>
      <c r="E2181" s="73" t="s">
        <v>15203</v>
      </c>
      <c r="F2181" s="74" t="n">
        <v>713</v>
      </c>
      <c r="G2181" s="75" t="n">
        <v>310</v>
      </c>
      <c r="H2181" s="75" t="n">
        <v>365</v>
      </c>
      <c r="I2181" s="76" t="n">
        <v>370</v>
      </c>
    </row>
    <row r="2182" customFormat="false" ht="13.2" hidden="false" customHeight="false" outlineLevel="0" collapsed="false">
      <c r="A2182" s="96" t="n">
        <v>2017</v>
      </c>
      <c r="B2182" s="114" t="s">
        <v>8743</v>
      </c>
      <c r="C2182" s="114" t="s">
        <v>15204</v>
      </c>
      <c r="D2182" s="72" t="s">
        <v>15205</v>
      </c>
      <c r="E2182" s="73" t="s">
        <v>15206</v>
      </c>
      <c r="F2182" s="74" t="n">
        <v>6809</v>
      </c>
      <c r="G2182" s="75" t="n">
        <v>300</v>
      </c>
      <c r="H2182" s="75" t="n">
        <v>365</v>
      </c>
      <c r="I2182" s="76" t="n">
        <v>365</v>
      </c>
    </row>
    <row r="2183" customFormat="false" ht="13.2" hidden="false" customHeight="false" outlineLevel="0" collapsed="false">
      <c r="A2183" s="96" t="n">
        <v>2017</v>
      </c>
      <c r="B2183" s="114" t="s">
        <v>8743</v>
      </c>
      <c r="C2183" s="114" t="s">
        <v>15207</v>
      </c>
      <c r="D2183" s="72" t="s">
        <v>15208</v>
      </c>
      <c r="E2183" s="73" t="s">
        <v>15209</v>
      </c>
      <c r="F2183" s="74" t="n">
        <v>638</v>
      </c>
      <c r="G2183" s="75" t="n">
        <v>310</v>
      </c>
      <c r="H2183" s="75" t="n">
        <v>365</v>
      </c>
      <c r="I2183" s="76" t="n">
        <v>365</v>
      </c>
    </row>
    <row r="2184" customFormat="false" ht="13.2" hidden="false" customHeight="false" outlineLevel="0" collapsed="false">
      <c r="A2184" s="96" t="n">
        <v>2017</v>
      </c>
      <c r="B2184" s="114" t="s">
        <v>8743</v>
      </c>
      <c r="C2184" s="114" t="s">
        <v>15210</v>
      </c>
      <c r="D2184" s="72" t="s">
        <v>15211</v>
      </c>
      <c r="E2184" s="73" t="s">
        <v>15212</v>
      </c>
      <c r="F2184" s="74" t="n">
        <v>1006</v>
      </c>
      <c r="G2184" s="75" t="n">
        <v>285</v>
      </c>
      <c r="H2184" s="75" t="n">
        <v>340</v>
      </c>
      <c r="I2184" s="76" t="n">
        <v>360</v>
      </c>
    </row>
    <row r="2185" customFormat="false" ht="13.2" hidden="false" customHeight="false" outlineLevel="0" collapsed="false">
      <c r="A2185" s="96" t="n">
        <v>2017</v>
      </c>
      <c r="B2185" s="114" t="s">
        <v>8743</v>
      </c>
      <c r="C2185" s="114" t="s">
        <v>15213</v>
      </c>
      <c r="D2185" s="72" t="s">
        <v>15214</v>
      </c>
      <c r="E2185" s="73" t="s">
        <v>15215</v>
      </c>
      <c r="F2185" s="74" t="n">
        <v>2612</v>
      </c>
      <c r="G2185" s="75" t="n">
        <v>310</v>
      </c>
      <c r="H2185" s="75" t="n">
        <v>365</v>
      </c>
      <c r="I2185" s="76" t="n">
        <v>370</v>
      </c>
    </row>
    <row r="2186" customFormat="false" ht="13.2" hidden="false" customHeight="false" outlineLevel="0" collapsed="false">
      <c r="A2186" s="96" t="n">
        <v>2017</v>
      </c>
      <c r="B2186" s="114" t="s">
        <v>8743</v>
      </c>
      <c r="C2186" s="114" t="s">
        <v>15216</v>
      </c>
      <c r="D2186" s="72" t="s">
        <v>15217</v>
      </c>
      <c r="E2186" s="73" t="s">
        <v>15218</v>
      </c>
      <c r="F2186" s="74" t="n">
        <v>2597</v>
      </c>
      <c r="G2186" s="75" t="n">
        <v>300</v>
      </c>
      <c r="H2186" s="75" t="n">
        <v>365</v>
      </c>
      <c r="I2186" s="76" t="n">
        <v>365</v>
      </c>
    </row>
    <row r="2187" customFormat="false" ht="13.2" hidden="false" customHeight="false" outlineLevel="0" collapsed="false">
      <c r="A2187" s="96" t="n">
        <v>2017</v>
      </c>
      <c r="B2187" s="114" t="s">
        <v>8743</v>
      </c>
      <c r="C2187" s="114" t="s">
        <v>15219</v>
      </c>
      <c r="D2187" s="72" t="s">
        <v>15220</v>
      </c>
      <c r="E2187" s="73" t="s">
        <v>15221</v>
      </c>
      <c r="F2187" s="74" t="n">
        <v>7589</v>
      </c>
      <c r="G2187" s="75" t="n">
        <v>320</v>
      </c>
      <c r="H2187" s="75" t="n">
        <v>365</v>
      </c>
      <c r="I2187" s="76" t="n">
        <v>370</v>
      </c>
    </row>
    <row r="2188" customFormat="false" ht="13.2" hidden="false" customHeight="false" outlineLevel="0" collapsed="false">
      <c r="A2188" s="96" t="n">
        <v>2017</v>
      </c>
      <c r="B2188" s="114" t="s">
        <v>8743</v>
      </c>
      <c r="C2188" s="114" t="s">
        <v>15222</v>
      </c>
      <c r="D2188" s="72" t="s">
        <v>15223</v>
      </c>
      <c r="E2188" s="73" t="s">
        <v>15224</v>
      </c>
      <c r="F2188" s="74" t="n">
        <v>2488</v>
      </c>
      <c r="G2188" s="75" t="n">
        <v>310</v>
      </c>
      <c r="H2188" s="75" t="n">
        <v>375</v>
      </c>
      <c r="I2188" s="76" t="n">
        <v>400</v>
      </c>
    </row>
    <row r="2189" customFormat="false" ht="13.2" hidden="false" customHeight="false" outlineLevel="0" collapsed="false">
      <c r="A2189" s="96" t="n">
        <v>2017</v>
      </c>
      <c r="B2189" s="114" t="s">
        <v>8743</v>
      </c>
      <c r="C2189" s="114" t="s">
        <v>15225</v>
      </c>
      <c r="D2189" s="72" t="s">
        <v>15226</v>
      </c>
      <c r="E2189" s="73" t="s">
        <v>15227</v>
      </c>
      <c r="F2189" s="74" t="n">
        <v>3524</v>
      </c>
      <c r="G2189" s="75" t="n">
        <v>300</v>
      </c>
      <c r="H2189" s="75" t="n">
        <v>365</v>
      </c>
      <c r="I2189" s="76" t="n">
        <v>365</v>
      </c>
    </row>
    <row r="2190" customFormat="false" ht="13.2" hidden="false" customHeight="false" outlineLevel="0" collapsed="false">
      <c r="A2190" s="96" t="n">
        <v>2017</v>
      </c>
      <c r="B2190" s="114" t="s">
        <v>8743</v>
      </c>
      <c r="C2190" s="114" t="s">
        <v>15228</v>
      </c>
      <c r="D2190" s="72" t="s">
        <v>15229</v>
      </c>
      <c r="E2190" s="73" t="s">
        <v>15230</v>
      </c>
      <c r="F2190" s="74" t="n">
        <v>1604</v>
      </c>
      <c r="G2190" s="75" t="n">
        <v>300</v>
      </c>
      <c r="H2190" s="75" t="n">
        <v>365</v>
      </c>
      <c r="I2190" s="76" t="n">
        <v>365</v>
      </c>
    </row>
    <row r="2191" customFormat="false" ht="13.2" hidden="false" customHeight="false" outlineLevel="0" collapsed="false">
      <c r="A2191" s="96" t="n">
        <v>2017</v>
      </c>
      <c r="B2191" s="114" t="s">
        <v>8743</v>
      </c>
      <c r="C2191" s="114" t="s">
        <v>15231</v>
      </c>
      <c r="D2191" s="72" t="s">
        <v>15232</v>
      </c>
      <c r="E2191" s="73" t="s">
        <v>15233</v>
      </c>
      <c r="F2191" s="74" t="n">
        <v>3650</v>
      </c>
      <c r="G2191" s="75" t="n">
        <v>300</v>
      </c>
      <c r="H2191" s="75" t="n">
        <v>365</v>
      </c>
      <c r="I2191" s="76" t="n">
        <v>365</v>
      </c>
    </row>
    <row r="2192" customFormat="false" ht="13.2" hidden="false" customHeight="false" outlineLevel="0" collapsed="false">
      <c r="A2192" s="96" t="n">
        <v>2017</v>
      </c>
      <c r="B2192" s="114" t="s">
        <v>8743</v>
      </c>
      <c r="C2192" s="114" t="s">
        <v>15234</v>
      </c>
      <c r="D2192" s="72" t="s">
        <v>15235</v>
      </c>
      <c r="E2192" s="73" t="s">
        <v>15236</v>
      </c>
      <c r="F2192" s="74" t="n">
        <v>9918</v>
      </c>
      <c r="G2192" s="75" t="n">
        <v>300</v>
      </c>
      <c r="H2192" s="75" t="n">
        <v>365</v>
      </c>
      <c r="I2192" s="76" t="n">
        <v>380</v>
      </c>
    </row>
    <row r="2193" customFormat="false" ht="13.2" hidden="false" customHeight="false" outlineLevel="0" collapsed="false">
      <c r="A2193" s="96" t="n">
        <v>2017</v>
      </c>
      <c r="B2193" s="114" t="s">
        <v>8743</v>
      </c>
      <c r="C2193" s="114" t="s">
        <v>15237</v>
      </c>
      <c r="D2193" s="72" t="s">
        <v>15238</v>
      </c>
      <c r="E2193" s="73" t="s">
        <v>15239</v>
      </c>
      <c r="F2193" s="74" t="n">
        <v>4372</v>
      </c>
      <c r="G2193" s="75" t="n">
        <v>300</v>
      </c>
      <c r="H2193" s="75" t="n">
        <v>365</v>
      </c>
      <c r="I2193" s="76" t="n">
        <v>365</v>
      </c>
    </row>
    <row r="2194" customFormat="false" ht="13.2" hidden="false" customHeight="false" outlineLevel="0" collapsed="false">
      <c r="A2194" s="96" t="n">
        <v>2017</v>
      </c>
      <c r="B2194" s="114" t="s">
        <v>8743</v>
      </c>
      <c r="C2194" s="114" t="s">
        <v>15240</v>
      </c>
      <c r="D2194" s="72" t="s">
        <v>15241</v>
      </c>
      <c r="E2194" s="73" t="s">
        <v>15242</v>
      </c>
      <c r="F2194" s="74" t="n">
        <v>1256</v>
      </c>
      <c r="G2194" s="75" t="n">
        <v>300</v>
      </c>
      <c r="H2194" s="75" t="n">
        <v>365</v>
      </c>
      <c r="I2194" s="76" t="n">
        <v>365</v>
      </c>
    </row>
    <row r="2195" customFormat="false" ht="13.2" hidden="false" customHeight="false" outlineLevel="0" collapsed="false">
      <c r="A2195" s="96" t="n">
        <v>2017</v>
      </c>
      <c r="B2195" s="114" t="s">
        <v>8743</v>
      </c>
      <c r="C2195" s="114" t="s">
        <v>15243</v>
      </c>
      <c r="D2195" s="72" t="s">
        <v>15244</v>
      </c>
      <c r="E2195" s="73" t="s">
        <v>15245</v>
      </c>
      <c r="F2195" s="74" t="n">
        <v>4804</v>
      </c>
      <c r="G2195" s="75" t="n">
        <v>300</v>
      </c>
      <c r="H2195" s="75" t="n">
        <v>365</v>
      </c>
      <c r="I2195" s="76" t="n">
        <v>380</v>
      </c>
    </row>
    <row r="2196" customFormat="false" ht="13.2" hidden="false" customHeight="false" outlineLevel="0" collapsed="false">
      <c r="A2196" s="96" t="n">
        <v>2017</v>
      </c>
      <c r="B2196" s="114" t="s">
        <v>8743</v>
      </c>
      <c r="C2196" s="114" t="s">
        <v>15246</v>
      </c>
      <c r="D2196" s="72" t="s">
        <v>15247</v>
      </c>
      <c r="E2196" s="73" t="s">
        <v>15248</v>
      </c>
      <c r="F2196" s="74" t="n">
        <v>3851</v>
      </c>
      <c r="G2196" s="75" t="n">
        <v>300</v>
      </c>
      <c r="H2196" s="75" t="n">
        <v>365</v>
      </c>
      <c r="I2196" s="76" t="n">
        <v>365</v>
      </c>
    </row>
    <row r="2197" customFormat="false" ht="13.2" hidden="false" customHeight="false" outlineLevel="0" collapsed="false">
      <c r="A2197" s="96" t="n">
        <v>2017</v>
      </c>
      <c r="B2197" s="114" t="s">
        <v>8743</v>
      </c>
      <c r="C2197" s="114" t="s">
        <v>15249</v>
      </c>
      <c r="D2197" s="72" t="s">
        <v>15250</v>
      </c>
      <c r="E2197" s="73" t="s">
        <v>15251</v>
      </c>
      <c r="F2197" s="74" t="n">
        <v>1011</v>
      </c>
      <c r="G2197" s="75" t="n">
        <v>300</v>
      </c>
      <c r="H2197" s="75" t="n">
        <v>365</v>
      </c>
      <c r="I2197" s="76" t="n">
        <v>350</v>
      </c>
    </row>
    <row r="2198" customFormat="false" ht="13.2" hidden="false" customHeight="false" outlineLevel="0" collapsed="false">
      <c r="A2198" s="96" t="n">
        <v>2017</v>
      </c>
      <c r="B2198" s="114" t="s">
        <v>8743</v>
      </c>
      <c r="C2198" s="114" t="s">
        <v>15252</v>
      </c>
      <c r="D2198" s="72" t="s">
        <v>15253</v>
      </c>
      <c r="E2198" s="73" t="s">
        <v>15254</v>
      </c>
      <c r="F2198" s="74" t="n">
        <v>1467</v>
      </c>
      <c r="G2198" s="75" t="n">
        <v>300</v>
      </c>
      <c r="H2198" s="75" t="n">
        <v>365</v>
      </c>
      <c r="I2198" s="76" t="n">
        <v>350</v>
      </c>
    </row>
    <row r="2199" customFormat="false" ht="13.2" hidden="false" customHeight="false" outlineLevel="0" collapsed="false">
      <c r="A2199" s="96" t="n">
        <v>2017</v>
      </c>
      <c r="B2199" s="114" t="s">
        <v>8743</v>
      </c>
      <c r="C2199" s="114" t="s">
        <v>15255</v>
      </c>
      <c r="D2199" s="72" t="s">
        <v>15256</v>
      </c>
      <c r="E2199" s="73" t="s">
        <v>15257</v>
      </c>
      <c r="F2199" s="74" t="n">
        <v>2198</v>
      </c>
      <c r="G2199" s="75" t="n">
        <v>300</v>
      </c>
      <c r="H2199" s="75" t="n">
        <v>365</v>
      </c>
      <c r="I2199" s="76" t="n">
        <v>365</v>
      </c>
    </row>
    <row r="2200" customFormat="false" ht="13.2" hidden="false" customHeight="false" outlineLevel="0" collapsed="false">
      <c r="A2200" s="96" t="n">
        <v>2017</v>
      </c>
      <c r="B2200" s="114" t="s">
        <v>8743</v>
      </c>
      <c r="C2200" s="114" t="s">
        <v>15258</v>
      </c>
      <c r="D2200" s="72" t="s">
        <v>15259</v>
      </c>
      <c r="E2200" s="73" t="s">
        <v>15260</v>
      </c>
      <c r="F2200" s="74" t="n">
        <v>1011</v>
      </c>
      <c r="G2200" s="75" t="n">
        <v>335</v>
      </c>
      <c r="H2200" s="75" t="n">
        <v>395</v>
      </c>
      <c r="I2200" s="76" t="n">
        <v>365</v>
      </c>
    </row>
    <row r="2201" customFormat="false" ht="13.2" hidden="false" customHeight="false" outlineLevel="0" collapsed="false">
      <c r="A2201" s="96" t="n">
        <v>2017</v>
      </c>
      <c r="B2201" s="114" t="s">
        <v>8743</v>
      </c>
      <c r="C2201" s="114" t="s">
        <v>15261</v>
      </c>
      <c r="D2201" s="72" t="s">
        <v>15262</v>
      </c>
      <c r="E2201" s="73" t="s">
        <v>15263</v>
      </c>
      <c r="F2201" s="74" t="n">
        <v>537</v>
      </c>
      <c r="G2201" s="75" t="n">
        <v>330</v>
      </c>
      <c r="H2201" s="75" t="n">
        <v>390</v>
      </c>
      <c r="I2201" s="76" t="n">
        <v>365</v>
      </c>
    </row>
    <row r="2202" customFormat="false" ht="13.2" hidden="false" customHeight="false" outlineLevel="0" collapsed="false">
      <c r="A2202" s="96" t="n">
        <v>2017</v>
      </c>
      <c r="B2202" s="114" t="s">
        <v>8743</v>
      </c>
      <c r="C2202" s="114" t="s">
        <v>15264</v>
      </c>
      <c r="D2202" s="72" t="s">
        <v>15265</v>
      </c>
      <c r="E2202" s="73" t="s">
        <v>15266</v>
      </c>
      <c r="F2202" s="74" t="n">
        <v>732</v>
      </c>
      <c r="G2202" s="75" t="n">
        <v>300</v>
      </c>
      <c r="H2202" s="75" t="n">
        <v>365</v>
      </c>
      <c r="I2202" s="76" t="n">
        <v>365</v>
      </c>
    </row>
    <row r="2203" customFormat="false" ht="13.2" hidden="false" customHeight="false" outlineLevel="0" collapsed="false">
      <c r="A2203" s="96" t="n">
        <v>2017</v>
      </c>
      <c r="B2203" s="114" t="s">
        <v>8743</v>
      </c>
      <c r="C2203" s="114" t="s">
        <v>15267</v>
      </c>
      <c r="D2203" s="72" t="s">
        <v>15268</v>
      </c>
      <c r="E2203" s="73" t="s">
        <v>15269</v>
      </c>
      <c r="F2203" s="74" t="n">
        <v>3871</v>
      </c>
      <c r="G2203" s="75" t="n">
        <v>315</v>
      </c>
      <c r="H2203" s="75" t="n">
        <v>377</v>
      </c>
      <c r="I2203" s="76" t="n">
        <v>365</v>
      </c>
    </row>
    <row r="2204" customFormat="false" ht="13.2" hidden="false" customHeight="false" outlineLevel="0" collapsed="false">
      <c r="A2204" s="96" t="n">
        <v>2017</v>
      </c>
      <c r="B2204" s="114" t="s">
        <v>8743</v>
      </c>
      <c r="C2204" s="114" t="s">
        <v>15270</v>
      </c>
      <c r="D2204" s="72" t="s">
        <v>15271</v>
      </c>
      <c r="E2204" s="73" t="s">
        <v>15272</v>
      </c>
      <c r="F2204" s="74" t="n">
        <v>1545</v>
      </c>
      <c r="G2204" s="75" t="n">
        <v>300</v>
      </c>
      <c r="H2204" s="75" t="n">
        <v>365</v>
      </c>
      <c r="I2204" s="76" t="n">
        <v>350</v>
      </c>
    </row>
    <row r="2205" customFormat="false" ht="13.2" hidden="false" customHeight="false" outlineLevel="0" collapsed="false">
      <c r="A2205" s="96" t="n">
        <v>2017</v>
      </c>
      <c r="B2205" s="114" t="s">
        <v>8743</v>
      </c>
      <c r="C2205" s="114" t="s">
        <v>15273</v>
      </c>
      <c r="D2205" s="72" t="s">
        <v>15274</v>
      </c>
      <c r="E2205" s="73" t="s">
        <v>15275</v>
      </c>
      <c r="F2205" s="74" t="n">
        <v>646</v>
      </c>
      <c r="G2205" s="75" t="n">
        <v>330</v>
      </c>
      <c r="H2205" s="75" t="n">
        <v>390</v>
      </c>
      <c r="I2205" s="76" t="n">
        <v>365</v>
      </c>
    </row>
    <row r="2206" customFormat="false" ht="13.2" hidden="false" customHeight="false" outlineLevel="0" collapsed="false">
      <c r="A2206" s="96" t="n">
        <v>2017</v>
      </c>
      <c r="B2206" s="114" t="s">
        <v>8743</v>
      </c>
      <c r="C2206" s="114" t="s">
        <v>15276</v>
      </c>
      <c r="D2206" s="72" t="s">
        <v>15277</v>
      </c>
      <c r="E2206" s="73" t="s">
        <v>15278</v>
      </c>
      <c r="F2206" s="74" t="n">
        <v>1320</v>
      </c>
      <c r="G2206" s="75" t="n">
        <v>306</v>
      </c>
      <c r="H2206" s="75" t="n">
        <v>370</v>
      </c>
      <c r="I2206" s="76" t="n">
        <v>370</v>
      </c>
    </row>
    <row r="2207" customFormat="false" ht="13.2" hidden="false" customHeight="false" outlineLevel="0" collapsed="false">
      <c r="A2207" s="96" t="n">
        <v>2017</v>
      </c>
      <c r="B2207" s="114" t="s">
        <v>8743</v>
      </c>
      <c r="C2207" s="114" t="s">
        <v>15279</v>
      </c>
      <c r="D2207" s="72" t="s">
        <v>15280</v>
      </c>
      <c r="E2207" s="73" t="s">
        <v>15281</v>
      </c>
      <c r="F2207" s="74" t="n">
        <v>569</v>
      </c>
      <c r="G2207" s="75" t="n">
        <v>300</v>
      </c>
      <c r="H2207" s="75" t="n">
        <v>365</v>
      </c>
      <c r="I2207" s="76" t="n">
        <v>365</v>
      </c>
    </row>
    <row r="2208" customFormat="false" ht="13.2" hidden="false" customHeight="false" outlineLevel="0" collapsed="false">
      <c r="A2208" s="96" t="n">
        <v>2017</v>
      </c>
      <c r="B2208" s="114" t="s">
        <v>8743</v>
      </c>
      <c r="C2208" s="114" t="s">
        <v>15282</v>
      </c>
      <c r="D2208" s="72" t="s">
        <v>15283</v>
      </c>
      <c r="E2208" s="73" t="s">
        <v>15284</v>
      </c>
      <c r="F2208" s="74" t="n">
        <v>3135</v>
      </c>
      <c r="G2208" s="75" t="n">
        <v>300</v>
      </c>
      <c r="H2208" s="75" t="n">
        <v>365</v>
      </c>
      <c r="I2208" s="76" t="n">
        <v>365</v>
      </c>
    </row>
    <row r="2209" customFormat="false" ht="13.2" hidden="false" customHeight="false" outlineLevel="0" collapsed="false">
      <c r="A2209" s="96" t="n">
        <v>2017</v>
      </c>
      <c r="B2209" s="114" t="s">
        <v>8743</v>
      </c>
      <c r="C2209" s="114" t="s">
        <v>15285</v>
      </c>
      <c r="D2209" s="72" t="s">
        <v>15286</v>
      </c>
      <c r="E2209" s="73" t="s">
        <v>15287</v>
      </c>
      <c r="F2209" s="74" t="n">
        <v>8424</v>
      </c>
      <c r="G2209" s="75" t="n">
        <v>320</v>
      </c>
      <c r="H2209" s="75" t="n">
        <v>365</v>
      </c>
      <c r="I2209" s="76" t="n">
        <v>390</v>
      </c>
    </row>
    <row r="2210" customFormat="false" ht="13.2" hidden="false" customHeight="false" outlineLevel="0" collapsed="false">
      <c r="A2210" s="96" t="n">
        <v>2017</v>
      </c>
      <c r="B2210" s="114" t="s">
        <v>8743</v>
      </c>
      <c r="C2210" s="114" t="s">
        <v>15288</v>
      </c>
      <c r="D2210" s="72" t="s">
        <v>15289</v>
      </c>
      <c r="E2210" s="73" t="s">
        <v>15290</v>
      </c>
      <c r="F2210" s="74" t="n">
        <v>7508</v>
      </c>
      <c r="G2210" s="75" t="n">
        <v>350</v>
      </c>
      <c r="H2210" s="75" t="n">
        <v>400</v>
      </c>
      <c r="I2210" s="76" t="n">
        <v>400</v>
      </c>
    </row>
    <row r="2211" customFormat="false" ht="13.2" hidden="false" customHeight="false" outlineLevel="0" collapsed="false">
      <c r="A2211" s="96" t="n">
        <v>2017</v>
      </c>
      <c r="B2211" s="114" t="s">
        <v>8743</v>
      </c>
      <c r="C2211" s="114" t="s">
        <v>15291</v>
      </c>
      <c r="D2211" s="72" t="s">
        <v>15292</v>
      </c>
      <c r="E2211" s="73" t="s">
        <v>15293</v>
      </c>
      <c r="F2211" s="74" t="n">
        <v>1475</v>
      </c>
      <c r="G2211" s="75" t="n">
        <v>300</v>
      </c>
      <c r="H2211" s="75" t="n">
        <v>365</v>
      </c>
      <c r="I2211" s="76" t="n">
        <v>350</v>
      </c>
    </row>
    <row r="2212" customFormat="false" ht="13.2" hidden="false" customHeight="false" outlineLevel="0" collapsed="false">
      <c r="A2212" s="96" t="n">
        <v>2017</v>
      </c>
      <c r="B2212" s="114" t="s">
        <v>8743</v>
      </c>
      <c r="C2212" s="114" t="s">
        <v>15294</v>
      </c>
      <c r="D2212" s="72" t="s">
        <v>15295</v>
      </c>
      <c r="E2212" s="73" t="s">
        <v>15296</v>
      </c>
      <c r="F2212" s="74" t="n">
        <v>1070</v>
      </c>
      <c r="G2212" s="75" t="n">
        <v>310</v>
      </c>
      <c r="H2212" s="75" t="n">
        <v>385</v>
      </c>
      <c r="I2212" s="76" t="n">
        <v>365</v>
      </c>
    </row>
    <row r="2213" customFormat="false" ht="13.2" hidden="false" customHeight="false" outlineLevel="0" collapsed="false">
      <c r="A2213" s="96" t="n">
        <v>2017</v>
      </c>
      <c r="B2213" s="114" t="s">
        <v>8743</v>
      </c>
      <c r="C2213" s="114" t="s">
        <v>15297</v>
      </c>
      <c r="D2213" s="72" t="s">
        <v>15298</v>
      </c>
      <c r="E2213" s="73" t="s">
        <v>15299</v>
      </c>
      <c r="F2213" s="74" t="n">
        <v>2937</v>
      </c>
      <c r="G2213" s="75" t="n">
        <v>300</v>
      </c>
      <c r="H2213" s="75" t="n">
        <v>365</v>
      </c>
      <c r="I2213" s="76" t="n">
        <v>350</v>
      </c>
    </row>
    <row r="2214" customFormat="false" ht="13.2" hidden="false" customHeight="false" outlineLevel="0" collapsed="false">
      <c r="A2214" s="96" t="n">
        <v>2017</v>
      </c>
      <c r="B2214" s="114" t="s">
        <v>8743</v>
      </c>
      <c r="C2214" s="114" t="s">
        <v>15300</v>
      </c>
      <c r="D2214" s="72" t="s">
        <v>15301</v>
      </c>
      <c r="E2214" s="73" t="s">
        <v>15302</v>
      </c>
      <c r="F2214" s="74" t="n">
        <v>712</v>
      </c>
      <c r="G2214" s="75" t="n">
        <v>310</v>
      </c>
      <c r="H2214" s="75" t="n">
        <v>375</v>
      </c>
      <c r="I2214" s="76" t="n">
        <v>365</v>
      </c>
    </row>
    <row r="2215" customFormat="false" ht="13.2" hidden="false" customHeight="false" outlineLevel="0" collapsed="false">
      <c r="A2215" s="96" t="n">
        <v>2017</v>
      </c>
      <c r="B2215" s="114" t="s">
        <v>8743</v>
      </c>
      <c r="C2215" s="114" t="s">
        <v>15303</v>
      </c>
      <c r="D2215" s="72" t="s">
        <v>15304</v>
      </c>
      <c r="E2215" s="73" t="s">
        <v>15305</v>
      </c>
      <c r="F2215" s="74" t="n">
        <v>309</v>
      </c>
      <c r="G2215" s="75" t="n">
        <v>300</v>
      </c>
      <c r="H2215" s="75" t="n">
        <v>365</v>
      </c>
      <c r="I2215" s="76" t="n">
        <v>330</v>
      </c>
    </row>
    <row r="2216" customFormat="false" ht="13.2" hidden="false" customHeight="false" outlineLevel="0" collapsed="false">
      <c r="A2216" s="96" t="n">
        <v>2017</v>
      </c>
      <c r="B2216" s="114" t="s">
        <v>8743</v>
      </c>
      <c r="C2216" s="114" t="s">
        <v>15306</v>
      </c>
      <c r="D2216" s="72" t="s">
        <v>15307</v>
      </c>
      <c r="E2216" s="73" t="s">
        <v>15308</v>
      </c>
      <c r="F2216" s="74" t="n">
        <v>952</v>
      </c>
      <c r="G2216" s="75" t="n">
        <v>300</v>
      </c>
      <c r="H2216" s="75" t="n">
        <v>370</v>
      </c>
      <c r="I2216" s="76" t="n">
        <v>365</v>
      </c>
    </row>
    <row r="2217" customFormat="false" ht="13.2" hidden="false" customHeight="false" outlineLevel="0" collapsed="false">
      <c r="A2217" s="96" t="n">
        <v>2017</v>
      </c>
      <c r="B2217" s="114" t="s">
        <v>8743</v>
      </c>
      <c r="C2217" s="114" t="s">
        <v>15309</v>
      </c>
      <c r="D2217" s="72" t="s">
        <v>15310</v>
      </c>
      <c r="E2217" s="73" t="s">
        <v>15311</v>
      </c>
      <c r="F2217" s="74" t="n">
        <v>868</v>
      </c>
      <c r="G2217" s="75" t="n">
        <v>300</v>
      </c>
      <c r="H2217" s="75" t="n">
        <v>365</v>
      </c>
      <c r="I2217" s="76" t="n">
        <v>370</v>
      </c>
    </row>
    <row r="2218" customFormat="false" ht="13.2" hidden="false" customHeight="false" outlineLevel="0" collapsed="false">
      <c r="A2218" s="96" t="n">
        <v>2017</v>
      </c>
      <c r="B2218" s="114" t="s">
        <v>8743</v>
      </c>
      <c r="C2218" s="114" t="s">
        <v>15312</v>
      </c>
      <c r="D2218" s="72" t="s">
        <v>15313</v>
      </c>
      <c r="E2218" s="73" t="s">
        <v>15314</v>
      </c>
      <c r="F2218" s="74" t="n">
        <v>585</v>
      </c>
      <c r="G2218" s="75" t="n">
        <v>300</v>
      </c>
      <c r="H2218" s="75" t="n">
        <v>365</v>
      </c>
      <c r="I2218" s="76" t="n">
        <v>370</v>
      </c>
    </row>
    <row r="2219" customFormat="false" ht="13.2" hidden="false" customHeight="false" outlineLevel="0" collapsed="false">
      <c r="A2219" s="96" t="n">
        <v>2017</v>
      </c>
      <c r="B2219" s="114" t="s">
        <v>8743</v>
      </c>
      <c r="C2219" s="114" t="s">
        <v>15315</v>
      </c>
      <c r="D2219" s="72" t="s">
        <v>15316</v>
      </c>
      <c r="E2219" s="73" t="s">
        <v>15317</v>
      </c>
      <c r="F2219" s="74" t="n">
        <v>4010</v>
      </c>
      <c r="G2219" s="75" t="n">
        <v>300</v>
      </c>
      <c r="H2219" s="75" t="n">
        <v>365</v>
      </c>
      <c r="I2219" s="76" t="n">
        <v>365</v>
      </c>
    </row>
    <row r="2220" customFormat="false" ht="13.2" hidden="false" customHeight="false" outlineLevel="0" collapsed="false">
      <c r="A2220" s="96" t="n">
        <v>2017</v>
      </c>
      <c r="B2220" s="114" t="s">
        <v>8743</v>
      </c>
      <c r="C2220" s="114" t="s">
        <v>15318</v>
      </c>
      <c r="D2220" s="72" t="s">
        <v>15319</v>
      </c>
      <c r="E2220" s="73" t="s">
        <v>15320</v>
      </c>
      <c r="F2220" s="74" t="n">
        <v>1240</v>
      </c>
      <c r="G2220" s="75" t="n">
        <v>300</v>
      </c>
      <c r="H2220" s="75" t="n">
        <v>365</v>
      </c>
      <c r="I2220" s="76" t="n">
        <v>365</v>
      </c>
    </row>
    <row r="2221" customFormat="false" ht="13.2" hidden="false" customHeight="false" outlineLevel="0" collapsed="false">
      <c r="A2221" s="96" t="n">
        <v>2017</v>
      </c>
      <c r="B2221" s="114" t="s">
        <v>8743</v>
      </c>
      <c r="C2221" s="114" t="s">
        <v>15321</v>
      </c>
      <c r="D2221" s="72" t="s">
        <v>15322</v>
      </c>
      <c r="E2221" s="73" t="s">
        <v>15323</v>
      </c>
      <c r="F2221" s="74" t="n">
        <v>791</v>
      </c>
      <c r="G2221" s="75" t="n">
        <v>300</v>
      </c>
      <c r="H2221" s="75" t="n">
        <v>365</v>
      </c>
      <c r="I2221" s="76" t="n">
        <v>365</v>
      </c>
    </row>
    <row r="2222" customFormat="false" ht="13.2" hidden="false" customHeight="false" outlineLevel="0" collapsed="false">
      <c r="A2222" s="96" t="n">
        <v>2017</v>
      </c>
      <c r="B2222" s="114" t="s">
        <v>8743</v>
      </c>
      <c r="C2222" s="114" t="s">
        <v>15324</v>
      </c>
      <c r="D2222" s="72" t="s">
        <v>15325</v>
      </c>
      <c r="E2222" s="73" t="s">
        <v>10371</v>
      </c>
      <c r="F2222" s="74" t="n">
        <v>863</v>
      </c>
      <c r="G2222" s="75" t="n">
        <v>300</v>
      </c>
      <c r="H2222" s="75" t="n">
        <v>365</v>
      </c>
      <c r="I2222" s="76" t="n">
        <v>365</v>
      </c>
    </row>
    <row r="2223" customFormat="false" ht="13.2" hidden="false" customHeight="false" outlineLevel="0" collapsed="false">
      <c r="A2223" s="96" t="n">
        <v>2017</v>
      </c>
      <c r="B2223" s="114" t="s">
        <v>8743</v>
      </c>
      <c r="C2223" s="114" t="s">
        <v>15326</v>
      </c>
      <c r="D2223" s="72" t="s">
        <v>15327</v>
      </c>
      <c r="E2223" s="73" t="s">
        <v>15328</v>
      </c>
      <c r="F2223" s="74" t="n">
        <v>4182</v>
      </c>
      <c r="G2223" s="75" t="n">
        <v>365</v>
      </c>
      <c r="H2223" s="75" t="n">
        <v>400</v>
      </c>
      <c r="I2223" s="76" t="n">
        <v>400</v>
      </c>
    </row>
    <row r="2224" customFormat="false" ht="13.2" hidden="false" customHeight="false" outlineLevel="0" collapsed="false">
      <c r="A2224" s="96" t="n">
        <v>2017</v>
      </c>
      <c r="B2224" s="114" t="s">
        <v>8743</v>
      </c>
      <c r="C2224" s="114" t="s">
        <v>15329</v>
      </c>
      <c r="D2224" s="72" t="s">
        <v>15330</v>
      </c>
      <c r="E2224" s="73" t="s">
        <v>15331</v>
      </c>
      <c r="F2224" s="74" t="n">
        <v>566</v>
      </c>
      <c r="G2224" s="75" t="n">
        <v>300</v>
      </c>
      <c r="H2224" s="75" t="n">
        <v>365</v>
      </c>
      <c r="I2224" s="76" t="n">
        <v>365</v>
      </c>
    </row>
    <row r="2225" customFormat="false" ht="13.2" hidden="false" customHeight="false" outlineLevel="0" collapsed="false">
      <c r="A2225" s="96" t="n">
        <v>2017</v>
      </c>
      <c r="B2225" s="114" t="s">
        <v>8743</v>
      </c>
      <c r="C2225" s="114" t="s">
        <v>15332</v>
      </c>
      <c r="D2225" s="72" t="s">
        <v>15333</v>
      </c>
      <c r="E2225" s="73" t="s">
        <v>15334</v>
      </c>
      <c r="F2225" s="74" t="n">
        <v>624</v>
      </c>
      <c r="G2225" s="75" t="n">
        <v>300</v>
      </c>
      <c r="H2225" s="75" t="n">
        <v>365</v>
      </c>
      <c r="I2225" s="76" t="n">
        <v>365</v>
      </c>
    </row>
    <row r="2226" customFormat="false" ht="13.2" hidden="false" customHeight="false" outlineLevel="0" collapsed="false">
      <c r="A2226" s="96" t="n">
        <v>2017</v>
      </c>
      <c r="B2226" s="114" t="s">
        <v>8743</v>
      </c>
      <c r="C2226" s="114" t="s">
        <v>15335</v>
      </c>
      <c r="D2226" s="72" t="s">
        <v>15336</v>
      </c>
      <c r="E2226" s="73" t="s">
        <v>15337</v>
      </c>
      <c r="F2226" s="74" t="n">
        <v>734</v>
      </c>
      <c r="G2226" s="75" t="n">
        <v>300</v>
      </c>
      <c r="H2226" s="75" t="n">
        <v>365</v>
      </c>
      <c r="I2226" s="76" t="n">
        <v>365</v>
      </c>
    </row>
    <row r="2227" customFormat="false" ht="13.2" hidden="false" customHeight="false" outlineLevel="0" collapsed="false">
      <c r="A2227" s="96" t="n">
        <v>2017</v>
      </c>
      <c r="B2227" s="114" t="s">
        <v>8743</v>
      </c>
      <c r="C2227" s="114" t="s">
        <v>15338</v>
      </c>
      <c r="D2227" s="72" t="s">
        <v>15339</v>
      </c>
      <c r="E2227" s="73" t="s">
        <v>15340</v>
      </c>
      <c r="F2227" s="74" t="n">
        <v>289</v>
      </c>
      <c r="G2227" s="75" t="n">
        <v>300</v>
      </c>
      <c r="H2227" s="75" t="n">
        <v>365</v>
      </c>
      <c r="I2227" s="76" t="n">
        <v>365</v>
      </c>
    </row>
    <row r="2228" customFormat="false" ht="13.2" hidden="false" customHeight="false" outlineLevel="0" collapsed="false">
      <c r="A2228" s="96" t="n">
        <v>2017</v>
      </c>
      <c r="B2228" s="114" t="s">
        <v>8743</v>
      </c>
      <c r="C2228" s="114" t="s">
        <v>15341</v>
      </c>
      <c r="D2228" s="72" t="s">
        <v>15342</v>
      </c>
      <c r="E2228" s="73" t="s">
        <v>15343</v>
      </c>
      <c r="F2228" s="74" t="n">
        <v>1202</v>
      </c>
      <c r="G2228" s="75" t="n">
        <v>300</v>
      </c>
      <c r="H2228" s="75" t="n">
        <v>365</v>
      </c>
      <c r="I2228" s="76" t="n">
        <v>365</v>
      </c>
    </row>
    <row r="2229" customFormat="false" ht="13.2" hidden="false" customHeight="false" outlineLevel="0" collapsed="false">
      <c r="A2229" s="96" t="n">
        <v>2017</v>
      </c>
      <c r="B2229" s="114" t="s">
        <v>8743</v>
      </c>
      <c r="C2229" s="114" t="s">
        <v>15344</v>
      </c>
      <c r="D2229" s="72" t="s">
        <v>15345</v>
      </c>
      <c r="E2229" s="73" t="s">
        <v>15346</v>
      </c>
      <c r="F2229" s="74" t="n">
        <v>4598</v>
      </c>
      <c r="G2229" s="75" t="n">
        <v>300</v>
      </c>
      <c r="H2229" s="75" t="n">
        <v>365</v>
      </c>
      <c r="I2229" s="76" t="n">
        <v>375</v>
      </c>
    </row>
    <row r="2230" customFormat="false" ht="13.2" hidden="false" customHeight="false" outlineLevel="0" collapsed="false">
      <c r="A2230" s="96" t="n">
        <v>2017</v>
      </c>
      <c r="B2230" s="114" t="s">
        <v>8743</v>
      </c>
      <c r="C2230" s="114" t="s">
        <v>15347</v>
      </c>
      <c r="D2230" s="72" t="s">
        <v>15348</v>
      </c>
      <c r="E2230" s="73" t="s">
        <v>15349</v>
      </c>
      <c r="F2230" s="74" t="n">
        <v>1190</v>
      </c>
      <c r="G2230" s="75" t="n">
        <v>300</v>
      </c>
      <c r="H2230" s="75" t="n">
        <v>365</v>
      </c>
      <c r="I2230" s="76" t="n">
        <v>365</v>
      </c>
    </row>
    <row r="2231" customFormat="false" ht="13.2" hidden="false" customHeight="false" outlineLevel="0" collapsed="false">
      <c r="A2231" s="96" t="n">
        <v>2017</v>
      </c>
      <c r="B2231" s="114" t="s">
        <v>8743</v>
      </c>
      <c r="C2231" s="114" t="s">
        <v>15350</v>
      </c>
      <c r="D2231" s="72" t="s">
        <v>15351</v>
      </c>
      <c r="E2231" s="73" t="s">
        <v>15352</v>
      </c>
      <c r="F2231" s="74" t="n">
        <v>313</v>
      </c>
      <c r="G2231" s="75" t="n">
        <v>300</v>
      </c>
      <c r="H2231" s="75" t="n">
        <v>365</v>
      </c>
      <c r="I2231" s="76" t="n">
        <v>365</v>
      </c>
    </row>
    <row r="2232" customFormat="false" ht="13.2" hidden="false" customHeight="false" outlineLevel="0" collapsed="false">
      <c r="A2232" s="96" t="n">
        <v>2017</v>
      </c>
      <c r="B2232" s="114" t="s">
        <v>8743</v>
      </c>
      <c r="C2232" s="114" t="s">
        <v>15353</v>
      </c>
      <c r="D2232" s="72" t="s">
        <v>15354</v>
      </c>
      <c r="E2232" s="73" t="s">
        <v>15355</v>
      </c>
      <c r="F2232" s="74" t="n">
        <v>1523</v>
      </c>
      <c r="G2232" s="75" t="n">
        <v>300</v>
      </c>
      <c r="H2232" s="75" t="n">
        <v>380</v>
      </c>
      <c r="I2232" s="76" t="n">
        <v>380</v>
      </c>
    </row>
    <row r="2233" customFormat="false" ht="13.2" hidden="false" customHeight="false" outlineLevel="0" collapsed="false">
      <c r="A2233" s="96" t="n">
        <v>2017</v>
      </c>
      <c r="B2233" s="114" t="s">
        <v>8743</v>
      </c>
      <c r="C2233" s="114" t="s">
        <v>15356</v>
      </c>
      <c r="D2233" s="72" t="s">
        <v>15357</v>
      </c>
      <c r="E2233" s="73" t="s">
        <v>15358</v>
      </c>
      <c r="F2233" s="74" t="n">
        <v>116</v>
      </c>
      <c r="G2233" s="75" t="n">
        <v>300</v>
      </c>
      <c r="H2233" s="75" t="n">
        <v>375</v>
      </c>
      <c r="I2233" s="76" t="n">
        <v>375</v>
      </c>
    </row>
    <row r="2234" customFormat="false" ht="13.2" hidden="false" customHeight="false" outlineLevel="0" collapsed="false">
      <c r="A2234" s="96" t="n">
        <v>2017</v>
      </c>
      <c r="B2234" s="114" t="s">
        <v>8743</v>
      </c>
      <c r="C2234" s="114" t="s">
        <v>15359</v>
      </c>
      <c r="D2234" s="72" t="s">
        <v>15360</v>
      </c>
      <c r="E2234" s="73" t="s">
        <v>15361</v>
      </c>
      <c r="F2234" s="74" t="n">
        <v>749</v>
      </c>
      <c r="G2234" s="75" t="n">
        <v>300</v>
      </c>
      <c r="H2234" s="75" t="n">
        <v>365</v>
      </c>
      <c r="I2234" s="76" t="n">
        <v>365</v>
      </c>
    </row>
    <row r="2235" customFormat="false" ht="13.2" hidden="false" customHeight="false" outlineLevel="0" collapsed="false">
      <c r="A2235" s="96" t="n">
        <v>2017</v>
      </c>
      <c r="B2235" s="114" t="s">
        <v>8743</v>
      </c>
      <c r="C2235" s="114" t="s">
        <v>15362</v>
      </c>
      <c r="D2235" s="72" t="s">
        <v>15363</v>
      </c>
      <c r="E2235" s="73" t="s">
        <v>15364</v>
      </c>
      <c r="F2235" s="74" t="n">
        <v>303</v>
      </c>
      <c r="G2235" s="75" t="n">
        <v>300</v>
      </c>
      <c r="H2235" s="75" t="n">
        <v>385</v>
      </c>
      <c r="I2235" s="76" t="n">
        <v>368</v>
      </c>
    </row>
    <row r="2236" customFormat="false" ht="13.2" hidden="false" customHeight="false" outlineLevel="0" collapsed="false">
      <c r="A2236" s="96" t="n">
        <v>2017</v>
      </c>
      <c r="B2236" s="114" t="s">
        <v>8743</v>
      </c>
      <c r="C2236" s="114" t="s">
        <v>15365</v>
      </c>
      <c r="D2236" s="72" t="s">
        <v>15366</v>
      </c>
      <c r="E2236" s="73" t="s">
        <v>15367</v>
      </c>
      <c r="F2236" s="74" t="n">
        <v>143</v>
      </c>
      <c r="G2236" s="75" t="n">
        <v>300</v>
      </c>
      <c r="H2236" s="75" t="n">
        <v>385</v>
      </c>
      <c r="I2236" s="76" t="n">
        <v>365</v>
      </c>
    </row>
    <row r="2237" customFormat="false" ht="13.2" hidden="false" customHeight="false" outlineLevel="0" collapsed="false">
      <c r="A2237" s="96" t="n">
        <v>2017</v>
      </c>
      <c r="B2237" s="114" t="s">
        <v>8743</v>
      </c>
      <c r="C2237" s="114" t="s">
        <v>15368</v>
      </c>
      <c r="D2237" s="72" t="s">
        <v>15369</v>
      </c>
      <c r="E2237" s="73" t="s">
        <v>15370</v>
      </c>
      <c r="F2237" s="74" t="n">
        <v>431</v>
      </c>
      <c r="G2237" s="75" t="n">
        <v>300</v>
      </c>
      <c r="H2237" s="75" t="n">
        <v>365</v>
      </c>
      <c r="I2237" s="76" t="n">
        <v>365</v>
      </c>
    </row>
    <row r="2238" customFormat="false" ht="13.2" hidden="false" customHeight="false" outlineLevel="0" collapsed="false">
      <c r="A2238" s="96" t="n">
        <v>2017</v>
      </c>
      <c r="B2238" s="114" t="s">
        <v>8743</v>
      </c>
      <c r="C2238" s="114" t="s">
        <v>15371</v>
      </c>
      <c r="D2238" s="72" t="s">
        <v>15372</v>
      </c>
      <c r="E2238" s="73" t="s">
        <v>15373</v>
      </c>
      <c r="F2238" s="74" t="n">
        <v>553</v>
      </c>
      <c r="G2238" s="75" t="n">
        <v>300</v>
      </c>
      <c r="H2238" s="75" t="n">
        <v>365</v>
      </c>
      <c r="I2238" s="76" t="n">
        <v>365</v>
      </c>
    </row>
    <row r="2239" customFormat="false" ht="13.2" hidden="false" customHeight="false" outlineLevel="0" collapsed="false">
      <c r="A2239" s="96" t="n">
        <v>2017</v>
      </c>
      <c r="B2239" s="114" t="s">
        <v>8743</v>
      </c>
      <c r="C2239" s="114" t="s">
        <v>15374</v>
      </c>
      <c r="D2239" s="72" t="s">
        <v>15375</v>
      </c>
      <c r="E2239" s="73" t="s">
        <v>15376</v>
      </c>
      <c r="F2239" s="74" t="n">
        <v>406</v>
      </c>
      <c r="G2239" s="75" t="n">
        <v>305</v>
      </c>
      <c r="H2239" s="75" t="n">
        <v>387</v>
      </c>
      <c r="I2239" s="76" t="n">
        <v>380</v>
      </c>
    </row>
    <row r="2240" customFormat="false" ht="13.2" hidden="false" customHeight="false" outlineLevel="0" collapsed="false">
      <c r="A2240" s="96" t="n">
        <v>2017</v>
      </c>
      <c r="B2240" s="114" t="s">
        <v>8743</v>
      </c>
      <c r="C2240" s="114" t="s">
        <v>15377</v>
      </c>
      <c r="D2240" s="72" t="s">
        <v>15378</v>
      </c>
      <c r="E2240" s="73" t="s">
        <v>15379</v>
      </c>
      <c r="F2240" s="74" t="n">
        <v>1545</v>
      </c>
      <c r="G2240" s="75" t="n">
        <v>310</v>
      </c>
      <c r="H2240" s="75" t="n">
        <v>375</v>
      </c>
      <c r="I2240" s="76" t="n">
        <v>375</v>
      </c>
    </row>
    <row r="2241" customFormat="false" ht="13.2" hidden="false" customHeight="false" outlineLevel="0" collapsed="false">
      <c r="A2241" s="96" t="n">
        <v>2017</v>
      </c>
      <c r="B2241" s="114" t="s">
        <v>8743</v>
      </c>
      <c r="C2241" s="114" t="s">
        <v>15380</v>
      </c>
      <c r="D2241" s="72" t="s">
        <v>15381</v>
      </c>
      <c r="E2241" s="73" t="s">
        <v>15382</v>
      </c>
      <c r="F2241" s="74" t="n">
        <v>1113</v>
      </c>
      <c r="G2241" s="75" t="n">
        <v>320</v>
      </c>
      <c r="H2241" s="75" t="n">
        <v>385</v>
      </c>
      <c r="I2241" s="76" t="n">
        <v>385</v>
      </c>
    </row>
    <row r="2242" customFormat="false" ht="13.2" hidden="false" customHeight="false" outlineLevel="0" collapsed="false">
      <c r="A2242" s="96" t="n">
        <v>2017</v>
      </c>
      <c r="B2242" s="114" t="s">
        <v>8743</v>
      </c>
      <c r="C2242" s="114" t="s">
        <v>15383</v>
      </c>
      <c r="D2242" s="72" t="s">
        <v>15384</v>
      </c>
      <c r="E2242" s="73" t="s">
        <v>15385</v>
      </c>
      <c r="F2242" s="74" t="n">
        <v>193</v>
      </c>
      <c r="G2242" s="75" t="n">
        <v>300</v>
      </c>
      <c r="H2242" s="75" t="n">
        <v>385</v>
      </c>
      <c r="I2242" s="76" t="n">
        <v>365</v>
      </c>
    </row>
    <row r="2243" customFormat="false" ht="13.2" hidden="false" customHeight="false" outlineLevel="0" collapsed="false">
      <c r="A2243" s="96" t="n">
        <v>2017</v>
      </c>
      <c r="B2243" s="114" t="s">
        <v>8743</v>
      </c>
      <c r="C2243" s="114" t="s">
        <v>15386</v>
      </c>
      <c r="D2243" s="72" t="s">
        <v>15387</v>
      </c>
      <c r="E2243" s="73" t="s">
        <v>15388</v>
      </c>
      <c r="F2243" s="74" t="n">
        <v>187</v>
      </c>
      <c r="G2243" s="75" t="n">
        <v>300</v>
      </c>
      <c r="H2243" s="75" t="n">
        <v>365</v>
      </c>
      <c r="I2243" s="76" t="n">
        <v>365</v>
      </c>
    </row>
    <row r="2244" customFormat="false" ht="13.2" hidden="false" customHeight="false" outlineLevel="0" collapsed="false">
      <c r="A2244" s="96" t="n">
        <v>2017</v>
      </c>
      <c r="B2244" s="114" t="s">
        <v>8743</v>
      </c>
      <c r="C2244" s="114" t="s">
        <v>15389</v>
      </c>
      <c r="D2244" s="72" t="s">
        <v>15390</v>
      </c>
      <c r="E2244" s="73" t="s">
        <v>15391</v>
      </c>
      <c r="F2244" s="74" t="n">
        <v>3939</v>
      </c>
      <c r="G2244" s="75" t="n">
        <v>300</v>
      </c>
      <c r="H2244" s="75" t="n">
        <v>385</v>
      </c>
      <c r="I2244" s="76" t="n">
        <v>365</v>
      </c>
    </row>
    <row r="2245" customFormat="false" ht="13.2" hidden="false" customHeight="false" outlineLevel="0" collapsed="false">
      <c r="A2245" s="96" t="n">
        <v>2017</v>
      </c>
      <c r="B2245" s="114" t="s">
        <v>8743</v>
      </c>
      <c r="C2245" s="114" t="s">
        <v>15392</v>
      </c>
      <c r="D2245" s="72" t="s">
        <v>15393</v>
      </c>
      <c r="E2245" s="73" t="s">
        <v>15394</v>
      </c>
      <c r="F2245" s="74" t="n">
        <v>1531</v>
      </c>
      <c r="G2245" s="75" t="n">
        <v>300</v>
      </c>
      <c r="H2245" s="75" t="n">
        <v>365</v>
      </c>
      <c r="I2245" s="76" t="n">
        <v>365</v>
      </c>
    </row>
    <row r="2246" customFormat="false" ht="13.2" hidden="false" customHeight="false" outlineLevel="0" collapsed="false">
      <c r="A2246" s="96" t="n">
        <v>2017</v>
      </c>
      <c r="B2246" s="114" t="s">
        <v>8743</v>
      </c>
      <c r="C2246" s="114" t="s">
        <v>15395</v>
      </c>
      <c r="D2246" s="72" t="s">
        <v>15396</v>
      </c>
      <c r="E2246" s="73" t="s">
        <v>15397</v>
      </c>
      <c r="F2246" s="74" t="n">
        <v>590</v>
      </c>
      <c r="G2246" s="75" t="n">
        <v>300</v>
      </c>
      <c r="H2246" s="75" t="n">
        <v>365</v>
      </c>
      <c r="I2246" s="76" t="n">
        <v>365</v>
      </c>
    </row>
    <row r="2247" customFormat="false" ht="13.2" hidden="false" customHeight="false" outlineLevel="0" collapsed="false">
      <c r="A2247" s="96" t="n">
        <v>2017</v>
      </c>
      <c r="B2247" s="114" t="s">
        <v>8743</v>
      </c>
      <c r="C2247" s="114" t="s">
        <v>15398</v>
      </c>
      <c r="D2247" s="72" t="s">
        <v>15399</v>
      </c>
      <c r="E2247" s="73" t="s">
        <v>15400</v>
      </c>
      <c r="F2247" s="74" t="n">
        <v>585</v>
      </c>
      <c r="G2247" s="75" t="n">
        <v>300</v>
      </c>
      <c r="H2247" s="75" t="n">
        <v>365</v>
      </c>
      <c r="I2247" s="76" t="n">
        <v>365</v>
      </c>
    </row>
    <row r="2248" customFormat="false" ht="13.2" hidden="false" customHeight="false" outlineLevel="0" collapsed="false">
      <c r="A2248" s="96" t="n">
        <v>2017</v>
      </c>
      <c r="B2248" s="114" t="s">
        <v>8743</v>
      </c>
      <c r="C2248" s="114" t="s">
        <v>15401</v>
      </c>
      <c r="D2248" s="72" t="s">
        <v>15402</v>
      </c>
      <c r="E2248" s="73" t="s">
        <v>15403</v>
      </c>
      <c r="F2248" s="74" t="n">
        <v>693</v>
      </c>
      <c r="G2248" s="75" t="n">
        <v>300</v>
      </c>
      <c r="H2248" s="75" t="n">
        <v>365</v>
      </c>
      <c r="I2248" s="76" t="n">
        <v>365</v>
      </c>
    </row>
    <row r="2249" customFormat="false" ht="13.2" hidden="false" customHeight="false" outlineLevel="0" collapsed="false">
      <c r="A2249" s="96" t="n">
        <v>2017</v>
      </c>
      <c r="B2249" s="114" t="s">
        <v>8743</v>
      </c>
      <c r="C2249" s="114" t="s">
        <v>15404</v>
      </c>
      <c r="D2249" s="72" t="s">
        <v>15405</v>
      </c>
      <c r="E2249" s="73" t="s">
        <v>15406</v>
      </c>
      <c r="F2249" s="74" t="n">
        <v>1004</v>
      </c>
      <c r="G2249" s="75" t="n">
        <v>300</v>
      </c>
      <c r="H2249" s="75" t="n">
        <v>365</v>
      </c>
      <c r="I2249" s="76" t="n">
        <v>365</v>
      </c>
    </row>
    <row r="2250" customFormat="false" ht="13.2" hidden="false" customHeight="false" outlineLevel="0" collapsed="false">
      <c r="A2250" s="96" t="n">
        <v>2017</v>
      </c>
      <c r="B2250" s="114" t="s">
        <v>8743</v>
      </c>
      <c r="C2250" s="114" t="s">
        <v>15407</v>
      </c>
      <c r="D2250" s="72" t="s">
        <v>15408</v>
      </c>
      <c r="E2250" s="73" t="s">
        <v>15409</v>
      </c>
      <c r="F2250" s="74" t="n">
        <v>1343</v>
      </c>
      <c r="G2250" s="75" t="n">
        <v>300</v>
      </c>
      <c r="H2250" s="75" t="n">
        <v>385</v>
      </c>
      <c r="I2250" s="76" t="n">
        <v>365</v>
      </c>
    </row>
    <row r="2251" customFormat="false" ht="13.2" hidden="false" customHeight="false" outlineLevel="0" collapsed="false">
      <c r="A2251" s="96" t="n">
        <v>2017</v>
      </c>
      <c r="B2251" s="114" t="s">
        <v>8743</v>
      </c>
      <c r="C2251" s="114" t="s">
        <v>15410</v>
      </c>
      <c r="D2251" s="72" t="s">
        <v>15411</v>
      </c>
      <c r="E2251" s="73" t="s">
        <v>15412</v>
      </c>
      <c r="F2251" s="74" t="n">
        <v>329</v>
      </c>
      <c r="G2251" s="75" t="n">
        <v>300</v>
      </c>
      <c r="H2251" s="75" t="n">
        <v>365</v>
      </c>
      <c r="I2251" s="76" t="n">
        <v>365</v>
      </c>
    </row>
    <row r="2252" customFormat="false" ht="13.2" hidden="false" customHeight="false" outlineLevel="0" collapsed="false">
      <c r="A2252" s="96" t="n">
        <v>2017</v>
      </c>
      <c r="B2252" s="114" t="s">
        <v>8743</v>
      </c>
      <c r="C2252" s="114" t="s">
        <v>15413</v>
      </c>
      <c r="D2252" s="72" t="s">
        <v>15414</v>
      </c>
      <c r="E2252" s="73" t="s">
        <v>15415</v>
      </c>
      <c r="F2252" s="74" t="n">
        <v>685</v>
      </c>
      <c r="G2252" s="75" t="n">
        <v>300</v>
      </c>
      <c r="H2252" s="75" t="n">
        <v>385</v>
      </c>
      <c r="I2252" s="76" t="n">
        <v>365</v>
      </c>
    </row>
    <row r="2253" customFormat="false" ht="13.2" hidden="false" customHeight="false" outlineLevel="0" collapsed="false">
      <c r="A2253" s="96" t="n">
        <v>2017</v>
      </c>
      <c r="B2253" s="114" t="s">
        <v>8743</v>
      </c>
      <c r="C2253" s="114" t="s">
        <v>15416</v>
      </c>
      <c r="D2253" s="72" t="s">
        <v>15417</v>
      </c>
      <c r="E2253" s="73" t="s">
        <v>15418</v>
      </c>
      <c r="F2253" s="74" t="n">
        <v>3858</v>
      </c>
      <c r="G2253" s="75" t="n">
        <v>350</v>
      </c>
      <c r="H2253" s="75" t="n">
        <v>415</v>
      </c>
      <c r="I2253" s="76" t="n">
        <v>365</v>
      </c>
    </row>
    <row r="2254" customFormat="false" ht="13.2" hidden="false" customHeight="false" outlineLevel="0" collapsed="false">
      <c r="A2254" s="96" t="n">
        <v>2017</v>
      </c>
      <c r="B2254" s="114" t="s">
        <v>8743</v>
      </c>
      <c r="C2254" s="114" t="s">
        <v>15419</v>
      </c>
      <c r="D2254" s="72" t="s">
        <v>15420</v>
      </c>
      <c r="E2254" s="73" t="s">
        <v>15421</v>
      </c>
      <c r="F2254" s="74" t="n">
        <v>625</v>
      </c>
      <c r="G2254" s="75" t="n">
        <v>300</v>
      </c>
      <c r="H2254" s="75" t="n">
        <v>385</v>
      </c>
      <c r="I2254" s="76" t="n">
        <v>365</v>
      </c>
    </row>
    <row r="2255" customFormat="false" ht="13.2" hidden="false" customHeight="false" outlineLevel="0" collapsed="false">
      <c r="A2255" s="96" t="n">
        <v>2017</v>
      </c>
      <c r="B2255" s="114" t="s">
        <v>8743</v>
      </c>
      <c r="C2255" s="114" t="s">
        <v>15422</v>
      </c>
      <c r="D2255" s="72" t="s">
        <v>15423</v>
      </c>
      <c r="E2255" s="73" t="s">
        <v>15424</v>
      </c>
      <c r="F2255" s="74" t="n">
        <v>1488</v>
      </c>
      <c r="G2255" s="75" t="n">
        <v>300</v>
      </c>
      <c r="H2255" s="75" t="n">
        <v>365</v>
      </c>
      <c r="I2255" s="76" t="n">
        <v>365</v>
      </c>
    </row>
    <row r="2256" customFormat="false" ht="13.2" hidden="false" customHeight="false" outlineLevel="0" collapsed="false">
      <c r="A2256" s="96" t="n">
        <v>2017</v>
      </c>
      <c r="B2256" s="114" t="s">
        <v>8743</v>
      </c>
      <c r="C2256" s="114" t="s">
        <v>15425</v>
      </c>
      <c r="D2256" s="72" t="s">
        <v>15426</v>
      </c>
      <c r="E2256" s="73" t="s">
        <v>15427</v>
      </c>
      <c r="F2256" s="74" t="n">
        <v>305</v>
      </c>
      <c r="G2256" s="75" t="n">
        <v>300</v>
      </c>
      <c r="H2256" s="75" t="n">
        <v>385</v>
      </c>
      <c r="I2256" s="76" t="n">
        <v>365</v>
      </c>
    </row>
    <row r="2257" customFormat="false" ht="13.2" hidden="false" customHeight="false" outlineLevel="0" collapsed="false">
      <c r="A2257" s="96" t="n">
        <v>2017</v>
      </c>
      <c r="B2257" s="114" t="s">
        <v>8743</v>
      </c>
      <c r="C2257" s="114" t="s">
        <v>15428</v>
      </c>
      <c r="D2257" s="72" t="s">
        <v>15429</v>
      </c>
      <c r="E2257" s="73" t="s">
        <v>15430</v>
      </c>
      <c r="F2257" s="74" t="n">
        <v>1132</v>
      </c>
      <c r="G2257" s="75" t="n">
        <v>320</v>
      </c>
      <c r="H2257" s="75" t="n">
        <v>385</v>
      </c>
      <c r="I2257" s="76" t="n">
        <v>365</v>
      </c>
    </row>
    <row r="2258" customFormat="false" ht="13.2" hidden="false" customHeight="false" outlineLevel="0" collapsed="false">
      <c r="A2258" s="96" t="n">
        <v>2017</v>
      </c>
      <c r="B2258" s="114" t="s">
        <v>8743</v>
      </c>
      <c r="C2258" s="114" t="s">
        <v>15431</v>
      </c>
      <c r="D2258" s="72" t="s">
        <v>15432</v>
      </c>
      <c r="E2258" s="73" t="s">
        <v>15433</v>
      </c>
      <c r="F2258" s="74" t="n">
        <v>1663</v>
      </c>
      <c r="G2258" s="75" t="n">
        <v>300</v>
      </c>
      <c r="H2258" s="75" t="n">
        <v>365</v>
      </c>
      <c r="I2258" s="76" t="n">
        <v>365</v>
      </c>
    </row>
    <row r="2259" customFormat="false" ht="13.2" hidden="false" customHeight="false" outlineLevel="0" collapsed="false">
      <c r="A2259" s="96" t="n">
        <v>2017</v>
      </c>
      <c r="B2259" s="114" t="s">
        <v>8743</v>
      </c>
      <c r="C2259" s="114" t="s">
        <v>15434</v>
      </c>
      <c r="D2259" s="72" t="s">
        <v>15435</v>
      </c>
      <c r="E2259" s="73" t="s">
        <v>15436</v>
      </c>
      <c r="F2259" s="74" t="n">
        <v>749</v>
      </c>
      <c r="G2259" s="75" t="n">
        <v>300</v>
      </c>
      <c r="H2259" s="75" t="n">
        <v>385</v>
      </c>
      <c r="I2259" s="76" t="n">
        <v>365</v>
      </c>
    </row>
    <row r="2260" customFormat="false" ht="13.2" hidden="false" customHeight="false" outlineLevel="0" collapsed="false">
      <c r="A2260" s="96" t="n">
        <v>2017</v>
      </c>
      <c r="B2260" s="114" t="s">
        <v>8743</v>
      </c>
      <c r="C2260" s="114" t="s">
        <v>15437</v>
      </c>
      <c r="D2260" s="72" t="s">
        <v>15438</v>
      </c>
      <c r="E2260" s="73" t="s">
        <v>15439</v>
      </c>
      <c r="F2260" s="74" t="n">
        <v>1385</v>
      </c>
      <c r="G2260" s="75" t="n">
        <v>300</v>
      </c>
      <c r="H2260" s="75" t="n">
        <v>365</v>
      </c>
      <c r="I2260" s="76" t="n">
        <v>365</v>
      </c>
    </row>
    <row r="2261" customFormat="false" ht="13.2" hidden="false" customHeight="false" outlineLevel="0" collapsed="false">
      <c r="A2261" s="96" t="n">
        <v>2017</v>
      </c>
      <c r="B2261" s="114" t="s">
        <v>8743</v>
      </c>
      <c r="C2261" s="114" t="s">
        <v>15440</v>
      </c>
      <c r="D2261" s="72" t="s">
        <v>15441</v>
      </c>
      <c r="E2261" s="73" t="s">
        <v>15442</v>
      </c>
      <c r="F2261" s="74" t="n">
        <v>952</v>
      </c>
      <c r="G2261" s="75" t="n">
        <v>300</v>
      </c>
      <c r="H2261" s="75" t="n">
        <v>372</v>
      </c>
      <c r="I2261" s="76" t="n">
        <v>365</v>
      </c>
    </row>
    <row r="2262" customFormat="false" ht="13.2" hidden="false" customHeight="false" outlineLevel="0" collapsed="false">
      <c r="A2262" s="96" t="n">
        <v>2017</v>
      </c>
      <c r="B2262" s="114" t="s">
        <v>8743</v>
      </c>
      <c r="C2262" s="114" t="s">
        <v>15443</v>
      </c>
      <c r="D2262" s="72" t="s">
        <v>15444</v>
      </c>
      <c r="E2262" s="73" t="s">
        <v>15445</v>
      </c>
      <c r="F2262" s="74" t="n">
        <v>937</v>
      </c>
      <c r="G2262" s="75" t="n">
        <v>300</v>
      </c>
      <c r="H2262" s="75" t="n">
        <v>365</v>
      </c>
      <c r="I2262" s="76" t="n">
        <v>365</v>
      </c>
    </row>
    <row r="2263" customFormat="false" ht="13.2" hidden="false" customHeight="false" outlineLevel="0" collapsed="false">
      <c r="A2263" s="96" t="n">
        <v>2017</v>
      </c>
      <c r="B2263" s="114" t="s">
        <v>8743</v>
      </c>
      <c r="C2263" s="114" t="s">
        <v>15446</v>
      </c>
      <c r="D2263" s="72" t="s">
        <v>15447</v>
      </c>
      <c r="E2263" s="73" t="s">
        <v>15448</v>
      </c>
      <c r="F2263" s="74" t="n">
        <v>1167</v>
      </c>
      <c r="G2263" s="75" t="n">
        <v>300</v>
      </c>
      <c r="H2263" s="75" t="n">
        <v>365</v>
      </c>
      <c r="I2263" s="76" t="n">
        <v>365</v>
      </c>
    </row>
    <row r="2264" customFormat="false" ht="13.2" hidden="false" customHeight="false" outlineLevel="0" collapsed="false">
      <c r="A2264" s="96" t="n">
        <v>2017</v>
      </c>
      <c r="B2264" s="114" t="s">
        <v>8743</v>
      </c>
      <c r="C2264" s="114" t="s">
        <v>15449</v>
      </c>
      <c r="D2264" s="72" t="s">
        <v>15450</v>
      </c>
      <c r="E2264" s="73" t="s">
        <v>15451</v>
      </c>
      <c r="F2264" s="74" t="n">
        <v>2833</v>
      </c>
      <c r="G2264" s="75" t="n">
        <v>300</v>
      </c>
      <c r="H2264" s="75" t="n">
        <v>385</v>
      </c>
      <c r="I2264" s="76" t="n">
        <v>365</v>
      </c>
    </row>
    <row r="2265" customFormat="false" ht="13.2" hidden="false" customHeight="false" outlineLevel="0" collapsed="false">
      <c r="A2265" s="96" t="n">
        <v>2017</v>
      </c>
      <c r="B2265" s="114" t="s">
        <v>8743</v>
      </c>
      <c r="C2265" s="114" t="s">
        <v>15452</v>
      </c>
      <c r="D2265" s="72" t="s">
        <v>15453</v>
      </c>
      <c r="E2265" s="73" t="s">
        <v>15454</v>
      </c>
      <c r="F2265" s="74" t="n">
        <v>6798</v>
      </c>
      <c r="G2265" s="75" t="n">
        <v>300</v>
      </c>
      <c r="H2265" s="75" t="n">
        <v>365</v>
      </c>
      <c r="I2265" s="76" t="n">
        <v>365</v>
      </c>
    </row>
    <row r="2266" customFormat="false" ht="13.2" hidden="false" customHeight="false" outlineLevel="0" collapsed="false">
      <c r="A2266" s="96" t="n">
        <v>2017</v>
      </c>
      <c r="B2266" s="114" t="s">
        <v>8743</v>
      </c>
      <c r="C2266" s="114" t="s">
        <v>15455</v>
      </c>
      <c r="D2266" s="72" t="s">
        <v>15456</v>
      </c>
      <c r="E2266" s="73" t="s">
        <v>15457</v>
      </c>
      <c r="F2266" s="74" t="n">
        <v>796</v>
      </c>
      <c r="G2266" s="75" t="n">
        <v>300</v>
      </c>
      <c r="H2266" s="75" t="n">
        <v>365</v>
      </c>
      <c r="I2266" s="76" t="n">
        <v>365</v>
      </c>
    </row>
    <row r="2267" customFormat="false" ht="13.2" hidden="false" customHeight="false" outlineLevel="0" collapsed="false">
      <c r="A2267" s="96" t="n">
        <v>2017</v>
      </c>
      <c r="B2267" s="114" t="s">
        <v>8743</v>
      </c>
      <c r="C2267" s="114" t="s">
        <v>15458</v>
      </c>
      <c r="D2267" s="72" t="s">
        <v>15459</v>
      </c>
      <c r="E2267" s="73" t="s">
        <v>15460</v>
      </c>
      <c r="F2267" s="74" t="n">
        <v>2023</v>
      </c>
      <c r="G2267" s="75" t="n">
        <v>300</v>
      </c>
      <c r="H2267" s="75" t="n">
        <v>365</v>
      </c>
      <c r="I2267" s="76" t="n">
        <v>365</v>
      </c>
    </row>
    <row r="2268" customFormat="false" ht="13.2" hidden="false" customHeight="false" outlineLevel="0" collapsed="false">
      <c r="A2268" s="96" t="n">
        <v>2017</v>
      </c>
      <c r="B2268" s="114" t="s">
        <v>8743</v>
      </c>
      <c r="C2268" s="114" t="s">
        <v>15461</v>
      </c>
      <c r="D2268" s="72" t="s">
        <v>15462</v>
      </c>
      <c r="E2268" s="73" t="s">
        <v>15463</v>
      </c>
      <c r="F2268" s="74" t="n">
        <v>1739</v>
      </c>
      <c r="G2268" s="75" t="n">
        <v>300</v>
      </c>
      <c r="H2268" s="75" t="n">
        <v>365</v>
      </c>
      <c r="I2268" s="76" t="n">
        <v>365</v>
      </c>
    </row>
    <row r="2269" customFormat="false" ht="13.2" hidden="false" customHeight="false" outlineLevel="0" collapsed="false">
      <c r="A2269" s="96" t="n">
        <v>2017</v>
      </c>
      <c r="B2269" s="114" t="s">
        <v>8743</v>
      </c>
      <c r="C2269" s="114" t="s">
        <v>15464</v>
      </c>
      <c r="D2269" s="72" t="s">
        <v>15465</v>
      </c>
      <c r="E2269" s="73" t="s">
        <v>15466</v>
      </c>
      <c r="F2269" s="74" t="n">
        <v>1236</v>
      </c>
      <c r="G2269" s="75" t="n">
        <v>300</v>
      </c>
      <c r="H2269" s="75" t="n">
        <v>365</v>
      </c>
      <c r="I2269" s="76" t="n">
        <v>365</v>
      </c>
    </row>
    <row r="2270" customFormat="false" ht="13.2" hidden="false" customHeight="false" outlineLevel="0" collapsed="false">
      <c r="A2270" s="96" t="n">
        <v>2017</v>
      </c>
      <c r="B2270" s="114" t="s">
        <v>8743</v>
      </c>
      <c r="C2270" s="114" t="s">
        <v>15467</v>
      </c>
      <c r="D2270" s="72" t="s">
        <v>15468</v>
      </c>
      <c r="E2270" s="73" t="s">
        <v>9395</v>
      </c>
      <c r="F2270" s="74" t="n">
        <v>564</v>
      </c>
      <c r="G2270" s="75" t="n">
        <v>300</v>
      </c>
      <c r="H2270" s="75" t="n">
        <v>365</v>
      </c>
      <c r="I2270" s="76" t="n">
        <v>365</v>
      </c>
    </row>
    <row r="2271" customFormat="false" ht="13.2" hidden="false" customHeight="false" outlineLevel="0" collapsed="false">
      <c r="A2271" s="96" t="n">
        <v>2017</v>
      </c>
      <c r="B2271" s="114" t="s">
        <v>8743</v>
      </c>
      <c r="C2271" s="114" t="s">
        <v>15469</v>
      </c>
      <c r="D2271" s="72" t="s">
        <v>15470</v>
      </c>
      <c r="E2271" s="73" t="s">
        <v>15471</v>
      </c>
      <c r="F2271" s="74" t="n">
        <v>764</v>
      </c>
      <c r="G2271" s="75" t="n">
        <v>300</v>
      </c>
      <c r="H2271" s="75" t="n">
        <v>385</v>
      </c>
      <c r="I2271" s="76" t="n">
        <v>365</v>
      </c>
    </row>
    <row r="2272" customFormat="false" ht="13.2" hidden="false" customHeight="false" outlineLevel="0" collapsed="false">
      <c r="A2272" s="96" t="n">
        <v>2017</v>
      </c>
      <c r="B2272" s="114" t="s">
        <v>8743</v>
      </c>
      <c r="C2272" s="114" t="s">
        <v>15472</v>
      </c>
      <c r="D2272" s="72" t="s">
        <v>15473</v>
      </c>
      <c r="E2272" s="73" t="s">
        <v>15474</v>
      </c>
      <c r="F2272" s="74" t="n">
        <v>394</v>
      </c>
      <c r="G2272" s="75" t="n">
        <v>300</v>
      </c>
      <c r="H2272" s="75" t="n">
        <v>365</v>
      </c>
      <c r="I2272" s="76" t="n">
        <v>365</v>
      </c>
    </row>
    <row r="2273" customFormat="false" ht="13.2" hidden="false" customHeight="false" outlineLevel="0" collapsed="false">
      <c r="A2273" s="96" t="n">
        <v>2017</v>
      </c>
      <c r="B2273" s="114" t="s">
        <v>8743</v>
      </c>
      <c r="C2273" s="114" t="s">
        <v>15475</v>
      </c>
      <c r="D2273" s="72" t="s">
        <v>15476</v>
      </c>
      <c r="E2273" s="73" t="s">
        <v>15477</v>
      </c>
      <c r="F2273" s="74" t="n">
        <v>4705</v>
      </c>
      <c r="G2273" s="75" t="n">
        <v>300</v>
      </c>
      <c r="H2273" s="75" t="n">
        <v>368</v>
      </c>
      <c r="I2273" s="76" t="n">
        <v>365</v>
      </c>
    </row>
    <row r="2274" customFormat="false" ht="13.2" hidden="false" customHeight="false" outlineLevel="0" collapsed="false">
      <c r="A2274" s="96" t="n">
        <v>2017</v>
      </c>
      <c r="B2274" s="114" t="s">
        <v>8743</v>
      </c>
      <c r="C2274" s="114" t="s">
        <v>15478</v>
      </c>
      <c r="D2274" s="72" t="s">
        <v>15479</v>
      </c>
      <c r="E2274" s="73" t="s">
        <v>15480</v>
      </c>
      <c r="F2274" s="74" t="n">
        <v>704</v>
      </c>
      <c r="G2274" s="75" t="n">
        <v>300</v>
      </c>
      <c r="H2274" s="75" t="n">
        <v>365</v>
      </c>
      <c r="I2274" s="76" t="n">
        <v>365</v>
      </c>
    </row>
    <row r="2275" customFormat="false" ht="13.2" hidden="false" customHeight="false" outlineLevel="0" collapsed="false">
      <c r="A2275" s="96" t="n">
        <v>2017</v>
      </c>
      <c r="B2275" s="114" t="s">
        <v>8743</v>
      </c>
      <c r="C2275" s="114" t="s">
        <v>15481</v>
      </c>
      <c r="D2275" s="72" t="s">
        <v>15482</v>
      </c>
      <c r="E2275" s="73" t="s">
        <v>15483</v>
      </c>
      <c r="F2275" s="74" t="n">
        <v>686</v>
      </c>
      <c r="G2275" s="75" t="n">
        <v>300</v>
      </c>
      <c r="H2275" s="75" t="n">
        <v>382</v>
      </c>
      <c r="I2275" s="76" t="n">
        <v>365</v>
      </c>
    </row>
    <row r="2276" customFormat="false" ht="13.2" hidden="false" customHeight="false" outlineLevel="0" collapsed="false">
      <c r="A2276" s="96" t="n">
        <v>2017</v>
      </c>
      <c r="B2276" s="114" t="s">
        <v>8743</v>
      </c>
      <c r="C2276" s="114" t="s">
        <v>15484</v>
      </c>
      <c r="D2276" s="72" t="s">
        <v>15485</v>
      </c>
      <c r="E2276" s="73" t="s">
        <v>15486</v>
      </c>
      <c r="F2276" s="74" t="n">
        <v>2135</v>
      </c>
      <c r="G2276" s="75" t="n">
        <v>300</v>
      </c>
      <c r="H2276" s="75" t="n">
        <v>366</v>
      </c>
      <c r="I2276" s="76" t="n">
        <v>365</v>
      </c>
    </row>
    <row r="2277" customFormat="false" ht="13.2" hidden="false" customHeight="false" outlineLevel="0" collapsed="false">
      <c r="A2277" s="96" t="n">
        <v>2017</v>
      </c>
      <c r="B2277" s="114" t="s">
        <v>8743</v>
      </c>
      <c r="C2277" s="114" t="s">
        <v>15487</v>
      </c>
      <c r="D2277" s="72" t="s">
        <v>15488</v>
      </c>
      <c r="E2277" s="73" t="s">
        <v>15489</v>
      </c>
      <c r="F2277" s="74" t="n">
        <v>4851</v>
      </c>
      <c r="G2277" s="75" t="n">
        <v>330</v>
      </c>
      <c r="H2277" s="75" t="n">
        <v>395</v>
      </c>
      <c r="I2277" s="76" t="n">
        <v>385</v>
      </c>
    </row>
    <row r="2278" customFormat="false" ht="13.2" hidden="false" customHeight="false" outlineLevel="0" collapsed="false">
      <c r="A2278" s="96" t="n">
        <v>2017</v>
      </c>
      <c r="B2278" s="114" t="s">
        <v>8743</v>
      </c>
      <c r="C2278" s="114" t="s">
        <v>15490</v>
      </c>
      <c r="D2278" s="72" t="s">
        <v>15491</v>
      </c>
      <c r="E2278" s="73" t="s">
        <v>15492</v>
      </c>
      <c r="F2278" s="74" t="n">
        <v>1422</v>
      </c>
      <c r="G2278" s="75" t="n">
        <v>320</v>
      </c>
      <c r="H2278" s="75" t="n">
        <v>393</v>
      </c>
      <c r="I2278" s="76" t="n">
        <v>385</v>
      </c>
    </row>
    <row r="2279" customFormat="false" ht="13.2" hidden="false" customHeight="false" outlineLevel="0" collapsed="false">
      <c r="A2279" s="96" t="n">
        <v>2017</v>
      </c>
      <c r="B2279" s="114" t="s">
        <v>8743</v>
      </c>
      <c r="C2279" s="114" t="s">
        <v>15493</v>
      </c>
      <c r="D2279" s="72" t="s">
        <v>15494</v>
      </c>
      <c r="E2279" s="73" t="s">
        <v>15495</v>
      </c>
      <c r="F2279" s="74" t="n">
        <v>347</v>
      </c>
      <c r="G2279" s="75" t="n">
        <v>320</v>
      </c>
      <c r="H2279" s="75" t="n">
        <v>385</v>
      </c>
      <c r="I2279" s="76" t="n">
        <v>385</v>
      </c>
    </row>
    <row r="2280" customFormat="false" ht="13.2" hidden="false" customHeight="false" outlineLevel="0" collapsed="false">
      <c r="A2280" s="96" t="n">
        <v>2017</v>
      </c>
      <c r="B2280" s="114" t="s">
        <v>8743</v>
      </c>
      <c r="C2280" s="114" t="s">
        <v>15496</v>
      </c>
      <c r="D2280" s="72" t="s">
        <v>15497</v>
      </c>
      <c r="E2280" s="73" t="s">
        <v>15498</v>
      </c>
      <c r="F2280" s="74" t="n">
        <v>339</v>
      </c>
      <c r="G2280" s="75" t="n">
        <v>335</v>
      </c>
      <c r="H2280" s="75" t="n">
        <v>400</v>
      </c>
      <c r="I2280" s="76" t="n">
        <v>385</v>
      </c>
    </row>
    <row r="2281" customFormat="false" ht="13.2" hidden="false" customHeight="false" outlineLevel="0" collapsed="false">
      <c r="A2281" s="96" t="n">
        <v>2017</v>
      </c>
      <c r="B2281" s="114" t="s">
        <v>8743</v>
      </c>
      <c r="C2281" s="114" t="s">
        <v>15499</v>
      </c>
      <c r="D2281" s="72" t="s">
        <v>15500</v>
      </c>
      <c r="E2281" s="73" t="s">
        <v>15501</v>
      </c>
      <c r="F2281" s="74" t="n">
        <v>595</v>
      </c>
      <c r="G2281" s="75" t="n">
        <v>320</v>
      </c>
      <c r="H2281" s="75" t="n">
        <v>398</v>
      </c>
      <c r="I2281" s="76" t="n">
        <v>385</v>
      </c>
    </row>
    <row r="2282" customFormat="false" ht="13.2" hidden="false" customHeight="false" outlineLevel="0" collapsed="false">
      <c r="A2282" s="96" t="n">
        <v>2017</v>
      </c>
      <c r="B2282" s="114" t="s">
        <v>8743</v>
      </c>
      <c r="C2282" s="114" t="s">
        <v>15502</v>
      </c>
      <c r="D2282" s="72" t="s">
        <v>15503</v>
      </c>
      <c r="E2282" s="73" t="s">
        <v>15504</v>
      </c>
      <c r="F2282" s="74" t="n">
        <v>1483</v>
      </c>
      <c r="G2282" s="75" t="n">
        <v>300</v>
      </c>
      <c r="H2282" s="75" t="n">
        <v>365</v>
      </c>
      <c r="I2282" s="76" t="n">
        <v>365</v>
      </c>
    </row>
    <row r="2283" customFormat="false" ht="13.2" hidden="false" customHeight="false" outlineLevel="0" collapsed="false">
      <c r="A2283" s="96" t="n">
        <v>2017</v>
      </c>
      <c r="B2283" s="114" t="s">
        <v>8743</v>
      </c>
      <c r="C2283" s="114" t="s">
        <v>15505</v>
      </c>
      <c r="D2283" s="72" t="s">
        <v>15506</v>
      </c>
      <c r="E2283" s="73" t="s">
        <v>15507</v>
      </c>
      <c r="F2283" s="74" t="n">
        <v>672</v>
      </c>
      <c r="G2283" s="75" t="n">
        <v>300</v>
      </c>
      <c r="H2283" s="75" t="n">
        <v>365</v>
      </c>
      <c r="I2283" s="76" t="n">
        <v>365</v>
      </c>
    </row>
    <row r="2284" customFormat="false" ht="13.2" hidden="false" customHeight="false" outlineLevel="0" collapsed="false">
      <c r="A2284" s="96" t="n">
        <v>2017</v>
      </c>
      <c r="B2284" s="114" t="s">
        <v>8743</v>
      </c>
      <c r="C2284" s="114" t="s">
        <v>15508</v>
      </c>
      <c r="D2284" s="72" t="s">
        <v>15509</v>
      </c>
      <c r="E2284" s="73" t="s">
        <v>15510</v>
      </c>
      <c r="F2284" s="74" t="n">
        <v>426</v>
      </c>
      <c r="G2284" s="75" t="n">
        <v>300</v>
      </c>
      <c r="H2284" s="75" t="n">
        <v>365</v>
      </c>
      <c r="I2284" s="76" t="n">
        <v>365</v>
      </c>
    </row>
    <row r="2285" customFormat="false" ht="13.2" hidden="false" customHeight="false" outlineLevel="0" collapsed="false">
      <c r="A2285" s="96" t="n">
        <v>2017</v>
      </c>
      <c r="B2285" s="114" t="s">
        <v>8743</v>
      </c>
      <c r="C2285" s="114" t="s">
        <v>15511</v>
      </c>
      <c r="D2285" s="72" t="s">
        <v>15512</v>
      </c>
      <c r="E2285" s="73" t="s">
        <v>15513</v>
      </c>
      <c r="F2285" s="74" t="n">
        <v>759</v>
      </c>
      <c r="G2285" s="75" t="n">
        <v>325</v>
      </c>
      <c r="H2285" s="75" t="n">
        <v>398</v>
      </c>
      <c r="I2285" s="76" t="n">
        <v>385</v>
      </c>
    </row>
    <row r="2286" customFormat="false" ht="13.2" hidden="false" customHeight="false" outlineLevel="0" collapsed="false">
      <c r="A2286" s="96" t="n">
        <v>2017</v>
      </c>
      <c r="B2286" s="114" t="s">
        <v>8743</v>
      </c>
      <c r="C2286" s="114" t="s">
        <v>15514</v>
      </c>
      <c r="D2286" s="72" t="s">
        <v>15515</v>
      </c>
      <c r="E2286" s="73" t="s">
        <v>15516</v>
      </c>
      <c r="F2286" s="74" t="n">
        <v>305</v>
      </c>
      <c r="G2286" s="75" t="n">
        <v>255</v>
      </c>
      <c r="H2286" s="75" t="n">
        <v>290</v>
      </c>
      <c r="I2286" s="76" t="n">
        <v>330</v>
      </c>
    </row>
    <row r="2287" customFormat="false" ht="13.2" hidden="false" customHeight="false" outlineLevel="0" collapsed="false">
      <c r="A2287" s="96" t="n">
        <v>2017</v>
      </c>
      <c r="B2287" s="114" t="s">
        <v>8743</v>
      </c>
      <c r="C2287" s="114" t="s">
        <v>15517</v>
      </c>
      <c r="D2287" s="72" t="s">
        <v>15518</v>
      </c>
      <c r="E2287" s="73" t="s">
        <v>15519</v>
      </c>
      <c r="F2287" s="74" t="n">
        <v>486</v>
      </c>
      <c r="G2287" s="75" t="n">
        <v>300</v>
      </c>
      <c r="H2287" s="75" t="n">
        <v>365</v>
      </c>
      <c r="I2287" s="76" t="n">
        <v>365</v>
      </c>
    </row>
    <row r="2288" customFormat="false" ht="13.2" hidden="false" customHeight="false" outlineLevel="0" collapsed="false">
      <c r="A2288" s="96" t="n">
        <v>2017</v>
      </c>
      <c r="B2288" s="114" t="s">
        <v>8743</v>
      </c>
      <c r="C2288" s="114" t="s">
        <v>15520</v>
      </c>
      <c r="D2288" s="72" t="s">
        <v>15521</v>
      </c>
      <c r="E2288" s="73" t="s">
        <v>15522</v>
      </c>
      <c r="F2288" s="74" t="n">
        <v>356</v>
      </c>
      <c r="G2288" s="75" t="n">
        <v>320</v>
      </c>
      <c r="H2288" s="75" t="n">
        <v>385</v>
      </c>
      <c r="I2288" s="76" t="n">
        <v>385</v>
      </c>
    </row>
    <row r="2289" customFormat="false" ht="13.2" hidden="false" customHeight="false" outlineLevel="0" collapsed="false">
      <c r="A2289" s="96" t="n">
        <v>2017</v>
      </c>
      <c r="B2289" s="114" t="s">
        <v>8743</v>
      </c>
      <c r="C2289" s="114" t="s">
        <v>15523</v>
      </c>
      <c r="D2289" s="72" t="s">
        <v>15524</v>
      </c>
      <c r="E2289" s="73" t="s">
        <v>15525</v>
      </c>
      <c r="F2289" s="74" t="n">
        <v>306</v>
      </c>
      <c r="G2289" s="75" t="n">
        <v>300</v>
      </c>
      <c r="H2289" s="75" t="n">
        <v>365</v>
      </c>
      <c r="I2289" s="76" t="n">
        <v>365</v>
      </c>
    </row>
    <row r="2290" customFormat="false" ht="13.2" hidden="false" customHeight="false" outlineLevel="0" collapsed="false">
      <c r="A2290" s="96" t="n">
        <v>2017</v>
      </c>
      <c r="B2290" s="114" t="s">
        <v>8743</v>
      </c>
      <c r="C2290" s="114" t="s">
        <v>15526</v>
      </c>
      <c r="D2290" s="72" t="s">
        <v>15527</v>
      </c>
      <c r="E2290" s="73" t="s">
        <v>15528</v>
      </c>
      <c r="F2290" s="74" t="n">
        <v>515</v>
      </c>
      <c r="G2290" s="75" t="n">
        <v>320</v>
      </c>
      <c r="H2290" s="75" t="n">
        <v>385</v>
      </c>
      <c r="I2290" s="76" t="n">
        <v>385</v>
      </c>
    </row>
    <row r="2291" customFormat="false" ht="13.2" hidden="false" customHeight="false" outlineLevel="0" collapsed="false">
      <c r="A2291" s="96" t="n">
        <v>2017</v>
      </c>
      <c r="B2291" s="114" t="s">
        <v>8743</v>
      </c>
      <c r="C2291" s="114" t="s">
        <v>15529</v>
      </c>
      <c r="D2291" s="72" t="s">
        <v>15530</v>
      </c>
      <c r="E2291" s="73" t="s">
        <v>15531</v>
      </c>
      <c r="F2291" s="74" t="n">
        <v>820</v>
      </c>
      <c r="G2291" s="75" t="n">
        <v>305</v>
      </c>
      <c r="H2291" s="75" t="n">
        <v>385</v>
      </c>
      <c r="I2291" s="76" t="n">
        <v>380</v>
      </c>
    </row>
    <row r="2292" customFormat="false" ht="13.2" hidden="false" customHeight="false" outlineLevel="0" collapsed="false">
      <c r="A2292" s="96" t="n">
        <v>2017</v>
      </c>
      <c r="B2292" s="114" t="s">
        <v>8743</v>
      </c>
      <c r="C2292" s="114" t="s">
        <v>15532</v>
      </c>
      <c r="D2292" s="72" t="s">
        <v>15533</v>
      </c>
      <c r="E2292" s="73" t="s">
        <v>15534</v>
      </c>
      <c r="F2292" s="74" t="n">
        <v>232</v>
      </c>
      <c r="G2292" s="75" t="n">
        <v>300</v>
      </c>
      <c r="H2292" s="75" t="n">
        <v>365</v>
      </c>
      <c r="I2292" s="76" t="n">
        <v>365</v>
      </c>
    </row>
    <row r="2293" customFormat="false" ht="13.2" hidden="false" customHeight="false" outlineLevel="0" collapsed="false">
      <c r="A2293" s="96" t="n">
        <v>2017</v>
      </c>
      <c r="B2293" s="114" t="s">
        <v>8743</v>
      </c>
      <c r="C2293" s="114" t="s">
        <v>15535</v>
      </c>
      <c r="D2293" s="72" t="s">
        <v>15536</v>
      </c>
      <c r="E2293" s="73" t="s">
        <v>15537</v>
      </c>
      <c r="F2293" s="74" t="n">
        <v>873</v>
      </c>
      <c r="G2293" s="75" t="n">
        <v>300</v>
      </c>
      <c r="H2293" s="75" t="n">
        <v>385</v>
      </c>
      <c r="I2293" s="76" t="n">
        <v>365</v>
      </c>
    </row>
    <row r="2294" customFormat="false" ht="13.2" hidden="false" customHeight="false" outlineLevel="0" collapsed="false">
      <c r="A2294" s="96" t="n">
        <v>2017</v>
      </c>
      <c r="B2294" s="114" t="s">
        <v>8743</v>
      </c>
      <c r="C2294" s="114" t="s">
        <v>15538</v>
      </c>
      <c r="D2294" s="72" t="s">
        <v>15539</v>
      </c>
      <c r="E2294" s="73" t="s">
        <v>15540</v>
      </c>
      <c r="F2294" s="74" t="n">
        <v>901</v>
      </c>
      <c r="G2294" s="75" t="n">
        <v>315</v>
      </c>
      <c r="H2294" s="75" t="n">
        <v>387</v>
      </c>
      <c r="I2294" s="76" t="n">
        <v>365</v>
      </c>
    </row>
    <row r="2295" customFormat="false" ht="13.2" hidden="false" customHeight="false" outlineLevel="0" collapsed="false">
      <c r="A2295" s="96" t="n">
        <v>2017</v>
      </c>
      <c r="B2295" s="114" t="s">
        <v>8743</v>
      </c>
      <c r="C2295" s="114" t="s">
        <v>15541</v>
      </c>
      <c r="D2295" s="72" t="s">
        <v>15542</v>
      </c>
      <c r="E2295" s="73" t="s">
        <v>15543</v>
      </c>
      <c r="F2295" s="74" t="n">
        <v>740</v>
      </c>
      <c r="G2295" s="75" t="n">
        <v>300</v>
      </c>
      <c r="H2295" s="75" t="n">
        <v>365</v>
      </c>
      <c r="I2295" s="76" t="n">
        <v>365</v>
      </c>
    </row>
    <row r="2296" customFormat="false" ht="13.2" hidden="false" customHeight="false" outlineLevel="0" collapsed="false">
      <c r="A2296" s="96" t="n">
        <v>2017</v>
      </c>
      <c r="B2296" s="114" t="s">
        <v>8743</v>
      </c>
      <c r="C2296" s="114" t="s">
        <v>15544</v>
      </c>
      <c r="D2296" s="72" t="s">
        <v>15545</v>
      </c>
      <c r="E2296" s="73" t="s">
        <v>8389</v>
      </c>
      <c r="F2296" s="74" t="n">
        <v>867</v>
      </c>
      <c r="G2296" s="75" t="n">
        <v>300</v>
      </c>
      <c r="H2296" s="75" t="n">
        <v>385</v>
      </c>
      <c r="I2296" s="76" t="n">
        <v>365</v>
      </c>
    </row>
    <row r="2297" customFormat="false" ht="13.2" hidden="false" customHeight="false" outlineLevel="0" collapsed="false">
      <c r="A2297" s="96" t="n">
        <v>2017</v>
      </c>
      <c r="B2297" s="114" t="s">
        <v>8743</v>
      </c>
      <c r="C2297" s="114" t="s">
        <v>15546</v>
      </c>
      <c r="D2297" s="72" t="s">
        <v>15547</v>
      </c>
      <c r="E2297" s="73" t="s">
        <v>15548</v>
      </c>
      <c r="F2297" s="74" t="n">
        <v>317</v>
      </c>
      <c r="G2297" s="75" t="n">
        <v>300</v>
      </c>
      <c r="H2297" s="75" t="n">
        <v>385</v>
      </c>
      <c r="I2297" s="76" t="n">
        <v>365</v>
      </c>
    </row>
    <row r="2298" customFormat="false" ht="13.2" hidden="false" customHeight="false" outlineLevel="0" collapsed="false">
      <c r="A2298" s="96" t="n">
        <v>2017</v>
      </c>
      <c r="B2298" s="114" t="s">
        <v>8743</v>
      </c>
      <c r="C2298" s="114" t="s">
        <v>15549</v>
      </c>
      <c r="D2298" s="72" t="s">
        <v>15550</v>
      </c>
      <c r="E2298" s="73" t="s">
        <v>15551</v>
      </c>
      <c r="F2298" s="74" t="n">
        <v>197</v>
      </c>
      <c r="G2298" s="75" t="n">
        <v>300</v>
      </c>
      <c r="H2298" s="75" t="n">
        <v>365</v>
      </c>
      <c r="I2298" s="76" t="n">
        <v>365</v>
      </c>
    </row>
    <row r="2299" customFormat="false" ht="13.2" hidden="false" customHeight="false" outlineLevel="0" collapsed="false">
      <c r="A2299" s="96" t="n">
        <v>2017</v>
      </c>
      <c r="B2299" s="114" t="s">
        <v>8743</v>
      </c>
      <c r="C2299" s="114" t="s">
        <v>15552</v>
      </c>
      <c r="D2299" s="72" t="s">
        <v>15553</v>
      </c>
      <c r="E2299" s="73" t="s">
        <v>15554</v>
      </c>
      <c r="F2299" s="74" t="n">
        <v>3318</v>
      </c>
      <c r="G2299" s="75" t="n">
        <v>300</v>
      </c>
      <c r="H2299" s="75" t="n">
        <v>365</v>
      </c>
      <c r="I2299" s="76" t="n">
        <v>365</v>
      </c>
    </row>
    <row r="2300" customFormat="false" ht="13.2" hidden="false" customHeight="false" outlineLevel="0" collapsed="false">
      <c r="A2300" s="96" t="n">
        <v>2017</v>
      </c>
      <c r="B2300" s="114" t="s">
        <v>8743</v>
      </c>
      <c r="C2300" s="114" t="s">
        <v>15555</v>
      </c>
      <c r="D2300" s="72" t="s">
        <v>15556</v>
      </c>
      <c r="E2300" s="73" t="s">
        <v>15557</v>
      </c>
      <c r="F2300" s="74" t="n">
        <v>1276</v>
      </c>
      <c r="G2300" s="75" t="n">
        <v>300</v>
      </c>
      <c r="H2300" s="75" t="n">
        <v>365</v>
      </c>
      <c r="I2300" s="76" t="n">
        <v>365</v>
      </c>
    </row>
    <row r="2301" customFormat="false" ht="13.2" hidden="false" customHeight="false" outlineLevel="0" collapsed="false">
      <c r="A2301" s="96" t="n">
        <v>2017</v>
      </c>
      <c r="B2301" s="114" t="s">
        <v>8743</v>
      </c>
      <c r="C2301" s="114" t="s">
        <v>15558</v>
      </c>
      <c r="D2301" s="72" t="s">
        <v>15559</v>
      </c>
      <c r="E2301" s="73" t="s">
        <v>15560</v>
      </c>
      <c r="F2301" s="74" t="n">
        <v>193</v>
      </c>
      <c r="G2301" s="75" t="n">
        <v>300</v>
      </c>
      <c r="H2301" s="75" t="n">
        <v>365</v>
      </c>
      <c r="I2301" s="76" t="n">
        <v>365</v>
      </c>
    </row>
    <row r="2302" customFormat="false" ht="13.2" hidden="false" customHeight="false" outlineLevel="0" collapsed="false">
      <c r="A2302" s="96" t="n">
        <v>2017</v>
      </c>
      <c r="B2302" s="114" t="s">
        <v>8743</v>
      </c>
      <c r="C2302" s="114" t="s">
        <v>15561</v>
      </c>
      <c r="D2302" s="72" t="s">
        <v>15562</v>
      </c>
      <c r="E2302" s="73" t="s">
        <v>15563</v>
      </c>
      <c r="F2302" s="74" t="n">
        <v>434</v>
      </c>
      <c r="G2302" s="75" t="n">
        <v>300</v>
      </c>
      <c r="H2302" s="75" t="n">
        <v>365</v>
      </c>
      <c r="I2302" s="76" t="n">
        <v>365</v>
      </c>
    </row>
    <row r="2303" customFormat="false" ht="13.2" hidden="false" customHeight="false" outlineLevel="0" collapsed="false">
      <c r="A2303" s="96" t="n">
        <v>2017</v>
      </c>
      <c r="B2303" s="114" t="s">
        <v>8743</v>
      </c>
      <c r="C2303" s="114" t="s">
        <v>15564</v>
      </c>
      <c r="D2303" s="72" t="s">
        <v>15565</v>
      </c>
      <c r="E2303" s="73" t="s">
        <v>15566</v>
      </c>
      <c r="F2303" s="74" t="n">
        <v>158</v>
      </c>
      <c r="G2303" s="75" t="n">
        <v>300</v>
      </c>
      <c r="H2303" s="75" t="n">
        <v>365</v>
      </c>
      <c r="I2303" s="76" t="n">
        <v>365</v>
      </c>
    </row>
    <row r="2304" customFormat="false" ht="13.2" hidden="false" customHeight="false" outlineLevel="0" collapsed="false">
      <c r="A2304" s="96" t="n">
        <v>2017</v>
      </c>
      <c r="B2304" s="114" t="s">
        <v>8743</v>
      </c>
      <c r="C2304" s="114" t="s">
        <v>15567</v>
      </c>
      <c r="D2304" s="72" t="s">
        <v>15568</v>
      </c>
      <c r="E2304" s="73" t="s">
        <v>15569</v>
      </c>
      <c r="F2304" s="74" t="n">
        <v>992</v>
      </c>
      <c r="G2304" s="75" t="n">
        <v>305</v>
      </c>
      <c r="H2304" s="75" t="n">
        <v>385</v>
      </c>
      <c r="I2304" s="76" t="n">
        <v>373</v>
      </c>
    </row>
    <row r="2305" customFormat="false" ht="13.2" hidden="false" customHeight="false" outlineLevel="0" collapsed="false">
      <c r="A2305" s="96" t="n">
        <v>2017</v>
      </c>
      <c r="B2305" s="114" t="s">
        <v>8743</v>
      </c>
      <c r="C2305" s="114" t="s">
        <v>15570</v>
      </c>
      <c r="D2305" s="72" t="s">
        <v>15571</v>
      </c>
      <c r="E2305" s="73" t="s">
        <v>15572</v>
      </c>
      <c r="F2305" s="74" t="n">
        <v>1655</v>
      </c>
      <c r="G2305" s="75" t="n">
        <v>310</v>
      </c>
      <c r="H2305" s="75" t="n">
        <v>385</v>
      </c>
      <c r="I2305" s="76" t="n">
        <v>380</v>
      </c>
    </row>
    <row r="2306" customFormat="false" ht="13.2" hidden="false" customHeight="false" outlineLevel="0" collapsed="false">
      <c r="A2306" s="96" t="n">
        <v>2017</v>
      </c>
      <c r="B2306" s="114" t="s">
        <v>8743</v>
      </c>
      <c r="C2306" s="114" t="s">
        <v>15573</v>
      </c>
      <c r="D2306" s="72" t="s">
        <v>15574</v>
      </c>
      <c r="E2306" s="73" t="s">
        <v>15575</v>
      </c>
      <c r="F2306" s="74" t="n">
        <v>810</v>
      </c>
      <c r="G2306" s="75" t="n">
        <v>300</v>
      </c>
      <c r="H2306" s="75" t="n">
        <v>385</v>
      </c>
      <c r="I2306" s="76" t="n">
        <v>365</v>
      </c>
    </row>
    <row r="2307" customFormat="false" ht="13.2" hidden="false" customHeight="false" outlineLevel="0" collapsed="false">
      <c r="A2307" s="96" t="n">
        <v>2017</v>
      </c>
      <c r="B2307" s="114" t="s">
        <v>8743</v>
      </c>
      <c r="C2307" s="114" t="s">
        <v>15576</v>
      </c>
      <c r="D2307" s="72" t="s">
        <v>15577</v>
      </c>
      <c r="E2307" s="73" t="s">
        <v>15578</v>
      </c>
      <c r="F2307" s="74" t="n">
        <v>2067</v>
      </c>
      <c r="G2307" s="75" t="n">
        <v>300</v>
      </c>
      <c r="H2307" s="75" t="n">
        <v>368</v>
      </c>
      <c r="I2307" s="76" t="n">
        <v>365</v>
      </c>
    </row>
    <row r="2308" customFormat="false" ht="13.2" hidden="false" customHeight="false" outlineLevel="0" collapsed="false">
      <c r="A2308" s="96" t="n">
        <v>2017</v>
      </c>
      <c r="B2308" s="114" t="s">
        <v>8743</v>
      </c>
      <c r="C2308" s="114" t="s">
        <v>15579</v>
      </c>
      <c r="D2308" s="72" t="s">
        <v>15580</v>
      </c>
      <c r="E2308" s="73" t="s">
        <v>15581</v>
      </c>
      <c r="F2308" s="74" t="n">
        <v>417</v>
      </c>
      <c r="G2308" s="75" t="n">
        <v>300</v>
      </c>
      <c r="H2308" s="75" t="n">
        <v>385</v>
      </c>
      <c r="I2308" s="76" t="n">
        <v>365</v>
      </c>
    </row>
    <row r="2309" customFormat="false" ht="13.2" hidden="false" customHeight="false" outlineLevel="0" collapsed="false">
      <c r="A2309" s="96" t="n">
        <v>2017</v>
      </c>
      <c r="B2309" s="114" t="s">
        <v>8743</v>
      </c>
      <c r="C2309" s="114" t="s">
        <v>15582</v>
      </c>
      <c r="D2309" s="72" t="s">
        <v>15583</v>
      </c>
      <c r="E2309" s="73" t="s">
        <v>15584</v>
      </c>
      <c r="F2309" s="74" t="n">
        <v>861</v>
      </c>
      <c r="G2309" s="75" t="n">
        <v>310</v>
      </c>
      <c r="H2309" s="75" t="n">
        <v>380</v>
      </c>
      <c r="I2309" s="76" t="n">
        <v>380</v>
      </c>
    </row>
    <row r="2310" customFormat="false" ht="13.2" hidden="false" customHeight="false" outlineLevel="0" collapsed="false">
      <c r="A2310" s="96" t="n">
        <v>2017</v>
      </c>
      <c r="B2310" s="114" t="s">
        <v>8743</v>
      </c>
      <c r="C2310" s="114" t="s">
        <v>15585</v>
      </c>
      <c r="D2310" s="72" t="s">
        <v>15586</v>
      </c>
      <c r="E2310" s="73" t="s">
        <v>15587</v>
      </c>
      <c r="F2310" s="74" t="n">
        <v>504</v>
      </c>
      <c r="G2310" s="75" t="n">
        <v>300</v>
      </c>
      <c r="H2310" s="75" t="n">
        <v>380</v>
      </c>
      <c r="I2310" s="76" t="n">
        <v>365</v>
      </c>
    </row>
    <row r="2311" customFormat="false" ht="13.2" hidden="false" customHeight="false" outlineLevel="0" collapsed="false">
      <c r="A2311" s="78" t="s">
        <v>15588</v>
      </c>
      <c r="B2311" s="78"/>
      <c r="C2311" s="78"/>
    </row>
  </sheetData>
  <autoFilter ref="A5:I2311"/>
  <mergeCells count="9">
    <mergeCell ref="A1:C1"/>
    <mergeCell ref="A2:A3"/>
    <mergeCell ref="B2:B3"/>
    <mergeCell ref="C2:C3"/>
    <mergeCell ref="D2:D3"/>
    <mergeCell ref="E2:E3"/>
    <mergeCell ref="F2:F3"/>
    <mergeCell ref="G2:I2"/>
    <mergeCell ref="A2311:C2311"/>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124"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128" t="s">
        <v>15589</v>
      </c>
      <c r="F4" s="80" t="n">
        <v>10989375</v>
      </c>
      <c r="G4" s="68"/>
      <c r="H4" s="68"/>
      <c r="I4" s="68"/>
    </row>
    <row r="5" s="85" customFormat="true" ht="13.2" hidden="false" customHeight="false" outlineLevel="0" collapsed="false"/>
    <row r="6" customFormat="false" ht="13.2" hidden="false" customHeight="false" outlineLevel="0" collapsed="false">
      <c r="A6" s="96" t="s">
        <v>67</v>
      </c>
      <c r="B6" s="71" t="s">
        <v>15590</v>
      </c>
      <c r="C6" s="71" t="s">
        <v>15591</v>
      </c>
      <c r="D6" s="21" t="s">
        <v>15592</v>
      </c>
      <c r="E6" s="73" t="s">
        <v>15593</v>
      </c>
      <c r="F6" s="74" t="n">
        <v>630204</v>
      </c>
      <c r="G6" s="75" t="n">
        <v>520</v>
      </c>
      <c r="H6" s="75" t="n">
        <v>520</v>
      </c>
      <c r="I6" s="76" t="n">
        <v>420</v>
      </c>
      <c r="K6" s="133"/>
    </row>
    <row r="7" customFormat="false" ht="13.2" hidden="false" customHeight="false" outlineLevel="0" collapsed="false">
      <c r="A7" s="96" t="s">
        <v>67</v>
      </c>
      <c r="B7" s="71" t="s">
        <v>15590</v>
      </c>
      <c r="C7" s="71" t="s">
        <v>15594</v>
      </c>
      <c r="D7" s="21" t="s">
        <v>15595</v>
      </c>
      <c r="E7" s="73" t="s">
        <v>15596</v>
      </c>
      <c r="F7" s="74" t="n">
        <v>8986</v>
      </c>
      <c r="G7" s="75" t="n">
        <v>380</v>
      </c>
      <c r="H7" s="75" t="n">
        <v>380</v>
      </c>
      <c r="I7" s="76" t="n">
        <v>370</v>
      </c>
      <c r="K7" s="133"/>
    </row>
    <row r="8" customFormat="false" ht="13.2" hidden="false" customHeight="false" outlineLevel="0" collapsed="false">
      <c r="A8" s="96" t="s">
        <v>67</v>
      </c>
      <c r="B8" s="71" t="s">
        <v>15590</v>
      </c>
      <c r="C8" s="71" t="s">
        <v>15597</v>
      </c>
      <c r="D8" s="21" t="s">
        <v>15598</v>
      </c>
      <c r="E8" s="73" t="s">
        <v>14950</v>
      </c>
      <c r="F8" s="74" t="n">
        <v>4627</v>
      </c>
      <c r="G8" s="75" t="n">
        <v>330</v>
      </c>
      <c r="H8" s="75" t="n">
        <v>340</v>
      </c>
      <c r="I8" s="76" t="n">
        <v>350</v>
      </c>
      <c r="K8" s="133"/>
    </row>
    <row r="9" customFormat="false" ht="13.2" hidden="false" customHeight="false" outlineLevel="0" collapsed="false">
      <c r="A9" s="96" t="s">
        <v>67</v>
      </c>
      <c r="B9" s="71" t="s">
        <v>15590</v>
      </c>
      <c r="C9" s="71" t="s">
        <v>15599</v>
      </c>
      <c r="D9" s="21" t="s">
        <v>15600</v>
      </c>
      <c r="E9" s="73" t="s">
        <v>15601</v>
      </c>
      <c r="F9" s="74" t="n">
        <v>49820</v>
      </c>
      <c r="G9" s="75" t="n">
        <v>310</v>
      </c>
      <c r="H9" s="75" t="n">
        <v>360</v>
      </c>
      <c r="I9" s="76" t="n">
        <v>380</v>
      </c>
      <c r="K9" s="133"/>
    </row>
    <row r="10" customFormat="false" ht="13.2" hidden="false" customHeight="false" outlineLevel="0" collapsed="false">
      <c r="A10" s="96" t="s">
        <v>67</v>
      </c>
      <c r="B10" s="71" t="s">
        <v>15590</v>
      </c>
      <c r="C10" s="71" t="s">
        <v>15602</v>
      </c>
      <c r="D10" s="21" t="s">
        <v>15603</v>
      </c>
      <c r="E10" s="73" t="s">
        <v>15604</v>
      </c>
      <c r="F10" s="74" t="n">
        <v>5899</v>
      </c>
      <c r="G10" s="75" t="n">
        <v>320</v>
      </c>
      <c r="H10" s="75" t="n">
        <v>320</v>
      </c>
      <c r="I10" s="76" t="n">
        <v>340</v>
      </c>
      <c r="K10" s="133"/>
    </row>
    <row r="11" customFormat="false" ht="13.2" hidden="false" customHeight="false" outlineLevel="0" collapsed="false">
      <c r="A11" s="96" t="s">
        <v>67</v>
      </c>
      <c r="B11" s="71" t="s">
        <v>15590</v>
      </c>
      <c r="C11" s="71" t="s">
        <v>15605</v>
      </c>
      <c r="D11" s="21" t="s">
        <v>15606</v>
      </c>
      <c r="E11" s="73" t="s">
        <v>15607</v>
      </c>
      <c r="F11" s="74" t="n">
        <v>3308</v>
      </c>
      <c r="G11" s="75" t="n">
        <v>300</v>
      </c>
      <c r="H11" s="75" t="n">
        <v>340</v>
      </c>
      <c r="I11" s="76" t="n">
        <v>330</v>
      </c>
      <c r="K11" s="133"/>
    </row>
    <row r="12" customFormat="false" ht="13.2" hidden="false" customHeight="false" outlineLevel="0" collapsed="false">
      <c r="A12" s="96" t="s">
        <v>67</v>
      </c>
      <c r="B12" s="71" t="s">
        <v>15590</v>
      </c>
      <c r="C12" s="71" t="s">
        <v>15608</v>
      </c>
      <c r="D12" s="21" t="s">
        <v>15609</v>
      </c>
      <c r="E12" s="73" t="s">
        <v>15610</v>
      </c>
      <c r="F12" s="74" t="n">
        <v>8979</v>
      </c>
      <c r="G12" s="75" t="n">
        <v>280</v>
      </c>
      <c r="H12" s="75" t="n">
        <v>310</v>
      </c>
      <c r="I12" s="76" t="n">
        <v>340</v>
      </c>
      <c r="K12" s="133"/>
    </row>
    <row r="13" customFormat="false" ht="13.2" hidden="false" customHeight="false" outlineLevel="0" collapsed="false">
      <c r="A13" s="96" t="s">
        <v>67</v>
      </c>
      <c r="B13" s="71" t="s">
        <v>15590</v>
      </c>
      <c r="C13" s="71" t="s">
        <v>15611</v>
      </c>
      <c r="D13" s="21" t="s">
        <v>15612</v>
      </c>
      <c r="E13" s="73" t="s">
        <v>15613</v>
      </c>
      <c r="F13" s="74" t="n">
        <v>12054</v>
      </c>
      <c r="G13" s="75" t="n">
        <v>340</v>
      </c>
      <c r="H13" s="75" t="n">
        <v>340</v>
      </c>
      <c r="I13" s="76" t="n">
        <v>350</v>
      </c>
      <c r="K13" s="133"/>
    </row>
    <row r="14" customFormat="false" ht="13.2" hidden="false" customHeight="false" outlineLevel="0" collapsed="false">
      <c r="A14" s="96" t="s">
        <v>67</v>
      </c>
      <c r="B14" s="71" t="s">
        <v>15590</v>
      </c>
      <c r="C14" s="71" t="s">
        <v>15614</v>
      </c>
      <c r="D14" s="21" t="s">
        <v>15615</v>
      </c>
      <c r="E14" s="73" t="s">
        <v>15616</v>
      </c>
      <c r="F14" s="74" t="n">
        <v>9377</v>
      </c>
      <c r="G14" s="75" t="n">
        <v>320</v>
      </c>
      <c r="H14" s="75" t="n">
        <v>350</v>
      </c>
      <c r="I14" s="76" t="n">
        <v>350</v>
      </c>
      <c r="K14" s="133"/>
    </row>
    <row r="15" customFormat="false" ht="13.2" hidden="false" customHeight="false" outlineLevel="0" collapsed="false">
      <c r="A15" s="96" t="s">
        <v>67</v>
      </c>
      <c r="B15" s="71" t="s">
        <v>15590</v>
      </c>
      <c r="C15" s="71" t="s">
        <v>15617</v>
      </c>
      <c r="D15" s="21" t="s">
        <v>15618</v>
      </c>
      <c r="E15" s="73" t="s">
        <v>15619</v>
      </c>
      <c r="F15" s="74" t="n">
        <v>31388</v>
      </c>
      <c r="G15" s="75" t="n">
        <v>320</v>
      </c>
      <c r="H15" s="75" t="n">
        <v>390</v>
      </c>
      <c r="I15" s="76" t="n">
        <v>380</v>
      </c>
      <c r="K15" s="133"/>
    </row>
    <row r="16" customFormat="false" ht="13.2" hidden="false" customHeight="false" outlineLevel="0" collapsed="false">
      <c r="A16" s="96" t="s">
        <v>67</v>
      </c>
      <c r="B16" s="71" t="s">
        <v>15590</v>
      </c>
      <c r="C16" s="71" t="s">
        <v>15620</v>
      </c>
      <c r="D16" s="21" t="s">
        <v>15621</v>
      </c>
      <c r="E16" s="73" t="s">
        <v>15622</v>
      </c>
      <c r="F16" s="74" t="n">
        <v>3615</v>
      </c>
      <c r="G16" s="75" t="n">
        <v>320</v>
      </c>
      <c r="H16" s="75" t="n">
        <v>330</v>
      </c>
      <c r="I16" s="76" t="n">
        <v>380</v>
      </c>
      <c r="K16" s="133"/>
    </row>
    <row r="17" customFormat="false" ht="13.2" hidden="false" customHeight="false" outlineLevel="0" collapsed="false">
      <c r="A17" s="96" t="s">
        <v>67</v>
      </c>
      <c r="B17" s="71" t="s">
        <v>15590</v>
      </c>
      <c r="C17" s="71" t="s">
        <v>15623</v>
      </c>
      <c r="D17" s="21" t="s">
        <v>15624</v>
      </c>
      <c r="E17" s="73" t="s">
        <v>15625</v>
      </c>
      <c r="F17" s="74" t="n">
        <v>13039</v>
      </c>
      <c r="G17" s="75" t="n">
        <v>300</v>
      </c>
      <c r="H17" s="75" t="n">
        <v>310</v>
      </c>
      <c r="I17" s="76" t="n">
        <v>345</v>
      </c>
      <c r="K17" s="133"/>
    </row>
    <row r="18" customFormat="false" ht="13.2" hidden="false" customHeight="false" outlineLevel="0" collapsed="false">
      <c r="A18" s="96" t="s">
        <v>67</v>
      </c>
      <c r="B18" s="71" t="s">
        <v>15590</v>
      </c>
      <c r="C18" s="71" t="s">
        <v>15626</v>
      </c>
      <c r="D18" s="21" t="s">
        <v>15627</v>
      </c>
      <c r="E18" s="73" t="s">
        <v>15628</v>
      </c>
      <c r="F18" s="74" t="n">
        <v>48007</v>
      </c>
      <c r="G18" s="75" t="n">
        <v>300</v>
      </c>
      <c r="H18" s="75" t="n">
        <v>445</v>
      </c>
      <c r="I18" s="76" t="n">
        <v>380</v>
      </c>
      <c r="K18" s="133"/>
    </row>
    <row r="19" customFormat="false" ht="13.2" hidden="false" customHeight="false" outlineLevel="0" collapsed="false">
      <c r="A19" s="96" t="s">
        <v>67</v>
      </c>
      <c r="B19" s="71" t="s">
        <v>15590</v>
      </c>
      <c r="C19" s="71" t="s">
        <v>15629</v>
      </c>
      <c r="D19" s="21" t="s">
        <v>15630</v>
      </c>
      <c r="E19" s="73" t="s">
        <v>15631</v>
      </c>
      <c r="F19" s="74" t="n">
        <v>9529</v>
      </c>
      <c r="G19" s="75" t="n">
        <v>250</v>
      </c>
      <c r="H19" s="75" t="n">
        <v>290</v>
      </c>
      <c r="I19" s="76" t="n">
        <v>320</v>
      </c>
      <c r="K19" s="133"/>
    </row>
    <row r="20" customFormat="false" ht="13.2" hidden="false" customHeight="false" outlineLevel="0" collapsed="false">
      <c r="A20" s="96" t="s">
        <v>67</v>
      </c>
      <c r="B20" s="71" t="s">
        <v>15590</v>
      </c>
      <c r="C20" s="71" t="s">
        <v>15632</v>
      </c>
      <c r="D20" s="21" t="s">
        <v>15633</v>
      </c>
      <c r="E20" s="73" t="s">
        <v>15634</v>
      </c>
      <c r="F20" s="74" t="n">
        <v>3651</v>
      </c>
      <c r="G20" s="75" t="n">
        <v>320</v>
      </c>
      <c r="H20" s="75" t="n">
        <v>320</v>
      </c>
      <c r="I20" s="76" t="n">
        <v>340</v>
      </c>
      <c r="K20" s="133"/>
    </row>
    <row r="21" customFormat="false" ht="13.2" hidden="false" customHeight="false" outlineLevel="0" collapsed="false">
      <c r="A21" s="96" t="s">
        <v>67</v>
      </c>
      <c r="B21" s="71" t="s">
        <v>15590</v>
      </c>
      <c r="C21" s="71" t="s">
        <v>15635</v>
      </c>
      <c r="D21" s="21" t="s">
        <v>15636</v>
      </c>
      <c r="E21" s="73" t="s">
        <v>15637</v>
      </c>
      <c r="F21" s="74" t="n">
        <v>5655</v>
      </c>
      <c r="G21" s="75" t="n">
        <v>360</v>
      </c>
      <c r="H21" s="75" t="n">
        <v>330</v>
      </c>
      <c r="I21" s="76" t="n">
        <v>350</v>
      </c>
      <c r="K21" s="133"/>
    </row>
    <row r="22" customFormat="false" ht="13.2" hidden="false" customHeight="false" outlineLevel="0" collapsed="false">
      <c r="A22" s="96" t="s">
        <v>67</v>
      </c>
      <c r="B22" s="71" t="s">
        <v>15590</v>
      </c>
      <c r="C22" s="71" t="s">
        <v>15638</v>
      </c>
      <c r="D22" s="21" t="s">
        <v>15639</v>
      </c>
      <c r="E22" s="73" t="s">
        <v>15640</v>
      </c>
      <c r="F22" s="74" t="n">
        <v>17723</v>
      </c>
      <c r="G22" s="75" t="n">
        <v>300</v>
      </c>
      <c r="H22" s="75" t="n">
        <v>360</v>
      </c>
      <c r="I22" s="76" t="n">
        <v>360</v>
      </c>
      <c r="K22" s="133"/>
    </row>
    <row r="23" customFormat="false" ht="13.2" hidden="false" customHeight="false" outlineLevel="0" collapsed="false">
      <c r="A23" s="96" t="s">
        <v>67</v>
      </c>
      <c r="B23" s="71" t="s">
        <v>15590</v>
      </c>
      <c r="C23" s="71" t="s">
        <v>15641</v>
      </c>
      <c r="D23" s="21" t="s">
        <v>15642</v>
      </c>
      <c r="E23" s="73" t="s">
        <v>15643</v>
      </c>
      <c r="F23" s="74" t="n">
        <v>10880</v>
      </c>
      <c r="G23" s="75" t="n">
        <v>340</v>
      </c>
      <c r="H23" s="75" t="n">
        <v>340</v>
      </c>
      <c r="I23" s="76" t="n">
        <v>360</v>
      </c>
      <c r="K23" s="133"/>
    </row>
    <row r="24" customFormat="false" ht="13.2" hidden="false" customHeight="false" outlineLevel="0" collapsed="false">
      <c r="A24" s="96" t="s">
        <v>67</v>
      </c>
      <c r="B24" s="71" t="s">
        <v>15590</v>
      </c>
      <c r="C24" s="71" t="s">
        <v>15644</v>
      </c>
      <c r="D24" s="21" t="s">
        <v>15645</v>
      </c>
      <c r="E24" s="73" t="s">
        <v>15646</v>
      </c>
      <c r="F24" s="74" t="n">
        <v>10454</v>
      </c>
      <c r="G24" s="75" t="n">
        <v>250</v>
      </c>
      <c r="H24" s="75" t="n">
        <v>320</v>
      </c>
      <c r="I24" s="76" t="n">
        <v>350</v>
      </c>
      <c r="K24" s="133"/>
    </row>
    <row r="25" customFormat="false" ht="13.2" hidden="false" customHeight="false" outlineLevel="0" collapsed="false">
      <c r="A25" s="96" t="s">
        <v>67</v>
      </c>
      <c r="B25" s="71" t="s">
        <v>15590</v>
      </c>
      <c r="C25" s="71" t="s">
        <v>15647</v>
      </c>
      <c r="D25" s="21" t="s">
        <v>15648</v>
      </c>
      <c r="E25" s="73" t="s">
        <v>15649</v>
      </c>
      <c r="F25" s="74" t="n">
        <v>64478</v>
      </c>
      <c r="G25" s="75" t="n">
        <v>250</v>
      </c>
      <c r="H25" s="75" t="n">
        <v>360</v>
      </c>
      <c r="I25" s="76" t="n">
        <v>370</v>
      </c>
      <c r="K25" s="133"/>
    </row>
    <row r="26" customFormat="false" ht="13.2" hidden="false" customHeight="false" outlineLevel="0" collapsed="false">
      <c r="A26" s="96" t="s">
        <v>67</v>
      </c>
      <c r="B26" s="71" t="s">
        <v>15590</v>
      </c>
      <c r="C26" s="71" t="s">
        <v>15650</v>
      </c>
      <c r="D26" s="21" t="s">
        <v>15651</v>
      </c>
      <c r="E26" s="73" t="s">
        <v>15652</v>
      </c>
      <c r="F26" s="74" t="n">
        <v>6612</v>
      </c>
      <c r="G26" s="75" t="n">
        <v>320</v>
      </c>
      <c r="H26" s="75" t="n">
        <v>330</v>
      </c>
      <c r="I26" s="76" t="n">
        <v>340</v>
      </c>
      <c r="K26" s="133"/>
    </row>
    <row r="27" customFormat="false" ht="13.2" hidden="false" customHeight="false" outlineLevel="0" collapsed="false">
      <c r="A27" s="96" t="s">
        <v>67</v>
      </c>
      <c r="B27" s="71" t="s">
        <v>15590</v>
      </c>
      <c r="C27" s="71" t="s">
        <v>15653</v>
      </c>
      <c r="D27" s="21" t="s">
        <v>15654</v>
      </c>
      <c r="E27" s="73" t="s">
        <v>15655</v>
      </c>
      <c r="F27" s="74" t="n">
        <v>8688</v>
      </c>
      <c r="G27" s="75" t="n">
        <v>320</v>
      </c>
      <c r="H27" s="75" t="n">
        <v>320</v>
      </c>
      <c r="I27" s="76" t="n">
        <v>350</v>
      </c>
      <c r="K27" s="133"/>
    </row>
    <row r="28" customFormat="false" ht="13.2" hidden="false" customHeight="false" outlineLevel="0" collapsed="false">
      <c r="A28" s="96" t="s">
        <v>67</v>
      </c>
      <c r="B28" s="71" t="s">
        <v>15590</v>
      </c>
      <c r="C28" s="71" t="s">
        <v>15656</v>
      </c>
      <c r="D28" s="21" t="s">
        <v>15657</v>
      </c>
      <c r="E28" s="73" t="s">
        <v>15658</v>
      </c>
      <c r="F28" s="74" t="n">
        <v>18959</v>
      </c>
      <c r="G28" s="75" t="n">
        <v>300</v>
      </c>
      <c r="H28" s="75" t="n">
        <v>390</v>
      </c>
      <c r="I28" s="76" t="n">
        <v>380</v>
      </c>
      <c r="K28" s="133"/>
    </row>
    <row r="29" customFormat="false" ht="13.2" hidden="false" customHeight="false" outlineLevel="0" collapsed="false">
      <c r="A29" s="96" t="s">
        <v>67</v>
      </c>
      <c r="B29" s="71" t="s">
        <v>15590</v>
      </c>
      <c r="C29" s="71" t="s">
        <v>15659</v>
      </c>
      <c r="D29" s="21" t="s">
        <v>15660</v>
      </c>
      <c r="E29" s="73" t="s">
        <v>15661</v>
      </c>
      <c r="F29" s="74" t="n">
        <v>9963</v>
      </c>
      <c r="G29" s="75" t="n">
        <v>290</v>
      </c>
      <c r="H29" s="75" t="n">
        <v>310</v>
      </c>
      <c r="I29" s="76" t="n">
        <v>345</v>
      </c>
      <c r="K29" s="133"/>
    </row>
    <row r="30" customFormat="false" ht="13.2" hidden="false" customHeight="false" outlineLevel="0" collapsed="false">
      <c r="A30" s="96" t="s">
        <v>67</v>
      </c>
      <c r="B30" s="71" t="s">
        <v>15590</v>
      </c>
      <c r="C30" s="71" t="s">
        <v>15662</v>
      </c>
      <c r="D30" s="21" t="s">
        <v>15663</v>
      </c>
      <c r="E30" s="73" t="s">
        <v>15664</v>
      </c>
      <c r="F30" s="74" t="n">
        <v>7436</v>
      </c>
      <c r="G30" s="75" t="n">
        <v>240</v>
      </c>
      <c r="H30" s="75" t="n">
        <v>240</v>
      </c>
      <c r="I30" s="76" t="n">
        <v>340</v>
      </c>
      <c r="K30" s="133"/>
    </row>
    <row r="31" customFormat="false" ht="13.2" hidden="false" customHeight="false" outlineLevel="0" collapsed="false">
      <c r="A31" s="96" t="s">
        <v>67</v>
      </c>
      <c r="B31" s="71" t="s">
        <v>15590</v>
      </c>
      <c r="C31" s="71" t="s">
        <v>15665</v>
      </c>
      <c r="D31" s="21" t="s">
        <v>15666</v>
      </c>
      <c r="E31" s="73" t="s">
        <v>15667</v>
      </c>
      <c r="F31" s="74" t="n">
        <v>7871</v>
      </c>
      <c r="G31" s="75" t="n">
        <v>300</v>
      </c>
      <c r="H31" s="75" t="n">
        <v>300</v>
      </c>
      <c r="I31" s="76" t="n">
        <v>330</v>
      </c>
      <c r="K31" s="133"/>
    </row>
    <row r="32" customFormat="false" ht="13.2" hidden="false" customHeight="false" outlineLevel="0" collapsed="false">
      <c r="A32" s="96" t="s">
        <v>67</v>
      </c>
      <c r="B32" s="71" t="s">
        <v>15590</v>
      </c>
      <c r="C32" s="71" t="s">
        <v>15668</v>
      </c>
      <c r="D32" s="21" t="s">
        <v>15669</v>
      </c>
      <c r="E32" s="73" t="s">
        <v>15670</v>
      </c>
      <c r="F32" s="74" t="n">
        <v>6728</v>
      </c>
      <c r="G32" s="75" t="n">
        <v>400</v>
      </c>
      <c r="H32" s="75" t="n">
        <v>420</v>
      </c>
      <c r="I32" s="76" t="n">
        <v>390</v>
      </c>
      <c r="K32" s="133"/>
    </row>
    <row r="33" customFormat="false" ht="13.2" hidden="false" customHeight="false" outlineLevel="0" collapsed="false">
      <c r="A33" s="96" t="s">
        <v>67</v>
      </c>
      <c r="B33" s="71" t="s">
        <v>15590</v>
      </c>
      <c r="C33" s="71" t="s">
        <v>15671</v>
      </c>
      <c r="D33" s="21" t="s">
        <v>15672</v>
      </c>
      <c r="E33" s="73" t="s">
        <v>15673</v>
      </c>
      <c r="F33" s="74" t="n">
        <v>5993</v>
      </c>
      <c r="G33" s="75" t="n">
        <v>300</v>
      </c>
      <c r="H33" s="75" t="n">
        <v>380</v>
      </c>
      <c r="I33" s="76" t="n">
        <v>380</v>
      </c>
      <c r="K33" s="133"/>
    </row>
    <row r="34" customFormat="false" ht="13.2" hidden="false" customHeight="false" outlineLevel="0" collapsed="false">
      <c r="A34" s="96" t="s">
        <v>67</v>
      </c>
      <c r="B34" s="71" t="s">
        <v>15590</v>
      </c>
      <c r="C34" s="71" t="s">
        <v>15674</v>
      </c>
      <c r="D34" s="21" t="s">
        <v>15675</v>
      </c>
      <c r="E34" s="73" t="s">
        <v>14950</v>
      </c>
      <c r="F34" s="74" t="n">
        <v>1664</v>
      </c>
      <c r="G34" s="75" t="n">
        <v>340</v>
      </c>
      <c r="H34" s="75" t="n">
        <v>360</v>
      </c>
      <c r="I34" s="76" t="n">
        <v>360</v>
      </c>
      <c r="K34" s="133"/>
    </row>
    <row r="35" customFormat="false" ht="13.2" hidden="false" customHeight="false" outlineLevel="0" collapsed="false">
      <c r="A35" s="96" t="s">
        <v>67</v>
      </c>
      <c r="B35" s="71" t="s">
        <v>15590</v>
      </c>
      <c r="C35" s="71" t="s">
        <v>15676</v>
      </c>
      <c r="D35" s="21" t="s">
        <v>15677</v>
      </c>
      <c r="E35" s="73" t="s">
        <v>15678</v>
      </c>
      <c r="F35" s="74" t="n">
        <v>1905</v>
      </c>
      <c r="G35" s="75" t="n">
        <v>360</v>
      </c>
      <c r="H35" s="75" t="n">
        <v>380</v>
      </c>
      <c r="I35" s="76" t="n">
        <v>350</v>
      </c>
      <c r="K35" s="133"/>
    </row>
    <row r="36" customFormat="false" ht="13.2" hidden="false" customHeight="false" outlineLevel="0" collapsed="false">
      <c r="A36" s="96" t="s">
        <v>67</v>
      </c>
      <c r="B36" s="71" t="s">
        <v>15590</v>
      </c>
      <c r="C36" s="71" t="s">
        <v>15679</v>
      </c>
      <c r="D36" s="21" t="s">
        <v>15680</v>
      </c>
      <c r="E36" s="73" t="s">
        <v>15681</v>
      </c>
      <c r="F36" s="74" t="n">
        <v>5709</v>
      </c>
      <c r="G36" s="75" t="n">
        <v>300</v>
      </c>
      <c r="H36" s="75" t="n">
        <v>320</v>
      </c>
      <c r="I36" s="76" t="n">
        <v>350</v>
      </c>
      <c r="K36" s="133"/>
    </row>
    <row r="37" customFormat="false" ht="13.2" hidden="false" customHeight="false" outlineLevel="0" collapsed="false">
      <c r="A37" s="96" t="s">
        <v>67</v>
      </c>
      <c r="B37" s="71" t="s">
        <v>15590</v>
      </c>
      <c r="C37" s="71" t="s">
        <v>15682</v>
      </c>
      <c r="D37" s="21" t="s">
        <v>15683</v>
      </c>
      <c r="E37" s="73" t="s">
        <v>15684</v>
      </c>
      <c r="F37" s="74" t="n">
        <v>3472</v>
      </c>
      <c r="G37" s="75" t="n">
        <v>320</v>
      </c>
      <c r="H37" s="75" t="n">
        <v>350</v>
      </c>
      <c r="I37" s="76" t="n">
        <v>340</v>
      </c>
      <c r="K37" s="133"/>
    </row>
    <row r="38" customFormat="false" ht="13.2" hidden="false" customHeight="false" outlineLevel="0" collapsed="false">
      <c r="A38" s="96" t="s">
        <v>67</v>
      </c>
      <c r="B38" s="71" t="s">
        <v>15590</v>
      </c>
      <c r="C38" s="71" t="s">
        <v>15685</v>
      </c>
      <c r="D38" s="21" t="s">
        <v>15686</v>
      </c>
      <c r="E38" s="73" t="s">
        <v>10116</v>
      </c>
      <c r="F38" s="74" t="n">
        <v>3578</v>
      </c>
      <c r="G38" s="75" t="n">
        <v>360</v>
      </c>
      <c r="H38" s="75" t="n">
        <v>360</v>
      </c>
      <c r="I38" s="76" t="n">
        <v>350</v>
      </c>
      <c r="K38" s="133"/>
    </row>
    <row r="39" customFormat="false" ht="13.2" hidden="false" customHeight="false" outlineLevel="0" collapsed="false">
      <c r="A39" s="96" t="s">
        <v>67</v>
      </c>
      <c r="B39" s="71" t="s">
        <v>15590</v>
      </c>
      <c r="C39" s="71" t="s">
        <v>15687</v>
      </c>
      <c r="D39" s="21" t="s">
        <v>15688</v>
      </c>
      <c r="E39" s="73" t="s">
        <v>15689</v>
      </c>
      <c r="F39" s="74" t="n">
        <v>3454</v>
      </c>
      <c r="G39" s="75" t="n">
        <v>380</v>
      </c>
      <c r="H39" s="75" t="n">
        <v>380</v>
      </c>
      <c r="I39" s="76" t="n">
        <v>360</v>
      </c>
      <c r="K39" s="133"/>
    </row>
    <row r="40" customFormat="false" ht="13.2" hidden="false" customHeight="false" outlineLevel="0" collapsed="false">
      <c r="A40" s="96" t="s">
        <v>67</v>
      </c>
      <c r="B40" s="71" t="s">
        <v>15590</v>
      </c>
      <c r="C40" s="71" t="s">
        <v>15690</v>
      </c>
      <c r="D40" s="21" t="s">
        <v>15691</v>
      </c>
      <c r="E40" s="73" t="s">
        <v>15692</v>
      </c>
      <c r="F40" s="74" t="n">
        <v>6823</v>
      </c>
      <c r="G40" s="75" t="n">
        <v>300</v>
      </c>
      <c r="H40" s="75" t="n">
        <v>300</v>
      </c>
      <c r="I40" s="76" t="n">
        <v>360</v>
      </c>
      <c r="K40" s="133"/>
    </row>
    <row r="41" customFormat="false" ht="13.2" hidden="false" customHeight="false" outlineLevel="0" collapsed="false">
      <c r="A41" s="96" t="s">
        <v>67</v>
      </c>
      <c r="B41" s="71" t="s">
        <v>15590</v>
      </c>
      <c r="C41" s="71" t="s">
        <v>15693</v>
      </c>
      <c r="D41" s="21" t="s">
        <v>15694</v>
      </c>
      <c r="E41" s="73" t="s">
        <v>15695</v>
      </c>
      <c r="F41" s="74" t="n">
        <v>11060</v>
      </c>
      <c r="G41" s="75" t="n">
        <v>275</v>
      </c>
      <c r="H41" s="75" t="n">
        <v>310</v>
      </c>
      <c r="I41" s="76" t="n">
        <v>360</v>
      </c>
      <c r="K41" s="133"/>
    </row>
    <row r="42" customFormat="false" ht="13.2" hidden="false" customHeight="false" outlineLevel="0" collapsed="false">
      <c r="A42" s="96" t="s">
        <v>67</v>
      </c>
      <c r="B42" s="71" t="s">
        <v>15590</v>
      </c>
      <c r="C42" s="71" t="s">
        <v>15696</v>
      </c>
      <c r="D42" s="21" t="s">
        <v>15697</v>
      </c>
      <c r="E42" s="73" t="s">
        <v>15698</v>
      </c>
      <c r="F42" s="74" t="n">
        <v>6059</v>
      </c>
      <c r="G42" s="75" t="n">
        <v>390</v>
      </c>
      <c r="H42" s="75" t="n">
        <v>390</v>
      </c>
      <c r="I42" s="76" t="n">
        <v>375</v>
      </c>
      <c r="K42" s="133"/>
    </row>
    <row r="43" customFormat="false" ht="13.2" hidden="false" customHeight="false" outlineLevel="0" collapsed="false">
      <c r="A43" s="96" t="s">
        <v>67</v>
      </c>
      <c r="B43" s="71" t="s">
        <v>15590</v>
      </c>
      <c r="C43" s="71" t="s">
        <v>15699</v>
      </c>
      <c r="D43" s="21" t="s">
        <v>15700</v>
      </c>
      <c r="E43" s="73" t="s">
        <v>15701</v>
      </c>
      <c r="F43" s="74" t="n">
        <v>2201</v>
      </c>
      <c r="G43" s="75" t="n">
        <v>400</v>
      </c>
      <c r="H43" s="75" t="n">
        <v>400</v>
      </c>
      <c r="I43" s="76" t="n">
        <v>340</v>
      </c>
      <c r="K43" s="133"/>
    </row>
    <row r="44" customFormat="false" ht="13.2" hidden="false" customHeight="false" outlineLevel="0" collapsed="false">
      <c r="A44" s="96" t="s">
        <v>67</v>
      </c>
      <c r="B44" s="71" t="s">
        <v>15590</v>
      </c>
      <c r="C44" s="71" t="s">
        <v>15702</v>
      </c>
      <c r="D44" s="21" t="s">
        <v>15703</v>
      </c>
      <c r="E44" s="73" t="s">
        <v>15704</v>
      </c>
      <c r="F44" s="74" t="n">
        <v>92633</v>
      </c>
      <c r="G44" s="75" t="n">
        <v>425</v>
      </c>
      <c r="H44" s="75" t="n">
        <v>425</v>
      </c>
      <c r="I44" s="76" t="n">
        <v>400</v>
      </c>
      <c r="K44" s="133"/>
    </row>
    <row r="45" customFormat="false" ht="13.2" hidden="false" customHeight="false" outlineLevel="0" collapsed="false">
      <c r="A45" s="96" t="s">
        <v>67</v>
      </c>
      <c r="B45" s="71" t="s">
        <v>15590</v>
      </c>
      <c r="C45" s="71" t="s">
        <v>15705</v>
      </c>
      <c r="D45" s="21" t="s">
        <v>15706</v>
      </c>
      <c r="E45" s="73" t="s">
        <v>15707</v>
      </c>
      <c r="F45" s="74" t="n">
        <v>8972</v>
      </c>
      <c r="G45" s="75" t="n">
        <v>320</v>
      </c>
      <c r="H45" s="75" t="n">
        <v>320</v>
      </c>
      <c r="I45" s="76" t="n">
        <v>350</v>
      </c>
      <c r="K45" s="133"/>
    </row>
    <row r="46" customFormat="false" ht="13.2" hidden="false" customHeight="false" outlineLevel="0" collapsed="false">
      <c r="A46" s="96" t="s">
        <v>67</v>
      </c>
      <c r="B46" s="71" t="s">
        <v>15590</v>
      </c>
      <c r="C46" s="71" t="s">
        <v>15708</v>
      </c>
      <c r="D46" s="21" t="s">
        <v>15709</v>
      </c>
      <c r="E46" s="73" t="s">
        <v>15710</v>
      </c>
      <c r="F46" s="74" t="n">
        <v>4426</v>
      </c>
      <c r="G46" s="75" t="n">
        <v>350</v>
      </c>
      <c r="H46" s="75" t="n">
        <v>350</v>
      </c>
      <c r="I46" s="76" t="n">
        <v>360</v>
      </c>
      <c r="K46" s="133"/>
    </row>
    <row r="47" customFormat="false" ht="13.2" hidden="false" customHeight="false" outlineLevel="0" collapsed="false">
      <c r="A47" s="96" t="s">
        <v>67</v>
      </c>
      <c r="B47" s="71" t="s">
        <v>15590</v>
      </c>
      <c r="C47" s="71" t="s">
        <v>15711</v>
      </c>
      <c r="D47" s="21" t="s">
        <v>15712</v>
      </c>
      <c r="E47" s="73" t="s">
        <v>15713</v>
      </c>
      <c r="F47" s="74" t="n">
        <v>4809</v>
      </c>
      <c r="G47" s="75" t="n">
        <v>380</v>
      </c>
      <c r="H47" s="75" t="n">
        <v>380</v>
      </c>
      <c r="I47" s="76" t="n">
        <v>380</v>
      </c>
      <c r="K47" s="133"/>
    </row>
    <row r="48" customFormat="false" ht="13.2" hidden="false" customHeight="false" outlineLevel="0" collapsed="false">
      <c r="A48" s="96" t="s">
        <v>67</v>
      </c>
      <c r="B48" s="71" t="s">
        <v>15590</v>
      </c>
      <c r="C48" s="71" t="s">
        <v>15714</v>
      </c>
      <c r="D48" s="21" t="s">
        <v>15715</v>
      </c>
      <c r="E48" s="73" t="s">
        <v>15716</v>
      </c>
      <c r="F48" s="74" t="n">
        <v>2267</v>
      </c>
      <c r="G48" s="75" t="n">
        <v>300</v>
      </c>
      <c r="H48" s="75" t="n">
        <v>330</v>
      </c>
      <c r="I48" s="76" t="n">
        <v>340</v>
      </c>
      <c r="K48" s="133"/>
    </row>
    <row r="49" customFormat="false" ht="13.2" hidden="false" customHeight="false" outlineLevel="0" collapsed="false">
      <c r="A49" s="96" t="s">
        <v>67</v>
      </c>
      <c r="B49" s="71" t="s">
        <v>15590</v>
      </c>
      <c r="C49" s="71" t="s">
        <v>15717</v>
      </c>
      <c r="D49" s="21" t="s">
        <v>15718</v>
      </c>
      <c r="E49" s="73" t="s">
        <v>15719</v>
      </c>
      <c r="F49" s="74" t="n">
        <v>40401</v>
      </c>
      <c r="G49" s="75" t="n">
        <v>310</v>
      </c>
      <c r="H49" s="75" t="n">
        <v>395</v>
      </c>
      <c r="I49" s="76" t="n">
        <v>380</v>
      </c>
      <c r="K49" s="133"/>
    </row>
    <row r="50" customFormat="false" ht="13.2" hidden="false" customHeight="false" outlineLevel="0" collapsed="false">
      <c r="A50" s="96" t="s">
        <v>67</v>
      </c>
      <c r="B50" s="71" t="s">
        <v>15590</v>
      </c>
      <c r="C50" s="71" t="s">
        <v>15720</v>
      </c>
      <c r="D50" s="21" t="s">
        <v>15721</v>
      </c>
      <c r="E50" s="73" t="s">
        <v>15722</v>
      </c>
      <c r="F50" s="74" t="n">
        <v>9940</v>
      </c>
      <c r="G50" s="75" t="n">
        <v>340</v>
      </c>
      <c r="H50" s="75" t="n">
        <v>350</v>
      </c>
      <c r="I50" s="76" t="n">
        <v>370</v>
      </c>
      <c r="K50" s="133"/>
    </row>
    <row r="51" customFormat="false" ht="13.2" hidden="false" customHeight="false" outlineLevel="0" collapsed="false">
      <c r="A51" s="96" t="s">
        <v>67</v>
      </c>
      <c r="B51" s="71" t="s">
        <v>15590</v>
      </c>
      <c r="C51" s="71" t="s">
        <v>15723</v>
      </c>
      <c r="D51" s="21" t="s">
        <v>15724</v>
      </c>
      <c r="E51" s="73" t="s">
        <v>15725</v>
      </c>
      <c r="F51" s="74" t="n">
        <v>2300</v>
      </c>
      <c r="G51" s="75" t="n">
        <v>390</v>
      </c>
      <c r="H51" s="75" t="n">
        <v>390</v>
      </c>
      <c r="I51" s="76" t="n">
        <v>390</v>
      </c>
      <c r="K51" s="133"/>
    </row>
    <row r="52" customFormat="false" ht="13.2" hidden="false" customHeight="false" outlineLevel="0" collapsed="false">
      <c r="A52" s="96" t="s">
        <v>67</v>
      </c>
      <c r="B52" s="71" t="s">
        <v>15590</v>
      </c>
      <c r="C52" s="71" t="s">
        <v>15726</v>
      </c>
      <c r="D52" s="21" t="s">
        <v>15727</v>
      </c>
      <c r="E52" s="73" t="s">
        <v>15728</v>
      </c>
      <c r="F52" s="74" t="n">
        <v>2673</v>
      </c>
      <c r="G52" s="75" t="n">
        <v>300</v>
      </c>
      <c r="H52" s="75" t="n">
        <v>400</v>
      </c>
      <c r="I52" s="76" t="n">
        <v>350</v>
      </c>
      <c r="K52" s="133"/>
    </row>
    <row r="53" customFormat="false" ht="13.2" hidden="false" customHeight="false" outlineLevel="0" collapsed="false">
      <c r="A53" s="96" t="s">
        <v>67</v>
      </c>
      <c r="B53" s="71" t="s">
        <v>15590</v>
      </c>
      <c r="C53" s="71" t="s">
        <v>15729</v>
      </c>
      <c r="D53" s="21" t="s">
        <v>15730</v>
      </c>
      <c r="E53" s="73" t="s">
        <v>15731</v>
      </c>
      <c r="F53" s="74" t="n">
        <v>3759</v>
      </c>
      <c r="G53" s="75" t="n">
        <v>320</v>
      </c>
      <c r="H53" s="75" t="n">
        <v>320</v>
      </c>
      <c r="I53" s="76" t="n">
        <v>340</v>
      </c>
      <c r="K53" s="133"/>
    </row>
    <row r="54" customFormat="false" ht="13.2" hidden="false" customHeight="false" outlineLevel="0" collapsed="false">
      <c r="A54" s="96" t="s">
        <v>67</v>
      </c>
      <c r="B54" s="71" t="s">
        <v>15590</v>
      </c>
      <c r="C54" s="71" t="s">
        <v>15732</v>
      </c>
      <c r="D54" s="21" t="s">
        <v>15733</v>
      </c>
      <c r="E54" s="73" t="s">
        <v>15734</v>
      </c>
      <c r="F54" s="74" t="n">
        <v>6493</v>
      </c>
      <c r="G54" s="75" t="n">
        <v>320</v>
      </c>
      <c r="H54" s="75" t="n">
        <v>355</v>
      </c>
      <c r="I54" s="76" t="n">
        <v>350</v>
      </c>
      <c r="K54" s="133"/>
    </row>
    <row r="55" customFormat="false" ht="13.2" hidden="false" customHeight="false" outlineLevel="0" collapsed="false">
      <c r="A55" s="96" t="s">
        <v>67</v>
      </c>
      <c r="B55" s="71" t="s">
        <v>15590</v>
      </c>
      <c r="C55" s="71" t="s">
        <v>15735</v>
      </c>
      <c r="D55" s="21" t="s">
        <v>15736</v>
      </c>
      <c r="E55" s="73" t="s">
        <v>15737</v>
      </c>
      <c r="F55" s="74" t="n">
        <v>1816</v>
      </c>
      <c r="G55" s="75" t="n">
        <v>400</v>
      </c>
      <c r="H55" s="75" t="n">
        <v>400</v>
      </c>
      <c r="I55" s="76" t="n">
        <v>370</v>
      </c>
      <c r="K55" s="133"/>
    </row>
    <row r="56" customFormat="false" ht="13.2" hidden="false" customHeight="false" outlineLevel="0" collapsed="false">
      <c r="A56" s="96" t="s">
        <v>67</v>
      </c>
      <c r="B56" s="71" t="s">
        <v>15590</v>
      </c>
      <c r="C56" s="71" t="s">
        <v>15738</v>
      </c>
      <c r="D56" s="21" t="s">
        <v>15739</v>
      </c>
      <c r="E56" s="73" t="s">
        <v>15740</v>
      </c>
      <c r="F56" s="74" t="n">
        <v>6293</v>
      </c>
      <c r="G56" s="75" t="n">
        <v>320</v>
      </c>
      <c r="H56" s="75" t="n">
        <v>330</v>
      </c>
      <c r="I56" s="76" t="n">
        <v>345</v>
      </c>
      <c r="K56" s="133"/>
    </row>
    <row r="57" customFormat="false" ht="13.2" hidden="false" customHeight="false" outlineLevel="0" collapsed="false">
      <c r="A57" s="96" t="s">
        <v>67</v>
      </c>
      <c r="B57" s="71" t="s">
        <v>15590</v>
      </c>
      <c r="C57" s="71" t="s">
        <v>15741</v>
      </c>
      <c r="D57" s="21" t="s">
        <v>15742</v>
      </c>
      <c r="E57" s="73" t="s">
        <v>15743</v>
      </c>
      <c r="F57" s="74" t="n">
        <v>11738</v>
      </c>
      <c r="G57" s="75" t="n">
        <v>370</v>
      </c>
      <c r="H57" s="75" t="n">
        <v>390</v>
      </c>
      <c r="I57" s="76" t="n">
        <v>390</v>
      </c>
      <c r="K57" s="133"/>
    </row>
    <row r="58" customFormat="false" ht="13.2" hidden="false" customHeight="false" outlineLevel="0" collapsed="false">
      <c r="A58" s="96" t="s">
        <v>67</v>
      </c>
      <c r="B58" s="71" t="s">
        <v>15590</v>
      </c>
      <c r="C58" s="71" t="s">
        <v>15744</v>
      </c>
      <c r="D58" s="21" t="s">
        <v>15745</v>
      </c>
      <c r="E58" s="73" t="s">
        <v>15746</v>
      </c>
      <c r="F58" s="74" t="n">
        <v>3643</v>
      </c>
      <c r="G58" s="75" t="n">
        <v>360</v>
      </c>
      <c r="H58" s="75" t="n">
        <v>360</v>
      </c>
      <c r="I58" s="76" t="n">
        <v>360</v>
      </c>
      <c r="K58" s="133"/>
    </row>
    <row r="59" customFormat="false" ht="13.2" hidden="false" customHeight="false" outlineLevel="0" collapsed="false">
      <c r="A59" s="96" t="s">
        <v>67</v>
      </c>
      <c r="B59" s="71" t="s">
        <v>15590</v>
      </c>
      <c r="C59" s="71" t="s">
        <v>15747</v>
      </c>
      <c r="D59" s="21" t="s">
        <v>15748</v>
      </c>
      <c r="E59" s="73" t="s">
        <v>15749</v>
      </c>
      <c r="F59" s="74" t="n">
        <v>40864</v>
      </c>
      <c r="G59" s="75" t="n">
        <v>390</v>
      </c>
      <c r="H59" s="75" t="n">
        <v>390</v>
      </c>
      <c r="I59" s="76" t="n">
        <v>390</v>
      </c>
      <c r="K59" s="133"/>
    </row>
    <row r="60" customFormat="false" ht="13.2" hidden="false" customHeight="false" outlineLevel="0" collapsed="false">
      <c r="A60" s="96" t="s">
        <v>67</v>
      </c>
      <c r="B60" s="71" t="s">
        <v>15590</v>
      </c>
      <c r="C60" s="71" t="s">
        <v>15750</v>
      </c>
      <c r="D60" s="21" t="s">
        <v>15751</v>
      </c>
      <c r="E60" s="73" t="s">
        <v>15752</v>
      </c>
      <c r="F60" s="74" t="n">
        <v>5519</v>
      </c>
      <c r="G60" s="75" t="n">
        <v>360</v>
      </c>
      <c r="H60" s="75" t="n">
        <v>360</v>
      </c>
      <c r="I60" s="76" t="n">
        <v>380</v>
      </c>
      <c r="K60" s="133"/>
    </row>
    <row r="61" customFormat="false" ht="13.2" hidden="false" customHeight="false" outlineLevel="0" collapsed="false">
      <c r="A61" s="96" t="s">
        <v>67</v>
      </c>
      <c r="B61" s="71" t="s">
        <v>15590</v>
      </c>
      <c r="C61" s="71" t="s">
        <v>15753</v>
      </c>
      <c r="D61" s="21" t="s">
        <v>15754</v>
      </c>
      <c r="E61" s="73" t="s">
        <v>15755</v>
      </c>
      <c r="F61" s="74" t="n">
        <v>1728</v>
      </c>
      <c r="G61" s="75" t="n">
        <v>400</v>
      </c>
      <c r="H61" s="75" t="n">
        <v>400</v>
      </c>
      <c r="I61" s="76" t="n">
        <v>370</v>
      </c>
      <c r="K61" s="133"/>
    </row>
    <row r="62" customFormat="false" ht="13.2" hidden="false" customHeight="false" outlineLevel="0" collapsed="false">
      <c r="A62" s="96" t="s">
        <v>67</v>
      </c>
      <c r="B62" s="71" t="s">
        <v>15590</v>
      </c>
      <c r="C62" s="71" t="s">
        <v>15756</v>
      </c>
      <c r="D62" s="21" t="s">
        <v>15757</v>
      </c>
      <c r="E62" s="73" t="s">
        <v>15758</v>
      </c>
      <c r="F62" s="74" t="n">
        <v>3417</v>
      </c>
      <c r="G62" s="75" t="n">
        <v>380</v>
      </c>
      <c r="H62" s="75" t="n">
        <v>370</v>
      </c>
      <c r="I62" s="76" t="n">
        <v>350</v>
      </c>
      <c r="K62" s="133"/>
    </row>
    <row r="63" customFormat="false" ht="13.2" hidden="false" customHeight="false" outlineLevel="0" collapsed="false">
      <c r="A63" s="96" t="s">
        <v>67</v>
      </c>
      <c r="B63" s="71" t="s">
        <v>15590</v>
      </c>
      <c r="C63" s="71" t="s">
        <v>15759</v>
      </c>
      <c r="D63" s="21" t="s">
        <v>15760</v>
      </c>
      <c r="E63" s="73" t="s">
        <v>15761</v>
      </c>
      <c r="F63" s="74" t="n">
        <v>14157</v>
      </c>
      <c r="G63" s="75" t="n">
        <v>380</v>
      </c>
      <c r="H63" s="75" t="n">
        <v>400</v>
      </c>
      <c r="I63" s="76" t="n">
        <v>380</v>
      </c>
      <c r="K63" s="133"/>
    </row>
    <row r="64" customFormat="false" ht="13.2" hidden="false" customHeight="false" outlineLevel="0" collapsed="false">
      <c r="A64" s="96" t="s">
        <v>67</v>
      </c>
      <c r="B64" s="71" t="s">
        <v>15590</v>
      </c>
      <c r="C64" s="71" t="s">
        <v>15762</v>
      </c>
      <c r="D64" s="21" t="s">
        <v>15763</v>
      </c>
      <c r="E64" s="73" t="s">
        <v>15764</v>
      </c>
      <c r="F64" s="74" t="n">
        <v>8350</v>
      </c>
      <c r="G64" s="75" t="n">
        <v>380</v>
      </c>
      <c r="H64" s="75" t="n">
        <v>380</v>
      </c>
      <c r="I64" s="76" t="n">
        <v>380</v>
      </c>
      <c r="K64" s="133"/>
    </row>
    <row r="65" customFormat="false" ht="13.2" hidden="false" customHeight="false" outlineLevel="0" collapsed="false">
      <c r="A65" s="96" t="s">
        <v>67</v>
      </c>
      <c r="B65" s="71" t="s">
        <v>15590</v>
      </c>
      <c r="C65" s="71" t="s">
        <v>15765</v>
      </c>
      <c r="D65" s="21" t="s">
        <v>15766</v>
      </c>
      <c r="E65" s="73" t="s">
        <v>15767</v>
      </c>
      <c r="F65" s="74" t="n">
        <v>1900</v>
      </c>
      <c r="G65" s="75" t="n">
        <v>330</v>
      </c>
      <c r="H65" s="75" t="n">
        <v>345</v>
      </c>
      <c r="I65" s="76" t="n">
        <v>350</v>
      </c>
      <c r="K65" s="133"/>
    </row>
    <row r="66" customFormat="false" ht="13.2" hidden="false" customHeight="false" outlineLevel="0" collapsed="false">
      <c r="A66" s="96" t="s">
        <v>67</v>
      </c>
      <c r="B66" s="71" t="s">
        <v>15590</v>
      </c>
      <c r="C66" s="71" t="s">
        <v>15768</v>
      </c>
      <c r="D66" s="21" t="s">
        <v>15769</v>
      </c>
      <c r="E66" s="73" t="s">
        <v>15770</v>
      </c>
      <c r="F66" s="74" t="n">
        <v>4900</v>
      </c>
      <c r="G66" s="75" t="n">
        <v>340</v>
      </c>
      <c r="H66" s="75" t="n">
        <v>340</v>
      </c>
      <c r="I66" s="76" t="n">
        <v>360</v>
      </c>
      <c r="K66" s="133"/>
    </row>
    <row r="67" customFormat="false" ht="13.2" hidden="false" customHeight="false" outlineLevel="0" collapsed="false">
      <c r="A67" s="96" t="s">
        <v>67</v>
      </c>
      <c r="B67" s="71" t="s">
        <v>15590</v>
      </c>
      <c r="C67" s="71" t="s">
        <v>15771</v>
      </c>
      <c r="D67" s="21" t="s">
        <v>15772</v>
      </c>
      <c r="E67" s="73" t="s">
        <v>15773</v>
      </c>
      <c r="F67" s="74" t="n">
        <v>10230</v>
      </c>
      <c r="G67" s="75" t="n">
        <v>320</v>
      </c>
      <c r="H67" s="75" t="n">
        <v>360</v>
      </c>
      <c r="I67" s="76" t="n">
        <v>380</v>
      </c>
      <c r="K67" s="133"/>
    </row>
    <row r="68" customFormat="false" ht="13.2" hidden="false" customHeight="false" outlineLevel="0" collapsed="false">
      <c r="A68" s="96" t="s">
        <v>67</v>
      </c>
      <c r="B68" s="71" t="s">
        <v>15590</v>
      </c>
      <c r="C68" s="71" t="s">
        <v>15774</v>
      </c>
      <c r="D68" s="21" t="s">
        <v>15775</v>
      </c>
      <c r="E68" s="73" t="s">
        <v>15776</v>
      </c>
      <c r="F68" s="74" t="n">
        <v>16256</v>
      </c>
      <c r="G68" s="75" t="n">
        <v>320</v>
      </c>
      <c r="H68" s="75" t="n">
        <v>320</v>
      </c>
      <c r="I68" s="76" t="n">
        <v>340</v>
      </c>
      <c r="K68" s="133"/>
    </row>
    <row r="69" customFormat="false" ht="13.2" hidden="false" customHeight="false" outlineLevel="0" collapsed="false">
      <c r="A69" s="96" t="s">
        <v>67</v>
      </c>
      <c r="B69" s="71" t="s">
        <v>15590</v>
      </c>
      <c r="C69" s="71" t="s">
        <v>15777</v>
      </c>
      <c r="D69" s="21" t="s">
        <v>15778</v>
      </c>
      <c r="E69" s="73" t="s">
        <v>15779</v>
      </c>
      <c r="F69" s="74" t="n">
        <v>12456</v>
      </c>
      <c r="G69" s="75" t="n">
        <v>350</v>
      </c>
      <c r="H69" s="75" t="n">
        <v>390</v>
      </c>
      <c r="I69" s="76" t="n">
        <v>390</v>
      </c>
      <c r="K69" s="133"/>
    </row>
    <row r="70" customFormat="false" ht="13.2" hidden="false" customHeight="false" outlineLevel="0" collapsed="false">
      <c r="A70" s="96" t="s">
        <v>67</v>
      </c>
      <c r="B70" s="71" t="s">
        <v>15590</v>
      </c>
      <c r="C70" s="71" t="s">
        <v>15780</v>
      </c>
      <c r="D70" s="21" t="s">
        <v>15781</v>
      </c>
      <c r="E70" s="73" t="s">
        <v>15782</v>
      </c>
      <c r="F70" s="74" t="n">
        <v>6431</v>
      </c>
      <c r="G70" s="75" t="n">
        <v>360</v>
      </c>
      <c r="H70" s="75" t="n">
        <v>360</v>
      </c>
      <c r="I70" s="76" t="n">
        <v>360</v>
      </c>
      <c r="K70" s="133"/>
    </row>
    <row r="71" customFormat="false" ht="13.2" hidden="false" customHeight="false" outlineLevel="0" collapsed="false">
      <c r="A71" s="96" t="s">
        <v>67</v>
      </c>
      <c r="B71" s="71" t="s">
        <v>15590</v>
      </c>
      <c r="C71" s="71" t="s">
        <v>15783</v>
      </c>
      <c r="D71" s="21" t="s">
        <v>15784</v>
      </c>
      <c r="E71" s="73" t="s">
        <v>15785</v>
      </c>
      <c r="F71" s="74" t="n">
        <v>7533</v>
      </c>
      <c r="G71" s="75" t="n">
        <v>300</v>
      </c>
      <c r="H71" s="75" t="n">
        <v>300</v>
      </c>
      <c r="I71" s="76" t="n">
        <v>330</v>
      </c>
      <c r="K71" s="133"/>
    </row>
    <row r="72" customFormat="false" ht="13.2" hidden="false" customHeight="false" outlineLevel="0" collapsed="false">
      <c r="A72" s="96" t="s">
        <v>67</v>
      </c>
      <c r="B72" s="71" t="s">
        <v>15590</v>
      </c>
      <c r="C72" s="71" t="s">
        <v>15786</v>
      </c>
      <c r="D72" s="21" t="s">
        <v>15787</v>
      </c>
      <c r="E72" s="73" t="s">
        <v>15788</v>
      </c>
      <c r="F72" s="74" t="n">
        <v>45692</v>
      </c>
      <c r="G72" s="75" t="n">
        <v>390</v>
      </c>
      <c r="H72" s="75" t="n">
        <v>390</v>
      </c>
      <c r="I72" s="76" t="n">
        <v>395</v>
      </c>
      <c r="K72" s="133"/>
    </row>
    <row r="73" customFormat="false" ht="13.2" hidden="false" customHeight="false" outlineLevel="0" collapsed="false">
      <c r="A73" s="96" t="s">
        <v>67</v>
      </c>
      <c r="B73" s="71" t="s">
        <v>15590</v>
      </c>
      <c r="C73" s="71" t="s">
        <v>15789</v>
      </c>
      <c r="D73" s="21" t="s">
        <v>15790</v>
      </c>
      <c r="E73" s="73" t="s">
        <v>15791</v>
      </c>
      <c r="F73" s="74" t="n">
        <v>39847</v>
      </c>
      <c r="G73" s="75" t="n">
        <v>310</v>
      </c>
      <c r="H73" s="75" t="n">
        <v>380</v>
      </c>
      <c r="I73" s="76" t="n">
        <v>390</v>
      </c>
      <c r="K73" s="133"/>
    </row>
    <row r="74" customFormat="false" ht="13.2" hidden="false" customHeight="false" outlineLevel="0" collapsed="false">
      <c r="A74" s="96" t="s">
        <v>67</v>
      </c>
      <c r="B74" s="71" t="s">
        <v>15590</v>
      </c>
      <c r="C74" s="71" t="s">
        <v>15792</v>
      </c>
      <c r="D74" s="21" t="s">
        <v>15793</v>
      </c>
      <c r="E74" s="73" t="s">
        <v>15794</v>
      </c>
      <c r="F74" s="74" t="n">
        <v>8248</v>
      </c>
      <c r="G74" s="75" t="n">
        <v>345</v>
      </c>
      <c r="H74" s="75" t="n">
        <v>345</v>
      </c>
      <c r="I74" s="76" t="n">
        <v>365</v>
      </c>
      <c r="K74" s="133"/>
    </row>
    <row r="75" customFormat="false" ht="13.2" hidden="false" customHeight="false" outlineLevel="0" collapsed="false">
      <c r="A75" s="96" t="s">
        <v>67</v>
      </c>
      <c r="B75" s="71" t="s">
        <v>15590</v>
      </c>
      <c r="C75" s="71" t="s">
        <v>15795</v>
      </c>
      <c r="D75" s="21" t="s">
        <v>15796</v>
      </c>
      <c r="E75" s="73" t="s">
        <v>15797</v>
      </c>
      <c r="F75" s="74" t="n">
        <v>39100</v>
      </c>
      <c r="G75" s="75" t="n">
        <v>380</v>
      </c>
      <c r="H75" s="75" t="n">
        <v>395</v>
      </c>
      <c r="I75" s="76" t="n">
        <v>400</v>
      </c>
      <c r="K75" s="133"/>
    </row>
    <row r="76" customFormat="false" ht="13.2" hidden="false" customHeight="false" outlineLevel="0" collapsed="false">
      <c r="A76" s="96" t="s">
        <v>67</v>
      </c>
      <c r="B76" s="71" t="s">
        <v>15590</v>
      </c>
      <c r="C76" s="71" t="s">
        <v>15798</v>
      </c>
      <c r="D76" s="21" t="s">
        <v>15799</v>
      </c>
      <c r="E76" s="73" t="s">
        <v>15800</v>
      </c>
      <c r="F76" s="74" t="n">
        <v>10080</v>
      </c>
      <c r="G76" s="75" t="n">
        <v>340</v>
      </c>
      <c r="H76" s="75" t="n">
        <v>330</v>
      </c>
      <c r="I76" s="76" t="n">
        <v>340</v>
      </c>
      <c r="K76" s="133"/>
    </row>
    <row r="77" customFormat="false" ht="13.2" hidden="false" customHeight="false" outlineLevel="0" collapsed="false">
      <c r="A77" s="96" t="s">
        <v>67</v>
      </c>
      <c r="B77" s="71" t="s">
        <v>15590</v>
      </c>
      <c r="C77" s="71" t="s">
        <v>15801</v>
      </c>
      <c r="D77" s="21" t="s">
        <v>15802</v>
      </c>
      <c r="E77" s="73" t="s">
        <v>15803</v>
      </c>
      <c r="F77" s="74" t="n">
        <v>1961</v>
      </c>
      <c r="G77" s="75" t="n">
        <v>380</v>
      </c>
      <c r="H77" s="75" t="n">
        <v>420</v>
      </c>
      <c r="I77" s="76" t="n">
        <v>360</v>
      </c>
      <c r="K77" s="133"/>
    </row>
    <row r="78" customFormat="false" ht="13.2" hidden="false" customHeight="false" outlineLevel="0" collapsed="false">
      <c r="A78" s="96" t="s">
        <v>67</v>
      </c>
      <c r="B78" s="71" t="s">
        <v>15590</v>
      </c>
      <c r="C78" s="71" t="s">
        <v>15804</v>
      </c>
      <c r="D78" s="21" t="s">
        <v>15805</v>
      </c>
      <c r="E78" s="73" t="s">
        <v>15806</v>
      </c>
      <c r="F78" s="74" t="n">
        <v>1331</v>
      </c>
      <c r="G78" s="75" t="n">
        <v>490</v>
      </c>
      <c r="H78" s="75" t="n">
        <v>470</v>
      </c>
      <c r="I78" s="76" t="n">
        <v>400</v>
      </c>
      <c r="K78" s="133"/>
    </row>
    <row r="79" customFormat="false" ht="13.2" hidden="false" customHeight="false" outlineLevel="0" collapsed="false">
      <c r="A79" s="96" t="s">
        <v>67</v>
      </c>
      <c r="B79" s="71" t="s">
        <v>15590</v>
      </c>
      <c r="C79" s="71" t="s">
        <v>15807</v>
      </c>
      <c r="D79" s="21" t="s">
        <v>15808</v>
      </c>
      <c r="E79" s="73" t="s">
        <v>15809</v>
      </c>
      <c r="F79" s="74" t="n">
        <v>4300</v>
      </c>
      <c r="G79" s="75" t="n">
        <v>280</v>
      </c>
      <c r="H79" s="75" t="n">
        <v>250</v>
      </c>
      <c r="I79" s="76" t="n">
        <v>325</v>
      </c>
      <c r="K79" s="133"/>
    </row>
    <row r="80" customFormat="false" ht="13.2" hidden="false" customHeight="false" outlineLevel="0" collapsed="false">
      <c r="A80" s="96" t="s">
        <v>67</v>
      </c>
      <c r="B80" s="71" t="s">
        <v>15590</v>
      </c>
      <c r="C80" s="71" t="s">
        <v>15810</v>
      </c>
      <c r="D80" s="21" t="s">
        <v>15811</v>
      </c>
      <c r="E80" s="73" t="s">
        <v>15812</v>
      </c>
      <c r="F80" s="74" t="n">
        <v>3709</v>
      </c>
      <c r="G80" s="75" t="n">
        <v>360</v>
      </c>
      <c r="H80" s="75" t="n">
        <v>380</v>
      </c>
      <c r="I80" s="76" t="n">
        <v>370</v>
      </c>
      <c r="K80" s="133"/>
    </row>
    <row r="81" customFormat="false" ht="13.2" hidden="false" customHeight="false" outlineLevel="0" collapsed="false">
      <c r="A81" s="96" t="s">
        <v>67</v>
      </c>
      <c r="B81" s="71" t="s">
        <v>15590</v>
      </c>
      <c r="C81" s="71" t="s">
        <v>15813</v>
      </c>
      <c r="D81" s="21" t="s">
        <v>15814</v>
      </c>
      <c r="E81" s="73" t="s">
        <v>15815</v>
      </c>
      <c r="F81" s="74" t="n">
        <v>3840</v>
      </c>
      <c r="G81" s="75" t="n">
        <v>350</v>
      </c>
      <c r="H81" s="75" t="n">
        <v>360</v>
      </c>
      <c r="I81" s="76" t="n">
        <v>360</v>
      </c>
      <c r="K81" s="133"/>
    </row>
    <row r="82" customFormat="false" ht="13.2" hidden="false" customHeight="false" outlineLevel="0" collapsed="false">
      <c r="A82" s="96" t="s">
        <v>67</v>
      </c>
      <c r="B82" s="71" t="s">
        <v>15590</v>
      </c>
      <c r="C82" s="71" t="s">
        <v>15816</v>
      </c>
      <c r="D82" s="21" t="s">
        <v>15817</v>
      </c>
      <c r="E82" s="73" t="s">
        <v>15818</v>
      </c>
      <c r="F82" s="74" t="n">
        <v>1943</v>
      </c>
      <c r="G82" s="75" t="n">
        <v>340</v>
      </c>
      <c r="H82" s="75" t="n">
        <v>360</v>
      </c>
      <c r="I82" s="76" t="n">
        <v>350</v>
      </c>
      <c r="K82" s="133"/>
    </row>
    <row r="83" customFormat="false" ht="13.2" hidden="false" customHeight="false" outlineLevel="0" collapsed="false">
      <c r="A83" s="96" t="s">
        <v>67</v>
      </c>
      <c r="B83" s="71" t="s">
        <v>15590</v>
      </c>
      <c r="C83" s="71" t="s">
        <v>15819</v>
      </c>
      <c r="D83" s="21" t="s">
        <v>15820</v>
      </c>
      <c r="E83" s="73" t="s">
        <v>15821</v>
      </c>
      <c r="F83" s="74" t="n">
        <v>5531</v>
      </c>
      <c r="G83" s="75" t="n">
        <v>390</v>
      </c>
      <c r="H83" s="75" t="n">
        <v>390</v>
      </c>
      <c r="I83" s="76" t="n">
        <v>340</v>
      </c>
      <c r="K83" s="133"/>
    </row>
    <row r="84" customFormat="false" ht="13.2" hidden="false" customHeight="false" outlineLevel="0" collapsed="false">
      <c r="A84" s="96" t="s">
        <v>67</v>
      </c>
      <c r="B84" s="71" t="s">
        <v>15590</v>
      </c>
      <c r="C84" s="71" t="s">
        <v>15822</v>
      </c>
      <c r="D84" s="21" t="s">
        <v>15823</v>
      </c>
      <c r="E84" s="73" t="s">
        <v>15824</v>
      </c>
      <c r="F84" s="74" t="n">
        <v>1716</v>
      </c>
      <c r="G84" s="75" t="n">
        <v>355</v>
      </c>
      <c r="H84" s="75" t="n">
        <v>370</v>
      </c>
      <c r="I84" s="76" t="n">
        <v>355</v>
      </c>
      <c r="K84" s="133"/>
    </row>
    <row r="85" customFormat="false" ht="13.2" hidden="false" customHeight="false" outlineLevel="0" collapsed="false">
      <c r="A85" s="96" t="s">
        <v>67</v>
      </c>
      <c r="B85" s="71" t="s">
        <v>15590</v>
      </c>
      <c r="C85" s="71" t="s">
        <v>15825</v>
      </c>
      <c r="D85" s="21" t="s">
        <v>15826</v>
      </c>
      <c r="E85" s="73" t="s">
        <v>15827</v>
      </c>
      <c r="F85" s="74" t="n">
        <v>5153</v>
      </c>
      <c r="G85" s="75" t="n">
        <v>370</v>
      </c>
      <c r="H85" s="75" t="n">
        <v>420</v>
      </c>
      <c r="I85" s="76" t="n">
        <v>375</v>
      </c>
      <c r="K85" s="133"/>
    </row>
    <row r="86" customFormat="false" ht="13.2" hidden="false" customHeight="false" outlineLevel="0" collapsed="false">
      <c r="A86" s="96" t="s">
        <v>67</v>
      </c>
      <c r="B86" s="71" t="s">
        <v>15590</v>
      </c>
      <c r="C86" s="71" t="s">
        <v>15828</v>
      </c>
      <c r="D86" s="21" t="s">
        <v>15829</v>
      </c>
      <c r="E86" s="73" t="s">
        <v>15830</v>
      </c>
      <c r="F86" s="74" t="n">
        <v>5339</v>
      </c>
      <c r="G86" s="75" t="n">
        <v>440</v>
      </c>
      <c r="H86" s="75" t="n">
        <v>440</v>
      </c>
      <c r="I86" s="76" t="n">
        <v>385</v>
      </c>
      <c r="K86" s="133"/>
    </row>
    <row r="87" customFormat="false" ht="13.2" hidden="false" customHeight="false" outlineLevel="0" collapsed="false">
      <c r="A87" s="96" t="s">
        <v>67</v>
      </c>
      <c r="B87" s="71" t="s">
        <v>15590</v>
      </c>
      <c r="C87" s="71" t="s">
        <v>15831</v>
      </c>
      <c r="D87" s="21" t="s">
        <v>15832</v>
      </c>
      <c r="E87" s="73" t="s">
        <v>15833</v>
      </c>
      <c r="F87" s="74" t="n">
        <v>10842</v>
      </c>
      <c r="G87" s="75" t="n">
        <v>410</v>
      </c>
      <c r="H87" s="75" t="n">
        <v>400</v>
      </c>
      <c r="I87" s="76" t="n">
        <v>380</v>
      </c>
      <c r="K87" s="133"/>
    </row>
    <row r="88" customFormat="false" ht="13.2" hidden="false" customHeight="false" outlineLevel="0" collapsed="false">
      <c r="A88" s="96" t="s">
        <v>67</v>
      </c>
      <c r="B88" s="71" t="s">
        <v>15590</v>
      </c>
      <c r="C88" s="71" t="s">
        <v>15834</v>
      </c>
      <c r="D88" s="21" t="s">
        <v>15835</v>
      </c>
      <c r="E88" s="73" t="s">
        <v>15836</v>
      </c>
      <c r="F88" s="74" t="n">
        <v>416</v>
      </c>
      <c r="G88" s="75" t="n">
        <v>360</v>
      </c>
      <c r="H88" s="75" t="n">
        <v>360</v>
      </c>
      <c r="I88" s="76" t="n">
        <v>360</v>
      </c>
    </row>
    <row r="89" customFormat="false" ht="13.2" hidden="false" customHeight="false" outlineLevel="0" collapsed="false">
      <c r="A89" s="96" t="s">
        <v>67</v>
      </c>
      <c r="B89" s="71" t="s">
        <v>15590</v>
      </c>
      <c r="C89" s="71" t="s">
        <v>15837</v>
      </c>
      <c r="D89" s="21" t="s">
        <v>15838</v>
      </c>
      <c r="E89" s="73" t="s">
        <v>15839</v>
      </c>
      <c r="F89" s="74" t="n">
        <v>2142</v>
      </c>
      <c r="G89" s="75" t="n">
        <v>400</v>
      </c>
      <c r="H89" s="75" t="n">
        <v>400</v>
      </c>
      <c r="I89" s="76" t="n">
        <v>360</v>
      </c>
      <c r="K89" s="133"/>
    </row>
    <row r="90" customFormat="false" ht="13.2" hidden="false" customHeight="false" outlineLevel="0" collapsed="false">
      <c r="A90" s="96" t="s">
        <v>67</v>
      </c>
      <c r="B90" s="71" t="s">
        <v>15590</v>
      </c>
      <c r="C90" s="71" t="s">
        <v>15840</v>
      </c>
      <c r="D90" s="21" t="s">
        <v>15841</v>
      </c>
      <c r="E90" s="73" t="s">
        <v>15842</v>
      </c>
      <c r="F90" s="74" t="n">
        <v>15352</v>
      </c>
      <c r="G90" s="75" t="n">
        <v>350</v>
      </c>
      <c r="H90" s="75" t="n">
        <v>370</v>
      </c>
      <c r="I90" s="76" t="n">
        <v>370</v>
      </c>
      <c r="K90" s="133"/>
    </row>
    <row r="91" customFormat="false" ht="13.2" hidden="false" customHeight="false" outlineLevel="0" collapsed="false">
      <c r="A91" s="96" t="s">
        <v>67</v>
      </c>
      <c r="B91" s="71" t="s">
        <v>15590</v>
      </c>
      <c r="C91" s="71" t="s">
        <v>15843</v>
      </c>
      <c r="D91" s="21" t="s">
        <v>15844</v>
      </c>
      <c r="E91" s="73" t="s">
        <v>15845</v>
      </c>
      <c r="F91" s="74" t="n">
        <v>20610</v>
      </c>
      <c r="G91" s="75" t="n">
        <v>400</v>
      </c>
      <c r="H91" s="75" t="n">
        <v>380</v>
      </c>
      <c r="I91" s="76" t="n">
        <v>370</v>
      </c>
      <c r="K91" s="133"/>
    </row>
    <row r="92" customFormat="false" ht="13.2" hidden="false" customHeight="false" outlineLevel="0" collapsed="false">
      <c r="A92" s="96" t="s">
        <v>67</v>
      </c>
      <c r="B92" s="71" t="s">
        <v>15590</v>
      </c>
      <c r="C92" s="71" t="s">
        <v>15846</v>
      </c>
      <c r="D92" s="21" t="s">
        <v>15847</v>
      </c>
      <c r="E92" s="73" t="s">
        <v>15848</v>
      </c>
      <c r="F92" s="74" t="n">
        <v>2184</v>
      </c>
      <c r="G92" s="75" t="n">
        <v>380</v>
      </c>
      <c r="H92" s="75" t="n">
        <v>380</v>
      </c>
      <c r="I92" s="76" t="n">
        <v>375</v>
      </c>
      <c r="K92" s="133"/>
    </row>
    <row r="93" customFormat="false" ht="13.2" hidden="false" customHeight="false" outlineLevel="0" collapsed="false">
      <c r="A93" s="96" t="s">
        <v>67</v>
      </c>
      <c r="B93" s="71" t="s">
        <v>15590</v>
      </c>
      <c r="C93" s="71" t="s">
        <v>15849</v>
      </c>
      <c r="D93" s="21" t="s">
        <v>15850</v>
      </c>
      <c r="E93" s="73" t="s">
        <v>15851</v>
      </c>
      <c r="F93" s="74" t="n">
        <v>1397</v>
      </c>
      <c r="G93" s="75" t="n">
        <v>490</v>
      </c>
      <c r="H93" s="75" t="n">
        <v>490</v>
      </c>
      <c r="I93" s="76" t="n">
        <v>400</v>
      </c>
      <c r="K93" s="133"/>
    </row>
    <row r="94" customFormat="false" ht="13.2" hidden="false" customHeight="false" outlineLevel="0" collapsed="false">
      <c r="A94" s="96" t="s">
        <v>67</v>
      </c>
      <c r="B94" s="71" t="s">
        <v>15590</v>
      </c>
      <c r="C94" s="71" t="s">
        <v>15852</v>
      </c>
      <c r="D94" s="21" t="s">
        <v>15853</v>
      </c>
      <c r="E94" s="73" t="s">
        <v>15854</v>
      </c>
      <c r="F94" s="74" t="n">
        <v>27761</v>
      </c>
      <c r="G94" s="75" t="n">
        <v>395</v>
      </c>
      <c r="H94" s="75" t="n">
        <v>395</v>
      </c>
      <c r="I94" s="76" t="n">
        <v>395</v>
      </c>
      <c r="K94" s="133"/>
    </row>
    <row r="95" customFormat="false" ht="13.2" hidden="false" customHeight="false" outlineLevel="0" collapsed="false">
      <c r="A95" s="96" t="s">
        <v>67</v>
      </c>
      <c r="B95" s="71" t="s">
        <v>15590</v>
      </c>
      <c r="C95" s="71" t="s">
        <v>15855</v>
      </c>
      <c r="D95" s="21" t="s">
        <v>15856</v>
      </c>
      <c r="E95" s="73" t="s">
        <v>15857</v>
      </c>
      <c r="F95" s="74" t="n">
        <v>4416</v>
      </c>
      <c r="G95" s="75" t="n">
        <v>330</v>
      </c>
      <c r="H95" s="75" t="n">
        <v>330</v>
      </c>
      <c r="I95" s="76" t="n">
        <v>345</v>
      </c>
      <c r="K95" s="133"/>
    </row>
    <row r="96" customFormat="false" ht="13.2" hidden="false" customHeight="false" outlineLevel="0" collapsed="false">
      <c r="A96" s="96" t="s">
        <v>67</v>
      </c>
      <c r="B96" s="71" t="s">
        <v>15590</v>
      </c>
      <c r="C96" s="71" t="s">
        <v>15858</v>
      </c>
      <c r="D96" s="21" t="s">
        <v>15859</v>
      </c>
      <c r="E96" s="73" t="s">
        <v>15860</v>
      </c>
      <c r="F96" s="74" t="n">
        <v>57021</v>
      </c>
      <c r="G96" s="75" t="n">
        <v>370</v>
      </c>
      <c r="H96" s="75" t="n">
        <v>370</v>
      </c>
      <c r="I96" s="76" t="n">
        <v>365</v>
      </c>
      <c r="K96" s="133"/>
    </row>
    <row r="97" customFormat="false" ht="13.2" hidden="false" customHeight="false" outlineLevel="0" collapsed="false">
      <c r="A97" s="96" t="s">
        <v>67</v>
      </c>
      <c r="B97" s="71" t="s">
        <v>15590</v>
      </c>
      <c r="C97" s="71" t="s">
        <v>15861</v>
      </c>
      <c r="D97" s="21" t="s">
        <v>15862</v>
      </c>
      <c r="E97" s="73" t="s">
        <v>15863</v>
      </c>
      <c r="F97" s="74" t="n">
        <v>2210</v>
      </c>
      <c r="G97" s="75" t="n">
        <v>400</v>
      </c>
      <c r="H97" s="75" t="n">
        <v>400</v>
      </c>
      <c r="I97" s="76" t="n">
        <v>395</v>
      </c>
      <c r="K97" s="133"/>
    </row>
    <row r="98" customFormat="false" ht="13.2" hidden="false" customHeight="false" outlineLevel="0" collapsed="false">
      <c r="A98" s="96" t="s">
        <v>67</v>
      </c>
      <c r="B98" s="71" t="s">
        <v>15590</v>
      </c>
      <c r="C98" s="71" t="s">
        <v>15864</v>
      </c>
      <c r="D98" s="21" t="s">
        <v>15865</v>
      </c>
      <c r="E98" s="73" t="s">
        <v>15866</v>
      </c>
      <c r="F98" s="74" t="n">
        <v>2962</v>
      </c>
      <c r="G98" s="75" t="n">
        <v>380</v>
      </c>
      <c r="H98" s="75" t="n">
        <v>380</v>
      </c>
      <c r="I98" s="76" t="n">
        <v>360</v>
      </c>
      <c r="K98" s="133"/>
    </row>
    <row r="99" customFormat="false" ht="13.2" hidden="false" customHeight="false" outlineLevel="0" collapsed="false">
      <c r="A99" s="96" t="s">
        <v>67</v>
      </c>
      <c r="B99" s="71" t="s">
        <v>15590</v>
      </c>
      <c r="C99" s="71" t="s">
        <v>15867</v>
      </c>
      <c r="D99" s="21" t="s">
        <v>15868</v>
      </c>
      <c r="E99" s="73" t="s">
        <v>3783</v>
      </c>
      <c r="F99" s="74" t="n">
        <v>5113</v>
      </c>
      <c r="G99" s="75" t="n">
        <v>380</v>
      </c>
      <c r="H99" s="75" t="n">
        <v>380</v>
      </c>
      <c r="I99" s="76" t="n">
        <v>375</v>
      </c>
      <c r="K99" s="133"/>
    </row>
    <row r="100" customFormat="false" ht="13.2" hidden="false" customHeight="false" outlineLevel="0" collapsed="false">
      <c r="A100" s="96" t="s">
        <v>67</v>
      </c>
      <c r="B100" s="71" t="s">
        <v>15590</v>
      </c>
      <c r="C100" s="71" t="s">
        <v>15869</v>
      </c>
      <c r="D100" s="21" t="s">
        <v>15870</v>
      </c>
      <c r="E100" s="73" t="s">
        <v>15871</v>
      </c>
      <c r="F100" s="74" t="n">
        <v>768</v>
      </c>
      <c r="G100" s="75" t="n">
        <v>360</v>
      </c>
      <c r="H100" s="75" t="n">
        <v>400</v>
      </c>
      <c r="I100" s="76" t="n">
        <v>380</v>
      </c>
    </row>
    <row r="101" customFormat="false" ht="13.2" hidden="false" customHeight="false" outlineLevel="0" collapsed="false">
      <c r="A101" s="96" t="s">
        <v>67</v>
      </c>
      <c r="B101" s="71" t="s">
        <v>15590</v>
      </c>
      <c r="C101" s="71" t="s">
        <v>15872</v>
      </c>
      <c r="D101" s="21" t="s">
        <v>15873</v>
      </c>
      <c r="E101" s="73" t="s">
        <v>15874</v>
      </c>
      <c r="F101" s="74" t="n">
        <v>5570</v>
      </c>
      <c r="G101" s="75" t="n">
        <v>345</v>
      </c>
      <c r="H101" s="75" t="n">
        <v>315</v>
      </c>
      <c r="I101" s="76" t="n">
        <v>330</v>
      </c>
      <c r="K101" s="133"/>
    </row>
    <row r="102" customFormat="false" ht="13.2" hidden="false" customHeight="false" outlineLevel="0" collapsed="false">
      <c r="A102" s="96" t="s">
        <v>67</v>
      </c>
      <c r="B102" s="71" t="s">
        <v>15590</v>
      </c>
      <c r="C102" s="71" t="s">
        <v>15875</v>
      </c>
      <c r="D102" s="21" t="s">
        <v>15876</v>
      </c>
      <c r="E102" s="73" t="s">
        <v>15877</v>
      </c>
      <c r="F102" s="74" t="n">
        <v>1048</v>
      </c>
      <c r="G102" s="75" t="n">
        <v>410</v>
      </c>
      <c r="H102" s="75" t="n">
        <v>440</v>
      </c>
      <c r="I102" s="76" t="n">
        <v>395</v>
      </c>
      <c r="K102" s="133"/>
    </row>
    <row r="103" customFormat="false" ht="13.2" hidden="false" customHeight="false" outlineLevel="0" collapsed="false">
      <c r="A103" s="96" t="s">
        <v>67</v>
      </c>
      <c r="B103" s="71" t="s">
        <v>15590</v>
      </c>
      <c r="C103" s="71" t="s">
        <v>15878</v>
      </c>
      <c r="D103" s="21" t="s">
        <v>15879</v>
      </c>
      <c r="E103" s="73" t="s">
        <v>15880</v>
      </c>
      <c r="F103" s="74" t="n">
        <v>2469</v>
      </c>
      <c r="G103" s="75" t="n">
        <v>360</v>
      </c>
      <c r="H103" s="75" t="n">
        <v>380</v>
      </c>
      <c r="I103" s="76" t="n">
        <v>360</v>
      </c>
      <c r="K103" s="133"/>
    </row>
    <row r="104" customFormat="false" ht="13.2" hidden="false" customHeight="false" outlineLevel="0" collapsed="false">
      <c r="A104" s="96" t="s">
        <v>67</v>
      </c>
      <c r="B104" s="71" t="s">
        <v>15590</v>
      </c>
      <c r="C104" s="71" t="s">
        <v>15881</v>
      </c>
      <c r="D104" s="21" t="s">
        <v>15882</v>
      </c>
      <c r="E104" s="73" t="s">
        <v>15883</v>
      </c>
      <c r="F104" s="74" t="n">
        <v>5490</v>
      </c>
      <c r="G104" s="75" t="n">
        <v>370</v>
      </c>
      <c r="H104" s="75" t="n">
        <v>380</v>
      </c>
      <c r="I104" s="76" t="n">
        <v>350</v>
      </c>
      <c r="K104" s="133"/>
    </row>
    <row r="105" customFormat="false" ht="13.2" hidden="false" customHeight="false" outlineLevel="0" collapsed="false">
      <c r="A105" s="96" t="s">
        <v>67</v>
      </c>
      <c r="B105" s="71" t="s">
        <v>15590</v>
      </c>
      <c r="C105" s="71" t="s">
        <v>15884</v>
      </c>
      <c r="D105" s="21" t="s">
        <v>15885</v>
      </c>
      <c r="E105" s="73" t="s">
        <v>15886</v>
      </c>
      <c r="F105" s="74" t="n">
        <v>7925</v>
      </c>
      <c r="G105" s="75" t="n">
        <v>365</v>
      </c>
      <c r="H105" s="75" t="n">
        <v>385</v>
      </c>
      <c r="I105" s="76" t="n">
        <v>380</v>
      </c>
      <c r="K105" s="133"/>
    </row>
    <row r="106" customFormat="false" ht="13.2" hidden="false" customHeight="false" outlineLevel="0" collapsed="false">
      <c r="A106" s="96" t="s">
        <v>67</v>
      </c>
      <c r="B106" s="71" t="s">
        <v>15590</v>
      </c>
      <c r="C106" s="71" t="s">
        <v>15887</v>
      </c>
      <c r="D106" s="21" t="s">
        <v>15888</v>
      </c>
      <c r="E106" s="73" t="s">
        <v>15889</v>
      </c>
      <c r="F106" s="74" t="n">
        <v>1688</v>
      </c>
      <c r="G106" s="75" t="n">
        <v>320</v>
      </c>
      <c r="H106" s="75" t="n">
        <v>350</v>
      </c>
      <c r="I106" s="76" t="n">
        <v>340</v>
      </c>
      <c r="K106" s="133"/>
    </row>
    <row r="107" customFormat="false" ht="13.2" hidden="false" customHeight="false" outlineLevel="0" collapsed="false">
      <c r="A107" s="96" t="s">
        <v>67</v>
      </c>
      <c r="B107" s="71" t="s">
        <v>15590</v>
      </c>
      <c r="C107" s="71" t="s">
        <v>15890</v>
      </c>
      <c r="D107" s="21" t="s">
        <v>15891</v>
      </c>
      <c r="E107" s="73" t="s">
        <v>15892</v>
      </c>
      <c r="F107" s="74" t="n">
        <v>3970</v>
      </c>
      <c r="G107" s="75" t="n">
        <v>300</v>
      </c>
      <c r="H107" s="75" t="n">
        <v>320</v>
      </c>
      <c r="I107" s="76" t="n">
        <v>340</v>
      </c>
      <c r="K107" s="133"/>
    </row>
    <row r="108" customFormat="false" ht="13.2" hidden="false" customHeight="false" outlineLevel="0" collapsed="false">
      <c r="A108" s="96" t="s">
        <v>67</v>
      </c>
      <c r="B108" s="71" t="s">
        <v>15590</v>
      </c>
      <c r="C108" s="71" t="s">
        <v>15893</v>
      </c>
      <c r="D108" s="21" t="s">
        <v>15894</v>
      </c>
      <c r="E108" s="73" t="s">
        <v>15895</v>
      </c>
      <c r="F108" s="74" t="n">
        <v>10191</v>
      </c>
      <c r="G108" s="75" t="n">
        <v>360</v>
      </c>
      <c r="H108" s="75" t="n">
        <v>390</v>
      </c>
      <c r="I108" s="76" t="n">
        <v>355</v>
      </c>
      <c r="K108" s="133"/>
    </row>
    <row r="109" customFormat="false" ht="13.2" hidden="false" customHeight="false" outlineLevel="0" collapsed="false">
      <c r="A109" s="96" t="s">
        <v>67</v>
      </c>
      <c r="B109" s="71" t="s">
        <v>15590</v>
      </c>
      <c r="C109" s="71" t="s">
        <v>15896</v>
      </c>
      <c r="D109" s="21" t="s">
        <v>15897</v>
      </c>
      <c r="E109" s="73" t="s">
        <v>15898</v>
      </c>
      <c r="F109" s="74" t="n">
        <v>14326</v>
      </c>
      <c r="G109" s="75" t="n">
        <v>365</v>
      </c>
      <c r="H109" s="75" t="n">
        <v>365</v>
      </c>
      <c r="I109" s="76" t="n">
        <v>370</v>
      </c>
      <c r="K109" s="133"/>
    </row>
    <row r="110" customFormat="false" ht="13.2" hidden="false" customHeight="false" outlineLevel="0" collapsed="false">
      <c r="A110" s="96" t="s">
        <v>67</v>
      </c>
      <c r="B110" s="71" t="s">
        <v>15590</v>
      </c>
      <c r="C110" s="71" t="s">
        <v>15899</v>
      </c>
      <c r="D110" s="21" t="s">
        <v>15900</v>
      </c>
      <c r="E110" s="73" t="s">
        <v>15901</v>
      </c>
      <c r="F110" s="74" t="n">
        <v>3890</v>
      </c>
      <c r="G110" s="75" t="n">
        <v>305</v>
      </c>
      <c r="H110" s="75" t="n">
        <v>305</v>
      </c>
      <c r="I110" s="76" t="n">
        <v>340</v>
      </c>
      <c r="K110" s="133"/>
    </row>
    <row r="111" customFormat="false" ht="13.2" hidden="false" customHeight="false" outlineLevel="0" collapsed="false">
      <c r="A111" s="96" t="s">
        <v>67</v>
      </c>
      <c r="B111" s="71" t="s">
        <v>15590</v>
      </c>
      <c r="C111" s="71" t="s">
        <v>15902</v>
      </c>
      <c r="D111" s="21" t="s">
        <v>15903</v>
      </c>
      <c r="E111" s="73" t="s">
        <v>15904</v>
      </c>
      <c r="F111" s="74" t="n">
        <v>3142</v>
      </c>
      <c r="G111" s="75" t="n">
        <v>270</v>
      </c>
      <c r="H111" s="75" t="n">
        <v>240</v>
      </c>
      <c r="I111" s="76" t="n">
        <v>330</v>
      </c>
      <c r="K111" s="133"/>
    </row>
    <row r="112" customFormat="false" ht="13.2" hidden="false" customHeight="false" outlineLevel="0" collapsed="false">
      <c r="A112" s="96" t="s">
        <v>67</v>
      </c>
      <c r="B112" s="71" t="s">
        <v>15590</v>
      </c>
      <c r="C112" s="71" t="s">
        <v>15905</v>
      </c>
      <c r="D112" s="21" t="s">
        <v>15906</v>
      </c>
      <c r="E112" s="73" t="s">
        <v>15907</v>
      </c>
      <c r="F112" s="74" t="n">
        <v>2064</v>
      </c>
      <c r="G112" s="75" t="n">
        <v>440</v>
      </c>
      <c r="H112" s="75" t="n">
        <v>495</v>
      </c>
      <c r="I112" s="76" t="n">
        <v>395</v>
      </c>
      <c r="K112" s="133"/>
    </row>
    <row r="113" customFormat="false" ht="13.2" hidden="false" customHeight="false" outlineLevel="0" collapsed="false">
      <c r="A113" s="96" t="s">
        <v>67</v>
      </c>
      <c r="B113" s="71" t="s">
        <v>15590</v>
      </c>
      <c r="C113" s="71" t="s">
        <v>15908</v>
      </c>
      <c r="D113" s="21" t="s">
        <v>15909</v>
      </c>
      <c r="E113" s="73" t="s">
        <v>15910</v>
      </c>
      <c r="F113" s="74" t="n">
        <v>3131</v>
      </c>
      <c r="G113" s="75" t="n">
        <v>350</v>
      </c>
      <c r="H113" s="75" t="n">
        <v>380</v>
      </c>
      <c r="I113" s="76" t="n">
        <v>350</v>
      </c>
      <c r="K113" s="133"/>
    </row>
    <row r="114" customFormat="false" ht="13.2" hidden="false" customHeight="false" outlineLevel="0" collapsed="false">
      <c r="A114" s="96" t="s">
        <v>67</v>
      </c>
      <c r="B114" s="71" t="s">
        <v>15590</v>
      </c>
      <c r="C114" s="71" t="s">
        <v>15911</v>
      </c>
      <c r="D114" s="21" t="s">
        <v>15912</v>
      </c>
      <c r="E114" s="73" t="s">
        <v>15913</v>
      </c>
      <c r="F114" s="74" t="n">
        <v>2589</v>
      </c>
      <c r="G114" s="75" t="n">
        <v>370</v>
      </c>
      <c r="H114" s="75" t="n">
        <v>390</v>
      </c>
      <c r="I114" s="76" t="n">
        <v>350</v>
      </c>
      <c r="K114" s="133"/>
    </row>
    <row r="115" customFormat="false" ht="13.2" hidden="false" customHeight="false" outlineLevel="0" collapsed="false">
      <c r="A115" s="96" t="s">
        <v>67</v>
      </c>
      <c r="B115" s="71" t="s">
        <v>15590</v>
      </c>
      <c r="C115" s="71" t="s">
        <v>15914</v>
      </c>
      <c r="D115" s="21" t="s">
        <v>15915</v>
      </c>
      <c r="E115" s="73" t="s">
        <v>15916</v>
      </c>
      <c r="F115" s="74" t="n">
        <v>4497</v>
      </c>
      <c r="G115" s="75" t="n">
        <v>280</v>
      </c>
      <c r="H115" s="75" t="n">
        <v>280</v>
      </c>
      <c r="I115" s="76" t="n">
        <v>320</v>
      </c>
      <c r="K115" s="133"/>
    </row>
    <row r="116" customFormat="false" ht="13.2" hidden="false" customHeight="false" outlineLevel="0" collapsed="false">
      <c r="A116" s="96" t="s">
        <v>67</v>
      </c>
      <c r="B116" s="71" t="s">
        <v>15590</v>
      </c>
      <c r="C116" s="71" t="s">
        <v>15917</v>
      </c>
      <c r="D116" s="21" t="s">
        <v>15918</v>
      </c>
      <c r="E116" s="73" t="s">
        <v>15919</v>
      </c>
      <c r="F116" s="74" t="n">
        <v>13485</v>
      </c>
      <c r="G116" s="75" t="n">
        <v>380</v>
      </c>
      <c r="H116" s="75" t="n">
        <v>380</v>
      </c>
      <c r="I116" s="76" t="n">
        <v>400</v>
      </c>
      <c r="K116" s="133"/>
    </row>
    <row r="117" customFormat="false" ht="13.2" hidden="false" customHeight="false" outlineLevel="0" collapsed="false">
      <c r="A117" s="96" t="s">
        <v>67</v>
      </c>
      <c r="B117" s="71" t="s">
        <v>15590</v>
      </c>
      <c r="C117" s="71" t="s">
        <v>15920</v>
      </c>
      <c r="D117" s="21" t="s">
        <v>15921</v>
      </c>
      <c r="E117" s="73" t="s">
        <v>15922</v>
      </c>
      <c r="F117" s="74" t="n">
        <v>6506</v>
      </c>
      <c r="G117" s="75" t="n">
        <v>350</v>
      </c>
      <c r="H117" s="75" t="n">
        <v>390</v>
      </c>
      <c r="I117" s="76" t="n">
        <v>360</v>
      </c>
      <c r="K117" s="133"/>
    </row>
    <row r="118" customFormat="false" ht="13.2" hidden="false" customHeight="false" outlineLevel="0" collapsed="false">
      <c r="A118" s="96" t="s">
        <v>67</v>
      </c>
      <c r="B118" s="71" t="s">
        <v>15590</v>
      </c>
      <c r="C118" s="71" t="s">
        <v>15923</v>
      </c>
      <c r="D118" s="21" t="s">
        <v>15924</v>
      </c>
      <c r="E118" s="73" t="s">
        <v>15925</v>
      </c>
      <c r="F118" s="74" t="n">
        <v>12378</v>
      </c>
      <c r="G118" s="75" t="n">
        <v>390</v>
      </c>
      <c r="H118" s="75" t="n">
        <v>425</v>
      </c>
      <c r="I118" s="76" t="n">
        <v>370</v>
      </c>
      <c r="K118" s="133"/>
    </row>
    <row r="119" customFormat="false" ht="13.2" hidden="false" customHeight="false" outlineLevel="0" collapsed="false">
      <c r="A119" s="96" t="s">
        <v>67</v>
      </c>
      <c r="B119" s="71" t="s">
        <v>15590</v>
      </c>
      <c r="C119" s="71" t="s">
        <v>15926</v>
      </c>
      <c r="D119" s="21" t="s">
        <v>15927</v>
      </c>
      <c r="E119" s="73" t="s">
        <v>15928</v>
      </c>
      <c r="F119" s="74" t="n">
        <v>7740</v>
      </c>
      <c r="G119" s="75" t="n">
        <v>400</v>
      </c>
      <c r="H119" s="75" t="n">
        <v>400</v>
      </c>
      <c r="I119" s="76" t="n">
        <v>370</v>
      </c>
      <c r="K119" s="133"/>
    </row>
    <row r="120" customFormat="false" ht="13.2" hidden="false" customHeight="false" outlineLevel="0" collapsed="false">
      <c r="A120" s="96" t="s">
        <v>67</v>
      </c>
      <c r="B120" s="71" t="s">
        <v>15590</v>
      </c>
      <c r="C120" s="71" t="s">
        <v>15929</v>
      </c>
      <c r="D120" s="21" t="s">
        <v>15930</v>
      </c>
      <c r="E120" s="73" t="s">
        <v>15931</v>
      </c>
      <c r="F120" s="74" t="n">
        <v>24844</v>
      </c>
      <c r="G120" s="75" t="n">
        <v>320</v>
      </c>
      <c r="H120" s="75" t="n">
        <v>360</v>
      </c>
      <c r="I120" s="76" t="n">
        <v>380</v>
      </c>
      <c r="K120" s="133"/>
    </row>
    <row r="121" customFormat="false" ht="13.2" hidden="false" customHeight="false" outlineLevel="0" collapsed="false">
      <c r="A121" s="96" t="s">
        <v>67</v>
      </c>
      <c r="B121" s="71" t="s">
        <v>15590</v>
      </c>
      <c r="C121" s="71" t="s">
        <v>15932</v>
      </c>
      <c r="D121" s="21" t="s">
        <v>15933</v>
      </c>
      <c r="E121" s="73" t="s">
        <v>15934</v>
      </c>
      <c r="F121" s="74" t="n">
        <v>6763</v>
      </c>
      <c r="G121" s="75" t="n">
        <v>300</v>
      </c>
      <c r="H121" s="75" t="n">
        <v>350</v>
      </c>
      <c r="I121" s="76" t="n">
        <v>345</v>
      </c>
      <c r="K121" s="133"/>
    </row>
    <row r="122" customFormat="false" ht="13.2" hidden="false" customHeight="false" outlineLevel="0" collapsed="false">
      <c r="A122" s="96" t="s">
        <v>67</v>
      </c>
      <c r="B122" s="71" t="s">
        <v>15590</v>
      </c>
      <c r="C122" s="71" t="s">
        <v>15935</v>
      </c>
      <c r="D122" s="21" t="s">
        <v>15936</v>
      </c>
      <c r="E122" s="73" t="s">
        <v>15937</v>
      </c>
      <c r="F122" s="74" t="n">
        <v>5029</v>
      </c>
      <c r="G122" s="75" t="n">
        <v>350</v>
      </c>
      <c r="H122" s="75" t="n">
        <v>350</v>
      </c>
      <c r="I122" s="76" t="n">
        <v>350</v>
      </c>
      <c r="K122" s="133"/>
    </row>
    <row r="123" customFormat="false" ht="13.2" hidden="false" customHeight="false" outlineLevel="0" collapsed="false">
      <c r="A123" s="96" t="s">
        <v>67</v>
      </c>
      <c r="B123" s="71" t="s">
        <v>15590</v>
      </c>
      <c r="C123" s="71" t="s">
        <v>15938</v>
      </c>
      <c r="D123" s="21" t="s">
        <v>15939</v>
      </c>
      <c r="E123" s="73" t="s">
        <v>15940</v>
      </c>
      <c r="F123" s="74" t="n">
        <v>2792</v>
      </c>
      <c r="G123" s="75" t="n">
        <v>350</v>
      </c>
      <c r="H123" s="75" t="n">
        <v>350</v>
      </c>
      <c r="I123" s="76" t="n">
        <v>350</v>
      </c>
      <c r="K123" s="133"/>
    </row>
    <row r="124" customFormat="false" ht="13.2" hidden="false" customHeight="false" outlineLevel="0" collapsed="false">
      <c r="A124" s="96" t="s">
        <v>67</v>
      </c>
      <c r="B124" s="71" t="s">
        <v>15590</v>
      </c>
      <c r="C124" s="71" t="s">
        <v>15941</v>
      </c>
      <c r="D124" s="21" t="s">
        <v>15942</v>
      </c>
      <c r="E124" s="73" t="s">
        <v>15943</v>
      </c>
      <c r="F124" s="74" t="n">
        <v>2468</v>
      </c>
      <c r="G124" s="75" t="n">
        <v>400</v>
      </c>
      <c r="H124" s="75" t="n">
        <v>430</v>
      </c>
      <c r="I124" s="76" t="n">
        <v>360</v>
      </c>
      <c r="K124" s="133"/>
    </row>
    <row r="125" customFormat="false" ht="13.2" hidden="false" customHeight="false" outlineLevel="0" collapsed="false">
      <c r="A125" s="96" t="s">
        <v>67</v>
      </c>
      <c r="B125" s="71" t="s">
        <v>15590</v>
      </c>
      <c r="C125" s="71" t="s">
        <v>15944</v>
      </c>
      <c r="D125" s="21" t="s">
        <v>15945</v>
      </c>
      <c r="E125" s="73" t="s">
        <v>15946</v>
      </c>
      <c r="F125" s="74" t="n">
        <v>4180</v>
      </c>
      <c r="G125" s="75" t="n">
        <v>350</v>
      </c>
      <c r="H125" s="75" t="n">
        <v>350</v>
      </c>
      <c r="I125" s="76" t="n">
        <v>370</v>
      </c>
      <c r="K125" s="133"/>
    </row>
    <row r="126" customFormat="false" ht="13.2" hidden="false" customHeight="false" outlineLevel="0" collapsed="false">
      <c r="A126" s="96" t="s">
        <v>67</v>
      </c>
      <c r="B126" s="71" t="s">
        <v>15590</v>
      </c>
      <c r="C126" s="71" t="s">
        <v>15947</v>
      </c>
      <c r="D126" s="21" t="s">
        <v>15948</v>
      </c>
      <c r="E126" s="73" t="s">
        <v>15949</v>
      </c>
      <c r="F126" s="74" t="n">
        <v>19717</v>
      </c>
      <c r="G126" s="75" t="n">
        <v>310</v>
      </c>
      <c r="H126" s="75" t="n">
        <v>360</v>
      </c>
      <c r="I126" s="76" t="n">
        <v>290</v>
      </c>
      <c r="K126" s="133"/>
    </row>
    <row r="127" customFormat="false" ht="13.2" hidden="false" customHeight="false" outlineLevel="0" collapsed="false">
      <c r="A127" s="96" t="s">
        <v>67</v>
      </c>
      <c r="B127" s="71" t="s">
        <v>15590</v>
      </c>
      <c r="C127" s="71" t="s">
        <v>15950</v>
      </c>
      <c r="D127" s="21" t="s">
        <v>15951</v>
      </c>
      <c r="E127" s="73" t="s">
        <v>15952</v>
      </c>
      <c r="F127" s="74" t="n">
        <v>8436</v>
      </c>
      <c r="G127" s="75" t="n">
        <v>380</v>
      </c>
      <c r="H127" s="75" t="n">
        <v>360</v>
      </c>
      <c r="I127" s="76" t="n">
        <v>360</v>
      </c>
      <c r="K127" s="133"/>
    </row>
    <row r="128" customFormat="false" ht="13.2" hidden="false" customHeight="false" outlineLevel="0" collapsed="false">
      <c r="A128" s="96" t="s">
        <v>67</v>
      </c>
      <c r="B128" s="71" t="s">
        <v>15590</v>
      </c>
      <c r="C128" s="71" t="s">
        <v>15953</v>
      </c>
      <c r="D128" s="21" t="s">
        <v>15954</v>
      </c>
      <c r="E128" s="73" t="s">
        <v>15955</v>
      </c>
      <c r="F128" s="74" t="n">
        <v>7702</v>
      </c>
      <c r="G128" s="75" t="n">
        <v>340</v>
      </c>
      <c r="H128" s="75" t="n">
        <v>300</v>
      </c>
      <c r="I128" s="76" t="n">
        <v>380</v>
      </c>
      <c r="K128" s="133"/>
    </row>
    <row r="129" customFormat="false" ht="13.2" hidden="false" customHeight="false" outlineLevel="0" collapsed="false">
      <c r="A129" s="96" t="s">
        <v>67</v>
      </c>
      <c r="B129" s="71" t="s">
        <v>15590</v>
      </c>
      <c r="C129" s="71" t="s">
        <v>15956</v>
      </c>
      <c r="D129" s="21" t="s">
        <v>15957</v>
      </c>
      <c r="E129" s="73" t="s">
        <v>15958</v>
      </c>
      <c r="F129" s="74" t="n">
        <v>2483</v>
      </c>
      <c r="G129" s="75" t="n">
        <v>450</v>
      </c>
      <c r="H129" s="75" t="n">
        <v>400</v>
      </c>
      <c r="I129" s="76" t="n">
        <v>360</v>
      </c>
      <c r="K129" s="133"/>
    </row>
    <row r="130" customFormat="false" ht="13.2" hidden="false" customHeight="false" outlineLevel="0" collapsed="false">
      <c r="A130" s="96" t="s">
        <v>67</v>
      </c>
      <c r="B130" s="71" t="s">
        <v>15590</v>
      </c>
      <c r="C130" s="71" t="s">
        <v>15959</v>
      </c>
      <c r="D130" s="21" t="s">
        <v>15960</v>
      </c>
      <c r="E130" s="73" t="s">
        <v>15961</v>
      </c>
      <c r="F130" s="74" t="n">
        <v>5867</v>
      </c>
      <c r="G130" s="75" t="n">
        <v>320</v>
      </c>
      <c r="H130" s="75" t="n">
        <v>450</v>
      </c>
      <c r="I130" s="76" t="n">
        <v>380</v>
      </c>
      <c r="K130" s="133"/>
    </row>
    <row r="131" customFormat="false" ht="13.2" hidden="false" customHeight="false" outlineLevel="0" collapsed="false">
      <c r="A131" s="96" t="s">
        <v>67</v>
      </c>
      <c r="B131" s="71" t="s">
        <v>15590</v>
      </c>
      <c r="C131" s="71" t="s">
        <v>15962</v>
      </c>
      <c r="D131" s="21" t="s">
        <v>15963</v>
      </c>
      <c r="E131" s="73" t="s">
        <v>15964</v>
      </c>
      <c r="F131" s="74" t="n">
        <v>33604</v>
      </c>
      <c r="G131" s="75" t="n">
        <v>320</v>
      </c>
      <c r="H131" s="75" t="n">
        <v>390</v>
      </c>
      <c r="I131" s="76" t="n">
        <v>390</v>
      </c>
      <c r="K131" s="133"/>
    </row>
    <row r="132" customFormat="false" ht="13.2" hidden="false" customHeight="false" outlineLevel="0" collapsed="false">
      <c r="A132" s="96" t="s">
        <v>67</v>
      </c>
      <c r="B132" s="71" t="s">
        <v>15590</v>
      </c>
      <c r="C132" s="71" t="s">
        <v>15965</v>
      </c>
      <c r="D132" s="21" t="s">
        <v>15966</v>
      </c>
      <c r="E132" s="73" t="s">
        <v>15967</v>
      </c>
      <c r="F132" s="74" t="n">
        <v>5663</v>
      </c>
      <c r="G132" s="75" t="n">
        <v>360</v>
      </c>
      <c r="H132" s="75" t="n">
        <v>360</v>
      </c>
      <c r="I132" s="76" t="n">
        <v>360</v>
      </c>
      <c r="K132" s="133"/>
    </row>
    <row r="133" customFormat="false" ht="13.2" hidden="false" customHeight="false" outlineLevel="0" collapsed="false">
      <c r="A133" s="96" t="s">
        <v>67</v>
      </c>
      <c r="B133" s="71" t="s">
        <v>15590</v>
      </c>
      <c r="C133" s="71" t="s">
        <v>15968</v>
      </c>
      <c r="D133" s="21" t="s">
        <v>15969</v>
      </c>
      <c r="E133" s="73" t="s">
        <v>15970</v>
      </c>
      <c r="F133" s="74" t="n">
        <v>93197</v>
      </c>
      <c r="G133" s="75" t="n">
        <v>405</v>
      </c>
      <c r="H133" s="75" t="n">
        <v>405</v>
      </c>
      <c r="I133" s="76" t="n">
        <v>385</v>
      </c>
      <c r="K133" s="133"/>
    </row>
    <row r="134" customFormat="false" ht="13.2" hidden="false" customHeight="false" outlineLevel="0" collapsed="false">
      <c r="A134" s="96" t="s">
        <v>67</v>
      </c>
      <c r="B134" s="71" t="s">
        <v>15590</v>
      </c>
      <c r="C134" s="71" t="s">
        <v>15971</v>
      </c>
      <c r="D134" s="21" t="s">
        <v>15972</v>
      </c>
      <c r="E134" s="73" t="s">
        <v>15973</v>
      </c>
      <c r="F134" s="74" t="n">
        <v>15876</v>
      </c>
      <c r="G134" s="75" t="n">
        <v>350</v>
      </c>
      <c r="H134" s="75" t="n">
        <v>450</v>
      </c>
      <c r="I134" s="76" t="n">
        <v>360</v>
      </c>
      <c r="K134" s="133"/>
    </row>
    <row r="135" customFormat="false" ht="13.2" hidden="false" customHeight="false" outlineLevel="0" collapsed="false">
      <c r="A135" s="96" t="s">
        <v>67</v>
      </c>
      <c r="B135" s="71" t="s">
        <v>15590</v>
      </c>
      <c r="C135" s="71" t="s">
        <v>15974</v>
      </c>
      <c r="D135" s="21" t="s">
        <v>15975</v>
      </c>
      <c r="E135" s="73" t="s">
        <v>15976</v>
      </c>
      <c r="F135" s="74" t="n">
        <v>14748</v>
      </c>
      <c r="G135" s="75" t="n">
        <v>355</v>
      </c>
      <c r="H135" s="75" t="n">
        <v>425</v>
      </c>
      <c r="I135" s="76" t="n">
        <v>395</v>
      </c>
      <c r="K135" s="133"/>
    </row>
    <row r="136" customFormat="false" ht="13.2" hidden="false" customHeight="false" outlineLevel="0" collapsed="false">
      <c r="A136" s="96" t="s">
        <v>67</v>
      </c>
      <c r="B136" s="71" t="s">
        <v>15590</v>
      </c>
      <c r="C136" s="71" t="s">
        <v>15977</v>
      </c>
      <c r="D136" s="21" t="s">
        <v>15978</v>
      </c>
      <c r="E136" s="73" t="s">
        <v>15979</v>
      </c>
      <c r="F136" s="74" t="n">
        <v>11396</v>
      </c>
      <c r="G136" s="75" t="n">
        <v>320</v>
      </c>
      <c r="H136" s="75" t="n">
        <v>385</v>
      </c>
      <c r="I136" s="76" t="n">
        <v>365</v>
      </c>
      <c r="K136" s="133"/>
    </row>
    <row r="137" customFormat="false" ht="13.2" hidden="false" customHeight="false" outlineLevel="0" collapsed="false">
      <c r="A137" s="96" t="s">
        <v>67</v>
      </c>
      <c r="B137" s="71" t="s">
        <v>15590</v>
      </c>
      <c r="C137" s="71" t="s">
        <v>15980</v>
      </c>
      <c r="D137" s="21" t="s">
        <v>15981</v>
      </c>
      <c r="E137" s="73" t="s">
        <v>15982</v>
      </c>
      <c r="F137" s="74" t="n">
        <v>3312</v>
      </c>
      <c r="G137" s="75" t="n">
        <v>400</v>
      </c>
      <c r="H137" s="75" t="n">
        <v>400</v>
      </c>
      <c r="I137" s="76" t="n">
        <v>370</v>
      </c>
      <c r="K137" s="133"/>
    </row>
    <row r="138" customFormat="false" ht="13.2" hidden="false" customHeight="false" outlineLevel="0" collapsed="false">
      <c r="A138" s="96" t="s">
        <v>67</v>
      </c>
      <c r="B138" s="71" t="s">
        <v>15590</v>
      </c>
      <c r="C138" s="71" t="s">
        <v>15983</v>
      </c>
      <c r="D138" s="21" t="s">
        <v>15984</v>
      </c>
      <c r="E138" s="73" t="s">
        <v>15985</v>
      </c>
      <c r="F138" s="74" t="n">
        <v>6462</v>
      </c>
      <c r="G138" s="75" t="n">
        <v>300</v>
      </c>
      <c r="H138" s="75" t="n">
        <v>300</v>
      </c>
      <c r="I138" s="76" t="n">
        <v>330</v>
      </c>
      <c r="K138" s="133"/>
    </row>
    <row r="139" customFormat="false" ht="13.2" hidden="false" customHeight="false" outlineLevel="0" collapsed="false">
      <c r="A139" s="96" t="s">
        <v>67</v>
      </c>
      <c r="B139" s="71" t="s">
        <v>15590</v>
      </c>
      <c r="C139" s="71" t="s">
        <v>15986</v>
      </c>
      <c r="D139" s="21" t="s">
        <v>15987</v>
      </c>
      <c r="E139" s="73" t="s">
        <v>15988</v>
      </c>
      <c r="F139" s="74" t="n">
        <v>3293</v>
      </c>
      <c r="G139" s="75" t="n">
        <v>320</v>
      </c>
      <c r="H139" s="75" t="n">
        <v>380</v>
      </c>
      <c r="I139" s="76" t="n">
        <v>360</v>
      </c>
      <c r="K139" s="133"/>
    </row>
    <row r="140" customFormat="false" ht="13.2" hidden="false" customHeight="false" outlineLevel="0" collapsed="false">
      <c r="A140" s="96" t="s">
        <v>67</v>
      </c>
      <c r="B140" s="71" t="s">
        <v>15590</v>
      </c>
      <c r="C140" s="71" t="s">
        <v>15989</v>
      </c>
      <c r="D140" s="21" t="s">
        <v>15990</v>
      </c>
      <c r="E140" s="73" t="s">
        <v>15991</v>
      </c>
      <c r="F140" s="74" t="n">
        <v>8070</v>
      </c>
      <c r="G140" s="75" t="n">
        <v>395</v>
      </c>
      <c r="H140" s="75" t="n">
        <v>395</v>
      </c>
      <c r="I140" s="76" t="n">
        <v>380</v>
      </c>
      <c r="K140" s="133"/>
    </row>
    <row r="141" customFormat="false" ht="13.2" hidden="false" customHeight="false" outlineLevel="0" collapsed="false">
      <c r="A141" s="96" t="s">
        <v>67</v>
      </c>
      <c r="B141" s="71" t="s">
        <v>15590</v>
      </c>
      <c r="C141" s="71" t="s">
        <v>15992</v>
      </c>
      <c r="D141" s="21" t="s">
        <v>15993</v>
      </c>
      <c r="E141" s="73" t="s">
        <v>15994</v>
      </c>
      <c r="F141" s="74" t="n">
        <v>6445</v>
      </c>
      <c r="G141" s="75" t="n">
        <v>375</v>
      </c>
      <c r="H141" s="75" t="n">
        <v>410</v>
      </c>
      <c r="I141" s="76" t="n">
        <v>380</v>
      </c>
      <c r="K141" s="133"/>
    </row>
    <row r="142" customFormat="false" ht="13.2" hidden="false" customHeight="false" outlineLevel="0" collapsed="false">
      <c r="A142" s="96" t="s">
        <v>67</v>
      </c>
      <c r="B142" s="71" t="s">
        <v>15590</v>
      </c>
      <c r="C142" s="71" t="s">
        <v>15995</v>
      </c>
      <c r="D142" s="21" t="s">
        <v>15996</v>
      </c>
      <c r="E142" s="73" t="s">
        <v>15997</v>
      </c>
      <c r="F142" s="74" t="n">
        <v>11345</v>
      </c>
      <c r="G142" s="75" t="n">
        <v>330</v>
      </c>
      <c r="H142" s="75" t="n">
        <v>330</v>
      </c>
      <c r="I142" s="76" t="n">
        <v>380</v>
      </c>
      <c r="K142" s="133"/>
    </row>
    <row r="143" customFormat="false" ht="13.2" hidden="false" customHeight="false" outlineLevel="0" collapsed="false">
      <c r="A143" s="96" t="s">
        <v>67</v>
      </c>
      <c r="B143" s="71" t="s">
        <v>15590</v>
      </c>
      <c r="C143" s="71" t="s">
        <v>15998</v>
      </c>
      <c r="D143" s="21" t="s">
        <v>15999</v>
      </c>
      <c r="E143" s="73" t="s">
        <v>16000</v>
      </c>
      <c r="F143" s="74" t="n">
        <v>5558</v>
      </c>
      <c r="G143" s="75" t="n">
        <v>360</v>
      </c>
      <c r="H143" s="75" t="n">
        <v>360</v>
      </c>
      <c r="I143" s="76" t="n">
        <v>360</v>
      </c>
      <c r="K143" s="133"/>
    </row>
    <row r="144" customFormat="false" ht="13.2" hidden="false" customHeight="false" outlineLevel="0" collapsed="false">
      <c r="A144" s="96" t="s">
        <v>67</v>
      </c>
      <c r="B144" s="71" t="s">
        <v>15590</v>
      </c>
      <c r="C144" s="71" t="s">
        <v>16001</v>
      </c>
      <c r="D144" s="21" t="s">
        <v>16002</v>
      </c>
      <c r="E144" s="73" t="s">
        <v>16003</v>
      </c>
      <c r="F144" s="74" t="n">
        <v>12151</v>
      </c>
      <c r="G144" s="75" t="n">
        <v>370</v>
      </c>
      <c r="H144" s="75" t="n">
        <v>445</v>
      </c>
      <c r="I144" s="76" t="n">
        <v>360</v>
      </c>
      <c r="K144" s="133"/>
    </row>
    <row r="145" customFormat="false" ht="13.2" hidden="false" customHeight="false" outlineLevel="0" collapsed="false">
      <c r="A145" s="96" t="s">
        <v>67</v>
      </c>
      <c r="B145" s="71" t="s">
        <v>15590</v>
      </c>
      <c r="C145" s="71" t="s">
        <v>16004</v>
      </c>
      <c r="D145" s="21" t="s">
        <v>16005</v>
      </c>
      <c r="E145" s="73" t="s">
        <v>16006</v>
      </c>
      <c r="F145" s="74" t="n">
        <v>12674</v>
      </c>
      <c r="G145" s="75" t="n">
        <v>380</v>
      </c>
      <c r="H145" s="75" t="n">
        <v>440</v>
      </c>
      <c r="I145" s="76" t="n">
        <v>395</v>
      </c>
      <c r="K145" s="133"/>
    </row>
    <row r="146" customFormat="false" ht="13.2" hidden="false" customHeight="false" outlineLevel="0" collapsed="false">
      <c r="A146" s="96" t="s">
        <v>67</v>
      </c>
      <c r="B146" s="71" t="s">
        <v>15590</v>
      </c>
      <c r="C146" s="71" t="s">
        <v>16007</v>
      </c>
      <c r="D146" s="21" t="s">
        <v>16008</v>
      </c>
      <c r="E146" s="73" t="s">
        <v>16009</v>
      </c>
      <c r="F146" s="74" t="n">
        <v>29174</v>
      </c>
      <c r="G146" s="75" t="n">
        <v>400</v>
      </c>
      <c r="H146" s="75" t="n">
        <v>430</v>
      </c>
      <c r="I146" s="76" t="n">
        <v>370</v>
      </c>
      <c r="K146" s="133"/>
    </row>
    <row r="147" customFormat="false" ht="13.2" hidden="false" customHeight="false" outlineLevel="0" collapsed="false">
      <c r="A147" s="96" t="s">
        <v>67</v>
      </c>
      <c r="B147" s="71" t="s">
        <v>15590</v>
      </c>
      <c r="C147" s="71" t="s">
        <v>16010</v>
      </c>
      <c r="D147" s="21" t="s">
        <v>16011</v>
      </c>
      <c r="E147" s="73" t="s">
        <v>16012</v>
      </c>
      <c r="F147" s="74" t="n">
        <v>3195</v>
      </c>
      <c r="G147" s="75" t="n">
        <v>400</v>
      </c>
      <c r="H147" s="75" t="n">
        <v>400</v>
      </c>
      <c r="I147" s="76" t="n">
        <v>390</v>
      </c>
      <c r="K147" s="133"/>
    </row>
    <row r="148" customFormat="false" ht="13.2" hidden="false" customHeight="false" outlineLevel="0" collapsed="false">
      <c r="A148" s="96" t="s">
        <v>67</v>
      </c>
      <c r="B148" s="71" t="s">
        <v>15590</v>
      </c>
      <c r="C148" s="71" t="s">
        <v>16013</v>
      </c>
      <c r="D148" s="21" t="s">
        <v>16014</v>
      </c>
      <c r="E148" s="73" t="s">
        <v>16015</v>
      </c>
      <c r="F148" s="74" t="n">
        <v>18484</v>
      </c>
      <c r="G148" s="75" t="n">
        <v>395</v>
      </c>
      <c r="H148" s="75" t="n">
        <v>395</v>
      </c>
      <c r="I148" s="76" t="n">
        <v>360</v>
      </c>
      <c r="K148" s="133"/>
    </row>
    <row r="149" customFormat="false" ht="13.2" hidden="false" customHeight="false" outlineLevel="0" collapsed="false">
      <c r="A149" s="96" t="s">
        <v>67</v>
      </c>
      <c r="B149" s="71" t="s">
        <v>15590</v>
      </c>
      <c r="C149" s="71" t="s">
        <v>16016</v>
      </c>
      <c r="D149" s="21" t="s">
        <v>16017</v>
      </c>
      <c r="E149" s="73" t="s">
        <v>16018</v>
      </c>
      <c r="F149" s="74" t="n">
        <v>6290</v>
      </c>
      <c r="G149" s="75" t="n">
        <v>400</v>
      </c>
      <c r="H149" s="75" t="n">
        <v>415</v>
      </c>
      <c r="I149" s="76" t="n">
        <v>390</v>
      </c>
      <c r="K149" s="133"/>
    </row>
    <row r="150" customFormat="false" ht="13.2" hidden="false" customHeight="false" outlineLevel="0" collapsed="false">
      <c r="A150" s="96" t="s">
        <v>67</v>
      </c>
      <c r="B150" s="71" t="s">
        <v>15590</v>
      </c>
      <c r="C150" s="71" t="s">
        <v>16019</v>
      </c>
      <c r="D150" s="21" t="s">
        <v>16020</v>
      </c>
      <c r="E150" s="73" t="s">
        <v>16021</v>
      </c>
      <c r="F150" s="74" t="n">
        <v>16009</v>
      </c>
      <c r="G150" s="75" t="n">
        <v>420</v>
      </c>
      <c r="H150" s="75" t="n">
        <v>420</v>
      </c>
      <c r="I150" s="76" t="n">
        <v>325</v>
      </c>
      <c r="K150" s="133"/>
    </row>
    <row r="151" customFormat="false" ht="13.2" hidden="false" customHeight="false" outlineLevel="0" collapsed="false">
      <c r="A151" s="96" t="s">
        <v>67</v>
      </c>
      <c r="B151" s="71" t="s">
        <v>15590</v>
      </c>
      <c r="C151" s="71" t="s">
        <v>16022</v>
      </c>
      <c r="D151" s="21" t="s">
        <v>16023</v>
      </c>
      <c r="E151" s="73" t="s">
        <v>16024</v>
      </c>
      <c r="F151" s="74" t="n">
        <v>43225</v>
      </c>
      <c r="G151" s="75" t="n">
        <v>255</v>
      </c>
      <c r="H151" s="75" t="n">
        <v>255</v>
      </c>
      <c r="I151" s="76" t="n">
        <v>335</v>
      </c>
      <c r="K151" s="133"/>
    </row>
    <row r="152" customFormat="false" ht="13.2" hidden="false" customHeight="false" outlineLevel="0" collapsed="false">
      <c r="A152" s="96" t="s">
        <v>67</v>
      </c>
      <c r="B152" s="71" t="s">
        <v>15590</v>
      </c>
      <c r="C152" s="71" t="s">
        <v>16025</v>
      </c>
      <c r="D152" s="21" t="s">
        <v>16026</v>
      </c>
      <c r="E152" s="73" t="s">
        <v>16027</v>
      </c>
      <c r="F152" s="74" t="n">
        <v>19416</v>
      </c>
      <c r="G152" s="75" t="n">
        <v>330</v>
      </c>
      <c r="H152" s="75" t="n">
        <v>360</v>
      </c>
      <c r="I152" s="76" t="n">
        <v>370</v>
      </c>
      <c r="K152" s="133"/>
    </row>
    <row r="153" customFormat="false" ht="13.2" hidden="false" customHeight="false" outlineLevel="0" collapsed="false">
      <c r="A153" s="96" t="s">
        <v>67</v>
      </c>
      <c r="B153" s="71" t="s">
        <v>15590</v>
      </c>
      <c r="C153" s="71" t="s">
        <v>16028</v>
      </c>
      <c r="D153" s="21" t="s">
        <v>16029</v>
      </c>
      <c r="E153" s="73" t="s">
        <v>16030</v>
      </c>
      <c r="F153" s="74" t="n">
        <v>26028</v>
      </c>
      <c r="G153" s="75" t="n">
        <v>350</v>
      </c>
      <c r="H153" s="75" t="n">
        <v>480</v>
      </c>
      <c r="I153" s="76" t="n">
        <v>385</v>
      </c>
      <c r="K153" s="133"/>
    </row>
    <row r="154" customFormat="false" ht="13.2" hidden="false" customHeight="false" outlineLevel="0" collapsed="false">
      <c r="A154" s="96" t="s">
        <v>67</v>
      </c>
      <c r="B154" s="71" t="s">
        <v>15590</v>
      </c>
      <c r="C154" s="71" t="s">
        <v>16031</v>
      </c>
      <c r="D154" s="21" t="s">
        <v>16032</v>
      </c>
      <c r="E154" s="73" t="s">
        <v>16033</v>
      </c>
      <c r="F154" s="74" t="n">
        <v>7227</v>
      </c>
      <c r="G154" s="75" t="n">
        <v>330</v>
      </c>
      <c r="H154" s="75" t="n">
        <v>325</v>
      </c>
      <c r="I154" s="76" t="n">
        <v>350</v>
      </c>
      <c r="K154" s="133"/>
    </row>
    <row r="155" customFormat="false" ht="13.2" hidden="false" customHeight="false" outlineLevel="0" collapsed="false">
      <c r="A155" s="96" t="s">
        <v>67</v>
      </c>
      <c r="B155" s="71" t="s">
        <v>15590</v>
      </c>
      <c r="C155" s="71" t="s">
        <v>16034</v>
      </c>
      <c r="D155" s="21" t="s">
        <v>16035</v>
      </c>
      <c r="E155" s="73" t="s">
        <v>16036</v>
      </c>
      <c r="F155" s="74" t="n">
        <v>4749</v>
      </c>
      <c r="G155" s="75" t="n">
        <v>320</v>
      </c>
      <c r="H155" s="75" t="n">
        <v>350</v>
      </c>
      <c r="I155" s="76" t="n">
        <v>350</v>
      </c>
      <c r="K155" s="133"/>
    </row>
    <row r="156" customFormat="false" ht="13.2" hidden="false" customHeight="false" outlineLevel="0" collapsed="false">
      <c r="A156" s="96" t="s">
        <v>67</v>
      </c>
      <c r="B156" s="71" t="s">
        <v>15590</v>
      </c>
      <c r="C156" s="71" t="s">
        <v>16037</v>
      </c>
      <c r="D156" s="21" t="s">
        <v>16038</v>
      </c>
      <c r="E156" s="73" t="s">
        <v>16039</v>
      </c>
      <c r="F156" s="74" t="n">
        <v>4142</v>
      </c>
      <c r="G156" s="75" t="n">
        <v>320</v>
      </c>
      <c r="H156" s="75" t="n">
        <v>340</v>
      </c>
      <c r="I156" s="76" t="n">
        <v>350</v>
      </c>
      <c r="K156" s="133"/>
    </row>
    <row r="157" customFormat="false" ht="13.2" hidden="false" customHeight="false" outlineLevel="0" collapsed="false">
      <c r="A157" s="96" t="s">
        <v>67</v>
      </c>
      <c r="B157" s="71" t="s">
        <v>15590</v>
      </c>
      <c r="C157" s="71" t="s">
        <v>16040</v>
      </c>
      <c r="D157" s="21" t="s">
        <v>16041</v>
      </c>
      <c r="E157" s="73" t="s">
        <v>16042</v>
      </c>
      <c r="F157" s="74" t="n">
        <v>6799</v>
      </c>
      <c r="G157" s="75" t="n">
        <v>320</v>
      </c>
      <c r="H157" s="75" t="n">
        <v>360</v>
      </c>
      <c r="I157" s="76" t="n">
        <v>360</v>
      </c>
      <c r="K157" s="133"/>
    </row>
    <row r="158" customFormat="false" ht="13.2" hidden="false" customHeight="false" outlineLevel="0" collapsed="false">
      <c r="A158" s="96" t="s">
        <v>67</v>
      </c>
      <c r="B158" s="71" t="s">
        <v>15590</v>
      </c>
      <c r="C158" s="71" t="s">
        <v>16043</v>
      </c>
      <c r="D158" s="21" t="s">
        <v>16044</v>
      </c>
      <c r="E158" s="73" t="s">
        <v>16045</v>
      </c>
      <c r="F158" s="74" t="n">
        <v>36755</v>
      </c>
      <c r="G158" s="75" t="n">
        <v>385</v>
      </c>
      <c r="H158" s="75" t="n">
        <v>385</v>
      </c>
      <c r="I158" s="76" t="n">
        <v>385</v>
      </c>
      <c r="K158" s="133"/>
    </row>
    <row r="159" customFormat="false" ht="13.2" hidden="false" customHeight="false" outlineLevel="0" collapsed="false">
      <c r="A159" s="96" t="s">
        <v>67</v>
      </c>
      <c r="B159" s="71" t="s">
        <v>15590</v>
      </c>
      <c r="C159" s="71" t="s">
        <v>16046</v>
      </c>
      <c r="D159" s="21" t="s">
        <v>16047</v>
      </c>
      <c r="E159" s="73" t="s">
        <v>16048</v>
      </c>
      <c r="F159" s="74" t="n">
        <v>3623</v>
      </c>
      <c r="G159" s="75" t="n">
        <v>340</v>
      </c>
      <c r="H159" s="75" t="n">
        <v>340</v>
      </c>
      <c r="I159" s="76" t="n">
        <v>340</v>
      </c>
      <c r="K159" s="133"/>
    </row>
    <row r="160" customFormat="false" ht="13.2" hidden="false" customHeight="false" outlineLevel="0" collapsed="false">
      <c r="A160" s="96" t="s">
        <v>67</v>
      </c>
      <c r="B160" s="71" t="s">
        <v>15590</v>
      </c>
      <c r="C160" s="71" t="s">
        <v>16049</v>
      </c>
      <c r="D160" s="21" t="s">
        <v>16050</v>
      </c>
      <c r="E160" s="73" t="s">
        <v>16051</v>
      </c>
      <c r="F160" s="74" t="n">
        <v>45635</v>
      </c>
      <c r="G160" s="75" t="n">
        <v>375</v>
      </c>
      <c r="H160" s="75" t="n">
        <v>375</v>
      </c>
      <c r="I160" s="76" t="n">
        <v>375</v>
      </c>
      <c r="K160" s="133"/>
    </row>
    <row r="161" customFormat="false" ht="13.2" hidden="false" customHeight="false" outlineLevel="0" collapsed="false">
      <c r="A161" s="96" t="s">
        <v>67</v>
      </c>
      <c r="B161" s="71" t="s">
        <v>15590</v>
      </c>
      <c r="C161" s="71" t="s">
        <v>16052</v>
      </c>
      <c r="D161" s="21" t="s">
        <v>16053</v>
      </c>
      <c r="E161" s="73" t="s">
        <v>16054</v>
      </c>
      <c r="F161" s="74" t="n">
        <v>2481</v>
      </c>
      <c r="G161" s="75" t="n">
        <v>320</v>
      </c>
      <c r="H161" s="75" t="n">
        <v>360</v>
      </c>
      <c r="I161" s="76" t="n">
        <v>355</v>
      </c>
      <c r="K161" s="133"/>
    </row>
    <row r="162" customFormat="false" ht="13.2" hidden="false" customHeight="false" outlineLevel="0" collapsed="false">
      <c r="A162" s="96" t="s">
        <v>67</v>
      </c>
      <c r="B162" s="71" t="s">
        <v>15590</v>
      </c>
      <c r="C162" s="71" t="s">
        <v>16055</v>
      </c>
      <c r="D162" s="21" t="s">
        <v>16056</v>
      </c>
      <c r="E162" s="73" t="s">
        <v>16057</v>
      </c>
      <c r="F162" s="74" t="n">
        <v>2493</v>
      </c>
      <c r="G162" s="75" t="n">
        <v>365</v>
      </c>
      <c r="H162" s="75" t="n">
        <v>335</v>
      </c>
      <c r="I162" s="76" t="n">
        <v>340</v>
      </c>
      <c r="K162" s="133"/>
    </row>
    <row r="163" customFormat="false" ht="13.2" hidden="false" customHeight="false" outlineLevel="0" collapsed="false">
      <c r="A163" s="96" t="s">
        <v>67</v>
      </c>
      <c r="B163" s="71" t="s">
        <v>15590</v>
      </c>
      <c r="C163" s="71" t="s">
        <v>16058</v>
      </c>
      <c r="D163" s="21" t="s">
        <v>16059</v>
      </c>
      <c r="E163" s="73" t="s">
        <v>16060</v>
      </c>
      <c r="F163" s="74" t="n">
        <v>3874</v>
      </c>
      <c r="G163" s="75" t="n">
        <v>350</v>
      </c>
      <c r="H163" s="75" t="n">
        <v>350</v>
      </c>
      <c r="I163" s="76" t="n">
        <v>350</v>
      </c>
      <c r="K163" s="133"/>
    </row>
    <row r="164" customFormat="false" ht="13.2" hidden="false" customHeight="false" outlineLevel="0" collapsed="false">
      <c r="A164" s="96" t="s">
        <v>67</v>
      </c>
      <c r="B164" s="71" t="s">
        <v>15590</v>
      </c>
      <c r="C164" s="71" t="s">
        <v>16061</v>
      </c>
      <c r="D164" s="21" t="s">
        <v>16062</v>
      </c>
      <c r="E164" s="73" t="s">
        <v>16063</v>
      </c>
      <c r="F164" s="74" t="n">
        <v>10610</v>
      </c>
      <c r="G164" s="75" t="n">
        <v>315</v>
      </c>
      <c r="H164" s="75" t="n">
        <v>375</v>
      </c>
      <c r="I164" s="76" t="n">
        <v>365</v>
      </c>
      <c r="K164" s="133"/>
    </row>
    <row r="165" customFormat="false" ht="13.2" hidden="false" customHeight="false" outlineLevel="0" collapsed="false">
      <c r="A165" s="96" t="s">
        <v>67</v>
      </c>
      <c r="B165" s="71" t="s">
        <v>15590</v>
      </c>
      <c r="C165" s="71" t="s">
        <v>16064</v>
      </c>
      <c r="D165" s="21" t="s">
        <v>16065</v>
      </c>
      <c r="E165" s="73" t="s">
        <v>16066</v>
      </c>
      <c r="F165" s="74" t="n">
        <v>11387</v>
      </c>
      <c r="G165" s="75" t="n">
        <v>325</v>
      </c>
      <c r="H165" s="75" t="n">
        <v>350</v>
      </c>
      <c r="I165" s="76" t="n">
        <v>365</v>
      </c>
      <c r="K165" s="133"/>
    </row>
    <row r="166" customFormat="false" ht="13.2" hidden="false" customHeight="false" outlineLevel="0" collapsed="false">
      <c r="A166" s="96" t="s">
        <v>67</v>
      </c>
      <c r="B166" s="71" t="s">
        <v>15590</v>
      </c>
      <c r="C166" s="71" t="s">
        <v>16067</v>
      </c>
      <c r="D166" s="21" t="s">
        <v>16068</v>
      </c>
      <c r="E166" s="73" t="s">
        <v>16069</v>
      </c>
      <c r="F166" s="74" t="n">
        <v>13956</v>
      </c>
      <c r="G166" s="75" t="n">
        <v>350</v>
      </c>
      <c r="H166" s="75" t="n">
        <v>380</v>
      </c>
      <c r="I166" s="76" t="n">
        <v>380</v>
      </c>
      <c r="K166" s="133"/>
    </row>
    <row r="167" customFormat="false" ht="13.2" hidden="false" customHeight="false" outlineLevel="0" collapsed="false">
      <c r="A167" s="96" t="s">
        <v>67</v>
      </c>
      <c r="B167" s="71" t="s">
        <v>15590</v>
      </c>
      <c r="C167" s="71" t="s">
        <v>16070</v>
      </c>
      <c r="D167" s="21" t="s">
        <v>16071</v>
      </c>
      <c r="E167" s="73" t="s">
        <v>16072</v>
      </c>
      <c r="F167" s="74" t="n">
        <v>4198</v>
      </c>
      <c r="G167" s="75" t="n">
        <v>300</v>
      </c>
      <c r="H167" s="75" t="n">
        <v>300</v>
      </c>
      <c r="I167" s="76" t="n">
        <v>320</v>
      </c>
      <c r="K167" s="133"/>
    </row>
    <row r="168" customFormat="false" ht="13.2" hidden="false" customHeight="false" outlineLevel="0" collapsed="false">
      <c r="A168" s="96" t="s">
        <v>67</v>
      </c>
      <c r="B168" s="71" t="s">
        <v>15590</v>
      </c>
      <c r="C168" s="71" t="s">
        <v>16073</v>
      </c>
      <c r="D168" s="21" t="s">
        <v>16074</v>
      </c>
      <c r="E168" s="73" t="s">
        <v>16075</v>
      </c>
      <c r="F168" s="74" t="n">
        <v>9458</v>
      </c>
      <c r="G168" s="75" t="n">
        <v>380</v>
      </c>
      <c r="H168" s="75" t="n">
        <v>380</v>
      </c>
      <c r="I168" s="76" t="n">
        <v>360</v>
      </c>
      <c r="K168" s="133"/>
    </row>
    <row r="169" customFormat="false" ht="13.2" hidden="false" customHeight="false" outlineLevel="0" collapsed="false">
      <c r="A169" s="96" t="s">
        <v>67</v>
      </c>
      <c r="B169" s="71" t="s">
        <v>15590</v>
      </c>
      <c r="C169" s="71" t="s">
        <v>16076</v>
      </c>
      <c r="D169" s="21" t="s">
        <v>16077</v>
      </c>
      <c r="E169" s="73" t="s">
        <v>16078</v>
      </c>
      <c r="F169" s="74" t="n">
        <v>11326</v>
      </c>
      <c r="G169" s="75" t="n">
        <v>350</v>
      </c>
      <c r="H169" s="75" t="n">
        <v>390</v>
      </c>
      <c r="I169" s="76" t="n">
        <v>375</v>
      </c>
      <c r="K169" s="133"/>
    </row>
    <row r="170" customFormat="false" ht="13.2" hidden="false" customHeight="false" outlineLevel="0" collapsed="false">
      <c r="A170" s="96" t="s">
        <v>67</v>
      </c>
      <c r="B170" s="71" t="s">
        <v>15590</v>
      </c>
      <c r="C170" s="71" t="s">
        <v>16079</v>
      </c>
      <c r="D170" s="21" t="s">
        <v>16080</v>
      </c>
      <c r="E170" s="73" t="s">
        <v>16081</v>
      </c>
      <c r="F170" s="74" t="n">
        <v>39616</v>
      </c>
      <c r="G170" s="75" t="n">
        <v>390</v>
      </c>
      <c r="H170" s="75" t="n">
        <v>440</v>
      </c>
      <c r="I170" s="76" t="n">
        <v>390</v>
      </c>
      <c r="K170" s="133"/>
    </row>
    <row r="171" customFormat="false" ht="13.2" hidden="false" customHeight="false" outlineLevel="0" collapsed="false">
      <c r="A171" s="96" t="s">
        <v>67</v>
      </c>
      <c r="B171" s="71" t="s">
        <v>15590</v>
      </c>
      <c r="C171" s="71" t="s">
        <v>16082</v>
      </c>
      <c r="D171" s="21" t="s">
        <v>16083</v>
      </c>
      <c r="E171" s="73" t="s">
        <v>16084</v>
      </c>
      <c r="F171" s="74" t="n">
        <v>9389</v>
      </c>
      <c r="G171" s="75" t="n">
        <v>355</v>
      </c>
      <c r="H171" s="75" t="n">
        <v>410</v>
      </c>
      <c r="I171" s="76" t="n">
        <v>360</v>
      </c>
      <c r="K171" s="133"/>
    </row>
    <row r="172" customFormat="false" ht="13.2" hidden="false" customHeight="false" outlineLevel="0" collapsed="false">
      <c r="A172" s="96" t="s">
        <v>67</v>
      </c>
      <c r="B172" s="71" t="s">
        <v>15590</v>
      </c>
      <c r="C172" s="71" t="s">
        <v>16085</v>
      </c>
      <c r="D172" s="21" t="s">
        <v>16086</v>
      </c>
      <c r="E172" s="73" t="s">
        <v>16087</v>
      </c>
      <c r="F172" s="74" t="n">
        <v>2120</v>
      </c>
      <c r="G172" s="75" t="n">
        <v>395</v>
      </c>
      <c r="H172" s="75" t="n">
        <v>355</v>
      </c>
      <c r="I172" s="76" t="n">
        <v>350</v>
      </c>
      <c r="K172" s="133"/>
    </row>
    <row r="173" customFormat="false" ht="13.2" hidden="false" customHeight="false" outlineLevel="0" collapsed="false">
      <c r="A173" s="96" t="s">
        <v>67</v>
      </c>
      <c r="B173" s="71" t="s">
        <v>15590</v>
      </c>
      <c r="C173" s="71" t="s">
        <v>16088</v>
      </c>
      <c r="D173" s="21" t="s">
        <v>16089</v>
      </c>
      <c r="E173" s="73" t="s">
        <v>16090</v>
      </c>
      <c r="F173" s="74" t="n">
        <v>5223</v>
      </c>
      <c r="G173" s="75" t="n">
        <v>350</v>
      </c>
      <c r="H173" s="75" t="n">
        <v>360</v>
      </c>
      <c r="I173" s="76" t="n">
        <v>350</v>
      </c>
      <c r="K173" s="133"/>
    </row>
    <row r="174" customFormat="false" ht="13.2" hidden="false" customHeight="false" outlineLevel="0" collapsed="false">
      <c r="A174" s="96" t="s">
        <v>67</v>
      </c>
      <c r="B174" s="71" t="s">
        <v>15590</v>
      </c>
      <c r="C174" s="71" t="s">
        <v>16091</v>
      </c>
      <c r="D174" s="21" t="s">
        <v>16092</v>
      </c>
      <c r="E174" s="73" t="s">
        <v>10594</v>
      </c>
      <c r="F174" s="74" t="n">
        <v>8867</v>
      </c>
      <c r="G174" s="75" t="n">
        <v>310</v>
      </c>
      <c r="H174" s="75" t="n">
        <v>370</v>
      </c>
      <c r="I174" s="76" t="n">
        <v>365</v>
      </c>
      <c r="K174" s="133"/>
    </row>
    <row r="175" customFormat="false" ht="13.2" hidden="false" customHeight="false" outlineLevel="0" collapsed="false">
      <c r="A175" s="96" t="s">
        <v>67</v>
      </c>
      <c r="B175" s="71" t="s">
        <v>15590</v>
      </c>
      <c r="C175" s="71" t="s">
        <v>16093</v>
      </c>
      <c r="D175" s="21" t="s">
        <v>16094</v>
      </c>
      <c r="E175" s="73" t="s">
        <v>16095</v>
      </c>
      <c r="F175" s="74" t="n">
        <v>54931</v>
      </c>
      <c r="G175" s="75" t="n">
        <v>300</v>
      </c>
      <c r="H175" s="75" t="n">
        <v>390</v>
      </c>
      <c r="I175" s="76" t="n">
        <v>360</v>
      </c>
      <c r="K175" s="133"/>
    </row>
    <row r="176" customFormat="false" ht="13.2" hidden="false" customHeight="false" outlineLevel="0" collapsed="false">
      <c r="A176" s="96" t="s">
        <v>67</v>
      </c>
      <c r="B176" s="71" t="s">
        <v>15590</v>
      </c>
      <c r="C176" s="71" t="s">
        <v>16096</v>
      </c>
      <c r="D176" s="21" t="s">
        <v>16097</v>
      </c>
      <c r="E176" s="73" t="s">
        <v>16098</v>
      </c>
      <c r="F176" s="74" t="n">
        <v>7246</v>
      </c>
      <c r="G176" s="75" t="n">
        <v>320</v>
      </c>
      <c r="H176" s="75" t="n">
        <v>350</v>
      </c>
      <c r="I176" s="76" t="n">
        <v>340</v>
      </c>
      <c r="K176" s="133"/>
    </row>
    <row r="177" customFormat="false" ht="13.2" hidden="false" customHeight="false" outlineLevel="0" collapsed="false">
      <c r="A177" s="96" t="s">
        <v>67</v>
      </c>
      <c r="B177" s="71" t="s">
        <v>15590</v>
      </c>
      <c r="C177" s="71" t="s">
        <v>16099</v>
      </c>
      <c r="D177" s="21" t="s">
        <v>16100</v>
      </c>
      <c r="E177" s="73" t="s">
        <v>16101</v>
      </c>
      <c r="F177" s="74" t="n">
        <v>11140</v>
      </c>
      <c r="G177" s="75" t="n">
        <v>300</v>
      </c>
      <c r="H177" s="75" t="n">
        <v>340</v>
      </c>
      <c r="I177" s="76" t="n">
        <v>340</v>
      </c>
      <c r="K177" s="133"/>
    </row>
    <row r="178" customFormat="false" ht="13.2" hidden="false" customHeight="false" outlineLevel="0" collapsed="false">
      <c r="A178" s="96" t="s">
        <v>67</v>
      </c>
      <c r="B178" s="71" t="s">
        <v>15590</v>
      </c>
      <c r="C178" s="71" t="s">
        <v>16102</v>
      </c>
      <c r="D178" s="21" t="s">
        <v>16103</v>
      </c>
      <c r="E178" s="73" t="s">
        <v>16104</v>
      </c>
      <c r="F178" s="74" t="n">
        <v>28273</v>
      </c>
      <c r="G178" s="75" t="n">
        <v>380</v>
      </c>
      <c r="H178" s="75" t="n">
        <v>420</v>
      </c>
      <c r="I178" s="76" t="n">
        <v>370</v>
      </c>
      <c r="K178" s="133"/>
    </row>
    <row r="179" customFormat="false" ht="13.2" hidden="false" customHeight="false" outlineLevel="0" collapsed="false">
      <c r="A179" s="96" t="s">
        <v>67</v>
      </c>
      <c r="B179" s="71" t="s">
        <v>15590</v>
      </c>
      <c r="C179" s="71" t="s">
        <v>16105</v>
      </c>
      <c r="D179" s="21" t="s">
        <v>16106</v>
      </c>
      <c r="E179" s="73" t="s">
        <v>9587</v>
      </c>
      <c r="F179" s="74" t="n">
        <v>7756</v>
      </c>
      <c r="G179" s="75" t="n">
        <v>300</v>
      </c>
      <c r="H179" s="75" t="n">
        <v>360</v>
      </c>
      <c r="I179" s="76" t="n">
        <v>350</v>
      </c>
      <c r="K179" s="133"/>
    </row>
    <row r="180" customFormat="false" ht="13.2" hidden="false" customHeight="false" outlineLevel="0" collapsed="false">
      <c r="A180" s="96" t="s">
        <v>67</v>
      </c>
      <c r="B180" s="71" t="s">
        <v>15590</v>
      </c>
      <c r="C180" s="71" t="s">
        <v>16107</v>
      </c>
      <c r="D180" s="21" t="s">
        <v>16108</v>
      </c>
      <c r="E180" s="73" t="s">
        <v>16109</v>
      </c>
      <c r="F180" s="74" t="n">
        <v>8106</v>
      </c>
      <c r="G180" s="75" t="n">
        <v>340</v>
      </c>
      <c r="H180" s="75" t="n">
        <v>380</v>
      </c>
      <c r="I180" s="76" t="n">
        <v>380</v>
      </c>
      <c r="K180" s="133"/>
    </row>
    <row r="181" customFormat="false" ht="13.2" hidden="false" customHeight="false" outlineLevel="0" collapsed="false">
      <c r="A181" s="96" t="s">
        <v>67</v>
      </c>
      <c r="B181" s="71" t="s">
        <v>15590</v>
      </c>
      <c r="C181" s="71" t="s">
        <v>16110</v>
      </c>
      <c r="D181" s="21" t="s">
        <v>16111</v>
      </c>
      <c r="E181" s="73" t="s">
        <v>16112</v>
      </c>
      <c r="F181" s="74" t="n">
        <v>6273</v>
      </c>
      <c r="G181" s="75" t="n">
        <v>350</v>
      </c>
      <c r="H181" s="75" t="n">
        <v>350</v>
      </c>
      <c r="I181" s="76" t="n">
        <v>350</v>
      </c>
      <c r="K181" s="133"/>
    </row>
    <row r="182" customFormat="false" ht="13.2" hidden="false" customHeight="false" outlineLevel="0" collapsed="false">
      <c r="A182" s="96" t="s">
        <v>67</v>
      </c>
      <c r="B182" s="71" t="s">
        <v>15590</v>
      </c>
      <c r="C182" s="71" t="s">
        <v>16113</v>
      </c>
      <c r="D182" s="21" t="s">
        <v>16114</v>
      </c>
      <c r="E182" s="73" t="s">
        <v>16115</v>
      </c>
      <c r="F182" s="74" t="n">
        <v>13997</v>
      </c>
      <c r="G182" s="75" t="n">
        <v>330</v>
      </c>
      <c r="H182" s="75" t="n">
        <v>370</v>
      </c>
      <c r="I182" s="76" t="n">
        <v>370</v>
      </c>
      <c r="K182" s="133"/>
    </row>
    <row r="183" customFormat="false" ht="13.2" hidden="false" customHeight="false" outlineLevel="0" collapsed="false">
      <c r="A183" s="96" t="s">
        <v>67</v>
      </c>
      <c r="B183" s="71" t="s">
        <v>15590</v>
      </c>
      <c r="C183" s="71" t="s">
        <v>16116</v>
      </c>
      <c r="D183" s="21" t="s">
        <v>16117</v>
      </c>
      <c r="E183" s="73" t="s">
        <v>16118</v>
      </c>
      <c r="F183" s="74" t="n">
        <v>26843</v>
      </c>
      <c r="G183" s="75" t="n">
        <v>375</v>
      </c>
      <c r="H183" s="75" t="n">
        <v>450</v>
      </c>
      <c r="I183" s="76" t="n">
        <v>385</v>
      </c>
      <c r="K183" s="133"/>
    </row>
    <row r="184" customFormat="false" ht="13.2" hidden="false" customHeight="false" outlineLevel="0" collapsed="false">
      <c r="A184" s="96" t="s">
        <v>67</v>
      </c>
      <c r="B184" s="71" t="s">
        <v>15590</v>
      </c>
      <c r="C184" s="71" t="s">
        <v>16119</v>
      </c>
      <c r="D184" s="21" t="s">
        <v>16120</v>
      </c>
      <c r="E184" s="73" t="s">
        <v>16121</v>
      </c>
      <c r="F184" s="74" t="n">
        <v>15347</v>
      </c>
      <c r="G184" s="75" t="n">
        <v>325</v>
      </c>
      <c r="H184" s="75" t="n">
        <v>325</v>
      </c>
      <c r="I184" s="76" t="n">
        <v>340</v>
      </c>
      <c r="K184" s="133"/>
    </row>
    <row r="185" customFormat="false" ht="13.2" hidden="false" customHeight="false" outlineLevel="0" collapsed="false">
      <c r="A185" s="96" t="s">
        <v>67</v>
      </c>
      <c r="B185" s="71" t="s">
        <v>15590</v>
      </c>
      <c r="C185" s="71" t="s">
        <v>16122</v>
      </c>
      <c r="D185" s="21" t="s">
        <v>16123</v>
      </c>
      <c r="E185" s="73" t="s">
        <v>16124</v>
      </c>
      <c r="F185" s="74" t="n">
        <v>124446</v>
      </c>
      <c r="G185" s="75" t="n">
        <v>330</v>
      </c>
      <c r="H185" s="75" t="n">
        <v>430</v>
      </c>
      <c r="I185" s="76" t="n">
        <v>420</v>
      </c>
      <c r="K185" s="133"/>
    </row>
    <row r="186" customFormat="false" ht="13.2" hidden="false" customHeight="false" outlineLevel="0" collapsed="false">
      <c r="A186" s="96" t="s">
        <v>67</v>
      </c>
      <c r="B186" s="71" t="s">
        <v>15590</v>
      </c>
      <c r="C186" s="71" t="s">
        <v>16125</v>
      </c>
      <c r="D186" s="21" t="s">
        <v>16126</v>
      </c>
      <c r="E186" s="73" t="s">
        <v>16127</v>
      </c>
      <c r="F186" s="74" t="n">
        <v>4745</v>
      </c>
      <c r="G186" s="75" t="n">
        <v>290</v>
      </c>
      <c r="H186" s="75" t="n">
        <v>350</v>
      </c>
      <c r="I186" s="76" t="n">
        <v>360</v>
      </c>
      <c r="K186" s="133"/>
    </row>
    <row r="187" customFormat="false" ht="13.2" hidden="false" customHeight="false" outlineLevel="0" collapsed="false">
      <c r="A187" s="96" t="s">
        <v>67</v>
      </c>
      <c r="B187" s="71" t="s">
        <v>15590</v>
      </c>
      <c r="C187" s="71" t="s">
        <v>16128</v>
      </c>
      <c r="D187" s="21" t="s">
        <v>16129</v>
      </c>
      <c r="E187" s="73" t="s">
        <v>16130</v>
      </c>
      <c r="F187" s="74" t="n">
        <v>19152</v>
      </c>
      <c r="G187" s="75" t="n">
        <v>350</v>
      </c>
      <c r="H187" s="75" t="n">
        <v>390</v>
      </c>
      <c r="I187" s="76" t="n">
        <v>350</v>
      </c>
      <c r="K187" s="133"/>
    </row>
    <row r="188" customFormat="false" ht="13.2" hidden="false" customHeight="false" outlineLevel="0" collapsed="false">
      <c r="A188" s="96" t="s">
        <v>67</v>
      </c>
      <c r="B188" s="71" t="s">
        <v>15590</v>
      </c>
      <c r="C188" s="71" t="s">
        <v>16131</v>
      </c>
      <c r="D188" s="21" t="s">
        <v>16132</v>
      </c>
      <c r="E188" s="73" t="s">
        <v>16133</v>
      </c>
      <c r="F188" s="74" t="n">
        <v>21149</v>
      </c>
      <c r="G188" s="75" t="n">
        <v>375</v>
      </c>
      <c r="H188" s="75" t="n">
        <v>410</v>
      </c>
      <c r="I188" s="76" t="n">
        <v>380</v>
      </c>
      <c r="K188" s="133"/>
    </row>
    <row r="189" customFormat="false" ht="13.2" hidden="false" customHeight="false" outlineLevel="0" collapsed="false">
      <c r="A189" s="96" t="s">
        <v>67</v>
      </c>
      <c r="B189" s="71" t="s">
        <v>15590</v>
      </c>
      <c r="C189" s="71" t="s">
        <v>16134</v>
      </c>
      <c r="D189" s="21" t="s">
        <v>16135</v>
      </c>
      <c r="E189" s="73" t="s">
        <v>16136</v>
      </c>
      <c r="F189" s="74" t="n">
        <v>7015</v>
      </c>
      <c r="G189" s="75" t="n">
        <v>390</v>
      </c>
      <c r="H189" s="75" t="n">
        <v>420</v>
      </c>
      <c r="I189" s="76" t="n">
        <v>370</v>
      </c>
      <c r="K189" s="133"/>
    </row>
    <row r="190" customFormat="false" ht="13.2" hidden="false" customHeight="false" outlineLevel="0" collapsed="false">
      <c r="A190" s="96" t="s">
        <v>67</v>
      </c>
      <c r="B190" s="71" t="s">
        <v>15590</v>
      </c>
      <c r="C190" s="71" t="s">
        <v>16137</v>
      </c>
      <c r="D190" s="21" t="s">
        <v>16138</v>
      </c>
      <c r="E190" s="73" t="s">
        <v>16139</v>
      </c>
      <c r="F190" s="74" t="n">
        <v>6242</v>
      </c>
      <c r="G190" s="75" t="n">
        <v>350</v>
      </c>
      <c r="H190" s="75" t="n">
        <v>410</v>
      </c>
      <c r="I190" s="76" t="n">
        <v>370</v>
      </c>
      <c r="K190" s="133"/>
    </row>
    <row r="191" customFormat="false" ht="13.2" hidden="false" customHeight="false" outlineLevel="0" collapsed="false">
      <c r="A191" s="96" t="s">
        <v>67</v>
      </c>
      <c r="B191" s="71" t="s">
        <v>15590</v>
      </c>
      <c r="C191" s="71" t="s">
        <v>16140</v>
      </c>
      <c r="D191" s="21" t="s">
        <v>16141</v>
      </c>
      <c r="E191" s="73" t="s">
        <v>16142</v>
      </c>
      <c r="F191" s="74" t="n">
        <v>15930</v>
      </c>
      <c r="G191" s="75" t="n">
        <v>390</v>
      </c>
      <c r="H191" s="75" t="n">
        <v>390</v>
      </c>
      <c r="I191" s="76" t="n">
        <v>350</v>
      </c>
      <c r="K191" s="133"/>
    </row>
    <row r="192" customFormat="false" ht="13.2" hidden="false" customHeight="false" outlineLevel="0" collapsed="false">
      <c r="A192" s="96" t="s">
        <v>67</v>
      </c>
      <c r="B192" s="71" t="s">
        <v>15590</v>
      </c>
      <c r="C192" s="71" t="s">
        <v>16143</v>
      </c>
      <c r="D192" s="21" t="s">
        <v>16144</v>
      </c>
      <c r="E192" s="73" t="s">
        <v>16145</v>
      </c>
      <c r="F192" s="74" t="n">
        <v>2934</v>
      </c>
      <c r="G192" s="75" t="n">
        <v>370</v>
      </c>
      <c r="H192" s="75" t="n">
        <v>320</v>
      </c>
      <c r="I192" s="76" t="n">
        <v>350</v>
      </c>
      <c r="K192" s="133"/>
    </row>
    <row r="193" customFormat="false" ht="13.2" hidden="false" customHeight="false" outlineLevel="0" collapsed="false">
      <c r="A193" s="96" t="s">
        <v>67</v>
      </c>
      <c r="B193" s="71" t="s">
        <v>15590</v>
      </c>
      <c r="C193" s="71" t="s">
        <v>16146</v>
      </c>
      <c r="D193" s="21" t="s">
        <v>16147</v>
      </c>
      <c r="E193" s="73" t="s">
        <v>16148</v>
      </c>
      <c r="F193" s="74" t="n">
        <v>3182</v>
      </c>
      <c r="G193" s="75" t="n">
        <v>380</v>
      </c>
      <c r="H193" s="75" t="n">
        <v>410</v>
      </c>
      <c r="I193" s="76" t="n">
        <v>380</v>
      </c>
      <c r="K193" s="133"/>
    </row>
    <row r="194" customFormat="false" ht="13.2" hidden="false" customHeight="false" outlineLevel="0" collapsed="false">
      <c r="A194" s="96" t="s">
        <v>67</v>
      </c>
      <c r="B194" s="71" t="s">
        <v>15590</v>
      </c>
      <c r="C194" s="71" t="s">
        <v>16149</v>
      </c>
      <c r="D194" s="21" t="s">
        <v>16150</v>
      </c>
      <c r="E194" s="73" t="s">
        <v>16151</v>
      </c>
      <c r="F194" s="74" t="n">
        <v>3675</v>
      </c>
      <c r="G194" s="75" t="n">
        <v>380</v>
      </c>
      <c r="H194" s="75" t="n">
        <v>360</v>
      </c>
      <c r="I194" s="76" t="n">
        <v>360</v>
      </c>
      <c r="K194" s="133"/>
    </row>
    <row r="195" customFormat="false" ht="13.2" hidden="false" customHeight="false" outlineLevel="0" collapsed="false">
      <c r="A195" s="96" t="s">
        <v>67</v>
      </c>
      <c r="B195" s="71" t="s">
        <v>15590</v>
      </c>
      <c r="C195" s="71" t="s">
        <v>16152</v>
      </c>
      <c r="D195" s="21" t="s">
        <v>16153</v>
      </c>
      <c r="E195" s="73" t="s">
        <v>16154</v>
      </c>
      <c r="F195" s="74" t="n">
        <v>21546</v>
      </c>
      <c r="G195" s="75" t="n">
        <v>335</v>
      </c>
      <c r="H195" s="75" t="n">
        <v>335</v>
      </c>
      <c r="I195" s="76" t="n">
        <v>355</v>
      </c>
      <c r="K195" s="133"/>
    </row>
    <row r="196" customFormat="false" ht="13.2" hidden="false" customHeight="false" outlineLevel="0" collapsed="false">
      <c r="A196" s="96" t="s">
        <v>67</v>
      </c>
      <c r="B196" s="71" t="s">
        <v>15590</v>
      </c>
      <c r="C196" s="71" t="s">
        <v>16155</v>
      </c>
      <c r="D196" s="21" t="s">
        <v>16156</v>
      </c>
      <c r="E196" s="73" t="s">
        <v>16157</v>
      </c>
      <c r="F196" s="74" t="n">
        <v>5062</v>
      </c>
      <c r="G196" s="75" t="n">
        <v>370</v>
      </c>
      <c r="H196" s="75" t="n">
        <v>340</v>
      </c>
      <c r="I196" s="76" t="n">
        <v>340</v>
      </c>
      <c r="K196" s="133"/>
    </row>
    <row r="197" customFormat="false" ht="13.2" hidden="false" customHeight="false" outlineLevel="0" collapsed="false">
      <c r="A197" s="96" t="s">
        <v>67</v>
      </c>
      <c r="B197" s="71" t="s">
        <v>15590</v>
      </c>
      <c r="C197" s="71" t="s">
        <v>16158</v>
      </c>
      <c r="D197" s="21" t="s">
        <v>16159</v>
      </c>
      <c r="E197" s="73" t="s">
        <v>16160</v>
      </c>
      <c r="F197" s="74" t="n">
        <v>7018</v>
      </c>
      <c r="G197" s="75" t="n">
        <v>340</v>
      </c>
      <c r="H197" s="75" t="n">
        <v>310</v>
      </c>
      <c r="I197" s="76" t="n">
        <v>350</v>
      </c>
      <c r="K197" s="133"/>
    </row>
    <row r="198" customFormat="false" ht="13.2" hidden="false" customHeight="false" outlineLevel="0" collapsed="false">
      <c r="A198" s="96" t="s">
        <v>67</v>
      </c>
      <c r="B198" s="71" t="s">
        <v>15590</v>
      </c>
      <c r="C198" s="71" t="s">
        <v>16161</v>
      </c>
      <c r="D198" s="21" t="s">
        <v>16162</v>
      </c>
      <c r="E198" s="73" t="s">
        <v>16163</v>
      </c>
      <c r="F198" s="74" t="n">
        <v>5123</v>
      </c>
      <c r="G198" s="75" t="n">
        <v>390</v>
      </c>
      <c r="H198" s="75" t="n">
        <v>350</v>
      </c>
      <c r="I198" s="76" t="n">
        <v>370</v>
      </c>
      <c r="K198" s="133"/>
    </row>
    <row r="199" customFormat="false" ht="13.2" hidden="false" customHeight="false" outlineLevel="0" collapsed="false">
      <c r="A199" s="96" t="s">
        <v>67</v>
      </c>
      <c r="B199" s="71" t="s">
        <v>15590</v>
      </c>
      <c r="C199" s="71" t="s">
        <v>16164</v>
      </c>
      <c r="D199" s="21" t="s">
        <v>16165</v>
      </c>
      <c r="E199" s="73" t="s">
        <v>16166</v>
      </c>
      <c r="F199" s="74" t="n">
        <v>6277</v>
      </c>
      <c r="G199" s="75" t="n">
        <v>340</v>
      </c>
      <c r="H199" s="75" t="n">
        <v>310</v>
      </c>
      <c r="I199" s="76" t="n">
        <v>305</v>
      </c>
      <c r="K199" s="133"/>
    </row>
    <row r="200" customFormat="false" ht="13.2" hidden="false" customHeight="false" outlineLevel="0" collapsed="false">
      <c r="A200" s="96" t="s">
        <v>67</v>
      </c>
      <c r="B200" s="71" t="s">
        <v>15590</v>
      </c>
      <c r="C200" s="71" t="s">
        <v>16167</v>
      </c>
      <c r="D200" s="21" t="s">
        <v>16168</v>
      </c>
      <c r="E200" s="73" t="s">
        <v>16169</v>
      </c>
      <c r="F200" s="74" t="n">
        <v>7305</v>
      </c>
      <c r="G200" s="75" t="n">
        <v>390</v>
      </c>
      <c r="H200" s="75" t="n">
        <v>390</v>
      </c>
      <c r="I200" s="76" t="n">
        <v>390</v>
      </c>
      <c r="K200" s="133"/>
    </row>
    <row r="201" customFormat="false" ht="13.2" hidden="false" customHeight="false" outlineLevel="0" collapsed="false">
      <c r="A201" s="96" t="s">
        <v>67</v>
      </c>
      <c r="B201" s="71" t="s">
        <v>15590</v>
      </c>
      <c r="C201" s="71" t="s">
        <v>16170</v>
      </c>
      <c r="D201" s="21" t="s">
        <v>16171</v>
      </c>
      <c r="E201" s="73" t="s">
        <v>16172</v>
      </c>
      <c r="F201" s="74" t="n">
        <v>9437</v>
      </c>
      <c r="G201" s="75" t="n">
        <v>330</v>
      </c>
      <c r="H201" s="75" t="n">
        <v>315</v>
      </c>
      <c r="I201" s="76" t="n">
        <v>360</v>
      </c>
      <c r="K201" s="133"/>
    </row>
    <row r="202" customFormat="false" ht="13.2" hidden="false" customHeight="false" outlineLevel="0" collapsed="false">
      <c r="A202" s="96" t="s">
        <v>67</v>
      </c>
      <c r="B202" s="71" t="s">
        <v>15590</v>
      </c>
      <c r="C202" s="71" t="s">
        <v>16173</v>
      </c>
      <c r="D202" s="21" t="s">
        <v>16174</v>
      </c>
      <c r="E202" s="73" t="s">
        <v>16175</v>
      </c>
      <c r="F202" s="74" t="n">
        <v>2491</v>
      </c>
      <c r="G202" s="75" t="n">
        <v>390</v>
      </c>
      <c r="H202" s="75" t="n">
        <v>380</v>
      </c>
      <c r="I202" s="76" t="n">
        <v>395</v>
      </c>
      <c r="K202" s="133"/>
    </row>
    <row r="203" customFormat="false" ht="13.2" hidden="false" customHeight="false" outlineLevel="0" collapsed="false">
      <c r="A203" s="96" t="s">
        <v>67</v>
      </c>
      <c r="B203" s="71" t="s">
        <v>15590</v>
      </c>
      <c r="C203" s="71" t="s">
        <v>16176</v>
      </c>
      <c r="D203" s="21" t="s">
        <v>16177</v>
      </c>
      <c r="E203" s="73" t="s">
        <v>16178</v>
      </c>
      <c r="F203" s="74" t="n">
        <v>1880</v>
      </c>
      <c r="G203" s="75" t="n">
        <v>370</v>
      </c>
      <c r="H203" s="75" t="n">
        <v>410</v>
      </c>
      <c r="I203" s="76" t="n">
        <v>380</v>
      </c>
      <c r="K203" s="133"/>
    </row>
    <row r="204" customFormat="false" ht="13.2" hidden="false" customHeight="false" outlineLevel="0" collapsed="false">
      <c r="A204" s="96" t="s">
        <v>67</v>
      </c>
      <c r="B204" s="71" t="s">
        <v>15590</v>
      </c>
      <c r="C204" s="71" t="s">
        <v>16179</v>
      </c>
      <c r="D204" s="21" t="s">
        <v>16180</v>
      </c>
      <c r="E204" s="73" t="s">
        <v>16181</v>
      </c>
      <c r="F204" s="74" t="n">
        <v>5796</v>
      </c>
      <c r="G204" s="75" t="n">
        <v>360</v>
      </c>
      <c r="H204" s="75" t="n">
        <v>360</v>
      </c>
      <c r="I204" s="76" t="n">
        <v>360</v>
      </c>
      <c r="K204" s="133"/>
    </row>
    <row r="205" customFormat="false" ht="13.2" hidden="false" customHeight="false" outlineLevel="0" collapsed="false">
      <c r="A205" s="96" t="s">
        <v>67</v>
      </c>
      <c r="B205" s="71" t="s">
        <v>15590</v>
      </c>
      <c r="C205" s="71" t="s">
        <v>16182</v>
      </c>
      <c r="D205" s="21" t="s">
        <v>16183</v>
      </c>
      <c r="E205" s="73" t="s">
        <v>16184</v>
      </c>
      <c r="F205" s="74" t="n">
        <v>11392</v>
      </c>
      <c r="G205" s="75" t="n">
        <v>390</v>
      </c>
      <c r="H205" s="75" t="n">
        <v>390</v>
      </c>
      <c r="I205" s="76" t="n">
        <v>355</v>
      </c>
      <c r="K205" s="133"/>
    </row>
    <row r="206" customFormat="false" ht="13.2" hidden="false" customHeight="false" outlineLevel="0" collapsed="false">
      <c r="A206" s="96" t="s">
        <v>67</v>
      </c>
      <c r="B206" s="71" t="s">
        <v>15590</v>
      </c>
      <c r="C206" s="71" t="s">
        <v>16185</v>
      </c>
      <c r="D206" s="21" t="s">
        <v>16186</v>
      </c>
      <c r="E206" s="73" t="s">
        <v>16187</v>
      </c>
      <c r="F206" s="74" t="n">
        <v>2446</v>
      </c>
      <c r="G206" s="75" t="n">
        <v>395</v>
      </c>
      <c r="H206" s="75" t="n">
        <v>395</v>
      </c>
      <c r="I206" s="76" t="n">
        <v>365</v>
      </c>
      <c r="K206" s="133"/>
    </row>
    <row r="207" customFormat="false" ht="13.2" hidden="false" customHeight="false" outlineLevel="0" collapsed="false">
      <c r="A207" s="96" t="s">
        <v>67</v>
      </c>
      <c r="B207" s="71" t="s">
        <v>15590</v>
      </c>
      <c r="C207" s="71" t="s">
        <v>16188</v>
      </c>
      <c r="D207" s="21" t="s">
        <v>16189</v>
      </c>
      <c r="E207" s="73" t="s">
        <v>16190</v>
      </c>
      <c r="F207" s="74" t="n">
        <v>11512</v>
      </c>
      <c r="G207" s="75" t="n">
        <v>390</v>
      </c>
      <c r="H207" s="75" t="n">
        <v>390</v>
      </c>
      <c r="I207" s="76" t="n">
        <v>370</v>
      </c>
      <c r="K207" s="133"/>
    </row>
    <row r="208" customFormat="false" ht="13.2" hidden="false" customHeight="false" outlineLevel="0" collapsed="false">
      <c r="A208" s="96" t="s">
        <v>67</v>
      </c>
      <c r="B208" s="71" t="s">
        <v>15590</v>
      </c>
      <c r="C208" s="71" t="s">
        <v>16191</v>
      </c>
      <c r="D208" s="21" t="s">
        <v>16192</v>
      </c>
      <c r="E208" s="73" t="s">
        <v>16193</v>
      </c>
      <c r="F208" s="74" t="n">
        <v>3294</v>
      </c>
      <c r="G208" s="75" t="n">
        <v>395</v>
      </c>
      <c r="H208" s="75" t="n">
        <v>380</v>
      </c>
      <c r="I208" s="76" t="n">
        <v>395</v>
      </c>
      <c r="K208" s="133"/>
    </row>
    <row r="209" customFormat="false" ht="13.2" hidden="false" customHeight="false" outlineLevel="0" collapsed="false">
      <c r="A209" s="96" t="s">
        <v>67</v>
      </c>
      <c r="B209" s="71" t="s">
        <v>15590</v>
      </c>
      <c r="C209" s="71" t="s">
        <v>16194</v>
      </c>
      <c r="D209" s="21" t="s">
        <v>16195</v>
      </c>
      <c r="E209" s="73" t="s">
        <v>16196</v>
      </c>
      <c r="F209" s="74" t="n">
        <v>3460</v>
      </c>
      <c r="G209" s="75" t="n">
        <v>330</v>
      </c>
      <c r="H209" s="75" t="n">
        <v>390</v>
      </c>
      <c r="I209" s="76" t="n">
        <v>350</v>
      </c>
      <c r="K209" s="133"/>
    </row>
    <row r="210" customFormat="false" ht="13.2" hidden="false" customHeight="false" outlineLevel="0" collapsed="false">
      <c r="A210" s="96" t="s">
        <v>67</v>
      </c>
      <c r="B210" s="71" t="s">
        <v>15590</v>
      </c>
      <c r="C210" s="71" t="s">
        <v>16197</v>
      </c>
      <c r="D210" s="21" t="s">
        <v>16198</v>
      </c>
      <c r="E210" s="73" t="s">
        <v>16199</v>
      </c>
      <c r="F210" s="74" t="n">
        <v>8001</v>
      </c>
      <c r="G210" s="75" t="n">
        <v>350</v>
      </c>
      <c r="H210" s="75" t="n">
        <v>350</v>
      </c>
      <c r="I210" s="76" t="n">
        <v>350</v>
      </c>
      <c r="K210" s="133"/>
    </row>
    <row r="211" customFormat="false" ht="13.2" hidden="false" customHeight="false" outlineLevel="0" collapsed="false">
      <c r="A211" s="96" t="s">
        <v>67</v>
      </c>
      <c r="B211" s="71" t="s">
        <v>15590</v>
      </c>
      <c r="C211" s="71" t="s">
        <v>16200</v>
      </c>
      <c r="D211" s="21" t="s">
        <v>16201</v>
      </c>
      <c r="E211" s="73" t="s">
        <v>16202</v>
      </c>
      <c r="F211" s="74" t="n">
        <v>26376</v>
      </c>
      <c r="G211" s="75" t="n">
        <v>300</v>
      </c>
      <c r="H211" s="75" t="n">
        <v>300</v>
      </c>
      <c r="I211" s="76" t="n">
        <v>320</v>
      </c>
      <c r="K211" s="133"/>
    </row>
    <row r="212" customFormat="false" ht="13.2" hidden="false" customHeight="false" outlineLevel="0" collapsed="false">
      <c r="A212" s="96" t="s">
        <v>67</v>
      </c>
      <c r="B212" s="71" t="s">
        <v>15590</v>
      </c>
      <c r="C212" s="71" t="s">
        <v>16203</v>
      </c>
      <c r="D212" s="21" t="s">
        <v>16204</v>
      </c>
      <c r="E212" s="73" t="s">
        <v>16205</v>
      </c>
      <c r="F212" s="74" t="n">
        <v>3832</v>
      </c>
      <c r="G212" s="75" t="n">
        <v>300</v>
      </c>
      <c r="H212" s="75" t="n">
        <v>300</v>
      </c>
      <c r="I212" s="76" t="n">
        <v>340</v>
      </c>
      <c r="K212" s="133"/>
    </row>
    <row r="213" customFormat="false" ht="13.2" hidden="false" customHeight="false" outlineLevel="0" collapsed="false">
      <c r="A213" s="96" t="s">
        <v>67</v>
      </c>
      <c r="B213" s="71" t="s">
        <v>15590</v>
      </c>
      <c r="C213" s="71" t="s">
        <v>16206</v>
      </c>
      <c r="D213" s="21" t="s">
        <v>16207</v>
      </c>
      <c r="E213" s="73" t="s">
        <v>16208</v>
      </c>
      <c r="F213" s="74" t="n">
        <v>5196</v>
      </c>
      <c r="G213" s="75" t="n">
        <v>400</v>
      </c>
      <c r="H213" s="75" t="n">
        <v>410</v>
      </c>
      <c r="I213" s="76" t="n">
        <v>360</v>
      </c>
      <c r="K213" s="133"/>
    </row>
    <row r="214" customFormat="false" ht="13.2" hidden="false" customHeight="false" outlineLevel="0" collapsed="false">
      <c r="A214" s="96" t="s">
        <v>67</v>
      </c>
      <c r="B214" s="71" t="s">
        <v>15590</v>
      </c>
      <c r="C214" s="71" t="s">
        <v>16209</v>
      </c>
      <c r="D214" s="21" t="s">
        <v>16210</v>
      </c>
      <c r="E214" s="73" t="s">
        <v>16211</v>
      </c>
      <c r="F214" s="74" t="n">
        <v>9930</v>
      </c>
      <c r="G214" s="75" t="n">
        <v>360</v>
      </c>
      <c r="H214" s="75" t="n">
        <v>360</v>
      </c>
      <c r="I214" s="76" t="n">
        <v>355</v>
      </c>
      <c r="K214" s="133"/>
    </row>
    <row r="215" customFormat="false" ht="13.2" hidden="false" customHeight="false" outlineLevel="0" collapsed="false">
      <c r="A215" s="96" t="s">
        <v>67</v>
      </c>
      <c r="B215" s="71" t="s">
        <v>15590</v>
      </c>
      <c r="C215" s="71" t="s">
        <v>16212</v>
      </c>
      <c r="D215" s="21" t="s">
        <v>16213</v>
      </c>
      <c r="E215" s="73" t="s">
        <v>16214</v>
      </c>
      <c r="F215" s="74" t="n">
        <v>8163</v>
      </c>
      <c r="G215" s="75" t="n">
        <v>390</v>
      </c>
      <c r="H215" s="75" t="n">
        <v>390</v>
      </c>
      <c r="I215" s="76" t="n">
        <v>360</v>
      </c>
      <c r="K215" s="133"/>
    </row>
    <row r="216" customFormat="false" ht="13.2" hidden="false" customHeight="false" outlineLevel="0" collapsed="false">
      <c r="A216" s="96" t="s">
        <v>67</v>
      </c>
      <c r="B216" s="71" t="s">
        <v>15590</v>
      </c>
      <c r="C216" s="71" t="s">
        <v>16215</v>
      </c>
      <c r="D216" s="21" t="s">
        <v>16216</v>
      </c>
      <c r="E216" s="73" t="s">
        <v>16217</v>
      </c>
      <c r="F216" s="74" t="n">
        <v>6383</v>
      </c>
      <c r="G216" s="75" t="n">
        <v>390</v>
      </c>
      <c r="H216" s="75" t="n">
        <v>390</v>
      </c>
      <c r="I216" s="76" t="n">
        <v>345</v>
      </c>
      <c r="K216" s="133"/>
    </row>
    <row r="217" customFormat="false" ht="13.2" hidden="false" customHeight="false" outlineLevel="0" collapsed="false">
      <c r="A217" s="96" t="s">
        <v>67</v>
      </c>
      <c r="B217" s="71" t="s">
        <v>15590</v>
      </c>
      <c r="C217" s="71" t="s">
        <v>16218</v>
      </c>
      <c r="D217" s="21" t="s">
        <v>16219</v>
      </c>
      <c r="E217" s="73" t="s">
        <v>16220</v>
      </c>
      <c r="F217" s="74" t="n">
        <v>2834</v>
      </c>
      <c r="G217" s="75" t="n">
        <v>390</v>
      </c>
      <c r="H217" s="75" t="n">
        <v>390</v>
      </c>
      <c r="I217" s="76" t="n">
        <v>370</v>
      </c>
      <c r="K217" s="133"/>
    </row>
    <row r="218" customFormat="false" ht="13.2" hidden="false" customHeight="false" outlineLevel="0" collapsed="false">
      <c r="A218" s="96" t="s">
        <v>67</v>
      </c>
      <c r="B218" s="71" t="s">
        <v>15590</v>
      </c>
      <c r="C218" s="71" t="s">
        <v>16221</v>
      </c>
      <c r="D218" s="21" t="s">
        <v>16222</v>
      </c>
      <c r="E218" s="73" t="s">
        <v>16223</v>
      </c>
      <c r="F218" s="74" t="n">
        <v>2367</v>
      </c>
      <c r="G218" s="75" t="n">
        <v>380</v>
      </c>
      <c r="H218" s="75" t="n">
        <v>390</v>
      </c>
      <c r="I218" s="76" t="n">
        <v>350</v>
      </c>
      <c r="K218" s="133"/>
    </row>
    <row r="219" customFormat="false" ht="13.2" hidden="false" customHeight="false" outlineLevel="0" collapsed="false">
      <c r="A219" s="96" t="s">
        <v>67</v>
      </c>
      <c r="B219" s="71" t="s">
        <v>15590</v>
      </c>
      <c r="C219" s="71" t="s">
        <v>16224</v>
      </c>
      <c r="D219" s="21" t="s">
        <v>16225</v>
      </c>
      <c r="E219" s="73" t="s">
        <v>16226</v>
      </c>
      <c r="F219" s="74" t="n">
        <v>1426</v>
      </c>
      <c r="G219" s="75" t="n">
        <v>350</v>
      </c>
      <c r="H219" s="75" t="n">
        <v>400</v>
      </c>
      <c r="I219" s="76" t="n">
        <v>360</v>
      </c>
      <c r="K219" s="133"/>
    </row>
    <row r="220" customFormat="false" ht="13.2" hidden="false" customHeight="false" outlineLevel="0" collapsed="false">
      <c r="A220" s="96" t="s">
        <v>67</v>
      </c>
      <c r="B220" s="71" t="s">
        <v>15590</v>
      </c>
      <c r="C220" s="71" t="s">
        <v>16227</v>
      </c>
      <c r="D220" s="21" t="s">
        <v>16228</v>
      </c>
      <c r="E220" s="73" t="s">
        <v>16229</v>
      </c>
      <c r="F220" s="74" t="n">
        <v>11371</v>
      </c>
      <c r="G220" s="75" t="n">
        <v>400</v>
      </c>
      <c r="H220" s="75" t="n">
        <v>400</v>
      </c>
      <c r="I220" s="76" t="n">
        <v>380</v>
      </c>
      <c r="K220" s="133"/>
    </row>
    <row r="221" customFormat="false" ht="13.2" hidden="false" customHeight="false" outlineLevel="0" collapsed="false">
      <c r="A221" s="96" t="s">
        <v>67</v>
      </c>
      <c r="B221" s="71" t="s">
        <v>15590</v>
      </c>
      <c r="C221" s="71" t="s">
        <v>16230</v>
      </c>
      <c r="D221" s="21" t="s">
        <v>16231</v>
      </c>
      <c r="E221" s="73" t="s">
        <v>16232</v>
      </c>
      <c r="F221" s="74" t="n">
        <v>1679</v>
      </c>
      <c r="G221" s="75" t="n">
        <v>400</v>
      </c>
      <c r="H221" s="75" t="n">
        <v>400</v>
      </c>
      <c r="I221" s="76" t="n">
        <v>350</v>
      </c>
      <c r="K221" s="133"/>
    </row>
    <row r="222" customFormat="false" ht="13.2" hidden="false" customHeight="false" outlineLevel="0" collapsed="false">
      <c r="A222" s="96" t="s">
        <v>67</v>
      </c>
      <c r="B222" s="71" t="s">
        <v>15590</v>
      </c>
      <c r="C222" s="71" t="s">
        <v>16233</v>
      </c>
      <c r="D222" s="21" t="s">
        <v>16234</v>
      </c>
      <c r="E222" s="73" t="s">
        <v>16235</v>
      </c>
      <c r="F222" s="74" t="n">
        <v>4960</v>
      </c>
      <c r="G222" s="75" t="n">
        <v>340</v>
      </c>
      <c r="H222" s="75" t="n">
        <v>300</v>
      </c>
      <c r="I222" s="76" t="n">
        <v>350</v>
      </c>
      <c r="K222" s="133"/>
    </row>
    <row r="223" customFormat="false" ht="13.2" hidden="false" customHeight="false" outlineLevel="0" collapsed="false">
      <c r="A223" s="96" t="s">
        <v>67</v>
      </c>
      <c r="B223" s="71" t="s">
        <v>15590</v>
      </c>
      <c r="C223" s="71" t="s">
        <v>16236</v>
      </c>
      <c r="D223" s="21" t="s">
        <v>16237</v>
      </c>
      <c r="E223" s="73" t="s">
        <v>16238</v>
      </c>
      <c r="F223" s="74" t="n">
        <v>4152</v>
      </c>
      <c r="G223" s="75" t="n">
        <v>370</v>
      </c>
      <c r="H223" s="75" t="n">
        <v>350</v>
      </c>
      <c r="I223" s="76" t="n">
        <v>355</v>
      </c>
      <c r="K223" s="133"/>
    </row>
    <row r="224" customFormat="false" ht="13.2" hidden="false" customHeight="false" outlineLevel="0" collapsed="false">
      <c r="A224" s="96" t="s">
        <v>67</v>
      </c>
      <c r="B224" s="71" t="s">
        <v>15590</v>
      </c>
      <c r="C224" s="71" t="s">
        <v>16239</v>
      </c>
      <c r="D224" s="21" t="s">
        <v>16240</v>
      </c>
      <c r="E224" s="73" t="s">
        <v>16241</v>
      </c>
      <c r="F224" s="74" t="n">
        <v>8353</v>
      </c>
      <c r="G224" s="75" t="n">
        <v>360</v>
      </c>
      <c r="H224" s="75" t="n">
        <v>360</v>
      </c>
      <c r="I224" s="76" t="n">
        <v>360</v>
      </c>
      <c r="K224" s="133"/>
    </row>
    <row r="225" customFormat="false" ht="13.2" hidden="false" customHeight="false" outlineLevel="0" collapsed="false">
      <c r="A225" s="96" t="s">
        <v>67</v>
      </c>
      <c r="B225" s="71" t="s">
        <v>15590</v>
      </c>
      <c r="C225" s="71" t="s">
        <v>16242</v>
      </c>
      <c r="D225" s="21" t="s">
        <v>16243</v>
      </c>
      <c r="E225" s="73" t="s">
        <v>16244</v>
      </c>
      <c r="F225" s="74" t="n">
        <v>12158</v>
      </c>
      <c r="G225" s="75" t="n">
        <v>440</v>
      </c>
      <c r="H225" s="75" t="n">
        <v>440</v>
      </c>
      <c r="I225" s="76" t="n">
        <v>385</v>
      </c>
      <c r="K225" s="133"/>
    </row>
    <row r="226" customFormat="false" ht="13.2" hidden="false" customHeight="false" outlineLevel="0" collapsed="false">
      <c r="A226" s="96" t="s">
        <v>67</v>
      </c>
      <c r="B226" s="71" t="s">
        <v>15590</v>
      </c>
      <c r="C226" s="71" t="s">
        <v>16245</v>
      </c>
      <c r="D226" s="21" t="s">
        <v>16246</v>
      </c>
      <c r="E226" s="73" t="s">
        <v>16247</v>
      </c>
      <c r="F226" s="74" t="n">
        <v>1830</v>
      </c>
      <c r="G226" s="75" t="n">
        <v>380</v>
      </c>
      <c r="H226" s="75" t="n">
        <v>420</v>
      </c>
      <c r="I226" s="76" t="n">
        <v>370</v>
      </c>
      <c r="K226" s="133"/>
    </row>
    <row r="227" customFormat="false" ht="13.2" hidden="false" customHeight="false" outlineLevel="0" collapsed="false">
      <c r="A227" s="96" t="s">
        <v>67</v>
      </c>
      <c r="B227" s="71" t="s">
        <v>15590</v>
      </c>
      <c r="C227" s="71" t="s">
        <v>16248</v>
      </c>
      <c r="D227" s="21" t="s">
        <v>16249</v>
      </c>
      <c r="E227" s="73" t="s">
        <v>16250</v>
      </c>
      <c r="F227" s="74" t="n">
        <v>6718</v>
      </c>
      <c r="G227" s="75" t="n">
        <v>370</v>
      </c>
      <c r="H227" s="75" t="n">
        <v>370</v>
      </c>
      <c r="I227" s="76" t="n">
        <v>380</v>
      </c>
      <c r="K227" s="133"/>
    </row>
    <row r="228" customFormat="false" ht="13.2" hidden="false" customHeight="false" outlineLevel="0" collapsed="false">
      <c r="A228" s="96" t="s">
        <v>67</v>
      </c>
      <c r="B228" s="71" t="s">
        <v>15590</v>
      </c>
      <c r="C228" s="71" t="s">
        <v>16251</v>
      </c>
      <c r="D228" s="21" t="s">
        <v>16252</v>
      </c>
      <c r="E228" s="73" t="s">
        <v>16253</v>
      </c>
      <c r="F228" s="74" t="n">
        <v>4038</v>
      </c>
      <c r="G228" s="75" t="n">
        <v>400</v>
      </c>
      <c r="H228" s="75" t="n">
        <v>350</v>
      </c>
      <c r="I228" s="76" t="n">
        <v>340</v>
      </c>
      <c r="K228" s="133"/>
    </row>
    <row r="229" customFormat="false" ht="13.2" hidden="false" customHeight="false" outlineLevel="0" collapsed="false">
      <c r="A229" s="96" t="s">
        <v>67</v>
      </c>
      <c r="B229" s="71" t="s">
        <v>15590</v>
      </c>
      <c r="C229" s="71" t="s">
        <v>16254</v>
      </c>
      <c r="D229" s="21" t="s">
        <v>16255</v>
      </c>
      <c r="E229" s="73" t="s">
        <v>16256</v>
      </c>
      <c r="F229" s="74" t="n">
        <v>13836</v>
      </c>
      <c r="G229" s="75" t="n">
        <v>375</v>
      </c>
      <c r="H229" s="75" t="n">
        <v>340</v>
      </c>
      <c r="I229" s="76" t="n">
        <v>355</v>
      </c>
      <c r="K229" s="133"/>
    </row>
    <row r="230" customFormat="false" ht="13.2" hidden="false" customHeight="false" outlineLevel="0" collapsed="false">
      <c r="A230" s="96" t="s">
        <v>67</v>
      </c>
      <c r="B230" s="71" t="s">
        <v>15590</v>
      </c>
      <c r="C230" s="71" t="s">
        <v>16257</v>
      </c>
      <c r="D230" s="21" t="s">
        <v>16258</v>
      </c>
      <c r="E230" s="73" t="s">
        <v>16259</v>
      </c>
      <c r="F230" s="74" t="n">
        <v>4073</v>
      </c>
      <c r="G230" s="75" t="n">
        <v>350</v>
      </c>
      <c r="H230" s="75" t="n">
        <v>350</v>
      </c>
      <c r="I230" s="76" t="n">
        <v>360</v>
      </c>
      <c r="K230" s="133"/>
    </row>
    <row r="231" customFormat="false" ht="13.2" hidden="false" customHeight="false" outlineLevel="0" collapsed="false">
      <c r="A231" s="96" t="s">
        <v>67</v>
      </c>
      <c r="B231" s="71" t="s">
        <v>15590</v>
      </c>
      <c r="C231" s="71" t="s">
        <v>16260</v>
      </c>
      <c r="D231" s="21" t="s">
        <v>16261</v>
      </c>
      <c r="E231" s="73" t="s">
        <v>16262</v>
      </c>
      <c r="F231" s="74" t="n">
        <v>3853</v>
      </c>
      <c r="G231" s="75" t="n">
        <v>350</v>
      </c>
      <c r="H231" s="75" t="n">
        <v>350</v>
      </c>
      <c r="I231" s="76" t="n">
        <v>360</v>
      </c>
      <c r="K231" s="133"/>
    </row>
    <row r="232" customFormat="false" ht="13.2" hidden="false" customHeight="false" outlineLevel="0" collapsed="false">
      <c r="A232" s="96" t="s">
        <v>67</v>
      </c>
      <c r="B232" s="71" t="s">
        <v>15590</v>
      </c>
      <c r="C232" s="71" t="s">
        <v>16263</v>
      </c>
      <c r="D232" s="21" t="s">
        <v>16264</v>
      </c>
      <c r="E232" s="73" t="s">
        <v>16265</v>
      </c>
      <c r="F232" s="74" t="n">
        <v>12545</v>
      </c>
      <c r="G232" s="75" t="n">
        <v>280</v>
      </c>
      <c r="H232" s="75" t="n">
        <v>270</v>
      </c>
      <c r="I232" s="76" t="n">
        <v>330</v>
      </c>
      <c r="K232" s="133"/>
    </row>
    <row r="233" customFormat="false" ht="13.2" hidden="false" customHeight="false" outlineLevel="0" collapsed="false">
      <c r="A233" s="96" t="s">
        <v>67</v>
      </c>
      <c r="B233" s="71" t="s">
        <v>15590</v>
      </c>
      <c r="C233" s="71" t="s">
        <v>16266</v>
      </c>
      <c r="D233" s="21" t="s">
        <v>16267</v>
      </c>
      <c r="E233" s="73" t="s">
        <v>16268</v>
      </c>
      <c r="F233" s="74" t="n">
        <v>2474</v>
      </c>
      <c r="G233" s="75" t="n">
        <v>460</v>
      </c>
      <c r="H233" s="75" t="n">
        <v>430</v>
      </c>
      <c r="I233" s="76" t="n">
        <v>400</v>
      </c>
      <c r="K233" s="133"/>
    </row>
    <row r="234" customFormat="false" ht="13.2" hidden="false" customHeight="false" outlineLevel="0" collapsed="false">
      <c r="A234" s="96" t="s">
        <v>67</v>
      </c>
      <c r="B234" s="71" t="s">
        <v>15590</v>
      </c>
      <c r="C234" s="71" t="s">
        <v>16269</v>
      </c>
      <c r="D234" s="21" t="s">
        <v>16270</v>
      </c>
      <c r="E234" s="73" t="s">
        <v>16271</v>
      </c>
      <c r="F234" s="74" t="n">
        <v>5072</v>
      </c>
      <c r="G234" s="75" t="n">
        <v>320</v>
      </c>
      <c r="H234" s="75" t="n">
        <v>350</v>
      </c>
      <c r="I234" s="76" t="n">
        <v>350</v>
      </c>
      <c r="K234" s="133"/>
    </row>
    <row r="235" customFormat="false" ht="13.2" hidden="false" customHeight="false" outlineLevel="0" collapsed="false">
      <c r="A235" s="96" t="s">
        <v>67</v>
      </c>
      <c r="B235" s="71" t="s">
        <v>15590</v>
      </c>
      <c r="C235" s="71" t="s">
        <v>16272</v>
      </c>
      <c r="D235" s="21" t="s">
        <v>16273</v>
      </c>
      <c r="E235" s="73" t="s">
        <v>16274</v>
      </c>
      <c r="F235" s="74" t="n">
        <v>5514</v>
      </c>
      <c r="G235" s="75" t="n">
        <v>350</v>
      </c>
      <c r="H235" s="75" t="n">
        <v>320</v>
      </c>
      <c r="I235" s="76" t="n">
        <v>365</v>
      </c>
      <c r="K235" s="133"/>
    </row>
    <row r="236" customFormat="false" ht="13.2" hidden="false" customHeight="false" outlineLevel="0" collapsed="false">
      <c r="A236" s="96" t="s">
        <v>67</v>
      </c>
      <c r="B236" s="71" t="s">
        <v>15590</v>
      </c>
      <c r="C236" s="71" t="s">
        <v>16275</v>
      </c>
      <c r="D236" s="21" t="s">
        <v>16276</v>
      </c>
      <c r="E236" s="73" t="s">
        <v>16277</v>
      </c>
      <c r="F236" s="74" t="n">
        <v>4575</v>
      </c>
      <c r="G236" s="75" t="n">
        <v>460</v>
      </c>
      <c r="H236" s="75" t="n">
        <v>400</v>
      </c>
      <c r="I236" s="76" t="n">
        <v>400</v>
      </c>
      <c r="K236" s="133"/>
    </row>
    <row r="237" customFormat="false" ht="13.2" hidden="false" customHeight="false" outlineLevel="0" collapsed="false">
      <c r="A237" s="96" t="s">
        <v>67</v>
      </c>
      <c r="B237" s="71" t="s">
        <v>15590</v>
      </c>
      <c r="C237" s="71" t="s">
        <v>16278</v>
      </c>
      <c r="D237" s="21" t="s">
        <v>16279</v>
      </c>
      <c r="E237" s="73" t="s">
        <v>16280</v>
      </c>
      <c r="F237" s="74" t="n">
        <v>15234</v>
      </c>
      <c r="G237" s="75" t="n">
        <v>400</v>
      </c>
      <c r="H237" s="75" t="n">
        <v>400</v>
      </c>
      <c r="I237" s="76" t="n">
        <v>400</v>
      </c>
      <c r="K237" s="133"/>
    </row>
    <row r="238" customFormat="false" ht="13.2" hidden="false" customHeight="false" outlineLevel="0" collapsed="false">
      <c r="A238" s="96" t="s">
        <v>67</v>
      </c>
      <c r="B238" s="71" t="s">
        <v>15590</v>
      </c>
      <c r="C238" s="71" t="s">
        <v>16281</v>
      </c>
      <c r="D238" s="21" t="s">
        <v>16282</v>
      </c>
      <c r="E238" s="73" t="s">
        <v>16283</v>
      </c>
      <c r="F238" s="74" t="n">
        <v>6116</v>
      </c>
      <c r="G238" s="75" t="n">
        <v>340</v>
      </c>
      <c r="H238" s="75" t="n">
        <v>315</v>
      </c>
      <c r="I238" s="76" t="n">
        <v>360</v>
      </c>
      <c r="K238" s="133"/>
    </row>
    <row r="239" customFormat="false" ht="13.2" hidden="false" customHeight="false" outlineLevel="0" collapsed="false">
      <c r="A239" s="96" t="s">
        <v>67</v>
      </c>
      <c r="B239" s="71" t="s">
        <v>15590</v>
      </c>
      <c r="C239" s="71" t="s">
        <v>16284</v>
      </c>
      <c r="D239" s="21" t="s">
        <v>16285</v>
      </c>
      <c r="E239" s="73" t="s">
        <v>16286</v>
      </c>
      <c r="F239" s="74" t="n">
        <v>3669</v>
      </c>
      <c r="G239" s="75" t="n">
        <v>360</v>
      </c>
      <c r="H239" s="75" t="n">
        <v>310</v>
      </c>
      <c r="I239" s="76" t="n">
        <v>340</v>
      </c>
      <c r="K239" s="133"/>
    </row>
    <row r="240" customFormat="false" ht="13.2" hidden="false" customHeight="false" outlineLevel="0" collapsed="false">
      <c r="A240" s="96" t="s">
        <v>67</v>
      </c>
      <c r="B240" s="71" t="s">
        <v>15590</v>
      </c>
      <c r="C240" s="71" t="s">
        <v>16287</v>
      </c>
      <c r="D240" s="21" t="s">
        <v>16288</v>
      </c>
      <c r="E240" s="73" t="s">
        <v>16289</v>
      </c>
      <c r="F240" s="74" t="n">
        <v>6499</v>
      </c>
      <c r="G240" s="75" t="n">
        <v>340</v>
      </c>
      <c r="H240" s="75" t="n">
        <v>310</v>
      </c>
      <c r="I240" s="76" t="n">
        <v>350</v>
      </c>
      <c r="K240" s="133"/>
    </row>
    <row r="241" customFormat="false" ht="13.2" hidden="false" customHeight="false" outlineLevel="0" collapsed="false">
      <c r="A241" s="96" t="s">
        <v>67</v>
      </c>
      <c r="B241" s="71" t="s">
        <v>15590</v>
      </c>
      <c r="C241" s="71" t="s">
        <v>16290</v>
      </c>
      <c r="D241" s="21" t="s">
        <v>16291</v>
      </c>
      <c r="E241" s="73" t="s">
        <v>16292</v>
      </c>
      <c r="F241" s="74" t="n">
        <v>4070</v>
      </c>
      <c r="G241" s="75" t="n">
        <v>380</v>
      </c>
      <c r="H241" s="75" t="n">
        <v>280</v>
      </c>
      <c r="I241" s="76" t="n">
        <v>340</v>
      </c>
      <c r="K241" s="133"/>
    </row>
    <row r="242" customFormat="false" ht="13.2" hidden="false" customHeight="false" outlineLevel="0" collapsed="false">
      <c r="A242" s="96" t="s">
        <v>67</v>
      </c>
      <c r="B242" s="71" t="s">
        <v>15590</v>
      </c>
      <c r="C242" s="71" t="s">
        <v>16293</v>
      </c>
      <c r="D242" s="21" t="s">
        <v>16294</v>
      </c>
      <c r="E242" s="73" t="s">
        <v>16295</v>
      </c>
      <c r="F242" s="74" t="n">
        <v>23837</v>
      </c>
      <c r="G242" s="75" t="n">
        <v>370</v>
      </c>
      <c r="H242" s="75" t="n">
        <v>385</v>
      </c>
      <c r="I242" s="76" t="n">
        <v>360</v>
      </c>
      <c r="K242" s="133"/>
    </row>
    <row r="243" customFormat="false" ht="13.2" hidden="false" customHeight="false" outlineLevel="0" collapsed="false">
      <c r="A243" s="96" t="s">
        <v>67</v>
      </c>
      <c r="B243" s="71" t="s">
        <v>15590</v>
      </c>
      <c r="C243" s="71" t="s">
        <v>16296</v>
      </c>
      <c r="D243" s="21" t="s">
        <v>16297</v>
      </c>
      <c r="E243" s="73" t="s">
        <v>16298</v>
      </c>
      <c r="F243" s="74" t="n">
        <v>9115</v>
      </c>
      <c r="G243" s="75" t="n">
        <v>330</v>
      </c>
      <c r="H243" s="75" t="n">
        <v>300</v>
      </c>
      <c r="I243" s="76" t="n">
        <v>350</v>
      </c>
      <c r="K243" s="133"/>
    </row>
    <row r="244" customFormat="false" ht="13.2" hidden="false" customHeight="false" outlineLevel="0" collapsed="false">
      <c r="A244" s="96" t="s">
        <v>67</v>
      </c>
      <c r="B244" s="71" t="s">
        <v>15590</v>
      </c>
      <c r="C244" s="71" t="s">
        <v>16299</v>
      </c>
      <c r="D244" s="21" t="s">
        <v>16300</v>
      </c>
      <c r="E244" s="73" t="s">
        <v>16301</v>
      </c>
      <c r="F244" s="74" t="n">
        <v>5629</v>
      </c>
      <c r="G244" s="75" t="n">
        <v>370</v>
      </c>
      <c r="H244" s="75" t="n">
        <v>340</v>
      </c>
      <c r="I244" s="76" t="n">
        <v>370</v>
      </c>
      <c r="K244" s="133"/>
    </row>
    <row r="245" customFormat="false" ht="13.2" hidden="false" customHeight="false" outlineLevel="0" collapsed="false">
      <c r="A245" s="96" t="s">
        <v>67</v>
      </c>
      <c r="B245" s="71" t="s">
        <v>15590</v>
      </c>
      <c r="C245" s="71" t="s">
        <v>16302</v>
      </c>
      <c r="D245" s="21" t="s">
        <v>16303</v>
      </c>
      <c r="E245" s="73" t="s">
        <v>16304</v>
      </c>
      <c r="F245" s="74" t="n">
        <v>3044</v>
      </c>
      <c r="G245" s="75" t="n">
        <v>400</v>
      </c>
      <c r="H245" s="75" t="n">
        <v>380</v>
      </c>
      <c r="I245" s="76" t="n">
        <v>375</v>
      </c>
      <c r="K245" s="133"/>
    </row>
    <row r="246" customFormat="false" ht="13.2" hidden="false" customHeight="false" outlineLevel="0" collapsed="false">
      <c r="A246" s="96" t="s">
        <v>67</v>
      </c>
      <c r="B246" s="71" t="s">
        <v>15590</v>
      </c>
      <c r="C246" s="71" t="s">
        <v>16305</v>
      </c>
      <c r="D246" s="21" t="s">
        <v>16306</v>
      </c>
      <c r="E246" s="73" t="s">
        <v>16307</v>
      </c>
      <c r="F246" s="74" t="n">
        <v>2021</v>
      </c>
      <c r="G246" s="75" t="n">
        <v>390</v>
      </c>
      <c r="H246" s="75" t="n">
        <v>320</v>
      </c>
      <c r="I246" s="76" t="n">
        <v>390</v>
      </c>
      <c r="K246" s="133"/>
    </row>
    <row r="247" customFormat="false" ht="13.2" hidden="false" customHeight="false" outlineLevel="0" collapsed="false">
      <c r="A247" s="96" t="s">
        <v>67</v>
      </c>
      <c r="B247" s="71" t="s">
        <v>15590</v>
      </c>
      <c r="C247" s="71" t="s">
        <v>16308</v>
      </c>
      <c r="D247" s="21" t="s">
        <v>16309</v>
      </c>
      <c r="E247" s="73" t="s">
        <v>16310</v>
      </c>
      <c r="F247" s="74" t="n">
        <v>1643</v>
      </c>
      <c r="G247" s="75" t="n">
        <v>340</v>
      </c>
      <c r="H247" s="75" t="n">
        <v>330</v>
      </c>
      <c r="I247" s="76" t="n">
        <v>360</v>
      </c>
      <c r="K247" s="133"/>
    </row>
    <row r="248" customFormat="false" ht="13.2" hidden="false" customHeight="false" outlineLevel="0" collapsed="false">
      <c r="A248" s="96" t="s">
        <v>67</v>
      </c>
      <c r="B248" s="71" t="s">
        <v>15590</v>
      </c>
      <c r="C248" s="71" t="s">
        <v>16311</v>
      </c>
      <c r="D248" s="21" t="s">
        <v>16312</v>
      </c>
      <c r="E248" s="73" t="s">
        <v>16313</v>
      </c>
      <c r="F248" s="74" t="n">
        <v>5277</v>
      </c>
      <c r="G248" s="75" t="n">
        <v>410</v>
      </c>
      <c r="H248" s="75" t="n">
        <v>390</v>
      </c>
      <c r="I248" s="76" t="n">
        <v>345</v>
      </c>
      <c r="K248" s="133"/>
    </row>
    <row r="249" customFormat="false" ht="13.2" hidden="false" customHeight="false" outlineLevel="0" collapsed="false">
      <c r="A249" s="96" t="s">
        <v>67</v>
      </c>
      <c r="B249" s="71" t="s">
        <v>15590</v>
      </c>
      <c r="C249" s="71" t="s">
        <v>16314</v>
      </c>
      <c r="D249" s="21" t="s">
        <v>16315</v>
      </c>
      <c r="E249" s="73" t="s">
        <v>16316</v>
      </c>
      <c r="F249" s="74" t="n">
        <v>2457</v>
      </c>
      <c r="G249" s="75" t="n">
        <v>460</v>
      </c>
      <c r="H249" s="75" t="n">
        <v>460</v>
      </c>
      <c r="I249" s="76" t="n">
        <v>380</v>
      </c>
      <c r="K249" s="133"/>
    </row>
    <row r="250" customFormat="false" ht="13.2" hidden="false" customHeight="false" outlineLevel="0" collapsed="false">
      <c r="A250" s="96" t="s">
        <v>67</v>
      </c>
      <c r="B250" s="71" t="s">
        <v>15590</v>
      </c>
      <c r="C250" s="71" t="s">
        <v>16317</v>
      </c>
      <c r="D250" s="21" t="s">
        <v>16318</v>
      </c>
      <c r="E250" s="73" t="s">
        <v>16319</v>
      </c>
      <c r="F250" s="74" t="n">
        <v>3061</v>
      </c>
      <c r="G250" s="75" t="n">
        <v>400</v>
      </c>
      <c r="H250" s="75" t="n">
        <v>380</v>
      </c>
      <c r="I250" s="76" t="n">
        <v>350</v>
      </c>
      <c r="K250" s="133"/>
    </row>
    <row r="251" customFormat="false" ht="13.2" hidden="false" customHeight="false" outlineLevel="0" collapsed="false">
      <c r="A251" s="96" t="s">
        <v>67</v>
      </c>
      <c r="B251" s="71" t="s">
        <v>15590</v>
      </c>
      <c r="C251" s="71" t="s">
        <v>16320</v>
      </c>
      <c r="D251" s="21" t="s">
        <v>16321</v>
      </c>
      <c r="E251" s="73" t="s">
        <v>16322</v>
      </c>
      <c r="F251" s="74" t="n">
        <v>2040</v>
      </c>
      <c r="G251" s="75" t="n">
        <v>420</v>
      </c>
      <c r="H251" s="75" t="n">
        <v>410</v>
      </c>
      <c r="I251" s="76" t="n">
        <v>360</v>
      </c>
      <c r="K251" s="133"/>
    </row>
    <row r="252" customFormat="false" ht="13.2" hidden="false" customHeight="false" outlineLevel="0" collapsed="false">
      <c r="A252" s="96" t="s">
        <v>67</v>
      </c>
      <c r="B252" s="71" t="s">
        <v>15590</v>
      </c>
      <c r="C252" s="71" t="s">
        <v>16323</v>
      </c>
      <c r="D252" s="21" t="s">
        <v>16324</v>
      </c>
      <c r="E252" s="73" t="s">
        <v>16325</v>
      </c>
      <c r="F252" s="74" t="n">
        <v>33954</v>
      </c>
      <c r="G252" s="75" t="n">
        <v>400</v>
      </c>
      <c r="H252" s="75" t="n">
        <v>420</v>
      </c>
      <c r="I252" s="76" t="n">
        <v>375</v>
      </c>
      <c r="K252" s="133"/>
    </row>
    <row r="253" customFormat="false" ht="13.2" hidden="false" customHeight="false" outlineLevel="0" collapsed="false">
      <c r="A253" s="96" t="s">
        <v>67</v>
      </c>
      <c r="B253" s="71" t="s">
        <v>15590</v>
      </c>
      <c r="C253" s="71" t="s">
        <v>16326</v>
      </c>
      <c r="D253" s="21" t="s">
        <v>16327</v>
      </c>
      <c r="E253" s="73" t="s">
        <v>16328</v>
      </c>
      <c r="F253" s="74" t="n">
        <v>2872</v>
      </c>
      <c r="G253" s="75" t="n">
        <v>390</v>
      </c>
      <c r="H253" s="75" t="n">
        <v>370</v>
      </c>
      <c r="I253" s="76" t="n">
        <v>350</v>
      </c>
      <c r="K253" s="133"/>
    </row>
    <row r="254" customFormat="false" ht="13.2" hidden="false" customHeight="false" outlineLevel="0" collapsed="false">
      <c r="A254" s="96" t="s">
        <v>67</v>
      </c>
      <c r="B254" s="71" t="s">
        <v>15590</v>
      </c>
      <c r="C254" s="71" t="s">
        <v>16329</v>
      </c>
      <c r="D254" s="21" t="s">
        <v>16330</v>
      </c>
      <c r="E254" s="73" t="s">
        <v>16331</v>
      </c>
      <c r="F254" s="74" t="n">
        <v>12116</v>
      </c>
      <c r="G254" s="75" t="n">
        <v>450</v>
      </c>
      <c r="H254" s="75" t="n">
        <v>450</v>
      </c>
      <c r="I254" s="76" t="n">
        <v>350</v>
      </c>
      <c r="K254" s="133"/>
    </row>
    <row r="255" customFormat="false" ht="13.2" hidden="false" customHeight="false" outlineLevel="0" collapsed="false">
      <c r="A255" s="96" t="s">
        <v>67</v>
      </c>
      <c r="B255" s="71" t="s">
        <v>15590</v>
      </c>
      <c r="C255" s="71" t="s">
        <v>16332</v>
      </c>
      <c r="D255" s="21" t="s">
        <v>16333</v>
      </c>
      <c r="E255" s="73" t="s">
        <v>16334</v>
      </c>
      <c r="F255" s="74" t="n">
        <v>4257</v>
      </c>
      <c r="G255" s="75" t="n">
        <v>420</v>
      </c>
      <c r="H255" s="75" t="n">
        <v>420</v>
      </c>
      <c r="I255" s="76" t="n">
        <v>350</v>
      </c>
      <c r="K255" s="133"/>
    </row>
    <row r="256" customFormat="false" ht="13.2" hidden="false" customHeight="false" outlineLevel="0" collapsed="false">
      <c r="A256" s="96" t="s">
        <v>67</v>
      </c>
      <c r="B256" s="71" t="s">
        <v>15590</v>
      </c>
      <c r="C256" s="71" t="s">
        <v>16335</v>
      </c>
      <c r="D256" s="21" t="s">
        <v>16336</v>
      </c>
      <c r="E256" s="73" t="s">
        <v>16337</v>
      </c>
      <c r="F256" s="74" t="n">
        <v>6492</v>
      </c>
      <c r="G256" s="75" t="n">
        <v>410</v>
      </c>
      <c r="H256" s="75" t="n">
        <v>390</v>
      </c>
      <c r="I256" s="76" t="n">
        <v>350</v>
      </c>
      <c r="K256" s="133"/>
    </row>
    <row r="257" customFormat="false" ht="13.2" hidden="false" customHeight="false" outlineLevel="0" collapsed="false">
      <c r="A257" s="96" t="s">
        <v>67</v>
      </c>
      <c r="B257" s="71" t="s">
        <v>15590</v>
      </c>
      <c r="C257" s="71" t="s">
        <v>16338</v>
      </c>
      <c r="D257" s="21" t="s">
        <v>16339</v>
      </c>
      <c r="E257" s="73" t="s">
        <v>16340</v>
      </c>
      <c r="F257" s="74" t="n">
        <v>4377</v>
      </c>
      <c r="G257" s="75" t="n">
        <v>480</v>
      </c>
      <c r="H257" s="75" t="n">
        <v>500</v>
      </c>
      <c r="I257" s="76" t="n">
        <v>360</v>
      </c>
      <c r="K257" s="133"/>
    </row>
    <row r="258" customFormat="false" ht="13.2" hidden="false" customHeight="false" outlineLevel="0" collapsed="false">
      <c r="A258" s="96" t="s">
        <v>67</v>
      </c>
      <c r="B258" s="71" t="s">
        <v>15590</v>
      </c>
      <c r="C258" s="71" t="s">
        <v>16341</v>
      </c>
      <c r="D258" s="21" t="s">
        <v>16342</v>
      </c>
      <c r="E258" s="73" t="s">
        <v>16343</v>
      </c>
      <c r="F258" s="74" t="n">
        <v>1842</v>
      </c>
      <c r="G258" s="75" t="n">
        <v>460</v>
      </c>
      <c r="H258" s="75" t="n">
        <v>640</v>
      </c>
      <c r="I258" s="76" t="n">
        <v>380</v>
      </c>
      <c r="K258" s="133"/>
    </row>
    <row r="259" customFormat="false" ht="13.2" hidden="false" customHeight="false" outlineLevel="0" collapsed="false">
      <c r="A259" s="96" t="s">
        <v>67</v>
      </c>
      <c r="B259" s="71" t="s">
        <v>15590</v>
      </c>
      <c r="C259" s="71" t="s">
        <v>16344</v>
      </c>
      <c r="D259" s="21" t="s">
        <v>16345</v>
      </c>
      <c r="E259" s="73" t="s">
        <v>16346</v>
      </c>
      <c r="F259" s="74" t="n">
        <v>5904</v>
      </c>
      <c r="G259" s="75" t="n">
        <v>360</v>
      </c>
      <c r="H259" s="75" t="n">
        <v>380</v>
      </c>
      <c r="I259" s="76" t="n">
        <v>350</v>
      </c>
      <c r="K259" s="133"/>
    </row>
    <row r="260" customFormat="false" ht="13.2" hidden="false" customHeight="false" outlineLevel="0" collapsed="false">
      <c r="A260" s="96" t="s">
        <v>67</v>
      </c>
      <c r="B260" s="71" t="s">
        <v>15590</v>
      </c>
      <c r="C260" s="71" t="s">
        <v>16347</v>
      </c>
      <c r="D260" s="21" t="s">
        <v>16348</v>
      </c>
      <c r="E260" s="73" t="s">
        <v>16349</v>
      </c>
      <c r="F260" s="74" t="n">
        <v>3411</v>
      </c>
      <c r="G260" s="75" t="n">
        <v>410</v>
      </c>
      <c r="H260" s="75" t="n">
        <v>460</v>
      </c>
      <c r="I260" s="76" t="n">
        <v>370</v>
      </c>
      <c r="K260" s="133"/>
    </row>
    <row r="261" customFormat="false" ht="13.2" hidden="false" customHeight="false" outlineLevel="0" collapsed="false">
      <c r="A261" s="96" t="s">
        <v>67</v>
      </c>
      <c r="B261" s="71" t="s">
        <v>15590</v>
      </c>
      <c r="C261" s="71" t="s">
        <v>16350</v>
      </c>
      <c r="D261" s="21" t="s">
        <v>16351</v>
      </c>
      <c r="E261" s="73" t="s">
        <v>16352</v>
      </c>
      <c r="F261" s="74" t="n">
        <v>3816</v>
      </c>
      <c r="G261" s="75" t="n">
        <v>420</v>
      </c>
      <c r="H261" s="75" t="n">
        <v>390</v>
      </c>
      <c r="I261" s="76" t="n">
        <v>370</v>
      </c>
      <c r="K261" s="133"/>
    </row>
    <row r="262" customFormat="false" ht="13.2" hidden="false" customHeight="false" outlineLevel="0" collapsed="false">
      <c r="A262" s="96" t="s">
        <v>67</v>
      </c>
      <c r="B262" s="71" t="s">
        <v>15590</v>
      </c>
      <c r="C262" s="71" t="s">
        <v>16353</v>
      </c>
      <c r="D262" s="21" t="s">
        <v>16354</v>
      </c>
      <c r="E262" s="73" t="s">
        <v>16355</v>
      </c>
      <c r="F262" s="74" t="n">
        <v>3587</v>
      </c>
      <c r="G262" s="75" t="n">
        <v>360</v>
      </c>
      <c r="H262" s="75" t="n">
        <v>360</v>
      </c>
      <c r="I262" s="76" t="n">
        <v>350</v>
      </c>
      <c r="K262" s="133"/>
    </row>
    <row r="263" customFormat="false" ht="13.2" hidden="false" customHeight="false" outlineLevel="0" collapsed="false">
      <c r="A263" s="96" t="s">
        <v>67</v>
      </c>
      <c r="B263" s="71" t="s">
        <v>15590</v>
      </c>
      <c r="C263" s="71" t="s">
        <v>16356</v>
      </c>
      <c r="D263" s="21" t="s">
        <v>16357</v>
      </c>
      <c r="E263" s="73" t="s">
        <v>16358</v>
      </c>
      <c r="F263" s="74" t="n">
        <v>4904</v>
      </c>
      <c r="G263" s="75" t="n">
        <v>420</v>
      </c>
      <c r="H263" s="75" t="n">
        <v>400</v>
      </c>
      <c r="I263" s="76" t="n">
        <v>350</v>
      </c>
      <c r="K263" s="133"/>
    </row>
    <row r="264" customFormat="false" ht="13.2" hidden="false" customHeight="false" outlineLevel="0" collapsed="false">
      <c r="A264" s="96" t="s">
        <v>67</v>
      </c>
      <c r="B264" s="71" t="s">
        <v>15590</v>
      </c>
      <c r="C264" s="71" t="s">
        <v>16359</v>
      </c>
      <c r="D264" s="21" t="s">
        <v>16360</v>
      </c>
      <c r="E264" s="73" t="s">
        <v>16361</v>
      </c>
      <c r="F264" s="74" t="n">
        <v>5357</v>
      </c>
      <c r="G264" s="75" t="n">
        <v>400</v>
      </c>
      <c r="H264" s="75" t="n">
        <v>380</v>
      </c>
      <c r="I264" s="76" t="n">
        <v>340</v>
      </c>
      <c r="K264" s="133"/>
    </row>
    <row r="265" customFormat="false" ht="13.2" hidden="false" customHeight="false" outlineLevel="0" collapsed="false">
      <c r="A265" s="96" t="s">
        <v>67</v>
      </c>
      <c r="B265" s="71" t="s">
        <v>15590</v>
      </c>
      <c r="C265" s="71" t="s">
        <v>16362</v>
      </c>
      <c r="D265" s="21" t="s">
        <v>16363</v>
      </c>
      <c r="E265" s="73" t="s">
        <v>16364</v>
      </c>
      <c r="F265" s="74" t="n">
        <v>5481</v>
      </c>
      <c r="G265" s="75" t="n">
        <v>420</v>
      </c>
      <c r="H265" s="75" t="n">
        <v>380</v>
      </c>
      <c r="I265" s="76" t="n">
        <v>360</v>
      </c>
      <c r="K265" s="133"/>
    </row>
    <row r="266" customFormat="false" ht="13.2" hidden="false" customHeight="false" outlineLevel="0" collapsed="false">
      <c r="A266" s="96" t="s">
        <v>67</v>
      </c>
      <c r="B266" s="71" t="s">
        <v>15590</v>
      </c>
      <c r="C266" s="71" t="s">
        <v>16365</v>
      </c>
      <c r="D266" s="21" t="s">
        <v>16366</v>
      </c>
      <c r="E266" s="73" t="s">
        <v>16367</v>
      </c>
      <c r="F266" s="74" t="n">
        <v>5732</v>
      </c>
      <c r="G266" s="75" t="n">
        <v>440</v>
      </c>
      <c r="H266" s="75" t="n">
        <v>400</v>
      </c>
      <c r="I266" s="76" t="n">
        <v>355</v>
      </c>
      <c r="K266" s="133"/>
    </row>
    <row r="267" customFormat="false" ht="13.2" hidden="false" customHeight="false" outlineLevel="0" collapsed="false">
      <c r="A267" s="96" t="s">
        <v>67</v>
      </c>
      <c r="B267" s="71" t="s">
        <v>15590</v>
      </c>
      <c r="C267" s="71" t="s">
        <v>16368</v>
      </c>
      <c r="D267" s="21" t="s">
        <v>16369</v>
      </c>
      <c r="E267" s="73" t="s">
        <v>16370</v>
      </c>
      <c r="F267" s="74" t="n">
        <v>39589</v>
      </c>
      <c r="G267" s="75" t="n">
        <v>400</v>
      </c>
      <c r="H267" s="75" t="n">
        <v>420</v>
      </c>
      <c r="I267" s="76" t="n">
        <v>380</v>
      </c>
      <c r="K267" s="133"/>
    </row>
    <row r="268" customFormat="false" ht="13.2" hidden="false" customHeight="false" outlineLevel="0" collapsed="false">
      <c r="A268" s="96" t="s">
        <v>67</v>
      </c>
      <c r="B268" s="71" t="s">
        <v>15590</v>
      </c>
      <c r="C268" s="71" t="s">
        <v>16371</v>
      </c>
      <c r="D268" s="21" t="s">
        <v>16372</v>
      </c>
      <c r="E268" s="73" t="s">
        <v>16373</v>
      </c>
      <c r="F268" s="74" t="n">
        <v>2530</v>
      </c>
      <c r="G268" s="75" t="n">
        <v>380</v>
      </c>
      <c r="H268" s="75" t="n">
        <v>380</v>
      </c>
      <c r="I268" s="76" t="n">
        <v>350</v>
      </c>
      <c r="K268" s="133"/>
    </row>
    <row r="269" customFormat="false" ht="13.2" hidden="false" customHeight="false" outlineLevel="0" collapsed="false">
      <c r="A269" s="96" t="s">
        <v>67</v>
      </c>
      <c r="B269" s="71" t="s">
        <v>15590</v>
      </c>
      <c r="C269" s="71" t="s">
        <v>16374</v>
      </c>
      <c r="D269" s="21" t="s">
        <v>16375</v>
      </c>
      <c r="E269" s="73" t="s">
        <v>16376</v>
      </c>
      <c r="F269" s="74" t="n">
        <v>3023</v>
      </c>
      <c r="G269" s="75" t="n">
        <v>430</v>
      </c>
      <c r="H269" s="75" t="n">
        <v>390</v>
      </c>
      <c r="I269" s="76" t="n">
        <v>350</v>
      </c>
      <c r="K269" s="133"/>
    </row>
    <row r="270" customFormat="false" ht="13.2" hidden="false" customHeight="false" outlineLevel="0" collapsed="false">
      <c r="A270" s="96" t="s">
        <v>67</v>
      </c>
      <c r="B270" s="71" t="s">
        <v>15590</v>
      </c>
      <c r="C270" s="71" t="s">
        <v>16377</v>
      </c>
      <c r="D270" s="21" t="s">
        <v>16378</v>
      </c>
      <c r="E270" s="73" t="s">
        <v>16379</v>
      </c>
      <c r="F270" s="74" t="n">
        <v>4373</v>
      </c>
      <c r="G270" s="75" t="n">
        <v>400</v>
      </c>
      <c r="H270" s="75" t="n">
        <v>390</v>
      </c>
      <c r="I270" s="76" t="n">
        <v>350</v>
      </c>
      <c r="K270" s="133"/>
    </row>
    <row r="271" customFormat="false" ht="13.2" hidden="false" customHeight="false" outlineLevel="0" collapsed="false">
      <c r="A271" s="96" t="s">
        <v>67</v>
      </c>
      <c r="B271" s="71" t="s">
        <v>15590</v>
      </c>
      <c r="C271" s="71" t="s">
        <v>16380</v>
      </c>
      <c r="D271" s="21" t="s">
        <v>16381</v>
      </c>
      <c r="E271" s="73" t="s">
        <v>9581</v>
      </c>
      <c r="F271" s="74" t="n">
        <v>3784</v>
      </c>
      <c r="G271" s="75" t="n">
        <v>420</v>
      </c>
      <c r="H271" s="75" t="n">
        <v>520</v>
      </c>
      <c r="I271" s="76" t="n">
        <v>390</v>
      </c>
      <c r="K271" s="133"/>
    </row>
    <row r="272" customFormat="false" ht="13.2" hidden="false" customHeight="false" outlineLevel="0" collapsed="false">
      <c r="A272" s="96" t="s">
        <v>67</v>
      </c>
      <c r="B272" s="71" t="s">
        <v>15590</v>
      </c>
      <c r="C272" s="71" t="s">
        <v>16382</v>
      </c>
      <c r="D272" s="21" t="s">
        <v>16383</v>
      </c>
      <c r="E272" s="73" t="s">
        <v>16384</v>
      </c>
      <c r="F272" s="74" t="n">
        <v>2173</v>
      </c>
      <c r="G272" s="75" t="n">
        <v>450</v>
      </c>
      <c r="H272" s="75" t="n">
        <v>450</v>
      </c>
      <c r="I272" s="76" t="n">
        <v>350</v>
      </c>
      <c r="K272" s="133"/>
    </row>
    <row r="273" customFormat="false" ht="13.2" hidden="false" customHeight="false" outlineLevel="0" collapsed="false">
      <c r="A273" s="96" t="s">
        <v>67</v>
      </c>
      <c r="B273" s="71" t="s">
        <v>15590</v>
      </c>
      <c r="C273" s="71" t="s">
        <v>16385</v>
      </c>
      <c r="D273" s="21" t="s">
        <v>16386</v>
      </c>
      <c r="E273" s="73" t="s">
        <v>4778</v>
      </c>
      <c r="F273" s="74" t="n">
        <v>5030</v>
      </c>
      <c r="G273" s="75" t="n">
        <v>370</v>
      </c>
      <c r="H273" s="75" t="n">
        <v>430</v>
      </c>
      <c r="I273" s="76" t="n">
        <v>350</v>
      </c>
      <c r="K273" s="133"/>
    </row>
    <row r="274" customFormat="false" ht="13.2" hidden="false" customHeight="false" outlineLevel="0" collapsed="false">
      <c r="A274" s="96" t="s">
        <v>67</v>
      </c>
      <c r="B274" s="71" t="s">
        <v>15590</v>
      </c>
      <c r="C274" s="71" t="s">
        <v>16387</v>
      </c>
      <c r="D274" s="21" t="s">
        <v>16388</v>
      </c>
      <c r="E274" s="73" t="s">
        <v>16389</v>
      </c>
      <c r="F274" s="74" t="n">
        <v>3974</v>
      </c>
      <c r="G274" s="75" t="n">
        <v>430</v>
      </c>
      <c r="H274" s="75" t="n">
        <v>400</v>
      </c>
      <c r="I274" s="76" t="n">
        <v>350</v>
      </c>
      <c r="K274" s="133"/>
    </row>
    <row r="275" customFormat="false" ht="13.2" hidden="false" customHeight="false" outlineLevel="0" collapsed="false">
      <c r="A275" s="96" t="s">
        <v>67</v>
      </c>
      <c r="B275" s="71" t="s">
        <v>15590</v>
      </c>
      <c r="C275" s="71" t="s">
        <v>16390</v>
      </c>
      <c r="D275" s="21" t="s">
        <v>16391</v>
      </c>
      <c r="E275" s="73" t="s">
        <v>16392</v>
      </c>
      <c r="F275" s="74" t="n">
        <v>4522</v>
      </c>
      <c r="G275" s="75" t="n">
        <v>430</v>
      </c>
      <c r="H275" s="75" t="n">
        <v>450</v>
      </c>
      <c r="I275" s="76" t="n">
        <v>340</v>
      </c>
      <c r="K275" s="133"/>
    </row>
    <row r="276" customFormat="false" ht="13.2" hidden="false" customHeight="false" outlineLevel="0" collapsed="false">
      <c r="A276" s="96" t="s">
        <v>67</v>
      </c>
      <c r="B276" s="71" t="s">
        <v>15590</v>
      </c>
      <c r="C276" s="71" t="s">
        <v>16393</v>
      </c>
      <c r="D276" s="21" t="s">
        <v>16394</v>
      </c>
      <c r="E276" s="73" t="s">
        <v>16395</v>
      </c>
      <c r="F276" s="74" t="n">
        <v>4763</v>
      </c>
      <c r="G276" s="75" t="n">
        <v>430</v>
      </c>
      <c r="H276" s="75" t="n">
        <v>410</v>
      </c>
      <c r="I276" s="76" t="n">
        <v>350</v>
      </c>
      <c r="K276" s="133"/>
    </row>
    <row r="277" customFormat="false" ht="13.2" hidden="false" customHeight="false" outlineLevel="0" collapsed="false">
      <c r="A277" s="96" t="s">
        <v>67</v>
      </c>
      <c r="B277" s="71" t="s">
        <v>15590</v>
      </c>
      <c r="C277" s="71" t="s">
        <v>16396</v>
      </c>
      <c r="D277" s="21" t="s">
        <v>16397</v>
      </c>
      <c r="E277" s="73" t="s">
        <v>16398</v>
      </c>
      <c r="F277" s="74" t="n">
        <v>3107</v>
      </c>
      <c r="G277" s="75" t="n">
        <v>420</v>
      </c>
      <c r="H277" s="75" t="n">
        <v>400</v>
      </c>
      <c r="I277" s="76" t="n">
        <v>350</v>
      </c>
      <c r="K277" s="133"/>
    </row>
    <row r="278" customFormat="false" ht="13.2" hidden="false" customHeight="false" outlineLevel="0" collapsed="false">
      <c r="A278" s="96" t="s">
        <v>67</v>
      </c>
      <c r="B278" s="71" t="s">
        <v>15590</v>
      </c>
      <c r="C278" s="71" t="s">
        <v>16399</v>
      </c>
      <c r="D278" s="21" t="s">
        <v>16400</v>
      </c>
      <c r="E278" s="73" t="s">
        <v>16401</v>
      </c>
      <c r="F278" s="74" t="n">
        <v>2266</v>
      </c>
      <c r="G278" s="75" t="n">
        <v>350</v>
      </c>
      <c r="H278" s="75" t="n">
        <v>320</v>
      </c>
      <c r="I278" s="76" t="n">
        <v>350</v>
      </c>
      <c r="K278" s="133"/>
    </row>
    <row r="279" customFormat="false" ht="13.2" hidden="false" customHeight="false" outlineLevel="0" collapsed="false">
      <c r="A279" s="96" t="s">
        <v>67</v>
      </c>
      <c r="B279" s="71" t="s">
        <v>15590</v>
      </c>
      <c r="C279" s="71" t="s">
        <v>16402</v>
      </c>
      <c r="D279" s="21" t="s">
        <v>16403</v>
      </c>
      <c r="E279" s="73" t="s">
        <v>16404</v>
      </c>
      <c r="F279" s="74" t="n">
        <v>23349</v>
      </c>
      <c r="G279" s="75" t="n">
        <v>350</v>
      </c>
      <c r="H279" s="75" t="n">
        <v>390</v>
      </c>
      <c r="I279" s="76" t="n">
        <v>370</v>
      </c>
      <c r="K279" s="133"/>
    </row>
    <row r="280" customFormat="false" ht="13.2" hidden="false" customHeight="false" outlineLevel="0" collapsed="false">
      <c r="A280" s="96" t="s">
        <v>67</v>
      </c>
      <c r="B280" s="71" t="s">
        <v>15590</v>
      </c>
      <c r="C280" s="71" t="s">
        <v>16405</v>
      </c>
      <c r="D280" s="21" t="s">
        <v>16406</v>
      </c>
      <c r="E280" s="73" t="s">
        <v>16407</v>
      </c>
      <c r="F280" s="74" t="n">
        <v>6615</v>
      </c>
      <c r="G280" s="75" t="n">
        <v>320</v>
      </c>
      <c r="H280" s="75" t="n">
        <v>300</v>
      </c>
      <c r="I280" s="76" t="n">
        <v>340</v>
      </c>
      <c r="K280" s="133"/>
    </row>
    <row r="281" customFormat="false" ht="13.2" hidden="false" customHeight="false" outlineLevel="0" collapsed="false">
      <c r="A281" s="96" t="s">
        <v>67</v>
      </c>
      <c r="B281" s="71" t="s">
        <v>15590</v>
      </c>
      <c r="C281" s="71" t="s">
        <v>16408</v>
      </c>
      <c r="D281" s="21" t="s">
        <v>16409</v>
      </c>
      <c r="E281" s="73" t="s">
        <v>16410</v>
      </c>
      <c r="F281" s="74" t="n">
        <v>4690</v>
      </c>
      <c r="G281" s="75" t="n">
        <v>450</v>
      </c>
      <c r="H281" s="75" t="n">
        <v>450</v>
      </c>
      <c r="I281" s="76" t="n">
        <v>380</v>
      </c>
      <c r="K281" s="133"/>
    </row>
    <row r="282" customFormat="false" ht="13.2" hidden="false" customHeight="false" outlineLevel="0" collapsed="false">
      <c r="A282" s="96" t="s">
        <v>67</v>
      </c>
      <c r="B282" s="71" t="s">
        <v>15590</v>
      </c>
      <c r="C282" s="71" t="s">
        <v>16411</v>
      </c>
      <c r="D282" s="21" t="s">
        <v>16412</v>
      </c>
      <c r="E282" s="73" t="s">
        <v>16413</v>
      </c>
      <c r="F282" s="74" t="n">
        <v>3768</v>
      </c>
      <c r="G282" s="75" t="n">
        <v>350</v>
      </c>
      <c r="H282" s="75" t="n">
        <v>350</v>
      </c>
      <c r="I282" s="76" t="n">
        <v>350</v>
      </c>
      <c r="K282" s="133"/>
    </row>
    <row r="283" customFormat="false" ht="13.2" hidden="false" customHeight="false" outlineLevel="0" collapsed="false">
      <c r="A283" s="96" t="s">
        <v>67</v>
      </c>
      <c r="B283" s="71" t="s">
        <v>15590</v>
      </c>
      <c r="C283" s="71" t="s">
        <v>16414</v>
      </c>
      <c r="D283" s="21" t="s">
        <v>16415</v>
      </c>
      <c r="E283" s="73" t="s">
        <v>16416</v>
      </c>
      <c r="F283" s="74" t="n">
        <v>3953</v>
      </c>
      <c r="G283" s="75" t="n">
        <v>360</v>
      </c>
      <c r="H283" s="75" t="n">
        <v>340</v>
      </c>
      <c r="I283" s="76" t="n">
        <v>340</v>
      </c>
      <c r="K283" s="133"/>
    </row>
    <row r="284" customFormat="false" ht="13.2" hidden="false" customHeight="false" outlineLevel="0" collapsed="false">
      <c r="A284" s="96" t="s">
        <v>67</v>
      </c>
      <c r="B284" s="71" t="s">
        <v>15590</v>
      </c>
      <c r="C284" s="71" t="s">
        <v>16417</v>
      </c>
      <c r="D284" s="21" t="s">
        <v>16418</v>
      </c>
      <c r="E284" s="73" t="s">
        <v>16419</v>
      </c>
      <c r="F284" s="74" t="n">
        <v>3661</v>
      </c>
      <c r="G284" s="75" t="n">
        <v>380</v>
      </c>
      <c r="H284" s="75" t="n">
        <v>340</v>
      </c>
      <c r="I284" s="76" t="n">
        <v>360</v>
      </c>
      <c r="K284" s="133"/>
    </row>
    <row r="285" customFormat="false" ht="13.2" hidden="false" customHeight="false" outlineLevel="0" collapsed="false">
      <c r="A285" s="96" t="s">
        <v>67</v>
      </c>
      <c r="B285" s="71" t="s">
        <v>15590</v>
      </c>
      <c r="C285" s="71" t="s">
        <v>16420</v>
      </c>
      <c r="D285" s="21" t="s">
        <v>16421</v>
      </c>
      <c r="E285" s="73" t="s">
        <v>16422</v>
      </c>
      <c r="F285" s="74" t="n">
        <v>5553</v>
      </c>
      <c r="G285" s="75" t="n">
        <v>320</v>
      </c>
      <c r="H285" s="75" t="n">
        <v>370</v>
      </c>
      <c r="I285" s="76" t="n">
        <v>340</v>
      </c>
      <c r="K285" s="133"/>
    </row>
    <row r="286" customFormat="false" ht="13.2" hidden="false" customHeight="false" outlineLevel="0" collapsed="false">
      <c r="A286" s="96" t="s">
        <v>67</v>
      </c>
      <c r="B286" s="71" t="s">
        <v>15590</v>
      </c>
      <c r="C286" s="71" t="s">
        <v>16423</v>
      </c>
      <c r="D286" s="21" t="s">
        <v>16424</v>
      </c>
      <c r="E286" s="73" t="s">
        <v>16425</v>
      </c>
      <c r="F286" s="74" t="n">
        <v>3024</v>
      </c>
      <c r="G286" s="75" t="n">
        <v>410</v>
      </c>
      <c r="H286" s="75" t="n">
        <v>380</v>
      </c>
      <c r="I286" s="76" t="n">
        <v>350</v>
      </c>
      <c r="K286" s="133"/>
    </row>
    <row r="287" customFormat="false" ht="13.2" hidden="false" customHeight="false" outlineLevel="0" collapsed="false">
      <c r="A287" s="96" t="s">
        <v>67</v>
      </c>
      <c r="B287" s="71" t="s">
        <v>15590</v>
      </c>
      <c r="C287" s="71" t="s">
        <v>16426</v>
      </c>
      <c r="D287" s="21" t="s">
        <v>16427</v>
      </c>
      <c r="E287" s="73" t="s">
        <v>16428</v>
      </c>
      <c r="F287" s="74" t="n">
        <v>5144</v>
      </c>
      <c r="G287" s="75" t="n">
        <v>380</v>
      </c>
      <c r="H287" s="75" t="n">
        <v>360</v>
      </c>
      <c r="I287" s="76" t="n">
        <v>340</v>
      </c>
      <c r="K287" s="133"/>
    </row>
    <row r="288" customFormat="false" ht="13.2" hidden="false" customHeight="false" outlineLevel="0" collapsed="false">
      <c r="A288" s="96" t="s">
        <v>67</v>
      </c>
      <c r="B288" s="71" t="s">
        <v>15590</v>
      </c>
      <c r="C288" s="71" t="s">
        <v>16429</v>
      </c>
      <c r="D288" s="21" t="s">
        <v>16430</v>
      </c>
      <c r="E288" s="73" t="s">
        <v>16431</v>
      </c>
      <c r="F288" s="74" t="n">
        <v>4803</v>
      </c>
      <c r="G288" s="75" t="n">
        <v>450</v>
      </c>
      <c r="H288" s="75" t="n">
        <v>400</v>
      </c>
      <c r="I288" s="76" t="n">
        <v>380</v>
      </c>
      <c r="K288" s="133"/>
    </row>
    <row r="289" customFormat="false" ht="13.2" hidden="false" customHeight="false" outlineLevel="0" collapsed="false">
      <c r="A289" s="96" t="s">
        <v>67</v>
      </c>
      <c r="B289" s="71" t="s">
        <v>15590</v>
      </c>
      <c r="C289" s="71" t="s">
        <v>16432</v>
      </c>
      <c r="D289" s="21" t="s">
        <v>16433</v>
      </c>
      <c r="E289" s="73" t="s">
        <v>16434</v>
      </c>
      <c r="F289" s="74" t="n">
        <v>13237</v>
      </c>
      <c r="G289" s="75" t="n">
        <v>340</v>
      </c>
      <c r="H289" s="75" t="n">
        <v>350</v>
      </c>
      <c r="I289" s="76" t="n">
        <v>360</v>
      </c>
      <c r="K289" s="133"/>
    </row>
    <row r="290" customFormat="false" ht="13.2" hidden="false" customHeight="false" outlineLevel="0" collapsed="false">
      <c r="A290" s="96" t="s">
        <v>67</v>
      </c>
      <c r="B290" s="71" t="s">
        <v>15590</v>
      </c>
      <c r="C290" s="71" t="s">
        <v>16435</v>
      </c>
      <c r="D290" s="21" t="s">
        <v>16436</v>
      </c>
      <c r="E290" s="73" t="s">
        <v>16437</v>
      </c>
      <c r="F290" s="74" t="n">
        <v>7390</v>
      </c>
      <c r="G290" s="75" t="n">
        <v>450</v>
      </c>
      <c r="H290" s="75" t="n">
        <v>430</v>
      </c>
      <c r="I290" s="76" t="n">
        <v>380</v>
      </c>
      <c r="K290" s="133"/>
    </row>
    <row r="291" customFormat="false" ht="13.2" hidden="false" customHeight="false" outlineLevel="0" collapsed="false">
      <c r="A291" s="96" t="s">
        <v>67</v>
      </c>
      <c r="B291" s="71" t="s">
        <v>15590</v>
      </c>
      <c r="C291" s="71" t="s">
        <v>16438</v>
      </c>
      <c r="D291" s="21" t="s">
        <v>16439</v>
      </c>
      <c r="E291" s="73" t="s">
        <v>16440</v>
      </c>
      <c r="F291" s="74" t="n">
        <v>3267</v>
      </c>
      <c r="G291" s="75" t="n">
        <v>360</v>
      </c>
      <c r="H291" s="75" t="n">
        <v>360</v>
      </c>
      <c r="I291" s="76" t="n">
        <v>350</v>
      </c>
      <c r="K291" s="133"/>
    </row>
    <row r="292" customFormat="false" ht="13.2" hidden="false" customHeight="false" outlineLevel="0" collapsed="false">
      <c r="A292" s="96" t="s">
        <v>67</v>
      </c>
      <c r="B292" s="71" t="s">
        <v>15590</v>
      </c>
      <c r="C292" s="71" t="s">
        <v>16441</v>
      </c>
      <c r="D292" s="21" t="s">
        <v>16442</v>
      </c>
      <c r="E292" s="73" t="s">
        <v>16443</v>
      </c>
      <c r="F292" s="74" t="n">
        <v>23053</v>
      </c>
      <c r="G292" s="75" t="n">
        <v>325</v>
      </c>
      <c r="H292" s="75" t="n">
        <v>355</v>
      </c>
      <c r="I292" s="76" t="n">
        <v>365</v>
      </c>
      <c r="K292" s="133"/>
    </row>
    <row r="293" customFormat="false" ht="13.2" hidden="false" customHeight="false" outlineLevel="0" collapsed="false">
      <c r="A293" s="96" t="s">
        <v>67</v>
      </c>
      <c r="B293" s="71" t="s">
        <v>15590</v>
      </c>
      <c r="C293" s="71" t="s">
        <v>16444</v>
      </c>
      <c r="D293" s="21" t="s">
        <v>16445</v>
      </c>
      <c r="E293" s="73" t="s">
        <v>16446</v>
      </c>
      <c r="F293" s="74" t="n">
        <v>1654</v>
      </c>
      <c r="G293" s="75" t="n">
        <v>370</v>
      </c>
      <c r="H293" s="75" t="n">
        <v>350</v>
      </c>
      <c r="I293" s="76" t="n">
        <v>350</v>
      </c>
      <c r="K293" s="133"/>
    </row>
    <row r="294" customFormat="false" ht="13.2" hidden="false" customHeight="false" outlineLevel="0" collapsed="false">
      <c r="A294" s="96" t="s">
        <v>67</v>
      </c>
      <c r="B294" s="71" t="s">
        <v>15590</v>
      </c>
      <c r="C294" s="71" t="s">
        <v>16447</v>
      </c>
      <c r="D294" s="21" t="s">
        <v>16448</v>
      </c>
      <c r="E294" s="73" t="s">
        <v>16449</v>
      </c>
      <c r="F294" s="74" t="n">
        <v>2203</v>
      </c>
      <c r="G294" s="75" t="n">
        <v>370</v>
      </c>
      <c r="H294" s="75" t="n">
        <v>350</v>
      </c>
      <c r="I294" s="76" t="n">
        <v>360</v>
      </c>
      <c r="K294" s="133"/>
    </row>
    <row r="295" customFormat="false" ht="13.2" hidden="false" customHeight="false" outlineLevel="0" collapsed="false">
      <c r="A295" s="96" t="s">
        <v>67</v>
      </c>
      <c r="B295" s="71" t="s">
        <v>15590</v>
      </c>
      <c r="C295" s="71" t="s">
        <v>16450</v>
      </c>
      <c r="D295" s="21" t="s">
        <v>16451</v>
      </c>
      <c r="E295" s="73" t="s">
        <v>16452</v>
      </c>
      <c r="F295" s="74" t="n">
        <v>14583</v>
      </c>
      <c r="G295" s="75" t="n">
        <v>360</v>
      </c>
      <c r="H295" s="75" t="n">
        <v>370</v>
      </c>
      <c r="I295" s="76" t="n">
        <v>360</v>
      </c>
      <c r="K295" s="133"/>
    </row>
    <row r="296" customFormat="false" ht="13.2" hidden="false" customHeight="false" outlineLevel="0" collapsed="false">
      <c r="A296" s="96" t="s">
        <v>67</v>
      </c>
      <c r="B296" s="71" t="s">
        <v>15590</v>
      </c>
      <c r="C296" s="71" t="s">
        <v>16453</v>
      </c>
      <c r="D296" s="21" t="s">
        <v>16454</v>
      </c>
      <c r="E296" s="73" t="s">
        <v>16455</v>
      </c>
      <c r="F296" s="74" t="n">
        <v>4320</v>
      </c>
      <c r="G296" s="75" t="n">
        <v>360</v>
      </c>
      <c r="H296" s="75" t="n">
        <v>390</v>
      </c>
      <c r="I296" s="76" t="n">
        <v>360</v>
      </c>
      <c r="K296" s="133"/>
    </row>
    <row r="297" customFormat="false" ht="13.2" hidden="false" customHeight="false" outlineLevel="0" collapsed="false">
      <c r="A297" s="96" t="s">
        <v>67</v>
      </c>
      <c r="B297" s="71" t="s">
        <v>15590</v>
      </c>
      <c r="C297" s="71" t="s">
        <v>16456</v>
      </c>
      <c r="D297" s="21" t="s">
        <v>16457</v>
      </c>
      <c r="E297" s="73" t="s">
        <v>16458</v>
      </c>
      <c r="F297" s="74" t="n">
        <v>11621</v>
      </c>
      <c r="G297" s="75" t="n">
        <v>350</v>
      </c>
      <c r="H297" s="75" t="n">
        <v>370</v>
      </c>
      <c r="I297" s="76" t="n">
        <v>370</v>
      </c>
      <c r="K297" s="133"/>
    </row>
    <row r="298" customFormat="false" ht="13.2" hidden="false" customHeight="false" outlineLevel="0" collapsed="false">
      <c r="A298" s="96" t="s">
        <v>67</v>
      </c>
      <c r="B298" s="71" t="s">
        <v>15590</v>
      </c>
      <c r="C298" s="71" t="s">
        <v>16459</v>
      </c>
      <c r="D298" s="21" t="s">
        <v>16460</v>
      </c>
      <c r="E298" s="73" t="s">
        <v>16461</v>
      </c>
      <c r="F298" s="74" t="n">
        <v>19606</v>
      </c>
      <c r="G298" s="75" t="n">
        <v>320</v>
      </c>
      <c r="H298" s="75" t="n">
        <v>430</v>
      </c>
      <c r="I298" s="76" t="n">
        <v>370</v>
      </c>
      <c r="K298" s="133"/>
    </row>
    <row r="299" customFormat="false" ht="13.2" hidden="false" customHeight="false" outlineLevel="0" collapsed="false">
      <c r="A299" s="96" t="s">
        <v>67</v>
      </c>
      <c r="B299" s="71" t="s">
        <v>15590</v>
      </c>
      <c r="C299" s="71" t="s">
        <v>16462</v>
      </c>
      <c r="D299" s="21" t="s">
        <v>16463</v>
      </c>
      <c r="E299" s="73" t="s">
        <v>16464</v>
      </c>
      <c r="F299" s="74" t="n">
        <v>48964</v>
      </c>
      <c r="G299" s="75" t="n">
        <v>280</v>
      </c>
      <c r="H299" s="75" t="n">
        <v>360</v>
      </c>
      <c r="I299" s="76" t="n">
        <v>360</v>
      </c>
      <c r="K299" s="133"/>
    </row>
    <row r="300" customFormat="false" ht="13.2" hidden="false" customHeight="false" outlineLevel="0" collapsed="false">
      <c r="A300" s="96" t="s">
        <v>67</v>
      </c>
      <c r="B300" s="71" t="s">
        <v>15590</v>
      </c>
      <c r="C300" s="71" t="s">
        <v>16465</v>
      </c>
      <c r="D300" s="21" t="s">
        <v>16466</v>
      </c>
      <c r="E300" s="73" t="s">
        <v>16467</v>
      </c>
      <c r="F300" s="74" t="n">
        <v>13105</v>
      </c>
      <c r="G300" s="75" t="n">
        <v>330</v>
      </c>
      <c r="H300" s="75" t="n">
        <v>370</v>
      </c>
      <c r="I300" s="76" t="n">
        <v>360</v>
      </c>
      <c r="K300" s="133"/>
    </row>
    <row r="301" customFormat="false" ht="13.2" hidden="false" customHeight="false" outlineLevel="0" collapsed="false">
      <c r="A301" s="96" t="s">
        <v>67</v>
      </c>
      <c r="B301" s="71" t="s">
        <v>15590</v>
      </c>
      <c r="C301" s="71" t="s">
        <v>16468</v>
      </c>
      <c r="D301" s="21" t="s">
        <v>16469</v>
      </c>
      <c r="E301" s="73" t="s">
        <v>16470</v>
      </c>
      <c r="F301" s="74" t="n">
        <v>2191</v>
      </c>
      <c r="G301" s="75" t="n">
        <v>340</v>
      </c>
      <c r="H301" s="75" t="n">
        <v>360</v>
      </c>
      <c r="I301" s="76" t="n">
        <v>355</v>
      </c>
      <c r="K301" s="133"/>
    </row>
    <row r="302" customFormat="false" ht="13.2" hidden="false" customHeight="false" outlineLevel="0" collapsed="false">
      <c r="A302" s="96" t="s">
        <v>67</v>
      </c>
      <c r="B302" s="71" t="s">
        <v>15590</v>
      </c>
      <c r="C302" s="71" t="s">
        <v>16471</v>
      </c>
      <c r="D302" s="21" t="s">
        <v>16472</v>
      </c>
      <c r="E302" s="73" t="s">
        <v>16473</v>
      </c>
      <c r="F302" s="74" t="n">
        <v>7107</v>
      </c>
      <c r="G302" s="75" t="n">
        <v>340</v>
      </c>
      <c r="H302" s="75" t="n">
        <v>360</v>
      </c>
      <c r="I302" s="76" t="n">
        <v>360</v>
      </c>
      <c r="K302" s="133"/>
    </row>
    <row r="303" customFormat="false" ht="13.2" hidden="false" customHeight="false" outlineLevel="0" collapsed="false">
      <c r="A303" s="96" t="s">
        <v>67</v>
      </c>
      <c r="B303" s="71" t="s">
        <v>15590</v>
      </c>
      <c r="C303" s="71" t="s">
        <v>16474</v>
      </c>
      <c r="D303" s="21" t="s">
        <v>16475</v>
      </c>
      <c r="E303" s="73" t="s">
        <v>16476</v>
      </c>
      <c r="F303" s="74" t="n">
        <v>6130</v>
      </c>
      <c r="G303" s="75" t="n">
        <v>380</v>
      </c>
      <c r="H303" s="75" t="n">
        <v>380</v>
      </c>
      <c r="I303" s="76" t="n">
        <v>360</v>
      </c>
      <c r="K303" s="133"/>
    </row>
    <row r="304" customFormat="false" ht="13.2" hidden="false" customHeight="false" outlineLevel="0" collapsed="false">
      <c r="A304" s="96" t="s">
        <v>67</v>
      </c>
      <c r="B304" s="71" t="s">
        <v>15590</v>
      </c>
      <c r="C304" s="71" t="s">
        <v>16477</v>
      </c>
      <c r="D304" s="21" t="s">
        <v>16478</v>
      </c>
      <c r="E304" s="73" t="s">
        <v>16479</v>
      </c>
      <c r="F304" s="74" t="n">
        <v>4631</v>
      </c>
      <c r="G304" s="75" t="n">
        <v>350</v>
      </c>
      <c r="H304" s="75" t="n">
        <v>400</v>
      </c>
      <c r="I304" s="76" t="n">
        <v>360</v>
      </c>
      <c r="K304" s="133"/>
    </row>
    <row r="305" customFormat="false" ht="13.2" hidden="false" customHeight="false" outlineLevel="0" collapsed="false">
      <c r="A305" s="96" t="s">
        <v>67</v>
      </c>
      <c r="B305" s="71" t="s">
        <v>15590</v>
      </c>
      <c r="C305" s="71" t="s">
        <v>16480</v>
      </c>
      <c r="D305" s="21" t="s">
        <v>16481</v>
      </c>
      <c r="E305" s="73" t="s">
        <v>16482</v>
      </c>
      <c r="F305" s="74" t="n">
        <v>5448</v>
      </c>
      <c r="G305" s="75" t="n">
        <v>360</v>
      </c>
      <c r="H305" s="75" t="n">
        <v>360</v>
      </c>
      <c r="I305" s="76" t="n">
        <v>355</v>
      </c>
      <c r="K305" s="133"/>
    </row>
    <row r="306" customFormat="false" ht="13.2" hidden="false" customHeight="false" outlineLevel="0" collapsed="false">
      <c r="A306" s="96" t="s">
        <v>67</v>
      </c>
      <c r="B306" s="71" t="s">
        <v>15590</v>
      </c>
      <c r="C306" s="71" t="s">
        <v>16483</v>
      </c>
      <c r="D306" s="21" t="s">
        <v>16484</v>
      </c>
      <c r="E306" s="73" t="s">
        <v>16485</v>
      </c>
      <c r="F306" s="74" t="n">
        <v>8612</v>
      </c>
      <c r="G306" s="75" t="n">
        <v>340</v>
      </c>
      <c r="H306" s="75" t="n">
        <v>370</v>
      </c>
      <c r="I306" s="76" t="n">
        <v>360</v>
      </c>
      <c r="K306" s="133"/>
    </row>
    <row r="307" customFormat="false" ht="13.2" hidden="false" customHeight="false" outlineLevel="0" collapsed="false">
      <c r="A307" s="96" t="s">
        <v>67</v>
      </c>
      <c r="B307" s="71" t="s">
        <v>15590</v>
      </c>
      <c r="C307" s="71" t="s">
        <v>16486</v>
      </c>
      <c r="D307" s="21" t="s">
        <v>16487</v>
      </c>
      <c r="E307" s="73" t="s">
        <v>16488</v>
      </c>
      <c r="F307" s="74" t="n">
        <v>7348</v>
      </c>
      <c r="G307" s="75" t="n">
        <v>375</v>
      </c>
      <c r="H307" s="75" t="n">
        <v>375</v>
      </c>
      <c r="I307" s="76" t="n">
        <v>340</v>
      </c>
      <c r="K307" s="133"/>
    </row>
    <row r="308" customFormat="false" ht="13.2" hidden="false" customHeight="false" outlineLevel="0" collapsed="false">
      <c r="A308" s="96" t="s">
        <v>67</v>
      </c>
      <c r="B308" s="71" t="s">
        <v>15590</v>
      </c>
      <c r="C308" s="71" t="s">
        <v>16489</v>
      </c>
      <c r="D308" s="21" t="s">
        <v>16490</v>
      </c>
      <c r="E308" s="73" t="s">
        <v>16491</v>
      </c>
      <c r="F308" s="74" t="n">
        <v>1699</v>
      </c>
      <c r="G308" s="75" t="n">
        <v>340</v>
      </c>
      <c r="H308" s="75" t="n">
        <v>370</v>
      </c>
      <c r="I308" s="76" t="n">
        <v>350</v>
      </c>
      <c r="K308" s="133"/>
    </row>
    <row r="309" customFormat="false" ht="13.2" hidden="false" customHeight="false" outlineLevel="0" collapsed="false">
      <c r="A309" s="96" t="s">
        <v>67</v>
      </c>
      <c r="B309" s="71" t="s">
        <v>15590</v>
      </c>
      <c r="C309" s="71" t="s">
        <v>16492</v>
      </c>
      <c r="D309" s="21" t="s">
        <v>16493</v>
      </c>
      <c r="E309" s="73" t="s">
        <v>16494</v>
      </c>
      <c r="F309" s="74" t="n">
        <v>2017</v>
      </c>
      <c r="G309" s="75" t="n">
        <v>400</v>
      </c>
      <c r="H309" s="75" t="n">
        <v>400</v>
      </c>
      <c r="I309" s="76" t="n">
        <v>370</v>
      </c>
      <c r="K309" s="133"/>
    </row>
    <row r="310" customFormat="false" ht="13.2" hidden="false" customHeight="false" outlineLevel="0" collapsed="false">
      <c r="A310" s="96" t="s">
        <v>67</v>
      </c>
      <c r="B310" s="71" t="s">
        <v>15590</v>
      </c>
      <c r="C310" s="71" t="s">
        <v>16495</v>
      </c>
      <c r="D310" s="21" t="s">
        <v>16496</v>
      </c>
      <c r="E310" s="73" t="s">
        <v>16497</v>
      </c>
      <c r="F310" s="74" t="n">
        <v>4481</v>
      </c>
      <c r="G310" s="75" t="n">
        <v>350</v>
      </c>
      <c r="H310" s="75" t="n">
        <v>350</v>
      </c>
      <c r="I310" s="76" t="n">
        <v>345</v>
      </c>
      <c r="K310" s="133"/>
    </row>
    <row r="311" customFormat="false" ht="13.2" hidden="false" customHeight="false" outlineLevel="0" collapsed="false">
      <c r="A311" s="96" t="s">
        <v>67</v>
      </c>
      <c r="B311" s="71" t="s">
        <v>15590</v>
      </c>
      <c r="C311" s="71" t="s">
        <v>16498</v>
      </c>
      <c r="D311" s="21" t="s">
        <v>16499</v>
      </c>
      <c r="E311" s="73" t="s">
        <v>16500</v>
      </c>
      <c r="F311" s="74" t="n">
        <v>11800</v>
      </c>
      <c r="G311" s="75" t="n">
        <v>365</v>
      </c>
      <c r="H311" s="75" t="n">
        <v>360</v>
      </c>
      <c r="I311" s="76" t="n">
        <v>350</v>
      </c>
      <c r="K311" s="133"/>
    </row>
    <row r="312" customFormat="false" ht="13.2" hidden="false" customHeight="false" outlineLevel="0" collapsed="false">
      <c r="A312" s="96" t="s">
        <v>67</v>
      </c>
      <c r="B312" s="71" t="s">
        <v>15590</v>
      </c>
      <c r="C312" s="71" t="s">
        <v>16501</v>
      </c>
      <c r="D312" s="21" t="s">
        <v>16502</v>
      </c>
      <c r="E312" s="73" t="s">
        <v>16503</v>
      </c>
      <c r="F312" s="74" t="n">
        <v>2862</v>
      </c>
      <c r="G312" s="75" t="n">
        <v>360</v>
      </c>
      <c r="H312" s="75" t="n">
        <v>360</v>
      </c>
      <c r="I312" s="76" t="n">
        <v>345</v>
      </c>
      <c r="K312" s="133"/>
    </row>
    <row r="313" customFormat="false" ht="13.2" hidden="false" customHeight="false" outlineLevel="0" collapsed="false">
      <c r="A313" s="96" t="s">
        <v>67</v>
      </c>
      <c r="B313" s="71" t="s">
        <v>15590</v>
      </c>
      <c r="C313" s="71" t="s">
        <v>16504</v>
      </c>
      <c r="D313" s="21" t="s">
        <v>16505</v>
      </c>
      <c r="E313" s="73" t="s">
        <v>9750</v>
      </c>
      <c r="F313" s="74" t="n">
        <v>1719</v>
      </c>
      <c r="G313" s="75" t="n">
        <v>410</v>
      </c>
      <c r="H313" s="75" t="n">
        <v>370</v>
      </c>
      <c r="I313" s="76" t="n">
        <v>340</v>
      </c>
      <c r="K313" s="133"/>
    </row>
    <row r="314" customFormat="false" ht="13.2" hidden="false" customHeight="false" outlineLevel="0" collapsed="false">
      <c r="A314" s="96" t="s">
        <v>67</v>
      </c>
      <c r="B314" s="71" t="s">
        <v>15590</v>
      </c>
      <c r="C314" s="71" t="s">
        <v>16506</v>
      </c>
      <c r="D314" s="21" t="s">
        <v>16507</v>
      </c>
      <c r="E314" s="73" t="s">
        <v>16508</v>
      </c>
      <c r="F314" s="74" t="n">
        <v>24351</v>
      </c>
      <c r="G314" s="75" t="n">
        <v>350</v>
      </c>
      <c r="H314" s="75" t="n">
        <v>400</v>
      </c>
      <c r="I314" s="76" t="n">
        <v>380</v>
      </c>
      <c r="K314" s="133"/>
    </row>
    <row r="315" customFormat="false" ht="13.2" hidden="false" customHeight="false" outlineLevel="0" collapsed="false">
      <c r="A315" s="96" t="s">
        <v>67</v>
      </c>
      <c r="B315" s="71" t="s">
        <v>15590</v>
      </c>
      <c r="C315" s="71" t="s">
        <v>16509</v>
      </c>
      <c r="D315" s="21" t="s">
        <v>16510</v>
      </c>
      <c r="E315" s="73" t="s">
        <v>16511</v>
      </c>
      <c r="F315" s="74" t="n">
        <v>1768</v>
      </c>
      <c r="G315" s="75" t="n">
        <v>350</v>
      </c>
      <c r="H315" s="75" t="n">
        <v>380</v>
      </c>
      <c r="I315" s="76" t="n">
        <v>340</v>
      </c>
      <c r="K315" s="133"/>
    </row>
    <row r="316" customFormat="false" ht="13.2" hidden="false" customHeight="false" outlineLevel="0" collapsed="false">
      <c r="A316" s="96" t="s">
        <v>67</v>
      </c>
      <c r="B316" s="71" t="s">
        <v>15590</v>
      </c>
      <c r="C316" s="71" t="s">
        <v>16512</v>
      </c>
      <c r="D316" s="21" t="s">
        <v>16513</v>
      </c>
      <c r="E316" s="73" t="s">
        <v>15061</v>
      </c>
      <c r="F316" s="74" t="n">
        <v>6378</v>
      </c>
      <c r="G316" s="75" t="n">
        <v>365</v>
      </c>
      <c r="H316" s="75" t="n">
        <v>370</v>
      </c>
      <c r="I316" s="76" t="n">
        <v>365</v>
      </c>
      <c r="K316" s="133"/>
    </row>
    <row r="317" customFormat="false" ht="13.2" hidden="false" customHeight="false" outlineLevel="0" collapsed="false">
      <c r="A317" s="96" t="s">
        <v>67</v>
      </c>
      <c r="B317" s="71" t="s">
        <v>15590</v>
      </c>
      <c r="C317" s="71" t="s">
        <v>16514</v>
      </c>
      <c r="D317" s="21" t="s">
        <v>16515</v>
      </c>
      <c r="E317" s="73" t="s">
        <v>16516</v>
      </c>
      <c r="F317" s="74" t="n">
        <v>2452</v>
      </c>
      <c r="G317" s="75" t="n">
        <v>330</v>
      </c>
      <c r="H317" s="75" t="n">
        <v>345</v>
      </c>
      <c r="I317" s="76" t="n">
        <v>340</v>
      </c>
      <c r="K317" s="133"/>
    </row>
    <row r="318" customFormat="false" ht="13.2" hidden="false" customHeight="false" outlineLevel="0" collapsed="false">
      <c r="A318" s="96" t="s">
        <v>67</v>
      </c>
      <c r="B318" s="71" t="s">
        <v>15590</v>
      </c>
      <c r="C318" s="71" t="s">
        <v>16517</v>
      </c>
      <c r="D318" s="21" t="s">
        <v>16518</v>
      </c>
      <c r="E318" s="73" t="s">
        <v>16519</v>
      </c>
      <c r="F318" s="74" t="n">
        <v>4926</v>
      </c>
      <c r="G318" s="75" t="n">
        <v>370</v>
      </c>
      <c r="H318" s="75" t="n">
        <v>370</v>
      </c>
      <c r="I318" s="76" t="n">
        <v>370</v>
      </c>
      <c r="K318" s="133"/>
    </row>
    <row r="319" customFormat="false" ht="13.2" hidden="false" customHeight="false" outlineLevel="0" collapsed="false">
      <c r="A319" s="96" t="s">
        <v>67</v>
      </c>
      <c r="B319" s="71" t="s">
        <v>15590</v>
      </c>
      <c r="C319" s="71" t="s">
        <v>16520</v>
      </c>
      <c r="D319" s="21" t="s">
        <v>16521</v>
      </c>
      <c r="E319" s="73" t="s">
        <v>16522</v>
      </c>
      <c r="F319" s="74" t="n">
        <v>9756</v>
      </c>
      <c r="G319" s="75" t="n">
        <v>370</v>
      </c>
      <c r="H319" s="75" t="n">
        <v>390</v>
      </c>
      <c r="I319" s="76" t="n">
        <v>380</v>
      </c>
      <c r="K319" s="133"/>
    </row>
    <row r="320" customFormat="false" ht="13.2" hidden="false" customHeight="false" outlineLevel="0" collapsed="false">
      <c r="A320" s="96" t="s">
        <v>67</v>
      </c>
      <c r="B320" s="71" t="s">
        <v>15590</v>
      </c>
      <c r="C320" s="71" t="s">
        <v>16523</v>
      </c>
      <c r="D320" s="21" t="s">
        <v>16524</v>
      </c>
      <c r="E320" s="73" t="s">
        <v>16525</v>
      </c>
      <c r="F320" s="74" t="n">
        <v>1830</v>
      </c>
      <c r="G320" s="75" t="n">
        <v>370</v>
      </c>
      <c r="H320" s="75" t="n">
        <v>380</v>
      </c>
      <c r="I320" s="76" t="n">
        <v>370</v>
      </c>
      <c r="K320" s="133"/>
    </row>
    <row r="321" customFormat="false" ht="13.2" hidden="false" customHeight="false" outlineLevel="0" collapsed="false">
      <c r="A321" s="96" t="s">
        <v>67</v>
      </c>
      <c r="B321" s="71" t="s">
        <v>15590</v>
      </c>
      <c r="C321" s="71" t="s">
        <v>16526</v>
      </c>
      <c r="D321" s="21" t="s">
        <v>16527</v>
      </c>
      <c r="E321" s="73" t="s">
        <v>16528</v>
      </c>
      <c r="F321" s="74" t="n">
        <v>6077</v>
      </c>
      <c r="G321" s="75" t="n">
        <v>360</v>
      </c>
      <c r="H321" s="75" t="n">
        <v>380</v>
      </c>
      <c r="I321" s="76" t="n">
        <v>350</v>
      </c>
      <c r="K321" s="133"/>
    </row>
    <row r="322" customFormat="false" ht="13.2" hidden="false" customHeight="false" outlineLevel="0" collapsed="false">
      <c r="A322" s="96" t="s">
        <v>67</v>
      </c>
      <c r="B322" s="71" t="s">
        <v>15590</v>
      </c>
      <c r="C322" s="71" t="s">
        <v>16529</v>
      </c>
      <c r="D322" s="21" t="s">
        <v>16530</v>
      </c>
      <c r="E322" s="73" t="s">
        <v>16531</v>
      </c>
      <c r="F322" s="74" t="n">
        <v>2585</v>
      </c>
      <c r="G322" s="75" t="n">
        <v>360</v>
      </c>
      <c r="H322" s="75" t="n">
        <v>370</v>
      </c>
      <c r="I322" s="76" t="n">
        <v>360</v>
      </c>
      <c r="K322" s="133"/>
    </row>
    <row r="323" customFormat="false" ht="13.2" hidden="false" customHeight="false" outlineLevel="0" collapsed="false">
      <c r="A323" s="96" t="s">
        <v>67</v>
      </c>
      <c r="B323" s="71" t="s">
        <v>15590</v>
      </c>
      <c r="C323" s="71" t="s">
        <v>16532</v>
      </c>
      <c r="D323" s="21" t="s">
        <v>16533</v>
      </c>
      <c r="E323" s="73" t="s">
        <v>16534</v>
      </c>
      <c r="F323" s="74" t="n">
        <v>2316</v>
      </c>
      <c r="G323" s="75" t="n">
        <v>380</v>
      </c>
      <c r="H323" s="75" t="n">
        <v>390</v>
      </c>
      <c r="I323" s="76" t="n">
        <v>340</v>
      </c>
      <c r="K323" s="133"/>
    </row>
    <row r="324" customFormat="false" ht="13.2" hidden="false" customHeight="false" outlineLevel="0" collapsed="false">
      <c r="A324" s="96" t="s">
        <v>67</v>
      </c>
      <c r="B324" s="71" t="s">
        <v>15590</v>
      </c>
      <c r="C324" s="71" t="s">
        <v>16535</v>
      </c>
      <c r="D324" s="21" t="s">
        <v>16536</v>
      </c>
      <c r="E324" s="73" t="s">
        <v>16537</v>
      </c>
      <c r="F324" s="74" t="n">
        <v>1870</v>
      </c>
      <c r="G324" s="75" t="n">
        <v>360</v>
      </c>
      <c r="H324" s="75" t="n">
        <v>360</v>
      </c>
      <c r="I324" s="76" t="n">
        <v>350</v>
      </c>
      <c r="K324" s="133"/>
    </row>
    <row r="325" customFormat="false" ht="13.2" hidden="false" customHeight="false" outlineLevel="0" collapsed="false">
      <c r="A325" s="96" t="s">
        <v>67</v>
      </c>
      <c r="B325" s="71" t="s">
        <v>15590</v>
      </c>
      <c r="C325" s="71" t="s">
        <v>16538</v>
      </c>
      <c r="D325" s="21" t="s">
        <v>16539</v>
      </c>
      <c r="E325" s="73" t="s">
        <v>16540</v>
      </c>
      <c r="F325" s="74" t="n">
        <v>4701</v>
      </c>
      <c r="G325" s="75" t="n">
        <v>340</v>
      </c>
      <c r="H325" s="75" t="n">
        <v>380</v>
      </c>
      <c r="I325" s="76" t="n">
        <v>350</v>
      </c>
      <c r="K325" s="133"/>
    </row>
    <row r="326" customFormat="false" ht="13.2" hidden="false" customHeight="false" outlineLevel="0" collapsed="false">
      <c r="A326" s="96" t="s">
        <v>67</v>
      </c>
      <c r="B326" s="71" t="s">
        <v>15590</v>
      </c>
      <c r="C326" s="71" t="s">
        <v>16541</v>
      </c>
      <c r="D326" s="21" t="s">
        <v>16542</v>
      </c>
      <c r="E326" s="73" t="s">
        <v>16543</v>
      </c>
      <c r="F326" s="74" t="n">
        <v>2037</v>
      </c>
      <c r="G326" s="75" t="n">
        <v>430</v>
      </c>
      <c r="H326" s="75" t="n">
        <v>430</v>
      </c>
      <c r="I326" s="76" t="n">
        <v>375</v>
      </c>
      <c r="K326" s="133"/>
    </row>
    <row r="327" customFormat="false" ht="13.2" hidden="false" customHeight="false" outlineLevel="0" collapsed="false">
      <c r="A327" s="96" t="s">
        <v>67</v>
      </c>
      <c r="B327" s="71" t="s">
        <v>15590</v>
      </c>
      <c r="C327" s="71" t="s">
        <v>16544</v>
      </c>
      <c r="D327" s="21" t="s">
        <v>16545</v>
      </c>
      <c r="E327" s="73" t="s">
        <v>7927</v>
      </c>
      <c r="F327" s="74" t="n">
        <v>10824</v>
      </c>
      <c r="G327" s="75" t="n">
        <v>350</v>
      </c>
      <c r="H327" s="75" t="n">
        <v>370</v>
      </c>
      <c r="I327" s="76" t="n">
        <v>360</v>
      </c>
      <c r="K327" s="133"/>
    </row>
    <row r="328" customFormat="false" ht="13.2" hidden="false" customHeight="false" outlineLevel="0" collapsed="false">
      <c r="A328" s="96" t="s">
        <v>67</v>
      </c>
      <c r="B328" s="71" t="s">
        <v>15590</v>
      </c>
      <c r="C328" s="71" t="s">
        <v>16546</v>
      </c>
      <c r="D328" s="21" t="s">
        <v>16547</v>
      </c>
      <c r="E328" s="73" t="s">
        <v>16548</v>
      </c>
      <c r="F328" s="74" t="n">
        <v>4315</v>
      </c>
      <c r="G328" s="75" t="n">
        <v>380</v>
      </c>
      <c r="H328" s="75" t="n">
        <v>380</v>
      </c>
      <c r="I328" s="76" t="n">
        <v>350</v>
      </c>
      <c r="K328" s="133"/>
    </row>
    <row r="329" customFormat="false" ht="13.2" hidden="false" customHeight="false" outlineLevel="0" collapsed="false">
      <c r="A329" s="96" t="s">
        <v>67</v>
      </c>
      <c r="B329" s="71" t="s">
        <v>15590</v>
      </c>
      <c r="C329" s="71" t="s">
        <v>16549</v>
      </c>
      <c r="D329" s="21" t="s">
        <v>16550</v>
      </c>
      <c r="E329" s="73" t="s">
        <v>16551</v>
      </c>
      <c r="F329" s="74" t="n">
        <v>6602</v>
      </c>
      <c r="G329" s="75" t="n">
        <v>390</v>
      </c>
      <c r="H329" s="75" t="n">
        <v>390</v>
      </c>
      <c r="I329" s="76" t="n">
        <v>345</v>
      </c>
      <c r="K329" s="133"/>
    </row>
    <row r="330" customFormat="false" ht="13.2" hidden="false" customHeight="false" outlineLevel="0" collapsed="false">
      <c r="A330" s="96" t="s">
        <v>67</v>
      </c>
      <c r="B330" s="71" t="s">
        <v>15590</v>
      </c>
      <c r="C330" s="71" t="s">
        <v>16552</v>
      </c>
      <c r="D330" s="21" t="s">
        <v>16553</v>
      </c>
      <c r="E330" s="73" t="s">
        <v>16554</v>
      </c>
      <c r="F330" s="74" t="n">
        <v>7898</v>
      </c>
      <c r="G330" s="75" t="n">
        <v>370</v>
      </c>
      <c r="H330" s="75" t="n">
        <v>390</v>
      </c>
      <c r="I330" s="76" t="n">
        <v>355</v>
      </c>
      <c r="K330" s="133"/>
    </row>
    <row r="331" customFormat="false" ht="13.2" hidden="false" customHeight="false" outlineLevel="0" collapsed="false">
      <c r="A331" s="96" t="s">
        <v>67</v>
      </c>
      <c r="B331" s="71" t="s">
        <v>15590</v>
      </c>
      <c r="C331" s="71" t="s">
        <v>16555</v>
      </c>
      <c r="D331" s="21" t="s">
        <v>16556</v>
      </c>
      <c r="E331" s="73" t="s">
        <v>16557</v>
      </c>
      <c r="F331" s="74" t="n">
        <v>3168</v>
      </c>
      <c r="G331" s="75" t="n">
        <v>365</v>
      </c>
      <c r="H331" s="75" t="n">
        <v>380</v>
      </c>
      <c r="I331" s="76" t="n">
        <v>355</v>
      </c>
      <c r="K331" s="133"/>
    </row>
    <row r="332" customFormat="false" ht="13.2" hidden="false" customHeight="false" outlineLevel="0" collapsed="false">
      <c r="A332" s="96" t="s">
        <v>67</v>
      </c>
      <c r="B332" s="71" t="s">
        <v>15590</v>
      </c>
      <c r="C332" s="71" t="s">
        <v>16558</v>
      </c>
      <c r="D332" s="21" t="s">
        <v>16559</v>
      </c>
      <c r="E332" s="73" t="s">
        <v>16560</v>
      </c>
      <c r="F332" s="74" t="n">
        <v>457</v>
      </c>
      <c r="G332" s="75" t="n">
        <v>390</v>
      </c>
      <c r="H332" s="75" t="n">
        <v>390</v>
      </c>
      <c r="I332" s="76" t="n">
        <v>350</v>
      </c>
    </row>
    <row r="333" customFormat="false" ht="13.2" hidden="false" customHeight="false" outlineLevel="0" collapsed="false">
      <c r="A333" s="96" t="s">
        <v>67</v>
      </c>
      <c r="B333" s="71" t="s">
        <v>15590</v>
      </c>
      <c r="C333" s="71" t="s">
        <v>16561</v>
      </c>
      <c r="D333" s="21" t="s">
        <v>16562</v>
      </c>
      <c r="E333" s="73" t="s">
        <v>16563</v>
      </c>
      <c r="F333" s="74" t="n">
        <v>7796</v>
      </c>
      <c r="G333" s="75" t="n">
        <v>325</v>
      </c>
      <c r="H333" s="75" t="n">
        <v>360</v>
      </c>
      <c r="I333" s="76" t="n">
        <v>340</v>
      </c>
      <c r="K333" s="133"/>
    </row>
    <row r="334" customFormat="false" ht="13.2" hidden="false" customHeight="false" outlineLevel="0" collapsed="false">
      <c r="A334" s="96" t="s">
        <v>67</v>
      </c>
      <c r="B334" s="71" t="s">
        <v>15590</v>
      </c>
      <c r="C334" s="71" t="s">
        <v>16564</v>
      </c>
      <c r="D334" s="21" t="s">
        <v>16565</v>
      </c>
      <c r="E334" s="73" t="s">
        <v>16566</v>
      </c>
      <c r="F334" s="74" t="n">
        <v>2596</v>
      </c>
      <c r="G334" s="75" t="n">
        <v>305</v>
      </c>
      <c r="H334" s="75" t="n">
        <v>305</v>
      </c>
      <c r="I334" s="76" t="n">
        <v>320</v>
      </c>
      <c r="K334" s="133"/>
    </row>
    <row r="335" customFormat="false" ht="13.2" hidden="false" customHeight="false" outlineLevel="0" collapsed="false">
      <c r="A335" s="96" t="s">
        <v>67</v>
      </c>
      <c r="B335" s="71" t="s">
        <v>15590</v>
      </c>
      <c r="C335" s="71" t="s">
        <v>16567</v>
      </c>
      <c r="D335" s="21" t="s">
        <v>16568</v>
      </c>
      <c r="E335" s="73" t="s">
        <v>11397</v>
      </c>
      <c r="F335" s="74" t="n">
        <v>1819</v>
      </c>
      <c r="G335" s="75" t="n">
        <v>340</v>
      </c>
      <c r="H335" s="75" t="n">
        <v>390</v>
      </c>
      <c r="I335" s="76" t="n">
        <v>345</v>
      </c>
      <c r="K335" s="133"/>
    </row>
    <row r="336" customFormat="false" ht="13.2" hidden="false" customHeight="false" outlineLevel="0" collapsed="false">
      <c r="A336" s="96" t="s">
        <v>67</v>
      </c>
      <c r="B336" s="71" t="s">
        <v>15590</v>
      </c>
      <c r="C336" s="71" t="s">
        <v>16569</v>
      </c>
      <c r="D336" s="21" t="s">
        <v>16570</v>
      </c>
      <c r="E336" s="73" t="s">
        <v>16571</v>
      </c>
      <c r="F336" s="74" t="n">
        <v>2281</v>
      </c>
      <c r="G336" s="75" t="n">
        <v>360</v>
      </c>
      <c r="H336" s="75" t="n">
        <v>370</v>
      </c>
      <c r="I336" s="76" t="n">
        <v>340</v>
      </c>
      <c r="K336" s="133"/>
    </row>
    <row r="337" customFormat="false" ht="13.2" hidden="false" customHeight="false" outlineLevel="0" collapsed="false">
      <c r="A337" s="96" t="s">
        <v>67</v>
      </c>
      <c r="B337" s="71" t="s">
        <v>15590</v>
      </c>
      <c r="C337" s="71" t="s">
        <v>16572</v>
      </c>
      <c r="D337" s="21" t="s">
        <v>16573</v>
      </c>
      <c r="E337" s="73" t="s">
        <v>16574</v>
      </c>
      <c r="F337" s="74" t="n">
        <v>60557</v>
      </c>
      <c r="G337" s="75" t="n">
        <v>340</v>
      </c>
      <c r="H337" s="75" t="n">
        <v>430</v>
      </c>
      <c r="I337" s="76" t="n">
        <v>380</v>
      </c>
      <c r="K337" s="133"/>
    </row>
    <row r="338" customFormat="false" ht="13.2" hidden="false" customHeight="false" outlineLevel="0" collapsed="false">
      <c r="A338" s="96" t="s">
        <v>67</v>
      </c>
      <c r="B338" s="71" t="s">
        <v>15590</v>
      </c>
      <c r="C338" s="71" t="s">
        <v>16575</v>
      </c>
      <c r="D338" s="21" t="s">
        <v>16576</v>
      </c>
      <c r="E338" s="73" t="s">
        <v>16577</v>
      </c>
      <c r="F338" s="74" t="n">
        <v>3330</v>
      </c>
      <c r="G338" s="75" t="n">
        <v>370</v>
      </c>
      <c r="H338" s="75" t="n">
        <v>370</v>
      </c>
      <c r="I338" s="76" t="n">
        <v>345</v>
      </c>
      <c r="K338" s="133"/>
    </row>
    <row r="339" customFormat="false" ht="13.2" hidden="false" customHeight="false" outlineLevel="0" collapsed="false">
      <c r="A339" s="96" t="s">
        <v>67</v>
      </c>
      <c r="B339" s="71" t="s">
        <v>15590</v>
      </c>
      <c r="C339" s="71" t="s">
        <v>16578</v>
      </c>
      <c r="D339" s="21" t="s">
        <v>16579</v>
      </c>
      <c r="E339" s="73" t="s">
        <v>16580</v>
      </c>
      <c r="F339" s="74" t="n">
        <v>1887</v>
      </c>
      <c r="G339" s="75" t="n">
        <v>360</v>
      </c>
      <c r="H339" s="75" t="n">
        <v>370</v>
      </c>
      <c r="I339" s="76" t="n">
        <v>350</v>
      </c>
      <c r="K339" s="133"/>
    </row>
    <row r="340" customFormat="false" ht="13.2" hidden="false" customHeight="false" outlineLevel="0" collapsed="false">
      <c r="A340" s="96" t="s">
        <v>67</v>
      </c>
      <c r="B340" s="71" t="s">
        <v>15590</v>
      </c>
      <c r="C340" s="71" t="s">
        <v>16581</v>
      </c>
      <c r="D340" s="21" t="s">
        <v>16582</v>
      </c>
      <c r="E340" s="73" t="s">
        <v>16583</v>
      </c>
      <c r="F340" s="74" t="n">
        <v>984</v>
      </c>
      <c r="G340" s="75" t="n">
        <v>370</v>
      </c>
      <c r="H340" s="75" t="n">
        <v>400</v>
      </c>
      <c r="I340" s="76" t="n">
        <v>340</v>
      </c>
    </row>
    <row r="341" customFormat="false" ht="13.2" hidden="false" customHeight="false" outlineLevel="0" collapsed="false">
      <c r="A341" s="96" t="s">
        <v>67</v>
      </c>
      <c r="B341" s="71" t="s">
        <v>15590</v>
      </c>
      <c r="C341" s="71" t="s">
        <v>16584</v>
      </c>
      <c r="D341" s="21" t="s">
        <v>16585</v>
      </c>
      <c r="E341" s="73" t="s">
        <v>16586</v>
      </c>
      <c r="F341" s="74" t="n">
        <v>1823</v>
      </c>
      <c r="G341" s="75" t="n">
        <v>380</v>
      </c>
      <c r="H341" s="75" t="n">
        <v>380</v>
      </c>
      <c r="I341" s="76" t="n">
        <v>360</v>
      </c>
      <c r="K341" s="133"/>
    </row>
    <row r="342" customFormat="false" ht="13.2" hidden="false" customHeight="false" outlineLevel="0" collapsed="false">
      <c r="A342" s="96" t="s">
        <v>67</v>
      </c>
      <c r="B342" s="71" t="s">
        <v>15590</v>
      </c>
      <c r="C342" s="71" t="s">
        <v>16587</v>
      </c>
      <c r="D342" s="21" t="s">
        <v>16588</v>
      </c>
      <c r="E342" s="73" t="s">
        <v>16589</v>
      </c>
      <c r="F342" s="74" t="n">
        <v>4687</v>
      </c>
      <c r="G342" s="75" t="n">
        <v>360</v>
      </c>
      <c r="H342" s="75" t="n">
        <v>370</v>
      </c>
      <c r="I342" s="76" t="n">
        <v>350</v>
      </c>
      <c r="K342" s="133"/>
    </row>
    <row r="343" customFormat="false" ht="13.2" hidden="false" customHeight="false" outlineLevel="0" collapsed="false">
      <c r="A343" s="96" t="s">
        <v>67</v>
      </c>
      <c r="B343" s="71" t="s">
        <v>15590</v>
      </c>
      <c r="C343" s="71" t="s">
        <v>16590</v>
      </c>
      <c r="D343" s="21" t="s">
        <v>16591</v>
      </c>
      <c r="E343" s="73" t="s">
        <v>16592</v>
      </c>
      <c r="F343" s="74" t="n">
        <v>7075</v>
      </c>
      <c r="G343" s="75" t="n">
        <v>340</v>
      </c>
      <c r="H343" s="75" t="n">
        <v>370</v>
      </c>
      <c r="I343" s="76" t="n">
        <v>350</v>
      </c>
      <c r="K343" s="133"/>
    </row>
    <row r="344" customFormat="false" ht="13.2" hidden="false" customHeight="false" outlineLevel="0" collapsed="false">
      <c r="A344" s="96" t="s">
        <v>67</v>
      </c>
      <c r="B344" s="71" t="s">
        <v>15590</v>
      </c>
      <c r="C344" s="71" t="s">
        <v>16593</v>
      </c>
      <c r="D344" s="21" t="s">
        <v>16594</v>
      </c>
      <c r="E344" s="73" t="s">
        <v>16595</v>
      </c>
      <c r="F344" s="74" t="n">
        <v>6057</v>
      </c>
      <c r="G344" s="75" t="n">
        <v>350</v>
      </c>
      <c r="H344" s="75" t="n">
        <v>370</v>
      </c>
      <c r="I344" s="76" t="n">
        <v>350</v>
      </c>
      <c r="K344" s="133"/>
    </row>
    <row r="345" customFormat="false" ht="13.2" hidden="false" customHeight="false" outlineLevel="0" collapsed="false">
      <c r="A345" s="96" t="s">
        <v>67</v>
      </c>
      <c r="B345" s="71" t="s">
        <v>15590</v>
      </c>
      <c r="C345" s="71" t="s">
        <v>16596</v>
      </c>
      <c r="D345" s="21" t="s">
        <v>16597</v>
      </c>
      <c r="E345" s="73" t="s">
        <v>16598</v>
      </c>
      <c r="F345" s="74" t="n">
        <v>1403</v>
      </c>
      <c r="G345" s="75" t="n">
        <v>320</v>
      </c>
      <c r="H345" s="75" t="n">
        <v>300</v>
      </c>
      <c r="I345" s="76" t="n">
        <v>325</v>
      </c>
      <c r="K345" s="133"/>
    </row>
    <row r="346" customFormat="false" ht="13.2" hidden="false" customHeight="false" outlineLevel="0" collapsed="false">
      <c r="A346" s="96" t="s">
        <v>67</v>
      </c>
      <c r="B346" s="71" t="s">
        <v>15590</v>
      </c>
      <c r="C346" s="71" t="s">
        <v>16599</v>
      </c>
      <c r="D346" s="21" t="s">
        <v>16600</v>
      </c>
      <c r="E346" s="73" t="s">
        <v>16601</v>
      </c>
      <c r="F346" s="74" t="n">
        <v>2259</v>
      </c>
      <c r="G346" s="75" t="n">
        <v>360</v>
      </c>
      <c r="H346" s="75" t="n">
        <v>370</v>
      </c>
      <c r="I346" s="76" t="n">
        <v>350</v>
      </c>
      <c r="K346" s="133"/>
    </row>
    <row r="347" customFormat="false" ht="13.2" hidden="false" customHeight="false" outlineLevel="0" collapsed="false">
      <c r="A347" s="96" t="s">
        <v>67</v>
      </c>
      <c r="B347" s="71" t="s">
        <v>15590</v>
      </c>
      <c r="C347" s="71" t="s">
        <v>16602</v>
      </c>
      <c r="D347" s="21" t="s">
        <v>16603</v>
      </c>
      <c r="E347" s="73" t="s">
        <v>16604</v>
      </c>
      <c r="F347" s="74" t="n">
        <v>67885</v>
      </c>
      <c r="G347" s="75" t="n">
        <v>300</v>
      </c>
      <c r="H347" s="75" t="n">
        <v>370</v>
      </c>
      <c r="I347" s="76" t="n">
        <v>380</v>
      </c>
      <c r="K347" s="133"/>
    </row>
    <row r="348" customFormat="false" ht="13.2" hidden="false" customHeight="false" outlineLevel="0" collapsed="false">
      <c r="A348" s="96" t="s">
        <v>67</v>
      </c>
      <c r="B348" s="71" t="s">
        <v>15590</v>
      </c>
      <c r="C348" s="71" t="s">
        <v>16605</v>
      </c>
      <c r="D348" s="21" t="s">
        <v>16606</v>
      </c>
      <c r="E348" s="73" t="s">
        <v>16607</v>
      </c>
      <c r="F348" s="74" t="n">
        <v>3292</v>
      </c>
      <c r="G348" s="75" t="n">
        <v>370</v>
      </c>
      <c r="H348" s="75" t="n">
        <v>395</v>
      </c>
      <c r="I348" s="76" t="n">
        <v>360</v>
      </c>
      <c r="K348" s="133"/>
    </row>
    <row r="349" customFormat="false" ht="13.2" hidden="false" customHeight="false" outlineLevel="0" collapsed="false">
      <c r="A349" s="96" t="s">
        <v>67</v>
      </c>
      <c r="B349" s="71" t="s">
        <v>15590</v>
      </c>
      <c r="C349" s="71" t="s">
        <v>16608</v>
      </c>
      <c r="D349" s="21" t="s">
        <v>16609</v>
      </c>
      <c r="E349" s="73" t="s">
        <v>16610</v>
      </c>
      <c r="F349" s="74" t="n">
        <v>54550</v>
      </c>
      <c r="G349" s="75" t="n">
        <v>490</v>
      </c>
      <c r="H349" s="75" t="n">
        <v>490</v>
      </c>
      <c r="I349" s="76" t="n">
        <v>390</v>
      </c>
      <c r="K349" s="133"/>
    </row>
    <row r="350" customFormat="false" ht="13.2" hidden="false" customHeight="false" outlineLevel="0" collapsed="false">
      <c r="A350" s="96" t="s">
        <v>67</v>
      </c>
      <c r="B350" s="71" t="s">
        <v>15590</v>
      </c>
      <c r="C350" s="71" t="s">
        <v>16611</v>
      </c>
      <c r="D350" s="21" t="s">
        <v>16612</v>
      </c>
      <c r="E350" s="73" t="s">
        <v>16613</v>
      </c>
      <c r="F350" s="74" t="n">
        <v>310595</v>
      </c>
      <c r="G350" s="75" t="n">
        <v>470</v>
      </c>
      <c r="H350" s="75" t="n">
        <v>470</v>
      </c>
      <c r="I350" s="76" t="n">
        <v>430</v>
      </c>
      <c r="K350" s="133"/>
    </row>
    <row r="351" customFormat="false" ht="13.2" hidden="false" customHeight="false" outlineLevel="0" collapsed="false">
      <c r="A351" s="96" t="s">
        <v>67</v>
      </c>
      <c r="B351" s="71" t="s">
        <v>15590</v>
      </c>
      <c r="C351" s="71" t="s">
        <v>16614</v>
      </c>
      <c r="D351" s="21" t="s">
        <v>16615</v>
      </c>
      <c r="E351" s="73" t="s">
        <v>16616</v>
      </c>
      <c r="F351" s="74" t="n">
        <v>29066</v>
      </c>
      <c r="G351" s="75" t="n">
        <v>300</v>
      </c>
      <c r="H351" s="75" t="n">
        <v>370</v>
      </c>
      <c r="I351" s="76" t="n">
        <v>380</v>
      </c>
      <c r="K351" s="133"/>
    </row>
    <row r="352" customFormat="false" ht="13.2" hidden="false" customHeight="false" outlineLevel="0" collapsed="false">
      <c r="A352" s="96" t="s">
        <v>67</v>
      </c>
      <c r="B352" s="71" t="s">
        <v>15590</v>
      </c>
      <c r="C352" s="71" t="s">
        <v>16617</v>
      </c>
      <c r="D352" s="21" t="s">
        <v>16618</v>
      </c>
      <c r="E352" s="73" t="s">
        <v>16619</v>
      </c>
      <c r="F352" s="74" t="n">
        <v>44404</v>
      </c>
      <c r="G352" s="75" t="n">
        <v>395</v>
      </c>
      <c r="H352" s="75" t="n">
        <v>395</v>
      </c>
      <c r="I352" s="76" t="n">
        <v>370</v>
      </c>
      <c r="K352" s="133"/>
    </row>
    <row r="353" customFormat="false" ht="13.2" hidden="false" customHeight="false" outlineLevel="0" collapsed="false">
      <c r="A353" s="96" t="s">
        <v>67</v>
      </c>
      <c r="B353" s="71" t="s">
        <v>15590</v>
      </c>
      <c r="C353" s="71" t="s">
        <v>16620</v>
      </c>
      <c r="D353" s="21" t="s">
        <v>16621</v>
      </c>
      <c r="E353" s="73" t="s">
        <v>16622</v>
      </c>
      <c r="F353" s="74" t="n">
        <v>39447</v>
      </c>
      <c r="G353" s="75" t="n">
        <v>230</v>
      </c>
      <c r="H353" s="75" t="n">
        <v>350</v>
      </c>
      <c r="I353" s="76" t="n">
        <v>365</v>
      </c>
      <c r="K353" s="133"/>
    </row>
    <row r="354" customFormat="false" ht="13.2" hidden="false" customHeight="false" outlineLevel="0" collapsed="false">
      <c r="A354" s="96" t="s">
        <v>67</v>
      </c>
      <c r="B354" s="71" t="s">
        <v>15590</v>
      </c>
      <c r="C354" s="71" t="s">
        <v>16623</v>
      </c>
      <c r="D354" s="21" t="s">
        <v>16624</v>
      </c>
      <c r="E354" s="73" t="s">
        <v>9218</v>
      </c>
      <c r="F354" s="74" t="n">
        <v>8075</v>
      </c>
      <c r="G354" s="75" t="n">
        <v>320</v>
      </c>
      <c r="H354" s="75" t="n">
        <v>300</v>
      </c>
      <c r="I354" s="76" t="n">
        <v>330</v>
      </c>
      <c r="K354" s="133"/>
    </row>
    <row r="355" customFormat="false" ht="13.2" hidden="false" customHeight="false" outlineLevel="0" collapsed="false">
      <c r="A355" s="96" t="s">
        <v>67</v>
      </c>
      <c r="B355" s="71" t="s">
        <v>15590</v>
      </c>
      <c r="C355" s="71" t="s">
        <v>16625</v>
      </c>
      <c r="D355" s="21" t="s">
        <v>16626</v>
      </c>
      <c r="E355" s="73" t="s">
        <v>16627</v>
      </c>
      <c r="F355" s="74" t="n">
        <v>3763</v>
      </c>
      <c r="G355" s="75" t="n">
        <v>330</v>
      </c>
      <c r="H355" s="75" t="n">
        <v>320</v>
      </c>
      <c r="I355" s="76" t="n">
        <v>350</v>
      </c>
      <c r="K355" s="133"/>
    </row>
    <row r="356" customFormat="false" ht="13.2" hidden="false" customHeight="false" outlineLevel="0" collapsed="false">
      <c r="A356" s="96" t="s">
        <v>67</v>
      </c>
      <c r="B356" s="71" t="s">
        <v>15590</v>
      </c>
      <c r="C356" s="71" t="s">
        <v>16628</v>
      </c>
      <c r="D356" s="21" t="s">
        <v>16629</v>
      </c>
      <c r="E356" s="73" t="s">
        <v>16630</v>
      </c>
      <c r="F356" s="74" t="n">
        <v>5459</v>
      </c>
      <c r="G356" s="75" t="n">
        <v>320</v>
      </c>
      <c r="H356" s="75" t="n">
        <v>320</v>
      </c>
      <c r="I356" s="76" t="n">
        <v>340</v>
      </c>
      <c r="K356" s="133"/>
    </row>
    <row r="357" customFormat="false" ht="13.2" hidden="false" customHeight="false" outlineLevel="0" collapsed="false">
      <c r="A357" s="96" t="s">
        <v>67</v>
      </c>
      <c r="B357" s="71" t="s">
        <v>15590</v>
      </c>
      <c r="C357" s="71" t="s">
        <v>16631</v>
      </c>
      <c r="D357" s="21" t="s">
        <v>16632</v>
      </c>
      <c r="E357" s="73" t="s">
        <v>16633</v>
      </c>
      <c r="F357" s="74" t="n">
        <v>5744</v>
      </c>
      <c r="G357" s="75" t="n">
        <v>320</v>
      </c>
      <c r="H357" s="75" t="n">
        <v>300</v>
      </c>
      <c r="I357" s="76" t="n">
        <v>340</v>
      </c>
      <c r="K357" s="133"/>
    </row>
    <row r="358" customFormat="false" ht="13.2" hidden="false" customHeight="false" outlineLevel="0" collapsed="false">
      <c r="A358" s="96" t="s">
        <v>67</v>
      </c>
      <c r="B358" s="71" t="s">
        <v>15590</v>
      </c>
      <c r="C358" s="71" t="s">
        <v>16634</v>
      </c>
      <c r="D358" s="21" t="s">
        <v>16635</v>
      </c>
      <c r="E358" s="73" t="s">
        <v>16636</v>
      </c>
      <c r="F358" s="74" t="n">
        <v>2361</v>
      </c>
      <c r="G358" s="75" t="n">
        <v>350</v>
      </c>
      <c r="H358" s="75" t="n">
        <v>350</v>
      </c>
      <c r="I358" s="76" t="n">
        <v>350</v>
      </c>
      <c r="K358" s="133"/>
    </row>
    <row r="359" customFormat="false" ht="13.2" hidden="false" customHeight="false" outlineLevel="0" collapsed="false">
      <c r="A359" s="96" t="s">
        <v>67</v>
      </c>
      <c r="B359" s="71" t="s">
        <v>15590</v>
      </c>
      <c r="C359" s="71" t="s">
        <v>16637</v>
      </c>
      <c r="D359" s="21" t="s">
        <v>16638</v>
      </c>
      <c r="E359" s="73" t="s">
        <v>16639</v>
      </c>
      <c r="F359" s="74" t="n">
        <v>14586</v>
      </c>
      <c r="G359" s="75" t="n">
        <v>320</v>
      </c>
      <c r="H359" s="75" t="n">
        <v>330</v>
      </c>
      <c r="I359" s="76" t="n">
        <v>370</v>
      </c>
      <c r="K359" s="133"/>
    </row>
    <row r="360" customFormat="false" ht="13.2" hidden="false" customHeight="false" outlineLevel="0" collapsed="false">
      <c r="A360" s="96" t="s">
        <v>67</v>
      </c>
      <c r="B360" s="71" t="s">
        <v>15590</v>
      </c>
      <c r="C360" s="71" t="s">
        <v>16640</v>
      </c>
      <c r="D360" s="21" t="s">
        <v>16641</v>
      </c>
      <c r="E360" s="73" t="s">
        <v>16642</v>
      </c>
      <c r="F360" s="74" t="n">
        <v>5095</v>
      </c>
      <c r="G360" s="75" t="n">
        <v>390</v>
      </c>
      <c r="H360" s="75" t="n">
        <v>340</v>
      </c>
      <c r="I360" s="76" t="n">
        <v>360</v>
      </c>
      <c r="K360" s="133"/>
    </row>
    <row r="361" customFormat="false" ht="13.2" hidden="false" customHeight="false" outlineLevel="0" collapsed="false">
      <c r="A361" s="96" t="s">
        <v>67</v>
      </c>
      <c r="B361" s="71" t="s">
        <v>15590</v>
      </c>
      <c r="C361" s="71" t="s">
        <v>16643</v>
      </c>
      <c r="D361" s="21" t="s">
        <v>16644</v>
      </c>
      <c r="E361" s="73" t="s">
        <v>16645</v>
      </c>
      <c r="F361" s="74" t="n">
        <v>10701</v>
      </c>
      <c r="G361" s="75" t="n">
        <v>350</v>
      </c>
      <c r="H361" s="75" t="n">
        <v>350</v>
      </c>
      <c r="I361" s="76" t="n">
        <v>350</v>
      </c>
      <c r="K361" s="133"/>
    </row>
    <row r="362" customFormat="false" ht="13.2" hidden="false" customHeight="false" outlineLevel="0" collapsed="false">
      <c r="A362" s="96" t="s">
        <v>67</v>
      </c>
      <c r="B362" s="71" t="s">
        <v>15590</v>
      </c>
      <c r="C362" s="71" t="s">
        <v>16646</v>
      </c>
      <c r="D362" s="21" t="s">
        <v>16647</v>
      </c>
      <c r="E362" s="73" t="s">
        <v>16648</v>
      </c>
      <c r="F362" s="74" t="n">
        <v>13128</v>
      </c>
      <c r="G362" s="75" t="n">
        <v>385</v>
      </c>
      <c r="H362" s="75" t="n">
        <v>350</v>
      </c>
      <c r="I362" s="76" t="n">
        <v>340</v>
      </c>
      <c r="K362" s="133"/>
    </row>
    <row r="363" customFormat="false" ht="13.2" hidden="false" customHeight="false" outlineLevel="0" collapsed="false">
      <c r="A363" s="96" t="s">
        <v>67</v>
      </c>
      <c r="B363" s="71" t="s">
        <v>15590</v>
      </c>
      <c r="C363" s="71" t="s">
        <v>16649</v>
      </c>
      <c r="D363" s="21" t="s">
        <v>16650</v>
      </c>
      <c r="E363" s="73" t="s">
        <v>16651</v>
      </c>
      <c r="F363" s="74" t="n">
        <v>13444</v>
      </c>
      <c r="G363" s="75" t="n">
        <v>280</v>
      </c>
      <c r="H363" s="75" t="n">
        <v>280</v>
      </c>
      <c r="I363" s="76" t="n">
        <v>330</v>
      </c>
      <c r="K363" s="133"/>
    </row>
    <row r="364" customFormat="false" ht="13.2" hidden="false" customHeight="false" outlineLevel="0" collapsed="false">
      <c r="A364" s="96" t="s">
        <v>67</v>
      </c>
      <c r="B364" s="71" t="s">
        <v>15590</v>
      </c>
      <c r="C364" s="71" t="s">
        <v>16652</v>
      </c>
      <c r="D364" s="21" t="s">
        <v>16653</v>
      </c>
      <c r="E364" s="73" t="s">
        <v>16654</v>
      </c>
      <c r="F364" s="74" t="n">
        <v>4860</v>
      </c>
      <c r="G364" s="75" t="n">
        <v>380</v>
      </c>
      <c r="H364" s="75" t="n">
        <v>380</v>
      </c>
      <c r="I364" s="76" t="n">
        <v>350</v>
      </c>
      <c r="K364" s="133"/>
    </row>
    <row r="365" customFormat="false" ht="13.2" hidden="false" customHeight="false" outlineLevel="0" collapsed="false">
      <c r="A365" s="96" t="s">
        <v>67</v>
      </c>
      <c r="B365" s="71" t="s">
        <v>15590</v>
      </c>
      <c r="C365" s="71" t="s">
        <v>16655</v>
      </c>
      <c r="D365" s="21" t="s">
        <v>16656</v>
      </c>
      <c r="E365" s="73" t="s">
        <v>16657</v>
      </c>
      <c r="F365" s="74" t="n">
        <v>13041</v>
      </c>
      <c r="G365" s="75" t="n">
        <v>320</v>
      </c>
      <c r="H365" s="75" t="n">
        <v>300</v>
      </c>
      <c r="I365" s="76" t="n">
        <v>340</v>
      </c>
      <c r="K365" s="133"/>
    </row>
    <row r="366" customFormat="false" ht="13.2" hidden="false" customHeight="false" outlineLevel="0" collapsed="false">
      <c r="A366" s="96" t="s">
        <v>67</v>
      </c>
      <c r="B366" s="71" t="s">
        <v>15590</v>
      </c>
      <c r="C366" s="71" t="s">
        <v>16658</v>
      </c>
      <c r="D366" s="21" t="s">
        <v>16659</v>
      </c>
      <c r="E366" s="73" t="s">
        <v>16660</v>
      </c>
      <c r="F366" s="74" t="n">
        <v>9620</v>
      </c>
      <c r="G366" s="75" t="n">
        <v>340</v>
      </c>
      <c r="H366" s="75" t="n">
        <v>340</v>
      </c>
      <c r="I366" s="76" t="n">
        <v>350</v>
      </c>
      <c r="K366" s="133"/>
    </row>
    <row r="367" customFormat="false" ht="13.2" hidden="false" customHeight="false" outlineLevel="0" collapsed="false">
      <c r="A367" s="96" t="s">
        <v>67</v>
      </c>
      <c r="B367" s="71" t="s">
        <v>15590</v>
      </c>
      <c r="C367" s="71" t="s">
        <v>16661</v>
      </c>
      <c r="D367" s="21" t="s">
        <v>16662</v>
      </c>
      <c r="E367" s="73" t="s">
        <v>16663</v>
      </c>
      <c r="F367" s="74" t="n">
        <v>10440</v>
      </c>
      <c r="G367" s="75" t="n">
        <v>330</v>
      </c>
      <c r="H367" s="75" t="n">
        <v>340</v>
      </c>
      <c r="I367" s="76" t="n">
        <v>340</v>
      </c>
      <c r="K367" s="133"/>
    </row>
    <row r="368" customFormat="false" ht="13.2" hidden="false" customHeight="false" outlineLevel="0" collapsed="false">
      <c r="A368" s="96" t="s">
        <v>67</v>
      </c>
      <c r="B368" s="71" t="s">
        <v>15590</v>
      </c>
      <c r="C368" s="71" t="s">
        <v>16664</v>
      </c>
      <c r="D368" s="21" t="s">
        <v>16665</v>
      </c>
      <c r="E368" s="73" t="s">
        <v>16666</v>
      </c>
      <c r="F368" s="74" t="n">
        <v>1712</v>
      </c>
      <c r="G368" s="75" t="n">
        <v>300</v>
      </c>
      <c r="H368" s="75" t="n">
        <v>300</v>
      </c>
      <c r="I368" s="76" t="n">
        <v>330</v>
      </c>
      <c r="K368" s="133"/>
    </row>
    <row r="369" customFormat="false" ht="13.2" hidden="false" customHeight="false" outlineLevel="0" collapsed="false">
      <c r="A369" s="96" t="s">
        <v>67</v>
      </c>
      <c r="B369" s="71" t="s">
        <v>15590</v>
      </c>
      <c r="C369" s="71" t="s">
        <v>16667</v>
      </c>
      <c r="D369" s="21" t="s">
        <v>16668</v>
      </c>
      <c r="E369" s="73" t="s">
        <v>16669</v>
      </c>
      <c r="F369" s="74" t="n">
        <v>15848</v>
      </c>
      <c r="G369" s="75" t="n">
        <v>325</v>
      </c>
      <c r="H369" s="75" t="n">
        <v>325</v>
      </c>
      <c r="I369" s="76" t="n">
        <v>345</v>
      </c>
      <c r="K369" s="133"/>
    </row>
    <row r="370" customFormat="false" ht="13.2" hidden="false" customHeight="false" outlineLevel="0" collapsed="false">
      <c r="A370" s="96" t="s">
        <v>67</v>
      </c>
      <c r="B370" s="71" t="s">
        <v>15590</v>
      </c>
      <c r="C370" s="71" t="s">
        <v>16670</v>
      </c>
      <c r="D370" s="21" t="s">
        <v>16671</v>
      </c>
      <c r="E370" s="73" t="s">
        <v>16672</v>
      </c>
      <c r="F370" s="74" t="n">
        <v>14690</v>
      </c>
      <c r="G370" s="75" t="n">
        <v>340</v>
      </c>
      <c r="H370" s="75" t="n">
        <v>340</v>
      </c>
      <c r="I370" s="76" t="n">
        <v>350</v>
      </c>
      <c r="K370" s="133"/>
    </row>
    <row r="371" customFormat="false" ht="13.2" hidden="false" customHeight="false" outlineLevel="0" collapsed="false">
      <c r="A371" s="96" t="s">
        <v>67</v>
      </c>
      <c r="B371" s="71" t="s">
        <v>15590</v>
      </c>
      <c r="C371" s="71" t="s">
        <v>16673</v>
      </c>
      <c r="D371" s="21" t="s">
        <v>16674</v>
      </c>
      <c r="E371" s="73" t="s">
        <v>16675</v>
      </c>
      <c r="F371" s="74" t="n">
        <v>11912</v>
      </c>
      <c r="G371" s="75" t="n">
        <v>300</v>
      </c>
      <c r="H371" s="75" t="n">
        <v>280</v>
      </c>
      <c r="I371" s="76" t="n">
        <v>330</v>
      </c>
      <c r="K371" s="133"/>
    </row>
    <row r="372" customFormat="false" ht="13.2" hidden="false" customHeight="false" outlineLevel="0" collapsed="false">
      <c r="A372" s="96" t="s">
        <v>67</v>
      </c>
      <c r="B372" s="71" t="s">
        <v>15590</v>
      </c>
      <c r="C372" s="71" t="s">
        <v>16676</v>
      </c>
      <c r="D372" s="21" t="s">
        <v>16677</v>
      </c>
      <c r="E372" s="73" t="s">
        <v>16678</v>
      </c>
      <c r="F372" s="74" t="n">
        <v>13007</v>
      </c>
      <c r="G372" s="75" t="n">
        <v>300</v>
      </c>
      <c r="H372" s="75" t="n">
        <v>310</v>
      </c>
      <c r="I372" s="76" t="n">
        <v>340</v>
      </c>
      <c r="K372" s="133"/>
    </row>
    <row r="373" customFormat="false" ht="13.2" hidden="false" customHeight="false" outlineLevel="0" collapsed="false">
      <c r="A373" s="96" t="s">
        <v>67</v>
      </c>
      <c r="B373" s="71" t="s">
        <v>15590</v>
      </c>
      <c r="C373" s="71" t="s">
        <v>16679</v>
      </c>
      <c r="D373" s="21" t="s">
        <v>16680</v>
      </c>
      <c r="E373" s="73" t="s">
        <v>16681</v>
      </c>
      <c r="F373" s="74" t="n">
        <v>18115</v>
      </c>
      <c r="G373" s="75" t="n">
        <v>320</v>
      </c>
      <c r="H373" s="75" t="n">
        <v>320</v>
      </c>
      <c r="I373" s="76" t="n">
        <v>345</v>
      </c>
      <c r="K373" s="133"/>
    </row>
    <row r="374" customFormat="false" ht="13.2" hidden="false" customHeight="false" outlineLevel="0" collapsed="false">
      <c r="A374" s="96" t="s">
        <v>67</v>
      </c>
      <c r="B374" s="71" t="s">
        <v>15590</v>
      </c>
      <c r="C374" s="71" t="s">
        <v>16682</v>
      </c>
      <c r="D374" s="21" t="s">
        <v>16683</v>
      </c>
      <c r="E374" s="73" t="s">
        <v>16684</v>
      </c>
      <c r="F374" s="74" t="n">
        <v>16625</v>
      </c>
      <c r="G374" s="75" t="n">
        <v>320</v>
      </c>
      <c r="H374" s="75" t="n">
        <v>320</v>
      </c>
      <c r="I374" s="76" t="n">
        <v>350</v>
      </c>
      <c r="K374" s="133"/>
    </row>
    <row r="375" customFormat="false" ht="13.2" hidden="false" customHeight="false" outlineLevel="0" collapsed="false">
      <c r="A375" s="96" t="s">
        <v>67</v>
      </c>
      <c r="B375" s="71" t="s">
        <v>15590</v>
      </c>
      <c r="C375" s="71" t="s">
        <v>16685</v>
      </c>
      <c r="D375" s="21" t="s">
        <v>16686</v>
      </c>
      <c r="E375" s="73" t="s">
        <v>16687</v>
      </c>
      <c r="F375" s="74" t="n">
        <v>10562</v>
      </c>
      <c r="G375" s="75" t="n">
        <v>300</v>
      </c>
      <c r="H375" s="75" t="n">
        <v>300</v>
      </c>
      <c r="I375" s="76" t="n">
        <v>340</v>
      </c>
      <c r="K375" s="133"/>
    </row>
    <row r="376" customFormat="false" ht="13.2" hidden="false" customHeight="false" outlineLevel="0" collapsed="false">
      <c r="A376" s="96" t="s">
        <v>67</v>
      </c>
      <c r="B376" s="71" t="s">
        <v>15590</v>
      </c>
      <c r="C376" s="71" t="s">
        <v>16688</v>
      </c>
      <c r="D376" s="21" t="s">
        <v>16689</v>
      </c>
      <c r="E376" s="73" t="s">
        <v>16690</v>
      </c>
      <c r="F376" s="74" t="n">
        <v>11767</v>
      </c>
      <c r="G376" s="75" t="n">
        <v>320</v>
      </c>
      <c r="H376" s="75" t="n">
        <v>330</v>
      </c>
      <c r="I376" s="76" t="n">
        <v>350</v>
      </c>
      <c r="K376" s="133"/>
    </row>
    <row r="377" customFormat="false" ht="13.2" hidden="false" customHeight="false" outlineLevel="0" collapsed="false">
      <c r="A377" s="96" t="s">
        <v>67</v>
      </c>
      <c r="B377" s="71" t="s">
        <v>15590</v>
      </c>
      <c r="C377" s="71" t="s">
        <v>16691</v>
      </c>
      <c r="D377" s="21" t="s">
        <v>16692</v>
      </c>
      <c r="E377" s="73" t="s">
        <v>16693</v>
      </c>
      <c r="F377" s="74" t="n">
        <v>20880</v>
      </c>
      <c r="G377" s="75" t="n">
        <v>310</v>
      </c>
      <c r="H377" s="75" t="n">
        <v>310</v>
      </c>
      <c r="I377" s="76" t="n">
        <v>360</v>
      </c>
      <c r="K377" s="133"/>
    </row>
    <row r="378" customFormat="false" ht="13.2" hidden="false" customHeight="false" outlineLevel="0" collapsed="false">
      <c r="A378" s="96" t="s">
        <v>67</v>
      </c>
      <c r="B378" s="71" t="s">
        <v>15590</v>
      </c>
      <c r="C378" s="71" t="s">
        <v>16694</v>
      </c>
      <c r="D378" s="21" t="s">
        <v>16695</v>
      </c>
      <c r="E378" s="73" t="s">
        <v>16696</v>
      </c>
      <c r="F378" s="74" t="n">
        <v>9632</v>
      </c>
      <c r="G378" s="75" t="n">
        <v>280</v>
      </c>
      <c r="H378" s="75" t="n">
        <v>300</v>
      </c>
      <c r="I378" s="76" t="n">
        <v>340</v>
      </c>
      <c r="K378" s="133"/>
    </row>
    <row r="379" customFormat="false" ht="13.2" hidden="false" customHeight="false" outlineLevel="0" collapsed="false">
      <c r="A379" s="96" t="s">
        <v>67</v>
      </c>
      <c r="B379" s="71" t="s">
        <v>15590</v>
      </c>
      <c r="C379" s="71" t="s">
        <v>16697</v>
      </c>
      <c r="D379" s="21" t="s">
        <v>16698</v>
      </c>
      <c r="E379" s="73" t="s">
        <v>16699</v>
      </c>
      <c r="F379" s="74" t="n">
        <v>20272</v>
      </c>
      <c r="G379" s="75" t="n">
        <v>325</v>
      </c>
      <c r="H379" s="75" t="n">
        <v>360</v>
      </c>
      <c r="I379" s="76" t="n">
        <v>360</v>
      </c>
      <c r="K379" s="133"/>
    </row>
    <row r="380" customFormat="false" ht="13.2" hidden="false" customHeight="false" outlineLevel="0" collapsed="false">
      <c r="A380" s="96" t="s">
        <v>67</v>
      </c>
      <c r="B380" s="71" t="s">
        <v>15590</v>
      </c>
      <c r="C380" s="71" t="s">
        <v>16700</v>
      </c>
      <c r="D380" s="21" t="s">
        <v>16701</v>
      </c>
      <c r="E380" s="73" t="s">
        <v>16702</v>
      </c>
      <c r="F380" s="74" t="n">
        <v>24329</v>
      </c>
      <c r="G380" s="75" t="n">
        <v>300</v>
      </c>
      <c r="H380" s="75" t="n">
        <v>340</v>
      </c>
      <c r="I380" s="76" t="n">
        <v>340</v>
      </c>
      <c r="K380" s="133"/>
    </row>
    <row r="381" customFormat="false" ht="13.2" hidden="false" customHeight="false" outlineLevel="0" collapsed="false">
      <c r="A381" s="96" t="s">
        <v>67</v>
      </c>
      <c r="B381" s="71" t="s">
        <v>15590</v>
      </c>
      <c r="C381" s="71" t="s">
        <v>16703</v>
      </c>
      <c r="D381" s="21" t="s">
        <v>16704</v>
      </c>
      <c r="E381" s="73" t="s">
        <v>16705</v>
      </c>
      <c r="F381" s="74" t="n">
        <v>12799</v>
      </c>
      <c r="G381" s="75" t="n">
        <v>420</v>
      </c>
      <c r="H381" s="75" t="n">
        <v>420</v>
      </c>
      <c r="I381" s="76" t="n">
        <v>400</v>
      </c>
      <c r="K381" s="133"/>
    </row>
    <row r="382" customFormat="false" ht="13.2" hidden="false" customHeight="false" outlineLevel="0" collapsed="false">
      <c r="A382" s="96" t="s">
        <v>67</v>
      </c>
      <c r="B382" s="71" t="s">
        <v>15590</v>
      </c>
      <c r="C382" s="71" t="s">
        <v>16706</v>
      </c>
      <c r="D382" s="21" t="s">
        <v>16707</v>
      </c>
      <c r="E382" s="73" t="s">
        <v>16708</v>
      </c>
      <c r="F382" s="74" t="n">
        <v>6558</v>
      </c>
      <c r="G382" s="75" t="n">
        <v>320</v>
      </c>
      <c r="H382" s="75" t="n">
        <v>300</v>
      </c>
      <c r="I382" s="76" t="n">
        <v>340</v>
      </c>
      <c r="K382" s="133"/>
    </row>
    <row r="383" customFormat="false" ht="13.2" hidden="false" customHeight="false" outlineLevel="0" collapsed="false">
      <c r="A383" s="96" t="s">
        <v>67</v>
      </c>
      <c r="B383" s="71" t="s">
        <v>15590</v>
      </c>
      <c r="C383" s="71" t="s">
        <v>16709</v>
      </c>
      <c r="D383" s="21" t="s">
        <v>16710</v>
      </c>
      <c r="E383" s="73" t="s">
        <v>16711</v>
      </c>
      <c r="F383" s="74" t="n">
        <v>3320</v>
      </c>
      <c r="G383" s="75" t="n">
        <v>320</v>
      </c>
      <c r="H383" s="75" t="n">
        <v>300</v>
      </c>
      <c r="I383" s="76" t="n">
        <v>340</v>
      </c>
      <c r="K383" s="133"/>
    </row>
    <row r="384" customFormat="false" ht="13.2" hidden="false" customHeight="false" outlineLevel="0" collapsed="false">
      <c r="A384" s="96" t="s">
        <v>67</v>
      </c>
      <c r="B384" s="71" t="s">
        <v>15590</v>
      </c>
      <c r="C384" s="71" t="s">
        <v>16712</v>
      </c>
      <c r="D384" s="21" t="s">
        <v>16713</v>
      </c>
      <c r="E384" s="73" t="s">
        <v>16714</v>
      </c>
      <c r="F384" s="74" t="n">
        <v>6341</v>
      </c>
      <c r="G384" s="75" t="n">
        <v>320</v>
      </c>
      <c r="H384" s="75" t="n">
        <v>320</v>
      </c>
      <c r="I384" s="76" t="n">
        <v>340</v>
      </c>
      <c r="K384" s="133"/>
    </row>
    <row r="385" customFormat="false" ht="13.2" hidden="false" customHeight="false" outlineLevel="0" collapsed="false">
      <c r="A385" s="96" t="s">
        <v>67</v>
      </c>
      <c r="B385" s="71" t="s">
        <v>15590</v>
      </c>
      <c r="C385" s="71" t="s">
        <v>16715</v>
      </c>
      <c r="D385" s="21" t="s">
        <v>16716</v>
      </c>
      <c r="E385" s="73" t="s">
        <v>16717</v>
      </c>
      <c r="F385" s="74" t="n">
        <v>3057</v>
      </c>
      <c r="G385" s="75" t="n">
        <v>320</v>
      </c>
      <c r="H385" s="75" t="n">
        <v>300</v>
      </c>
      <c r="I385" s="76" t="n">
        <v>340</v>
      </c>
      <c r="K385" s="133"/>
    </row>
    <row r="386" customFormat="false" ht="13.2" hidden="false" customHeight="false" outlineLevel="0" collapsed="false">
      <c r="A386" s="96" t="s">
        <v>67</v>
      </c>
      <c r="B386" s="71" t="s">
        <v>15590</v>
      </c>
      <c r="C386" s="71" t="s">
        <v>16718</v>
      </c>
      <c r="D386" s="21" t="s">
        <v>16719</v>
      </c>
      <c r="E386" s="73" t="s">
        <v>16720</v>
      </c>
      <c r="F386" s="74" t="n">
        <v>29030</v>
      </c>
      <c r="G386" s="75" t="n">
        <v>335</v>
      </c>
      <c r="H386" s="75" t="n">
        <v>375</v>
      </c>
      <c r="I386" s="76" t="n">
        <v>375</v>
      </c>
      <c r="K386" s="133"/>
    </row>
    <row r="387" customFormat="false" ht="13.2" hidden="false" customHeight="false" outlineLevel="0" collapsed="false">
      <c r="A387" s="96" t="s">
        <v>67</v>
      </c>
      <c r="B387" s="71" t="s">
        <v>15590</v>
      </c>
      <c r="C387" s="71" t="s">
        <v>16721</v>
      </c>
      <c r="D387" s="21" t="s">
        <v>16722</v>
      </c>
      <c r="E387" s="73" t="s">
        <v>16723</v>
      </c>
      <c r="F387" s="74" t="n">
        <v>8055</v>
      </c>
      <c r="G387" s="75" t="n">
        <v>360</v>
      </c>
      <c r="H387" s="75" t="n">
        <v>360</v>
      </c>
      <c r="I387" s="76" t="n">
        <v>360</v>
      </c>
      <c r="K387" s="133"/>
    </row>
    <row r="388" customFormat="false" ht="13.2" hidden="false" customHeight="false" outlineLevel="0" collapsed="false">
      <c r="A388" s="96" t="s">
        <v>67</v>
      </c>
      <c r="B388" s="71" t="s">
        <v>15590</v>
      </c>
      <c r="C388" s="71" t="s">
        <v>16724</v>
      </c>
      <c r="D388" s="21" t="s">
        <v>16725</v>
      </c>
      <c r="E388" s="73" t="s">
        <v>16726</v>
      </c>
      <c r="F388" s="74" t="n">
        <v>12395</v>
      </c>
      <c r="G388" s="75" t="n">
        <v>330</v>
      </c>
      <c r="H388" s="75" t="n">
        <v>310</v>
      </c>
      <c r="I388" s="76" t="n">
        <v>350</v>
      </c>
      <c r="K388" s="133"/>
    </row>
    <row r="389" customFormat="false" ht="13.2" hidden="false" customHeight="false" outlineLevel="0" collapsed="false">
      <c r="A389" s="96" t="s">
        <v>67</v>
      </c>
      <c r="B389" s="71" t="s">
        <v>15590</v>
      </c>
      <c r="C389" s="71" t="s">
        <v>16727</v>
      </c>
      <c r="D389" s="21" t="s">
        <v>16728</v>
      </c>
      <c r="E389" s="73" t="s">
        <v>16729</v>
      </c>
      <c r="F389" s="74" t="n">
        <v>3218</v>
      </c>
      <c r="G389" s="75" t="n">
        <v>330</v>
      </c>
      <c r="H389" s="75" t="n">
        <v>330</v>
      </c>
      <c r="I389" s="76" t="n">
        <v>330</v>
      </c>
      <c r="K389" s="133"/>
    </row>
    <row r="390" customFormat="false" ht="13.2" hidden="false" customHeight="false" outlineLevel="0" collapsed="false">
      <c r="A390" s="96" t="s">
        <v>67</v>
      </c>
      <c r="B390" s="71" t="s">
        <v>15590</v>
      </c>
      <c r="C390" s="71" t="s">
        <v>16730</v>
      </c>
      <c r="D390" s="21" t="s">
        <v>16731</v>
      </c>
      <c r="E390" s="73" t="s">
        <v>16732</v>
      </c>
      <c r="F390" s="74" t="n">
        <v>4822</v>
      </c>
      <c r="G390" s="75" t="n">
        <v>1300</v>
      </c>
      <c r="H390" s="75" t="n">
        <v>350</v>
      </c>
      <c r="I390" s="76" t="n">
        <v>350</v>
      </c>
      <c r="K390" s="133"/>
    </row>
    <row r="391" customFormat="false" ht="13.2" hidden="false" customHeight="false" outlineLevel="0" collapsed="false">
      <c r="A391" s="96" t="s">
        <v>67</v>
      </c>
      <c r="B391" s="71" t="s">
        <v>15590</v>
      </c>
      <c r="C391" s="71" t="s">
        <v>16733</v>
      </c>
      <c r="D391" s="21" t="s">
        <v>16734</v>
      </c>
      <c r="E391" s="73" t="s">
        <v>16735</v>
      </c>
      <c r="F391" s="74" t="n">
        <v>29456</v>
      </c>
      <c r="G391" s="75" t="n">
        <v>400</v>
      </c>
      <c r="H391" s="75" t="n">
        <v>400</v>
      </c>
      <c r="I391" s="76" t="n">
        <v>375</v>
      </c>
      <c r="K391" s="133"/>
    </row>
    <row r="392" customFormat="false" ht="13.2" hidden="false" customHeight="false" outlineLevel="0" collapsed="false">
      <c r="A392" s="96" t="s">
        <v>67</v>
      </c>
      <c r="B392" s="71" t="s">
        <v>15590</v>
      </c>
      <c r="C392" s="71" t="s">
        <v>16736</v>
      </c>
      <c r="D392" s="21" t="s">
        <v>16737</v>
      </c>
      <c r="E392" s="73" t="s">
        <v>16738</v>
      </c>
      <c r="F392" s="74" t="n">
        <v>14213</v>
      </c>
      <c r="G392" s="75" t="n">
        <v>800</v>
      </c>
      <c r="H392" s="75" t="n">
        <v>420</v>
      </c>
      <c r="I392" s="76" t="n">
        <v>370</v>
      </c>
      <c r="K392" s="133"/>
    </row>
    <row r="393" customFormat="false" ht="13.2" hidden="false" customHeight="false" outlineLevel="0" collapsed="false">
      <c r="A393" s="96" t="s">
        <v>67</v>
      </c>
      <c r="B393" s="71" t="s">
        <v>15590</v>
      </c>
      <c r="C393" s="71" t="s">
        <v>16739</v>
      </c>
      <c r="D393" s="21" t="s">
        <v>16740</v>
      </c>
      <c r="E393" s="73" t="s">
        <v>16741</v>
      </c>
      <c r="F393" s="74" t="n">
        <v>5252</v>
      </c>
      <c r="G393" s="75" t="n">
        <v>300</v>
      </c>
      <c r="H393" s="75" t="n">
        <v>310</v>
      </c>
      <c r="I393" s="76" t="n">
        <v>330</v>
      </c>
      <c r="K393" s="133"/>
    </row>
    <row r="394" customFormat="false" ht="13.2" hidden="false" customHeight="false" outlineLevel="0" collapsed="false">
      <c r="A394" s="96" t="s">
        <v>67</v>
      </c>
      <c r="B394" s="71" t="s">
        <v>15590</v>
      </c>
      <c r="C394" s="71" t="s">
        <v>16742</v>
      </c>
      <c r="D394" s="21" t="s">
        <v>16743</v>
      </c>
      <c r="E394" s="73" t="s">
        <v>16744</v>
      </c>
      <c r="F394" s="74" t="n">
        <v>5140</v>
      </c>
      <c r="G394" s="75" t="n">
        <v>300</v>
      </c>
      <c r="H394" s="75" t="n">
        <v>300</v>
      </c>
      <c r="I394" s="76" t="n">
        <v>330</v>
      </c>
      <c r="K394" s="133"/>
    </row>
    <row r="395" customFormat="false" ht="13.2" hidden="false" customHeight="false" outlineLevel="0" collapsed="false">
      <c r="A395" s="96" t="s">
        <v>67</v>
      </c>
      <c r="B395" s="71" t="s">
        <v>15590</v>
      </c>
      <c r="C395" s="71" t="s">
        <v>16745</v>
      </c>
      <c r="D395" s="21" t="s">
        <v>16746</v>
      </c>
      <c r="E395" s="73" t="s">
        <v>16747</v>
      </c>
      <c r="F395" s="74" t="n">
        <v>8234</v>
      </c>
      <c r="G395" s="75" t="n">
        <v>340</v>
      </c>
      <c r="H395" s="75" t="n">
        <v>340</v>
      </c>
      <c r="I395" s="76" t="n">
        <v>340</v>
      </c>
      <c r="K395" s="133"/>
    </row>
    <row r="396" customFormat="false" ht="13.2" hidden="false" customHeight="false" outlineLevel="0" collapsed="false">
      <c r="A396" s="96" t="s">
        <v>67</v>
      </c>
      <c r="B396" s="71" t="s">
        <v>15590</v>
      </c>
      <c r="C396" s="71" t="s">
        <v>16748</v>
      </c>
      <c r="D396" s="21" t="s">
        <v>16749</v>
      </c>
      <c r="E396" s="73" t="s">
        <v>16750</v>
      </c>
      <c r="F396" s="74" t="n">
        <v>4966</v>
      </c>
      <c r="G396" s="75" t="n">
        <v>320</v>
      </c>
      <c r="H396" s="75" t="n">
        <v>310</v>
      </c>
      <c r="I396" s="76" t="n">
        <v>340</v>
      </c>
      <c r="K396" s="133"/>
    </row>
    <row r="397" customFormat="false" ht="13.2" hidden="false" customHeight="false" outlineLevel="0" collapsed="false">
      <c r="A397" s="96" t="s">
        <v>67</v>
      </c>
      <c r="B397" s="71" t="s">
        <v>15590</v>
      </c>
      <c r="C397" s="71" t="s">
        <v>16751</v>
      </c>
      <c r="D397" s="21" t="s">
        <v>16752</v>
      </c>
      <c r="E397" s="73" t="s">
        <v>16753</v>
      </c>
      <c r="F397" s="74" t="n">
        <v>2548</v>
      </c>
      <c r="G397" s="75" t="n">
        <v>500</v>
      </c>
      <c r="H397" s="75" t="n">
        <v>370</v>
      </c>
      <c r="I397" s="76" t="n">
        <v>340</v>
      </c>
      <c r="K397" s="133"/>
    </row>
    <row r="398" customFormat="false" ht="13.2" hidden="false" customHeight="false" outlineLevel="0" collapsed="false">
      <c r="A398" s="96" t="s">
        <v>67</v>
      </c>
      <c r="B398" s="71" t="s">
        <v>15590</v>
      </c>
      <c r="C398" s="71" t="s">
        <v>16754</v>
      </c>
      <c r="D398" s="21" t="s">
        <v>16755</v>
      </c>
      <c r="E398" s="73" t="s">
        <v>16756</v>
      </c>
      <c r="F398" s="74" t="n">
        <v>6197</v>
      </c>
      <c r="G398" s="75" t="n">
        <v>320</v>
      </c>
      <c r="H398" s="75" t="n">
        <v>300</v>
      </c>
      <c r="I398" s="76" t="n">
        <v>340</v>
      </c>
      <c r="K398" s="133"/>
    </row>
    <row r="399" customFormat="false" ht="13.2" hidden="false" customHeight="false" outlineLevel="0" collapsed="false">
      <c r="A399" s="96" t="s">
        <v>67</v>
      </c>
      <c r="B399" s="71" t="s">
        <v>15590</v>
      </c>
      <c r="C399" s="71" t="s">
        <v>16757</v>
      </c>
      <c r="D399" s="21" t="s">
        <v>16758</v>
      </c>
      <c r="E399" s="73" t="s">
        <v>16759</v>
      </c>
      <c r="F399" s="74" t="n">
        <v>4696</v>
      </c>
      <c r="G399" s="75" t="n">
        <v>320</v>
      </c>
      <c r="H399" s="75" t="n">
        <v>320</v>
      </c>
      <c r="I399" s="76" t="n">
        <v>350</v>
      </c>
      <c r="K399" s="133"/>
    </row>
    <row r="400" customFormat="false" ht="13.2" hidden="false" customHeight="false" outlineLevel="0" collapsed="false">
      <c r="A400" s="96" t="s">
        <v>67</v>
      </c>
      <c r="B400" s="71" t="s">
        <v>15590</v>
      </c>
      <c r="C400" s="71" t="s">
        <v>16760</v>
      </c>
      <c r="D400" s="21" t="s">
        <v>16761</v>
      </c>
      <c r="E400" s="73" t="s">
        <v>16762</v>
      </c>
      <c r="F400" s="74" t="n">
        <v>6422</v>
      </c>
      <c r="G400" s="75" t="n">
        <v>320</v>
      </c>
      <c r="H400" s="75" t="n">
        <v>310</v>
      </c>
      <c r="I400" s="76" t="n">
        <v>340</v>
      </c>
      <c r="K400" s="133"/>
    </row>
    <row r="401" customFormat="false" ht="13.2" hidden="false" customHeight="false" outlineLevel="0" collapsed="false">
      <c r="A401" s="96" t="s">
        <v>67</v>
      </c>
      <c r="B401" s="71" t="s">
        <v>15590</v>
      </c>
      <c r="C401" s="71" t="s">
        <v>16763</v>
      </c>
      <c r="D401" s="21" t="s">
        <v>16764</v>
      </c>
      <c r="E401" s="73" t="s">
        <v>16765</v>
      </c>
      <c r="F401" s="74" t="n">
        <v>48838</v>
      </c>
      <c r="G401" s="75" t="n">
        <v>350</v>
      </c>
      <c r="H401" s="75" t="n">
        <v>390</v>
      </c>
      <c r="I401" s="76" t="n">
        <v>390</v>
      </c>
      <c r="K401" s="133"/>
    </row>
    <row r="402" customFormat="false" ht="13.2" hidden="false" customHeight="false" outlineLevel="0" collapsed="false">
      <c r="A402" s="96" t="s">
        <v>67</v>
      </c>
      <c r="B402" s="71" t="s">
        <v>15590</v>
      </c>
      <c r="C402" s="71" t="s">
        <v>16766</v>
      </c>
      <c r="D402" s="21" t="s">
        <v>16767</v>
      </c>
      <c r="E402" s="73" t="s">
        <v>16768</v>
      </c>
      <c r="F402" s="74" t="n">
        <v>11160</v>
      </c>
      <c r="G402" s="75" t="n">
        <v>300</v>
      </c>
      <c r="H402" s="75" t="n">
        <v>290</v>
      </c>
      <c r="I402" s="76" t="n">
        <v>330</v>
      </c>
      <c r="K402" s="133"/>
    </row>
    <row r="403" customFormat="false" ht="13.2" hidden="false" customHeight="false" outlineLevel="0" collapsed="false">
      <c r="A403" s="96" t="s">
        <v>67</v>
      </c>
      <c r="B403" s="71" t="s">
        <v>15590</v>
      </c>
      <c r="C403" s="71" t="s">
        <v>16769</v>
      </c>
      <c r="D403" s="21" t="s">
        <v>16770</v>
      </c>
      <c r="E403" s="73" t="s">
        <v>16771</v>
      </c>
      <c r="F403" s="74" t="n">
        <v>3085</v>
      </c>
      <c r="G403" s="75" t="n">
        <v>250</v>
      </c>
      <c r="H403" s="75" t="n">
        <v>320</v>
      </c>
      <c r="I403" s="76" t="n">
        <v>340</v>
      </c>
      <c r="K403" s="133"/>
    </row>
    <row r="404" customFormat="false" ht="13.2" hidden="false" customHeight="false" outlineLevel="0" collapsed="false">
      <c r="A404" s="96" t="s">
        <v>67</v>
      </c>
      <c r="B404" s="71" t="s">
        <v>15590</v>
      </c>
      <c r="C404" s="71" t="s">
        <v>16772</v>
      </c>
      <c r="D404" s="21" t="s">
        <v>16773</v>
      </c>
      <c r="E404" s="73" t="s">
        <v>16774</v>
      </c>
      <c r="F404" s="74" t="n">
        <v>2515</v>
      </c>
      <c r="G404" s="75" t="n">
        <v>350</v>
      </c>
      <c r="H404" s="75" t="n">
        <v>400</v>
      </c>
      <c r="I404" s="76" t="n">
        <v>350</v>
      </c>
      <c r="K404" s="133"/>
    </row>
    <row r="405" customFormat="false" ht="13.2" hidden="false" customHeight="false" outlineLevel="0" collapsed="false">
      <c r="A405" s="96" t="s">
        <v>67</v>
      </c>
      <c r="B405" s="71" t="s">
        <v>15590</v>
      </c>
      <c r="C405" s="71" t="s">
        <v>16775</v>
      </c>
      <c r="D405" s="21" t="s">
        <v>16776</v>
      </c>
      <c r="E405" s="73" t="s">
        <v>16777</v>
      </c>
      <c r="F405" s="74" t="n">
        <v>6881</v>
      </c>
      <c r="G405" s="75" t="n">
        <v>320</v>
      </c>
      <c r="H405" s="75" t="n">
        <v>320</v>
      </c>
      <c r="I405" s="76" t="n">
        <v>345</v>
      </c>
      <c r="K405" s="133"/>
    </row>
    <row r="406" customFormat="false" ht="13.2" hidden="false" customHeight="false" outlineLevel="0" collapsed="false">
      <c r="A406" s="96" t="s">
        <v>67</v>
      </c>
      <c r="B406" s="71" t="s">
        <v>15590</v>
      </c>
      <c r="C406" s="71" t="s">
        <v>16778</v>
      </c>
      <c r="D406" s="21" t="s">
        <v>16779</v>
      </c>
      <c r="E406" s="73" t="s">
        <v>16780</v>
      </c>
      <c r="F406" s="74" t="n">
        <v>159714</v>
      </c>
      <c r="G406" s="75" t="n">
        <v>400</v>
      </c>
      <c r="H406" s="75" t="n">
        <v>470</v>
      </c>
      <c r="I406" s="76" t="n">
        <v>400</v>
      </c>
      <c r="K406" s="133"/>
    </row>
    <row r="407" customFormat="false" ht="13.2" hidden="false" customHeight="false" outlineLevel="0" collapsed="false">
      <c r="A407" s="96" t="s">
        <v>67</v>
      </c>
      <c r="B407" s="71" t="s">
        <v>15590</v>
      </c>
      <c r="C407" s="71" t="s">
        <v>16781</v>
      </c>
      <c r="D407" s="21" t="s">
        <v>16782</v>
      </c>
      <c r="E407" s="73" t="s">
        <v>16783</v>
      </c>
      <c r="F407" s="74" t="n">
        <v>304430</v>
      </c>
      <c r="G407" s="75" t="n">
        <v>416</v>
      </c>
      <c r="H407" s="75" t="n">
        <v>487</v>
      </c>
      <c r="I407" s="76" t="n">
        <v>430</v>
      </c>
      <c r="K407" s="133"/>
    </row>
    <row r="408" customFormat="false" ht="13.2" hidden="false" customHeight="false" outlineLevel="0" collapsed="false">
      <c r="A408" s="96" t="s">
        <v>67</v>
      </c>
      <c r="B408" s="71" t="s">
        <v>15590</v>
      </c>
      <c r="C408" s="71" t="s">
        <v>16784</v>
      </c>
      <c r="D408" s="21" t="s">
        <v>16785</v>
      </c>
      <c r="E408" s="73" t="s">
        <v>16786</v>
      </c>
      <c r="F408" s="74" t="n">
        <v>4941</v>
      </c>
      <c r="G408" s="75" t="n">
        <v>340</v>
      </c>
      <c r="H408" s="75" t="n">
        <v>380</v>
      </c>
      <c r="I408" s="76" t="n">
        <v>350</v>
      </c>
      <c r="K408" s="133"/>
    </row>
    <row r="409" customFormat="false" ht="13.2" hidden="false" customHeight="false" outlineLevel="0" collapsed="false">
      <c r="A409" s="96" t="s">
        <v>67</v>
      </c>
      <c r="B409" s="71" t="s">
        <v>15590</v>
      </c>
      <c r="C409" s="71" t="s">
        <v>16787</v>
      </c>
      <c r="D409" s="21" t="s">
        <v>16788</v>
      </c>
      <c r="E409" s="73" t="s">
        <v>16789</v>
      </c>
      <c r="F409" s="74" t="n">
        <v>4874</v>
      </c>
      <c r="G409" s="75" t="n">
        <v>340</v>
      </c>
      <c r="H409" s="75" t="n">
        <v>350</v>
      </c>
      <c r="I409" s="76" t="n">
        <v>360</v>
      </c>
      <c r="K409" s="133"/>
    </row>
    <row r="410" customFormat="false" ht="13.2" hidden="false" customHeight="false" outlineLevel="0" collapsed="false">
      <c r="A410" s="96" t="s">
        <v>67</v>
      </c>
      <c r="B410" s="71" t="s">
        <v>15590</v>
      </c>
      <c r="C410" s="71" t="s">
        <v>16790</v>
      </c>
      <c r="D410" s="21" t="s">
        <v>16791</v>
      </c>
      <c r="E410" s="73" t="s">
        <v>16792</v>
      </c>
      <c r="F410" s="74" t="n">
        <v>5888</v>
      </c>
      <c r="G410" s="75" t="n">
        <v>400</v>
      </c>
      <c r="H410" s="75" t="n">
        <v>350</v>
      </c>
      <c r="I410" s="76" t="n">
        <v>350</v>
      </c>
      <c r="K410" s="133"/>
    </row>
    <row r="411" customFormat="false" ht="13.2" hidden="false" customHeight="false" outlineLevel="0" collapsed="false">
      <c r="A411" s="96" t="s">
        <v>67</v>
      </c>
      <c r="B411" s="71" t="s">
        <v>15590</v>
      </c>
      <c r="C411" s="71" t="s">
        <v>16793</v>
      </c>
      <c r="D411" s="21" t="s">
        <v>16794</v>
      </c>
      <c r="E411" s="73" t="s">
        <v>16795</v>
      </c>
      <c r="F411" s="74" t="n">
        <v>1428</v>
      </c>
      <c r="G411" s="75" t="n">
        <v>320</v>
      </c>
      <c r="H411" s="75" t="n">
        <v>380</v>
      </c>
      <c r="I411" s="76" t="n">
        <v>350</v>
      </c>
      <c r="K411" s="133"/>
    </row>
    <row r="412" customFormat="false" ht="13.2" hidden="false" customHeight="false" outlineLevel="0" collapsed="false">
      <c r="A412" s="96" t="s">
        <v>67</v>
      </c>
      <c r="B412" s="71" t="s">
        <v>15590</v>
      </c>
      <c r="C412" s="71" t="s">
        <v>16796</v>
      </c>
      <c r="D412" s="21" t="s">
        <v>16797</v>
      </c>
      <c r="E412" s="73" t="s">
        <v>16798</v>
      </c>
      <c r="F412" s="74" t="n">
        <v>17867</v>
      </c>
      <c r="G412" s="75" t="n">
        <v>340</v>
      </c>
      <c r="H412" s="75" t="n">
        <v>390</v>
      </c>
      <c r="I412" s="76" t="n">
        <v>380</v>
      </c>
      <c r="K412" s="133"/>
    </row>
    <row r="413" customFormat="false" ht="13.2" hidden="false" customHeight="false" outlineLevel="0" collapsed="false">
      <c r="A413" s="96" t="s">
        <v>67</v>
      </c>
      <c r="B413" s="71" t="s">
        <v>15590</v>
      </c>
      <c r="C413" s="71" t="s">
        <v>16799</v>
      </c>
      <c r="D413" s="21" t="s">
        <v>16800</v>
      </c>
      <c r="E413" s="73" t="s">
        <v>16801</v>
      </c>
      <c r="F413" s="74" t="n">
        <v>2753</v>
      </c>
      <c r="G413" s="75" t="n">
        <v>340</v>
      </c>
      <c r="H413" s="75" t="n">
        <v>340</v>
      </c>
      <c r="I413" s="76" t="n">
        <v>350</v>
      </c>
      <c r="K413" s="133"/>
    </row>
    <row r="414" customFormat="false" ht="13.2" hidden="false" customHeight="false" outlineLevel="0" collapsed="false">
      <c r="A414" s="96" t="s">
        <v>67</v>
      </c>
      <c r="B414" s="71" t="s">
        <v>15590</v>
      </c>
      <c r="C414" s="71" t="s">
        <v>16802</v>
      </c>
      <c r="D414" s="21" t="s">
        <v>16803</v>
      </c>
      <c r="E414" s="73" t="s">
        <v>16804</v>
      </c>
      <c r="F414" s="74" t="n">
        <v>6810</v>
      </c>
      <c r="G414" s="75" t="n">
        <v>360</v>
      </c>
      <c r="H414" s="75" t="n">
        <v>360</v>
      </c>
      <c r="I414" s="76" t="n">
        <v>380</v>
      </c>
      <c r="K414" s="133"/>
    </row>
    <row r="415" customFormat="false" ht="13.2" hidden="false" customHeight="false" outlineLevel="0" collapsed="false">
      <c r="A415" s="96" t="s">
        <v>67</v>
      </c>
      <c r="B415" s="71" t="s">
        <v>15590</v>
      </c>
      <c r="C415" s="71" t="s">
        <v>16805</v>
      </c>
      <c r="D415" s="21" t="s">
        <v>16806</v>
      </c>
      <c r="E415" s="73" t="s">
        <v>16807</v>
      </c>
      <c r="F415" s="74" t="n">
        <v>4979</v>
      </c>
      <c r="G415" s="75" t="n">
        <v>360</v>
      </c>
      <c r="H415" s="75" t="n">
        <v>360</v>
      </c>
      <c r="I415" s="76" t="n">
        <v>370</v>
      </c>
      <c r="K415" s="133"/>
    </row>
    <row r="416" customFormat="false" ht="13.2" hidden="false" customHeight="false" outlineLevel="0" collapsed="false">
      <c r="A416" s="96" t="s">
        <v>67</v>
      </c>
      <c r="B416" s="71" t="s">
        <v>15590</v>
      </c>
      <c r="C416" s="71" t="s">
        <v>16808</v>
      </c>
      <c r="D416" s="21" t="s">
        <v>16809</v>
      </c>
      <c r="E416" s="73" t="s">
        <v>16810</v>
      </c>
      <c r="F416" s="74" t="n">
        <v>3008</v>
      </c>
      <c r="G416" s="75" t="n">
        <v>395</v>
      </c>
      <c r="H416" s="75" t="n">
        <v>395</v>
      </c>
      <c r="I416" s="76" t="n">
        <v>375</v>
      </c>
      <c r="K416" s="133"/>
    </row>
    <row r="417" customFormat="false" ht="13.2" hidden="false" customHeight="false" outlineLevel="0" collapsed="false">
      <c r="A417" s="96" t="s">
        <v>67</v>
      </c>
      <c r="B417" s="71" t="s">
        <v>15590</v>
      </c>
      <c r="C417" s="71" t="s">
        <v>16811</v>
      </c>
      <c r="D417" s="21" t="s">
        <v>16812</v>
      </c>
      <c r="E417" s="73" t="s">
        <v>16813</v>
      </c>
      <c r="F417" s="74" t="n">
        <v>2076</v>
      </c>
      <c r="G417" s="75" t="n">
        <v>350</v>
      </c>
      <c r="H417" s="75" t="n">
        <v>350</v>
      </c>
      <c r="I417" s="76" t="n">
        <v>350</v>
      </c>
      <c r="K417" s="133"/>
    </row>
    <row r="418" customFormat="false" ht="13.2" hidden="false" customHeight="false" outlineLevel="0" collapsed="false">
      <c r="A418" s="96" t="s">
        <v>67</v>
      </c>
      <c r="B418" s="71" t="s">
        <v>15590</v>
      </c>
      <c r="C418" s="71" t="s">
        <v>16814</v>
      </c>
      <c r="D418" s="21" t="s">
        <v>16815</v>
      </c>
      <c r="E418" s="73" t="s">
        <v>9398</v>
      </c>
      <c r="F418" s="74" t="n">
        <v>4374</v>
      </c>
      <c r="G418" s="75" t="n">
        <v>370</v>
      </c>
      <c r="H418" s="75" t="n">
        <v>370</v>
      </c>
      <c r="I418" s="76" t="n">
        <v>380</v>
      </c>
      <c r="K418" s="133"/>
    </row>
    <row r="419" customFormat="false" ht="13.2" hidden="false" customHeight="false" outlineLevel="0" collapsed="false">
      <c r="A419" s="96" t="s">
        <v>67</v>
      </c>
      <c r="B419" s="71" t="s">
        <v>15590</v>
      </c>
      <c r="C419" s="71" t="s">
        <v>16816</v>
      </c>
      <c r="D419" s="21" t="s">
        <v>16817</v>
      </c>
      <c r="E419" s="73" t="s">
        <v>16818</v>
      </c>
      <c r="F419" s="74" t="n">
        <v>23193</v>
      </c>
      <c r="G419" s="75" t="n">
        <v>370</v>
      </c>
      <c r="H419" s="75" t="n">
        <v>430</v>
      </c>
      <c r="I419" s="76" t="n">
        <v>420</v>
      </c>
      <c r="K419" s="133"/>
    </row>
    <row r="420" customFormat="false" ht="13.2" hidden="false" customHeight="false" outlineLevel="0" collapsed="false">
      <c r="A420" s="96" t="s">
        <v>67</v>
      </c>
      <c r="B420" s="71" t="s">
        <v>15590</v>
      </c>
      <c r="C420" s="71" t="s">
        <v>16819</v>
      </c>
      <c r="D420" s="21" t="s">
        <v>16820</v>
      </c>
      <c r="E420" s="73" t="s">
        <v>16821</v>
      </c>
      <c r="F420" s="74" t="n">
        <v>4903</v>
      </c>
      <c r="G420" s="75" t="n">
        <v>370</v>
      </c>
      <c r="H420" s="75" t="n">
        <v>380</v>
      </c>
      <c r="I420" s="76" t="n">
        <v>380</v>
      </c>
      <c r="K420" s="133"/>
    </row>
    <row r="421" customFormat="false" ht="13.2" hidden="false" customHeight="false" outlineLevel="0" collapsed="false">
      <c r="A421" s="96" t="s">
        <v>67</v>
      </c>
      <c r="B421" s="71" t="s">
        <v>15590</v>
      </c>
      <c r="C421" s="71" t="s">
        <v>16822</v>
      </c>
      <c r="D421" s="21" t="s">
        <v>16823</v>
      </c>
      <c r="E421" s="73" t="s">
        <v>16824</v>
      </c>
      <c r="F421" s="74" t="n">
        <v>2290</v>
      </c>
      <c r="G421" s="75" t="n">
        <v>340</v>
      </c>
      <c r="H421" s="75" t="n">
        <v>380</v>
      </c>
      <c r="I421" s="76" t="n">
        <v>340</v>
      </c>
      <c r="K421" s="133"/>
    </row>
    <row r="422" customFormat="false" ht="13.2" hidden="false" customHeight="false" outlineLevel="0" collapsed="false">
      <c r="A422" s="96" t="s">
        <v>67</v>
      </c>
      <c r="B422" s="71" t="s">
        <v>15590</v>
      </c>
      <c r="C422" s="71" t="s">
        <v>16825</v>
      </c>
      <c r="D422" s="21" t="s">
        <v>16826</v>
      </c>
      <c r="E422" s="73" t="s">
        <v>16827</v>
      </c>
      <c r="F422" s="74" t="n">
        <v>1506</v>
      </c>
      <c r="G422" s="75" t="n">
        <v>420</v>
      </c>
      <c r="H422" s="75" t="n">
        <v>400</v>
      </c>
      <c r="I422" s="76" t="n">
        <v>380</v>
      </c>
      <c r="K422" s="133"/>
    </row>
    <row r="423" customFormat="false" ht="13.2" hidden="false" customHeight="false" outlineLevel="0" collapsed="false">
      <c r="A423" s="96" t="s">
        <v>67</v>
      </c>
      <c r="B423" s="71" t="s">
        <v>15590</v>
      </c>
      <c r="C423" s="71" t="s">
        <v>16828</v>
      </c>
      <c r="D423" s="21" t="s">
        <v>16829</v>
      </c>
      <c r="E423" s="73" t="s">
        <v>11769</v>
      </c>
      <c r="F423" s="74" t="n">
        <v>1845</v>
      </c>
      <c r="G423" s="75" t="n">
        <v>350</v>
      </c>
      <c r="H423" s="75" t="n">
        <v>380</v>
      </c>
      <c r="I423" s="76" t="n">
        <v>350</v>
      </c>
      <c r="K423" s="133"/>
    </row>
    <row r="424" customFormat="false" ht="13.2" hidden="false" customHeight="false" outlineLevel="0" collapsed="false">
      <c r="A424" s="96" t="s">
        <v>67</v>
      </c>
      <c r="B424" s="71" t="s">
        <v>15590</v>
      </c>
      <c r="C424" s="71" t="s">
        <v>16830</v>
      </c>
      <c r="D424" s="21" t="s">
        <v>16831</v>
      </c>
      <c r="E424" s="73" t="s">
        <v>16832</v>
      </c>
      <c r="F424" s="74" t="n">
        <v>5248</v>
      </c>
      <c r="G424" s="75" t="n">
        <v>330</v>
      </c>
      <c r="H424" s="75" t="n">
        <v>330</v>
      </c>
      <c r="I424" s="76" t="n">
        <v>290</v>
      </c>
      <c r="K424" s="133"/>
    </row>
    <row r="425" customFormat="false" ht="13.2" hidden="false" customHeight="false" outlineLevel="0" collapsed="false">
      <c r="A425" s="96" t="s">
        <v>67</v>
      </c>
      <c r="B425" s="71" t="s">
        <v>15590</v>
      </c>
      <c r="C425" s="71" t="s">
        <v>16833</v>
      </c>
      <c r="D425" s="21" t="s">
        <v>16834</v>
      </c>
      <c r="E425" s="73" t="s">
        <v>16835</v>
      </c>
      <c r="F425" s="74" t="n">
        <v>6444</v>
      </c>
      <c r="G425" s="75" t="n">
        <v>340</v>
      </c>
      <c r="H425" s="75" t="n">
        <v>380</v>
      </c>
      <c r="I425" s="76" t="n">
        <v>365</v>
      </c>
      <c r="K425" s="133"/>
    </row>
    <row r="426" customFormat="false" ht="13.2" hidden="false" customHeight="false" outlineLevel="0" collapsed="false">
      <c r="A426" s="96" t="s">
        <v>67</v>
      </c>
      <c r="B426" s="71" t="s">
        <v>15590</v>
      </c>
      <c r="C426" s="71" t="s">
        <v>16836</v>
      </c>
      <c r="D426" s="21" t="s">
        <v>16837</v>
      </c>
      <c r="E426" s="73" t="s">
        <v>16566</v>
      </c>
      <c r="F426" s="74" t="n">
        <v>2110</v>
      </c>
      <c r="G426" s="75" t="n">
        <v>380</v>
      </c>
      <c r="H426" s="75" t="n">
        <v>400</v>
      </c>
      <c r="I426" s="76" t="n">
        <v>380</v>
      </c>
      <c r="K426" s="133"/>
    </row>
    <row r="427" customFormat="false" ht="13.2" hidden="false" customHeight="false" outlineLevel="0" collapsed="false">
      <c r="A427" s="96" t="s">
        <v>67</v>
      </c>
      <c r="B427" s="71" t="s">
        <v>15590</v>
      </c>
      <c r="C427" s="71" t="s">
        <v>16838</v>
      </c>
      <c r="D427" s="21" t="s">
        <v>16839</v>
      </c>
      <c r="E427" s="73" t="s">
        <v>16840</v>
      </c>
      <c r="F427" s="74" t="n">
        <v>4183</v>
      </c>
      <c r="G427" s="75" t="n">
        <v>385</v>
      </c>
      <c r="H427" s="75" t="n">
        <v>355</v>
      </c>
      <c r="I427" s="76" t="n">
        <v>360</v>
      </c>
      <c r="K427" s="133"/>
    </row>
    <row r="428" customFormat="false" ht="13.2" hidden="false" customHeight="false" outlineLevel="0" collapsed="false">
      <c r="A428" s="96" t="s">
        <v>67</v>
      </c>
      <c r="B428" s="71" t="s">
        <v>15590</v>
      </c>
      <c r="C428" s="71" t="s">
        <v>16841</v>
      </c>
      <c r="D428" s="21" t="s">
        <v>16842</v>
      </c>
      <c r="E428" s="73" t="s">
        <v>16843</v>
      </c>
      <c r="F428" s="74" t="n">
        <v>11556</v>
      </c>
      <c r="G428" s="75" t="n">
        <v>360</v>
      </c>
      <c r="H428" s="75" t="n">
        <v>400</v>
      </c>
      <c r="I428" s="76" t="n">
        <v>380</v>
      </c>
      <c r="K428" s="133"/>
    </row>
    <row r="429" customFormat="false" ht="13.2" hidden="false" customHeight="false" outlineLevel="0" collapsed="false">
      <c r="A429" s="96" t="s">
        <v>67</v>
      </c>
      <c r="B429" s="71" t="s">
        <v>15590</v>
      </c>
      <c r="C429" s="71" t="s">
        <v>16844</v>
      </c>
      <c r="D429" s="21" t="s">
        <v>16845</v>
      </c>
      <c r="E429" s="73" t="s">
        <v>16846</v>
      </c>
      <c r="F429" s="74" t="n">
        <v>707</v>
      </c>
      <c r="G429" s="75" t="n">
        <v>340</v>
      </c>
      <c r="H429" s="75" t="n">
        <v>400</v>
      </c>
      <c r="I429" s="76" t="n">
        <v>350</v>
      </c>
    </row>
    <row r="430" customFormat="false" ht="13.2" hidden="false" customHeight="false" outlineLevel="0" collapsed="false">
      <c r="A430" s="96" t="s">
        <v>67</v>
      </c>
      <c r="B430" s="71" t="s">
        <v>15590</v>
      </c>
      <c r="C430" s="71" t="s">
        <v>16847</v>
      </c>
      <c r="D430" s="21" t="s">
        <v>16848</v>
      </c>
      <c r="E430" s="73" t="s">
        <v>16849</v>
      </c>
      <c r="F430" s="74" t="n">
        <v>2832</v>
      </c>
      <c r="G430" s="75" t="n">
        <v>370</v>
      </c>
      <c r="H430" s="75" t="n">
        <v>370</v>
      </c>
      <c r="I430" s="76" t="n">
        <v>370</v>
      </c>
      <c r="K430" s="133"/>
    </row>
    <row r="431" customFormat="false" ht="13.2" hidden="false" customHeight="false" outlineLevel="0" collapsed="false">
      <c r="A431" s="96" t="s">
        <v>67</v>
      </c>
      <c r="B431" s="71" t="s">
        <v>15590</v>
      </c>
      <c r="C431" s="71" t="s">
        <v>16850</v>
      </c>
      <c r="D431" s="21" t="s">
        <v>16851</v>
      </c>
      <c r="E431" s="73" t="s">
        <v>16852</v>
      </c>
      <c r="F431" s="74" t="n">
        <v>3936</v>
      </c>
      <c r="G431" s="75" t="n">
        <v>370</v>
      </c>
      <c r="H431" s="75" t="n">
        <v>370</v>
      </c>
      <c r="I431" s="76" t="n">
        <v>360</v>
      </c>
      <c r="K431" s="133"/>
    </row>
    <row r="432" customFormat="false" ht="13.2" hidden="false" customHeight="false" outlineLevel="0" collapsed="false">
      <c r="A432" s="96" t="s">
        <v>67</v>
      </c>
      <c r="B432" s="71" t="s">
        <v>15590</v>
      </c>
      <c r="C432" s="71" t="s">
        <v>16853</v>
      </c>
      <c r="D432" s="21" t="s">
        <v>16854</v>
      </c>
      <c r="E432" s="73" t="s">
        <v>16855</v>
      </c>
      <c r="F432" s="74" t="n">
        <v>2875</v>
      </c>
      <c r="G432" s="75" t="n">
        <v>350</v>
      </c>
      <c r="H432" s="75" t="n">
        <v>380</v>
      </c>
      <c r="I432" s="76" t="n">
        <v>350</v>
      </c>
      <c r="K432" s="133"/>
    </row>
    <row r="433" customFormat="false" ht="13.2" hidden="false" customHeight="false" outlineLevel="0" collapsed="false">
      <c r="A433" s="96" t="s">
        <v>67</v>
      </c>
      <c r="B433" s="71" t="s">
        <v>15590</v>
      </c>
      <c r="C433" s="71" t="s">
        <v>16856</v>
      </c>
      <c r="D433" s="21" t="s">
        <v>16857</v>
      </c>
      <c r="E433" s="73" t="s">
        <v>16858</v>
      </c>
      <c r="F433" s="74" t="n">
        <v>5907</v>
      </c>
      <c r="G433" s="75" t="n">
        <v>300</v>
      </c>
      <c r="H433" s="75" t="n">
        <v>300</v>
      </c>
      <c r="I433" s="76" t="n">
        <v>320</v>
      </c>
      <c r="K433" s="133"/>
    </row>
    <row r="434" customFormat="false" ht="13.2" hidden="false" customHeight="false" outlineLevel="0" collapsed="false">
      <c r="A434" s="96" t="s">
        <v>67</v>
      </c>
      <c r="B434" s="71" t="s">
        <v>15590</v>
      </c>
      <c r="C434" s="71" t="s">
        <v>16859</v>
      </c>
      <c r="D434" s="21" t="s">
        <v>16860</v>
      </c>
      <c r="E434" s="73" t="s">
        <v>16861</v>
      </c>
      <c r="F434" s="74" t="n">
        <v>4745</v>
      </c>
      <c r="G434" s="75" t="n">
        <v>370</v>
      </c>
      <c r="H434" s="75" t="n">
        <v>380</v>
      </c>
      <c r="I434" s="76" t="n">
        <v>370</v>
      </c>
      <c r="K434" s="133"/>
    </row>
    <row r="435" customFormat="false" ht="13.2" hidden="false" customHeight="false" outlineLevel="0" collapsed="false">
      <c r="A435" s="96" t="s">
        <v>67</v>
      </c>
      <c r="B435" s="71" t="s">
        <v>15590</v>
      </c>
      <c r="C435" s="71" t="s">
        <v>16862</v>
      </c>
      <c r="D435" s="21" t="s">
        <v>16863</v>
      </c>
      <c r="E435" s="73" t="s">
        <v>16864</v>
      </c>
      <c r="F435" s="74" t="n">
        <v>5921</v>
      </c>
      <c r="G435" s="75" t="n">
        <v>350</v>
      </c>
      <c r="H435" s="75" t="n">
        <v>320</v>
      </c>
      <c r="I435" s="76" t="n">
        <v>350</v>
      </c>
      <c r="K435" s="133"/>
    </row>
    <row r="436" customFormat="false" ht="13.2" hidden="false" customHeight="false" outlineLevel="0" collapsed="false">
      <c r="A436" s="96" t="s">
        <v>67</v>
      </c>
      <c r="B436" s="71" t="s">
        <v>15590</v>
      </c>
      <c r="C436" s="71" t="s">
        <v>16865</v>
      </c>
      <c r="D436" s="21" t="s">
        <v>16866</v>
      </c>
      <c r="E436" s="73" t="s">
        <v>16867</v>
      </c>
      <c r="F436" s="74" t="n">
        <v>6548</v>
      </c>
      <c r="G436" s="75" t="n">
        <v>340</v>
      </c>
      <c r="H436" s="75" t="n">
        <v>340</v>
      </c>
      <c r="I436" s="76" t="n">
        <v>340</v>
      </c>
      <c r="K436" s="133"/>
    </row>
    <row r="437" customFormat="false" ht="13.2" hidden="false" customHeight="false" outlineLevel="0" collapsed="false">
      <c r="A437" s="96" t="s">
        <v>67</v>
      </c>
      <c r="B437" s="71" t="s">
        <v>15590</v>
      </c>
      <c r="C437" s="71" t="s">
        <v>16868</v>
      </c>
      <c r="D437" s="21" t="s">
        <v>16869</v>
      </c>
      <c r="E437" s="73" t="s">
        <v>16870</v>
      </c>
      <c r="F437" s="74" t="n">
        <v>14211</v>
      </c>
      <c r="G437" s="75" t="n">
        <v>230</v>
      </c>
      <c r="H437" s="75" t="n">
        <v>260</v>
      </c>
      <c r="I437" s="76" t="n">
        <v>330</v>
      </c>
      <c r="K437" s="133"/>
    </row>
    <row r="438" customFormat="false" ht="13.2" hidden="false" customHeight="false" outlineLevel="0" collapsed="false">
      <c r="A438" s="96" t="s">
        <v>67</v>
      </c>
      <c r="B438" s="71" t="s">
        <v>15590</v>
      </c>
      <c r="C438" s="71" t="s">
        <v>16871</v>
      </c>
      <c r="D438" s="21" t="s">
        <v>16872</v>
      </c>
      <c r="E438" s="73" t="s">
        <v>16873</v>
      </c>
      <c r="F438" s="74" t="n">
        <v>8947</v>
      </c>
      <c r="G438" s="75" t="n">
        <v>320</v>
      </c>
      <c r="H438" s="75" t="n">
        <v>310</v>
      </c>
      <c r="I438" s="76" t="n">
        <v>340</v>
      </c>
      <c r="K438" s="133"/>
    </row>
    <row r="439" customFormat="false" ht="13.2" hidden="false" customHeight="false" outlineLevel="0" collapsed="false">
      <c r="A439" s="96" t="s">
        <v>67</v>
      </c>
      <c r="B439" s="71" t="s">
        <v>15590</v>
      </c>
      <c r="C439" s="71" t="s">
        <v>16874</v>
      </c>
      <c r="D439" s="21" t="s">
        <v>16875</v>
      </c>
      <c r="E439" s="73" t="s">
        <v>16876</v>
      </c>
      <c r="F439" s="74" t="n">
        <v>12491</v>
      </c>
      <c r="G439" s="75" t="n">
        <v>300</v>
      </c>
      <c r="H439" s="75" t="n">
        <v>340</v>
      </c>
      <c r="I439" s="76" t="n">
        <v>340</v>
      </c>
      <c r="K439" s="133"/>
    </row>
    <row r="440" customFormat="false" ht="13.2" hidden="false" customHeight="false" outlineLevel="0" collapsed="false">
      <c r="A440" s="96" t="s">
        <v>67</v>
      </c>
      <c r="B440" s="71" t="s">
        <v>15590</v>
      </c>
      <c r="C440" s="71" t="s">
        <v>16877</v>
      </c>
      <c r="D440" s="21" t="s">
        <v>16878</v>
      </c>
      <c r="E440" s="73" t="s">
        <v>16879</v>
      </c>
      <c r="F440" s="74" t="n">
        <v>14626</v>
      </c>
      <c r="G440" s="75" t="n">
        <v>400</v>
      </c>
      <c r="H440" s="75" t="n">
        <v>400</v>
      </c>
      <c r="I440" s="76" t="n">
        <v>360</v>
      </c>
      <c r="K440" s="133"/>
    </row>
    <row r="441" customFormat="false" ht="13.2" hidden="false" customHeight="false" outlineLevel="0" collapsed="false">
      <c r="A441" s="96" t="s">
        <v>67</v>
      </c>
      <c r="B441" s="71" t="s">
        <v>15590</v>
      </c>
      <c r="C441" s="71" t="s">
        <v>16880</v>
      </c>
      <c r="D441" s="21" t="s">
        <v>16881</v>
      </c>
      <c r="E441" s="73" t="s">
        <v>16882</v>
      </c>
      <c r="F441" s="74" t="n">
        <v>2408</v>
      </c>
      <c r="G441" s="75" t="n">
        <v>380</v>
      </c>
      <c r="H441" s="75" t="n">
        <v>380</v>
      </c>
      <c r="I441" s="76" t="n">
        <v>350</v>
      </c>
      <c r="K441" s="133"/>
    </row>
    <row r="442" customFormat="false" ht="13.2" hidden="false" customHeight="false" outlineLevel="0" collapsed="false">
      <c r="A442" s="96" t="s">
        <v>67</v>
      </c>
      <c r="B442" s="71" t="s">
        <v>15590</v>
      </c>
      <c r="C442" s="71" t="s">
        <v>16883</v>
      </c>
      <c r="D442" s="21" t="s">
        <v>16884</v>
      </c>
      <c r="E442" s="73" t="s">
        <v>16885</v>
      </c>
      <c r="F442" s="74" t="n">
        <v>15208</v>
      </c>
      <c r="G442" s="75" t="n">
        <v>270</v>
      </c>
      <c r="H442" s="75" t="n">
        <v>285</v>
      </c>
      <c r="I442" s="76" t="n">
        <v>330</v>
      </c>
      <c r="K442" s="133"/>
    </row>
    <row r="443" customFormat="false" ht="13.2" hidden="false" customHeight="false" outlineLevel="0" collapsed="false">
      <c r="A443" s="96" t="s">
        <v>67</v>
      </c>
      <c r="B443" s="71" t="s">
        <v>15590</v>
      </c>
      <c r="C443" s="71" t="s">
        <v>16886</v>
      </c>
      <c r="D443" s="21" t="s">
        <v>16887</v>
      </c>
      <c r="E443" s="73" t="s">
        <v>16888</v>
      </c>
      <c r="F443" s="74" t="n">
        <v>2657</v>
      </c>
      <c r="G443" s="75" t="n">
        <v>360</v>
      </c>
      <c r="H443" s="75" t="n">
        <v>360</v>
      </c>
      <c r="I443" s="76" t="n">
        <v>350</v>
      </c>
      <c r="K443" s="133"/>
    </row>
    <row r="444" customFormat="false" ht="13.2" hidden="false" customHeight="false" outlineLevel="0" collapsed="false">
      <c r="A444" s="96" t="s">
        <v>67</v>
      </c>
      <c r="B444" s="71" t="s">
        <v>15590</v>
      </c>
      <c r="C444" s="71" t="s">
        <v>16889</v>
      </c>
      <c r="D444" s="21" t="s">
        <v>16890</v>
      </c>
      <c r="E444" s="73" t="s">
        <v>16891</v>
      </c>
      <c r="F444" s="74" t="n">
        <v>2359</v>
      </c>
      <c r="G444" s="75" t="n">
        <v>305</v>
      </c>
      <c r="H444" s="75" t="n">
        <v>330</v>
      </c>
      <c r="I444" s="76" t="n">
        <v>330</v>
      </c>
      <c r="K444" s="133"/>
    </row>
    <row r="445" customFormat="false" ht="13.2" hidden="false" customHeight="false" outlineLevel="0" collapsed="false">
      <c r="A445" s="96" t="s">
        <v>67</v>
      </c>
      <c r="B445" s="71" t="s">
        <v>15590</v>
      </c>
      <c r="C445" s="71" t="s">
        <v>16892</v>
      </c>
      <c r="D445" s="21" t="s">
        <v>16893</v>
      </c>
      <c r="E445" s="73" t="s">
        <v>16894</v>
      </c>
      <c r="F445" s="74" t="n">
        <v>472</v>
      </c>
      <c r="G445" s="75" t="n">
        <v>270</v>
      </c>
      <c r="H445" s="75" t="n">
        <v>280</v>
      </c>
      <c r="I445" s="76" t="n">
        <v>300</v>
      </c>
    </row>
    <row r="446" customFormat="false" ht="13.2" hidden="false" customHeight="false" outlineLevel="0" collapsed="false">
      <c r="A446" s="96" t="s">
        <v>67</v>
      </c>
      <c r="B446" s="71" t="s">
        <v>15590</v>
      </c>
      <c r="C446" s="71" t="s">
        <v>16895</v>
      </c>
      <c r="D446" s="21" t="s">
        <v>16896</v>
      </c>
      <c r="E446" s="73" t="s">
        <v>16897</v>
      </c>
      <c r="F446" s="74" t="n">
        <v>11464</v>
      </c>
      <c r="G446" s="75" t="n">
        <v>300</v>
      </c>
      <c r="H446" s="75" t="n">
        <v>300</v>
      </c>
      <c r="I446" s="76" t="n">
        <v>320</v>
      </c>
      <c r="K446" s="133"/>
    </row>
    <row r="447" customFormat="false" ht="13.2" hidden="false" customHeight="false" outlineLevel="0" collapsed="false">
      <c r="A447" s="96" t="s">
        <v>67</v>
      </c>
      <c r="B447" s="71" t="s">
        <v>15590</v>
      </c>
      <c r="C447" s="71" t="s">
        <v>16898</v>
      </c>
      <c r="D447" s="21" t="s">
        <v>16899</v>
      </c>
      <c r="E447" s="73" t="s">
        <v>16900</v>
      </c>
      <c r="F447" s="74" t="n">
        <v>2594</v>
      </c>
      <c r="G447" s="75" t="n">
        <v>330</v>
      </c>
      <c r="H447" s="75" t="n">
        <v>330</v>
      </c>
      <c r="I447" s="76" t="n">
        <v>330</v>
      </c>
      <c r="K447" s="133"/>
    </row>
    <row r="448" customFormat="false" ht="13.2" hidden="false" customHeight="false" outlineLevel="0" collapsed="false">
      <c r="A448" s="96" t="s">
        <v>67</v>
      </c>
      <c r="B448" s="71" t="s">
        <v>15590</v>
      </c>
      <c r="C448" s="71" t="s">
        <v>16901</v>
      </c>
      <c r="D448" s="21" t="s">
        <v>16902</v>
      </c>
      <c r="E448" s="73" t="s">
        <v>16903</v>
      </c>
      <c r="F448" s="74" t="n">
        <v>11916</v>
      </c>
      <c r="G448" s="75" t="n">
        <v>330</v>
      </c>
      <c r="H448" s="75" t="n">
        <v>330</v>
      </c>
      <c r="I448" s="76" t="n">
        <v>350</v>
      </c>
      <c r="K448" s="133"/>
    </row>
    <row r="449" customFormat="false" ht="13.2" hidden="false" customHeight="false" outlineLevel="0" collapsed="false">
      <c r="A449" s="96" t="s">
        <v>67</v>
      </c>
      <c r="B449" s="71" t="s">
        <v>15590</v>
      </c>
      <c r="C449" s="71" t="s">
        <v>16904</v>
      </c>
      <c r="D449" s="21" t="s">
        <v>16905</v>
      </c>
      <c r="E449" s="73" t="s">
        <v>16906</v>
      </c>
      <c r="F449" s="74" t="n">
        <v>21782</v>
      </c>
      <c r="G449" s="75" t="n">
        <v>320</v>
      </c>
      <c r="H449" s="75" t="n">
        <v>380</v>
      </c>
      <c r="I449" s="76" t="n">
        <v>390</v>
      </c>
      <c r="K449" s="133"/>
    </row>
    <row r="450" customFormat="false" ht="13.2" hidden="false" customHeight="false" outlineLevel="0" collapsed="false">
      <c r="A450" s="96" t="s">
        <v>67</v>
      </c>
      <c r="B450" s="71" t="s">
        <v>15590</v>
      </c>
      <c r="C450" s="71" t="s">
        <v>16907</v>
      </c>
      <c r="D450" s="21" t="s">
        <v>16908</v>
      </c>
      <c r="E450" s="73" t="s">
        <v>16909</v>
      </c>
      <c r="F450" s="74" t="n">
        <v>9154</v>
      </c>
      <c r="G450" s="75" t="n">
        <v>320</v>
      </c>
      <c r="H450" s="75" t="n">
        <v>330</v>
      </c>
      <c r="I450" s="76" t="n">
        <v>380</v>
      </c>
      <c r="K450" s="133"/>
    </row>
    <row r="451" customFormat="false" ht="13.2" hidden="false" customHeight="false" outlineLevel="0" collapsed="false">
      <c r="A451" s="96" t="s">
        <v>67</v>
      </c>
      <c r="B451" s="71" t="s">
        <v>15590</v>
      </c>
      <c r="C451" s="71" t="s">
        <v>16910</v>
      </c>
      <c r="D451" s="21" t="s">
        <v>16911</v>
      </c>
      <c r="E451" s="73" t="s">
        <v>16912</v>
      </c>
      <c r="F451" s="74" t="n">
        <v>12716</v>
      </c>
      <c r="G451" s="75" t="n">
        <v>380</v>
      </c>
      <c r="H451" s="75" t="n">
        <v>380</v>
      </c>
      <c r="I451" s="76" t="n">
        <v>380</v>
      </c>
      <c r="K451" s="133"/>
    </row>
    <row r="452" customFormat="false" ht="13.2" hidden="false" customHeight="false" outlineLevel="0" collapsed="false">
      <c r="A452" s="96" t="s">
        <v>67</v>
      </c>
      <c r="B452" s="71" t="s">
        <v>15590</v>
      </c>
      <c r="C452" s="71" t="s">
        <v>16913</v>
      </c>
      <c r="D452" s="21" t="s">
        <v>16914</v>
      </c>
      <c r="E452" s="73" t="s">
        <v>16915</v>
      </c>
      <c r="F452" s="74" t="n">
        <v>11576</v>
      </c>
      <c r="G452" s="75" t="n">
        <v>340</v>
      </c>
      <c r="H452" s="75" t="n">
        <v>340</v>
      </c>
      <c r="I452" s="76" t="n">
        <v>360</v>
      </c>
      <c r="K452" s="133"/>
    </row>
    <row r="453" customFormat="false" ht="13.2" hidden="false" customHeight="false" outlineLevel="0" collapsed="false">
      <c r="A453" s="96" t="s">
        <v>67</v>
      </c>
      <c r="B453" s="71" t="s">
        <v>15590</v>
      </c>
      <c r="C453" s="71" t="s">
        <v>16916</v>
      </c>
      <c r="D453" s="21" t="s">
        <v>16917</v>
      </c>
      <c r="E453" s="73" t="s">
        <v>16918</v>
      </c>
      <c r="F453" s="74" t="n">
        <v>6276</v>
      </c>
      <c r="G453" s="75" t="n">
        <v>350</v>
      </c>
      <c r="H453" s="75" t="n">
        <v>350</v>
      </c>
      <c r="I453" s="76" t="n">
        <v>340</v>
      </c>
      <c r="K453" s="133"/>
    </row>
    <row r="454" customFormat="false" ht="13.2" hidden="false" customHeight="false" outlineLevel="0" collapsed="false">
      <c r="A454" s="96" t="s">
        <v>67</v>
      </c>
      <c r="B454" s="71" t="s">
        <v>15590</v>
      </c>
      <c r="C454" s="71" t="s">
        <v>16919</v>
      </c>
      <c r="D454" s="21" t="s">
        <v>16920</v>
      </c>
      <c r="E454" s="73" t="s">
        <v>16921</v>
      </c>
      <c r="F454" s="74" t="n">
        <v>27240</v>
      </c>
      <c r="G454" s="75" t="n">
        <v>400</v>
      </c>
      <c r="H454" s="75" t="n">
        <v>400</v>
      </c>
      <c r="I454" s="76" t="n">
        <v>380</v>
      </c>
      <c r="K454" s="133"/>
    </row>
    <row r="455" customFormat="false" ht="13.2" hidden="false" customHeight="false" outlineLevel="0" collapsed="false">
      <c r="A455" s="96" t="s">
        <v>67</v>
      </c>
      <c r="B455" s="71" t="s">
        <v>15590</v>
      </c>
      <c r="C455" s="71" t="s">
        <v>16922</v>
      </c>
      <c r="D455" s="21" t="s">
        <v>16923</v>
      </c>
      <c r="E455" s="73" t="s">
        <v>16639</v>
      </c>
      <c r="F455" s="74" t="n">
        <v>3553</v>
      </c>
      <c r="G455" s="75" t="n">
        <v>330</v>
      </c>
      <c r="H455" s="75" t="n">
        <v>330</v>
      </c>
      <c r="I455" s="76" t="n">
        <v>340</v>
      </c>
      <c r="K455" s="133"/>
    </row>
    <row r="456" customFormat="false" ht="13.2" hidden="false" customHeight="false" outlineLevel="0" collapsed="false">
      <c r="A456" s="96" t="s">
        <v>67</v>
      </c>
      <c r="B456" s="71" t="s">
        <v>15590</v>
      </c>
      <c r="C456" s="71" t="s">
        <v>16924</v>
      </c>
      <c r="D456" s="21" t="s">
        <v>16925</v>
      </c>
      <c r="E456" s="73" t="s">
        <v>16926</v>
      </c>
      <c r="F456" s="74" t="n">
        <v>3974</v>
      </c>
      <c r="G456" s="75" t="n">
        <v>340</v>
      </c>
      <c r="H456" s="75" t="n">
        <v>340</v>
      </c>
      <c r="I456" s="76" t="n">
        <v>350</v>
      </c>
      <c r="K456" s="133"/>
    </row>
    <row r="457" customFormat="false" ht="13.2" hidden="false" customHeight="false" outlineLevel="0" collapsed="false">
      <c r="A457" s="96" t="s">
        <v>67</v>
      </c>
      <c r="B457" s="71" t="s">
        <v>15590</v>
      </c>
      <c r="C457" s="71" t="s">
        <v>16927</v>
      </c>
      <c r="D457" s="21" t="s">
        <v>16928</v>
      </c>
      <c r="E457" s="73" t="s">
        <v>16929</v>
      </c>
      <c r="F457" s="74" t="n">
        <v>5146</v>
      </c>
      <c r="G457" s="75" t="n">
        <v>330</v>
      </c>
      <c r="H457" s="75" t="n">
        <v>330</v>
      </c>
      <c r="I457" s="76" t="n">
        <v>350</v>
      </c>
      <c r="K457" s="133"/>
    </row>
    <row r="458" customFormat="false" ht="13.2" hidden="false" customHeight="false" outlineLevel="0" collapsed="false">
      <c r="A458" s="96" t="s">
        <v>67</v>
      </c>
      <c r="B458" s="71" t="s">
        <v>15590</v>
      </c>
      <c r="C458" s="71" t="s">
        <v>16930</v>
      </c>
      <c r="D458" s="21" t="s">
        <v>16931</v>
      </c>
      <c r="E458" s="73" t="s">
        <v>16932</v>
      </c>
      <c r="F458" s="74" t="n">
        <v>8452</v>
      </c>
      <c r="G458" s="75" t="n">
        <v>330</v>
      </c>
      <c r="H458" s="75" t="n">
        <v>330</v>
      </c>
      <c r="I458" s="76" t="n">
        <v>340</v>
      </c>
      <c r="K458" s="133"/>
    </row>
    <row r="459" customFormat="false" ht="13.2" hidden="false" customHeight="false" outlineLevel="0" collapsed="false">
      <c r="A459" s="96" t="s">
        <v>67</v>
      </c>
      <c r="B459" s="71" t="s">
        <v>15590</v>
      </c>
      <c r="C459" s="71" t="s">
        <v>16933</v>
      </c>
      <c r="D459" s="21" t="s">
        <v>16934</v>
      </c>
      <c r="E459" s="73" t="s">
        <v>16935</v>
      </c>
      <c r="F459" s="74" t="n">
        <v>4035</v>
      </c>
      <c r="G459" s="75" t="n">
        <v>485</v>
      </c>
      <c r="H459" s="75" t="n">
        <v>485</v>
      </c>
      <c r="I459" s="76" t="n">
        <v>360</v>
      </c>
      <c r="K459" s="133"/>
    </row>
    <row r="460" customFormat="false" ht="13.2" hidden="false" customHeight="false" outlineLevel="0" collapsed="false">
      <c r="A460" s="96" t="s">
        <v>67</v>
      </c>
      <c r="B460" s="71" t="s">
        <v>15590</v>
      </c>
      <c r="C460" s="71" t="s">
        <v>16936</v>
      </c>
      <c r="D460" s="21" t="s">
        <v>16937</v>
      </c>
      <c r="E460" s="73" t="s">
        <v>16938</v>
      </c>
      <c r="F460" s="74" t="n">
        <v>13300</v>
      </c>
      <c r="G460" s="75" t="n">
        <v>320</v>
      </c>
      <c r="H460" s="75" t="n">
        <v>380</v>
      </c>
      <c r="I460" s="76" t="n">
        <v>340</v>
      </c>
      <c r="K460" s="133"/>
    </row>
    <row r="461" customFormat="false" ht="13.2" hidden="false" customHeight="false" outlineLevel="0" collapsed="false">
      <c r="A461" s="96" t="s">
        <v>67</v>
      </c>
      <c r="B461" s="71" t="s">
        <v>15590</v>
      </c>
      <c r="C461" s="71" t="s">
        <v>16939</v>
      </c>
      <c r="D461" s="21" t="s">
        <v>16940</v>
      </c>
      <c r="E461" s="73" t="s">
        <v>16941</v>
      </c>
      <c r="F461" s="74" t="n">
        <v>1814</v>
      </c>
      <c r="G461" s="75" t="n">
        <v>380</v>
      </c>
      <c r="H461" s="75" t="n">
        <v>420</v>
      </c>
      <c r="I461" s="76" t="n">
        <v>360</v>
      </c>
      <c r="K461" s="133"/>
    </row>
    <row r="462" customFormat="false" ht="13.2" hidden="false" customHeight="false" outlineLevel="0" collapsed="false">
      <c r="A462" s="96" t="s">
        <v>67</v>
      </c>
      <c r="B462" s="71" t="s">
        <v>15590</v>
      </c>
      <c r="C462" s="71" t="s">
        <v>16942</v>
      </c>
      <c r="D462" s="21" t="s">
        <v>16943</v>
      </c>
      <c r="E462" s="73" t="s">
        <v>16944</v>
      </c>
      <c r="F462" s="74" t="n">
        <v>7019</v>
      </c>
      <c r="G462" s="75" t="n">
        <v>310</v>
      </c>
      <c r="H462" s="75" t="n">
        <v>350</v>
      </c>
      <c r="I462" s="76" t="n">
        <v>340</v>
      </c>
      <c r="K462" s="133"/>
    </row>
    <row r="463" customFormat="false" ht="13.2" hidden="false" customHeight="false" outlineLevel="0" collapsed="false">
      <c r="A463" s="96" t="s">
        <v>67</v>
      </c>
      <c r="B463" s="71" t="s">
        <v>15590</v>
      </c>
      <c r="C463" s="71" t="s">
        <v>16945</v>
      </c>
      <c r="D463" s="21" t="s">
        <v>16946</v>
      </c>
      <c r="E463" s="73" t="s">
        <v>16947</v>
      </c>
      <c r="F463" s="74" t="n">
        <v>11090</v>
      </c>
      <c r="G463" s="75" t="n">
        <v>300</v>
      </c>
      <c r="H463" s="75" t="n">
        <v>320</v>
      </c>
      <c r="I463" s="76" t="n">
        <v>350</v>
      </c>
      <c r="K463" s="133"/>
    </row>
    <row r="464" customFormat="false" ht="13.2" hidden="false" customHeight="false" outlineLevel="0" collapsed="false">
      <c r="A464" s="96" t="s">
        <v>67</v>
      </c>
      <c r="B464" s="71" t="s">
        <v>15590</v>
      </c>
      <c r="C464" s="71" t="s">
        <v>16948</v>
      </c>
      <c r="D464" s="21" t="s">
        <v>16949</v>
      </c>
      <c r="E464" s="73" t="s">
        <v>16950</v>
      </c>
      <c r="F464" s="74" t="n">
        <v>12117</v>
      </c>
      <c r="G464" s="75" t="n">
        <v>380</v>
      </c>
      <c r="H464" s="75" t="n">
        <v>380</v>
      </c>
      <c r="I464" s="76" t="n">
        <v>380</v>
      </c>
      <c r="K464" s="133"/>
    </row>
    <row r="465" customFormat="false" ht="13.2" hidden="false" customHeight="false" outlineLevel="0" collapsed="false">
      <c r="A465" s="96" t="s">
        <v>67</v>
      </c>
      <c r="B465" s="71" t="s">
        <v>15590</v>
      </c>
      <c r="C465" s="71" t="s">
        <v>16951</v>
      </c>
      <c r="D465" s="21" t="s">
        <v>16952</v>
      </c>
      <c r="E465" s="73" t="s">
        <v>16953</v>
      </c>
      <c r="F465" s="74" t="n">
        <v>10190</v>
      </c>
      <c r="G465" s="75" t="n">
        <v>320</v>
      </c>
      <c r="H465" s="75" t="n">
        <v>350</v>
      </c>
      <c r="I465" s="76" t="n">
        <v>350</v>
      </c>
      <c r="K465" s="133"/>
    </row>
    <row r="466" customFormat="false" ht="13.2" hidden="false" customHeight="false" outlineLevel="0" collapsed="false">
      <c r="A466" s="96" t="s">
        <v>67</v>
      </c>
      <c r="B466" s="71" t="s">
        <v>15590</v>
      </c>
      <c r="C466" s="71" t="s">
        <v>16954</v>
      </c>
      <c r="D466" s="21" t="s">
        <v>16955</v>
      </c>
      <c r="E466" s="73" t="s">
        <v>16956</v>
      </c>
      <c r="F466" s="74" t="n">
        <v>8621</v>
      </c>
      <c r="G466" s="75" t="n">
        <v>380</v>
      </c>
      <c r="H466" s="75" t="n">
        <v>385</v>
      </c>
      <c r="I466" s="76" t="n">
        <v>380</v>
      </c>
      <c r="K466" s="133"/>
    </row>
    <row r="467" customFormat="false" ht="13.2" hidden="false" customHeight="false" outlineLevel="0" collapsed="false">
      <c r="A467" s="96" t="s">
        <v>67</v>
      </c>
      <c r="B467" s="71" t="s">
        <v>15590</v>
      </c>
      <c r="C467" s="71" t="s">
        <v>16957</v>
      </c>
      <c r="D467" s="21" t="s">
        <v>16958</v>
      </c>
      <c r="E467" s="73" t="s">
        <v>16959</v>
      </c>
      <c r="F467" s="74" t="n">
        <v>2065</v>
      </c>
      <c r="G467" s="75" t="n">
        <v>320</v>
      </c>
      <c r="H467" s="75" t="n">
        <v>330</v>
      </c>
      <c r="I467" s="76" t="n">
        <v>340</v>
      </c>
      <c r="K467" s="133"/>
    </row>
    <row r="468" customFormat="false" ht="13.2" hidden="false" customHeight="false" outlineLevel="0" collapsed="false">
      <c r="A468" s="96" t="s">
        <v>67</v>
      </c>
      <c r="B468" s="71" t="s">
        <v>15590</v>
      </c>
      <c r="C468" s="71" t="s">
        <v>16960</v>
      </c>
      <c r="D468" s="21" t="s">
        <v>16961</v>
      </c>
      <c r="E468" s="73" t="s">
        <v>16962</v>
      </c>
      <c r="F468" s="74" t="n">
        <v>7576</v>
      </c>
      <c r="G468" s="75" t="n">
        <v>340</v>
      </c>
      <c r="H468" s="75" t="n">
        <v>320</v>
      </c>
      <c r="I468" s="76" t="n">
        <v>340</v>
      </c>
      <c r="K468" s="133"/>
    </row>
    <row r="469" customFormat="false" ht="13.2" hidden="false" customHeight="false" outlineLevel="0" collapsed="false">
      <c r="A469" s="96" t="s">
        <v>67</v>
      </c>
      <c r="B469" s="71" t="s">
        <v>15590</v>
      </c>
      <c r="C469" s="71" t="s">
        <v>16963</v>
      </c>
      <c r="D469" s="21" t="s">
        <v>16964</v>
      </c>
      <c r="E469" s="73" t="s">
        <v>16965</v>
      </c>
      <c r="F469" s="74" t="n">
        <v>14949</v>
      </c>
      <c r="G469" s="75" t="n">
        <v>290</v>
      </c>
      <c r="H469" s="75" t="n">
        <v>290</v>
      </c>
      <c r="I469" s="76" t="n">
        <v>340</v>
      </c>
      <c r="K469" s="133"/>
    </row>
    <row r="470" customFormat="false" ht="13.2" hidden="false" customHeight="false" outlineLevel="0" collapsed="false">
      <c r="A470" s="96" t="s">
        <v>67</v>
      </c>
      <c r="B470" s="71" t="s">
        <v>15590</v>
      </c>
      <c r="C470" s="71" t="s">
        <v>16966</v>
      </c>
      <c r="D470" s="21" t="s">
        <v>16967</v>
      </c>
      <c r="E470" s="73" t="s">
        <v>16968</v>
      </c>
      <c r="F470" s="74" t="n">
        <v>4432</v>
      </c>
      <c r="G470" s="75" t="n">
        <v>360</v>
      </c>
      <c r="H470" s="75" t="n">
        <v>360</v>
      </c>
      <c r="I470" s="76" t="n">
        <v>350</v>
      </c>
      <c r="K470" s="133"/>
    </row>
    <row r="471" customFormat="false" ht="13.2" hidden="false" customHeight="false" outlineLevel="0" collapsed="false">
      <c r="A471" s="96" t="s">
        <v>67</v>
      </c>
      <c r="B471" s="71" t="s">
        <v>15590</v>
      </c>
      <c r="C471" s="71" t="s">
        <v>16969</v>
      </c>
      <c r="D471" s="21" t="s">
        <v>16970</v>
      </c>
      <c r="E471" s="73" t="s">
        <v>16971</v>
      </c>
      <c r="F471" s="74" t="n">
        <v>2854</v>
      </c>
      <c r="G471" s="75" t="n">
        <v>340</v>
      </c>
      <c r="H471" s="75" t="n">
        <v>340</v>
      </c>
      <c r="I471" s="76" t="n">
        <v>340</v>
      </c>
      <c r="K471" s="133"/>
    </row>
    <row r="472" customFormat="false" ht="13.2" hidden="false" customHeight="false" outlineLevel="0" collapsed="false">
      <c r="A472" s="96" t="s">
        <v>67</v>
      </c>
      <c r="B472" s="71" t="s">
        <v>15590</v>
      </c>
      <c r="C472" s="71" t="s">
        <v>16972</v>
      </c>
      <c r="D472" s="21" t="s">
        <v>16973</v>
      </c>
      <c r="E472" s="73" t="s">
        <v>16974</v>
      </c>
      <c r="F472" s="74" t="n">
        <v>14930</v>
      </c>
      <c r="G472" s="75" t="n">
        <v>320</v>
      </c>
      <c r="H472" s="75" t="n">
        <v>345</v>
      </c>
      <c r="I472" s="76" t="n">
        <v>340</v>
      </c>
      <c r="K472" s="133"/>
    </row>
    <row r="473" customFormat="false" ht="13.2" hidden="false" customHeight="false" outlineLevel="0" collapsed="false">
      <c r="A473" s="96" t="s">
        <v>67</v>
      </c>
      <c r="B473" s="71" t="s">
        <v>15590</v>
      </c>
      <c r="C473" s="71" t="s">
        <v>16975</v>
      </c>
      <c r="D473" s="21" t="s">
        <v>16976</v>
      </c>
      <c r="E473" s="73" t="s">
        <v>16977</v>
      </c>
      <c r="F473" s="74" t="n">
        <v>21495</v>
      </c>
      <c r="G473" s="75" t="n">
        <v>300</v>
      </c>
      <c r="H473" s="75" t="n">
        <v>400</v>
      </c>
      <c r="I473" s="76" t="n">
        <v>380</v>
      </c>
      <c r="K473" s="133"/>
    </row>
    <row r="474" customFormat="false" ht="13.2" hidden="false" customHeight="false" outlineLevel="0" collapsed="false">
      <c r="A474" s="96" t="s">
        <v>67</v>
      </c>
      <c r="B474" s="71" t="s">
        <v>15590</v>
      </c>
      <c r="C474" s="71" t="s">
        <v>16978</v>
      </c>
      <c r="D474" s="21" t="s">
        <v>16979</v>
      </c>
      <c r="E474" s="73" t="s">
        <v>16980</v>
      </c>
      <c r="F474" s="74" t="n">
        <v>35435</v>
      </c>
      <c r="G474" s="75" t="n">
        <v>330</v>
      </c>
      <c r="H474" s="75" t="n">
        <v>380</v>
      </c>
      <c r="I474" s="76" t="n">
        <v>370</v>
      </c>
      <c r="K474" s="133"/>
    </row>
    <row r="475" customFormat="false" ht="13.2" hidden="false" customHeight="false" outlineLevel="0" collapsed="false">
      <c r="A475" s="96" t="s">
        <v>67</v>
      </c>
      <c r="B475" s="71" t="s">
        <v>15590</v>
      </c>
      <c r="C475" s="71" t="s">
        <v>16981</v>
      </c>
      <c r="D475" s="21" t="s">
        <v>16982</v>
      </c>
      <c r="E475" s="73" t="s">
        <v>16983</v>
      </c>
      <c r="F475" s="74" t="n">
        <v>1727</v>
      </c>
      <c r="G475" s="75" t="n">
        <v>330</v>
      </c>
      <c r="H475" s="75" t="n">
        <v>340</v>
      </c>
      <c r="I475" s="76" t="n">
        <v>340</v>
      </c>
      <c r="K475" s="133"/>
    </row>
    <row r="476" customFormat="false" ht="13.2" hidden="false" customHeight="false" outlineLevel="0" collapsed="false">
      <c r="A476" s="96" t="s">
        <v>67</v>
      </c>
      <c r="B476" s="71" t="s">
        <v>15590</v>
      </c>
      <c r="C476" s="71" t="s">
        <v>16984</v>
      </c>
      <c r="D476" s="21" t="s">
        <v>16985</v>
      </c>
      <c r="E476" s="73" t="s">
        <v>16986</v>
      </c>
      <c r="F476" s="74" t="n">
        <v>5733</v>
      </c>
      <c r="G476" s="75" t="n">
        <v>320</v>
      </c>
      <c r="H476" s="75" t="n">
        <v>380</v>
      </c>
      <c r="I476" s="76" t="n">
        <v>340</v>
      </c>
      <c r="K476" s="133"/>
    </row>
    <row r="477" customFormat="false" ht="13.2" hidden="false" customHeight="false" outlineLevel="0" collapsed="false">
      <c r="A477" s="96" t="s">
        <v>67</v>
      </c>
      <c r="B477" s="71" t="s">
        <v>15590</v>
      </c>
      <c r="C477" s="71" t="s">
        <v>16987</v>
      </c>
      <c r="D477" s="21" t="s">
        <v>16988</v>
      </c>
      <c r="E477" s="73" t="s">
        <v>16989</v>
      </c>
      <c r="F477" s="74" t="n">
        <v>15433</v>
      </c>
      <c r="G477" s="75" t="n">
        <v>200</v>
      </c>
      <c r="H477" s="75" t="n">
        <v>200</v>
      </c>
      <c r="I477" s="76" t="n">
        <v>265</v>
      </c>
      <c r="K477" s="133"/>
    </row>
    <row r="478" customFormat="false" ht="13.2" hidden="false" customHeight="false" outlineLevel="0" collapsed="false">
      <c r="A478" s="96" t="s">
        <v>67</v>
      </c>
      <c r="B478" s="71" t="s">
        <v>15590</v>
      </c>
      <c r="C478" s="71" t="s">
        <v>16990</v>
      </c>
      <c r="D478" s="21" t="s">
        <v>16991</v>
      </c>
      <c r="E478" s="73" t="s">
        <v>16992</v>
      </c>
      <c r="F478" s="74" t="n">
        <v>45068</v>
      </c>
      <c r="G478" s="75" t="n">
        <v>400</v>
      </c>
      <c r="H478" s="75" t="n">
        <v>450</v>
      </c>
      <c r="I478" s="76" t="n">
        <v>380</v>
      </c>
      <c r="K478" s="133"/>
    </row>
    <row r="479" customFormat="false" ht="13.2" hidden="false" customHeight="false" outlineLevel="0" collapsed="false">
      <c r="A479" s="96" t="s">
        <v>67</v>
      </c>
      <c r="B479" s="71" t="s">
        <v>15590</v>
      </c>
      <c r="C479" s="71" t="s">
        <v>16993</v>
      </c>
      <c r="D479" s="21" t="s">
        <v>16994</v>
      </c>
      <c r="E479" s="73" t="s">
        <v>16995</v>
      </c>
      <c r="F479" s="74" t="n">
        <v>3143</v>
      </c>
      <c r="G479" s="75" t="n">
        <v>360</v>
      </c>
      <c r="H479" s="75" t="n">
        <v>360</v>
      </c>
      <c r="I479" s="76" t="n">
        <v>360</v>
      </c>
      <c r="K479" s="133"/>
    </row>
    <row r="480" customFormat="false" ht="13.2" hidden="false" customHeight="false" outlineLevel="0" collapsed="false">
      <c r="A480" s="96" t="s">
        <v>67</v>
      </c>
      <c r="B480" s="71" t="s">
        <v>15590</v>
      </c>
      <c r="C480" s="71" t="s">
        <v>16996</v>
      </c>
      <c r="D480" s="21" t="s">
        <v>16997</v>
      </c>
      <c r="E480" s="73" t="s">
        <v>16998</v>
      </c>
      <c r="F480" s="74" t="n">
        <v>26653</v>
      </c>
      <c r="G480" s="75" t="n">
        <v>365</v>
      </c>
      <c r="H480" s="75" t="n">
        <v>390</v>
      </c>
      <c r="I480" s="76" t="n">
        <v>360</v>
      </c>
      <c r="K480" s="133"/>
    </row>
    <row r="481" customFormat="false" ht="13.2" hidden="false" customHeight="false" outlineLevel="0" collapsed="false">
      <c r="A481" s="96" t="s">
        <v>67</v>
      </c>
      <c r="B481" s="71" t="s">
        <v>15590</v>
      </c>
      <c r="C481" s="71" t="s">
        <v>16999</v>
      </c>
      <c r="D481" s="21" t="s">
        <v>17000</v>
      </c>
      <c r="E481" s="73" t="s">
        <v>17001</v>
      </c>
      <c r="F481" s="74" t="n">
        <v>3173</v>
      </c>
      <c r="G481" s="75" t="n">
        <v>270</v>
      </c>
      <c r="H481" s="75" t="n">
        <v>380</v>
      </c>
      <c r="I481" s="76" t="n">
        <v>350</v>
      </c>
      <c r="K481" s="133"/>
    </row>
    <row r="482" customFormat="false" ht="13.2" hidden="false" customHeight="false" outlineLevel="0" collapsed="false">
      <c r="A482" s="96" t="s">
        <v>67</v>
      </c>
      <c r="B482" s="71" t="s">
        <v>15590</v>
      </c>
      <c r="C482" s="71" t="s">
        <v>17002</v>
      </c>
      <c r="D482" s="21" t="s">
        <v>17003</v>
      </c>
      <c r="E482" s="73" t="s">
        <v>17004</v>
      </c>
      <c r="F482" s="74" t="n">
        <v>2202</v>
      </c>
      <c r="G482" s="75" t="n">
        <v>320</v>
      </c>
      <c r="H482" s="75" t="n">
        <v>320</v>
      </c>
      <c r="I482" s="76" t="n">
        <v>340</v>
      </c>
      <c r="K482" s="133"/>
    </row>
    <row r="483" customFormat="false" ht="13.2" hidden="false" customHeight="false" outlineLevel="0" collapsed="false">
      <c r="A483" s="96" t="s">
        <v>67</v>
      </c>
      <c r="B483" s="71" t="s">
        <v>15590</v>
      </c>
      <c r="C483" s="71" t="s">
        <v>17005</v>
      </c>
      <c r="D483" s="21" t="s">
        <v>17006</v>
      </c>
      <c r="E483" s="73" t="s">
        <v>17007</v>
      </c>
      <c r="F483" s="74" t="n">
        <v>5018</v>
      </c>
      <c r="G483" s="75" t="n">
        <v>340</v>
      </c>
      <c r="H483" s="75" t="n">
        <v>320</v>
      </c>
      <c r="I483" s="76" t="n">
        <v>340</v>
      </c>
      <c r="K483" s="133"/>
    </row>
    <row r="484" customFormat="false" ht="13.2" hidden="false" customHeight="false" outlineLevel="0" collapsed="false">
      <c r="A484" s="96" t="s">
        <v>67</v>
      </c>
      <c r="B484" s="71" t="s">
        <v>15590</v>
      </c>
      <c r="C484" s="71" t="s">
        <v>17008</v>
      </c>
      <c r="D484" s="21" t="s">
        <v>17009</v>
      </c>
      <c r="E484" s="73" t="s">
        <v>17010</v>
      </c>
      <c r="F484" s="74" t="n">
        <v>13657</v>
      </c>
      <c r="G484" s="75" t="n">
        <v>200</v>
      </c>
      <c r="H484" s="75" t="n">
        <v>200</v>
      </c>
      <c r="I484" s="76" t="n">
        <v>280</v>
      </c>
      <c r="K484" s="133"/>
    </row>
    <row r="485" customFormat="false" ht="13.2" hidden="false" customHeight="false" outlineLevel="0" collapsed="false">
      <c r="A485" s="96" t="s">
        <v>67</v>
      </c>
      <c r="B485" s="71" t="s">
        <v>15590</v>
      </c>
      <c r="C485" s="71" t="s">
        <v>17011</v>
      </c>
      <c r="D485" s="21" t="s">
        <v>17012</v>
      </c>
      <c r="E485" s="73" t="s">
        <v>17013</v>
      </c>
      <c r="F485" s="74" t="n">
        <v>2354</v>
      </c>
      <c r="G485" s="75" t="n">
        <v>320</v>
      </c>
      <c r="H485" s="75" t="n">
        <v>330</v>
      </c>
      <c r="I485" s="76" t="n">
        <v>340</v>
      </c>
      <c r="K485" s="133"/>
    </row>
    <row r="486" customFormat="false" ht="13.2" hidden="false" customHeight="false" outlineLevel="0" collapsed="false">
      <c r="A486" s="96" t="s">
        <v>67</v>
      </c>
      <c r="B486" s="71" t="s">
        <v>15590</v>
      </c>
      <c r="C486" s="71" t="s">
        <v>17014</v>
      </c>
      <c r="D486" s="21" t="s">
        <v>17015</v>
      </c>
      <c r="E486" s="73" t="s">
        <v>17016</v>
      </c>
      <c r="F486" s="74" t="n">
        <v>14112</v>
      </c>
      <c r="G486" s="75" t="n">
        <v>320</v>
      </c>
      <c r="H486" s="75" t="n">
        <v>335</v>
      </c>
      <c r="I486" s="76" t="n">
        <v>350</v>
      </c>
      <c r="K486" s="133"/>
    </row>
    <row r="487" customFormat="false" ht="13.2" hidden="false" customHeight="false" outlineLevel="0" collapsed="false">
      <c r="A487" s="96" t="s">
        <v>67</v>
      </c>
      <c r="B487" s="71" t="s">
        <v>15590</v>
      </c>
      <c r="C487" s="71" t="s">
        <v>17017</v>
      </c>
      <c r="D487" s="21" t="s">
        <v>17018</v>
      </c>
      <c r="E487" s="73" t="s">
        <v>17019</v>
      </c>
      <c r="F487" s="74" t="n">
        <v>3716</v>
      </c>
      <c r="G487" s="75" t="n">
        <v>450</v>
      </c>
      <c r="H487" s="75" t="n">
        <v>450</v>
      </c>
      <c r="I487" s="76" t="n">
        <v>340</v>
      </c>
      <c r="K487" s="133"/>
    </row>
    <row r="488" customFormat="false" ht="13.2" hidden="false" customHeight="false" outlineLevel="0" collapsed="false">
      <c r="A488" s="96" t="s">
        <v>67</v>
      </c>
      <c r="B488" s="71" t="s">
        <v>15590</v>
      </c>
      <c r="C488" s="71" t="s">
        <v>17020</v>
      </c>
      <c r="D488" s="21" t="s">
        <v>17021</v>
      </c>
      <c r="E488" s="73" t="s">
        <v>17022</v>
      </c>
      <c r="F488" s="74" t="n">
        <v>9928</v>
      </c>
      <c r="G488" s="75" t="n">
        <v>250</v>
      </c>
      <c r="H488" s="75" t="n">
        <v>300</v>
      </c>
      <c r="I488" s="76" t="n">
        <v>320</v>
      </c>
      <c r="K488" s="133"/>
    </row>
    <row r="489" customFormat="false" ht="13.2" hidden="false" customHeight="false" outlineLevel="0" collapsed="false">
      <c r="A489" s="96" t="s">
        <v>67</v>
      </c>
      <c r="B489" s="71" t="s">
        <v>15590</v>
      </c>
      <c r="C489" s="71" t="s">
        <v>17023</v>
      </c>
      <c r="D489" s="21" t="s">
        <v>17024</v>
      </c>
      <c r="E489" s="73" t="s">
        <v>17025</v>
      </c>
      <c r="F489" s="74" t="n">
        <v>123878</v>
      </c>
      <c r="G489" s="75" t="n">
        <v>440</v>
      </c>
      <c r="H489" s="75" t="n">
        <v>550</v>
      </c>
      <c r="I489" s="76" t="n">
        <v>450</v>
      </c>
      <c r="K489" s="133"/>
    </row>
    <row r="490" customFormat="false" ht="13.2" hidden="false" customHeight="false" outlineLevel="0" collapsed="false">
      <c r="A490" s="96" t="s">
        <v>67</v>
      </c>
      <c r="B490" s="71" t="s">
        <v>15590</v>
      </c>
      <c r="C490" s="71" t="s">
        <v>17026</v>
      </c>
      <c r="D490" s="21" t="s">
        <v>17027</v>
      </c>
      <c r="E490" s="73" t="s">
        <v>17028</v>
      </c>
      <c r="F490" s="74" t="n">
        <v>10462</v>
      </c>
      <c r="G490" s="75" t="n">
        <v>390</v>
      </c>
      <c r="H490" s="75" t="n">
        <v>480</v>
      </c>
      <c r="I490" s="76" t="n">
        <v>350</v>
      </c>
      <c r="K490" s="133"/>
    </row>
    <row r="491" customFormat="false" ht="13.2" hidden="false" customHeight="false" outlineLevel="0" collapsed="false">
      <c r="A491" s="96" t="s">
        <v>67</v>
      </c>
      <c r="B491" s="71" t="s">
        <v>15590</v>
      </c>
      <c r="C491" s="71" t="s">
        <v>17029</v>
      </c>
      <c r="D491" s="21" t="s">
        <v>17030</v>
      </c>
      <c r="E491" s="73" t="s">
        <v>17031</v>
      </c>
      <c r="F491" s="74" t="n">
        <v>7950</v>
      </c>
      <c r="G491" s="75" t="n">
        <v>315</v>
      </c>
      <c r="H491" s="75" t="n">
        <v>315</v>
      </c>
      <c r="I491" s="76" t="n">
        <v>330</v>
      </c>
      <c r="K491" s="133"/>
    </row>
    <row r="492" customFormat="false" ht="13.2" hidden="false" customHeight="false" outlineLevel="0" collapsed="false">
      <c r="A492" s="96" t="s">
        <v>67</v>
      </c>
      <c r="B492" s="71" t="s">
        <v>15590</v>
      </c>
      <c r="C492" s="71" t="s">
        <v>17032</v>
      </c>
      <c r="D492" s="21" t="s">
        <v>17033</v>
      </c>
      <c r="E492" s="73" t="s">
        <v>17034</v>
      </c>
      <c r="F492" s="74" t="n">
        <v>9345</v>
      </c>
      <c r="G492" s="75" t="n">
        <v>600</v>
      </c>
      <c r="H492" s="75" t="n">
        <v>525</v>
      </c>
      <c r="I492" s="76" t="n">
        <v>340</v>
      </c>
      <c r="K492" s="133"/>
    </row>
    <row r="493" customFormat="false" ht="13.2" hidden="false" customHeight="false" outlineLevel="0" collapsed="false">
      <c r="A493" s="96" t="s">
        <v>67</v>
      </c>
      <c r="B493" s="71" t="s">
        <v>15590</v>
      </c>
      <c r="C493" s="71" t="s">
        <v>17035</v>
      </c>
      <c r="D493" s="21" t="s">
        <v>17036</v>
      </c>
      <c r="E493" s="73" t="s">
        <v>17037</v>
      </c>
      <c r="F493" s="74" t="n">
        <v>2298</v>
      </c>
      <c r="G493" s="75" t="n">
        <v>1600</v>
      </c>
      <c r="H493" s="75" t="n">
        <v>350</v>
      </c>
      <c r="I493" s="76" t="n">
        <v>350</v>
      </c>
      <c r="K493" s="133"/>
    </row>
    <row r="494" customFormat="false" ht="13.2" hidden="false" customHeight="false" outlineLevel="0" collapsed="false">
      <c r="A494" s="96" t="s">
        <v>67</v>
      </c>
      <c r="B494" s="71" t="s">
        <v>15590</v>
      </c>
      <c r="C494" s="71" t="s">
        <v>17038</v>
      </c>
      <c r="D494" s="21" t="s">
        <v>17039</v>
      </c>
      <c r="E494" s="73" t="s">
        <v>17040</v>
      </c>
      <c r="F494" s="74" t="n">
        <v>4750</v>
      </c>
      <c r="G494" s="75" t="n">
        <v>350</v>
      </c>
      <c r="H494" s="75" t="n">
        <v>390</v>
      </c>
      <c r="I494" s="76" t="n">
        <v>340</v>
      </c>
      <c r="K494" s="133"/>
    </row>
    <row r="495" customFormat="false" ht="13.2" hidden="false" customHeight="false" outlineLevel="0" collapsed="false">
      <c r="A495" s="96" t="s">
        <v>67</v>
      </c>
      <c r="B495" s="71" t="s">
        <v>15590</v>
      </c>
      <c r="C495" s="71" t="s">
        <v>17041</v>
      </c>
      <c r="D495" s="21" t="s">
        <v>17042</v>
      </c>
      <c r="E495" s="73" t="s">
        <v>17043</v>
      </c>
      <c r="F495" s="74" t="n">
        <v>2022</v>
      </c>
      <c r="G495" s="75" t="n">
        <v>300</v>
      </c>
      <c r="H495" s="75" t="n">
        <v>200</v>
      </c>
      <c r="I495" s="76" t="n">
        <v>320</v>
      </c>
      <c r="K495" s="133"/>
    </row>
    <row r="496" customFormat="false" ht="13.2" hidden="false" customHeight="false" outlineLevel="0" collapsed="false">
      <c r="A496" s="96" t="s">
        <v>67</v>
      </c>
      <c r="B496" s="71" t="s">
        <v>15590</v>
      </c>
      <c r="C496" s="71" t="s">
        <v>17044</v>
      </c>
      <c r="D496" s="21" t="s">
        <v>17045</v>
      </c>
      <c r="E496" s="73" t="s">
        <v>17046</v>
      </c>
      <c r="F496" s="74" t="n">
        <v>1201</v>
      </c>
      <c r="G496" s="75" t="n">
        <v>1800</v>
      </c>
      <c r="H496" s="75" t="n">
        <v>400</v>
      </c>
      <c r="I496" s="76" t="n">
        <v>360</v>
      </c>
      <c r="K496" s="133"/>
    </row>
    <row r="497" customFormat="false" ht="13.2" hidden="false" customHeight="false" outlineLevel="0" collapsed="false">
      <c r="A497" s="96" t="s">
        <v>67</v>
      </c>
      <c r="B497" s="71" t="s">
        <v>15590</v>
      </c>
      <c r="C497" s="71" t="s">
        <v>17047</v>
      </c>
      <c r="D497" s="21" t="s">
        <v>17048</v>
      </c>
      <c r="E497" s="73" t="s">
        <v>17049</v>
      </c>
      <c r="F497" s="74" t="n">
        <v>3729</v>
      </c>
      <c r="G497" s="75" t="n">
        <v>300</v>
      </c>
      <c r="H497" s="75" t="n">
        <v>280</v>
      </c>
      <c r="I497" s="76" t="n">
        <v>340</v>
      </c>
      <c r="K497" s="133"/>
    </row>
    <row r="498" customFormat="false" ht="13.2" hidden="false" customHeight="false" outlineLevel="0" collapsed="false">
      <c r="A498" s="96" t="s">
        <v>67</v>
      </c>
      <c r="B498" s="71" t="s">
        <v>15590</v>
      </c>
      <c r="C498" s="71" t="s">
        <v>17050</v>
      </c>
      <c r="D498" s="21" t="s">
        <v>17051</v>
      </c>
      <c r="E498" s="73" t="s">
        <v>17052</v>
      </c>
      <c r="F498" s="74" t="n">
        <v>5782</v>
      </c>
      <c r="G498" s="75" t="n">
        <v>335</v>
      </c>
      <c r="H498" s="75" t="n">
        <v>320</v>
      </c>
      <c r="I498" s="76" t="n">
        <v>330</v>
      </c>
      <c r="K498" s="133"/>
    </row>
    <row r="499" customFormat="false" ht="13.2" hidden="false" customHeight="false" outlineLevel="0" collapsed="false">
      <c r="A499" s="96" t="s">
        <v>67</v>
      </c>
      <c r="B499" s="71" t="s">
        <v>15590</v>
      </c>
      <c r="C499" s="71" t="s">
        <v>17053</v>
      </c>
      <c r="D499" s="21" t="s">
        <v>17054</v>
      </c>
      <c r="E499" s="73" t="s">
        <v>17055</v>
      </c>
      <c r="F499" s="74" t="n">
        <v>7807</v>
      </c>
      <c r="G499" s="75" t="n">
        <v>1900</v>
      </c>
      <c r="H499" s="75" t="n">
        <v>450</v>
      </c>
      <c r="I499" s="76" t="n">
        <v>340</v>
      </c>
      <c r="K499" s="133"/>
    </row>
    <row r="500" customFormat="false" ht="13.2" hidden="false" customHeight="false" outlineLevel="0" collapsed="false">
      <c r="A500" s="96" t="s">
        <v>67</v>
      </c>
      <c r="B500" s="71" t="s">
        <v>15590</v>
      </c>
      <c r="C500" s="71" t="s">
        <v>17056</v>
      </c>
      <c r="D500" s="21" t="s">
        <v>17057</v>
      </c>
      <c r="E500" s="73" t="s">
        <v>17058</v>
      </c>
      <c r="F500" s="74" t="n">
        <v>1799</v>
      </c>
      <c r="G500" s="75" t="n">
        <v>1750</v>
      </c>
      <c r="H500" s="75" t="n">
        <v>400</v>
      </c>
      <c r="I500" s="76" t="n">
        <v>340</v>
      </c>
      <c r="K500" s="133"/>
    </row>
    <row r="501" customFormat="false" ht="13.2" hidden="false" customHeight="false" outlineLevel="0" collapsed="false">
      <c r="A501" s="96" t="s">
        <v>67</v>
      </c>
      <c r="B501" s="71" t="s">
        <v>15590</v>
      </c>
      <c r="C501" s="71" t="s">
        <v>17059</v>
      </c>
      <c r="D501" s="21" t="s">
        <v>17060</v>
      </c>
      <c r="E501" s="73" t="s">
        <v>17061</v>
      </c>
      <c r="F501" s="74" t="n">
        <v>22097</v>
      </c>
      <c r="G501" s="75" t="n">
        <v>380</v>
      </c>
      <c r="H501" s="75" t="n">
        <v>420</v>
      </c>
      <c r="I501" s="76" t="n">
        <v>390</v>
      </c>
      <c r="K501" s="133"/>
    </row>
    <row r="502" customFormat="false" ht="13.2" hidden="false" customHeight="false" outlineLevel="0" collapsed="false">
      <c r="A502" s="96" t="s">
        <v>67</v>
      </c>
      <c r="B502" s="71" t="s">
        <v>15590</v>
      </c>
      <c r="C502" s="71" t="s">
        <v>17062</v>
      </c>
      <c r="D502" s="21" t="s">
        <v>17063</v>
      </c>
      <c r="E502" s="73" t="s">
        <v>17064</v>
      </c>
      <c r="F502" s="74" t="n">
        <v>5604</v>
      </c>
      <c r="G502" s="75" t="n">
        <v>350</v>
      </c>
      <c r="H502" s="75" t="n">
        <v>350</v>
      </c>
      <c r="I502" s="76" t="n">
        <v>350</v>
      </c>
      <c r="K502" s="133"/>
    </row>
    <row r="503" customFormat="false" ht="13.2" hidden="false" customHeight="false" outlineLevel="0" collapsed="false">
      <c r="A503" s="96" t="s">
        <v>67</v>
      </c>
      <c r="B503" s="71" t="s">
        <v>15590</v>
      </c>
      <c r="C503" s="71" t="s">
        <v>17065</v>
      </c>
      <c r="D503" s="21" t="s">
        <v>17066</v>
      </c>
      <c r="E503" s="73" t="s">
        <v>17067</v>
      </c>
      <c r="F503" s="74" t="n">
        <v>3109</v>
      </c>
      <c r="G503" s="75" t="n">
        <v>320</v>
      </c>
      <c r="H503" s="75" t="n">
        <v>300</v>
      </c>
      <c r="I503" s="76" t="n">
        <v>340</v>
      </c>
      <c r="K503" s="133"/>
    </row>
    <row r="504" customFormat="false" ht="13.2" hidden="false" customHeight="false" outlineLevel="0" collapsed="false">
      <c r="A504" s="96" t="s">
        <v>67</v>
      </c>
      <c r="B504" s="71" t="s">
        <v>15590</v>
      </c>
      <c r="C504" s="71" t="s">
        <v>17068</v>
      </c>
      <c r="D504" s="21" t="s">
        <v>17069</v>
      </c>
      <c r="E504" s="73" t="s">
        <v>17070</v>
      </c>
      <c r="F504" s="74" t="n">
        <v>2813</v>
      </c>
      <c r="G504" s="75" t="n">
        <v>330</v>
      </c>
      <c r="H504" s="75" t="n">
        <v>330</v>
      </c>
      <c r="I504" s="76" t="n">
        <v>320</v>
      </c>
      <c r="K504" s="133"/>
    </row>
    <row r="505" customFormat="false" ht="13.2" hidden="false" customHeight="false" outlineLevel="0" collapsed="false">
      <c r="A505" s="96" t="s">
        <v>67</v>
      </c>
      <c r="B505" s="71" t="s">
        <v>15590</v>
      </c>
      <c r="C505" s="71" t="s">
        <v>17071</v>
      </c>
      <c r="D505" s="21" t="s">
        <v>17072</v>
      </c>
      <c r="E505" s="73" t="s">
        <v>17073</v>
      </c>
      <c r="F505" s="74" t="n">
        <v>2411</v>
      </c>
      <c r="G505" s="75" t="n">
        <v>300</v>
      </c>
      <c r="H505" s="75" t="n">
        <v>280</v>
      </c>
      <c r="I505" s="76" t="n">
        <v>330</v>
      </c>
      <c r="K505" s="133"/>
    </row>
    <row r="506" customFormat="false" ht="13.2" hidden="false" customHeight="false" outlineLevel="0" collapsed="false">
      <c r="A506" s="96" t="s">
        <v>67</v>
      </c>
      <c r="B506" s="71" t="s">
        <v>15590</v>
      </c>
      <c r="C506" s="71" t="s">
        <v>17074</v>
      </c>
      <c r="D506" s="21" t="s">
        <v>17075</v>
      </c>
      <c r="E506" s="73" t="s">
        <v>17076</v>
      </c>
      <c r="F506" s="74" t="n">
        <v>1950</v>
      </c>
      <c r="G506" s="75" t="n">
        <v>330</v>
      </c>
      <c r="H506" s="75" t="n">
        <v>280</v>
      </c>
      <c r="I506" s="76" t="n">
        <v>330</v>
      </c>
      <c r="K506" s="133"/>
    </row>
    <row r="507" customFormat="false" ht="13.2" hidden="false" customHeight="false" outlineLevel="0" collapsed="false">
      <c r="A507" s="96" t="s">
        <v>67</v>
      </c>
      <c r="B507" s="71" t="s">
        <v>15590</v>
      </c>
      <c r="C507" s="71" t="s">
        <v>17077</v>
      </c>
      <c r="D507" s="21" t="s">
        <v>17078</v>
      </c>
      <c r="E507" s="73" t="s">
        <v>17079</v>
      </c>
      <c r="F507" s="74" t="n">
        <v>8002</v>
      </c>
      <c r="G507" s="75" t="n">
        <v>900</v>
      </c>
      <c r="H507" s="75" t="n">
        <v>380</v>
      </c>
      <c r="I507" s="76" t="n">
        <v>340</v>
      </c>
      <c r="K507" s="133"/>
    </row>
    <row r="508" customFormat="false" ht="13.2" hidden="false" customHeight="false" outlineLevel="0" collapsed="false">
      <c r="A508" s="96" t="s">
        <v>67</v>
      </c>
      <c r="B508" s="71" t="s">
        <v>15590</v>
      </c>
      <c r="C508" s="71" t="s">
        <v>17080</v>
      </c>
      <c r="D508" s="21" t="s">
        <v>17081</v>
      </c>
      <c r="E508" s="73" t="s">
        <v>17082</v>
      </c>
      <c r="F508" s="74" t="n">
        <v>2105</v>
      </c>
      <c r="G508" s="75" t="n">
        <v>320</v>
      </c>
      <c r="H508" s="75" t="n">
        <v>350</v>
      </c>
      <c r="I508" s="76" t="n">
        <v>340</v>
      </c>
      <c r="K508" s="133"/>
    </row>
    <row r="509" customFormat="false" ht="13.2" hidden="false" customHeight="false" outlineLevel="0" collapsed="false">
      <c r="A509" s="96" t="s">
        <v>67</v>
      </c>
      <c r="B509" s="71" t="s">
        <v>15590</v>
      </c>
      <c r="C509" s="71" t="s">
        <v>17083</v>
      </c>
      <c r="D509" s="21" t="s">
        <v>17084</v>
      </c>
      <c r="E509" s="73" t="s">
        <v>17085</v>
      </c>
      <c r="F509" s="74" t="n">
        <v>2955</v>
      </c>
      <c r="G509" s="75" t="n">
        <v>300</v>
      </c>
      <c r="H509" s="75" t="n">
        <v>240</v>
      </c>
      <c r="I509" s="76" t="n">
        <v>330</v>
      </c>
      <c r="K509" s="133"/>
    </row>
    <row r="510" customFormat="false" ht="13.2" hidden="false" customHeight="false" outlineLevel="0" collapsed="false">
      <c r="A510" s="96" t="s">
        <v>67</v>
      </c>
      <c r="B510" s="71" t="s">
        <v>15590</v>
      </c>
      <c r="C510" s="71" t="s">
        <v>17086</v>
      </c>
      <c r="D510" s="21" t="s">
        <v>17087</v>
      </c>
      <c r="E510" s="73" t="s">
        <v>17088</v>
      </c>
      <c r="F510" s="74" t="n">
        <v>2393</v>
      </c>
      <c r="G510" s="75" t="n">
        <v>400</v>
      </c>
      <c r="H510" s="75" t="n">
        <v>350</v>
      </c>
      <c r="I510" s="76" t="n">
        <v>350</v>
      </c>
      <c r="K510" s="133"/>
    </row>
    <row r="511" customFormat="false" ht="13.2" hidden="false" customHeight="false" outlineLevel="0" collapsed="false">
      <c r="A511" s="96" t="s">
        <v>67</v>
      </c>
      <c r="B511" s="71" t="s">
        <v>15590</v>
      </c>
      <c r="C511" s="71" t="s">
        <v>17089</v>
      </c>
      <c r="D511" s="21" t="s">
        <v>17090</v>
      </c>
      <c r="E511" s="73" t="s">
        <v>17091</v>
      </c>
      <c r="F511" s="74" t="n">
        <v>9902</v>
      </c>
      <c r="G511" s="75" t="n">
        <v>1800</v>
      </c>
      <c r="H511" s="75" t="n">
        <v>420</v>
      </c>
      <c r="I511" s="76" t="n">
        <v>380</v>
      </c>
      <c r="K511" s="133"/>
    </row>
    <row r="512" customFormat="false" ht="13.2" hidden="false" customHeight="false" outlineLevel="0" collapsed="false">
      <c r="A512" s="96" t="s">
        <v>67</v>
      </c>
      <c r="B512" s="71" t="s">
        <v>15590</v>
      </c>
      <c r="C512" s="71" t="s">
        <v>17092</v>
      </c>
      <c r="D512" s="21" t="s">
        <v>17093</v>
      </c>
      <c r="E512" s="73" t="s">
        <v>17094</v>
      </c>
      <c r="F512" s="74" t="n">
        <v>9986</v>
      </c>
      <c r="G512" s="75" t="n">
        <v>330</v>
      </c>
      <c r="H512" s="75" t="n">
        <v>460</v>
      </c>
      <c r="I512" s="76" t="n">
        <v>350</v>
      </c>
      <c r="K512" s="133"/>
    </row>
    <row r="513" customFormat="false" ht="13.2" hidden="false" customHeight="false" outlineLevel="0" collapsed="false">
      <c r="A513" s="96" t="s">
        <v>67</v>
      </c>
      <c r="B513" s="71" t="s">
        <v>15590</v>
      </c>
      <c r="C513" s="71" t="s">
        <v>17095</v>
      </c>
      <c r="D513" s="21" t="s">
        <v>17096</v>
      </c>
      <c r="E513" s="73" t="s">
        <v>17097</v>
      </c>
      <c r="F513" s="74" t="n">
        <v>3136</v>
      </c>
      <c r="G513" s="75" t="n">
        <v>320</v>
      </c>
      <c r="H513" s="75" t="n">
        <v>340</v>
      </c>
      <c r="I513" s="76" t="n">
        <v>340</v>
      </c>
      <c r="K513" s="133"/>
    </row>
    <row r="514" customFormat="false" ht="13.2" hidden="false" customHeight="false" outlineLevel="0" collapsed="false">
      <c r="A514" s="96" t="s">
        <v>67</v>
      </c>
      <c r="B514" s="71" t="s">
        <v>15590</v>
      </c>
      <c r="C514" s="71" t="s">
        <v>17098</v>
      </c>
      <c r="D514" s="21" t="s">
        <v>17099</v>
      </c>
      <c r="E514" s="73" t="s">
        <v>17100</v>
      </c>
      <c r="F514" s="74" t="n">
        <v>23238</v>
      </c>
      <c r="G514" s="75" t="n">
        <v>375</v>
      </c>
      <c r="H514" s="75" t="n">
        <v>520</v>
      </c>
      <c r="I514" s="76" t="n">
        <v>410</v>
      </c>
      <c r="K514" s="133"/>
    </row>
    <row r="515" customFormat="false" ht="13.2" hidden="false" customHeight="false" outlineLevel="0" collapsed="false">
      <c r="A515" s="96" t="s">
        <v>67</v>
      </c>
      <c r="B515" s="71" t="s">
        <v>15590</v>
      </c>
      <c r="C515" s="71" t="s">
        <v>17101</v>
      </c>
      <c r="D515" s="21" t="s">
        <v>17102</v>
      </c>
      <c r="E515" s="73" t="s">
        <v>17103</v>
      </c>
      <c r="F515" s="74" t="n">
        <v>10052</v>
      </c>
      <c r="G515" s="75" t="n">
        <v>250</v>
      </c>
      <c r="H515" s="75" t="n">
        <v>250</v>
      </c>
      <c r="I515" s="76" t="n">
        <v>330</v>
      </c>
      <c r="K515" s="133"/>
    </row>
    <row r="516" customFormat="false" ht="13.2" hidden="false" customHeight="false" outlineLevel="0" collapsed="false">
      <c r="A516" s="96" t="s">
        <v>67</v>
      </c>
      <c r="B516" s="71" t="s">
        <v>15590</v>
      </c>
      <c r="C516" s="71" t="s">
        <v>17104</v>
      </c>
      <c r="D516" s="21" t="s">
        <v>17105</v>
      </c>
      <c r="E516" s="73" t="s">
        <v>17106</v>
      </c>
      <c r="F516" s="74" t="n">
        <v>4708</v>
      </c>
      <c r="G516" s="75" t="n">
        <v>320</v>
      </c>
      <c r="H516" s="75" t="n">
        <v>340</v>
      </c>
      <c r="I516" s="76" t="n">
        <v>350</v>
      </c>
      <c r="K516" s="133"/>
    </row>
    <row r="517" customFormat="false" ht="13.2" hidden="false" customHeight="false" outlineLevel="0" collapsed="false">
      <c r="A517" s="96" t="s">
        <v>67</v>
      </c>
      <c r="B517" s="71" t="s">
        <v>15590</v>
      </c>
      <c r="C517" s="71" t="s">
        <v>17107</v>
      </c>
      <c r="D517" s="21" t="s">
        <v>17108</v>
      </c>
      <c r="E517" s="73" t="s">
        <v>17109</v>
      </c>
      <c r="F517" s="74" t="n">
        <v>4395</v>
      </c>
      <c r="G517" s="75" t="n">
        <v>350</v>
      </c>
      <c r="H517" s="75" t="n">
        <v>340</v>
      </c>
      <c r="I517" s="76" t="n">
        <v>340</v>
      </c>
      <c r="K517" s="133"/>
    </row>
    <row r="518" customFormat="false" ht="13.2" hidden="false" customHeight="false" outlineLevel="0" collapsed="false">
      <c r="A518" s="96" t="s">
        <v>67</v>
      </c>
      <c r="B518" s="71" t="s">
        <v>15590</v>
      </c>
      <c r="C518" s="71" t="s">
        <v>17110</v>
      </c>
      <c r="D518" s="21" t="s">
        <v>17111</v>
      </c>
      <c r="E518" s="73" t="s">
        <v>17112</v>
      </c>
      <c r="F518" s="74" t="n">
        <v>4015</v>
      </c>
      <c r="G518" s="75" t="n">
        <v>275</v>
      </c>
      <c r="H518" s="75" t="n">
        <v>250</v>
      </c>
      <c r="I518" s="76" t="n">
        <v>310</v>
      </c>
      <c r="K518" s="133"/>
    </row>
    <row r="519" customFormat="false" ht="13.2" hidden="false" customHeight="false" outlineLevel="0" collapsed="false">
      <c r="A519" s="96" t="s">
        <v>67</v>
      </c>
      <c r="B519" s="71" t="s">
        <v>15590</v>
      </c>
      <c r="C519" s="71" t="s">
        <v>17113</v>
      </c>
      <c r="D519" s="21" t="s">
        <v>17114</v>
      </c>
      <c r="E519" s="73" t="s">
        <v>17115</v>
      </c>
      <c r="F519" s="74" t="n">
        <v>5176</v>
      </c>
      <c r="G519" s="75" t="n">
        <v>330</v>
      </c>
      <c r="H519" s="75" t="n">
        <v>330</v>
      </c>
      <c r="I519" s="76" t="n">
        <v>340</v>
      </c>
      <c r="K519" s="133"/>
    </row>
    <row r="520" customFormat="false" ht="13.2" hidden="false" customHeight="false" outlineLevel="0" collapsed="false">
      <c r="A520" s="96" t="s">
        <v>67</v>
      </c>
      <c r="B520" s="71" t="s">
        <v>15590</v>
      </c>
      <c r="C520" s="71" t="s">
        <v>17116</v>
      </c>
      <c r="D520" s="21" t="s">
        <v>17117</v>
      </c>
      <c r="E520" s="73" t="s">
        <v>17118</v>
      </c>
      <c r="F520" s="74" t="n">
        <v>7649</v>
      </c>
      <c r="G520" s="75" t="n">
        <v>400</v>
      </c>
      <c r="H520" s="75" t="n">
        <v>400</v>
      </c>
      <c r="I520" s="76" t="n">
        <v>370</v>
      </c>
      <c r="K520" s="133"/>
    </row>
    <row r="521" customFormat="false" ht="13.2" hidden="false" customHeight="false" outlineLevel="0" collapsed="false">
      <c r="A521" s="96" t="s">
        <v>67</v>
      </c>
      <c r="B521" s="71" t="s">
        <v>15590</v>
      </c>
      <c r="C521" s="71" t="s">
        <v>17119</v>
      </c>
      <c r="D521" s="21" t="s">
        <v>17120</v>
      </c>
      <c r="E521" s="73" t="s">
        <v>17121</v>
      </c>
      <c r="F521" s="74" t="n">
        <v>6082</v>
      </c>
      <c r="G521" s="75" t="n">
        <v>310</v>
      </c>
      <c r="H521" s="75" t="n">
        <v>310</v>
      </c>
      <c r="I521" s="76" t="n">
        <v>310</v>
      </c>
      <c r="K521" s="133"/>
    </row>
    <row r="522" customFormat="false" ht="13.2" hidden="false" customHeight="false" outlineLevel="0" collapsed="false">
      <c r="A522" s="96" t="s">
        <v>67</v>
      </c>
      <c r="B522" s="71" t="s">
        <v>15590</v>
      </c>
      <c r="C522" s="71" t="s">
        <v>17122</v>
      </c>
      <c r="D522" s="21" t="s">
        <v>17123</v>
      </c>
      <c r="E522" s="73" t="s">
        <v>17124</v>
      </c>
      <c r="F522" s="74" t="n">
        <v>3009</v>
      </c>
      <c r="G522" s="75" t="n">
        <v>340</v>
      </c>
      <c r="H522" s="75" t="n">
        <v>310</v>
      </c>
      <c r="I522" s="76" t="n">
        <v>340</v>
      </c>
      <c r="K522" s="133"/>
    </row>
    <row r="523" customFormat="false" ht="13.2" hidden="false" customHeight="false" outlineLevel="0" collapsed="false">
      <c r="A523" s="96" t="s">
        <v>67</v>
      </c>
      <c r="B523" s="71" t="s">
        <v>15590</v>
      </c>
      <c r="C523" s="71" t="s">
        <v>17125</v>
      </c>
      <c r="D523" s="21" t="s">
        <v>17126</v>
      </c>
      <c r="E523" s="73" t="s">
        <v>17127</v>
      </c>
      <c r="F523" s="74" t="n">
        <v>7935</v>
      </c>
      <c r="G523" s="75" t="n">
        <v>300</v>
      </c>
      <c r="H523" s="75" t="n">
        <v>290</v>
      </c>
      <c r="I523" s="76" t="n">
        <v>340</v>
      </c>
      <c r="K523" s="133"/>
    </row>
    <row r="524" customFormat="false" ht="13.2" hidden="false" customHeight="false" outlineLevel="0" collapsed="false">
      <c r="A524" s="96" t="s">
        <v>67</v>
      </c>
      <c r="B524" s="71" t="s">
        <v>15590</v>
      </c>
      <c r="C524" s="71" t="s">
        <v>17128</v>
      </c>
      <c r="D524" s="21" t="s">
        <v>17129</v>
      </c>
      <c r="E524" s="73" t="s">
        <v>17130</v>
      </c>
      <c r="F524" s="74" t="n">
        <v>6532</v>
      </c>
      <c r="G524" s="75" t="n">
        <v>320</v>
      </c>
      <c r="H524" s="75" t="n">
        <v>350</v>
      </c>
      <c r="I524" s="76" t="n">
        <v>360</v>
      </c>
      <c r="K524" s="133"/>
    </row>
    <row r="525" customFormat="false" ht="13.2" hidden="false" customHeight="false" outlineLevel="0" collapsed="false">
      <c r="A525" s="96" t="s">
        <v>67</v>
      </c>
      <c r="B525" s="71" t="s">
        <v>15590</v>
      </c>
      <c r="C525" s="71" t="s">
        <v>17131</v>
      </c>
      <c r="D525" s="21" t="s">
        <v>17132</v>
      </c>
      <c r="E525" s="73" t="s">
        <v>17133</v>
      </c>
      <c r="F525" s="74" t="n">
        <v>2826</v>
      </c>
      <c r="G525" s="75" t="n">
        <v>280</v>
      </c>
      <c r="H525" s="75" t="n">
        <v>260</v>
      </c>
      <c r="I525" s="76" t="n">
        <v>310</v>
      </c>
      <c r="K525" s="133"/>
    </row>
    <row r="526" customFormat="false" ht="13.2" hidden="false" customHeight="false" outlineLevel="0" collapsed="false">
      <c r="A526" s="96" t="s">
        <v>67</v>
      </c>
      <c r="B526" s="71" t="s">
        <v>15590</v>
      </c>
      <c r="C526" s="71" t="s">
        <v>17134</v>
      </c>
      <c r="D526" s="21" t="s">
        <v>17135</v>
      </c>
      <c r="E526" s="73" t="s">
        <v>17136</v>
      </c>
      <c r="F526" s="74" t="n">
        <v>25864</v>
      </c>
      <c r="G526" s="75" t="n">
        <v>340</v>
      </c>
      <c r="H526" s="75" t="n">
        <v>390</v>
      </c>
      <c r="I526" s="76" t="n">
        <v>350</v>
      </c>
      <c r="K526" s="133"/>
    </row>
    <row r="527" customFormat="false" ht="13.2" hidden="false" customHeight="false" outlineLevel="0" collapsed="false">
      <c r="A527" s="96" t="s">
        <v>67</v>
      </c>
      <c r="B527" s="71" t="s">
        <v>15590</v>
      </c>
      <c r="C527" s="71" t="s">
        <v>17137</v>
      </c>
      <c r="D527" s="21" t="s">
        <v>17138</v>
      </c>
      <c r="E527" s="73" t="s">
        <v>17139</v>
      </c>
      <c r="F527" s="74" t="n">
        <v>8144</v>
      </c>
      <c r="G527" s="75" t="n">
        <v>700</v>
      </c>
      <c r="H527" s="75" t="n">
        <v>360</v>
      </c>
      <c r="I527" s="76" t="n">
        <v>340</v>
      </c>
      <c r="K527" s="133"/>
    </row>
    <row r="528" customFormat="false" ht="13.2" hidden="false" customHeight="false" outlineLevel="0" collapsed="false">
      <c r="A528" s="96" t="s">
        <v>67</v>
      </c>
      <c r="B528" s="71" t="s">
        <v>15590</v>
      </c>
      <c r="C528" s="71" t="s">
        <v>17140</v>
      </c>
      <c r="D528" s="21" t="s">
        <v>17141</v>
      </c>
      <c r="E528" s="73" t="s">
        <v>17142</v>
      </c>
      <c r="F528" s="74" t="n">
        <v>5208</v>
      </c>
      <c r="G528" s="75" t="n">
        <v>330</v>
      </c>
      <c r="H528" s="75" t="n">
        <v>330</v>
      </c>
      <c r="I528" s="76" t="n">
        <v>340</v>
      </c>
      <c r="K528" s="133"/>
    </row>
    <row r="529" customFormat="false" ht="13.2" hidden="false" customHeight="false" outlineLevel="0" collapsed="false">
      <c r="A529" s="96" t="s">
        <v>67</v>
      </c>
      <c r="B529" s="71" t="s">
        <v>15590</v>
      </c>
      <c r="C529" s="71" t="s">
        <v>17143</v>
      </c>
      <c r="D529" s="21" t="s">
        <v>17144</v>
      </c>
      <c r="E529" s="73" t="s">
        <v>17145</v>
      </c>
      <c r="F529" s="74" t="n">
        <v>12009</v>
      </c>
      <c r="G529" s="75" t="n">
        <v>280</v>
      </c>
      <c r="H529" s="75" t="n">
        <v>280</v>
      </c>
      <c r="I529" s="76" t="n">
        <v>320</v>
      </c>
      <c r="K529" s="133"/>
    </row>
    <row r="530" customFormat="false" ht="13.2" hidden="false" customHeight="false" outlineLevel="0" collapsed="false">
      <c r="A530" s="96" t="s">
        <v>67</v>
      </c>
      <c r="B530" s="71" t="s">
        <v>15590</v>
      </c>
      <c r="C530" s="71" t="s">
        <v>17146</v>
      </c>
      <c r="D530" s="21" t="s">
        <v>17147</v>
      </c>
      <c r="E530" s="73" t="s">
        <v>17148</v>
      </c>
      <c r="F530" s="74" t="n">
        <v>4704</v>
      </c>
      <c r="G530" s="75" t="n">
        <v>330</v>
      </c>
      <c r="H530" s="75" t="n">
        <v>330</v>
      </c>
      <c r="I530" s="76" t="n">
        <v>330</v>
      </c>
      <c r="K530" s="133"/>
    </row>
    <row r="531" customFormat="false" ht="13.2" hidden="false" customHeight="false" outlineLevel="0" collapsed="false">
      <c r="A531" s="96" t="s">
        <v>67</v>
      </c>
      <c r="B531" s="71" t="s">
        <v>15590</v>
      </c>
      <c r="C531" s="71" t="s">
        <v>17149</v>
      </c>
      <c r="D531" s="21" t="s">
        <v>17150</v>
      </c>
      <c r="E531" s="73" t="s">
        <v>17151</v>
      </c>
      <c r="F531" s="74" t="n">
        <v>2785</v>
      </c>
      <c r="G531" s="75" t="n">
        <v>400</v>
      </c>
      <c r="H531" s="75" t="n">
        <v>400</v>
      </c>
      <c r="I531" s="76" t="n">
        <v>380</v>
      </c>
      <c r="K531" s="133"/>
    </row>
    <row r="532" customFormat="false" ht="13.2" hidden="false" customHeight="false" outlineLevel="0" collapsed="false">
      <c r="A532" s="96" t="s">
        <v>67</v>
      </c>
      <c r="B532" s="71" t="s">
        <v>15590</v>
      </c>
      <c r="C532" s="71" t="s">
        <v>17152</v>
      </c>
      <c r="D532" s="21" t="s">
        <v>17153</v>
      </c>
      <c r="E532" s="73" t="s">
        <v>17154</v>
      </c>
      <c r="F532" s="74" t="n">
        <v>5358</v>
      </c>
      <c r="G532" s="75" t="n">
        <v>350</v>
      </c>
      <c r="H532" s="75" t="n">
        <v>300</v>
      </c>
      <c r="I532" s="76" t="n">
        <v>340</v>
      </c>
      <c r="K532" s="133"/>
    </row>
    <row r="533" customFormat="false" ht="13.2" hidden="false" customHeight="false" outlineLevel="0" collapsed="false">
      <c r="A533" s="96" t="s">
        <v>67</v>
      </c>
      <c r="B533" s="71" t="s">
        <v>15590</v>
      </c>
      <c r="C533" s="71" t="s">
        <v>17155</v>
      </c>
      <c r="D533" s="21" t="s">
        <v>17156</v>
      </c>
      <c r="E533" s="73" t="s">
        <v>17157</v>
      </c>
      <c r="F533" s="74" t="n">
        <v>6691</v>
      </c>
      <c r="G533" s="75" t="n">
        <v>400</v>
      </c>
      <c r="H533" s="75" t="n">
        <v>400</v>
      </c>
      <c r="I533" s="76" t="n">
        <v>330</v>
      </c>
      <c r="K533" s="133"/>
    </row>
    <row r="534" customFormat="false" ht="13.2" hidden="false" customHeight="false" outlineLevel="0" collapsed="false">
      <c r="A534" s="96" t="s">
        <v>67</v>
      </c>
      <c r="B534" s="71" t="s">
        <v>15590</v>
      </c>
      <c r="C534" s="71" t="s">
        <v>17158</v>
      </c>
      <c r="D534" s="21" t="s">
        <v>17159</v>
      </c>
      <c r="E534" s="73" t="s">
        <v>17160</v>
      </c>
      <c r="F534" s="74" t="n">
        <v>2816</v>
      </c>
      <c r="G534" s="75" t="n">
        <v>300</v>
      </c>
      <c r="H534" s="75" t="n">
        <v>300</v>
      </c>
      <c r="I534" s="76" t="n">
        <v>320</v>
      </c>
      <c r="K534" s="133"/>
    </row>
    <row r="535" customFormat="false" ht="13.2" hidden="false" customHeight="false" outlineLevel="0" collapsed="false">
      <c r="A535" s="96" t="s">
        <v>67</v>
      </c>
      <c r="B535" s="71" t="s">
        <v>15590</v>
      </c>
      <c r="C535" s="71" t="s">
        <v>17161</v>
      </c>
      <c r="D535" s="21" t="s">
        <v>17162</v>
      </c>
      <c r="E535" s="73" t="s">
        <v>17163</v>
      </c>
      <c r="F535" s="74" t="n">
        <v>3146</v>
      </c>
      <c r="G535" s="75" t="n">
        <v>350</v>
      </c>
      <c r="H535" s="75" t="n">
        <v>290</v>
      </c>
      <c r="I535" s="76" t="n">
        <v>330</v>
      </c>
      <c r="K535" s="133"/>
    </row>
    <row r="536" customFormat="false" ht="13.2" hidden="false" customHeight="false" outlineLevel="0" collapsed="false">
      <c r="A536" s="96" t="s">
        <v>67</v>
      </c>
      <c r="B536" s="71" t="s">
        <v>15590</v>
      </c>
      <c r="C536" s="71" t="s">
        <v>17164</v>
      </c>
      <c r="D536" s="21" t="s">
        <v>17165</v>
      </c>
      <c r="E536" s="73" t="s">
        <v>17166</v>
      </c>
      <c r="F536" s="74" t="n">
        <v>9235</v>
      </c>
      <c r="G536" s="75" t="n">
        <v>310</v>
      </c>
      <c r="H536" s="75" t="n">
        <v>270</v>
      </c>
      <c r="I536" s="76" t="n">
        <v>330</v>
      </c>
      <c r="K536" s="133"/>
    </row>
    <row r="537" customFormat="false" ht="13.2" hidden="false" customHeight="false" outlineLevel="0" collapsed="false">
      <c r="A537" s="96" t="s">
        <v>67</v>
      </c>
      <c r="B537" s="71" t="s">
        <v>15590</v>
      </c>
      <c r="C537" s="71" t="s">
        <v>17167</v>
      </c>
      <c r="D537" s="21" t="s">
        <v>17168</v>
      </c>
      <c r="E537" s="73" t="s">
        <v>17169</v>
      </c>
      <c r="F537" s="74" t="n">
        <v>11826</v>
      </c>
      <c r="G537" s="75" t="n">
        <v>320</v>
      </c>
      <c r="H537" s="75" t="n">
        <v>300</v>
      </c>
      <c r="I537" s="76" t="n">
        <v>340</v>
      </c>
      <c r="K537" s="133"/>
    </row>
    <row r="538" customFormat="false" ht="13.2" hidden="false" customHeight="false" outlineLevel="0" collapsed="false">
      <c r="A538" s="96" t="s">
        <v>67</v>
      </c>
      <c r="B538" s="71" t="s">
        <v>15590</v>
      </c>
      <c r="C538" s="71" t="s">
        <v>17170</v>
      </c>
      <c r="D538" s="21" t="s">
        <v>17171</v>
      </c>
      <c r="E538" s="73" t="s">
        <v>17172</v>
      </c>
      <c r="F538" s="74" t="n">
        <v>11096</v>
      </c>
      <c r="G538" s="75" t="n">
        <v>325</v>
      </c>
      <c r="H538" s="75" t="n">
        <v>300</v>
      </c>
      <c r="I538" s="76" t="n">
        <v>330</v>
      </c>
      <c r="K538" s="133"/>
    </row>
    <row r="539" customFormat="false" ht="13.2" hidden="false" customHeight="false" outlineLevel="0" collapsed="false">
      <c r="A539" s="96" t="s">
        <v>67</v>
      </c>
      <c r="B539" s="71" t="s">
        <v>15590</v>
      </c>
      <c r="C539" s="71" t="s">
        <v>17173</v>
      </c>
      <c r="D539" s="21" t="s">
        <v>17174</v>
      </c>
      <c r="E539" s="73" t="s">
        <v>17175</v>
      </c>
      <c r="F539" s="74" t="n">
        <v>6698</v>
      </c>
      <c r="G539" s="75" t="n">
        <v>320</v>
      </c>
      <c r="H539" s="75" t="n">
        <v>300</v>
      </c>
      <c r="I539" s="76" t="n">
        <v>340</v>
      </c>
      <c r="K539" s="133"/>
    </row>
    <row r="540" customFormat="false" ht="13.2" hidden="false" customHeight="false" outlineLevel="0" collapsed="false">
      <c r="A540" s="96" t="s">
        <v>67</v>
      </c>
      <c r="B540" s="71" t="s">
        <v>15590</v>
      </c>
      <c r="C540" s="71" t="s">
        <v>17176</v>
      </c>
      <c r="D540" s="21" t="s">
        <v>17177</v>
      </c>
      <c r="E540" s="73" t="s">
        <v>17178</v>
      </c>
      <c r="F540" s="74" t="n">
        <v>6424</v>
      </c>
      <c r="G540" s="75" t="n">
        <v>320</v>
      </c>
      <c r="H540" s="75" t="n">
        <v>310</v>
      </c>
      <c r="I540" s="76" t="n">
        <v>330</v>
      </c>
      <c r="K540" s="133"/>
    </row>
    <row r="541" customFormat="false" ht="13.2" hidden="false" customHeight="false" outlineLevel="0" collapsed="false">
      <c r="A541" s="96" t="s">
        <v>67</v>
      </c>
      <c r="B541" s="71" t="s">
        <v>15590</v>
      </c>
      <c r="C541" s="71" t="s">
        <v>17179</v>
      </c>
      <c r="D541" s="21" t="s">
        <v>17180</v>
      </c>
      <c r="E541" s="73" t="s">
        <v>17181</v>
      </c>
      <c r="F541" s="74" t="n">
        <v>3460</v>
      </c>
      <c r="G541" s="75" t="n">
        <v>300</v>
      </c>
      <c r="H541" s="75" t="n">
        <v>310</v>
      </c>
      <c r="I541" s="76" t="n">
        <v>330</v>
      </c>
      <c r="K541" s="133"/>
    </row>
    <row r="542" customFormat="false" ht="13.2" hidden="false" customHeight="false" outlineLevel="0" collapsed="false">
      <c r="A542" s="96" t="s">
        <v>67</v>
      </c>
      <c r="B542" s="71" t="s">
        <v>15590</v>
      </c>
      <c r="C542" s="71" t="s">
        <v>17182</v>
      </c>
      <c r="D542" s="21" t="s">
        <v>17183</v>
      </c>
      <c r="E542" s="73" t="s">
        <v>17184</v>
      </c>
      <c r="F542" s="74" t="n">
        <v>9978</v>
      </c>
      <c r="G542" s="75" t="n">
        <v>320</v>
      </c>
      <c r="H542" s="75" t="n">
        <v>300</v>
      </c>
      <c r="I542" s="76" t="n">
        <v>340</v>
      </c>
      <c r="K542" s="133"/>
    </row>
    <row r="543" customFormat="false" ht="13.2" hidden="false" customHeight="false" outlineLevel="0" collapsed="false">
      <c r="A543" s="96" t="s">
        <v>67</v>
      </c>
      <c r="B543" s="71" t="s">
        <v>15590</v>
      </c>
      <c r="C543" s="71" t="s">
        <v>17185</v>
      </c>
      <c r="D543" s="21" t="s">
        <v>17186</v>
      </c>
      <c r="E543" s="73" t="s">
        <v>17187</v>
      </c>
      <c r="F543" s="74" t="n">
        <v>6371</v>
      </c>
      <c r="G543" s="75" t="n">
        <v>470</v>
      </c>
      <c r="H543" s="75" t="n">
        <v>380</v>
      </c>
      <c r="I543" s="76" t="n">
        <v>350</v>
      </c>
      <c r="K543" s="133"/>
    </row>
    <row r="544" customFormat="false" ht="13.2" hidden="false" customHeight="false" outlineLevel="0" collapsed="false">
      <c r="A544" s="96" t="s">
        <v>67</v>
      </c>
      <c r="B544" s="71" t="s">
        <v>15590</v>
      </c>
      <c r="C544" s="71" t="s">
        <v>17188</v>
      </c>
      <c r="D544" s="21" t="s">
        <v>17189</v>
      </c>
      <c r="E544" s="73" t="s">
        <v>17190</v>
      </c>
      <c r="F544" s="74" t="n">
        <v>14656</v>
      </c>
      <c r="G544" s="75" t="n">
        <v>870</v>
      </c>
      <c r="H544" s="75" t="n">
        <v>350</v>
      </c>
      <c r="I544" s="76" t="n">
        <v>350</v>
      </c>
      <c r="K544" s="133"/>
    </row>
    <row r="545" customFormat="false" ht="13.2" hidden="false" customHeight="false" outlineLevel="0" collapsed="false">
      <c r="A545" s="96" t="s">
        <v>67</v>
      </c>
      <c r="B545" s="71" t="s">
        <v>15590</v>
      </c>
      <c r="C545" s="71" t="s">
        <v>17191</v>
      </c>
      <c r="D545" s="21" t="s">
        <v>17192</v>
      </c>
      <c r="E545" s="73" t="s">
        <v>17193</v>
      </c>
      <c r="F545" s="74" t="n">
        <v>8072</v>
      </c>
      <c r="G545" s="75" t="n">
        <v>360</v>
      </c>
      <c r="H545" s="75" t="n">
        <v>360</v>
      </c>
      <c r="I545" s="76" t="n">
        <v>345</v>
      </c>
      <c r="K545" s="133"/>
    </row>
    <row r="546" customFormat="false" ht="13.2" hidden="false" customHeight="false" outlineLevel="0" collapsed="false">
      <c r="A546" s="96" t="s">
        <v>67</v>
      </c>
      <c r="B546" s="71" t="s">
        <v>15590</v>
      </c>
      <c r="C546" s="71" t="s">
        <v>17194</v>
      </c>
      <c r="D546" s="21" t="s">
        <v>17195</v>
      </c>
      <c r="E546" s="73" t="s">
        <v>17196</v>
      </c>
      <c r="F546" s="74" t="n">
        <v>4021</v>
      </c>
      <c r="G546" s="75" t="n">
        <v>450</v>
      </c>
      <c r="H546" s="75" t="n">
        <v>330</v>
      </c>
      <c r="I546" s="76" t="n">
        <v>340</v>
      </c>
      <c r="K546" s="133"/>
    </row>
    <row r="547" customFormat="false" ht="13.2" hidden="false" customHeight="false" outlineLevel="0" collapsed="false">
      <c r="A547" s="96" t="s">
        <v>67</v>
      </c>
      <c r="B547" s="71" t="s">
        <v>15590</v>
      </c>
      <c r="C547" s="71" t="s">
        <v>17197</v>
      </c>
      <c r="D547" s="21" t="s">
        <v>17198</v>
      </c>
      <c r="E547" s="73" t="s">
        <v>17199</v>
      </c>
      <c r="F547" s="74" t="n">
        <v>5661</v>
      </c>
      <c r="G547" s="75" t="n">
        <v>350</v>
      </c>
      <c r="H547" s="75" t="n">
        <v>350</v>
      </c>
      <c r="I547" s="76" t="n">
        <v>340</v>
      </c>
      <c r="K547" s="133"/>
    </row>
    <row r="548" customFormat="false" ht="13.2" hidden="false" customHeight="false" outlineLevel="0" collapsed="false">
      <c r="A548" s="96" t="s">
        <v>67</v>
      </c>
      <c r="B548" s="71" t="s">
        <v>15590</v>
      </c>
      <c r="C548" s="71" t="s">
        <v>17200</v>
      </c>
      <c r="D548" s="21" t="s">
        <v>17201</v>
      </c>
      <c r="E548" s="73" t="s">
        <v>17202</v>
      </c>
      <c r="F548" s="74" t="n">
        <v>23082</v>
      </c>
      <c r="G548" s="75" t="n">
        <v>320</v>
      </c>
      <c r="H548" s="75" t="n">
        <v>380</v>
      </c>
      <c r="I548" s="76" t="n">
        <v>345</v>
      </c>
      <c r="K548" s="133"/>
    </row>
    <row r="549" customFormat="false" ht="13.2" hidden="false" customHeight="false" outlineLevel="0" collapsed="false">
      <c r="A549" s="96" t="s">
        <v>67</v>
      </c>
      <c r="B549" s="71" t="s">
        <v>15590</v>
      </c>
      <c r="C549" s="71" t="s">
        <v>17203</v>
      </c>
      <c r="D549" s="21" t="s">
        <v>17204</v>
      </c>
      <c r="E549" s="73" t="s">
        <v>17205</v>
      </c>
      <c r="F549" s="74" t="n">
        <v>2381</v>
      </c>
      <c r="G549" s="75" t="n">
        <v>320</v>
      </c>
      <c r="H549" s="75" t="n">
        <v>300</v>
      </c>
      <c r="I549" s="76" t="n">
        <v>340</v>
      </c>
      <c r="K549" s="133"/>
    </row>
    <row r="550" customFormat="false" ht="13.2" hidden="false" customHeight="false" outlineLevel="0" collapsed="false">
      <c r="A550" s="96" t="s">
        <v>67</v>
      </c>
      <c r="B550" s="71" t="s">
        <v>15590</v>
      </c>
      <c r="C550" s="71" t="s">
        <v>17206</v>
      </c>
      <c r="D550" s="21" t="s">
        <v>17207</v>
      </c>
      <c r="E550" s="73" t="s">
        <v>17208</v>
      </c>
      <c r="F550" s="74" t="n">
        <v>609</v>
      </c>
      <c r="G550" s="75" t="n">
        <v>400</v>
      </c>
      <c r="H550" s="75" t="n">
        <v>300</v>
      </c>
      <c r="I550" s="76" t="n">
        <v>330</v>
      </c>
    </row>
    <row r="551" customFormat="false" ht="13.2" hidden="false" customHeight="false" outlineLevel="0" collapsed="false">
      <c r="A551" s="96" t="s">
        <v>67</v>
      </c>
      <c r="B551" s="71" t="s">
        <v>15590</v>
      </c>
      <c r="C551" s="71" t="s">
        <v>17209</v>
      </c>
      <c r="D551" s="21" t="s">
        <v>17210</v>
      </c>
      <c r="E551" s="73" t="s">
        <v>17211</v>
      </c>
      <c r="F551" s="74" t="n">
        <v>24699</v>
      </c>
      <c r="G551" s="75" t="n">
        <v>410</v>
      </c>
      <c r="H551" s="75" t="n">
        <v>390</v>
      </c>
      <c r="I551" s="76" t="n">
        <v>370</v>
      </c>
      <c r="K551" s="133"/>
    </row>
    <row r="552" customFormat="false" ht="13.2" hidden="false" customHeight="false" outlineLevel="0" collapsed="false">
      <c r="A552" s="96" t="s">
        <v>67</v>
      </c>
      <c r="B552" s="71" t="s">
        <v>15590</v>
      </c>
      <c r="C552" s="71" t="s">
        <v>17212</v>
      </c>
      <c r="D552" s="21" t="s">
        <v>17213</v>
      </c>
      <c r="E552" s="73" t="s">
        <v>17214</v>
      </c>
      <c r="F552" s="74" t="n">
        <v>7417</v>
      </c>
      <c r="G552" s="75" t="n">
        <v>330</v>
      </c>
      <c r="H552" s="75" t="n">
        <v>400</v>
      </c>
      <c r="I552" s="76" t="n">
        <v>340</v>
      </c>
      <c r="K552" s="133"/>
    </row>
    <row r="553" customFormat="false" ht="13.2" hidden="false" customHeight="false" outlineLevel="0" collapsed="false">
      <c r="A553" s="96" t="s">
        <v>67</v>
      </c>
      <c r="B553" s="71" t="s">
        <v>15590</v>
      </c>
      <c r="C553" s="71" t="s">
        <v>17215</v>
      </c>
      <c r="D553" s="21" t="s">
        <v>17216</v>
      </c>
      <c r="E553" s="73" t="s">
        <v>17217</v>
      </c>
      <c r="F553" s="74" t="n">
        <v>7173</v>
      </c>
      <c r="G553" s="75" t="n">
        <v>400</v>
      </c>
      <c r="H553" s="75" t="n">
        <v>340</v>
      </c>
      <c r="I553" s="76" t="n">
        <v>355</v>
      </c>
      <c r="K553" s="133"/>
    </row>
    <row r="554" customFormat="false" ht="13.2" hidden="false" customHeight="false" outlineLevel="0" collapsed="false">
      <c r="A554" s="96" t="s">
        <v>67</v>
      </c>
      <c r="B554" s="71" t="s">
        <v>15590</v>
      </c>
      <c r="C554" s="71" t="s">
        <v>17218</v>
      </c>
      <c r="D554" s="21" t="s">
        <v>17219</v>
      </c>
      <c r="E554" s="73" t="s">
        <v>17220</v>
      </c>
      <c r="F554" s="74" t="n">
        <v>2575</v>
      </c>
      <c r="G554" s="75" t="n">
        <v>320</v>
      </c>
      <c r="H554" s="75" t="n">
        <v>300</v>
      </c>
      <c r="I554" s="76" t="n">
        <v>340</v>
      </c>
      <c r="K554" s="133"/>
    </row>
    <row r="555" customFormat="false" ht="13.2" hidden="false" customHeight="false" outlineLevel="0" collapsed="false">
      <c r="A555" s="96" t="s">
        <v>67</v>
      </c>
      <c r="B555" s="71" t="s">
        <v>15590</v>
      </c>
      <c r="C555" s="71" t="s">
        <v>17221</v>
      </c>
      <c r="D555" s="21" t="s">
        <v>17222</v>
      </c>
      <c r="E555" s="73" t="s">
        <v>17223</v>
      </c>
      <c r="F555" s="74" t="n">
        <v>222</v>
      </c>
      <c r="G555" s="75" t="n">
        <v>350</v>
      </c>
      <c r="H555" s="75" t="n">
        <v>360</v>
      </c>
      <c r="I555" s="76" t="n">
        <v>350</v>
      </c>
    </row>
    <row r="556" customFormat="false" ht="13.2" hidden="false" customHeight="false" outlineLevel="0" collapsed="false">
      <c r="A556" s="96" t="s">
        <v>67</v>
      </c>
      <c r="B556" s="71" t="s">
        <v>15590</v>
      </c>
      <c r="C556" s="71" t="s">
        <v>17224</v>
      </c>
      <c r="D556" s="21" t="s">
        <v>17225</v>
      </c>
      <c r="E556" s="73" t="s">
        <v>17226</v>
      </c>
      <c r="F556" s="74" t="n">
        <v>2173</v>
      </c>
      <c r="G556" s="75" t="n">
        <v>800</v>
      </c>
      <c r="H556" s="75" t="n">
        <v>320</v>
      </c>
      <c r="I556" s="76" t="n">
        <v>340</v>
      </c>
      <c r="K556" s="133"/>
    </row>
    <row r="557" customFormat="false" ht="13.2" hidden="false" customHeight="false" outlineLevel="0" collapsed="false">
      <c r="A557" s="96" t="s">
        <v>67</v>
      </c>
      <c r="B557" s="71" t="s">
        <v>15590</v>
      </c>
      <c r="C557" s="71" t="s">
        <v>17227</v>
      </c>
      <c r="D557" s="21" t="s">
        <v>17228</v>
      </c>
      <c r="E557" s="73" t="s">
        <v>17229</v>
      </c>
      <c r="F557" s="74" t="n">
        <v>5999</v>
      </c>
      <c r="G557" s="75" t="n">
        <v>340</v>
      </c>
      <c r="H557" s="75" t="n">
        <v>360</v>
      </c>
      <c r="I557" s="76" t="n">
        <v>340</v>
      </c>
      <c r="K557" s="133"/>
    </row>
    <row r="558" customFormat="false" ht="13.2" hidden="false" customHeight="false" outlineLevel="0" collapsed="false">
      <c r="A558" s="96" t="s">
        <v>67</v>
      </c>
      <c r="B558" s="71" t="s">
        <v>15590</v>
      </c>
      <c r="C558" s="71" t="s">
        <v>17230</v>
      </c>
      <c r="D558" s="21" t="s">
        <v>17231</v>
      </c>
      <c r="E558" s="73" t="s">
        <v>17232</v>
      </c>
      <c r="F558" s="74" t="n">
        <v>2081</v>
      </c>
      <c r="G558" s="75" t="n">
        <v>500</v>
      </c>
      <c r="H558" s="75" t="n">
        <v>400</v>
      </c>
      <c r="I558" s="76" t="n">
        <v>360</v>
      </c>
      <c r="K558" s="133"/>
    </row>
    <row r="559" customFormat="false" ht="13.2" hidden="false" customHeight="false" outlineLevel="0" collapsed="false">
      <c r="A559" s="96" t="s">
        <v>67</v>
      </c>
      <c r="B559" s="71" t="s">
        <v>15590</v>
      </c>
      <c r="C559" s="71" t="s">
        <v>17233</v>
      </c>
      <c r="D559" s="21" t="s">
        <v>17234</v>
      </c>
      <c r="E559" s="73" t="s">
        <v>17235</v>
      </c>
      <c r="F559" s="74" t="n">
        <v>227972</v>
      </c>
      <c r="G559" s="75" t="n">
        <v>600</v>
      </c>
      <c r="H559" s="75" t="n">
        <v>600</v>
      </c>
      <c r="I559" s="76" t="n">
        <v>420</v>
      </c>
      <c r="K559" s="133"/>
    </row>
    <row r="560" customFormat="false" ht="13.2" hidden="false" customHeight="false" outlineLevel="0" collapsed="false">
      <c r="A560" s="96" t="s">
        <v>67</v>
      </c>
      <c r="B560" s="71" t="s">
        <v>15590</v>
      </c>
      <c r="C560" s="71" t="s">
        <v>17236</v>
      </c>
      <c r="D560" s="21" t="s">
        <v>17237</v>
      </c>
      <c r="E560" s="73" t="s">
        <v>17238</v>
      </c>
      <c r="F560" s="74" t="n">
        <v>1433</v>
      </c>
      <c r="G560" s="75" t="n">
        <v>350</v>
      </c>
      <c r="H560" s="75" t="n">
        <v>430</v>
      </c>
      <c r="I560" s="76" t="n">
        <v>400</v>
      </c>
      <c r="K560" s="133"/>
    </row>
    <row r="561" customFormat="false" ht="13.2" hidden="false" customHeight="false" outlineLevel="0" collapsed="false">
      <c r="A561" s="96" t="s">
        <v>67</v>
      </c>
      <c r="B561" s="71" t="s">
        <v>15590</v>
      </c>
      <c r="C561" s="71" t="s">
        <v>17239</v>
      </c>
      <c r="D561" s="21" t="s">
        <v>17240</v>
      </c>
      <c r="E561" s="73" t="s">
        <v>17241</v>
      </c>
      <c r="F561" s="74" t="n">
        <v>2778</v>
      </c>
      <c r="G561" s="75" t="n">
        <v>340</v>
      </c>
      <c r="H561" s="75" t="n">
        <v>340</v>
      </c>
      <c r="I561" s="76" t="n">
        <v>360</v>
      </c>
      <c r="K561" s="133"/>
    </row>
    <row r="562" customFormat="false" ht="13.2" hidden="false" customHeight="false" outlineLevel="0" collapsed="false">
      <c r="A562" s="96" t="s">
        <v>67</v>
      </c>
      <c r="B562" s="71" t="s">
        <v>15590</v>
      </c>
      <c r="C562" s="71" t="s">
        <v>17242</v>
      </c>
      <c r="D562" s="21" t="s">
        <v>17243</v>
      </c>
      <c r="E562" s="73" t="s">
        <v>17244</v>
      </c>
      <c r="F562" s="74" t="n">
        <v>20565</v>
      </c>
      <c r="G562" s="75" t="n">
        <v>400</v>
      </c>
      <c r="H562" s="75" t="n">
        <v>400</v>
      </c>
      <c r="I562" s="76" t="n">
        <v>400</v>
      </c>
      <c r="K562" s="133"/>
    </row>
    <row r="563" customFormat="false" ht="13.2" hidden="false" customHeight="false" outlineLevel="0" collapsed="false">
      <c r="A563" s="96" t="s">
        <v>67</v>
      </c>
      <c r="B563" s="71" t="s">
        <v>15590</v>
      </c>
      <c r="C563" s="71" t="s">
        <v>17245</v>
      </c>
      <c r="D563" s="21" t="s">
        <v>17246</v>
      </c>
      <c r="E563" s="73" t="s">
        <v>17247</v>
      </c>
      <c r="F563" s="74" t="n">
        <v>4254</v>
      </c>
      <c r="G563" s="75" t="n">
        <v>360</v>
      </c>
      <c r="H563" s="75" t="n">
        <v>360</v>
      </c>
      <c r="I563" s="76" t="n">
        <v>340</v>
      </c>
      <c r="K563" s="133"/>
    </row>
    <row r="564" customFormat="false" ht="13.2" hidden="false" customHeight="false" outlineLevel="0" collapsed="false">
      <c r="A564" s="96" t="s">
        <v>67</v>
      </c>
      <c r="B564" s="71" t="s">
        <v>15590</v>
      </c>
      <c r="C564" s="71" t="s">
        <v>17248</v>
      </c>
      <c r="D564" s="21" t="s">
        <v>17249</v>
      </c>
      <c r="E564" s="73" t="s">
        <v>17250</v>
      </c>
      <c r="F564" s="74" t="n">
        <v>2369</v>
      </c>
      <c r="G564" s="75" t="n">
        <v>320</v>
      </c>
      <c r="H564" s="75" t="n">
        <v>330</v>
      </c>
      <c r="I564" s="76" t="n">
        <v>340</v>
      </c>
      <c r="K564" s="133"/>
    </row>
    <row r="565" customFormat="false" ht="13.2" hidden="false" customHeight="false" outlineLevel="0" collapsed="false">
      <c r="A565" s="96" t="s">
        <v>67</v>
      </c>
      <c r="B565" s="71" t="s">
        <v>15590</v>
      </c>
      <c r="C565" s="71" t="s">
        <v>17251</v>
      </c>
      <c r="D565" s="21" t="s">
        <v>17252</v>
      </c>
      <c r="E565" s="73" t="s">
        <v>17253</v>
      </c>
      <c r="F565" s="74" t="n">
        <v>5375</v>
      </c>
      <c r="G565" s="75" t="n">
        <v>280</v>
      </c>
      <c r="H565" s="75" t="n">
        <v>280</v>
      </c>
      <c r="I565" s="76" t="n">
        <v>330</v>
      </c>
      <c r="K565" s="133"/>
    </row>
    <row r="566" customFormat="false" ht="13.2" hidden="false" customHeight="false" outlineLevel="0" collapsed="false">
      <c r="A566" s="96" t="s">
        <v>67</v>
      </c>
      <c r="B566" s="71" t="s">
        <v>15590</v>
      </c>
      <c r="C566" s="71" t="s">
        <v>17254</v>
      </c>
      <c r="D566" s="21" t="s">
        <v>17255</v>
      </c>
      <c r="E566" s="73" t="s">
        <v>17256</v>
      </c>
      <c r="F566" s="74" t="n">
        <v>2290</v>
      </c>
      <c r="G566" s="75" t="n">
        <v>360</v>
      </c>
      <c r="H566" s="75" t="n">
        <v>390</v>
      </c>
      <c r="I566" s="76" t="n">
        <v>380</v>
      </c>
      <c r="K566" s="133"/>
    </row>
    <row r="567" customFormat="false" ht="13.2" hidden="false" customHeight="false" outlineLevel="0" collapsed="false">
      <c r="A567" s="96" t="s">
        <v>67</v>
      </c>
      <c r="B567" s="71" t="s">
        <v>15590</v>
      </c>
      <c r="C567" s="71" t="s">
        <v>17257</v>
      </c>
      <c r="D567" s="21" t="s">
        <v>17258</v>
      </c>
      <c r="E567" s="73" t="s">
        <v>17259</v>
      </c>
      <c r="F567" s="74" t="n">
        <v>15431</v>
      </c>
      <c r="G567" s="75" t="n">
        <v>315</v>
      </c>
      <c r="H567" s="75" t="n">
        <v>370</v>
      </c>
      <c r="I567" s="76" t="n">
        <v>340</v>
      </c>
      <c r="K567" s="133"/>
    </row>
    <row r="568" customFormat="false" ht="13.2" hidden="false" customHeight="false" outlineLevel="0" collapsed="false">
      <c r="A568" s="96" t="s">
        <v>67</v>
      </c>
      <c r="B568" s="71" t="s">
        <v>15590</v>
      </c>
      <c r="C568" s="71" t="s">
        <v>17260</v>
      </c>
      <c r="D568" s="21" t="s">
        <v>17261</v>
      </c>
      <c r="E568" s="73" t="s">
        <v>17262</v>
      </c>
      <c r="F568" s="74" t="n">
        <v>1756</v>
      </c>
      <c r="G568" s="75" t="n">
        <v>460</v>
      </c>
      <c r="H568" s="75" t="n">
        <v>340</v>
      </c>
      <c r="I568" s="76" t="n">
        <v>350</v>
      </c>
      <c r="K568" s="133"/>
    </row>
    <row r="569" customFormat="false" ht="13.2" hidden="false" customHeight="false" outlineLevel="0" collapsed="false">
      <c r="A569" s="96" t="s">
        <v>67</v>
      </c>
      <c r="B569" s="71" t="s">
        <v>15590</v>
      </c>
      <c r="C569" s="71" t="s">
        <v>17263</v>
      </c>
      <c r="D569" s="21" t="s">
        <v>17264</v>
      </c>
      <c r="E569" s="73" t="s">
        <v>17265</v>
      </c>
      <c r="F569" s="74" t="n">
        <v>3104</v>
      </c>
      <c r="G569" s="75" t="n">
        <v>320</v>
      </c>
      <c r="H569" s="75" t="n">
        <v>350</v>
      </c>
      <c r="I569" s="76" t="n">
        <v>340</v>
      </c>
      <c r="K569" s="133"/>
    </row>
    <row r="570" customFormat="false" ht="13.2" hidden="false" customHeight="false" outlineLevel="0" collapsed="false">
      <c r="A570" s="96" t="s">
        <v>67</v>
      </c>
      <c r="B570" s="71" t="s">
        <v>15590</v>
      </c>
      <c r="C570" s="71" t="s">
        <v>17266</v>
      </c>
      <c r="D570" s="21" t="s">
        <v>17267</v>
      </c>
      <c r="E570" s="73" t="s">
        <v>17268</v>
      </c>
      <c r="F570" s="74" t="n">
        <v>4132</v>
      </c>
      <c r="G570" s="75" t="n">
        <v>340</v>
      </c>
      <c r="H570" s="75" t="n">
        <v>340</v>
      </c>
      <c r="I570" s="76" t="n">
        <v>350</v>
      </c>
      <c r="K570" s="133"/>
    </row>
    <row r="571" customFormat="false" ht="13.2" hidden="false" customHeight="false" outlineLevel="0" collapsed="false">
      <c r="A571" s="96" t="s">
        <v>67</v>
      </c>
      <c r="B571" s="71" t="s">
        <v>15590</v>
      </c>
      <c r="C571" s="71" t="s">
        <v>17269</v>
      </c>
      <c r="D571" s="21" t="s">
        <v>17270</v>
      </c>
      <c r="E571" s="73" t="s">
        <v>17271</v>
      </c>
      <c r="F571" s="74" t="n">
        <v>2862</v>
      </c>
      <c r="G571" s="75" t="n">
        <v>400</v>
      </c>
      <c r="H571" s="75" t="n">
        <v>400</v>
      </c>
      <c r="I571" s="76" t="n">
        <v>400</v>
      </c>
      <c r="K571" s="133"/>
    </row>
    <row r="572" customFormat="false" ht="13.2" hidden="false" customHeight="false" outlineLevel="0" collapsed="false">
      <c r="A572" s="96" t="s">
        <v>67</v>
      </c>
      <c r="B572" s="71" t="s">
        <v>15590</v>
      </c>
      <c r="C572" s="71" t="s">
        <v>17272</v>
      </c>
      <c r="D572" s="21" t="s">
        <v>17273</v>
      </c>
      <c r="E572" s="73" t="s">
        <v>17274</v>
      </c>
      <c r="F572" s="74" t="n">
        <v>3559</v>
      </c>
      <c r="G572" s="75" t="n">
        <v>320</v>
      </c>
      <c r="H572" s="75" t="n">
        <v>320</v>
      </c>
      <c r="I572" s="76" t="n">
        <v>340</v>
      </c>
      <c r="K572" s="133"/>
    </row>
    <row r="573" customFormat="false" ht="13.2" hidden="false" customHeight="false" outlineLevel="0" collapsed="false">
      <c r="A573" s="96" t="s">
        <v>67</v>
      </c>
      <c r="B573" s="71" t="s">
        <v>15590</v>
      </c>
      <c r="C573" s="71" t="s">
        <v>17275</v>
      </c>
      <c r="D573" s="21" t="s">
        <v>17276</v>
      </c>
      <c r="E573" s="73" t="s">
        <v>17277</v>
      </c>
      <c r="F573" s="74" t="n">
        <v>2152</v>
      </c>
      <c r="G573" s="75" t="n">
        <v>360</v>
      </c>
      <c r="H573" s="75" t="n">
        <v>340</v>
      </c>
      <c r="I573" s="76" t="n">
        <v>340</v>
      </c>
      <c r="K573" s="133"/>
    </row>
    <row r="574" customFormat="false" ht="13.2" hidden="false" customHeight="false" outlineLevel="0" collapsed="false">
      <c r="A574" s="96" t="s">
        <v>67</v>
      </c>
      <c r="B574" s="71" t="s">
        <v>15590</v>
      </c>
      <c r="C574" s="71" t="s">
        <v>17278</v>
      </c>
      <c r="D574" s="21" t="s">
        <v>17279</v>
      </c>
      <c r="E574" s="73" t="s">
        <v>11337</v>
      </c>
      <c r="F574" s="74" t="n">
        <v>2692</v>
      </c>
      <c r="G574" s="75" t="n">
        <v>340</v>
      </c>
      <c r="H574" s="75" t="n">
        <v>340</v>
      </c>
      <c r="I574" s="76" t="n">
        <v>350</v>
      </c>
      <c r="K574" s="133"/>
    </row>
    <row r="575" customFormat="false" ht="13.2" hidden="false" customHeight="false" outlineLevel="0" collapsed="false">
      <c r="A575" s="96" t="s">
        <v>67</v>
      </c>
      <c r="B575" s="71" t="s">
        <v>15590</v>
      </c>
      <c r="C575" s="71" t="s">
        <v>17280</v>
      </c>
      <c r="D575" s="21" t="s">
        <v>17281</v>
      </c>
      <c r="E575" s="73" t="s">
        <v>17282</v>
      </c>
      <c r="F575" s="74" t="n">
        <v>1950</v>
      </c>
      <c r="G575" s="75" t="n">
        <v>360</v>
      </c>
      <c r="H575" s="75" t="n">
        <v>360</v>
      </c>
      <c r="I575" s="76" t="n">
        <v>360</v>
      </c>
      <c r="K575" s="133"/>
    </row>
    <row r="576" customFormat="false" ht="13.2" hidden="false" customHeight="false" outlineLevel="0" collapsed="false">
      <c r="A576" s="96" t="s">
        <v>67</v>
      </c>
      <c r="B576" s="71" t="s">
        <v>15590</v>
      </c>
      <c r="C576" s="71" t="s">
        <v>17283</v>
      </c>
      <c r="D576" s="21" t="s">
        <v>17284</v>
      </c>
      <c r="E576" s="73" t="s">
        <v>17285</v>
      </c>
      <c r="F576" s="74" t="n">
        <v>1968</v>
      </c>
      <c r="G576" s="75" t="n">
        <v>365</v>
      </c>
      <c r="H576" s="75" t="n">
        <v>380</v>
      </c>
      <c r="I576" s="76" t="n">
        <v>350</v>
      </c>
      <c r="K576" s="133"/>
    </row>
    <row r="577" customFormat="false" ht="13.2" hidden="false" customHeight="false" outlineLevel="0" collapsed="false">
      <c r="A577" s="96" t="s">
        <v>67</v>
      </c>
      <c r="B577" s="71" t="s">
        <v>15590</v>
      </c>
      <c r="C577" s="71" t="s">
        <v>17286</v>
      </c>
      <c r="D577" s="21" t="s">
        <v>17287</v>
      </c>
      <c r="E577" s="73" t="s">
        <v>17288</v>
      </c>
      <c r="F577" s="74" t="n">
        <v>3281</v>
      </c>
      <c r="G577" s="75" t="n">
        <v>340</v>
      </c>
      <c r="H577" s="75" t="n">
        <v>390</v>
      </c>
      <c r="I577" s="76" t="n">
        <v>360</v>
      </c>
      <c r="K577" s="133"/>
    </row>
    <row r="578" customFormat="false" ht="13.2" hidden="false" customHeight="false" outlineLevel="0" collapsed="false">
      <c r="A578" s="96" t="s">
        <v>67</v>
      </c>
      <c r="B578" s="71" t="s">
        <v>15590</v>
      </c>
      <c r="C578" s="71" t="s">
        <v>17289</v>
      </c>
      <c r="D578" s="21" t="s">
        <v>17290</v>
      </c>
      <c r="E578" s="73" t="s">
        <v>17291</v>
      </c>
      <c r="F578" s="74" t="n">
        <v>2922</v>
      </c>
      <c r="G578" s="75" t="n">
        <v>330</v>
      </c>
      <c r="H578" s="75" t="n">
        <v>310</v>
      </c>
      <c r="I578" s="76" t="n">
        <v>350</v>
      </c>
      <c r="K578" s="133"/>
    </row>
    <row r="579" customFormat="false" ht="13.2" hidden="false" customHeight="false" outlineLevel="0" collapsed="false">
      <c r="A579" s="96" t="s">
        <v>67</v>
      </c>
      <c r="B579" s="71" t="s">
        <v>15590</v>
      </c>
      <c r="C579" s="71" t="s">
        <v>17292</v>
      </c>
      <c r="D579" s="21" t="s">
        <v>17293</v>
      </c>
      <c r="E579" s="73" t="s">
        <v>17294</v>
      </c>
      <c r="F579" s="74" t="n">
        <v>11680</v>
      </c>
      <c r="G579" s="75" t="n">
        <v>345</v>
      </c>
      <c r="H579" s="75" t="n">
        <v>345</v>
      </c>
      <c r="I579" s="76" t="n">
        <v>360</v>
      </c>
      <c r="K579" s="133"/>
    </row>
    <row r="580" customFormat="false" ht="13.2" hidden="false" customHeight="false" outlineLevel="0" collapsed="false">
      <c r="A580" s="96" t="s">
        <v>67</v>
      </c>
      <c r="B580" s="71" t="s">
        <v>15590</v>
      </c>
      <c r="C580" s="71" t="s">
        <v>17295</v>
      </c>
      <c r="D580" s="21" t="s">
        <v>17296</v>
      </c>
      <c r="E580" s="73" t="s">
        <v>17297</v>
      </c>
      <c r="F580" s="74" t="n">
        <v>4834</v>
      </c>
      <c r="G580" s="75" t="n">
        <v>340</v>
      </c>
      <c r="H580" s="75" t="n">
        <v>340</v>
      </c>
      <c r="I580" s="76" t="n">
        <v>350</v>
      </c>
      <c r="K580" s="133"/>
    </row>
    <row r="581" customFormat="false" ht="13.2" hidden="false" customHeight="false" outlineLevel="0" collapsed="false">
      <c r="A581" s="96" t="s">
        <v>67</v>
      </c>
      <c r="B581" s="71" t="s">
        <v>15590</v>
      </c>
      <c r="C581" s="71" t="s">
        <v>17298</v>
      </c>
      <c r="D581" s="21" t="s">
        <v>17299</v>
      </c>
      <c r="E581" s="73" t="s">
        <v>17300</v>
      </c>
      <c r="F581" s="74" t="n">
        <v>6211</v>
      </c>
      <c r="G581" s="75" t="n">
        <v>330</v>
      </c>
      <c r="H581" s="75" t="n">
        <v>330</v>
      </c>
      <c r="I581" s="76" t="n">
        <v>350</v>
      </c>
      <c r="K581" s="133"/>
    </row>
    <row r="582" customFormat="false" ht="13.2" hidden="false" customHeight="false" outlineLevel="0" collapsed="false">
      <c r="A582" s="96" t="s">
        <v>67</v>
      </c>
      <c r="B582" s="71" t="s">
        <v>15590</v>
      </c>
      <c r="C582" s="71" t="s">
        <v>17301</v>
      </c>
      <c r="D582" s="21" t="s">
        <v>17302</v>
      </c>
      <c r="E582" s="73" t="s">
        <v>17303</v>
      </c>
      <c r="F582" s="74" t="n">
        <v>1112</v>
      </c>
      <c r="G582" s="75" t="n">
        <v>350</v>
      </c>
      <c r="H582" s="75" t="n">
        <v>350</v>
      </c>
      <c r="I582" s="76" t="n">
        <v>350</v>
      </c>
      <c r="K582" s="133"/>
    </row>
    <row r="583" customFormat="false" ht="13.2" hidden="false" customHeight="false" outlineLevel="0" collapsed="false">
      <c r="A583" s="96" t="s">
        <v>67</v>
      </c>
      <c r="B583" s="71" t="s">
        <v>15590</v>
      </c>
      <c r="C583" s="71" t="s">
        <v>17304</v>
      </c>
      <c r="D583" s="21" t="s">
        <v>17305</v>
      </c>
      <c r="E583" s="73" t="s">
        <v>17306</v>
      </c>
      <c r="F583" s="74" t="n">
        <v>2519</v>
      </c>
      <c r="G583" s="75" t="n">
        <v>500</v>
      </c>
      <c r="H583" s="75" t="n">
        <v>360</v>
      </c>
      <c r="I583" s="76" t="n">
        <v>340</v>
      </c>
      <c r="K583" s="133"/>
    </row>
    <row r="584" customFormat="false" ht="13.2" hidden="false" customHeight="false" outlineLevel="0" collapsed="false">
      <c r="A584" s="96" t="s">
        <v>67</v>
      </c>
      <c r="B584" s="71" t="s">
        <v>15590</v>
      </c>
      <c r="C584" s="71" t="s">
        <v>17307</v>
      </c>
      <c r="D584" s="21" t="s">
        <v>17308</v>
      </c>
      <c r="E584" s="73" t="s">
        <v>17309</v>
      </c>
      <c r="F584" s="74" t="n">
        <v>1158</v>
      </c>
      <c r="G584" s="75" t="n">
        <v>410</v>
      </c>
      <c r="H584" s="75" t="n">
        <v>495</v>
      </c>
      <c r="I584" s="76" t="n">
        <v>350</v>
      </c>
      <c r="K584" s="133"/>
    </row>
    <row r="585" customFormat="false" ht="13.2" hidden="false" customHeight="false" outlineLevel="0" collapsed="false">
      <c r="A585" s="96" t="s">
        <v>67</v>
      </c>
      <c r="B585" s="71" t="s">
        <v>15590</v>
      </c>
      <c r="C585" s="71" t="s">
        <v>17310</v>
      </c>
      <c r="D585" s="21" t="s">
        <v>17311</v>
      </c>
      <c r="E585" s="73" t="s">
        <v>17312</v>
      </c>
      <c r="F585" s="74" t="n">
        <v>6102</v>
      </c>
      <c r="G585" s="75" t="n">
        <v>340</v>
      </c>
      <c r="H585" s="75" t="n">
        <v>370</v>
      </c>
      <c r="I585" s="76" t="n">
        <v>350</v>
      </c>
      <c r="K585" s="133"/>
    </row>
    <row r="586" customFormat="false" ht="13.2" hidden="false" customHeight="false" outlineLevel="0" collapsed="false">
      <c r="A586" s="96" t="s">
        <v>67</v>
      </c>
      <c r="B586" s="71" t="s">
        <v>15590</v>
      </c>
      <c r="C586" s="71" t="s">
        <v>17313</v>
      </c>
      <c r="D586" s="21" t="s">
        <v>17314</v>
      </c>
      <c r="E586" s="73" t="s">
        <v>17315</v>
      </c>
      <c r="F586" s="74" t="n">
        <v>9830</v>
      </c>
      <c r="G586" s="75" t="n">
        <v>310</v>
      </c>
      <c r="H586" s="75" t="n">
        <v>360</v>
      </c>
      <c r="I586" s="76" t="n">
        <v>315</v>
      </c>
      <c r="K586" s="133"/>
    </row>
    <row r="587" customFormat="false" ht="13.2" hidden="false" customHeight="false" outlineLevel="0" collapsed="false">
      <c r="A587" s="96" t="s">
        <v>67</v>
      </c>
      <c r="B587" s="71" t="s">
        <v>15590</v>
      </c>
      <c r="C587" s="71" t="s">
        <v>17316</v>
      </c>
      <c r="D587" s="21" t="s">
        <v>17317</v>
      </c>
      <c r="E587" s="73" t="s">
        <v>17318</v>
      </c>
      <c r="F587" s="74" t="n">
        <v>5071</v>
      </c>
      <c r="G587" s="75" t="n">
        <v>370</v>
      </c>
      <c r="H587" s="75" t="n">
        <v>390</v>
      </c>
      <c r="I587" s="76" t="n">
        <v>355</v>
      </c>
      <c r="K587" s="133"/>
    </row>
    <row r="588" customFormat="false" ht="13.2" hidden="false" customHeight="false" outlineLevel="0" collapsed="false">
      <c r="A588" s="96" t="s">
        <v>67</v>
      </c>
      <c r="B588" s="71" t="s">
        <v>15590</v>
      </c>
      <c r="C588" s="71" t="s">
        <v>17319</v>
      </c>
      <c r="D588" s="21" t="s">
        <v>17320</v>
      </c>
      <c r="E588" s="73" t="s">
        <v>17321</v>
      </c>
      <c r="F588" s="74" t="n">
        <v>7711</v>
      </c>
      <c r="G588" s="75" t="n">
        <v>340</v>
      </c>
      <c r="H588" s="75" t="n">
        <v>340</v>
      </c>
      <c r="I588" s="76" t="n">
        <v>340</v>
      </c>
      <c r="K588" s="133"/>
    </row>
    <row r="589" customFormat="false" ht="13.2" hidden="false" customHeight="false" outlineLevel="0" collapsed="false">
      <c r="A589" s="96" t="s">
        <v>67</v>
      </c>
      <c r="B589" s="71" t="s">
        <v>15590</v>
      </c>
      <c r="C589" s="71" t="s">
        <v>17322</v>
      </c>
      <c r="D589" s="21" t="s">
        <v>17323</v>
      </c>
      <c r="E589" s="73" t="s">
        <v>17324</v>
      </c>
      <c r="F589" s="74" t="n">
        <v>2561</v>
      </c>
      <c r="G589" s="75" t="n">
        <v>310</v>
      </c>
      <c r="H589" s="75" t="n">
        <v>310</v>
      </c>
      <c r="I589" s="76" t="n">
        <v>340</v>
      </c>
      <c r="K589" s="133"/>
    </row>
    <row r="590" customFormat="false" ht="13.2" hidden="false" customHeight="false" outlineLevel="0" collapsed="false">
      <c r="A590" s="96" t="s">
        <v>67</v>
      </c>
      <c r="B590" s="71" t="s">
        <v>15590</v>
      </c>
      <c r="C590" s="71" t="s">
        <v>17325</v>
      </c>
      <c r="D590" s="21" t="s">
        <v>17326</v>
      </c>
      <c r="E590" s="73" t="s">
        <v>17327</v>
      </c>
      <c r="F590" s="74" t="n">
        <v>5414</v>
      </c>
      <c r="G590" s="75" t="n">
        <v>330</v>
      </c>
      <c r="H590" s="75" t="n">
        <v>475</v>
      </c>
      <c r="I590" s="76" t="n">
        <v>400</v>
      </c>
      <c r="K590" s="133"/>
    </row>
    <row r="591" customFormat="false" ht="13.2" hidden="false" customHeight="false" outlineLevel="0" collapsed="false">
      <c r="A591" s="96" t="s">
        <v>67</v>
      </c>
      <c r="B591" s="71" t="s">
        <v>15590</v>
      </c>
      <c r="C591" s="71" t="s">
        <v>17328</v>
      </c>
      <c r="D591" s="21" t="s">
        <v>17329</v>
      </c>
      <c r="E591" s="73" t="s">
        <v>17330</v>
      </c>
      <c r="F591" s="74" t="n">
        <v>18965</v>
      </c>
      <c r="G591" s="75" t="n">
        <v>320</v>
      </c>
      <c r="H591" s="75" t="n">
        <v>370</v>
      </c>
      <c r="I591" s="76" t="n">
        <v>350</v>
      </c>
      <c r="K591" s="133"/>
    </row>
    <row r="592" customFormat="false" ht="13.2" hidden="false" customHeight="false" outlineLevel="0" collapsed="false">
      <c r="A592" s="96" t="s">
        <v>67</v>
      </c>
      <c r="B592" s="71" t="s">
        <v>15590</v>
      </c>
      <c r="C592" s="71" t="s">
        <v>17331</v>
      </c>
      <c r="D592" s="21" t="s">
        <v>17332</v>
      </c>
      <c r="E592" s="73" t="s">
        <v>17333</v>
      </c>
      <c r="F592" s="74" t="n">
        <v>12305</v>
      </c>
      <c r="G592" s="75" t="n">
        <v>350</v>
      </c>
      <c r="H592" s="75" t="n">
        <v>360</v>
      </c>
      <c r="I592" s="76" t="n">
        <v>360</v>
      </c>
      <c r="K592" s="133"/>
    </row>
    <row r="593" customFormat="false" ht="13.2" hidden="false" customHeight="false" outlineLevel="0" collapsed="false">
      <c r="A593" s="96" t="s">
        <v>67</v>
      </c>
      <c r="B593" s="71" t="s">
        <v>15590</v>
      </c>
      <c r="C593" s="71" t="s">
        <v>17334</v>
      </c>
      <c r="D593" s="21" t="s">
        <v>17335</v>
      </c>
      <c r="E593" s="73" t="s">
        <v>17336</v>
      </c>
      <c r="F593" s="74" t="n">
        <v>2880</v>
      </c>
      <c r="G593" s="75" t="n">
        <v>380</v>
      </c>
      <c r="H593" s="75" t="n">
        <v>350</v>
      </c>
      <c r="I593" s="76" t="n">
        <v>360</v>
      </c>
      <c r="K593" s="133"/>
    </row>
    <row r="594" customFormat="false" ht="13.2" hidden="false" customHeight="false" outlineLevel="0" collapsed="false">
      <c r="A594" s="96" t="s">
        <v>67</v>
      </c>
      <c r="B594" s="71" t="s">
        <v>15590</v>
      </c>
      <c r="C594" s="71" t="s">
        <v>17337</v>
      </c>
      <c r="D594" s="21" t="s">
        <v>17338</v>
      </c>
      <c r="E594" s="73" t="s">
        <v>17339</v>
      </c>
      <c r="F594" s="74" t="n">
        <v>2613</v>
      </c>
      <c r="G594" s="75" t="n">
        <v>340</v>
      </c>
      <c r="H594" s="75" t="n">
        <v>380</v>
      </c>
      <c r="I594" s="76" t="n">
        <v>380</v>
      </c>
      <c r="K594" s="133"/>
    </row>
    <row r="595" customFormat="false" ht="13.2" hidden="false" customHeight="false" outlineLevel="0" collapsed="false">
      <c r="A595" s="96" t="s">
        <v>67</v>
      </c>
      <c r="B595" s="71" t="s">
        <v>15590</v>
      </c>
      <c r="C595" s="71" t="s">
        <v>17340</v>
      </c>
      <c r="D595" s="21" t="s">
        <v>17341</v>
      </c>
      <c r="E595" s="73" t="s">
        <v>17342</v>
      </c>
      <c r="F595" s="74" t="n">
        <v>1887</v>
      </c>
      <c r="G595" s="75" t="n">
        <v>450</v>
      </c>
      <c r="H595" s="75" t="n">
        <v>340</v>
      </c>
      <c r="I595" s="76" t="n">
        <v>340</v>
      </c>
      <c r="K595" s="133"/>
    </row>
    <row r="596" customFormat="false" ht="13.2" hidden="false" customHeight="false" outlineLevel="0" collapsed="false">
      <c r="A596" s="96" t="s">
        <v>67</v>
      </c>
      <c r="B596" s="71" t="s">
        <v>15590</v>
      </c>
      <c r="C596" s="71" t="s">
        <v>17343</v>
      </c>
      <c r="D596" s="21" t="s">
        <v>17344</v>
      </c>
      <c r="E596" s="73" t="s">
        <v>17345</v>
      </c>
      <c r="F596" s="74" t="n">
        <v>2601</v>
      </c>
      <c r="G596" s="75" t="n">
        <v>340</v>
      </c>
      <c r="H596" s="75" t="n">
        <v>350</v>
      </c>
      <c r="I596" s="76" t="n">
        <v>350</v>
      </c>
      <c r="K596" s="133"/>
    </row>
    <row r="597" customFormat="false" ht="13.2" hidden="false" customHeight="false" outlineLevel="0" collapsed="false">
      <c r="A597" s="96" t="s">
        <v>67</v>
      </c>
      <c r="B597" s="71" t="s">
        <v>15590</v>
      </c>
      <c r="C597" s="71" t="s">
        <v>17346</v>
      </c>
      <c r="D597" s="21" t="s">
        <v>17347</v>
      </c>
      <c r="E597" s="73" t="s">
        <v>17348</v>
      </c>
      <c r="F597" s="74" t="n">
        <v>6294</v>
      </c>
      <c r="G597" s="75" t="n">
        <v>300</v>
      </c>
      <c r="H597" s="75" t="n">
        <v>330</v>
      </c>
      <c r="I597" s="76" t="n">
        <v>340</v>
      </c>
      <c r="K597" s="133"/>
    </row>
    <row r="598" customFormat="false" ht="13.2" hidden="false" customHeight="false" outlineLevel="0" collapsed="false">
      <c r="A598" s="96" t="s">
        <v>67</v>
      </c>
      <c r="B598" s="71" t="s">
        <v>15590</v>
      </c>
      <c r="C598" s="71" t="s">
        <v>17349</v>
      </c>
      <c r="D598" s="21" t="s">
        <v>17350</v>
      </c>
      <c r="E598" s="73" t="s">
        <v>17351</v>
      </c>
      <c r="F598" s="74" t="n">
        <v>2490</v>
      </c>
      <c r="G598" s="75" t="n">
        <v>970</v>
      </c>
      <c r="H598" s="75" t="n">
        <v>320</v>
      </c>
      <c r="I598" s="76" t="n">
        <v>330</v>
      </c>
      <c r="K598" s="133"/>
    </row>
    <row r="599" customFormat="false" ht="13.2" hidden="false" customHeight="false" outlineLevel="0" collapsed="false">
      <c r="A599" s="96" t="s">
        <v>67</v>
      </c>
      <c r="B599" s="71" t="s">
        <v>15590</v>
      </c>
      <c r="C599" s="71" t="s">
        <v>17352</v>
      </c>
      <c r="D599" s="21" t="s">
        <v>17353</v>
      </c>
      <c r="E599" s="73" t="s">
        <v>17354</v>
      </c>
      <c r="F599" s="74" t="n">
        <v>1264</v>
      </c>
      <c r="G599" s="75" t="n">
        <v>340</v>
      </c>
      <c r="H599" s="75" t="n">
        <v>440</v>
      </c>
      <c r="I599" s="76" t="n">
        <v>360</v>
      </c>
      <c r="K599" s="133"/>
    </row>
    <row r="600" customFormat="false" ht="13.2" hidden="false" customHeight="false" outlineLevel="0" collapsed="false">
      <c r="A600" s="96" t="s">
        <v>67</v>
      </c>
      <c r="B600" s="71" t="s">
        <v>15590</v>
      </c>
      <c r="C600" s="71" t="s">
        <v>17355</v>
      </c>
      <c r="D600" s="21" t="s">
        <v>17356</v>
      </c>
      <c r="E600" s="73" t="s">
        <v>17357</v>
      </c>
      <c r="F600" s="74" t="n">
        <v>8133</v>
      </c>
      <c r="G600" s="75" t="n">
        <v>330</v>
      </c>
      <c r="H600" s="75" t="n">
        <v>350</v>
      </c>
      <c r="I600" s="76" t="n">
        <v>340</v>
      </c>
      <c r="K600" s="133"/>
    </row>
    <row r="601" customFormat="false" ht="13.2" hidden="false" customHeight="false" outlineLevel="0" collapsed="false">
      <c r="A601" s="96" t="s">
        <v>67</v>
      </c>
      <c r="B601" s="71" t="s">
        <v>15590</v>
      </c>
      <c r="C601" s="71" t="s">
        <v>17358</v>
      </c>
      <c r="D601" s="21" t="s">
        <v>17359</v>
      </c>
      <c r="E601" s="73" t="s">
        <v>17360</v>
      </c>
      <c r="F601" s="74" t="n">
        <v>4448</v>
      </c>
      <c r="G601" s="75" t="n">
        <v>300</v>
      </c>
      <c r="H601" s="75" t="n">
        <v>370</v>
      </c>
      <c r="I601" s="76" t="n">
        <v>315</v>
      </c>
      <c r="K601" s="133"/>
    </row>
    <row r="602" customFormat="false" ht="13.2" hidden="false" customHeight="false" outlineLevel="0" collapsed="false">
      <c r="A602" s="96" t="s">
        <v>67</v>
      </c>
      <c r="B602" s="71" t="s">
        <v>15590</v>
      </c>
      <c r="C602" s="71" t="s">
        <v>17361</v>
      </c>
      <c r="D602" s="21" t="s">
        <v>17362</v>
      </c>
      <c r="E602" s="73" t="s">
        <v>17363</v>
      </c>
      <c r="F602" s="74" t="n">
        <v>2741</v>
      </c>
      <c r="G602" s="75" t="n">
        <v>360</v>
      </c>
      <c r="H602" s="75" t="n">
        <v>400</v>
      </c>
      <c r="I602" s="76" t="n">
        <v>360</v>
      </c>
      <c r="K602" s="133"/>
    </row>
    <row r="603" customFormat="false" ht="13.2" hidden="false" customHeight="false" outlineLevel="0" collapsed="false">
      <c r="A603" s="96" t="s">
        <v>67</v>
      </c>
      <c r="B603" s="71" t="s">
        <v>15590</v>
      </c>
      <c r="C603" s="71" t="s">
        <v>17364</v>
      </c>
      <c r="D603" s="21" t="s">
        <v>17365</v>
      </c>
      <c r="E603" s="73" t="s">
        <v>17366</v>
      </c>
      <c r="F603" s="74" t="n">
        <v>12196</v>
      </c>
      <c r="G603" s="75" t="n">
        <v>380</v>
      </c>
      <c r="H603" s="75" t="n">
        <v>380</v>
      </c>
      <c r="I603" s="76" t="n">
        <v>340</v>
      </c>
      <c r="K603" s="133"/>
    </row>
    <row r="604" customFormat="false" ht="13.2" hidden="false" customHeight="false" outlineLevel="0" collapsed="false">
      <c r="A604" s="96" t="s">
        <v>67</v>
      </c>
      <c r="B604" s="71" t="s">
        <v>15590</v>
      </c>
      <c r="C604" s="71" t="s">
        <v>17367</v>
      </c>
      <c r="D604" s="21" t="s">
        <v>17368</v>
      </c>
      <c r="E604" s="73" t="s">
        <v>17369</v>
      </c>
      <c r="F604" s="74" t="n">
        <v>5814</v>
      </c>
      <c r="G604" s="75" t="n">
        <v>300</v>
      </c>
      <c r="H604" s="75" t="n">
        <v>300</v>
      </c>
      <c r="I604" s="76" t="n">
        <v>350</v>
      </c>
      <c r="K604" s="133"/>
    </row>
    <row r="605" customFormat="false" ht="13.2" hidden="false" customHeight="false" outlineLevel="0" collapsed="false">
      <c r="A605" s="96" t="s">
        <v>67</v>
      </c>
      <c r="B605" s="71" t="s">
        <v>15590</v>
      </c>
      <c r="C605" s="71" t="s">
        <v>17370</v>
      </c>
      <c r="D605" s="21" t="s">
        <v>17371</v>
      </c>
      <c r="E605" s="73" t="s">
        <v>17372</v>
      </c>
      <c r="F605" s="74" t="n">
        <v>1512</v>
      </c>
      <c r="G605" s="75" t="n">
        <v>370</v>
      </c>
      <c r="H605" s="75" t="n">
        <v>520</v>
      </c>
      <c r="I605" s="76" t="n">
        <v>395</v>
      </c>
      <c r="K605" s="133"/>
    </row>
    <row r="606" customFormat="false" ht="13.2" hidden="false" customHeight="false" outlineLevel="0" collapsed="false">
      <c r="A606" s="96" t="s">
        <v>67</v>
      </c>
      <c r="B606" s="71" t="s">
        <v>15590</v>
      </c>
      <c r="C606" s="71" t="s">
        <v>17373</v>
      </c>
      <c r="D606" s="21" t="s">
        <v>17374</v>
      </c>
      <c r="E606" s="73" t="s">
        <v>17375</v>
      </c>
      <c r="F606" s="74" t="n">
        <v>5083</v>
      </c>
      <c r="G606" s="75" t="n">
        <v>320</v>
      </c>
      <c r="H606" s="75" t="n">
        <v>340</v>
      </c>
      <c r="I606" s="76" t="n">
        <v>340</v>
      </c>
      <c r="K606" s="133"/>
    </row>
    <row r="607" customFormat="false" ht="13.2" hidden="false" customHeight="false" outlineLevel="0" collapsed="false">
      <c r="A607" s="96" t="s">
        <v>67</v>
      </c>
      <c r="B607" s="71" t="s">
        <v>15590</v>
      </c>
      <c r="C607" s="71" t="s">
        <v>17376</v>
      </c>
      <c r="D607" s="21" t="s">
        <v>17377</v>
      </c>
      <c r="E607" s="73" t="s">
        <v>17378</v>
      </c>
      <c r="F607" s="74" t="n">
        <v>7397</v>
      </c>
      <c r="G607" s="75" t="n">
        <v>360</v>
      </c>
      <c r="H607" s="75" t="n">
        <v>360</v>
      </c>
      <c r="I607" s="76" t="n">
        <v>360</v>
      </c>
      <c r="K607" s="133"/>
    </row>
    <row r="608" customFormat="false" ht="13.2" hidden="false" customHeight="false" outlineLevel="0" collapsed="false">
      <c r="A608" s="96" t="s">
        <v>67</v>
      </c>
      <c r="B608" s="71" t="s">
        <v>15590</v>
      </c>
      <c r="C608" s="71" t="s">
        <v>17379</v>
      </c>
      <c r="D608" s="21" t="s">
        <v>17380</v>
      </c>
      <c r="E608" s="73" t="s">
        <v>17381</v>
      </c>
      <c r="F608" s="74" t="n">
        <v>9190</v>
      </c>
      <c r="G608" s="75" t="n">
        <v>330</v>
      </c>
      <c r="H608" s="75" t="n">
        <v>330</v>
      </c>
      <c r="I608" s="76" t="n">
        <v>350</v>
      </c>
      <c r="K608" s="133"/>
    </row>
    <row r="609" customFormat="false" ht="13.2" hidden="false" customHeight="false" outlineLevel="0" collapsed="false">
      <c r="A609" s="96" t="s">
        <v>67</v>
      </c>
      <c r="B609" s="71" t="s">
        <v>15590</v>
      </c>
      <c r="C609" s="71" t="s">
        <v>17382</v>
      </c>
      <c r="D609" s="21" t="s">
        <v>17383</v>
      </c>
      <c r="E609" s="73" t="s">
        <v>17384</v>
      </c>
      <c r="F609" s="74" t="n">
        <v>5896</v>
      </c>
      <c r="G609" s="75" t="n">
        <v>400</v>
      </c>
      <c r="H609" s="75" t="n">
        <v>400</v>
      </c>
      <c r="I609" s="76" t="n">
        <v>350</v>
      </c>
      <c r="K609" s="133"/>
    </row>
    <row r="610" customFormat="false" ht="13.2" hidden="false" customHeight="false" outlineLevel="0" collapsed="false">
      <c r="A610" s="96" t="s">
        <v>67</v>
      </c>
      <c r="B610" s="71" t="s">
        <v>15590</v>
      </c>
      <c r="C610" s="71" t="s">
        <v>17385</v>
      </c>
      <c r="D610" s="21" t="s">
        <v>17386</v>
      </c>
      <c r="E610" s="73" t="s">
        <v>17387</v>
      </c>
      <c r="F610" s="74" t="n">
        <v>4256</v>
      </c>
      <c r="G610" s="75" t="n">
        <v>320</v>
      </c>
      <c r="H610" s="75" t="n">
        <v>300</v>
      </c>
      <c r="I610" s="76" t="n">
        <v>340</v>
      </c>
      <c r="K610" s="133"/>
    </row>
    <row r="611" customFormat="false" ht="13.2" hidden="false" customHeight="false" outlineLevel="0" collapsed="false">
      <c r="A611" s="96" t="s">
        <v>67</v>
      </c>
      <c r="B611" s="71" t="s">
        <v>15590</v>
      </c>
      <c r="C611" s="71" t="s">
        <v>17388</v>
      </c>
      <c r="D611" s="21" t="s">
        <v>17389</v>
      </c>
      <c r="E611" s="73" t="s">
        <v>17390</v>
      </c>
      <c r="F611" s="74" t="n">
        <v>1758</v>
      </c>
      <c r="G611" s="75" t="n">
        <v>330</v>
      </c>
      <c r="H611" s="75" t="n">
        <v>330</v>
      </c>
      <c r="I611" s="76" t="n">
        <v>360</v>
      </c>
      <c r="K611" s="133"/>
    </row>
    <row r="612" customFormat="false" ht="13.2" hidden="false" customHeight="false" outlineLevel="0" collapsed="false">
      <c r="A612" s="96" t="s">
        <v>67</v>
      </c>
      <c r="B612" s="71" t="s">
        <v>15590</v>
      </c>
      <c r="C612" s="71" t="s">
        <v>17391</v>
      </c>
      <c r="D612" s="21" t="s">
        <v>17392</v>
      </c>
      <c r="E612" s="73" t="s">
        <v>17393</v>
      </c>
      <c r="F612" s="74" t="n">
        <v>13438</v>
      </c>
      <c r="G612" s="75" t="n">
        <v>300</v>
      </c>
      <c r="H612" s="75" t="n">
        <v>350</v>
      </c>
      <c r="I612" s="76" t="n">
        <v>340</v>
      </c>
      <c r="K612" s="133"/>
    </row>
    <row r="613" customFormat="false" ht="13.2" hidden="false" customHeight="false" outlineLevel="0" collapsed="false">
      <c r="A613" s="96" t="s">
        <v>67</v>
      </c>
      <c r="B613" s="71" t="s">
        <v>15590</v>
      </c>
      <c r="C613" s="71" t="s">
        <v>17394</v>
      </c>
      <c r="D613" s="21" t="s">
        <v>17395</v>
      </c>
      <c r="E613" s="73" t="s">
        <v>17396</v>
      </c>
      <c r="F613" s="74" t="n">
        <v>7267</v>
      </c>
      <c r="G613" s="75" t="n">
        <v>330</v>
      </c>
      <c r="H613" s="75" t="n">
        <v>360</v>
      </c>
      <c r="I613" s="76" t="n">
        <v>350</v>
      </c>
      <c r="K613" s="133"/>
    </row>
    <row r="614" customFormat="false" ht="13.2" hidden="false" customHeight="false" outlineLevel="0" collapsed="false">
      <c r="A614" s="96" t="s">
        <v>67</v>
      </c>
      <c r="B614" s="71" t="s">
        <v>15590</v>
      </c>
      <c r="C614" s="71" t="s">
        <v>17397</v>
      </c>
      <c r="D614" s="21" t="s">
        <v>17398</v>
      </c>
      <c r="E614" s="73" t="s">
        <v>17399</v>
      </c>
      <c r="F614" s="74" t="n">
        <v>27624</v>
      </c>
      <c r="G614" s="75" t="n">
        <v>400</v>
      </c>
      <c r="H614" s="75" t="n">
        <v>400</v>
      </c>
      <c r="I614" s="76" t="n">
        <v>400</v>
      </c>
      <c r="K614" s="133"/>
    </row>
    <row r="615" customFormat="false" ht="13.2" hidden="false" customHeight="false" outlineLevel="0" collapsed="false">
      <c r="A615" s="96" t="s">
        <v>67</v>
      </c>
      <c r="B615" s="71" t="s">
        <v>15590</v>
      </c>
      <c r="C615" s="71" t="s">
        <v>17400</v>
      </c>
      <c r="D615" s="21" t="s">
        <v>17401</v>
      </c>
      <c r="E615" s="73" t="s">
        <v>17402</v>
      </c>
      <c r="F615" s="74" t="n">
        <v>9644</v>
      </c>
      <c r="G615" s="75" t="n">
        <v>400</v>
      </c>
      <c r="H615" s="75" t="n">
        <v>400</v>
      </c>
      <c r="I615" s="76" t="n">
        <v>350</v>
      </c>
      <c r="K615" s="133"/>
    </row>
    <row r="616" customFormat="false" ht="13.2" hidden="false" customHeight="false" outlineLevel="0" collapsed="false">
      <c r="A616" s="96" t="s">
        <v>67</v>
      </c>
      <c r="B616" s="71" t="s">
        <v>15590</v>
      </c>
      <c r="C616" s="71" t="s">
        <v>17403</v>
      </c>
      <c r="D616" s="21" t="s">
        <v>17404</v>
      </c>
      <c r="E616" s="73" t="s">
        <v>17405</v>
      </c>
      <c r="F616" s="74" t="n">
        <v>1465</v>
      </c>
      <c r="G616" s="75" t="n">
        <v>300</v>
      </c>
      <c r="H616" s="75" t="n">
        <v>350</v>
      </c>
      <c r="I616" s="76" t="n">
        <v>320</v>
      </c>
      <c r="K616" s="133"/>
    </row>
    <row r="617" customFormat="false" ht="13.2" hidden="false" customHeight="false" outlineLevel="0" collapsed="false">
      <c r="A617" s="96" t="s">
        <v>67</v>
      </c>
      <c r="B617" s="71" t="s">
        <v>15590</v>
      </c>
      <c r="C617" s="71" t="s">
        <v>17406</v>
      </c>
      <c r="D617" s="21" t="s">
        <v>17407</v>
      </c>
      <c r="E617" s="73" t="s">
        <v>17408</v>
      </c>
      <c r="F617" s="74" t="n">
        <v>4446</v>
      </c>
      <c r="G617" s="75" t="n">
        <v>370</v>
      </c>
      <c r="H617" s="75" t="n">
        <v>370</v>
      </c>
      <c r="I617" s="76" t="n">
        <v>375</v>
      </c>
      <c r="K617" s="133"/>
    </row>
    <row r="618" customFormat="false" ht="13.2" hidden="false" customHeight="false" outlineLevel="0" collapsed="false">
      <c r="A618" s="96" t="s">
        <v>67</v>
      </c>
      <c r="B618" s="71" t="s">
        <v>15590</v>
      </c>
      <c r="C618" s="71" t="s">
        <v>17409</v>
      </c>
      <c r="D618" s="21" t="s">
        <v>17410</v>
      </c>
      <c r="E618" s="73" t="s">
        <v>17411</v>
      </c>
      <c r="F618" s="74" t="n">
        <v>10832</v>
      </c>
      <c r="G618" s="75" t="n">
        <v>340</v>
      </c>
      <c r="H618" s="75" t="n">
        <v>380</v>
      </c>
      <c r="I618" s="76" t="n">
        <v>340</v>
      </c>
      <c r="K618" s="133"/>
    </row>
    <row r="619" customFormat="false" ht="13.2" hidden="false" customHeight="false" outlineLevel="0" collapsed="false">
      <c r="A619" s="96" t="s">
        <v>67</v>
      </c>
      <c r="B619" s="71" t="s">
        <v>15590</v>
      </c>
      <c r="C619" s="71" t="s">
        <v>17412</v>
      </c>
      <c r="D619" s="21" t="s">
        <v>17413</v>
      </c>
      <c r="E619" s="73" t="s">
        <v>17414</v>
      </c>
      <c r="F619" s="74" t="n">
        <v>10044</v>
      </c>
      <c r="G619" s="75" t="n">
        <v>570</v>
      </c>
      <c r="H619" s="75" t="n">
        <v>420</v>
      </c>
      <c r="I619" s="76" t="n">
        <v>340</v>
      </c>
      <c r="K619" s="133"/>
    </row>
    <row r="620" customFormat="false" ht="13.2" hidden="false" customHeight="false" outlineLevel="0" collapsed="false">
      <c r="A620" s="96" t="s">
        <v>67</v>
      </c>
      <c r="B620" s="71" t="s">
        <v>15590</v>
      </c>
      <c r="C620" s="71" t="s">
        <v>17415</v>
      </c>
      <c r="D620" s="21" t="s">
        <v>17416</v>
      </c>
      <c r="E620" s="73" t="s">
        <v>17417</v>
      </c>
      <c r="F620" s="74" t="n">
        <v>3196</v>
      </c>
      <c r="G620" s="75" t="n">
        <v>340</v>
      </c>
      <c r="H620" s="75" t="n">
        <v>350</v>
      </c>
      <c r="I620" s="76" t="n">
        <v>340</v>
      </c>
      <c r="K620" s="133"/>
    </row>
    <row r="621" customFormat="false" ht="13.2" hidden="false" customHeight="false" outlineLevel="0" collapsed="false">
      <c r="A621" s="96" t="s">
        <v>67</v>
      </c>
      <c r="B621" s="71" t="s">
        <v>15590</v>
      </c>
      <c r="C621" s="71" t="s">
        <v>17418</v>
      </c>
      <c r="D621" s="21" t="s">
        <v>17419</v>
      </c>
      <c r="E621" s="73" t="s">
        <v>17420</v>
      </c>
      <c r="F621" s="74" t="n">
        <v>2902</v>
      </c>
      <c r="G621" s="75" t="n">
        <v>325</v>
      </c>
      <c r="H621" s="75" t="n">
        <v>325</v>
      </c>
      <c r="I621" s="76" t="n">
        <v>340</v>
      </c>
      <c r="K621" s="133"/>
    </row>
    <row r="622" customFormat="false" ht="13.2" hidden="false" customHeight="false" outlineLevel="0" collapsed="false">
      <c r="A622" s="96" t="s">
        <v>67</v>
      </c>
      <c r="B622" s="71" t="s">
        <v>15590</v>
      </c>
      <c r="C622" s="71" t="s">
        <v>17421</v>
      </c>
      <c r="D622" s="21" t="s">
        <v>17422</v>
      </c>
      <c r="E622" s="73" t="s">
        <v>17423</v>
      </c>
      <c r="F622" s="74" t="n">
        <v>3909</v>
      </c>
      <c r="G622" s="75" t="n">
        <v>340</v>
      </c>
      <c r="H622" s="75" t="n">
        <v>350</v>
      </c>
      <c r="I622" s="76" t="n">
        <v>340</v>
      </c>
      <c r="K622" s="133"/>
    </row>
    <row r="623" customFormat="false" ht="13.2" hidden="false" customHeight="false" outlineLevel="0" collapsed="false">
      <c r="A623" s="96" t="s">
        <v>67</v>
      </c>
      <c r="B623" s="71" t="s">
        <v>15590</v>
      </c>
      <c r="C623" s="71" t="s">
        <v>17424</v>
      </c>
      <c r="D623" s="21" t="s">
        <v>17425</v>
      </c>
      <c r="E623" s="73" t="s">
        <v>17426</v>
      </c>
      <c r="F623" s="74" t="n">
        <v>3445</v>
      </c>
      <c r="G623" s="75" t="n">
        <v>360</v>
      </c>
      <c r="H623" s="75" t="n">
        <v>380</v>
      </c>
      <c r="I623" s="76" t="n">
        <v>340</v>
      </c>
      <c r="K623" s="133"/>
    </row>
    <row r="624" customFormat="false" ht="13.2" hidden="false" customHeight="false" outlineLevel="0" collapsed="false">
      <c r="A624" s="96" t="s">
        <v>67</v>
      </c>
      <c r="B624" s="71" t="s">
        <v>15590</v>
      </c>
      <c r="C624" s="71" t="s">
        <v>17427</v>
      </c>
      <c r="D624" s="21" t="s">
        <v>17428</v>
      </c>
      <c r="E624" s="73" t="s">
        <v>17429</v>
      </c>
      <c r="F624" s="74" t="n">
        <v>3313</v>
      </c>
      <c r="G624" s="75" t="n">
        <v>300</v>
      </c>
      <c r="H624" s="75" t="n">
        <v>320</v>
      </c>
      <c r="I624" s="76" t="n">
        <v>330</v>
      </c>
      <c r="K624" s="133"/>
    </row>
    <row r="625" customFormat="false" ht="13.2" hidden="false" customHeight="false" outlineLevel="0" collapsed="false">
      <c r="A625" s="96" t="s">
        <v>67</v>
      </c>
      <c r="B625" s="71" t="s">
        <v>15590</v>
      </c>
      <c r="C625" s="71" t="s">
        <v>17430</v>
      </c>
      <c r="D625" s="21" t="s">
        <v>17431</v>
      </c>
      <c r="E625" s="73" t="s">
        <v>17432</v>
      </c>
      <c r="F625" s="74" t="n">
        <v>3038</v>
      </c>
      <c r="G625" s="75" t="n">
        <v>380</v>
      </c>
      <c r="H625" s="75" t="n">
        <v>380</v>
      </c>
      <c r="I625" s="76" t="n">
        <v>370</v>
      </c>
      <c r="K625" s="133"/>
    </row>
    <row r="626" customFormat="false" ht="13.2" hidden="false" customHeight="false" outlineLevel="0" collapsed="false">
      <c r="A626" s="96" t="s">
        <v>67</v>
      </c>
      <c r="B626" s="71" t="s">
        <v>15590</v>
      </c>
      <c r="C626" s="71" t="s">
        <v>17433</v>
      </c>
      <c r="D626" s="21" t="s">
        <v>17434</v>
      </c>
      <c r="E626" s="73" t="s">
        <v>17435</v>
      </c>
      <c r="F626" s="74" t="n">
        <v>11965</v>
      </c>
      <c r="G626" s="75" t="n">
        <v>320</v>
      </c>
      <c r="H626" s="75" t="n">
        <v>350</v>
      </c>
      <c r="I626" s="76" t="n">
        <v>350</v>
      </c>
      <c r="K626" s="133"/>
    </row>
    <row r="627" customFormat="false" ht="13.2" hidden="false" customHeight="false" outlineLevel="0" collapsed="false">
      <c r="A627" s="96" t="s">
        <v>67</v>
      </c>
      <c r="B627" s="71" t="s">
        <v>15590</v>
      </c>
      <c r="C627" s="71" t="s">
        <v>17436</v>
      </c>
      <c r="D627" s="21" t="s">
        <v>17437</v>
      </c>
      <c r="E627" s="73" t="s">
        <v>17438</v>
      </c>
      <c r="F627" s="74" t="n">
        <v>3010</v>
      </c>
      <c r="G627" s="75" t="n">
        <v>330</v>
      </c>
      <c r="H627" s="75" t="n">
        <v>380</v>
      </c>
      <c r="I627" s="76" t="n">
        <v>340</v>
      </c>
      <c r="K627" s="133"/>
    </row>
    <row r="628" customFormat="false" ht="13.2" hidden="false" customHeight="false" outlineLevel="0" collapsed="false">
      <c r="A628" s="96" t="s">
        <v>67</v>
      </c>
      <c r="B628" s="71" t="s">
        <v>15590</v>
      </c>
      <c r="C628" s="71" t="s">
        <v>17439</v>
      </c>
      <c r="D628" s="21" t="s">
        <v>17440</v>
      </c>
      <c r="E628" s="73" t="s">
        <v>17441</v>
      </c>
      <c r="F628" s="74" t="n">
        <v>2088</v>
      </c>
      <c r="G628" s="75" t="n">
        <v>380</v>
      </c>
      <c r="H628" s="75" t="n">
        <v>380</v>
      </c>
      <c r="I628" s="76" t="n">
        <v>340</v>
      </c>
      <c r="K628" s="133"/>
    </row>
    <row r="629" customFormat="false" ht="13.2" hidden="false" customHeight="false" outlineLevel="0" collapsed="false">
      <c r="A629" s="96" t="s">
        <v>67</v>
      </c>
      <c r="B629" s="71" t="s">
        <v>15590</v>
      </c>
      <c r="C629" s="71" t="s">
        <v>17442</v>
      </c>
      <c r="D629" s="21" t="s">
        <v>17443</v>
      </c>
      <c r="E629" s="73" t="s">
        <v>17444</v>
      </c>
      <c r="F629" s="74" t="n">
        <v>3815</v>
      </c>
      <c r="G629" s="75" t="n">
        <v>320</v>
      </c>
      <c r="H629" s="75" t="n">
        <v>330</v>
      </c>
      <c r="I629" s="76" t="n">
        <v>340</v>
      </c>
      <c r="K629" s="133"/>
    </row>
    <row r="630" customFormat="false" ht="13.2" hidden="false" customHeight="false" outlineLevel="0" collapsed="false">
      <c r="A630" s="96" t="s">
        <v>67</v>
      </c>
      <c r="B630" s="71" t="s">
        <v>15590</v>
      </c>
      <c r="C630" s="71" t="s">
        <v>17445</v>
      </c>
      <c r="D630" s="21" t="s">
        <v>17446</v>
      </c>
      <c r="E630" s="73" t="s">
        <v>17447</v>
      </c>
      <c r="F630" s="74" t="n">
        <v>3766</v>
      </c>
      <c r="G630" s="75" t="n">
        <v>520</v>
      </c>
      <c r="H630" s="75" t="n">
        <v>520</v>
      </c>
      <c r="I630" s="76" t="n">
        <v>400</v>
      </c>
      <c r="K630" s="133"/>
    </row>
    <row r="631" customFormat="false" ht="13.2" hidden="false" customHeight="false" outlineLevel="0" collapsed="false">
      <c r="A631" s="96" t="s">
        <v>67</v>
      </c>
      <c r="B631" s="71" t="s">
        <v>15590</v>
      </c>
      <c r="C631" s="71" t="s">
        <v>17448</v>
      </c>
      <c r="D631" s="21" t="s">
        <v>17449</v>
      </c>
      <c r="E631" s="73" t="s">
        <v>17450</v>
      </c>
      <c r="F631" s="74" t="n">
        <v>4130</v>
      </c>
      <c r="G631" s="75" t="n">
        <v>330</v>
      </c>
      <c r="H631" s="75" t="n">
        <v>390</v>
      </c>
      <c r="I631" s="76" t="n">
        <v>375</v>
      </c>
      <c r="K631" s="133"/>
    </row>
    <row r="632" customFormat="false" ht="13.2" hidden="false" customHeight="false" outlineLevel="0" collapsed="false">
      <c r="A632" s="96" t="s">
        <v>67</v>
      </c>
      <c r="B632" s="71" t="s">
        <v>15590</v>
      </c>
      <c r="C632" s="71" t="s">
        <v>17451</v>
      </c>
      <c r="D632" s="21" t="s">
        <v>17452</v>
      </c>
      <c r="E632" s="73" t="s">
        <v>17453</v>
      </c>
      <c r="F632" s="74" t="n">
        <v>2873</v>
      </c>
      <c r="G632" s="75" t="n">
        <v>360</v>
      </c>
      <c r="H632" s="75" t="n">
        <v>350</v>
      </c>
      <c r="I632" s="76" t="n">
        <v>350</v>
      </c>
      <c r="K632" s="133"/>
    </row>
    <row r="633" customFormat="false" ht="13.2" hidden="false" customHeight="false" outlineLevel="0" collapsed="false">
      <c r="A633" s="96" t="s">
        <v>67</v>
      </c>
      <c r="B633" s="71" t="s">
        <v>15590</v>
      </c>
      <c r="C633" s="71" t="s">
        <v>17454</v>
      </c>
      <c r="D633" s="21" t="s">
        <v>17455</v>
      </c>
      <c r="E633" s="73" t="s">
        <v>17456</v>
      </c>
      <c r="F633" s="74" t="n">
        <v>21881</v>
      </c>
      <c r="G633" s="75" t="n">
        <v>360</v>
      </c>
      <c r="H633" s="75" t="n">
        <v>360</v>
      </c>
      <c r="I633" s="76" t="n">
        <v>350</v>
      </c>
      <c r="K633" s="133"/>
    </row>
    <row r="634" customFormat="false" ht="13.2" hidden="false" customHeight="false" outlineLevel="0" collapsed="false">
      <c r="A634" s="96" t="s">
        <v>67</v>
      </c>
      <c r="B634" s="71" t="s">
        <v>15590</v>
      </c>
      <c r="C634" s="71" t="s">
        <v>17457</v>
      </c>
      <c r="D634" s="21" t="s">
        <v>17458</v>
      </c>
      <c r="E634" s="73" t="s">
        <v>17459</v>
      </c>
      <c r="F634" s="74" t="n">
        <v>25402</v>
      </c>
      <c r="G634" s="75" t="n">
        <v>300</v>
      </c>
      <c r="H634" s="75" t="n">
        <v>350</v>
      </c>
      <c r="I634" s="76" t="n">
        <v>360</v>
      </c>
      <c r="K634" s="133"/>
    </row>
    <row r="635" customFormat="false" ht="13.2" hidden="false" customHeight="false" outlineLevel="0" collapsed="false">
      <c r="A635" s="96" t="s">
        <v>67</v>
      </c>
      <c r="B635" s="71" t="s">
        <v>15590</v>
      </c>
      <c r="C635" s="71" t="s">
        <v>17460</v>
      </c>
      <c r="D635" s="21" t="s">
        <v>17461</v>
      </c>
      <c r="E635" s="73" t="s">
        <v>17462</v>
      </c>
      <c r="F635" s="74" t="n">
        <v>10134</v>
      </c>
      <c r="G635" s="75" t="n">
        <v>320</v>
      </c>
      <c r="H635" s="75" t="n">
        <v>320</v>
      </c>
      <c r="I635" s="76" t="n">
        <v>340</v>
      </c>
      <c r="K635" s="133"/>
    </row>
    <row r="636" customFormat="false" ht="13.2" hidden="false" customHeight="false" outlineLevel="0" collapsed="false">
      <c r="A636" s="96" t="s">
        <v>67</v>
      </c>
      <c r="B636" s="71" t="s">
        <v>15590</v>
      </c>
      <c r="C636" s="71" t="s">
        <v>17463</v>
      </c>
      <c r="D636" s="21" t="s">
        <v>17464</v>
      </c>
      <c r="E636" s="73" t="s">
        <v>17465</v>
      </c>
      <c r="F636" s="74" t="n">
        <v>2698</v>
      </c>
      <c r="G636" s="75" t="n">
        <v>320</v>
      </c>
      <c r="H636" s="75" t="n">
        <v>330</v>
      </c>
      <c r="I636" s="76" t="n">
        <v>340</v>
      </c>
      <c r="K636" s="133"/>
    </row>
    <row r="637" customFormat="false" ht="13.2" hidden="false" customHeight="false" outlineLevel="0" collapsed="false">
      <c r="A637" s="96" t="s">
        <v>67</v>
      </c>
      <c r="B637" s="71" t="s">
        <v>15590</v>
      </c>
      <c r="C637" s="71" t="s">
        <v>17466</v>
      </c>
      <c r="D637" s="21" t="s">
        <v>17467</v>
      </c>
      <c r="E637" s="73" t="s">
        <v>17468</v>
      </c>
      <c r="F637" s="74" t="n">
        <v>2402</v>
      </c>
      <c r="G637" s="75" t="n">
        <v>330</v>
      </c>
      <c r="H637" s="75" t="n">
        <v>330</v>
      </c>
      <c r="I637" s="76" t="n">
        <v>340</v>
      </c>
      <c r="K637" s="133"/>
    </row>
    <row r="638" customFormat="false" ht="13.2" hidden="false" customHeight="false" outlineLevel="0" collapsed="false">
      <c r="A638" s="96" t="s">
        <v>67</v>
      </c>
      <c r="B638" s="71" t="s">
        <v>15590</v>
      </c>
      <c r="C638" s="71" t="s">
        <v>17469</v>
      </c>
      <c r="D638" s="21" t="s">
        <v>17470</v>
      </c>
      <c r="E638" s="73" t="s">
        <v>17471</v>
      </c>
      <c r="F638" s="74" t="n">
        <v>3680</v>
      </c>
      <c r="G638" s="75" t="n">
        <v>330</v>
      </c>
      <c r="H638" s="75" t="n">
        <v>350</v>
      </c>
      <c r="I638" s="76" t="n">
        <v>350</v>
      </c>
      <c r="K638" s="133"/>
    </row>
    <row r="639" customFormat="false" ht="13.2" hidden="false" customHeight="false" outlineLevel="0" collapsed="false">
      <c r="A639" s="96" t="s">
        <v>67</v>
      </c>
      <c r="B639" s="71" t="s">
        <v>15590</v>
      </c>
      <c r="C639" s="71" t="s">
        <v>17472</v>
      </c>
      <c r="D639" s="21" t="s">
        <v>17473</v>
      </c>
      <c r="E639" s="73" t="s">
        <v>17474</v>
      </c>
      <c r="F639" s="74" t="n">
        <v>3903</v>
      </c>
      <c r="G639" s="75" t="n">
        <v>340</v>
      </c>
      <c r="H639" s="75" t="n">
        <v>360</v>
      </c>
      <c r="I639" s="76" t="n">
        <v>360</v>
      </c>
      <c r="K639" s="133"/>
    </row>
    <row r="640" customFormat="false" ht="13.2" hidden="false" customHeight="false" outlineLevel="0" collapsed="false">
      <c r="A640" s="96" t="s">
        <v>67</v>
      </c>
      <c r="B640" s="71" t="s">
        <v>15590</v>
      </c>
      <c r="C640" s="71" t="s">
        <v>17475</v>
      </c>
      <c r="D640" s="21" t="s">
        <v>17476</v>
      </c>
      <c r="E640" s="73" t="s">
        <v>17477</v>
      </c>
      <c r="F640" s="74" t="n">
        <v>12962</v>
      </c>
      <c r="G640" s="75" t="n">
        <v>300</v>
      </c>
      <c r="H640" s="75" t="n">
        <v>360</v>
      </c>
      <c r="I640" s="76" t="n">
        <v>340</v>
      </c>
      <c r="K640" s="133"/>
    </row>
    <row r="641" customFormat="false" ht="13.2" hidden="false" customHeight="false" outlineLevel="0" collapsed="false">
      <c r="A641" s="96" t="s">
        <v>67</v>
      </c>
      <c r="B641" s="71" t="s">
        <v>15590</v>
      </c>
      <c r="C641" s="71" t="s">
        <v>17478</v>
      </c>
      <c r="D641" s="21" t="s">
        <v>17479</v>
      </c>
      <c r="E641" s="73" t="s">
        <v>17480</v>
      </c>
      <c r="F641" s="74" t="n">
        <v>1784</v>
      </c>
      <c r="G641" s="75" t="n">
        <v>350</v>
      </c>
      <c r="H641" s="75" t="n">
        <v>350</v>
      </c>
      <c r="I641" s="76" t="n">
        <v>350</v>
      </c>
      <c r="K641" s="133"/>
    </row>
    <row r="642" customFormat="false" ht="13.2" hidden="false" customHeight="false" outlineLevel="0" collapsed="false">
      <c r="A642" s="96" t="s">
        <v>67</v>
      </c>
      <c r="B642" s="71" t="s">
        <v>15590</v>
      </c>
      <c r="C642" s="71" t="s">
        <v>17481</v>
      </c>
      <c r="D642" s="21" t="s">
        <v>17482</v>
      </c>
      <c r="E642" s="73" t="s">
        <v>15266</v>
      </c>
      <c r="F642" s="74" t="n">
        <v>12937</v>
      </c>
      <c r="G642" s="75" t="n">
        <v>320</v>
      </c>
      <c r="H642" s="75" t="n">
        <v>320</v>
      </c>
      <c r="I642" s="76" t="n">
        <v>350</v>
      </c>
      <c r="K642" s="133"/>
    </row>
    <row r="643" customFormat="false" ht="13.2" hidden="false" customHeight="false" outlineLevel="0" collapsed="false">
      <c r="A643" s="96" t="s">
        <v>67</v>
      </c>
      <c r="B643" s="71" t="s">
        <v>15590</v>
      </c>
      <c r="C643" s="71" t="s">
        <v>17483</v>
      </c>
      <c r="D643" s="21" t="s">
        <v>17484</v>
      </c>
      <c r="E643" s="73" t="s">
        <v>17485</v>
      </c>
      <c r="F643" s="74" t="n">
        <v>10938</v>
      </c>
      <c r="G643" s="75" t="n">
        <v>390</v>
      </c>
      <c r="H643" s="75" t="n">
        <v>445</v>
      </c>
      <c r="I643" s="76" t="n">
        <v>350</v>
      </c>
      <c r="K643" s="133"/>
    </row>
    <row r="644" customFormat="false" ht="13.2" hidden="false" customHeight="false" outlineLevel="0" collapsed="false">
      <c r="A644" s="96" t="s">
        <v>67</v>
      </c>
      <c r="B644" s="71" t="s">
        <v>15590</v>
      </c>
      <c r="C644" s="71" t="s">
        <v>17486</v>
      </c>
      <c r="D644" s="21" t="s">
        <v>17487</v>
      </c>
      <c r="E644" s="73" t="s">
        <v>17488</v>
      </c>
      <c r="F644" s="74" t="n">
        <v>2278</v>
      </c>
      <c r="G644" s="75" t="n">
        <v>340</v>
      </c>
      <c r="H644" s="75" t="n">
        <v>330</v>
      </c>
      <c r="I644" s="76" t="n">
        <v>340</v>
      </c>
      <c r="K644" s="133"/>
    </row>
    <row r="645" customFormat="false" ht="13.2" hidden="false" customHeight="false" outlineLevel="0" collapsed="false">
      <c r="A645" s="96" t="s">
        <v>67</v>
      </c>
      <c r="B645" s="71" t="s">
        <v>15590</v>
      </c>
      <c r="C645" s="71" t="s">
        <v>17489</v>
      </c>
      <c r="D645" s="21" t="s">
        <v>17490</v>
      </c>
      <c r="E645" s="73" t="s">
        <v>17491</v>
      </c>
      <c r="F645" s="74" t="n">
        <v>7073</v>
      </c>
      <c r="G645" s="75" t="n">
        <v>320</v>
      </c>
      <c r="H645" s="75" t="n">
        <v>420</v>
      </c>
      <c r="I645" s="76" t="n">
        <v>350</v>
      </c>
      <c r="K645" s="133"/>
    </row>
    <row r="646" customFormat="false" ht="13.2" hidden="false" customHeight="false" outlineLevel="0" collapsed="false">
      <c r="A646" s="96" t="s">
        <v>67</v>
      </c>
      <c r="B646" s="71" t="s">
        <v>15590</v>
      </c>
      <c r="C646" s="71" t="s">
        <v>17492</v>
      </c>
      <c r="D646" s="21" t="s">
        <v>17493</v>
      </c>
      <c r="E646" s="73" t="s">
        <v>17494</v>
      </c>
      <c r="F646" s="74" t="n">
        <v>5802</v>
      </c>
      <c r="G646" s="75" t="n">
        <v>340</v>
      </c>
      <c r="H646" s="75" t="n">
        <v>360</v>
      </c>
      <c r="I646" s="76" t="n">
        <v>350</v>
      </c>
      <c r="K646" s="133"/>
    </row>
    <row r="647" customFormat="false" ht="13.2" hidden="false" customHeight="false" outlineLevel="0" collapsed="false">
      <c r="A647" s="96" t="s">
        <v>67</v>
      </c>
      <c r="B647" s="71" t="s">
        <v>15590</v>
      </c>
      <c r="C647" s="71" t="s">
        <v>17495</v>
      </c>
      <c r="D647" s="21" t="s">
        <v>17496</v>
      </c>
      <c r="E647" s="73" t="s">
        <v>17497</v>
      </c>
      <c r="F647" s="74" t="n">
        <v>1748</v>
      </c>
      <c r="G647" s="75" t="n">
        <v>340</v>
      </c>
      <c r="H647" s="75" t="n">
        <v>330</v>
      </c>
      <c r="I647" s="76" t="n">
        <v>360</v>
      </c>
      <c r="K647" s="133"/>
    </row>
    <row r="648" customFormat="false" ht="13.2" hidden="false" customHeight="false" outlineLevel="0" collapsed="false">
      <c r="A648" s="96" t="s">
        <v>67</v>
      </c>
      <c r="B648" s="71" t="s">
        <v>15590</v>
      </c>
      <c r="C648" s="71" t="s">
        <v>17498</v>
      </c>
      <c r="D648" s="21" t="s">
        <v>17499</v>
      </c>
      <c r="E648" s="73" t="s">
        <v>17500</v>
      </c>
      <c r="F648" s="74" t="n">
        <v>8086</v>
      </c>
      <c r="G648" s="75" t="n">
        <v>320</v>
      </c>
      <c r="H648" s="75" t="n">
        <v>340</v>
      </c>
      <c r="I648" s="76" t="n">
        <v>330</v>
      </c>
      <c r="K648" s="133"/>
    </row>
    <row r="649" customFormat="false" ht="13.2" hidden="false" customHeight="false" outlineLevel="0" collapsed="false">
      <c r="A649" s="96" t="s">
        <v>67</v>
      </c>
      <c r="B649" s="71" t="s">
        <v>15590</v>
      </c>
      <c r="C649" s="71" t="s">
        <v>17501</v>
      </c>
      <c r="D649" s="21" t="s">
        <v>17502</v>
      </c>
      <c r="E649" s="73" t="s">
        <v>17503</v>
      </c>
      <c r="F649" s="74" t="n">
        <v>4229</v>
      </c>
      <c r="G649" s="75" t="n">
        <v>320</v>
      </c>
      <c r="H649" s="75" t="n">
        <v>370</v>
      </c>
      <c r="I649" s="76" t="n">
        <v>350</v>
      </c>
      <c r="K649" s="133"/>
    </row>
    <row r="650" customFormat="false" ht="13.2" hidden="false" customHeight="false" outlineLevel="0" collapsed="false">
      <c r="A650" s="96" t="s">
        <v>67</v>
      </c>
      <c r="B650" s="71" t="s">
        <v>15590</v>
      </c>
      <c r="C650" s="71" t="s">
        <v>17504</v>
      </c>
      <c r="D650" s="21" t="s">
        <v>17505</v>
      </c>
      <c r="E650" s="73" t="s">
        <v>17506</v>
      </c>
      <c r="F650" s="74" t="n">
        <v>6016</v>
      </c>
      <c r="G650" s="75" t="n">
        <v>340</v>
      </c>
      <c r="H650" s="75" t="n">
        <v>340</v>
      </c>
      <c r="I650" s="76" t="n">
        <v>340</v>
      </c>
      <c r="K650" s="133"/>
    </row>
    <row r="651" customFormat="false" ht="13.2" hidden="false" customHeight="false" outlineLevel="0" collapsed="false">
      <c r="A651" s="96" t="s">
        <v>67</v>
      </c>
      <c r="B651" s="71" t="s">
        <v>15590</v>
      </c>
      <c r="C651" s="71" t="s">
        <v>17507</v>
      </c>
      <c r="D651" s="21" t="s">
        <v>17508</v>
      </c>
      <c r="E651" s="73" t="s">
        <v>17509</v>
      </c>
      <c r="F651" s="74" t="n">
        <v>35556</v>
      </c>
      <c r="G651" s="75" t="n">
        <v>350</v>
      </c>
      <c r="H651" s="75" t="n">
        <v>430</v>
      </c>
      <c r="I651" s="76" t="n">
        <v>380</v>
      </c>
      <c r="K651" s="133"/>
    </row>
    <row r="652" customFormat="false" ht="13.2" hidden="false" customHeight="false" outlineLevel="0" collapsed="false">
      <c r="A652" s="96" t="s">
        <v>67</v>
      </c>
      <c r="B652" s="71" t="s">
        <v>15590</v>
      </c>
      <c r="C652" s="71" t="s">
        <v>17510</v>
      </c>
      <c r="D652" s="21" t="s">
        <v>17511</v>
      </c>
      <c r="E652" s="73" t="s">
        <v>17512</v>
      </c>
      <c r="F652" s="74" t="n">
        <v>5501</v>
      </c>
      <c r="G652" s="75" t="n">
        <v>300</v>
      </c>
      <c r="H652" s="75" t="n">
        <v>300</v>
      </c>
      <c r="I652" s="76" t="n">
        <v>340</v>
      </c>
      <c r="K652" s="133"/>
    </row>
    <row r="653" customFormat="false" ht="13.2" hidden="false" customHeight="false" outlineLevel="0" collapsed="false">
      <c r="A653" s="96" t="s">
        <v>67</v>
      </c>
      <c r="B653" s="71" t="s">
        <v>15590</v>
      </c>
      <c r="C653" s="71" t="s">
        <v>17513</v>
      </c>
      <c r="D653" s="21" t="s">
        <v>17514</v>
      </c>
      <c r="E653" s="73" t="s">
        <v>17515</v>
      </c>
      <c r="F653" s="74" t="n">
        <v>45993</v>
      </c>
      <c r="G653" s="75" t="n">
        <v>390</v>
      </c>
      <c r="H653" s="75" t="n">
        <v>390</v>
      </c>
      <c r="I653" s="76" t="n">
        <v>390</v>
      </c>
      <c r="K653" s="133"/>
    </row>
    <row r="654" customFormat="false" ht="13.2" hidden="false" customHeight="false" outlineLevel="0" collapsed="false">
      <c r="A654" s="96" t="s">
        <v>67</v>
      </c>
      <c r="B654" s="71" t="s">
        <v>15590</v>
      </c>
      <c r="C654" s="71" t="s">
        <v>17516</v>
      </c>
      <c r="D654" s="21" t="s">
        <v>17517</v>
      </c>
      <c r="E654" s="73" t="s">
        <v>17518</v>
      </c>
      <c r="F654" s="74" t="n">
        <v>1843</v>
      </c>
      <c r="G654" s="75" t="n">
        <v>340</v>
      </c>
      <c r="H654" s="75" t="n">
        <v>350</v>
      </c>
      <c r="I654" s="76" t="n">
        <v>350</v>
      </c>
      <c r="K654" s="133"/>
    </row>
    <row r="655" customFormat="false" ht="13.2" hidden="false" customHeight="false" outlineLevel="0" collapsed="false">
      <c r="A655" s="96" t="s">
        <v>67</v>
      </c>
      <c r="B655" s="71" t="s">
        <v>15590</v>
      </c>
      <c r="C655" s="71" t="s">
        <v>17519</v>
      </c>
      <c r="D655" s="21" t="s">
        <v>17520</v>
      </c>
      <c r="E655" s="73" t="s">
        <v>17521</v>
      </c>
      <c r="F655" s="74" t="n">
        <v>3971</v>
      </c>
      <c r="G655" s="75" t="n">
        <v>310</v>
      </c>
      <c r="H655" s="75" t="n">
        <v>310</v>
      </c>
      <c r="I655" s="76" t="n">
        <v>340</v>
      </c>
      <c r="K655" s="133"/>
    </row>
    <row r="656" customFormat="false" ht="13.2" hidden="false" customHeight="false" outlineLevel="0" collapsed="false">
      <c r="A656" s="96" t="s">
        <v>67</v>
      </c>
      <c r="B656" s="71" t="s">
        <v>15590</v>
      </c>
      <c r="C656" s="71" t="s">
        <v>17522</v>
      </c>
      <c r="D656" s="21" t="s">
        <v>17523</v>
      </c>
      <c r="E656" s="73" t="s">
        <v>17524</v>
      </c>
      <c r="F656" s="74" t="n">
        <v>5009</v>
      </c>
      <c r="G656" s="75" t="n">
        <v>340</v>
      </c>
      <c r="H656" s="75" t="n">
        <v>320</v>
      </c>
      <c r="I656" s="76" t="n">
        <v>350</v>
      </c>
      <c r="K656" s="133"/>
    </row>
    <row r="657" customFormat="false" ht="13.2" hidden="false" customHeight="false" outlineLevel="0" collapsed="false">
      <c r="A657" s="96" t="s">
        <v>67</v>
      </c>
      <c r="B657" s="71" t="s">
        <v>15590</v>
      </c>
      <c r="C657" s="71" t="s">
        <v>17525</v>
      </c>
      <c r="D657" s="21" t="s">
        <v>17526</v>
      </c>
      <c r="E657" s="73" t="s">
        <v>17527</v>
      </c>
      <c r="F657" s="74" t="n">
        <v>4009</v>
      </c>
      <c r="G657" s="75" t="n">
        <v>340</v>
      </c>
      <c r="H657" s="75" t="n">
        <v>340</v>
      </c>
      <c r="I657" s="76" t="n">
        <v>340</v>
      </c>
      <c r="K657" s="133"/>
    </row>
    <row r="658" customFormat="false" ht="13.2" hidden="false" customHeight="false" outlineLevel="0" collapsed="false">
      <c r="A658" s="96" t="s">
        <v>67</v>
      </c>
      <c r="B658" s="71" t="s">
        <v>15590</v>
      </c>
      <c r="C658" s="71" t="s">
        <v>17528</v>
      </c>
      <c r="D658" s="21" t="s">
        <v>17529</v>
      </c>
      <c r="E658" s="73" t="s">
        <v>17530</v>
      </c>
      <c r="F658" s="74" t="n">
        <v>1665</v>
      </c>
      <c r="G658" s="75" t="n">
        <v>320</v>
      </c>
      <c r="H658" s="75" t="n">
        <v>350</v>
      </c>
      <c r="I658" s="76" t="n">
        <v>340</v>
      </c>
      <c r="K658" s="133"/>
    </row>
    <row r="659" customFormat="false" ht="13.2" hidden="false" customHeight="false" outlineLevel="0" collapsed="false">
      <c r="A659" s="96" t="s">
        <v>67</v>
      </c>
      <c r="B659" s="71" t="s">
        <v>15590</v>
      </c>
      <c r="C659" s="71" t="s">
        <v>17531</v>
      </c>
      <c r="D659" s="21" t="s">
        <v>17532</v>
      </c>
      <c r="E659" s="73" t="s">
        <v>17533</v>
      </c>
      <c r="F659" s="74" t="n">
        <v>1903</v>
      </c>
      <c r="G659" s="75" t="n">
        <v>330</v>
      </c>
      <c r="H659" s="75" t="n">
        <v>350</v>
      </c>
      <c r="I659" s="76" t="n">
        <v>340</v>
      </c>
      <c r="K659" s="133"/>
    </row>
    <row r="660" customFormat="false" ht="13.2" hidden="false" customHeight="false" outlineLevel="0" collapsed="false">
      <c r="A660" s="96" t="s">
        <v>67</v>
      </c>
      <c r="B660" s="71" t="s">
        <v>15590</v>
      </c>
      <c r="C660" s="71" t="s">
        <v>17534</v>
      </c>
      <c r="D660" s="21" t="s">
        <v>17535</v>
      </c>
      <c r="E660" s="73" t="s">
        <v>17536</v>
      </c>
      <c r="F660" s="74" t="n">
        <v>2518</v>
      </c>
      <c r="G660" s="75" t="n">
        <v>340</v>
      </c>
      <c r="H660" s="75" t="n">
        <v>340</v>
      </c>
      <c r="I660" s="76" t="n">
        <v>340</v>
      </c>
      <c r="K660" s="133"/>
    </row>
    <row r="661" customFormat="false" ht="13.2" hidden="false" customHeight="false" outlineLevel="0" collapsed="false">
      <c r="A661" s="96" t="s">
        <v>67</v>
      </c>
      <c r="B661" s="71" t="s">
        <v>15590</v>
      </c>
      <c r="C661" s="71" t="s">
        <v>17537</v>
      </c>
      <c r="D661" s="21" t="s">
        <v>17538</v>
      </c>
      <c r="E661" s="73" t="s">
        <v>17539</v>
      </c>
      <c r="F661" s="74" t="n">
        <v>20012</v>
      </c>
      <c r="G661" s="75" t="n">
        <v>340</v>
      </c>
      <c r="H661" s="75" t="n">
        <v>360</v>
      </c>
      <c r="I661" s="76" t="n">
        <v>360</v>
      </c>
      <c r="K661" s="133"/>
    </row>
    <row r="662" customFormat="false" ht="13.2" hidden="false" customHeight="false" outlineLevel="0" collapsed="false">
      <c r="A662" s="96" t="s">
        <v>67</v>
      </c>
      <c r="B662" s="71" t="s">
        <v>15590</v>
      </c>
      <c r="C662" s="71" t="s">
        <v>17540</v>
      </c>
      <c r="D662" s="21" t="s">
        <v>17541</v>
      </c>
      <c r="E662" s="73" t="s">
        <v>17542</v>
      </c>
      <c r="F662" s="74" t="n">
        <v>2594</v>
      </c>
      <c r="G662" s="75" t="n">
        <v>360</v>
      </c>
      <c r="H662" s="75" t="n">
        <v>370</v>
      </c>
      <c r="I662" s="76" t="n">
        <v>340</v>
      </c>
      <c r="K662" s="133"/>
    </row>
    <row r="663" customFormat="false" ht="13.2" hidden="false" customHeight="false" outlineLevel="0" collapsed="false">
      <c r="A663" s="96" t="s">
        <v>67</v>
      </c>
      <c r="B663" s="71" t="s">
        <v>15590</v>
      </c>
      <c r="C663" s="71" t="s">
        <v>17543</v>
      </c>
      <c r="D663" s="21" t="s">
        <v>17544</v>
      </c>
      <c r="E663" s="73" t="s">
        <v>17545</v>
      </c>
      <c r="F663" s="74" t="n">
        <v>58754</v>
      </c>
      <c r="G663" s="75" t="n">
        <v>280</v>
      </c>
      <c r="H663" s="75" t="n">
        <v>420</v>
      </c>
      <c r="I663" s="76" t="n">
        <v>380</v>
      </c>
      <c r="K663" s="133"/>
    </row>
    <row r="664" customFormat="false" ht="13.2" hidden="false" customHeight="false" outlineLevel="0" collapsed="false">
      <c r="A664" s="96" t="s">
        <v>67</v>
      </c>
      <c r="B664" s="71" t="s">
        <v>15590</v>
      </c>
      <c r="C664" s="71" t="s">
        <v>17546</v>
      </c>
      <c r="D664" s="21" t="s">
        <v>17547</v>
      </c>
      <c r="E664" s="73" t="s">
        <v>17548</v>
      </c>
      <c r="F664" s="74" t="n">
        <v>3221</v>
      </c>
      <c r="G664" s="75" t="n">
        <v>330</v>
      </c>
      <c r="H664" s="75" t="n">
        <v>330</v>
      </c>
      <c r="I664" s="76" t="n">
        <v>340</v>
      </c>
      <c r="K664" s="133"/>
    </row>
    <row r="665" customFormat="false" ht="13.2" hidden="false" customHeight="false" outlineLevel="0" collapsed="false">
      <c r="A665" s="96" t="s">
        <v>67</v>
      </c>
      <c r="B665" s="71" t="s">
        <v>15590</v>
      </c>
      <c r="C665" s="71" t="s">
        <v>17549</v>
      </c>
      <c r="D665" s="21" t="s">
        <v>17550</v>
      </c>
      <c r="E665" s="73" t="s">
        <v>17551</v>
      </c>
      <c r="F665" s="74" t="n">
        <v>4730</v>
      </c>
      <c r="G665" s="75" t="n">
        <v>330</v>
      </c>
      <c r="H665" s="75" t="n">
        <v>340</v>
      </c>
      <c r="I665" s="76" t="n">
        <v>340</v>
      </c>
      <c r="K665" s="133"/>
    </row>
    <row r="666" customFormat="false" ht="13.2" hidden="false" customHeight="false" outlineLevel="0" collapsed="false">
      <c r="A666" s="96" t="s">
        <v>67</v>
      </c>
      <c r="B666" s="71" t="s">
        <v>15590</v>
      </c>
      <c r="C666" s="71" t="s">
        <v>17552</v>
      </c>
      <c r="D666" s="21" t="s">
        <v>17553</v>
      </c>
      <c r="E666" s="73" t="s">
        <v>17554</v>
      </c>
      <c r="F666" s="74" t="n">
        <v>3392</v>
      </c>
      <c r="G666" s="75" t="n">
        <v>350</v>
      </c>
      <c r="H666" s="75" t="n">
        <v>330</v>
      </c>
      <c r="I666" s="76" t="n">
        <v>330</v>
      </c>
      <c r="K666" s="133"/>
    </row>
    <row r="667" customFormat="false" ht="13.2" hidden="false" customHeight="false" outlineLevel="0" collapsed="false">
      <c r="A667" s="96" t="s">
        <v>67</v>
      </c>
      <c r="B667" s="71" t="s">
        <v>15590</v>
      </c>
      <c r="C667" s="71" t="s">
        <v>17555</v>
      </c>
      <c r="D667" s="21" t="s">
        <v>17556</v>
      </c>
      <c r="E667" s="73" t="s">
        <v>17557</v>
      </c>
      <c r="F667" s="74" t="n">
        <v>3215</v>
      </c>
      <c r="G667" s="75" t="n">
        <v>390</v>
      </c>
      <c r="H667" s="75" t="n">
        <v>390</v>
      </c>
      <c r="I667" s="76" t="n">
        <v>350</v>
      </c>
      <c r="K667" s="133"/>
    </row>
    <row r="668" customFormat="false" ht="13.2" hidden="false" customHeight="false" outlineLevel="0" collapsed="false">
      <c r="A668" s="96" t="s">
        <v>67</v>
      </c>
      <c r="B668" s="71" t="s">
        <v>15590</v>
      </c>
      <c r="C668" s="71" t="s">
        <v>17558</v>
      </c>
      <c r="D668" s="21" t="s">
        <v>17559</v>
      </c>
      <c r="E668" s="73" t="s">
        <v>17560</v>
      </c>
      <c r="F668" s="74" t="n">
        <v>7294</v>
      </c>
      <c r="G668" s="75" t="n">
        <v>320</v>
      </c>
      <c r="H668" s="75" t="n">
        <v>320</v>
      </c>
      <c r="I668" s="76" t="n">
        <v>340</v>
      </c>
      <c r="K668" s="133"/>
    </row>
    <row r="669" customFormat="false" ht="13.2" hidden="false" customHeight="false" outlineLevel="0" collapsed="false">
      <c r="A669" s="96" t="s">
        <v>67</v>
      </c>
      <c r="B669" s="71" t="s">
        <v>15590</v>
      </c>
      <c r="C669" s="71" t="s">
        <v>17561</v>
      </c>
      <c r="D669" s="21" t="s">
        <v>17562</v>
      </c>
      <c r="E669" s="73" t="s">
        <v>17563</v>
      </c>
      <c r="F669" s="74" t="n">
        <v>2328</v>
      </c>
      <c r="G669" s="75" t="n">
        <v>320</v>
      </c>
      <c r="H669" s="75" t="n">
        <v>320</v>
      </c>
      <c r="I669" s="76" t="n">
        <v>340</v>
      </c>
      <c r="K669" s="133"/>
    </row>
    <row r="670" customFormat="false" ht="13.2" hidden="false" customHeight="false" outlineLevel="0" collapsed="false">
      <c r="A670" s="96" t="s">
        <v>67</v>
      </c>
      <c r="B670" s="71" t="s">
        <v>15590</v>
      </c>
      <c r="C670" s="71" t="s">
        <v>17564</v>
      </c>
      <c r="D670" s="21" t="s">
        <v>17565</v>
      </c>
      <c r="E670" s="73" t="s">
        <v>17566</v>
      </c>
      <c r="F670" s="74" t="n">
        <v>4172</v>
      </c>
      <c r="G670" s="75" t="n">
        <v>270</v>
      </c>
      <c r="H670" s="75" t="n">
        <v>270</v>
      </c>
      <c r="I670" s="76" t="n">
        <v>320</v>
      </c>
      <c r="K670" s="133"/>
    </row>
    <row r="671" customFormat="false" ht="13.2" hidden="false" customHeight="false" outlineLevel="0" collapsed="false">
      <c r="A671" s="96" t="s">
        <v>67</v>
      </c>
      <c r="B671" s="71" t="s">
        <v>15590</v>
      </c>
      <c r="C671" s="71" t="s">
        <v>17567</v>
      </c>
      <c r="D671" s="21" t="s">
        <v>17568</v>
      </c>
      <c r="E671" s="73" t="s">
        <v>17569</v>
      </c>
      <c r="F671" s="74" t="n">
        <v>5299</v>
      </c>
      <c r="G671" s="75" t="n">
        <v>300</v>
      </c>
      <c r="H671" s="75" t="n">
        <v>320</v>
      </c>
      <c r="I671" s="76" t="n">
        <v>320</v>
      </c>
      <c r="K671" s="133"/>
    </row>
    <row r="672" customFormat="false" ht="13.2" hidden="false" customHeight="false" outlineLevel="0" collapsed="false">
      <c r="A672" s="96" t="s">
        <v>67</v>
      </c>
      <c r="B672" s="71" t="s">
        <v>15590</v>
      </c>
      <c r="C672" s="71" t="s">
        <v>17570</v>
      </c>
      <c r="D672" s="21" t="s">
        <v>17571</v>
      </c>
      <c r="E672" s="73" t="s">
        <v>17572</v>
      </c>
      <c r="F672" s="74" t="n">
        <v>2440</v>
      </c>
      <c r="G672" s="75" t="n">
        <v>340</v>
      </c>
      <c r="H672" s="75" t="n">
        <v>380</v>
      </c>
      <c r="I672" s="76" t="n">
        <v>340</v>
      </c>
      <c r="K672" s="133"/>
    </row>
    <row r="673" customFormat="false" ht="13.2" hidden="false" customHeight="false" outlineLevel="0" collapsed="false">
      <c r="A673" s="96" t="s">
        <v>67</v>
      </c>
      <c r="B673" s="71" t="s">
        <v>15590</v>
      </c>
      <c r="C673" s="71" t="s">
        <v>17573</v>
      </c>
      <c r="D673" s="21" t="s">
        <v>17574</v>
      </c>
      <c r="E673" s="73" t="s">
        <v>17575</v>
      </c>
      <c r="F673" s="74" t="n">
        <v>3166</v>
      </c>
      <c r="G673" s="75" t="n">
        <v>360</v>
      </c>
      <c r="H673" s="75" t="n">
        <v>340</v>
      </c>
      <c r="I673" s="76" t="n">
        <v>350</v>
      </c>
      <c r="K673" s="133"/>
    </row>
    <row r="674" customFormat="false" ht="13.2" hidden="false" customHeight="false" outlineLevel="0" collapsed="false">
      <c r="A674" s="96" t="s">
        <v>67</v>
      </c>
      <c r="B674" s="71" t="s">
        <v>15590</v>
      </c>
      <c r="C674" s="71" t="s">
        <v>17576</v>
      </c>
      <c r="D674" s="21" t="s">
        <v>17577</v>
      </c>
      <c r="E674" s="73" t="s">
        <v>17578</v>
      </c>
      <c r="F674" s="74" t="n">
        <v>7210</v>
      </c>
      <c r="G674" s="75" t="n">
        <v>270</v>
      </c>
      <c r="H674" s="75" t="n">
        <v>300</v>
      </c>
      <c r="I674" s="76" t="n">
        <v>340</v>
      </c>
      <c r="K674" s="133"/>
    </row>
    <row r="675" customFormat="false" ht="13.2" hidden="false" customHeight="false" outlineLevel="0" collapsed="false">
      <c r="A675" s="96" t="s">
        <v>67</v>
      </c>
      <c r="B675" s="71" t="s">
        <v>15590</v>
      </c>
      <c r="C675" s="71" t="s">
        <v>17579</v>
      </c>
      <c r="D675" s="21" t="s">
        <v>17580</v>
      </c>
      <c r="E675" s="73" t="s">
        <v>17581</v>
      </c>
      <c r="F675" s="74" t="n">
        <v>1420</v>
      </c>
      <c r="G675" s="75" t="n">
        <v>350</v>
      </c>
      <c r="H675" s="75" t="n">
        <v>380</v>
      </c>
      <c r="I675" s="76" t="n">
        <v>350</v>
      </c>
      <c r="K675" s="133"/>
    </row>
    <row r="676" customFormat="false" ht="13.2" hidden="false" customHeight="false" outlineLevel="0" collapsed="false">
      <c r="A676" s="96" t="s">
        <v>67</v>
      </c>
      <c r="B676" s="71" t="s">
        <v>15590</v>
      </c>
      <c r="C676" s="71" t="s">
        <v>17582</v>
      </c>
      <c r="D676" s="21" t="s">
        <v>17583</v>
      </c>
      <c r="E676" s="73" t="s">
        <v>11304</v>
      </c>
      <c r="F676" s="74" t="n">
        <v>4913</v>
      </c>
      <c r="G676" s="75" t="n">
        <v>320</v>
      </c>
      <c r="H676" s="75" t="n">
        <v>420</v>
      </c>
      <c r="I676" s="76" t="n">
        <v>350</v>
      </c>
      <c r="K676" s="133"/>
    </row>
    <row r="677" customFormat="false" ht="13.2" hidden="false" customHeight="false" outlineLevel="0" collapsed="false">
      <c r="A677" s="96" t="s">
        <v>67</v>
      </c>
      <c r="B677" s="71" t="s">
        <v>15590</v>
      </c>
      <c r="C677" s="71" t="s">
        <v>17584</v>
      </c>
      <c r="D677" s="21" t="s">
        <v>17585</v>
      </c>
      <c r="E677" s="73" t="s">
        <v>17586</v>
      </c>
      <c r="F677" s="74" t="n">
        <v>4033</v>
      </c>
      <c r="G677" s="75" t="n">
        <v>320</v>
      </c>
      <c r="H677" s="75" t="n">
        <v>370</v>
      </c>
      <c r="I677" s="76" t="n">
        <v>350</v>
      </c>
      <c r="K677" s="133"/>
    </row>
    <row r="678" customFormat="false" ht="13.2" hidden="false" customHeight="false" outlineLevel="0" collapsed="false">
      <c r="A678" s="96" t="s">
        <v>67</v>
      </c>
      <c r="B678" s="71" t="s">
        <v>15590</v>
      </c>
      <c r="C678" s="71" t="s">
        <v>17587</v>
      </c>
      <c r="D678" s="21" t="s">
        <v>17588</v>
      </c>
      <c r="E678" s="73" t="s">
        <v>17589</v>
      </c>
      <c r="F678" s="74" t="n">
        <v>9739</v>
      </c>
      <c r="G678" s="75" t="n">
        <v>340</v>
      </c>
      <c r="H678" s="75" t="n">
        <v>340</v>
      </c>
      <c r="I678" s="76" t="n">
        <v>350</v>
      </c>
      <c r="K678" s="133"/>
    </row>
    <row r="679" customFormat="false" ht="13.2" hidden="false" customHeight="false" outlineLevel="0" collapsed="false">
      <c r="A679" s="96" t="s">
        <v>67</v>
      </c>
      <c r="B679" s="71" t="s">
        <v>15590</v>
      </c>
      <c r="C679" s="71" t="s">
        <v>17590</v>
      </c>
      <c r="D679" s="21" t="s">
        <v>17591</v>
      </c>
      <c r="E679" s="73" t="s">
        <v>17592</v>
      </c>
      <c r="F679" s="74" t="n">
        <v>5760</v>
      </c>
      <c r="G679" s="75" t="n">
        <v>450</v>
      </c>
      <c r="H679" s="75" t="n">
        <v>450</v>
      </c>
      <c r="I679" s="76" t="n">
        <v>350</v>
      </c>
      <c r="K679" s="133"/>
    </row>
    <row r="680" customFormat="false" ht="13.2" hidden="false" customHeight="false" outlineLevel="0" collapsed="false">
      <c r="A680" s="96" t="s">
        <v>67</v>
      </c>
      <c r="B680" s="71" t="s">
        <v>15590</v>
      </c>
      <c r="C680" s="71" t="s">
        <v>17593</v>
      </c>
      <c r="D680" s="21" t="s">
        <v>17594</v>
      </c>
      <c r="E680" s="73" t="s">
        <v>17595</v>
      </c>
      <c r="F680" s="74" t="n">
        <v>8040</v>
      </c>
      <c r="G680" s="75" t="n">
        <v>350</v>
      </c>
      <c r="H680" s="75" t="n">
        <v>350</v>
      </c>
      <c r="I680" s="76" t="n">
        <v>350</v>
      </c>
      <c r="K680" s="133"/>
    </row>
    <row r="681" customFormat="false" ht="13.2" hidden="false" customHeight="false" outlineLevel="0" collapsed="false">
      <c r="A681" s="96" t="s">
        <v>67</v>
      </c>
      <c r="B681" s="71" t="s">
        <v>15590</v>
      </c>
      <c r="C681" s="71" t="s">
        <v>17596</v>
      </c>
      <c r="D681" s="21" t="s">
        <v>17597</v>
      </c>
      <c r="E681" s="73" t="s">
        <v>17598</v>
      </c>
      <c r="F681" s="74" t="n">
        <v>7034</v>
      </c>
      <c r="G681" s="75" t="n">
        <v>290</v>
      </c>
      <c r="H681" s="75" t="n">
        <v>290</v>
      </c>
      <c r="I681" s="76" t="n">
        <v>310</v>
      </c>
      <c r="K681" s="133"/>
    </row>
    <row r="682" customFormat="false" ht="13.2" hidden="false" customHeight="false" outlineLevel="0" collapsed="false">
      <c r="A682" s="96" t="s">
        <v>67</v>
      </c>
      <c r="B682" s="71" t="s">
        <v>15590</v>
      </c>
      <c r="C682" s="71" t="s">
        <v>17599</v>
      </c>
      <c r="D682" s="21" t="s">
        <v>17600</v>
      </c>
      <c r="E682" s="73" t="s">
        <v>17601</v>
      </c>
      <c r="F682" s="74" t="n">
        <v>9628</v>
      </c>
      <c r="G682" s="75" t="n">
        <v>330</v>
      </c>
      <c r="H682" s="75" t="n">
        <v>330</v>
      </c>
      <c r="I682" s="76" t="n">
        <v>350</v>
      </c>
      <c r="K682" s="133"/>
    </row>
    <row r="683" customFormat="false" ht="13.2" hidden="false" customHeight="false" outlineLevel="0" collapsed="false">
      <c r="A683" s="96" t="s">
        <v>67</v>
      </c>
      <c r="B683" s="71" t="s">
        <v>15590</v>
      </c>
      <c r="C683" s="71" t="s">
        <v>17602</v>
      </c>
      <c r="D683" s="21" t="s">
        <v>17603</v>
      </c>
      <c r="E683" s="73" t="s">
        <v>17604</v>
      </c>
      <c r="F683" s="74" t="n">
        <v>4991</v>
      </c>
      <c r="G683" s="75" t="n">
        <v>320</v>
      </c>
      <c r="H683" s="75" t="n">
        <v>310</v>
      </c>
      <c r="I683" s="76" t="n">
        <v>340</v>
      </c>
      <c r="K683" s="133"/>
    </row>
    <row r="684" customFormat="false" ht="13.2" hidden="false" customHeight="false" outlineLevel="0" collapsed="false">
      <c r="A684" s="96" t="s">
        <v>67</v>
      </c>
      <c r="B684" s="71" t="s">
        <v>15590</v>
      </c>
      <c r="C684" s="71" t="s">
        <v>17605</v>
      </c>
      <c r="D684" s="21" t="s">
        <v>17606</v>
      </c>
      <c r="E684" s="73" t="s">
        <v>17607</v>
      </c>
      <c r="F684" s="74" t="n">
        <v>11337</v>
      </c>
      <c r="G684" s="75" t="n">
        <v>280</v>
      </c>
      <c r="H684" s="75" t="n">
        <v>320</v>
      </c>
      <c r="I684" s="76" t="n">
        <v>340</v>
      </c>
      <c r="K684" s="133"/>
    </row>
    <row r="685" customFormat="false" ht="13.2" hidden="false" customHeight="false" outlineLevel="0" collapsed="false">
      <c r="A685" s="96" t="s">
        <v>67</v>
      </c>
      <c r="B685" s="71" t="s">
        <v>15590</v>
      </c>
      <c r="C685" s="71" t="s">
        <v>17608</v>
      </c>
      <c r="D685" s="21" t="s">
        <v>17609</v>
      </c>
      <c r="E685" s="73" t="s">
        <v>17610</v>
      </c>
      <c r="F685" s="74" t="n">
        <v>4156</v>
      </c>
      <c r="G685" s="75" t="n">
        <v>320</v>
      </c>
      <c r="H685" s="75" t="n">
        <v>350</v>
      </c>
      <c r="I685" s="76" t="n">
        <v>350</v>
      </c>
      <c r="K685" s="133"/>
    </row>
    <row r="686" customFormat="false" ht="13.2" hidden="false" customHeight="false" outlineLevel="0" collapsed="false">
      <c r="A686" s="96" t="s">
        <v>67</v>
      </c>
      <c r="B686" s="71" t="s">
        <v>15590</v>
      </c>
      <c r="C686" s="71" t="s">
        <v>17611</v>
      </c>
      <c r="D686" s="21" t="s">
        <v>17612</v>
      </c>
      <c r="E686" s="73" t="s">
        <v>17613</v>
      </c>
      <c r="F686" s="74" t="n">
        <v>3321</v>
      </c>
      <c r="G686" s="75" t="n">
        <v>330</v>
      </c>
      <c r="H686" s="75" t="n">
        <v>310</v>
      </c>
      <c r="I686" s="76" t="n">
        <v>340</v>
      </c>
      <c r="K686" s="133"/>
    </row>
    <row r="687" customFormat="false" ht="13.2" hidden="false" customHeight="false" outlineLevel="0" collapsed="false">
      <c r="A687" s="96" t="s">
        <v>67</v>
      </c>
      <c r="B687" s="71" t="s">
        <v>15590</v>
      </c>
      <c r="C687" s="71" t="s">
        <v>17614</v>
      </c>
      <c r="D687" s="21" t="s">
        <v>17615</v>
      </c>
      <c r="E687" s="73" t="s">
        <v>17616</v>
      </c>
      <c r="F687" s="74" t="n">
        <v>3991</v>
      </c>
      <c r="G687" s="75" t="n">
        <v>350</v>
      </c>
      <c r="H687" s="75" t="n">
        <v>350</v>
      </c>
      <c r="I687" s="76" t="n">
        <v>340</v>
      </c>
      <c r="K687" s="133"/>
    </row>
    <row r="688" customFormat="false" ht="13.2" hidden="false" customHeight="false" outlineLevel="0" collapsed="false">
      <c r="A688" s="96" t="s">
        <v>67</v>
      </c>
      <c r="B688" s="71" t="s">
        <v>15590</v>
      </c>
      <c r="C688" s="71" t="s">
        <v>17617</v>
      </c>
      <c r="D688" s="21" t="s">
        <v>17618</v>
      </c>
      <c r="E688" s="73" t="s">
        <v>17619</v>
      </c>
      <c r="F688" s="74" t="n">
        <v>6018</v>
      </c>
      <c r="G688" s="75" t="n">
        <v>340</v>
      </c>
      <c r="H688" s="75" t="n">
        <v>330</v>
      </c>
      <c r="I688" s="76" t="n">
        <v>340</v>
      </c>
      <c r="K688" s="133"/>
    </row>
    <row r="689" customFormat="false" ht="13.2" hidden="false" customHeight="false" outlineLevel="0" collapsed="false">
      <c r="A689" s="96" t="s">
        <v>67</v>
      </c>
      <c r="B689" s="71" t="s">
        <v>15590</v>
      </c>
      <c r="C689" s="71" t="s">
        <v>17620</v>
      </c>
      <c r="D689" s="21" t="s">
        <v>17621</v>
      </c>
      <c r="E689" s="73" t="s">
        <v>17622</v>
      </c>
      <c r="F689" s="74" t="n">
        <v>6229</v>
      </c>
      <c r="G689" s="75" t="n">
        <v>320</v>
      </c>
      <c r="H689" s="75" t="n">
        <v>330</v>
      </c>
      <c r="I689" s="76" t="n">
        <v>340</v>
      </c>
      <c r="K689" s="133"/>
    </row>
    <row r="690" customFormat="false" ht="13.2" hidden="false" customHeight="false" outlineLevel="0" collapsed="false">
      <c r="A690" s="96" t="s">
        <v>67</v>
      </c>
      <c r="B690" s="71" t="s">
        <v>15590</v>
      </c>
      <c r="C690" s="71" t="s">
        <v>17623</v>
      </c>
      <c r="D690" s="21" t="s">
        <v>17624</v>
      </c>
      <c r="E690" s="73" t="s">
        <v>17625</v>
      </c>
      <c r="F690" s="74" t="n">
        <v>3292</v>
      </c>
      <c r="G690" s="75" t="n">
        <v>340</v>
      </c>
      <c r="H690" s="75" t="n">
        <v>320</v>
      </c>
      <c r="I690" s="76" t="n">
        <v>340</v>
      </c>
      <c r="K690" s="133"/>
    </row>
    <row r="691" customFormat="false" ht="13.2" hidden="false" customHeight="false" outlineLevel="0" collapsed="false">
      <c r="A691" s="96" t="s">
        <v>67</v>
      </c>
      <c r="B691" s="71" t="s">
        <v>15590</v>
      </c>
      <c r="C691" s="71" t="s">
        <v>17626</v>
      </c>
      <c r="D691" s="21" t="s">
        <v>17627</v>
      </c>
      <c r="E691" s="73" t="s">
        <v>11499</v>
      </c>
      <c r="F691" s="74" t="n">
        <v>2555</v>
      </c>
      <c r="G691" s="75" t="n">
        <v>320</v>
      </c>
      <c r="H691" s="75" t="n">
        <v>300</v>
      </c>
      <c r="I691" s="76" t="n">
        <v>340</v>
      </c>
      <c r="K691" s="133"/>
    </row>
    <row r="692" customFormat="false" ht="13.2" hidden="false" customHeight="false" outlineLevel="0" collapsed="false">
      <c r="A692" s="96" t="s">
        <v>67</v>
      </c>
      <c r="B692" s="71" t="s">
        <v>15590</v>
      </c>
      <c r="C692" s="71" t="s">
        <v>17628</v>
      </c>
      <c r="D692" s="21" t="s">
        <v>17629</v>
      </c>
      <c r="E692" s="73" t="s">
        <v>17630</v>
      </c>
      <c r="F692" s="74" t="n">
        <v>2891</v>
      </c>
      <c r="G692" s="75" t="n">
        <v>330</v>
      </c>
      <c r="H692" s="75" t="n">
        <v>400</v>
      </c>
      <c r="I692" s="76" t="n">
        <v>350</v>
      </c>
      <c r="K692" s="133"/>
    </row>
    <row r="693" customFormat="false" ht="13.2" hidden="false" customHeight="false" outlineLevel="0" collapsed="false">
      <c r="A693" s="96" t="s">
        <v>67</v>
      </c>
      <c r="B693" s="71" t="s">
        <v>15590</v>
      </c>
      <c r="C693" s="71" t="s">
        <v>17631</v>
      </c>
      <c r="D693" s="21" t="s">
        <v>17632</v>
      </c>
      <c r="E693" s="73" t="s">
        <v>17633</v>
      </c>
      <c r="F693" s="74" t="n">
        <v>13940</v>
      </c>
      <c r="G693" s="75" t="n">
        <v>350</v>
      </c>
      <c r="H693" s="75" t="n">
        <v>370</v>
      </c>
      <c r="I693" s="76" t="n">
        <v>350</v>
      </c>
      <c r="K693" s="133"/>
    </row>
    <row r="694" customFormat="false" ht="13.2" hidden="false" customHeight="false" outlineLevel="0" collapsed="false">
      <c r="A694" s="96" t="s">
        <v>67</v>
      </c>
      <c r="B694" s="71" t="s">
        <v>15590</v>
      </c>
      <c r="C694" s="71" t="s">
        <v>17634</v>
      </c>
      <c r="D694" s="21" t="s">
        <v>17635</v>
      </c>
      <c r="E694" s="73" t="s">
        <v>17636</v>
      </c>
      <c r="F694" s="74" t="n">
        <v>25232</v>
      </c>
      <c r="G694" s="75" t="n">
        <v>340</v>
      </c>
      <c r="H694" s="75" t="n">
        <v>400</v>
      </c>
      <c r="I694" s="76" t="n">
        <v>370</v>
      </c>
      <c r="K694" s="133"/>
    </row>
    <row r="695" customFormat="false" ht="13.2" hidden="false" customHeight="false" outlineLevel="0" collapsed="false">
      <c r="A695" s="96" t="s">
        <v>67</v>
      </c>
      <c r="B695" s="71" t="s">
        <v>15590</v>
      </c>
      <c r="C695" s="71" t="s">
        <v>17637</v>
      </c>
      <c r="D695" s="21" t="s">
        <v>17638</v>
      </c>
      <c r="E695" s="73" t="s">
        <v>17639</v>
      </c>
      <c r="F695" s="74" t="n">
        <v>1822</v>
      </c>
      <c r="G695" s="75" t="n">
        <v>500</v>
      </c>
      <c r="H695" s="75" t="n">
        <v>330</v>
      </c>
      <c r="I695" s="76" t="n">
        <v>340</v>
      </c>
      <c r="K695" s="133"/>
    </row>
    <row r="696" customFormat="false" ht="13.2" hidden="false" customHeight="false" outlineLevel="0" collapsed="false">
      <c r="A696" s="96" t="s">
        <v>67</v>
      </c>
      <c r="B696" s="71" t="s">
        <v>15590</v>
      </c>
      <c r="C696" s="71" t="s">
        <v>17640</v>
      </c>
      <c r="D696" s="21" t="s">
        <v>17641</v>
      </c>
      <c r="E696" s="73" t="s">
        <v>17642</v>
      </c>
      <c r="F696" s="74" t="n">
        <v>3802</v>
      </c>
      <c r="G696" s="75" t="n">
        <v>280</v>
      </c>
      <c r="H696" s="75" t="n">
        <v>280</v>
      </c>
      <c r="I696" s="76" t="n">
        <v>320</v>
      </c>
      <c r="K696" s="133"/>
    </row>
    <row r="697" customFormat="false" ht="13.2" hidden="false" customHeight="false" outlineLevel="0" collapsed="false">
      <c r="A697" s="96" t="s">
        <v>67</v>
      </c>
      <c r="B697" s="71" t="s">
        <v>15590</v>
      </c>
      <c r="C697" s="71" t="s">
        <v>17643</v>
      </c>
      <c r="D697" s="21" t="s">
        <v>17644</v>
      </c>
      <c r="E697" s="73" t="s">
        <v>17645</v>
      </c>
      <c r="F697" s="74" t="n">
        <v>21083</v>
      </c>
      <c r="G697" s="75" t="n">
        <v>340</v>
      </c>
      <c r="H697" s="75" t="n">
        <v>380</v>
      </c>
      <c r="I697" s="76" t="n">
        <v>355</v>
      </c>
      <c r="K697" s="133"/>
    </row>
    <row r="698" customFormat="false" ht="13.2" hidden="false" customHeight="false" outlineLevel="0" collapsed="false">
      <c r="A698" s="96" t="s">
        <v>67</v>
      </c>
      <c r="B698" s="71" t="s">
        <v>15590</v>
      </c>
      <c r="C698" s="71" t="s">
        <v>17646</v>
      </c>
      <c r="D698" s="21" t="s">
        <v>17647</v>
      </c>
      <c r="E698" s="73" t="s">
        <v>17648</v>
      </c>
      <c r="F698" s="74" t="n">
        <v>12234</v>
      </c>
      <c r="G698" s="75" t="n">
        <v>385</v>
      </c>
      <c r="H698" s="75" t="n">
        <v>350</v>
      </c>
      <c r="I698" s="76" t="n">
        <v>340</v>
      </c>
      <c r="K698" s="133"/>
    </row>
    <row r="699" customFormat="false" ht="13.2" hidden="false" customHeight="false" outlineLevel="0" collapsed="false">
      <c r="A699" s="96" t="s">
        <v>67</v>
      </c>
      <c r="B699" s="71" t="s">
        <v>15590</v>
      </c>
      <c r="C699" s="71" t="s">
        <v>17649</v>
      </c>
      <c r="D699" s="21" t="s">
        <v>17650</v>
      </c>
      <c r="E699" s="73" t="s">
        <v>17651</v>
      </c>
      <c r="F699" s="74" t="n">
        <v>3291</v>
      </c>
      <c r="G699" s="75" t="n">
        <v>340</v>
      </c>
      <c r="H699" s="75" t="n">
        <v>330</v>
      </c>
      <c r="I699" s="76" t="n">
        <v>340</v>
      </c>
      <c r="K699" s="133"/>
    </row>
    <row r="700" customFormat="false" ht="13.2" hidden="false" customHeight="false" outlineLevel="0" collapsed="false">
      <c r="A700" s="96" t="s">
        <v>67</v>
      </c>
      <c r="B700" s="71" t="s">
        <v>15590</v>
      </c>
      <c r="C700" s="71" t="s">
        <v>17652</v>
      </c>
      <c r="D700" s="21" t="s">
        <v>17653</v>
      </c>
      <c r="E700" s="73" t="s">
        <v>17654</v>
      </c>
      <c r="F700" s="74" t="n">
        <v>4315</v>
      </c>
      <c r="G700" s="75" t="n">
        <v>330</v>
      </c>
      <c r="H700" s="75" t="n">
        <v>330</v>
      </c>
      <c r="I700" s="76" t="n">
        <v>340</v>
      </c>
      <c r="K700" s="133"/>
    </row>
    <row r="701" customFormat="false" ht="13.2" hidden="false" customHeight="false" outlineLevel="0" collapsed="false">
      <c r="A701" s="96" t="s">
        <v>67</v>
      </c>
      <c r="B701" s="71" t="s">
        <v>15590</v>
      </c>
      <c r="C701" s="71" t="s">
        <v>17655</v>
      </c>
      <c r="D701" s="21" t="s">
        <v>17656</v>
      </c>
      <c r="E701" s="73" t="s">
        <v>17657</v>
      </c>
      <c r="F701" s="74" t="n">
        <v>3153</v>
      </c>
      <c r="G701" s="75" t="n">
        <v>320</v>
      </c>
      <c r="H701" s="75" t="n">
        <v>300</v>
      </c>
      <c r="I701" s="76" t="n">
        <v>340</v>
      </c>
      <c r="K701" s="133"/>
    </row>
    <row r="702" customFormat="false" ht="13.2" hidden="false" customHeight="false" outlineLevel="0" collapsed="false">
      <c r="A702" s="96" t="s">
        <v>67</v>
      </c>
      <c r="B702" s="71" t="s">
        <v>15590</v>
      </c>
      <c r="C702" s="71" t="s">
        <v>17658</v>
      </c>
      <c r="D702" s="21" t="s">
        <v>17659</v>
      </c>
      <c r="E702" s="73" t="s">
        <v>17660</v>
      </c>
      <c r="F702" s="74" t="n">
        <v>6114</v>
      </c>
      <c r="G702" s="75" t="n">
        <v>360</v>
      </c>
      <c r="H702" s="75" t="n">
        <v>350</v>
      </c>
      <c r="I702" s="76" t="n">
        <v>340</v>
      </c>
      <c r="K702" s="133"/>
    </row>
    <row r="703" customFormat="false" ht="13.2" hidden="false" customHeight="false" outlineLevel="0" collapsed="false">
      <c r="A703" s="96" t="s">
        <v>67</v>
      </c>
      <c r="B703" s="71" t="s">
        <v>15590</v>
      </c>
      <c r="C703" s="71" t="s">
        <v>17661</v>
      </c>
      <c r="D703" s="21" t="s">
        <v>17662</v>
      </c>
      <c r="E703" s="73" t="s">
        <v>17663</v>
      </c>
      <c r="F703" s="74" t="n">
        <v>3058</v>
      </c>
      <c r="G703" s="75" t="n">
        <v>320</v>
      </c>
      <c r="H703" s="75" t="n">
        <v>320</v>
      </c>
      <c r="I703" s="76" t="n">
        <v>340</v>
      </c>
      <c r="K703" s="133"/>
    </row>
    <row r="704" customFormat="false" ht="13.2" hidden="false" customHeight="false" outlineLevel="0" collapsed="false">
      <c r="A704" s="96" t="s">
        <v>67</v>
      </c>
      <c r="B704" s="71" t="s">
        <v>15590</v>
      </c>
      <c r="C704" s="71" t="s">
        <v>17664</v>
      </c>
      <c r="D704" s="21" t="s">
        <v>17665</v>
      </c>
      <c r="E704" s="73" t="s">
        <v>17666</v>
      </c>
      <c r="F704" s="74" t="n">
        <v>2075</v>
      </c>
      <c r="G704" s="75" t="n">
        <v>550</v>
      </c>
      <c r="H704" s="75" t="n">
        <v>385</v>
      </c>
      <c r="I704" s="76" t="n">
        <v>340</v>
      </c>
      <c r="K704" s="133"/>
    </row>
    <row r="705" customFormat="false" ht="13.2" hidden="false" customHeight="false" outlineLevel="0" collapsed="false">
      <c r="A705" s="96" t="s">
        <v>67</v>
      </c>
      <c r="B705" s="71" t="s">
        <v>15590</v>
      </c>
      <c r="C705" s="71" t="s">
        <v>17667</v>
      </c>
      <c r="D705" s="21" t="s">
        <v>17668</v>
      </c>
      <c r="E705" s="73" t="s">
        <v>17669</v>
      </c>
      <c r="F705" s="74" t="n">
        <v>6100</v>
      </c>
      <c r="G705" s="75" t="n">
        <v>360</v>
      </c>
      <c r="H705" s="75" t="n">
        <v>310</v>
      </c>
      <c r="I705" s="76" t="n">
        <v>330</v>
      </c>
      <c r="K705" s="133"/>
    </row>
    <row r="706" customFormat="false" ht="13.2" hidden="false" customHeight="false" outlineLevel="0" collapsed="false">
      <c r="A706" s="96" t="s">
        <v>67</v>
      </c>
      <c r="B706" s="71" t="s">
        <v>15590</v>
      </c>
      <c r="C706" s="71" t="s">
        <v>17670</v>
      </c>
      <c r="D706" s="21" t="s">
        <v>17671</v>
      </c>
      <c r="E706" s="73" t="s">
        <v>17672</v>
      </c>
      <c r="F706" s="74" t="n">
        <v>13179</v>
      </c>
      <c r="G706" s="75" t="n">
        <v>420</v>
      </c>
      <c r="H706" s="75" t="n">
        <v>500</v>
      </c>
      <c r="I706" s="76" t="n">
        <v>390</v>
      </c>
      <c r="K706" s="133"/>
    </row>
    <row r="707" customFormat="false" ht="13.2" hidden="false" customHeight="false" outlineLevel="0" collapsed="false">
      <c r="A707" s="96" t="s">
        <v>67</v>
      </c>
      <c r="B707" s="71" t="s">
        <v>15590</v>
      </c>
      <c r="C707" s="71" t="s">
        <v>17673</v>
      </c>
      <c r="D707" s="21" t="s">
        <v>17674</v>
      </c>
      <c r="E707" s="73" t="s">
        <v>17675</v>
      </c>
      <c r="F707" s="74" t="n">
        <v>10041</v>
      </c>
      <c r="G707" s="75" t="n">
        <v>385</v>
      </c>
      <c r="H707" s="75" t="n">
        <v>450</v>
      </c>
      <c r="I707" s="76" t="n">
        <v>375</v>
      </c>
      <c r="K707" s="133"/>
    </row>
    <row r="708" customFormat="false" ht="13.2" hidden="false" customHeight="false" outlineLevel="0" collapsed="false">
      <c r="A708" s="96" t="s">
        <v>67</v>
      </c>
      <c r="B708" s="71" t="s">
        <v>15590</v>
      </c>
      <c r="C708" s="71" t="s">
        <v>17676</v>
      </c>
      <c r="D708" s="21" t="s">
        <v>17677</v>
      </c>
      <c r="E708" s="73" t="s">
        <v>17678</v>
      </c>
      <c r="F708" s="74" t="n">
        <v>5787</v>
      </c>
      <c r="G708" s="75" t="n">
        <v>350</v>
      </c>
      <c r="H708" s="75" t="n">
        <v>400</v>
      </c>
      <c r="I708" s="76" t="n">
        <v>350</v>
      </c>
      <c r="K708" s="133"/>
    </row>
    <row r="709" customFormat="false" ht="13.2" hidden="false" customHeight="false" outlineLevel="0" collapsed="false">
      <c r="A709" s="96" t="s">
        <v>67</v>
      </c>
      <c r="B709" s="71" t="s">
        <v>15590</v>
      </c>
      <c r="C709" s="71" t="s">
        <v>17679</v>
      </c>
      <c r="D709" s="21" t="s">
        <v>17680</v>
      </c>
      <c r="E709" s="73" t="s">
        <v>17681</v>
      </c>
      <c r="F709" s="74" t="n">
        <v>3669</v>
      </c>
      <c r="G709" s="75" t="n">
        <v>320</v>
      </c>
      <c r="H709" s="75" t="n">
        <v>340</v>
      </c>
      <c r="I709" s="76" t="n">
        <v>340</v>
      </c>
      <c r="K709" s="133"/>
    </row>
    <row r="710" customFormat="false" ht="13.2" hidden="false" customHeight="false" outlineLevel="0" collapsed="false">
      <c r="A710" s="96" t="s">
        <v>67</v>
      </c>
      <c r="B710" s="71" t="s">
        <v>15590</v>
      </c>
      <c r="C710" s="71" t="s">
        <v>17682</v>
      </c>
      <c r="D710" s="21" t="s">
        <v>17683</v>
      </c>
      <c r="E710" s="73" t="s">
        <v>17684</v>
      </c>
      <c r="F710" s="74" t="n">
        <v>22615</v>
      </c>
      <c r="G710" s="75" t="n">
        <v>350</v>
      </c>
      <c r="H710" s="75" t="n">
        <v>435</v>
      </c>
      <c r="I710" s="76" t="n">
        <v>330</v>
      </c>
      <c r="K710" s="133"/>
    </row>
    <row r="711" customFormat="false" ht="13.2" hidden="false" customHeight="false" outlineLevel="0" collapsed="false">
      <c r="A711" s="96" t="s">
        <v>67</v>
      </c>
      <c r="B711" s="71" t="s">
        <v>15590</v>
      </c>
      <c r="C711" s="71" t="s">
        <v>17685</v>
      </c>
      <c r="D711" s="21" t="s">
        <v>17686</v>
      </c>
      <c r="E711" s="73" t="s">
        <v>17687</v>
      </c>
      <c r="F711" s="74" t="n">
        <v>9110</v>
      </c>
      <c r="G711" s="75" t="n">
        <v>365</v>
      </c>
      <c r="H711" s="75" t="n">
        <v>430</v>
      </c>
      <c r="I711" s="76" t="n">
        <v>340</v>
      </c>
      <c r="K711" s="133"/>
    </row>
    <row r="712" customFormat="false" ht="13.2" hidden="false" customHeight="false" outlineLevel="0" collapsed="false">
      <c r="A712" s="96" t="s">
        <v>67</v>
      </c>
      <c r="B712" s="71" t="s">
        <v>15590</v>
      </c>
      <c r="C712" s="71" t="s">
        <v>17688</v>
      </c>
      <c r="D712" s="21" t="s">
        <v>17689</v>
      </c>
      <c r="E712" s="73" t="s">
        <v>17690</v>
      </c>
      <c r="F712" s="74" t="n">
        <v>1159</v>
      </c>
      <c r="G712" s="75" t="n">
        <v>405</v>
      </c>
      <c r="H712" s="75" t="n">
        <v>390</v>
      </c>
      <c r="I712" s="76" t="n">
        <v>360</v>
      </c>
      <c r="K712" s="133"/>
    </row>
    <row r="713" customFormat="false" ht="13.2" hidden="false" customHeight="false" outlineLevel="0" collapsed="false">
      <c r="A713" s="96" t="s">
        <v>67</v>
      </c>
      <c r="B713" s="71" t="s">
        <v>15590</v>
      </c>
      <c r="C713" s="71" t="s">
        <v>17691</v>
      </c>
      <c r="D713" s="21" t="s">
        <v>17692</v>
      </c>
      <c r="E713" s="73" t="s">
        <v>17693</v>
      </c>
      <c r="F713" s="74" t="n">
        <v>7711</v>
      </c>
      <c r="G713" s="75" t="n">
        <v>390</v>
      </c>
      <c r="H713" s="75" t="n">
        <v>400</v>
      </c>
      <c r="I713" s="76" t="n">
        <v>380</v>
      </c>
      <c r="K713" s="133"/>
    </row>
    <row r="714" customFormat="false" ht="13.2" hidden="false" customHeight="false" outlineLevel="0" collapsed="false">
      <c r="A714" s="96" t="s">
        <v>67</v>
      </c>
      <c r="B714" s="71" t="s">
        <v>15590</v>
      </c>
      <c r="C714" s="71" t="s">
        <v>17694</v>
      </c>
      <c r="D714" s="21" t="s">
        <v>17695</v>
      </c>
      <c r="E714" s="73" t="s">
        <v>17696</v>
      </c>
      <c r="F714" s="74" t="n">
        <v>6037</v>
      </c>
      <c r="G714" s="75" t="n">
        <v>360</v>
      </c>
      <c r="H714" s="75" t="n">
        <v>420</v>
      </c>
      <c r="I714" s="76" t="n">
        <v>350</v>
      </c>
      <c r="K714" s="133"/>
    </row>
    <row r="715" customFormat="false" ht="13.2" hidden="false" customHeight="false" outlineLevel="0" collapsed="false">
      <c r="A715" s="96" t="s">
        <v>67</v>
      </c>
      <c r="B715" s="71" t="s">
        <v>15590</v>
      </c>
      <c r="C715" s="71" t="s">
        <v>17697</v>
      </c>
      <c r="D715" s="21" t="s">
        <v>17698</v>
      </c>
      <c r="E715" s="73" t="s">
        <v>17699</v>
      </c>
      <c r="F715" s="74" t="n">
        <v>2941</v>
      </c>
      <c r="G715" s="75" t="n">
        <v>330</v>
      </c>
      <c r="H715" s="75" t="n">
        <v>330</v>
      </c>
      <c r="I715" s="76" t="n">
        <v>340</v>
      </c>
      <c r="K715" s="133"/>
    </row>
    <row r="716" customFormat="false" ht="13.2" hidden="false" customHeight="false" outlineLevel="0" collapsed="false">
      <c r="A716" s="96" t="s">
        <v>67</v>
      </c>
      <c r="B716" s="71" t="s">
        <v>15590</v>
      </c>
      <c r="C716" s="71" t="s">
        <v>17700</v>
      </c>
      <c r="D716" s="21" t="s">
        <v>17701</v>
      </c>
      <c r="E716" s="73" t="s">
        <v>17702</v>
      </c>
      <c r="F716" s="74" t="n">
        <v>5933</v>
      </c>
      <c r="G716" s="75" t="n">
        <v>370</v>
      </c>
      <c r="H716" s="75" t="n">
        <v>390</v>
      </c>
      <c r="I716" s="76" t="n">
        <v>340</v>
      </c>
      <c r="K716" s="133"/>
    </row>
    <row r="717" customFormat="false" ht="13.2" hidden="false" customHeight="false" outlineLevel="0" collapsed="false">
      <c r="A717" s="96" t="s">
        <v>67</v>
      </c>
      <c r="B717" s="71" t="s">
        <v>15590</v>
      </c>
      <c r="C717" s="71" t="s">
        <v>17703</v>
      </c>
      <c r="D717" s="21" t="s">
        <v>17704</v>
      </c>
      <c r="E717" s="73" t="s">
        <v>17705</v>
      </c>
      <c r="F717" s="74" t="n">
        <v>12916</v>
      </c>
      <c r="G717" s="75" t="n">
        <v>400</v>
      </c>
      <c r="H717" s="75" t="n">
        <v>400</v>
      </c>
      <c r="I717" s="76" t="n">
        <v>340</v>
      </c>
      <c r="K717" s="133"/>
    </row>
    <row r="718" customFormat="false" ht="13.2" hidden="false" customHeight="false" outlineLevel="0" collapsed="false">
      <c r="A718" s="96" t="s">
        <v>67</v>
      </c>
      <c r="B718" s="71" t="s">
        <v>15590</v>
      </c>
      <c r="C718" s="71" t="s">
        <v>17706</v>
      </c>
      <c r="D718" s="21" t="s">
        <v>17707</v>
      </c>
      <c r="E718" s="73" t="s">
        <v>17708</v>
      </c>
      <c r="F718" s="74" t="n">
        <v>2383</v>
      </c>
      <c r="G718" s="75" t="n">
        <v>445</v>
      </c>
      <c r="H718" s="75" t="n">
        <v>445</v>
      </c>
      <c r="I718" s="76" t="n">
        <v>350</v>
      </c>
      <c r="K718" s="133"/>
    </row>
    <row r="719" customFormat="false" ht="13.2" hidden="false" customHeight="false" outlineLevel="0" collapsed="false">
      <c r="A719" s="96" t="s">
        <v>67</v>
      </c>
      <c r="B719" s="71" t="s">
        <v>15590</v>
      </c>
      <c r="C719" s="71" t="s">
        <v>17709</v>
      </c>
      <c r="D719" s="21" t="s">
        <v>17710</v>
      </c>
      <c r="E719" s="73" t="s">
        <v>17711</v>
      </c>
      <c r="F719" s="74" t="n">
        <v>4019</v>
      </c>
      <c r="G719" s="75" t="n">
        <v>400</v>
      </c>
      <c r="H719" s="75" t="n">
        <v>400</v>
      </c>
      <c r="I719" s="76" t="n">
        <v>340</v>
      </c>
      <c r="K719" s="133"/>
    </row>
    <row r="720" customFormat="false" ht="13.2" hidden="false" customHeight="false" outlineLevel="0" collapsed="false">
      <c r="A720" s="96" t="s">
        <v>67</v>
      </c>
      <c r="B720" s="71" t="s">
        <v>15590</v>
      </c>
      <c r="C720" s="71" t="s">
        <v>17712</v>
      </c>
      <c r="D720" s="21" t="s">
        <v>17713</v>
      </c>
      <c r="E720" s="73" t="s">
        <v>17714</v>
      </c>
      <c r="F720" s="74" t="n">
        <v>4775</v>
      </c>
      <c r="G720" s="75" t="n">
        <v>350</v>
      </c>
      <c r="H720" s="75" t="n">
        <v>410</v>
      </c>
      <c r="I720" s="76" t="n">
        <v>350</v>
      </c>
      <c r="K720" s="133"/>
    </row>
    <row r="721" customFormat="false" ht="13.2" hidden="false" customHeight="false" outlineLevel="0" collapsed="false">
      <c r="A721" s="96" t="s">
        <v>67</v>
      </c>
      <c r="B721" s="71" t="s">
        <v>15590</v>
      </c>
      <c r="C721" s="71" t="s">
        <v>17715</v>
      </c>
      <c r="D721" s="21" t="s">
        <v>17716</v>
      </c>
      <c r="E721" s="73" t="s">
        <v>17717</v>
      </c>
      <c r="F721" s="74" t="n">
        <v>2926</v>
      </c>
      <c r="G721" s="75" t="n">
        <v>320</v>
      </c>
      <c r="H721" s="75" t="n">
        <v>300</v>
      </c>
      <c r="I721" s="76" t="n">
        <v>340</v>
      </c>
      <c r="K721" s="133"/>
    </row>
    <row r="722" customFormat="false" ht="13.2" hidden="false" customHeight="false" outlineLevel="0" collapsed="false">
      <c r="A722" s="96" t="s">
        <v>67</v>
      </c>
      <c r="B722" s="71" t="s">
        <v>15590</v>
      </c>
      <c r="C722" s="71" t="s">
        <v>17718</v>
      </c>
      <c r="D722" s="21" t="s">
        <v>17719</v>
      </c>
      <c r="E722" s="73" t="s">
        <v>17720</v>
      </c>
      <c r="F722" s="74" t="n">
        <v>2556</v>
      </c>
      <c r="G722" s="75" t="n">
        <v>390</v>
      </c>
      <c r="H722" s="75" t="n">
        <v>390</v>
      </c>
      <c r="I722" s="76" t="n">
        <v>340</v>
      </c>
      <c r="K722" s="133"/>
    </row>
    <row r="723" customFormat="false" ht="13.2" hidden="false" customHeight="false" outlineLevel="0" collapsed="false">
      <c r="A723" s="96" t="s">
        <v>67</v>
      </c>
      <c r="B723" s="71" t="s">
        <v>15590</v>
      </c>
      <c r="C723" s="71" t="s">
        <v>17721</v>
      </c>
      <c r="D723" s="21" t="s">
        <v>17722</v>
      </c>
      <c r="E723" s="73" t="s">
        <v>17723</v>
      </c>
      <c r="F723" s="74" t="n">
        <v>3809</v>
      </c>
      <c r="G723" s="75" t="n">
        <v>370</v>
      </c>
      <c r="H723" s="75" t="n">
        <v>390</v>
      </c>
      <c r="I723" s="76" t="n">
        <v>355</v>
      </c>
      <c r="K723" s="133"/>
    </row>
    <row r="724" customFormat="false" ht="13.2" hidden="false" customHeight="false" outlineLevel="0" collapsed="false">
      <c r="A724" s="96" t="s">
        <v>67</v>
      </c>
      <c r="B724" s="71" t="s">
        <v>15590</v>
      </c>
      <c r="C724" s="71" t="s">
        <v>17724</v>
      </c>
      <c r="D724" s="21" t="s">
        <v>17725</v>
      </c>
      <c r="E724" s="73" t="s">
        <v>17726</v>
      </c>
      <c r="F724" s="74" t="n">
        <v>84196</v>
      </c>
      <c r="G724" s="75" t="n">
        <v>375</v>
      </c>
      <c r="H724" s="75" t="n">
        <v>425</v>
      </c>
      <c r="I724" s="76" t="n">
        <v>360</v>
      </c>
      <c r="K724" s="133"/>
    </row>
    <row r="725" customFormat="false" ht="13.2" hidden="false" customHeight="false" outlineLevel="0" collapsed="false">
      <c r="A725" s="96" t="s">
        <v>67</v>
      </c>
      <c r="B725" s="71" t="s">
        <v>15590</v>
      </c>
      <c r="C725" s="71" t="s">
        <v>17727</v>
      </c>
      <c r="D725" s="21" t="s">
        <v>17728</v>
      </c>
      <c r="E725" s="73" t="s">
        <v>17729</v>
      </c>
      <c r="F725" s="74" t="n">
        <v>5113</v>
      </c>
      <c r="G725" s="75" t="n">
        <v>360</v>
      </c>
      <c r="H725" s="75" t="n">
        <v>380</v>
      </c>
      <c r="I725" s="76" t="n">
        <v>360</v>
      </c>
      <c r="K725" s="133"/>
    </row>
    <row r="726" customFormat="false" ht="13.2" hidden="false" customHeight="false" outlineLevel="0" collapsed="false">
      <c r="A726" s="96" t="s">
        <v>67</v>
      </c>
      <c r="B726" s="71" t="s">
        <v>15590</v>
      </c>
      <c r="C726" s="71" t="s">
        <v>17730</v>
      </c>
      <c r="D726" s="21" t="s">
        <v>17731</v>
      </c>
      <c r="E726" s="73" t="s">
        <v>17732</v>
      </c>
      <c r="F726" s="74" t="n">
        <v>7549</v>
      </c>
      <c r="G726" s="75" t="n">
        <v>300</v>
      </c>
      <c r="H726" s="75" t="n">
        <v>280</v>
      </c>
      <c r="I726" s="76" t="n">
        <v>330</v>
      </c>
      <c r="K726" s="133"/>
    </row>
    <row r="727" customFormat="false" ht="13.2" hidden="false" customHeight="false" outlineLevel="0" collapsed="false">
      <c r="A727" s="96" t="s">
        <v>67</v>
      </c>
      <c r="B727" s="71" t="s">
        <v>15590</v>
      </c>
      <c r="C727" s="71" t="s">
        <v>17733</v>
      </c>
      <c r="D727" s="21" t="s">
        <v>17734</v>
      </c>
      <c r="E727" s="73" t="s">
        <v>17735</v>
      </c>
      <c r="F727" s="74" t="n">
        <v>484</v>
      </c>
      <c r="G727" s="75" t="n">
        <v>400</v>
      </c>
      <c r="H727" s="75" t="n">
        <v>380</v>
      </c>
      <c r="I727" s="76" t="n">
        <v>360</v>
      </c>
    </row>
    <row r="728" customFormat="false" ht="13.2" hidden="false" customHeight="false" outlineLevel="0" collapsed="false">
      <c r="A728" s="96" t="s">
        <v>67</v>
      </c>
      <c r="B728" s="71" t="s">
        <v>15590</v>
      </c>
      <c r="C728" s="71" t="s">
        <v>17736</v>
      </c>
      <c r="D728" s="21" t="s">
        <v>17737</v>
      </c>
      <c r="E728" s="73" t="s">
        <v>17738</v>
      </c>
      <c r="F728" s="74" t="n">
        <v>1236</v>
      </c>
      <c r="G728" s="75" t="n">
        <v>330</v>
      </c>
      <c r="H728" s="75" t="n">
        <v>330</v>
      </c>
      <c r="I728" s="76" t="n">
        <v>340</v>
      </c>
      <c r="K728" s="133"/>
    </row>
    <row r="729" customFormat="false" ht="13.2" hidden="false" customHeight="false" outlineLevel="0" collapsed="false">
      <c r="A729" s="96" t="s">
        <v>67</v>
      </c>
      <c r="B729" s="71" t="s">
        <v>15590</v>
      </c>
      <c r="C729" s="71" t="s">
        <v>17739</v>
      </c>
      <c r="D729" s="21" t="s">
        <v>17740</v>
      </c>
      <c r="E729" s="73" t="s">
        <v>17741</v>
      </c>
      <c r="F729" s="74" t="n">
        <v>1434</v>
      </c>
      <c r="G729" s="75" t="n">
        <v>330</v>
      </c>
      <c r="H729" s="75" t="n">
        <v>310</v>
      </c>
      <c r="I729" s="76" t="n">
        <v>340</v>
      </c>
      <c r="K729" s="133"/>
    </row>
    <row r="730" customFormat="false" ht="13.2" hidden="false" customHeight="false" outlineLevel="0" collapsed="false">
      <c r="A730" s="96" t="s">
        <v>67</v>
      </c>
      <c r="B730" s="71" t="s">
        <v>15590</v>
      </c>
      <c r="C730" s="71" t="s">
        <v>17742</v>
      </c>
      <c r="D730" s="21" t="s">
        <v>17743</v>
      </c>
      <c r="E730" s="73" t="s">
        <v>17744</v>
      </c>
      <c r="F730" s="74" t="n">
        <v>1358</v>
      </c>
      <c r="G730" s="75" t="n">
        <v>340</v>
      </c>
      <c r="H730" s="75" t="n">
        <v>300</v>
      </c>
      <c r="I730" s="76" t="n">
        <v>340</v>
      </c>
      <c r="K730" s="133"/>
    </row>
    <row r="731" customFormat="false" ht="13.2" hidden="false" customHeight="false" outlineLevel="0" collapsed="false">
      <c r="A731" s="96" t="s">
        <v>67</v>
      </c>
      <c r="B731" s="71" t="s">
        <v>15590</v>
      </c>
      <c r="C731" s="71" t="s">
        <v>17745</v>
      </c>
      <c r="D731" s="21" t="s">
        <v>17746</v>
      </c>
      <c r="E731" s="73" t="s">
        <v>17747</v>
      </c>
      <c r="F731" s="74" t="n">
        <v>666</v>
      </c>
      <c r="G731" s="75" t="n">
        <v>320</v>
      </c>
      <c r="H731" s="75" t="n">
        <v>300</v>
      </c>
      <c r="I731" s="76" t="n">
        <v>340</v>
      </c>
    </row>
    <row r="732" customFormat="false" ht="13.2" hidden="false" customHeight="false" outlineLevel="0" collapsed="false">
      <c r="A732" s="96" t="s">
        <v>67</v>
      </c>
      <c r="B732" s="71" t="s">
        <v>15590</v>
      </c>
      <c r="C732" s="71" t="s">
        <v>17748</v>
      </c>
      <c r="D732" s="21" t="s">
        <v>17749</v>
      </c>
      <c r="E732" s="73" t="s">
        <v>17750</v>
      </c>
      <c r="F732" s="74" t="n">
        <v>1715</v>
      </c>
      <c r="G732" s="75" t="n">
        <v>400</v>
      </c>
      <c r="H732" s="75" t="n">
        <v>320</v>
      </c>
      <c r="I732" s="76" t="n">
        <v>340</v>
      </c>
      <c r="K732" s="133"/>
    </row>
    <row r="733" customFormat="false" ht="13.2" hidden="false" customHeight="false" outlineLevel="0" collapsed="false">
      <c r="A733" s="96" t="s">
        <v>67</v>
      </c>
      <c r="B733" s="71" t="s">
        <v>15590</v>
      </c>
      <c r="C733" s="71" t="s">
        <v>17751</v>
      </c>
      <c r="D733" s="21" t="s">
        <v>17752</v>
      </c>
      <c r="E733" s="73" t="s">
        <v>17753</v>
      </c>
      <c r="F733" s="74" t="n">
        <v>2638</v>
      </c>
      <c r="G733" s="75" t="n">
        <v>360</v>
      </c>
      <c r="H733" s="75" t="n">
        <v>320</v>
      </c>
      <c r="I733" s="76" t="n">
        <v>330</v>
      </c>
      <c r="K733" s="133"/>
    </row>
    <row r="734" customFormat="false" ht="13.2" hidden="false" customHeight="false" outlineLevel="0" collapsed="false">
      <c r="A734" s="96" t="s">
        <v>67</v>
      </c>
      <c r="B734" s="71" t="s">
        <v>15590</v>
      </c>
      <c r="C734" s="71" t="s">
        <v>17754</v>
      </c>
      <c r="D734" s="21" t="s">
        <v>17755</v>
      </c>
      <c r="E734" s="73" t="s">
        <v>17756</v>
      </c>
      <c r="F734" s="74" t="n">
        <v>1665</v>
      </c>
      <c r="G734" s="75" t="n">
        <v>340</v>
      </c>
      <c r="H734" s="75" t="n">
        <v>340</v>
      </c>
      <c r="I734" s="76" t="n">
        <v>330</v>
      </c>
      <c r="K734" s="133"/>
    </row>
    <row r="735" customFormat="false" ht="13.2" hidden="false" customHeight="false" outlineLevel="0" collapsed="false">
      <c r="A735" s="96" t="s">
        <v>67</v>
      </c>
      <c r="B735" s="71" t="s">
        <v>15590</v>
      </c>
      <c r="C735" s="71" t="s">
        <v>17757</v>
      </c>
      <c r="D735" s="21" t="s">
        <v>17758</v>
      </c>
      <c r="E735" s="73" t="s">
        <v>17759</v>
      </c>
      <c r="F735" s="74" t="n">
        <v>937</v>
      </c>
      <c r="G735" s="75" t="n">
        <v>320</v>
      </c>
      <c r="H735" s="75" t="n">
        <v>300</v>
      </c>
      <c r="I735" s="76" t="n">
        <v>340</v>
      </c>
    </row>
    <row r="736" customFormat="false" ht="13.2" hidden="false" customHeight="false" outlineLevel="0" collapsed="false">
      <c r="A736" s="96" t="s">
        <v>67</v>
      </c>
      <c r="B736" s="71" t="s">
        <v>15590</v>
      </c>
      <c r="C736" s="71" t="s">
        <v>17760</v>
      </c>
      <c r="D736" s="21" t="s">
        <v>17761</v>
      </c>
      <c r="E736" s="73" t="s">
        <v>17762</v>
      </c>
      <c r="F736" s="74" t="n">
        <v>649</v>
      </c>
      <c r="G736" s="75" t="n">
        <v>350</v>
      </c>
      <c r="H736" s="75" t="n">
        <v>300</v>
      </c>
      <c r="I736" s="76" t="n">
        <v>340</v>
      </c>
    </row>
    <row r="737" customFormat="false" ht="13.2" hidden="false" customHeight="false" outlineLevel="0" collapsed="false">
      <c r="A737" s="96" t="s">
        <v>67</v>
      </c>
      <c r="B737" s="71" t="s">
        <v>15590</v>
      </c>
      <c r="C737" s="71" t="s">
        <v>17763</v>
      </c>
      <c r="D737" s="21" t="s">
        <v>17764</v>
      </c>
      <c r="E737" s="73" t="s">
        <v>17765</v>
      </c>
      <c r="F737" s="74" t="n">
        <v>3150</v>
      </c>
      <c r="G737" s="75" t="n">
        <v>320</v>
      </c>
      <c r="H737" s="75" t="n">
        <v>345</v>
      </c>
      <c r="I737" s="76" t="n">
        <v>330</v>
      </c>
      <c r="K737" s="133"/>
    </row>
    <row r="738" customFormat="false" ht="13.2" hidden="false" customHeight="false" outlineLevel="0" collapsed="false">
      <c r="A738" s="96" t="s">
        <v>67</v>
      </c>
      <c r="B738" s="71" t="s">
        <v>15590</v>
      </c>
      <c r="C738" s="71" t="s">
        <v>17766</v>
      </c>
      <c r="D738" s="21" t="s">
        <v>17767</v>
      </c>
      <c r="E738" s="73" t="s">
        <v>17768</v>
      </c>
      <c r="F738" s="74" t="n">
        <v>2144</v>
      </c>
      <c r="G738" s="75" t="n">
        <v>360</v>
      </c>
      <c r="H738" s="75" t="n">
        <v>300</v>
      </c>
      <c r="I738" s="76" t="n">
        <v>330</v>
      </c>
      <c r="K738" s="133"/>
    </row>
    <row r="739" customFormat="false" ht="13.2" hidden="false" customHeight="false" outlineLevel="0" collapsed="false">
      <c r="A739" s="96" t="s">
        <v>67</v>
      </c>
      <c r="B739" s="71" t="s">
        <v>15590</v>
      </c>
      <c r="C739" s="71" t="s">
        <v>17769</v>
      </c>
      <c r="D739" s="21" t="s">
        <v>17770</v>
      </c>
      <c r="E739" s="73" t="s">
        <v>17771</v>
      </c>
      <c r="F739" s="74" t="n">
        <v>6253</v>
      </c>
      <c r="G739" s="75" t="n">
        <v>320</v>
      </c>
      <c r="H739" s="75" t="n">
        <v>350</v>
      </c>
      <c r="I739" s="76" t="n">
        <v>340</v>
      </c>
      <c r="K739" s="133"/>
    </row>
    <row r="740" customFormat="false" ht="13.2" hidden="false" customHeight="false" outlineLevel="0" collapsed="false">
      <c r="A740" s="96" t="s">
        <v>67</v>
      </c>
      <c r="B740" s="71" t="s">
        <v>15590</v>
      </c>
      <c r="C740" s="71" t="s">
        <v>17772</v>
      </c>
      <c r="D740" s="21" t="s">
        <v>17773</v>
      </c>
      <c r="E740" s="73" t="s">
        <v>17774</v>
      </c>
      <c r="F740" s="74" t="n">
        <v>3913</v>
      </c>
      <c r="G740" s="75" t="n">
        <v>600</v>
      </c>
      <c r="H740" s="75" t="n">
        <v>280</v>
      </c>
      <c r="I740" s="76" t="n">
        <v>300</v>
      </c>
      <c r="K740" s="133"/>
    </row>
    <row r="741" customFormat="false" ht="13.2" hidden="false" customHeight="false" outlineLevel="0" collapsed="false">
      <c r="A741" s="96" t="s">
        <v>67</v>
      </c>
      <c r="B741" s="71" t="s">
        <v>15590</v>
      </c>
      <c r="C741" s="71" t="s">
        <v>17775</v>
      </c>
      <c r="D741" s="21" t="s">
        <v>17776</v>
      </c>
      <c r="E741" s="73" t="s">
        <v>17777</v>
      </c>
      <c r="F741" s="74" t="n">
        <v>711</v>
      </c>
      <c r="G741" s="75" t="n">
        <v>330</v>
      </c>
      <c r="H741" s="75" t="n">
        <v>310</v>
      </c>
      <c r="I741" s="76" t="n">
        <v>350</v>
      </c>
    </row>
    <row r="742" customFormat="false" ht="13.2" hidden="false" customHeight="false" outlineLevel="0" collapsed="false">
      <c r="A742" s="96" t="s">
        <v>67</v>
      </c>
      <c r="B742" s="71" t="s">
        <v>15590</v>
      </c>
      <c r="C742" s="71" t="s">
        <v>17778</v>
      </c>
      <c r="D742" s="21" t="s">
        <v>17779</v>
      </c>
      <c r="E742" s="73" t="s">
        <v>17780</v>
      </c>
      <c r="F742" s="74" t="n">
        <v>773</v>
      </c>
      <c r="G742" s="75" t="n">
        <v>330</v>
      </c>
      <c r="H742" s="75" t="n">
        <v>310</v>
      </c>
      <c r="I742" s="76" t="n">
        <v>330</v>
      </c>
    </row>
    <row r="743" customFormat="false" ht="13.2" hidden="false" customHeight="false" outlineLevel="0" collapsed="false">
      <c r="A743" s="96" t="s">
        <v>67</v>
      </c>
      <c r="B743" s="71" t="s">
        <v>15590</v>
      </c>
      <c r="C743" s="71" t="s">
        <v>17781</v>
      </c>
      <c r="D743" s="21" t="s">
        <v>17782</v>
      </c>
      <c r="E743" s="73" t="s">
        <v>17783</v>
      </c>
      <c r="F743" s="74" t="n">
        <v>6240</v>
      </c>
      <c r="G743" s="75" t="n">
        <v>470</v>
      </c>
      <c r="H743" s="75" t="n">
        <v>470</v>
      </c>
      <c r="I743" s="76" t="n">
        <v>340</v>
      </c>
      <c r="K743" s="133"/>
    </row>
    <row r="744" customFormat="false" ht="13.2" hidden="false" customHeight="false" outlineLevel="0" collapsed="false">
      <c r="A744" s="96" t="s">
        <v>67</v>
      </c>
      <c r="B744" s="71" t="s">
        <v>15590</v>
      </c>
      <c r="C744" s="71" t="s">
        <v>17784</v>
      </c>
      <c r="D744" s="21" t="s">
        <v>17785</v>
      </c>
      <c r="E744" s="73" t="s">
        <v>17786</v>
      </c>
      <c r="F744" s="74" t="n">
        <v>686</v>
      </c>
      <c r="G744" s="75" t="n">
        <v>450</v>
      </c>
      <c r="H744" s="75" t="n">
        <v>340</v>
      </c>
      <c r="I744" s="76" t="n">
        <v>360</v>
      </c>
    </row>
    <row r="745" customFormat="false" ht="13.2" hidden="false" customHeight="false" outlineLevel="0" collapsed="false">
      <c r="A745" s="96" t="s">
        <v>67</v>
      </c>
      <c r="B745" s="71" t="s">
        <v>15590</v>
      </c>
      <c r="C745" s="71" t="s">
        <v>17787</v>
      </c>
      <c r="D745" s="21" t="s">
        <v>17788</v>
      </c>
      <c r="E745" s="73" t="s">
        <v>17789</v>
      </c>
      <c r="F745" s="74" t="n">
        <v>557</v>
      </c>
      <c r="G745" s="75" t="n">
        <v>350</v>
      </c>
      <c r="H745" s="75" t="n">
        <v>310</v>
      </c>
      <c r="I745" s="76" t="n">
        <v>330</v>
      </c>
    </row>
    <row r="746" customFormat="false" ht="13.2" hidden="false" customHeight="false" outlineLevel="0" collapsed="false">
      <c r="A746" s="96" t="s">
        <v>67</v>
      </c>
      <c r="B746" s="71" t="s">
        <v>15590</v>
      </c>
      <c r="C746" s="71" t="s">
        <v>17790</v>
      </c>
      <c r="D746" s="21" t="s">
        <v>17791</v>
      </c>
      <c r="E746" s="73" t="s">
        <v>17792</v>
      </c>
      <c r="F746" s="74" t="n">
        <v>1254</v>
      </c>
      <c r="G746" s="75" t="n">
        <v>320</v>
      </c>
      <c r="H746" s="75" t="n">
        <v>310</v>
      </c>
      <c r="I746" s="76" t="n">
        <v>340</v>
      </c>
      <c r="K746" s="133"/>
    </row>
    <row r="747" customFormat="false" ht="13.2" hidden="false" customHeight="false" outlineLevel="0" collapsed="false">
      <c r="A747" s="96" t="s">
        <v>67</v>
      </c>
      <c r="B747" s="71" t="s">
        <v>15590</v>
      </c>
      <c r="C747" s="71" t="s">
        <v>17793</v>
      </c>
      <c r="D747" s="21" t="s">
        <v>17794</v>
      </c>
      <c r="E747" s="73" t="s">
        <v>17795</v>
      </c>
      <c r="F747" s="74" t="n">
        <v>788</v>
      </c>
      <c r="G747" s="75" t="n">
        <v>330</v>
      </c>
      <c r="H747" s="75" t="n">
        <v>310</v>
      </c>
      <c r="I747" s="76" t="n">
        <v>340</v>
      </c>
    </row>
    <row r="748" customFormat="false" ht="13.2" hidden="false" customHeight="false" outlineLevel="0" collapsed="false">
      <c r="A748" s="96" t="s">
        <v>67</v>
      </c>
      <c r="B748" s="71" t="s">
        <v>15590</v>
      </c>
      <c r="C748" s="71" t="s">
        <v>17796</v>
      </c>
      <c r="D748" s="21" t="s">
        <v>17797</v>
      </c>
      <c r="E748" s="73" t="s">
        <v>17798</v>
      </c>
      <c r="F748" s="74" t="n">
        <v>3610</v>
      </c>
      <c r="G748" s="75" t="n">
        <v>360</v>
      </c>
      <c r="H748" s="75" t="n">
        <v>320</v>
      </c>
      <c r="I748" s="76" t="n">
        <v>330</v>
      </c>
      <c r="K748" s="133"/>
    </row>
    <row r="749" customFormat="false" ht="13.2" hidden="false" customHeight="false" outlineLevel="0" collapsed="false">
      <c r="A749" s="96" t="s">
        <v>67</v>
      </c>
      <c r="B749" s="71" t="s">
        <v>15590</v>
      </c>
      <c r="C749" s="71" t="s">
        <v>17799</v>
      </c>
      <c r="D749" s="21" t="s">
        <v>17800</v>
      </c>
      <c r="E749" s="73" t="s">
        <v>17801</v>
      </c>
      <c r="F749" s="74" t="n">
        <v>3905</v>
      </c>
      <c r="G749" s="75" t="n">
        <v>335</v>
      </c>
      <c r="H749" s="75" t="n">
        <v>335</v>
      </c>
      <c r="I749" s="76" t="n">
        <v>340</v>
      </c>
      <c r="K749" s="133"/>
    </row>
    <row r="750" customFormat="false" ht="13.2" hidden="false" customHeight="false" outlineLevel="0" collapsed="false">
      <c r="A750" s="96" t="s">
        <v>67</v>
      </c>
      <c r="B750" s="71" t="s">
        <v>15590</v>
      </c>
      <c r="C750" s="71" t="s">
        <v>17802</v>
      </c>
      <c r="D750" s="21" t="s">
        <v>17803</v>
      </c>
      <c r="E750" s="73" t="s">
        <v>17804</v>
      </c>
      <c r="F750" s="74" t="n">
        <v>539</v>
      </c>
      <c r="G750" s="75" t="n">
        <v>320</v>
      </c>
      <c r="H750" s="75" t="n">
        <v>300</v>
      </c>
      <c r="I750" s="76" t="n">
        <v>340</v>
      </c>
    </row>
    <row r="751" customFormat="false" ht="13.2" hidden="false" customHeight="false" outlineLevel="0" collapsed="false">
      <c r="A751" s="96" t="s">
        <v>67</v>
      </c>
      <c r="B751" s="71" t="s">
        <v>15590</v>
      </c>
      <c r="C751" s="71" t="s">
        <v>17805</v>
      </c>
      <c r="D751" s="21" t="s">
        <v>17806</v>
      </c>
      <c r="E751" s="73" t="s">
        <v>17807</v>
      </c>
      <c r="F751" s="74" t="n">
        <v>754</v>
      </c>
      <c r="G751" s="75" t="n">
        <v>400</v>
      </c>
      <c r="H751" s="75" t="n">
        <v>330</v>
      </c>
      <c r="I751" s="76" t="n">
        <v>340</v>
      </c>
    </row>
    <row r="752" customFormat="false" ht="13.2" hidden="false" customHeight="false" outlineLevel="0" collapsed="false">
      <c r="A752" s="96" t="s">
        <v>67</v>
      </c>
      <c r="B752" s="71" t="s">
        <v>15590</v>
      </c>
      <c r="C752" s="71" t="s">
        <v>17808</v>
      </c>
      <c r="D752" s="21" t="s">
        <v>17809</v>
      </c>
      <c r="E752" s="73" t="s">
        <v>17810</v>
      </c>
      <c r="F752" s="74" t="n">
        <v>12817</v>
      </c>
      <c r="G752" s="75" t="n">
        <v>330</v>
      </c>
      <c r="H752" s="75" t="n">
        <v>330</v>
      </c>
      <c r="I752" s="76" t="n">
        <v>340</v>
      </c>
      <c r="K752" s="133"/>
    </row>
    <row r="753" customFormat="false" ht="13.2" hidden="false" customHeight="false" outlineLevel="0" collapsed="false">
      <c r="A753" s="96" t="s">
        <v>67</v>
      </c>
      <c r="B753" s="71" t="s">
        <v>15590</v>
      </c>
      <c r="C753" s="71" t="s">
        <v>17811</v>
      </c>
      <c r="D753" s="21" t="s">
        <v>17812</v>
      </c>
      <c r="E753" s="73" t="s">
        <v>16235</v>
      </c>
      <c r="F753" s="74" t="n">
        <v>1213</v>
      </c>
      <c r="G753" s="75" t="n">
        <v>340</v>
      </c>
      <c r="H753" s="75" t="n">
        <v>300</v>
      </c>
      <c r="I753" s="76" t="n">
        <v>340</v>
      </c>
      <c r="K753" s="133"/>
    </row>
    <row r="754" customFormat="false" ht="13.2" hidden="false" customHeight="false" outlineLevel="0" collapsed="false">
      <c r="A754" s="96" t="s">
        <v>67</v>
      </c>
      <c r="B754" s="71" t="s">
        <v>15590</v>
      </c>
      <c r="C754" s="71" t="s">
        <v>17813</v>
      </c>
      <c r="D754" s="21" t="s">
        <v>17814</v>
      </c>
      <c r="E754" s="73" t="s">
        <v>17815</v>
      </c>
      <c r="F754" s="74" t="n">
        <v>16550</v>
      </c>
      <c r="G754" s="75" t="n">
        <v>390</v>
      </c>
      <c r="H754" s="75" t="n">
        <v>400</v>
      </c>
      <c r="I754" s="76" t="n">
        <v>360</v>
      </c>
      <c r="K754" s="133"/>
    </row>
    <row r="755" customFormat="false" ht="13.2" hidden="false" customHeight="false" outlineLevel="0" collapsed="false">
      <c r="A755" s="96" t="s">
        <v>67</v>
      </c>
      <c r="B755" s="71" t="s">
        <v>15590</v>
      </c>
      <c r="C755" s="71" t="s">
        <v>17816</v>
      </c>
      <c r="D755" s="21" t="s">
        <v>17817</v>
      </c>
      <c r="E755" s="73" t="s">
        <v>17818</v>
      </c>
      <c r="F755" s="74" t="n">
        <v>35166</v>
      </c>
      <c r="G755" s="75" t="n">
        <v>280</v>
      </c>
      <c r="H755" s="75" t="n">
        <v>350</v>
      </c>
      <c r="I755" s="76" t="n">
        <v>365</v>
      </c>
      <c r="K755" s="133"/>
    </row>
    <row r="756" customFormat="false" ht="13.2" hidden="false" customHeight="false" outlineLevel="0" collapsed="false">
      <c r="A756" s="96" t="s">
        <v>67</v>
      </c>
      <c r="B756" s="71" t="s">
        <v>15590</v>
      </c>
      <c r="C756" s="71" t="s">
        <v>17819</v>
      </c>
      <c r="D756" s="21" t="s">
        <v>17820</v>
      </c>
      <c r="E756" s="73" t="s">
        <v>17821</v>
      </c>
      <c r="F756" s="74" t="n">
        <v>3622</v>
      </c>
      <c r="G756" s="75" t="n">
        <v>340</v>
      </c>
      <c r="H756" s="75" t="n">
        <v>300</v>
      </c>
      <c r="I756" s="76" t="n">
        <v>340</v>
      </c>
      <c r="K756" s="133"/>
    </row>
    <row r="757" customFormat="false" ht="13.2" hidden="false" customHeight="false" outlineLevel="0" collapsed="false">
      <c r="A757" s="96" t="s">
        <v>67</v>
      </c>
      <c r="B757" s="71" t="s">
        <v>15590</v>
      </c>
      <c r="C757" s="71" t="s">
        <v>17822</v>
      </c>
      <c r="D757" s="21" t="s">
        <v>17823</v>
      </c>
      <c r="E757" s="73" t="s">
        <v>17824</v>
      </c>
      <c r="F757" s="74" t="n">
        <v>3855</v>
      </c>
      <c r="G757" s="75" t="n">
        <v>300</v>
      </c>
      <c r="H757" s="75" t="n">
        <v>270</v>
      </c>
      <c r="I757" s="76" t="n">
        <v>320</v>
      </c>
      <c r="K757" s="133"/>
    </row>
    <row r="758" customFormat="false" ht="13.2" hidden="false" customHeight="false" outlineLevel="0" collapsed="false">
      <c r="A758" s="96" t="s">
        <v>67</v>
      </c>
      <c r="B758" s="71" t="s">
        <v>15590</v>
      </c>
      <c r="C758" s="71" t="s">
        <v>17825</v>
      </c>
      <c r="D758" s="21" t="s">
        <v>17826</v>
      </c>
      <c r="E758" s="73" t="s">
        <v>17827</v>
      </c>
      <c r="F758" s="74" t="n">
        <v>2500</v>
      </c>
      <c r="G758" s="75" t="n">
        <v>300</v>
      </c>
      <c r="H758" s="75" t="n">
        <v>270</v>
      </c>
      <c r="I758" s="76" t="n">
        <v>320</v>
      </c>
      <c r="K758" s="133"/>
    </row>
    <row r="759" customFormat="false" ht="13.2" hidden="false" customHeight="false" outlineLevel="0" collapsed="false">
      <c r="A759" s="96" t="s">
        <v>67</v>
      </c>
      <c r="B759" s="71" t="s">
        <v>15590</v>
      </c>
      <c r="C759" s="71" t="s">
        <v>17828</v>
      </c>
      <c r="D759" s="21" t="s">
        <v>17829</v>
      </c>
      <c r="E759" s="73" t="s">
        <v>17830</v>
      </c>
      <c r="F759" s="74" t="n">
        <v>2783</v>
      </c>
      <c r="G759" s="75" t="n">
        <v>270</v>
      </c>
      <c r="H759" s="75" t="n">
        <v>240</v>
      </c>
      <c r="I759" s="76" t="n">
        <v>290</v>
      </c>
      <c r="K759" s="133"/>
    </row>
    <row r="760" customFormat="false" ht="13.2" hidden="false" customHeight="false" outlineLevel="0" collapsed="false">
      <c r="A760" s="96" t="s">
        <v>67</v>
      </c>
      <c r="B760" s="71" t="s">
        <v>15590</v>
      </c>
      <c r="C760" s="71" t="s">
        <v>17831</v>
      </c>
      <c r="D760" s="21" t="s">
        <v>17832</v>
      </c>
      <c r="E760" s="73" t="s">
        <v>17833</v>
      </c>
      <c r="F760" s="74" t="n">
        <v>4681</v>
      </c>
      <c r="G760" s="75" t="n">
        <v>330</v>
      </c>
      <c r="H760" s="75" t="n">
        <v>320</v>
      </c>
      <c r="I760" s="76" t="n">
        <v>330</v>
      </c>
      <c r="K760" s="133"/>
    </row>
    <row r="761" customFormat="false" ht="13.2" hidden="false" customHeight="false" outlineLevel="0" collapsed="false">
      <c r="A761" s="96" t="s">
        <v>67</v>
      </c>
      <c r="B761" s="71" t="s">
        <v>15590</v>
      </c>
      <c r="C761" s="71" t="s">
        <v>17834</v>
      </c>
      <c r="D761" s="21" t="s">
        <v>17835</v>
      </c>
      <c r="E761" s="73" t="s">
        <v>17836</v>
      </c>
      <c r="F761" s="74" t="n">
        <v>2309</v>
      </c>
      <c r="G761" s="75" t="n">
        <v>360</v>
      </c>
      <c r="H761" s="75" t="n">
        <v>360</v>
      </c>
      <c r="I761" s="76" t="n">
        <v>340</v>
      </c>
      <c r="K761" s="133"/>
    </row>
    <row r="762" customFormat="false" ht="13.2" hidden="false" customHeight="false" outlineLevel="0" collapsed="false">
      <c r="A762" s="96" t="s">
        <v>67</v>
      </c>
      <c r="B762" s="71" t="s">
        <v>15590</v>
      </c>
      <c r="C762" s="71" t="s">
        <v>17837</v>
      </c>
      <c r="D762" s="21" t="s">
        <v>17838</v>
      </c>
      <c r="E762" s="73" t="s">
        <v>17839</v>
      </c>
      <c r="F762" s="74" t="n">
        <v>7163</v>
      </c>
      <c r="G762" s="75" t="n">
        <v>330</v>
      </c>
      <c r="H762" s="75" t="n">
        <v>330</v>
      </c>
      <c r="I762" s="76" t="n">
        <v>350</v>
      </c>
      <c r="K762" s="133"/>
    </row>
    <row r="763" s="117" customFormat="true" ht="13.2" hidden="false" customHeight="false" outlineLevel="0" collapsed="false">
      <c r="A763" s="96" t="s">
        <v>67</v>
      </c>
      <c r="B763" s="71" t="s">
        <v>15590</v>
      </c>
      <c r="C763" s="71" t="s">
        <v>17840</v>
      </c>
      <c r="D763" s="21" t="s">
        <v>17841</v>
      </c>
      <c r="E763" s="73" t="s">
        <v>17842</v>
      </c>
      <c r="F763" s="74" t="n">
        <v>1429</v>
      </c>
      <c r="G763" s="75" t="n">
        <v>1</v>
      </c>
      <c r="H763" s="75" t="n">
        <v>1</v>
      </c>
      <c r="I763" s="76" t="n">
        <v>290</v>
      </c>
      <c r="J763" s="57"/>
      <c r="K763" s="133"/>
    </row>
    <row r="764" customFormat="false" ht="13.2" hidden="false" customHeight="false" outlineLevel="0" collapsed="false">
      <c r="A764" s="96" t="s">
        <v>67</v>
      </c>
      <c r="B764" s="71" t="s">
        <v>15590</v>
      </c>
      <c r="C764" s="71" t="s">
        <v>17843</v>
      </c>
      <c r="D764" s="21" t="s">
        <v>17844</v>
      </c>
      <c r="E764" s="73" t="s">
        <v>17845</v>
      </c>
      <c r="F764" s="74" t="n">
        <v>3841</v>
      </c>
      <c r="G764" s="75" t="n">
        <v>360</v>
      </c>
      <c r="H764" s="75" t="n">
        <v>360</v>
      </c>
      <c r="I764" s="76" t="n">
        <v>340</v>
      </c>
      <c r="K764" s="133"/>
    </row>
    <row r="765" customFormat="false" ht="13.2" hidden="false" customHeight="false" outlineLevel="0" collapsed="false">
      <c r="A765" s="96" t="s">
        <v>67</v>
      </c>
      <c r="B765" s="71" t="s">
        <v>15590</v>
      </c>
      <c r="C765" s="71" t="s">
        <v>17846</v>
      </c>
      <c r="D765" s="21" t="s">
        <v>17847</v>
      </c>
      <c r="E765" s="73" t="s">
        <v>17848</v>
      </c>
      <c r="F765" s="74" t="n">
        <v>10744</v>
      </c>
      <c r="G765" s="75" t="n">
        <v>330</v>
      </c>
      <c r="H765" s="75" t="n">
        <v>330</v>
      </c>
      <c r="I765" s="76" t="n">
        <v>330</v>
      </c>
      <c r="K765" s="133"/>
    </row>
    <row r="766" customFormat="false" ht="13.2" hidden="false" customHeight="false" outlineLevel="0" collapsed="false">
      <c r="A766" s="96" t="s">
        <v>67</v>
      </c>
      <c r="B766" s="71" t="s">
        <v>15590</v>
      </c>
      <c r="C766" s="71" t="s">
        <v>17849</v>
      </c>
      <c r="D766" s="21" t="s">
        <v>17850</v>
      </c>
      <c r="E766" s="73" t="s">
        <v>17851</v>
      </c>
      <c r="F766" s="74" t="n">
        <v>3510</v>
      </c>
      <c r="G766" s="75" t="n">
        <v>320</v>
      </c>
      <c r="H766" s="75" t="n">
        <v>320</v>
      </c>
      <c r="I766" s="76" t="n">
        <v>360</v>
      </c>
      <c r="K766" s="133"/>
    </row>
    <row r="767" customFormat="false" ht="13.2" hidden="false" customHeight="false" outlineLevel="0" collapsed="false">
      <c r="A767" s="96" t="s">
        <v>67</v>
      </c>
      <c r="B767" s="71" t="s">
        <v>15590</v>
      </c>
      <c r="C767" s="71" t="s">
        <v>17852</v>
      </c>
      <c r="D767" s="21" t="s">
        <v>17853</v>
      </c>
      <c r="E767" s="73" t="s">
        <v>17854</v>
      </c>
      <c r="F767" s="74" t="n">
        <v>2825</v>
      </c>
      <c r="G767" s="75" t="n">
        <v>330</v>
      </c>
      <c r="H767" s="75" t="n">
        <v>330</v>
      </c>
      <c r="I767" s="76" t="n">
        <v>360</v>
      </c>
      <c r="K767" s="133"/>
    </row>
    <row r="768" customFormat="false" ht="13.2" hidden="false" customHeight="false" outlineLevel="0" collapsed="false">
      <c r="A768" s="96" t="s">
        <v>67</v>
      </c>
      <c r="B768" s="71" t="s">
        <v>15590</v>
      </c>
      <c r="C768" s="71" t="s">
        <v>17855</v>
      </c>
      <c r="D768" s="21" t="s">
        <v>17856</v>
      </c>
      <c r="E768" s="73" t="s">
        <v>17857</v>
      </c>
      <c r="F768" s="74" t="n">
        <v>10564</v>
      </c>
      <c r="G768" s="75" t="n">
        <v>390</v>
      </c>
      <c r="H768" s="75" t="n">
        <v>390</v>
      </c>
      <c r="I768" s="76" t="n">
        <v>350</v>
      </c>
      <c r="K768" s="133"/>
    </row>
    <row r="769" customFormat="false" ht="13.2" hidden="false" customHeight="false" outlineLevel="0" collapsed="false">
      <c r="A769" s="96" t="s">
        <v>67</v>
      </c>
      <c r="B769" s="71" t="s">
        <v>15590</v>
      </c>
      <c r="C769" s="71" t="s">
        <v>17858</v>
      </c>
      <c r="D769" s="21" t="s">
        <v>17859</v>
      </c>
      <c r="E769" s="73" t="s">
        <v>17860</v>
      </c>
      <c r="F769" s="74" t="n">
        <v>8576</v>
      </c>
      <c r="G769" s="75" t="n">
        <v>320</v>
      </c>
      <c r="H769" s="75" t="n">
        <v>340</v>
      </c>
      <c r="I769" s="76" t="n">
        <v>340</v>
      </c>
      <c r="K769" s="133"/>
    </row>
    <row r="770" customFormat="false" ht="13.2" hidden="false" customHeight="false" outlineLevel="0" collapsed="false">
      <c r="A770" s="96" t="s">
        <v>67</v>
      </c>
      <c r="B770" s="71" t="s">
        <v>15590</v>
      </c>
      <c r="C770" s="71" t="s">
        <v>17861</v>
      </c>
      <c r="D770" s="21" t="s">
        <v>17862</v>
      </c>
      <c r="E770" s="73" t="s">
        <v>17863</v>
      </c>
      <c r="F770" s="74" t="n">
        <v>83874</v>
      </c>
      <c r="G770" s="75" t="n">
        <v>410</v>
      </c>
      <c r="H770" s="75" t="n">
        <v>410</v>
      </c>
      <c r="I770" s="76" t="n">
        <v>390</v>
      </c>
      <c r="K770" s="133"/>
    </row>
    <row r="771" customFormat="false" ht="13.2" hidden="false" customHeight="false" outlineLevel="0" collapsed="false">
      <c r="A771" s="96" t="s">
        <v>67</v>
      </c>
      <c r="B771" s="71" t="s">
        <v>15590</v>
      </c>
      <c r="C771" s="71" t="s">
        <v>17864</v>
      </c>
      <c r="D771" s="21" t="s">
        <v>17865</v>
      </c>
      <c r="E771" s="73" t="s">
        <v>17866</v>
      </c>
      <c r="F771" s="74" t="n">
        <v>3300</v>
      </c>
      <c r="G771" s="75" t="n">
        <v>320</v>
      </c>
      <c r="H771" s="75" t="n">
        <v>305</v>
      </c>
      <c r="I771" s="76" t="n">
        <v>340</v>
      </c>
      <c r="K771" s="133"/>
    </row>
    <row r="772" customFormat="false" ht="13.2" hidden="false" customHeight="false" outlineLevel="0" collapsed="false">
      <c r="A772" s="96" t="s">
        <v>67</v>
      </c>
      <c r="B772" s="71" t="s">
        <v>15590</v>
      </c>
      <c r="C772" s="71" t="s">
        <v>17867</v>
      </c>
      <c r="D772" s="21" t="s">
        <v>17868</v>
      </c>
      <c r="E772" s="73" t="s">
        <v>17869</v>
      </c>
      <c r="F772" s="74" t="n">
        <v>2392</v>
      </c>
      <c r="G772" s="75" t="n">
        <v>320</v>
      </c>
      <c r="H772" s="75" t="n">
        <v>320</v>
      </c>
      <c r="I772" s="76" t="n">
        <v>340</v>
      </c>
      <c r="K772" s="133"/>
    </row>
    <row r="773" customFormat="false" ht="13.2" hidden="false" customHeight="false" outlineLevel="0" collapsed="false">
      <c r="A773" s="96" t="s">
        <v>67</v>
      </c>
      <c r="B773" s="71" t="s">
        <v>15590</v>
      </c>
      <c r="C773" s="71" t="s">
        <v>17870</v>
      </c>
      <c r="D773" s="21" t="s">
        <v>17871</v>
      </c>
      <c r="E773" s="73" t="s">
        <v>17872</v>
      </c>
      <c r="F773" s="74" t="n">
        <v>3656</v>
      </c>
      <c r="G773" s="75" t="n">
        <v>320</v>
      </c>
      <c r="H773" s="75" t="n">
        <v>300</v>
      </c>
      <c r="I773" s="76" t="n">
        <v>340</v>
      </c>
      <c r="K773" s="133"/>
    </row>
    <row r="774" customFormat="false" ht="13.2" hidden="false" customHeight="false" outlineLevel="0" collapsed="false">
      <c r="A774" s="96" t="s">
        <v>67</v>
      </c>
      <c r="B774" s="71" t="s">
        <v>15590</v>
      </c>
      <c r="C774" s="71" t="s">
        <v>17873</v>
      </c>
      <c r="D774" s="21" t="s">
        <v>17874</v>
      </c>
      <c r="E774" s="73" t="s">
        <v>17875</v>
      </c>
      <c r="F774" s="74" t="n">
        <v>31039</v>
      </c>
      <c r="G774" s="75" t="n">
        <v>365</v>
      </c>
      <c r="H774" s="75" t="n">
        <v>365</v>
      </c>
      <c r="I774" s="76" t="n">
        <v>370</v>
      </c>
      <c r="K774" s="133"/>
    </row>
    <row r="775" customFormat="false" ht="13.2" hidden="false" customHeight="false" outlineLevel="0" collapsed="false">
      <c r="A775" s="96" t="s">
        <v>67</v>
      </c>
      <c r="B775" s="71" t="s">
        <v>15590</v>
      </c>
      <c r="C775" s="71" t="s">
        <v>17876</v>
      </c>
      <c r="D775" s="21" t="s">
        <v>17877</v>
      </c>
      <c r="E775" s="73" t="s">
        <v>17878</v>
      </c>
      <c r="F775" s="74" t="n">
        <v>5416</v>
      </c>
      <c r="G775" s="75" t="n">
        <v>330</v>
      </c>
      <c r="H775" s="75" t="n">
        <v>325</v>
      </c>
      <c r="I775" s="76" t="n">
        <v>360</v>
      </c>
      <c r="K775" s="133"/>
    </row>
    <row r="776" customFormat="false" ht="13.2" hidden="false" customHeight="false" outlineLevel="0" collapsed="false">
      <c r="A776" s="96" t="s">
        <v>67</v>
      </c>
      <c r="B776" s="71" t="s">
        <v>15590</v>
      </c>
      <c r="C776" s="71" t="s">
        <v>17879</v>
      </c>
      <c r="D776" s="21" t="s">
        <v>17880</v>
      </c>
      <c r="E776" s="73" t="s">
        <v>17881</v>
      </c>
      <c r="F776" s="74" t="n">
        <v>47560</v>
      </c>
      <c r="G776" s="75" t="n">
        <v>360</v>
      </c>
      <c r="H776" s="75" t="n">
        <v>360</v>
      </c>
      <c r="I776" s="76" t="n">
        <v>360</v>
      </c>
      <c r="K776" s="133"/>
    </row>
    <row r="777" customFormat="false" ht="13.2" hidden="false" customHeight="false" outlineLevel="0" collapsed="false">
      <c r="A777" s="96" t="s">
        <v>67</v>
      </c>
      <c r="B777" s="71" t="s">
        <v>15590</v>
      </c>
      <c r="C777" s="71" t="s">
        <v>17882</v>
      </c>
      <c r="D777" s="21" t="s">
        <v>17883</v>
      </c>
      <c r="E777" s="73" t="s">
        <v>17884</v>
      </c>
      <c r="F777" s="74" t="n">
        <v>4759</v>
      </c>
      <c r="G777" s="75" t="n">
        <v>320</v>
      </c>
      <c r="H777" s="75" t="n">
        <v>320</v>
      </c>
      <c r="I777" s="76" t="n">
        <v>340</v>
      </c>
      <c r="K777" s="133"/>
    </row>
    <row r="778" customFormat="false" ht="13.2" hidden="false" customHeight="false" outlineLevel="0" collapsed="false">
      <c r="A778" s="96" t="s">
        <v>67</v>
      </c>
      <c r="B778" s="71" t="s">
        <v>15590</v>
      </c>
      <c r="C778" s="71" t="s">
        <v>17885</v>
      </c>
      <c r="D778" s="21" t="s">
        <v>17886</v>
      </c>
      <c r="E778" s="73" t="s">
        <v>17887</v>
      </c>
      <c r="F778" s="74" t="n">
        <v>16843</v>
      </c>
      <c r="G778" s="75" t="n">
        <v>350</v>
      </c>
      <c r="H778" s="75" t="n">
        <v>365</v>
      </c>
      <c r="I778" s="76" t="n">
        <v>340</v>
      </c>
      <c r="K778" s="133"/>
    </row>
    <row r="779" customFormat="false" ht="13.2" hidden="false" customHeight="false" outlineLevel="0" collapsed="false">
      <c r="A779" s="96" t="s">
        <v>67</v>
      </c>
      <c r="B779" s="71" t="s">
        <v>15590</v>
      </c>
      <c r="C779" s="71" t="s">
        <v>17888</v>
      </c>
      <c r="D779" s="21" t="s">
        <v>17889</v>
      </c>
      <c r="E779" s="73" t="s">
        <v>17890</v>
      </c>
      <c r="F779" s="74" t="n">
        <v>4545</v>
      </c>
      <c r="G779" s="75" t="n">
        <v>380</v>
      </c>
      <c r="H779" s="75" t="n">
        <v>340</v>
      </c>
      <c r="I779" s="76" t="n">
        <v>340</v>
      </c>
      <c r="K779" s="133"/>
    </row>
    <row r="780" customFormat="false" ht="13.2" hidden="false" customHeight="false" outlineLevel="0" collapsed="false">
      <c r="A780" s="96" t="s">
        <v>67</v>
      </c>
      <c r="B780" s="71" t="s">
        <v>15590</v>
      </c>
      <c r="C780" s="71" t="s">
        <v>17891</v>
      </c>
      <c r="D780" s="21" t="s">
        <v>17892</v>
      </c>
      <c r="E780" s="73" t="s">
        <v>17893</v>
      </c>
      <c r="F780" s="74" t="n">
        <v>3010</v>
      </c>
      <c r="G780" s="75" t="n">
        <v>300</v>
      </c>
      <c r="H780" s="75" t="n">
        <v>350</v>
      </c>
      <c r="I780" s="76" t="n">
        <v>340</v>
      </c>
      <c r="K780" s="133"/>
    </row>
    <row r="781" customFormat="false" ht="13.2" hidden="false" customHeight="false" outlineLevel="0" collapsed="false">
      <c r="A781" s="96" t="s">
        <v>67</v>
      </c>
      <c r="B781" s="71" t="s">
        <v>15590</v>
      </c>
      <c r="C781" s="71" t="s">
        <v>17894</v>
      </c>
      <c r="D781" s="21" t="s">
        <v>17895</v>
      </c>
      <c r="E781" s="73" t="s">
        <v>17896</v>
      </c>
      <c r="F781" s="74" t="n">
        <v>2084</v>
      </c>
      <c r="G781" s="75" t="n">
        <v>330</v>
      </c>
      <c r="H781" s="75" t="n">
        <v>340</v>
      </c>
      <c r="I781" s="76" t="n">
        <v>350</v>
      </c>
      <c r="K781" s="133"/>
    </row>
    <row r="782" customFormat="false" ht="13.2" hidden="false" customHeight="false" outlineLevel="0" collapsed="false">
      <c r="A782" s="96" t="s">
        <v>67</v>
      </c>
      <c r="B782" s="71" t="s">
        <v>15590</v>
      </c>
      <c r="C782" s="71" t="s">
        <v>17897</v>
      </c>
      <c r="D782" s="21" t="s">
        <v>17898</v>
      </c>
      <c r="E782" s="73" t="s">
        <v>17899</v>
      </c>
      <c r="F782" s="74" t="n">
        <v>3826</v>
      </c>
      <c r="G782" s="75" t="n">
        <v>350</v>
      </c>
      <c r="H782" s="75" t="n">
        <v>350</v>
      </c>
      <c r="I782" s="76" t="n">
        <v>340</v>
      </c>
      <c r="K782" s="133"/>
    </row>
    <row r="783" customFormat="false" ht="13.2" hidden="false" customHeight="false" outlineLevel="0" collapsed="false">
      <c r="A783" s="96" t="s">
        <v>67</v>
      </c>
      <c r="B783" s="71" t="s">
        <v>15590</v>
      </c>
      <c r="C783" s="71" t="s">
        <v>17900</v>
      </c>
      <c r="D783" s="21" t="s">
        <v>17901</v>
      </c>
      <c r="E783" s="73" t="s">
        <v>17902</v>
      </c>
      <c r="F783" s="74" t="n">
        <v>4723</v>
      </c>
      <c r="G783" s="75" t="n">
        <v>320</v>
      </c>
      <c r="H783" s="75" t="n">
        <v>300</v>
      </c>
      <c r="I783" s="76" t="n">
        <v>340</v>
      </c>
      <c r="K783" s="133"/>
    </row>
    <row r="784" customFormat="false" ht="13.2" hidden="false" customHeight="false" outlineLevel="0" collapsed="false">
      <c r="A784" s="96" t="s">
        <v>67</v>
      </c>
      <c r="B784" s="71" t="s">
        <v>15590</v>
      </c>
      <c r="C784" s="71" t="s">
        <v>17903</v>
      </c>
      <c r="D784" s="21" t="s">
        <v>17904</v>
      </c>
      <c r="E784" s="73" t="s">
        <v>17905</v>
      </c>
      <c r="F784" s="74" t="n">
        <v>3419</v>
      </c>
      <c r="G784" s="75" t="n">
        <v>310</v>
      </c>
      <c r="H784" s="75" t="n">
        <v>310</v>
      </c>
      <c r="I784" s="76" t="n">
        <v>340</v>
      </c>
      <c r="K784" s="133"/>
    </row>
    <row r="785" customFormat="false" ht="13.2" hidden="false" customHeight="false" outlineLevel="0" collapsed="false">
      <c r="A785" s="96" t="s">
        <v>67</v>
      </c>
      <c r="B785" s="71" t="s">
        <v>15590</v>
      </c>
      <c r="C785" s="71" t="s">
        <v>17906</v>
      </c>
      <c r="D785" s="21" t="s">
        <v>17907</v>
      </c>
      <c r="E785" s="73" t="s">
        <v>17908</v>
      </c>
      <c r="F785" s="74" t="n">
        <v>11850</v>
      </c>
      <c r="G785" s="75" t="n">
        <v>330</v>
      </c>
      <c r="H785" s="75" t="n">
        <v>370</v>
      </c>
      <c r="I785" s="76" t="n">
        <v>350</v>
      </c>
      <c r="K785" s="133"/>
    </row>
    <row r="786" customFormat="false" ht="13.2" hidden="false" customHeight="false" outlineLevel="0" collapsed="false">
      <c r="A786" s="96" t="s">
        <v>67</v>
      </c>
      <c r="B786" s="71" t="s">
        <v>15590</v>
      </c>
      <c r="C786" s="71" t="s">
        <v>17909</v>
      </c>
      <c r="D786" s="21" t="s">
        <v>17910</v>
      </c>
      <c r="E786" s="73" t="s">
        <v>17911</v>
      </c>
      <c r="F786" s="74" t="n">
        <v>541</v>
      </c>
      <c r="G786" s="75" t="n">
        <v>340</v>
      </c>
      <c r="H786" s="75" t="n">
        <v>350</v>
      </c>
      <c r="I786" s="76" t="n">
        <v>360</v>
      </c>
    </row>
    <row r="787" customFormat="false" ht="13.2" hidden="false" customHeight="false" outlineLevel="0" collapsed="false">
      <c r="A787" s="96" t="s">
        <v>67</v>
      </c>
      <c r="B787" s="71" t="s">
        <v>15590</v>
      </c>
      <c r="C787" s="71" t="s">
        <v>17912</v>
      </c>
      <c r="D787" s="21" t="s">
        <v>17913</v>
      </c>
      <c r="E787" s="73" t="s">
        <v>17914</v>
      </c>
      <c r="F787" s="74" t="n">
        <v>4211</v>
      </c>
      <c r="G787" s="75" t="n">
        <v>320</v>
      </c>
      <c r="H787" s="75" t="n">
        <v>330</v>
      </c>
      <c r="I787" s="76" t="n">
        <v>360</v>
      </c>
      <c r="K787" s="133"/>
    </row>
    <row r="788" customFormat="false" ht="13.2" hidden="false" customHeight="false" outlineLevel="0" collapsed="false">
      <c r="A788" s="96" t="s">
        <v>67</v>
      </c>
      <c r="B788" s="71" t="s">
        <v>15590</v>
      </c>
      <c r="C788" s="71" t="s">
        <v>17915</v>
      </c>
      <c r="D788" s="21" t="s">
        <v>17916</v>
      </c>
      <c r="E788" s="73" t="s">
        <v>17917</v>
      </c>
      <c r="F788" s="74" t="n">
        <v>3040</v>
      </c>
      <c r="G788" s="75" t="n">
        <v>300</v>
      </c>
      <c r="H788" s="75" t="n">
        <v>265</v>
      </c>
      <c r="I788" s="76" t="n">
        <v>330</v>
      </c>
      <c r="K788" s="133"/>
    </row>
    <row r="789" customFormat="false" ht="13.2" hidden="false" customHeight="false" outlineLevel="0" collapsed="false">
      <c r="A789" s="96" t="s">
        <v>67</v>
      </c>
      <c r="B789" s="71" t="s">
        <v>15590</v>
      </c>
      <c r="C789" s="71" t="s">
        <v>17918</v>
      </c>
      <c r="D789" s="21" t="s">
        <v>17919</v>
      </c>
      <c r="E789" s="73" t="s">
        <v>17920</v>
      </c>
      <c r="F789" s="74" t="n">
        <v>94</v>
      </c>
      <c r="G789" s="75" t="n">
        <v>320</v>
      </c>
      <c r="H789" s="75" t="n">
        <v>300</v>
      </c>
      <c r="I789" s="76" t="n">
        <v>350</v>
      </c>
    </row>
    <row r="790" customFormat="false" ht="13.2" hidden="false" customHeight="false" outlineLevel="0" collapsed="false">
      <c r="A790" s="96" t="s">
        <v>67</v>
      </c>
      <c r="B790" s="71" t="s">
        <v>15590</v>
      </c>
      <c r="C790" s="71" t="s">
        <v>17921</v>
      </c>
      <c r="D790" s="21" t="s">
        <v>17922</v>
      </c>
      <c r="E790" s="73" t="s">
        <v>17923</v>
      </c>
      <c r="F790" s="74" t="n">
        <v>8652</v>
      </c>
      <c r="G790" s="75" t="n">
        <v>320</v>
      </c>
      <c r="H790" s="75" t="n">
        <v>330</v>
      </c>
      <c r="I790" s="76" t="n">
        <v>340</v>
      </c>
      <c r="K790" s="133"/>
    </row>
    <row r="791" customFormat="false" ht="13.2" hidden="false" customHeight="false" outlineLevel="0" collapsed="false">
      <c r="A791" s="96" t="s">
        <v>67</v>
      </c>
      <c r="B791" s="71" t="s">
        <v>15590</v>
      </c>
      <c r="C791" s="71" t="s">
        <v>17924</v>
      </c>
      <c r="D791" s="21" t="s">
        <v>17925</v>
      </c>
      <c r="E791" s="73" t="s">
        <v>17926</v>
      </c>
      <c r="F791" s="74" t="n">
        <v>2542</v>
      </c>
      <c r="G791" s="75" t="n">
        <v>300</v>
      </c>
      <c r="H791" s="75" t="n">
        <v>310</v>
      </c>
      <c r="I791" s="76" t="n">
        <v>340</v>
      </c>
      <c r="K791" s="133"/>
    </row>
    <row r="792" customFormat="false" ht="13.2" hidden="false" customHeight="false" outlineLevel="0" collapsed="false">
      <c r="A792" s="96" t="s">
        <v>67</v>
      </c>
      <c r="B792" s="71" t="s">
        <v>15590</v>
      </c>
      <c r="C792" s="71" t="s">
        <v>17927</v>
      </c>
      <c r="D792" s="21" t="s">
        <v>17928</v>
      </c>
      <c r="E792" s="73" t="s">
        <v>17929</v>
      </c>
      <c r="F792" s="74" t="n">
        <v>763</v>
      </c>
      <c r="G792" s="75" t="n">
        <v>320</v>
      </c>
      <c r="H792" s="75" t="n">
        <v>300</v>
      </c>
      <c r="I792" s="76" t="n">
        <v>340</v>
      </c>
    </row>
    <row r="793" customFormat="false" ht="13.2" hidden="false" customHeight="false" outlineLevel="0" collapsed="false">
      <c r="A793" s="96" t="s">
        <v>67</v>
      </c>
      <c r="B793" s="71" t="s">
        <v>15590</v>
      </c>
      <c r="C793" s="71" t="s">
        <v>17930</v>
      </c>
      <c r="D793" s="21" t="s">
        <v>17931</v>
      </c>
      <c r="E793" s="73" t="s">
        <v>17932</v>
      </c>
      <c r="F793" s="74" t="n">
        <v>480</v>
      </c>
      <c r="G793" s="75" t="n">
        <v>340</v>
      </c>
      <c r="H793" s="75" t="n">
        <v>340</v>
      </c>
      <c r="I793" s="76" t="n">
        <v>360</v>
      </c>
    </row>
    <row r="794" customFormat="false" ht="13.2" hidden="false" customHeight="false" outlineLevel="0" collapsed="false">
      <c r="A794" s="96" t="s">
        <v>67</v>
      </c>
      <c r="B794" s="71" t="s">
        <v>15590</v>
      </c>
      <c r="C794" s="71" t="s">
        <v>17933</v>
      </c>
      <c r="D794" s="21" t="s">
        <v>17934</v>
      </c>
      <c r="E794" s="73" t="s">
        <v>17935</v>
      </c>
      <c r="F794" s="74" t="n">
        <v>1117</v>
      </c>
      <c r="G794" s="75" t="n">
        <v>330</v>
      </c>
      <c r="H794" s="75" t="n">
        <v>330</v>
      </c>
      <c r="I794" s="76" t="n">
        <v>350</v>
      </c>
      <c r="K794" s="133"/>
    </row>
    <row r="795" customFormat="false" ht="13.2" hidden="false" customHeight="false" outlineLevel="0" collapsed="false">
      <c r="A795" s="96" t="s">
        <v>67</v>
      </c>
      <c r="B795" s="71" t="s">
        <v>15590</v>
      </c>
      <c r="C795" s="71" t="s">
        <v>17936</v>
      </c>
      <c r="D795" s="21" t="s">
        <v>17937</v>
      </c>
      <c r="E795" s="73" t="s">
        <v>17938</v>
      </c>
      <c r="F795" s="74" t="n">
        <v>2334</v>
      </c>
      <c r="G795" s="75" t="n">
        <v>370</v>
      </c>
      <c r="H795" s="75" t="n">
        <v>370</v>
      </c>
      <c r="I795" s="76" t="n">
        <v>360</v>
      </c>
      <c r="K795" s="133"/>
    </row>
    <row r="796" customFormat="false" ht="13.2" hidden="false" customHeight="false" outlineLevel="0" collapsed="false">
      <c r="A796" s="96" t="s">
        <v>67</v>
      </c>
      <c r="B796" s="71" t="s">
        <v>15590</v>
      </c>
      <c r="C796" s="71" t="s">
        <v>17939</v>
      </c>
      <c r="D796" s="21" t="s">
        <v>17940</v>
      </c>
      <c r="E796" s="73" t="s">
        <v>17941</v>
      </c>
      <c r="F796" s="74" t="n">
        <v>2483</v>
      </c>
      <c r="G796" s="75" t="n">
        <v>330</v>
      </c>
      <c r="H796" s="75" t="n">
        <v>330</v>
      </c>
      <c r="I796" s="76" t="n">
        <v>340</v>
      </c>
      <c r="K796" s="133"/>
    </row>
    <row r="797" customFormat="false" ht="13.2" hidden="false" customHeight="false" outlineLevel="0" collapsed="false">
      <c r="A797" s="96" t="s">
        <v>67</v>
      </c>
      <c r="B797" s="71" t="s">
        <v>15590</v>
      </c>
      <c r="C797" s="71" t="s">
        <v>17942</v>
      </c>
      <c r="D797" s="21" t="s">
        <v>17943</v>
      </c>
      <c r="E797" s="73" t="s">
        <v>17944</v>
      </c>
      <c r="F797" s="74" t="n">
        <v>8262</v>
      </c>
      <c r="G797" s="75" t="n">
        <v>300</v>
      </c>
      <c r="H797" s="75" t="n">
        <v>340</v>
      </c>
      <c r="I797" s="76" t="n">
        <v>355</v>
      </c>
      <c r="K797" s="133"/>
    </row>
    <row r="798" customFormat="false" ht="13.2" hidden="false" customHeight="false" outlineLevel="0" collapsed="false">
      <c r="A798" s="96" t="s">
        <v>67</v>
      </c>
      <c r="B798" s="71" t="s">
        <v>15590</v>
      </c>
      <c r="C798" s="71" t="s">
        <v>17945</v>
      </c>
      <c r="D798" s="21" t="s">
        <v>17946</v>
      </c>
      <c r="E798" s="73" t="s">
        <v>17947</v>
      </c>
      <c r="F798" s="74" t="n">
        <v>49257</v>
      </c>
      <c r="G798" s="75" t="n">
        <v>320</v>
      </c>
      <c r="H798" s="75" t="n">
        <v>430</v>
      </c>
      <c r="I798" s="76" t="n">
        <v>360</v>
      </c>
      <c r="K798" s="133"/>
    </row>
    <row r="799" customFormat="false" ht="13.2" hidden="false" customHeight="false" outlineLevel="0" collapsed="false">
      <c r="A799" s="96" t="s">
        <v>67</v>
      </c>
      <c r="B799" s="71" t="s">
        <v>15590</v>
      </c>
      <c r="C799" s="71" t="s">
        <v>17948</v>
      </c>
      <c r="D799" s="21" t="s">
        <v>17949</v>
      </c>
      <c r="E799" s="73" t="s">
        <v>17950</v>
      </c>
      <c r="F799" s="74" t="n">
        <v>4298</v>
      </c>
      <c r="G799" s="75" t="n">
        <v>300</v>
      </c>
      <c r="H799" s="75" t="n">
        <v>280</v>
      </c>
      <c r="I799" s="76" t="n">
        <v>330</v>
      </c>
      <c r="K799" s="133"/>
    </row>
    <row r="800" customFormat="false" ht="13.2" hidden="false" customHeight="false" outlineLevel="0" collapsed="false">
      <c r="A800" s="96" t="s">
        <v>67</v>
      </c>
      <c r="B800" s="71" t="s">
        <v>15590</v>
      </c>
      <c r="C800" s="71" t="s">
        <v>17951</v>
      </c>
      <c r="D800" s="21" t="s">
        <v>17952</v>
      </c>
      <c r="E800" s="73" t="s">
        <v>17953</v>
      </c>
      <c r="F800" s="74" t="n">
        <v>32753</v>
      </c>
      <c r="G800" s="75" t="n">
        <v>370</v>
      </c>
      <c r="H800" s="75" t="n">
        <v>400</v>
      </c>
      <c r="I800" s="76" t="n">
        <v>360</v>
      </c>
      <c r="K800" s="133"/>
    </row>
    <row r="801" customFormat="false" ht="13.2" hidden="false" customHeight="false" outlineLevel="0" collapsed="false">
      <c r="A801" s="96" t="s">
        <v>67</v>
      </c>
      <c r="B801" s="71" t="s">
        <v>15590</v>
      </c>
      <c r="C801" s="71" t="s">
        <v>17954</v>
      </c>
      <c r="D801" s="21" t="s">
        <v>17955</v>
      </c>
      <c r="E801" s="73" t="s">
        <v>17956</v>
      </c>
      <c r="F801" s="74" t="n">
        <v>1852</v>
      </c>
      <c r="G801" s="75" t="n">
        <v>320</v>
      </c>
      <c r="H801" s="75" t="n">
        <v>320</v>
      </c>
      <c r="I801" s="76" t="n">
        <v>330</v>
      </c>
      <c r="K801" s="133"/>
    </row>
    <row r="802" customFormat="false" ht="13.2" hidden="false" customHeight="false" outlineLevel="0" collapsed="false">
      <c r="A802" s="96" t="s">
        <v>67</v>
      </c>
      <c r="B802" s="71" t="s">
        <v>15590</v>
      </c>
      <c r="C802" s="71" t="s">
        <v>17957</v>
      </c>
      <c r="D802" s="21" t="s">
        <v>17958</v>
      </c>
      <c r="E802" s="73" t="s">
        <v>17959</v>
      </c>
      <c r="F802" s="74" t="n">
        <v>783</v>
      </c>
      <c r="G802" s="75" t="n">
        <v>310</v>
      </c>
      <c r="H802" s="75" t="n">
        <v>270</v>
      </c>
      <c r="I802" s="76" t="n">
        <v>330</v>
      </c>
    </row>
    <row r="803" customFormat="false" ht="13.2" hidden="false" customHeight="false" outlineLevel="0" collapsed="false">
      <c r="A803" s="96" t="s">
        <v>67</v>
      </c>
      <c r="B803" s="71" t="s">
        <v>15590</v>
      </c>
      <c r="C803" s="71" t="s">
        <v>17960</v>
      </c>
      <c r="D803" s="21" t="s">
        <v>17961</v>
      </c>
      <c r="E803" s="73" t="s">
        <v>17962</v>
      </c>
      <c r="F803" s="74" t="n">
        <v>5592</v>
      </c>
      <c r="G803" s="75" t="n">
        <v>320</v>
      </c>
      <c r="H803" s="75" t="n">
        <v>330</v>
      </c>
      <c r="I803" s="76" t="n">
        <v>350</v>
      </c>
      <c r="K803" s="133"/>
    </row>
    <row r="804" customFormat="false" ht="13.2" hidden="false" customHeight="false" outlineLevel="0" collapsed="false">
      <c r="A804" s="96" t="s">
        <v>67</v>
      </c>
      <c r="B804" s="71" t="s">
        <v>15590</v>
      </c>
      <c r="C804" s="71" t="s">
        <v>17963</v>
      </c>
      <c r="D804" s="21" t="s">
        <v>17964</v>
      </c>
      <c r="E804" s="73" t="s">
        <v>17965</v>
      </c>
      <c r="F804" s="74" t="n">
        <v>2482</v>
      </c>
      <c r="G804" s="75" t="n">
        <v>320</v>
      </c>
      <c r="H804" s="75" t="n">
        <v>400</v>
      </c>
      <c r="I804" s="76" t="n">
        <v>340</v>
      </c>
      <c r="K804" s="133"/>
    </row>
    <row r="805" customFormat="false" ht="13.2" hidden="false" customHeight="false" outlineLevel="0" collapsed="false">
      <c r="A805" s="96" t="s">
        <v>67</v>
      </c>
      <c r="B805" s="71" t="s">
        <v>15590</v>
      </c>
      <c r="C805" s="71" t="s">
        <v>17966</v>
      </c>
      <c r="D805" s="21" t="s">
        <v>17967</v>
      </c>
      <c r="E805" s="73" t="s">
        <v>17968</v>
      </c>
      <c r="F805" s="74" t="n">
        <v>348</v>
      </c>
      <c r="G805" s="75" t="n">
        <v>340</v>
      </c>
      <c r="H805" s="75" t="n">
        <v>320</v>
      </c>
      <c r="I805" s="76" t="n">
        <v>360</v>
      </c>
    </row>
    <row r="806" customFormat="false" ht="13.2" hidden="false" customHeight="false" outlineLevel="0" collapsed="false">
      <c r="A806" s="96" t="s">
        <v>67</v>
      </c>
      <c r="B806" s="71" t="s">
        <v>15590</v>
      </c>
      <c r="C806" s="71" t="s">
        <v>17969</v>
      </c>
      <c r="D806" s="21" t="s">
        <v>17970</v>
      </c>
      <c r="E806" s="73" t="s">
        <v>17971</v>
      </c>
      <c r="F806" s="74" t="n">
        <v>19693</v>
      </c>
      <c r="G806" s="75" t="n">
        <v>325</v>
      </c>
      <c r="H806" s="75" t="n">
        <v>370</v>
      </c>
      <c r="I806" s="76" t="n">
        <v>360</v>
      </c>
      <c r="K806" s="133"/>
    </row>
    <row r="807" customFormat="false" ht="13.2" hidden="false" customHeight="false" outlineLevel="0" collapsed="false">
      <c r="A807" s="96" t="s">
        <v>67</v>
      </c>
      <c r="B807" s="71" t="s">
        <v>15590</v>
      </c>
      <c r="C807" s="71" t="s">
        <v>17972</v>
      </c>
      <c r="D807" s="21" t="s">
        <v>17973</v>
      </c>
      <c r="E807" s="73" t="s">
        <v>17974</v>
      </c>
      <c r="F807" s="74" t="n">
        <v>2508</v>
      </c>
      <c r="G807" s="75" t="n">
        <v>360</v>
      </c>
      <c r="H807" s="75" t="n">
        <v>360</v>
      </c>
      <c r="I807" s="76" t="n">
        <v>380</v>
      </c>
      <c r="K807" s="133"/>
    </row>
    <row r="808" customFormat="false" ht="13.2" hidden="false" customHeight="false" outlineLevel="0" collapsed="false">
      <c r="A808" s="96" t="s">
        <v>67</v>
      </c>
      <c r="B808" s="71" t="s">
        <v>15590</v>
      </c>
      <c r="C808" s="71" t="s">
        <v>17975</v>
      </c>
      <c r="D808" s="21" t="s">
        <v>17976</v>
      </c>
      <c r="E808" s="73" t="s">
        <v>11865</v>
      </c>
      <c r="F808" s="74" t="n">
        <v>10092</v>
      </c>
      <c r="G808" s="75" t="n">
        <v>320</v>
      </c>
      <c r="H808" s="75" t="n">
        <v>370</v>
      </c>
      <c r="I808" s="76" t="n">
        <v>350</v>
      </c>
      <c r="K808" s="133"/>
    </row>
    <row r="809" customFormat="false" ht="13.2" hidden="false" customHeight="false" outlineLevel="0" collapsed="false">
      <c r="A809" s="96" t="s">
        <v>67</v>
      </c>
      <c r="B809" s="71" t="s">
        <v>15590</v>
      </c>
      <c r="C809" s="71" t="s">
        <v>17977</v>
      </c>
      <c r="D809" s="21" t="s">
        <v>17978</v>
      </c>
      <c r="E809" s="73" t="s">
        <v>17979</v>
      </c>
      <c r="F809" s="74" t="n">
        <v>4930</v>
      </c>
      <c r="G809" s="75" t="n">
        <v>300</v>
      </c>
      <c r="H809" s="75" t="n">
        <v>360</v>
      </c>
      <c r="I809" s="76" t="n">
        <v>360</v>
      </c>
      <c r="K809" s="133"/>
    </row>
    <row r="810" customFormat="false" ht="13.2" hidden="false" customHeight="false" outlineLevel="0" collapsed="false">
      <c r="A810" s="96" t="s">
        <v>67</v>
      </c>
      <c r="B810" s="71" t="s">
        <v>15590</v>
      </c>
      <c r="C810" s="71" t="s">
        <v>17980</v>
      </c>
      <c r="D810" s="21" t="s">
        <v>17981</v>
      </c>
      <c r="E810" s="73" t="s">
        <v>17982</v>
      </c>
      <c r="F810" s="74" t="n">
        <v>187</v>
      </c>
      <c r="G810" s="75" t="n">
        <v>320</v>
      </c>
      <c r="H810" s="75" t="n">
        <v>300</v>
      </c>
      <c r="I810" s="76" t="n">
        <v>350</v>
      </c>
    </row>
    <row r="811" customFormat="false" ht="13.2" hidden="false" customHeight="false" outlineLevel="0" collapsed="false">
      <c r="A811" s="96" t="s">
        <v>67</v>
      </c>
      <c r="B811" s="71" t="s">
        <v>15590</v>
      </c>
      <c r="C811" s="71" t="s">
        <v>17983</v>
      </c>
      <c r="D811" s="21" t="s">
        <v>17984</v>
      </c>
      <c r="E811" s="73" t="s">
        <v>17985</v>
      </c>
      <c r="F811" s="74" t="n">
        <v>609</v>
      </c>
      <c r="G811" s="75" t="n">
        <v>320</v>
      </c>
      <c r="H811" s="75" t="n">
        <v>300</v>
      </c>
      <c r="I811" s="76" t="n">
        <v>340</v>
      </c>
    </row>
    <row r="812" customFormat="false" ht="13.2" hidden="false" customHeight="false" outlineLevel="0" collapsed="false">
      <c r="A812" s="96" t="s">
        <v>67</v>
      </c>
      <c r="B812" s="71" t="s">
        <v>15590</v>
      </c>
      <c r="C812" s="71" t="s">
        <v>17986</v>
      </c>
      <c r="D812" s="21" t="s">
        <v>17987</v>
      </c>
      <c r="E812" s="73" t="s">
        <v>17988</v>
      </c>
      <c r="F812" s="74" t="n">
        <v>30086</v>
      </c>
      <c r="G812" s="75" t="n">
        <v>400</v>
      </c>
      <c r="H812" s="75" t="n">
        <v>400</v>
      </c>
      <c r="I812" s="76" t="n">
        <v>380</v>
      </c>
      <c r="K812" s="133"/>
    </row>
    <row r="813" customFormat="false" ht="13.2" hidden="false" customHeight="false" outlineLevel="0" collapsed="false">
      <c r="A813" s="96" t="s">
        <v>67</v>
      </c>
      <c r="B813" s="71" t="s">
        <v>15590</v>
      </c>
      <c r="C813" s="71" t="s">
        <v>17989</v>
      </c>
      <c r="D813" s="21" t="s">
        <v>17990</v>
      </c>
      <c r="E813" s="73" t="s">
        <v>17991</v>
      </c>
      <c r="F813" s="74" t="n">
        <v>341</v>
      </c>
      <c r="G813" s="75" t="n">
        <v>300</v>
      </c>
      <c r="H813" s="75" t="n">
        <v>280</v>
      </c>
      <c r="I813" s="76" t="n">
        <v>320</v>
      </c>
    </row>
    <row r="814" customFormat="false" ht="13.2" hidden="false" customHeight="false" outlineLevel="0" collapsed="false">
      <c r="A814" s="96" t="s">
        <v>67</v>
      </c>
      <c r="B814" s="71" t="s">
        <v>15590</v>
      </c>
      <c r="C814" s="71" t="s">
        <v>17992</v>
      </c>
      <c r="D814" s="21" t="s">
        <v>17993</v>
      </c>
      <c r="E814" s="73" t="s">
        <v>17994</v>
      </c>
      <c r="F814" s="74" t="n">
        <v>545</v>
      </c>
      <c r="G814" s="75" t="n">
        <v>340</v>
      </c>
      <c r="H814" s="75" t="n">
        <v>320</v>
      </c>
      <c r="I814" s="76" t="n">
        <v>360</v>
      </c>
    </row>
    <row r="815" customFormat="false" ht="13.2" hidden="false" customHeight="false" outlineLevel="0" collapsed="false">
      <c r="A815" s="96" t="s">
        <v>67</v>
      </c>
      <c r="B815" s="71" t="s">
        <v>15590</v>
      </c>
      <c r="C815" s="71" t="s">
        <v>17995</v>
      </c>
      <c r="D815" s="21" t="s">
        <v>17996</v>
      </c>
      <c r="E815" s="73" t="s">
        <v>17997</v>
      </c>
      <c r="F815" s="74" t="n">
        <v>951</v>
      </c>
      <c r="G815" s="75" t="n">
        <v>320</v>
      </c>
      <c r="H815" s="75" t="n">
        <v>300</v>
      </c>
      <c r="I815" s="76" t="n">
        <v>340</v>
      </c>
    </row>
    <row r="816" customFormat="false" ht="13.2" hidden="false" customHeight="false" outlineLevel="0" collapsed="false">
      <c r="A816" s="96" t="s">
        <v>67</v>
      </c>
      <c r="B816" s="71" t="s">
        <v>15590</v>
      </c>
      <c r="C816" s="71" t="s">
        <v>17998</v>
      </c>
      <c r="D816" s="21" t="s">
        <v>17999</v>
      </c>
      <c r="E816" s="73" t="s">
        <v>18000</v>
      </c>
      <c r="F816" s="74" t="n">
        <v>6239</v>
      </c>
      <c r="G816" s="75" t="n">
        <v>330</v>
      </c>
      <c r="H816" s="75" t="n">
        <v>430</v>
      </c>
      <c r="I816" s="76" t="n">
        <v>360</v>
      </c>
      <c r="K816" s="133"/>
    </row>
    <row r="817" customFormat="false" ht="13.2" hidden="false" customHeight="false" outlineLevel="0" collapsed="false">
      <c r="A817" s="96" t="s">
        <v>67</v>
      </c>
      <c r="B817" s="71" t="s">
        <v>15590</v>
      </c>
      <c r="C817" s="71" t="s">
        <v>18001</v>
      </c>
      <c r="D817" s="21" t="s">
        <v>18002</v>
      </c>
      <c r="E817" s="73" t="s">
        <v>18003</v>
      </c>
      <c r="F817" s="74" t="n">
        <v>1540</v>
      </c>
      <c r="G817" s="75" t="n">
        <v>320</v>
      </c>
      <c r="H817" s="75" t="n">
        <v>330</v>
      </c>
      <c r="I817" s="76" t="n">
        <v>340</v>
      </c>
      <c r="K817" s="133"/>
    </row>
    <row r="818" customFormat="false" ht="13.2" hidden="false" customHeight="false" outlineLevel="0" collapsed="false">
      <c r="A818" s="96" t="s">
        <v>67</v>
      </c>
      <c r="B818" s="71" t="s">
        <v>15590</v>
      </c>
      <c r="C818" s="71" t="s">
        <v>18004</v>
      </c>
      <c r="D818" s="21" t="s">
        <v>18005</v>
      </c>
      <c r="E818" s="73" t="s">
        <v>18006</v>
      </c>
      <c r="F818" s="74" t="n">
        <v>14603</v>
      </c>
      <c r="G818" s="75" t="n">
        <v>300</v>
      </c>
      <c r="H818" s="75" t="n">
        <v>380</v>
      </c>
      <c r="I818" s="76" t="n">
        <v>360</v>
      </c>
      <c r="K818" s="133"/>
    </row>
    <row r="819" customFormat="false" ht="13.2" hidden="false" customHeight="false" outlineLevel="0" collapsed="false">
      <c r="A819" s="96" t="s">
        <v>67</v>
      </c>
      <c r="B819" s="71" t="s">
        <v>15590</v>
      </c>
      <c r="C819" s="71" t="s">
        <v>18007</v>
      </c>
      <c r="D819" s="21" t="s">
        <v>18008</v>
      </c>
      <c r="E819" s="73" t="s">
        <v>18009</v>
      </c>
      <c r="F819" s="74" t="n">
        <v>842</v>
      </c>
      <c r="G819" s="75" t="n">
        <v>340</v>
      </c>
      <c r="H819" s="75" t="n">
        <v>320</v>
      </c>
      <c r="I819" s="76" t="n">
        <v>350</v>
      </c>
    </row>
    <row r="820" customFormat="false" ht="13.2" hidden="false" customHeight="false" outlineLevel="0" collapsed="false">
      <c r="A820" s="96" t="s">
        <v>67</v>
      </c>
      <c r="B820" s="71" t="s">
        <v>15590</v>
      </c>
      <c r="C820" s="71" t="s">
        <v>18010</v>
      </c>
      <c r="D820" s="21" t="s">
        <v>18011</v>
      </c>
      <c r="E820" s="73" t="s">
        <v>18012</v>
      </c>
      <c r="F820" s="74" t="n">
        <v>2889</v>
      </c>
      <c r="G820" s="75" t="n">
        <v>340</v>
      </c>
      <c r="H820" s="75" t="n">
        <v>320</v>
      </c>
      <c r="I820" s="76" t="n">
        <v>360</v>
      </c>
      <c r="K820" s="133"/>
    </row>
    <row r="821" customFormat="false" ht="13.2" hidden="false" customHeight="false" outlineLevel="0" collapsed="false">
      <c r="A821" s="96" t="s">
        <v>67</v>
      </c>
      <c r="B821" s="71" t="s">
        <v>15590</v>
      </c>
      <c r="C821" s="71" t="s">
        <v>18013</v>
      </c>
      <c r="D821" s="21" t="s">
        <v>18014</v>
      </c>
      <c r="E821" s="73" t="s">
        <v>18015</v>
      </c>
      <c r="F821" s="74" t="n">
        <v>7198</v>
      </c>
      <c r="G821" s="75" t="n">
        <v>300</v>
      </c>
      <c r="H821" s="75" t="n">
        <v>320</v>
      </c>
      <c r="I821" s="76" t="n">
        <v>345</v>
      </c>
      <c r="K821" s="133"/>
    </row>
    <row r="822" customFormat="false" ht="13.2" hidden="false" customHeight="false" outlineLevel="0" collapsed="false">
      <c r="A822" s="96" t="s">
        <v>67</v>
      </c>
      <c r="B822" s="71" t="s">
        <v>15590</v>
      </c>
      <c r="C822" s="71" t="s">
        <v>18016</v>
      </c>
      <c r="D822" s="21" t="s">
        <v>18017</v>
      </c>
      <c r="E822" s="73" t="s">
        <v>18018</v>
      </c>
      <c r="F822" s="74" t="n">
        <v>1999</v>
      </c>
      <c r="G822" s="75" t="n">
        <v>340</v>
      </c>
      <c r="H822" s="75" t="n">
        <v>330</v>
      </c>
      <c r="I822" s="76" t="n">
        <v>360</v>
      </c>
      <c r="K822" s="133"/>
    </row>
    <row r="823" customFormat="false" ht="13.2" hidden="false" customHeight="false" outlineLevel="0" collapsed="false">
      <c r="A823" s="96" t="s">
        <v>67</v>
      </c>
      <c r="B823" s="71" t="s">
        <v>15590</v>
      </c>
      <c r="C823" s="71" t="s">
        <v>18019</v>
      </c>
      <c r="D823" s="21" t="s">
        <v>18020</v>
      </c>
      <c r="E823" s="73" t="s">
        <v>18021</v>
      </c>
      <c r="F823" s="74" t="n">
        <v>6883</v>
      </c>
      <c r="G823" s="75" t="n">
        <v>420</v>
      </c>
      <c r="H823" s="75" t="n">
        <v>330</v>
      </c>
      <c r="I823" s="76" t="n">
        <v>330</v>
      </c>
      <c r="K823" s="133"/>
    </row>
    <row r="824" customFormat="false" ht="13.2" hidden="false" customHeight="false" outlineLevel="0" collapsed="false">
      <c r="A824" s="96" t="s">
        <v>67</v>
      </c>
      <c r="B824" s="71" t="s">
        <v>15590</v>
      </c>
      <c r="C824" s="71" t="s">
        <v>18022</v>
      </c>
      <c r="D824" s="21" t="s">
        <v>18023</v>
      </c>
      <c r="E824" s="73" t="s">
        <v>18024</v>
      </c>
      <c r="F824" s="74" t="n">
        <v>1385</v>
      </c>
      <c r="G824" s="75" t="n">
        <v>320</v>
      </c>
      <c r="H824" s="75" t="n">
        <v>300</v>
      </c>
      <c r="I824" s="76" t="n">
        <v>340</v>
      </c>
      <c r="K824" s="133"/>
    </row>
    <row r="825" customFormat="false" ht="13.2" hidden="false" customHeight="false" outlineLevel="0" collapsed="false">
      <c r="A825" s="96" t="s">
        <v>67</v>
      </c>
      <c r="B825" s="71" t="s">
        <v>15590</v>
      </c>
      <c r="C825" s="71" t="s">
        <v>18025</v>
      </c>
      <c r="D825" s="21" t="s">
        <v>18026</v>
      </c>
      <c r="E825" s="73" t="s">
        <v>18027</v>
      </c>
      <c r="F825" s="74" t="n">
        <v>1133</v>
      </c>
      <c r="G825" s="75" t="n">
        <v>360</v>
      </c>
      <c r="H825" s="75" t="n">
        <v>360</v>
      </c>
      <c r="I825" s="76" t="n">
        <v>360</v>
      </c>
      <c r="K825" s="133"/>
    </row>
    <row r="826" customFormat="false" ht="13.2" hidden="false" customHeight="false" outlineLevel="0" collapsed="false">
      <c r="A826" s="96" t="s">
        <v>67</v>
      </c>
      <c r="B826" s="71" t="s">
        <v>15590</v>
      </c>
      <c r="C826" s="71" t="s">
        <v>18028</v>
      </c>
      <c r="D826" s="21" t="s">
        <v>18029</v>
      </c>
      <c r="E826" s="73" t="s">
        <v>18030</v>
      </c>
      <c r="F826" s="74" t="n">
        <v>2354</v>
      </c>
      <c r="G826" s="75" t="n">
        <v>310</v>
      </c>
      <c r="H826" s="75" t="n">
        <v>350</v>
      </c>
      <c r="I826" s="76" t="n">
        <v>360</v>
      </c>
      <c r="K826" s="133"/>
    </row>
    <row r="827" customFormat="false" ht="13.2" hidden="false" customHeight="false" outlineLevel="0" collapsed="false">
      <c r="A827" s="96" t="s">
        <v>67</v>
      </c>
      <c r="B827" s="71" t="s">
        <v>15590</v>
      </c>
      <c r="C827" s="71" t="s">
        <v>18031</v>
      </c>
      <c r="D827" s="21" t="s">
        <v>18032</v>
      </c>
      <c r="E827" s="73" t="s">
        <v>18033</v>
      </c>
      <c r="F827" s="74" t="n">
        <v>4271</v>
      </c>
      <c r="G827" s="75" t="n">
        <v>320</v>
      </c>
      <c r="H827" s="75" t="n">
        <v>300</v>
      </c>
      <c r="I827" s="76" t="n">
        <v>340</v>
      </c>
      <c r="K827" s="133"/>
    </row>
    <row r="828" customFormat="false" ht="13.2" hidden="false" customHeight="false" outlineLevel="0" collapsed="false">
      <c r="A828" s="96" t="s">
        <v>67</v>
      </c>
      <c r="B828" s="71" t="s">
        <v>15590</v>
      </c>
      <c r="C828" s="71" t="s">
        <v>18034</v>
      </c>
      <c r="D828" s="21" t="s">
        <v>18035</v>
      </c>
      <c r="E828" s="73" t="s">
        <v>18036</v>
      </c>
      <c r="F828" s="74" t="n">
        <v>2250</v>
      </c>
      <c r="G828" s="75" t="n">
        <v>320</v>
      </c>
      <c r="H828" s="75" t="n">
        <v>300</v>
      </c>
      <c r="I828" s="76" t="n">
        <v>340</v>
      </c>
      <c r="K828" s="133"/>
    </row>
    <row r="829" customFormat="false" ht="13.2" hidden="false" customHeight="false" outlineLevel="0" collapsed="false">
      <c r="A829" s="96" t="s">
        <v>67</v>
      </c>
      <c r="B829" s="71" t="s">
        <v>15590</v>
      </c>
      <c r="C829" s="71" t="s">
        <v>18037</v>
      </c>
      <c r="D829" s="21" t="s">
        <v>18038</v>
      </c>
      <c r="E829" s="73" t="s">
        <v>18039</v>
      </c>
      <c r="F829" s="74" t="n">
        <v>1321</v>
      </c>
      <c r="G829" s="75" t="n">
        <v>350</v>
      </c>
      <c r="H829" s="75" t="n">
        <v>350</v>
      </c>
      <c r="I829" s="76" t="n">
        <v>350</v>
      </c>
      <c r="K829" s="133"/>
    </row>
    <row r="830" customFormat="false" ht="13.2" hidden="false" customHeight="false" outlineLevel="0" collapsed="false">
      <c r="A830" s="96" t="s">
        <v>67</v>
      </c>
      <c r="B830" s="71" t="s">
        <v>15590</v>
      </c>
      <c r="C830" s="71" t="s">
        <v>18040</v>
      </c>
      <c r="D830" s="21" t="s">
        <v>18041</v>
      </c>
      <c r="E830" s="73" t="s">
        <v>18042</v>
      </c>
      <c r="F830" s="74" t="n">
        <v>2809</v>
      </c>
      <c r="G830" s="75" t="n">
        <v>320</v>
      </c>
      <c r="H830" s="75" t="n">
        <v>325</v>
      </c>
      <c r="I830" s="76" t="n">
        <v>350</v>
      </c>
      <c r="K830" s="133"/>
    </row>
    <row r="831" customFormat="false" ht="13.2" hidden="false" customHeight="false" outlineLevel="0" collapsed="false">
      <c r="A831" s="96" t="s">
        <v>67</v>
      </c>
      <c r="B831" s="71" t="s">
        <v>15590</v>
      </c>
      <c r="C831" s="71" t="s">
        <v>18043</v>
      </c>
      <c r="D831" s="21" t="s">
        <v>18044</v>
      </c>
      <c r="E831" s="73" t="s">
        <v>18045</v>
      </c>
      <c r="F831" s="74" t="n">
        <v>2646</v>
      </c>
      <c r="G831" s="75" t="n">
        <v>320</v>
      </c>
      <c r="H831" s="75" t="n">
        <v>320</v>
      </c>
      <c r="I831" s="76" t="n">
        <v>350</v>
      </c>
      <c r="K831" s="133"/>
    </row>
    <row r="832" customFormat="false" ht="13.2" hidden="false" customHeight="false" outlineLevel="0" collapsed="false">
      <c r="A832" s="96" t="s">
        <v>67</v>
      </c>
      <c r="B832" s="71" t="s">
        <v>15590</v>
      </c>
      <c r="C832" s="71" t="s">
        <v>18046</v>
      </c>
      <c r="D832" s="21" t="s">
        <v>18047</v>
      </c>
      <c r="E832" s="73" t="s">
        <v>18048</v>
      </c>
      <c r="F832" s="74" t="n">
        <v>3826</v>
      </c>
      <c r="G832" s="75" t="n">
        <v>320</v>
      </c>
      <c r="H832" s="75" t="n">
        <v>320</v>
      </c>
      <c r="I832" s="76" t="n">
        <v>340</v>
      </c>
      <c r="K832" s="133"/>
    </row>
    <row r="833" customFormat="false" ht="13.2" hidden="false" customHeight="false" outlineLevel="0" collapsed="false">
      <c r="A833" s="96" t="s">
        <v>67</v>
      </c>
      <c r="B833" s="71" t="s">
        <v>15590</v>
      </c>
      <c r="C833" s="71" t="s">
        <v>18049</v>
      </c>
      <c r="D833" s="21" t="s">
        <v>18050</v>
      </c>
      <c r="E833" s="73" t="s">
        <v>18051</v>
      </c>
      <c r="F833" s="74" t="n">
        <v>368</v>
      </c>
      <c r="G833" s="75" t="n">
        <v>330</v>
      </c>
      <c r="H833" s="75" t="n">
        <v>330</v>
      </c>
      <c r="I833" s="76" t="n">
        <v>350</v>
      </c>
    </row>
    <row r="834" customFormat="false" ht="13.2" hidden="false" customHeight="false" outlineLevel="0" collapsed="false">
      <c r="A834" s="96" t="s">
        <v>67</v>
      </c>
      <c r="B834" s="71" t="s">
        <v>15590</v>
      </c>
      <c r="C834" s="71" t="s">
        <v>18052</v>
      </c>
      <c r="D834" s="21" t="s">
        <v>18053</v>
      </c>
      <c r="E834" s="73" t="s">
        <v>18054</v>
      </c>
      <c r="F834" s="74" t="n">
        <v>5240</v>
      </c>
      <c r="G834" s="75" t="n">
        <v>320</v>
      </c>
      <c r="H834" s="75" t="n">
        <v>300</v>
      </c>
      <c r="I834" s="76" t="n">
        <v>340</v>
      </c>
      <c r="K834" s="133"/>
    </row>
    <row r="835" customFormat="false" ht="13.2" hidden="false" customHeight="false" outlineLevel="0" collapsed="false">
      <c r="A835" s="96" t="s">
        <v>67</v>
      </c>
      <c r="B835" s="71" t="s">
        <v>15590</v>
      </c>
      <c r="C835" s="71" t="s">
        <v>18055</v>
      </c>
      <c r="D835" s="21" t="s">
        <v>18056</v>
      </c>
      <c r="E835" s="73" t="s">
        <v>18057</v>
      </c>
      <c r="F835" s="74" t="n">
        <v>7518</v>
      </c>
      <c r="G835" s="75" t="n">
        <v>250</v>
      </c>
      <c r="H835" s="75" t="n">
        <v>250</v>
      </c>
      <c r="I835" s="76" t="n">
        <v>320</v>
      </c>
      <c r="K835" s="133"/>
    </row>
    <row r="836" customFormat="false" ht="13.2" hidden="false" customHeight="false" outlineLevel="0" collapsed="false">
      <c r="A836" s="96" t="s">
        <v>67</v>
      </c>
      <c r="B836" s="71" t="s">
        <v>15590</v>
      </c>
      <c r="C836" s="71" t="s">
        <v>18058</v>
      </c>
      <c r="D836" s="21" t="s">
        <v>18059</v>
      </c>
      <c r="E836" s="73" t="s">
        <v>18060</v>
      </c>
      <c r="F836" s="74" t="n">
        <v>7695</v>
      </c>
      <c r="G836" s="75" t="n">
        <v>300</v>
      </c>
      <c r="H836" s="75" t="n">
        <v>330</v>
      </c>
      <c r="I836" s="76" t="n">
        <v>350</v>
      </c>
      <c r="K836" s="133"/>
    </row>
    <row r="837" customFormat="false" ht="13.2" hidden="false" customHeight="false" outlineLevel="0" collapsed="false">
      <c r="A837" s="96" t="s">
        <v>67</v>
      </c>
      <c r="B837" s="71" t="s">
        <v>15590</v>
      </c>
      <c r="C837" s="71" t="s">
        <v>18061</v>
      </c>
      <c r="D837" s="21" t="s">
        <v>18062</v>
      </c>
      <c r="E837" s="73" t="s">
        <v>18063</v>
      </c>
      <c r="F837" s="74" t="n">
        <v>8914</v>
      </c>
      <c r="G837" s="75" t="n">
        <v>320</v>
      </c>
      <c r="H837" s="75" t="n">
        <v>330</v>
      </c>
      <c r="I837" s="76" t="n">
        <v>350</v>
      </c>
      <c r="K837" s="133"/>
    </row>
    <row r="838" customFormat="false" ht="13.2" hidden="false" customHeight="false" outlineLevel="0" collapsed="false">
      <c r="A838" s="96" t="s">
        <v>67</v>
      </c>
      <c r="B838" s="71" t="s">
        <v>15590</v>
      </c>
      <c r="C838" s="71" t="s">
        <v>18064</v>
      </c>
      <c r="D838" s="21" t="s">
        <v>18065</v>
      </c>
      <c r="E838" s="73" t="s">
        <v>18066</v>
      </c>
      <c r="F838" s="74" t="n">
        <v>2222</v>
      </c>
      <c r="G838" s="75" t="n">
        <v>320</v>
      </c>
      <c r="H838" s="75" t="n">
        <v>300</v>
      </c>
      <c r="I838" s="76" t="n">
        <v>340</v>
      </c>
      <c r="K838" s="133"/>
    </row>
    <row r="839" customFormat="false" ht="13.2" hidden="false" customHeight="false" outlineLevel="0" collapsed="false">
      <c r="A839" s="96" t="s">
        <v>67</v>
      </c>
      <c r="B839" s="71" t="s">
        <v>15590</v>
      </c>
      <c r="C839" s="71" t="s">
        <v>18067</v>
      </c>
      <c r="D839" s="21" t="s">
        <v>18068</v>
      </c>
      <c r="E839" s="73" t="s">
        <v>18069</v>
      </c>
      <c r="F839" s="74" t="n">
        <v>7030</v>
      </c>
      <c r="G839" s="75" t="n">
        <v>320</v>
      </c>
      <c r="H839" s="75" t="n">
        <v>325</v>
      </c>
      <c r="I839" s="76" t="n">
        <v>350</v>
      </c>
      <c r="K839" s="133"/>
    </row>
    <row r="840" customFormat="false" ht="13.2" hidden="false" customHeight="false" outlineLevel="0" collapsed="false">
      <c r="A840" s="96" t="s">
        <v>67</v>
      </c>
      <c r="B840" s="71" t="s">
        <v>15590</v>
      </c>
      <c r="C840" s="71" t="s">
        <v>18070</v>
      </c>
      <c r="D840" s="21" t="s">
        <v>18071</v>
      </c>
      <c r="E840" s="73" t="s">
        <v>18072</v>
      </c>
      <c r="F840" s="74" t="n">
        <v>3957</v>
      </c>
      <c r="G840" s="75" t="n">
        <v>320</v>
      </c>
      <c r="H840" s="75" t="n">
        <v>320</v>
      </c>
      <c r="I840" s="76" t="n">
        <v>350</v>
      </c>
      <c r="K840" s="133"/>
    </row>
    <row r="841" customFormat="false" ht="13.2" hidden="false" customHeight="false" outlineLevel="0" collapsed="false">
      <c r="A841" s="96" t="s">
        <v>67</v>
      </c>
      <c r="B841" s="71" t="s">
        <v>15590</v>
      </c>
      <c r="C841" s="71" t="s">
        <v>18073</v>
      </c>
      <c r="D841" s="21" t="s">
        <v>18074</v>
      </c>
      <c r="E841" s="73" t="s">
        <v>18075</v>
      </c>
      <c r="F841" s="74" t="n">
        <v>17213</v>
      </c>
      <c r="G841" s="75" t="n">
        <v>400</v>
      </c>
      <c r="H841" s="75" t="n">
        <v>490</v>
      </c>
      <c r="I841" s="76" t="n">
        <v>390</v>
      </c>
      <c r="K841" s="133"/>
    </row>
    <row r="842" customFormat="false" ht="13.2" hidden="false" customHeight="false" outlineLevel="0" collapsed="false">
      <c r="A842" s="96" t="s">
        <v>67</v>
      </c>
      <c r="B842" s="71" t="s">
        <v>15590</v>
      </c>
      <c r="C842" s="71" t="s">
        <v>18076</v>
      </c>
      <c r="D842" s="21" t="s">
        <v>18077</v>
      </c>
      <c r="E842" s="73" t="s">
        <v>18078</v>
      </c>
      <c r="F842" s="74" t="n">
        <v>3977</v>
      </c>
      <c r="G842" s="75" t="n">
        <v>550</v>
      </c>
      <c r="H842" s="75" t="n">
        <v>390</v>
      </c>
      <c r="I842" s="76" t="n">
        <v>390</v>
      </c>
      <c r="K842" s="133"/>
    </row>
    <row r="843" customFormat="false" ht="13.2" hidden="false" customHeight="false" outlineLevel="0" collapsed="false">
      <c r="A843" s="96" t="s">
        <v>67</v>
      </c>
      <c r="B843" s="71" t="s">
        <v>15590</v>
      </c>
      <c r="C843" s="71" t="s">
        <v>18079</v>
      </c>
      <c r="D843" s="21" t="s">
        <v>18080</v>
      </c>
      <c r="E843" s="73" t="s">
        <v>18081</v>
      </c>
      <c r="F843" s="74" t="n">
        <v>5159</v>
      </c>
      <c r="G843" s="75" t="n">
        <v>320</v>
      </c>
      <c r="H843" s="75" t="n">
        <v>350</v>
      </c>
      <c r="I843" s="76" t="n">
        <v>340</v>
      </c>
      <c r="K843" s="133"/>
    </row>
    <row r="844" customFormat="false" ht="13.2" hidden="false" customHeight="false" outlineLevel="0" collapsed="false">
      <c r="A844" s="96" t="s">
        <v>67</v>
      </c>
      <c r="B844" s="71" t="s">
        <v>15590</v>
      </c>
      <c r="C844" s="71" t="s">
        <v>18082</v>
      </c>
      <c r="D844" s="21" t="s">
        <v>18083</v>
      </c>
      <c r="E844" s="73" t="s">
        <v>18084</v>
      </c>
      <c r="F844" s="74" t="n">
        <v>1977</v>
      </c>
      <c r="G844" s="75" t="n">
        <v>350</v>
      </c>
      <c r="H844" s="75" t="n">
        <v>340</v>
      </c>
      <c r="I844" s="76" t="n">
        <v>360</v>
      </c>
      <c r="K844" s="133"/>
    </row>
    <row r="845" customFormat="false" ht="13.2" hidden="false" customHeight="false" outlineLevel="0" collapsed="false">
      <c r="A845" s="96" t="s">
        <v>67</v>
      </c>
      <c r="B845" s="71" t="s">
        <v>15590</v>
      </c>
      <c r="C845" s="71" t="s">
        <v>18085</v>
      </c>
      <c r="D845" s="21" t="s">
        <v>18086</v>
      </c>
      <c r="E845" s="73" t="s">
        <v>18087</v>
      </c>
      <c r="F845" s="74" t="n">
        <v>12966</v>
      </c>
      <c r="G845" s="75" t="n">
        <v>320</v>
      </c>
      <c r="H845" s="75" t="n">
        <v>370</v>
      </c>
      <c r="I845" s="76" t="n">
        <v>360</v>
      </c>
      <c r="K845" s="133"/>
    </row>
    <row r="846" customFormat="false" ht="13.2" hidden="false" customHeight="false" outlineLevel="0" collapsed="false">
      <c r="A846" s="96" t="s">
        <v>67</v>
      </c>
      <c r="B846" s="71" t="s">
        <v>15590</v>
      </c>
      <c r="C846" s="71" t="s">
        <v>18088</v>
      </c>
      <c r="D846" s="21" t="s">
        <v>18089</v>
      </c>
      <c r="E846" s="73" t="s">
        <v>18090</v>
      </c>
      <c r="F846" s="74" t="n">
        <v>3180</v>
      </c>
      <c r="G846" s="75" t="n">
        <v>320</v>
      </c>
      <c r="H846" s="75" t="n">
        <v>320</v>
      </c>
      <c r="I846" s="76" t="n">
        <v>340</v>
      </c>
      <c r="K846" s="133"/>
    </row>
    <row r="847" customFormat="false" ht="13.2" hidden="false" customHeight="false" outlineLevel="0" collapsed="false">
      <c r="A847" s="96" t="s">
        <v>67</v>
      </c>
      <c r="B847" s="71" t="s">
        <v>15590</v>
      </c>
      <c r="C847" s="71" t="s">
        <v>18091</v>
      </c>
      <c r="D847" s="21" t="s">
        <v>18092</v>
      </c>
      <c r="E847" s="73" t="s">
        <v>18093</v>
      </c>
      <c r="F847" s="74" t="n">
        <v>6655</v>
      </c>
      <c r="G847" s="75" t="n">
        <v>300</v>
      </c>
      <c r="H847" s="75" t="n">
        <v>300</v>
      </c>
      <c r="I847" s="76" t="n">
        <v>320</v>
      </c>
      <c r="K847" s="133"/>
    </row>
    <row r="848" customFormat="false" ht="13.2" hidden="false" customHeight="false" outlineLevel="0" collapsed="false">
      <c r="A848" s="96" t="s">
        <v>67</v>
      </c>
      <c r="B848" s="71" t="s">
        <v>15590</v>
      </c>
      <c r="C848" s="71" t="s">
        <v>18094</v>
      </c>
      <c r="D848" s="21" t="s">
        <v>18095</v>
      </c>
      <c r="E848" s="73" t="s">
        <v>18096</v>
      </c>
      <c r="F848" s="74" t="n">
        <v>1697</v>
      </c>
      <c r="G848" s="75" t="n">
        <v>320</v>
      </c>
      <c r="H848" s="75" t="n">
        <v>300</v>
      </c>
      <c r="I848" s="76" t="n">
        <v>340</v>
      </c>
      <c r="K848" s="133"/>
    </row>
    <row r="849" customFormat="false" ht="13.2" hidden="false" customHeight="false" outlineLevel="0" collapsed="false">
      <c r="A849" s="96" t="s">
        <v>67</v>
      </c>
      <c r="B849" s="71" t="s">
        <v>15590</v>
      </c>
      <c r="C849" s="71" t="s">
        <v>18097</v>
      </c>
      <c r="D849" s="21" t="s">
        <v>18098</v>
      </c>
      <c r="E849" s="73" t="s">
        <v>18099</v>
      </c>
      <c r="F849" s="74" t="n">
        <v>5380</v>
      </c>
      <c r="G849" s="75" t="n">
        <v>320</v>
      </c>
      <c r="H849" s="75" t="n">
        <v>320</v>
      </c>
      <c r="I849" s="76" t="n">
        <v>340</v>
      </c>
      <c r="K849" s="133"/>
    </row>
    <row r="850" customFormat="false" ht="13.2" hidden="false" customHeight="false" outlineLevel="0" collapsed="false">
      <c r="A850" s="96" t="s">
        <v>67</v>
      </c>
      <c r="B850" s="71" t="s">
        <v>15590</v>
      </c>
      <c r="C850" s="71" t="s">
        <v>18100</v>
      </c>
      <c r="D850" s="21" t="s">
        <v>18101</v>
      </c>
      <c r="E850" s="73" t="s">
        <v>18102</v>
      </c>
      <c r="F850" s="74" t="n">
        <v>24037</v>
      </c>
      <c r="G850" s="75" t="n">
        <v>270</v>
      </c>
      <c r="H850" s="75" t="n">
        <v>420</v>
      </c>
      <c r="I850" s="76" t="n">
        <v>395</v>
      </c>
      <c r="K850" s="133"/>
    </row>
    <row r="851" customFormat="false" ht="13.2" hidden="false" customHeight="false" outlineLevel="0" collapsed="false">
      <c r="A851" s="96" t="s">
        <v>67</v>
      </c>
      <c r="B851" s="71" t="s">
        <v>15590</v>
      </c>
      <c r="C851" s="71" t="s">
        <v>18103</v>
      </c>
      <c r="D851" s="21" t="s">
        <v>18104</v>
      </c>
      <c r="E851" s="73" t="s">
        <v>18105</v>
      </c>
      <c r="F851" s="74" t="n">
        <v>1221</v>
      </c>
      <c r="G851" s="75" t="n">
        <v>450</v>
      </c>
      <c r="H851" s="75" t="n">
        <v>300</v>
      </c>
      <c r="I851" s="76" t="n">
        <v>340</v>
      </c>
      <c r="K851" s="133"/>
    </row>
    <row r="852" customFormat="false" ht="13.2" hidden="false" customHeight="false" outlineLevel="0" collapsed="false">
      <c r="A852" s="96" t="s">
        <v>67</v>
      </c>
      <c r="B852" s="71" t="s">
        <v>15590</v>
      </c>
      <c r="C852" s="71" t="s">
        <v>18106</v>
      </c>
      <c r="D852" s="21" t="s">
        <v>18107</v>
      </c>
      <c r="E852" s="73" t="s">
        <v>18108</v>
      </c>
      <c r="F852" s="74" t="n">
        <v>5281</v>
      </c>
      <c r="G852" s="75" t="n">
        <v>350</v>
      </c>
      <c r="H852" s="75" t="n">
        <v>350</v>
      </c>
      <c r="I852" s="76" t="n">
        <v>350</v>
      </c>
      <c r="K852" s="133"/>
    </row>
    <row r="853" customFormat="false" ht="13.2" hidden="false" customHeight="false" outlineLevel="0" collapsed="false">
      <c r="A853" s="96" t="s">
        <v>67</v>
      </c>
      <c r="B853" s="71" t="s">
        <v>15590</v>
      </c>
      <c r="C853" s="71" t="s">
        <v>18109</v>
      </c>
      <c r="D853" s="21" t="s">
        <v>18110</v>
      </c>
      <c r="E853" s="73" t="s">
        <v>18111</v>
      </c>
      <c r="F853" s="74" t="n">
        <v>9541</v>
      </c>
      <c r="G853" s="75" t="n">
        <v>310</v>
      </c>
      <c r="H853" s="75" t="n">
        <v>380</v>
      </c>
      <c r="I853" s="76" t="n">
        <v>360</v>
      </c>
      <c r="K853" s="133"/>
    </row>
    <row r="854" customFormat="false" ht="13.2" hidden="false" customHeight="false" outlineLevel="0" collapsed="false">
      <c r="A854" s="96" t="s">
        <v>67</v>
      </c>
      <c r="B854" s="71" t="s">
        <v>15590</v>
      </c>
      <c r="C854" s="71" t="s">
        <v>18112</v>
      </c>
      <c r="D854" s="21" t="s">
        <v>18113</v>
      </c>
      <c r="E854" s="73" t="s">
        <v>18114</v>
      </c>
      <c r="F854" s="74" t="n">
        <v>11276</v>
      </c>
      <c r="G854" s="75" t="n">
        <v>380</v>
      </c>
      <c r="H854" s="75" t="n">
        <v>380</v>
      </c>
      <c r="I854" s="76" t="n">
        <v>360</v>
      </c>
      <c r="K854" s="133"/>
    </row>
    <row r="855" customFormat="false" ht="13.2" hidden="false" customHeight="false" outlineLevel="0" collapsed="false">
      <c r="A855" s="96" t="s">
        <v>67</v>
      </c>
      <c r="B855" s="71" t="s">
        <v>15590</v>
      </c>
      <c r="C855" s="71" t="s">
        <v>18115</v>
      </c>
      <c r="D855" s="21" t="s">
        <v>18116</v>
      </c>
      <c r="E855" s="73" t="s">
        <v>18117</v>
      </c>
      <c r="F855" s="74" t="n">
        <v>2274</v>
      </c>
      <c r="G855" s="75" t="n">
        <v>330</v>
      </c>
      <c r="H855" s="75" t="n">
        <v>330</v>
      </c>
      <c r="I855" s="76" t="n">
        <v>340</v>
      </c>
      <c r="K855" s="133"/>
    </row>
    <row r="856" customFormat="false" ht="13.2" hidden="false" customHeight="false" outlineLevel="0" collapsed="false">
      <c r="A856" s="96" t="s">
        <v>67</v>
      </c>
      <c r="B856" s="71" t="s">
        <v>15590</v>
      </c>
      <c r="C856" s="71" t="s">
        <v>18118</v>
      </c>
      <c r="D856" s="21" t="s">
        <v>18119</v>
      </c>
      <c r="E856" s="73" t="s">
        <v>18120</v>
      </c>
      <c r="F856" s="74" t="n">
        <v>1687</v>
      </c>
      <c r="G856" s="75" t="n">
        <v>340</v>
      </c>
      <c r="H856" s="75" t="n">
        <v>360</v>
      </c>
      <c r="I856" s="76" t="n">
        <v>340</v>
      </c>
      <c r="K856" s="133"/>
    </row>
    <row r="857" customFormat="false" ht="13.2" hidden="false" customHeight="false" outlineLevel="0" collapsed="false">
      <c r="A857" s="96" t="s">
        <v>67</v>
      </c>
      <c r="B857" s="71" t="s">
        <v>15590</v>
      </c>
      <c r="C857" s="71" t="s">
        <v>18121</v>
      </c>
      <c r="D857" s="21" t="s">
        <v>18122</v>
      </c>
      <c r="E857" s="73" t="s">
        <v>18123</v>
      </c>
      <c r="F857" s="74" t="n">
        <v>2641</v>
      </c>
      <c r="G857" s="75" t="n">
        <v>330</v>
      </c>
      <c r="H857" s="75" t="n">
        <v>310</v>
      </c>
      <c r="I857" s="76" t="n">
        <v>370</v>
      </c>
      <c r="K857" s="133"/>
    </row>
    <row r="858" customFormat="false" ht="13.2" hidden="false" customHeight="false" outlineLevel="0" collapsed="false">
      <c r="A858" s="96" t="s">
        <v>67</v>
      </c>
      <c r="B858" s="71" t="s">
        <v>15590</v>
      </c>
      <c r="C858" s="71" t="s">
        <v>18124</v>
      </c>
      <c r="D858" s="21" t="s">
        <v>18125</v>
      </c>
      <c r="E858" s="73" t="s">
        <v>18126</v>
      </c>
      <c r="F858" s="74" t="n">
        <v>2236</v>
      </c>
      <c r="G858" s="75" t="n">
        <v>340</v>
      </c>
      <c r="H858" s="75" t="n">
        <v>330</v>
      </c>
      <c r="I858" s="76" t="n">
        <v>340</v>
      </c>
      <c r="K858" s="133"/>
    </row>
    <row r="859" customFormat="false" ht="13.2" hidden="false" customHeight="false" outlineLevel="0" collapsed="false">
      <c r="A859" s="96" t="s">
        <v>67</v>
      </c>
      <c r="B859" s="71" t="s">
        <v>15590</v>
      </c>
      <c r="C859" s="71" t="s">
        <v>18127</v>
      </c>
      <c r="D859" s="21" t="s">
        <v>18128</v>
      </c>
      <c r="E859" s="73" t="s">
        <v>18129</v>
      </c>
      <c r="F859" s="74" t="n">
        <v>2909</v>
      </c>
      <c r="G859" s="75" t="n">
        <v>340</v>
      </c>
      <c r="H859" s="75" t="n">
        <v>340</v>
      </c>
      <c r="I859" s="76" t="n">
        <v>340</v>
      </c>
      <c r="K859" s="133"/>
    </row>
    <row r="860" customFormat="false" ht="13.2" hidden="false" customHeight="false" outlineLevel="0" collapsed="false">
      <c r="A860" s="96" t="s">
        <v>67</v>
      </c>
      <c r="B860" s="71" t="s">
        <v>15590</v>
      </c>
      <c r="C860" s="71" t="s">
        <v>18130</v>
      </c>
      <c r="D860" s="21" t="s">
        <v>18131</v>
      </c>
      <c r="E860" s="73" t="s">
        <v>18132</v>
      </c>
      <c r="F860" s="74" t="n">
        <v>1389</v>
      </c>
      <c r="G860" s="75" t="n">
        <v>330</v>
      </c>
      <c r="H860" s="75" t="n">
        <v>320</v>
      </c>
      <c r="I860" s="76" t="n">
        <v>340</v>
      </c>
      <c r="K860" s="133"/>
    </row>
    <row r="861" customFormat="false" ht="13.2" hidden="false" customHeight="false" outlineLevel="0" collapsed="false">
      <c r="A861" s="96" t="s">
        <v>67</v>
      </c>
      <c r="B861" s="71" t="s">
        <v>15590</v>
      </c>
      <c r="C861" s="71" t="s">
        <v>18133</v>
      </c>
      <c r="D861" s="21" t="s">
        <v>18134</v>
      </c>
      <c r="E861" s="73" t="s">
        <v>18135</v>
      </c>
      <c r="F861" s="74" t="n">
        <v>21775</v>
      </c>
      <c r="G861" s="75" t="n">
        <v>280</v>
      </c>
      <c r="H861" s="75" t="n">
        <v>400</v>
      </c>
      <c r="I861" s="76" t="n">
        <v>390</v>
      </c>
      <c r="K861" s="133"/>
    </row>
    <row r="862" customFormat="false" ht="13.2" hidden="false" customHeight="false" outlineLevel="0" collapsed="false">
      <c r="A862" s="96" t="s">
        <v>67</v>
      </c>
      <c r="B862" s="71" t="s">
        <v>15590</v>
      </c>
      <c r="C862" s="71" t="s">
        <v>18136</v>
      </c>
      <c r="D862" s="21" t="s">
        <v>18137</v>
      </c>
      <c r="E862" s="73" t="s">
        <v>18138</v>
      </c>
      <c r="F862" s="74" t="n">
        <v>14326</v>
      </c>
      <c r="G862" s="75" t="n">
        <v>370</v>
      </c>
      <c r="H862" s="75" t="n">
        <v>370</v>
      </c>
      <c r="I862" s="76" t="n">
        <v>360</v>
      </c>
      <c r="K862" s="133"/>
    </row>
    <row r="863" customFormat="false" ht="13.2" hidden="false" customHeight="false" outlineLevel="0" collapsed="false">
      <c r="A863" s="96" t="s">
        <v>67</v>
      </c>
      <c r="B863" s="71" t="s">
        <v>15590</v>
      </c>
      <c r="C863" s="71" t="s">
        <v>18139</v>
      </c>
      <c r="D863" s="21" t="s">
        <v>18140</v>
      </c>
      <c r="E863" s="73" t="s">
        <v>18141</v>
      </c>
      <c r="F863" s="74" t="n">
        <v>1487</v>
      </c>
      <c r="G863" s="75" t="n">
        <v>320</v>
      </c>
      <c r="H863" s="75" t="n">
        <v>320</v>
      </c>
      <c r="I863" s="76" t="n">
        <v>350</v>
      </c>
      <c r="K863" s="133"/>
    </row>
    <row r="864" customFormat="false" ht="13.2" hidden="false" customHeight="false" outlineLevel="0" collapsed="false">
      <c r="A864" s="96" t="s">
        <v>67</v>
      </c>
      <c r="B864" s="71" t="s">
        <v>15590</v>
      </c>
      <c r="C864" s="71" t="s">
        <v>18142</v>
      </c>
      <c r="D864" s="21" t="s">
        <v>18143</v>
      </c>
      <c r="E864" s="73" t="s">
        <v>18144</v>
      </c>
      <c r="F864" s="74" t="n">
        <v>18331</v>
      </c>
      <c r="G864" s="75" t="n">
        <v>300</v>
      </c>
      <c r="H864" s="75" t="n">
        <v>380</v>
      </c>
      <c r="I864" s="76" t="n">
        <v>360</v>
      </c>
      <c r="K864" s="133"/>
    </row>
    <row r="865" customFormat="false" ht="13.2" hidden="false" customHeight="false" outlineLevel="0" collapsed="false">
      <c r="A865" s="96" t="s">
        <v>67</v>
      </c>
      <c r="B865" s="71" t="s">
        <v>15590</v>
      </c>
      <c r="C865" s="71" t="s">
        <v>18145</v>
      </c>
      <c r="D865" s="21" t="s">
        <v>18146</v>
      </c>
      <c r="E865" s="73" t="s">
        <v>18147</v>
      </c>
      <c r="F865" s="74" t="n">
        <v>9565</v>
      </c>
      <c r="G865" s="75" t="n">
        <v>340</v>
      </c>
      <c r="H865" s="75" t="n">
        <v>340</v>
      </c>
      <c r="I865" s="76" t="n">
        <v>350</v>
      </c>
      <c r="K865" s="133"/>
    </row>
    <row r="866" customFormat="false" ht="13.2" hidden="false" customHeight="false" outlineLevel="0" collapsed="false">
      <c r="A866" s="96" t="s">
        <v>67</v>
      </c>
      <c r="B866" s="71" t="s">
        <v>15590</v>
      </c>
      <c r="C866" s="71" t="s">
        <v>18148</v>
      </c>
      <c r="D866" s="21" t="s">
        <v>18149</v>
      </c>
      <c r="E866" s="73" t="s">
        <v>18150</v>
      </c>
      <c r="F866" s="74" t="n">
        <v>115441</v>
      </c>
      <c r="G866" s="75" t="n">
        <v>320</v>
      </c>
      <c r="H866" s="75" t="n">
        <v>400</v>
      </c>
      <c r="I866" s="76" t="n">
        <v>380</v>
      </c>
      <c r="K866" s="133"/>
    </row>
    <row r="867" customFormat="false" ht="13.2" hidden="false" customHeight="false" outlineLevel="0" collapsed="false">
      <c r="A867" s="96" t="s">
        <v>67</v>
      </c>
      <c r="B867" s="71" t="s">
        <v>15590</v>
      </c>
      <c r="C867" s="71" t="s">
        <v>18151</v>
      </c>
      <c r="D867" s="21" t="s">
        <v>18152</v>
      </c>
      <c r="E867" s="73" t="s">
        <v>18153</v>
      </c>
      <c r="F867" s="74" t="n">
        <v>4339</v>
      </c>
      <c r="G867" s="75" t="n">
        <v>300</v>
      </c>
      <c r="H867" s="75" t="n">
        <v>320</v>
      </c>
      <c r="I867" s="76" t="n">
        <v>330</v>
      </c>
      <c r="K867" s="133"/>
    </row>
    <row r="868" customFormat="false" ht="13.2" hidden="false" customHeight="false" outlineLevel="0" collapsed="false">
      <c r="A868" s="96" t="s">
        <v>67</v>
      </c>
      <c r="B868" s="71" t="s">
        <v>15590</v>
      </c>
      <c r="C868" s="71" t="s">
        <v>18154</v>
      </c>
      <c r="D868" s="21" t="s">
        <v>18155</v>
      </c>
      <c r="E868" s="73" t="s">
        <v>18156</v>
      </c>
      <c r="F868" s="74" t="n">
        <v>6380</v>
      </c>
      <c r="G868" s="75" t="n">
        <v>340</v>
      </c>
      <c r="H868" s="75" t="n">
        <v>330</v>
      </c>
      <c r="I868" s="76" t="n">
        <v>340</v>
      </c>
      <c r="K868" s="133"/>
    </row>
    <row r="869" customFormat="false" ht="13.2" hidden="false" customHeight="false" outlineLevel="0" collapsed="false">
      <c r="A869" s="96" t="s">
        <v>67</v>
      </c>
      <c r="B869" s="71" t="s">
        <v>15590</v>
      </c>
      <c r="C869" s="71" t="s">
        <v>18157</v>
      </c>
      <c r="D869" s="21" t="s">
        <v>18158</v>
      </c>
      <c r="E869" s="73" t="s">
        <v>18159</v>
      </c>
      <c r="F869" s="74" t="n">
        <v>12389</v>
      </c>
      <c r="G869" s="75" t="n">
        <v>400</v>
      </c>
      <c r="H869" s="75" t="n">
        <v>400</v>
      </c>
      <c r="I869" s="76" t="n">
        <v>355</v>
      </c>
      <c r="K869" s="133"/>
    </row>
    <row r="870" customFormat="false" ht="13.2" hidden="false" customHeight="false" outlineLevel="0" collapsed="false">
      <c r="A870" s="96" t="s">
        <v>67</v>
      </c>
      <c r="B870" s="71" t="s">
        <v>15590</v>
      </c>
      <c r="C870" s="71" t="s">
        <v>18160</v>
      </c>
      <c r="D870" s="21" t="s">
        <v>18161</v>
      </c>
      <c r="E870" s="73" t="s">
        <v>18162</v>
      </c>
      <c r="F870" s="74" t="n">
        <v>5309</v>
      </c>
      <c r="G870" s="75" t="n">
        <v>340</v>
      </c>
      <c r="H870" s="75" t="n">
        <v>340</v>
      </c>
      <c r="I870" s="76" t="n">
        <v>350</v>
      </c>
      <c r="K870" s="133"/>
    </row>
    <row r="871" customFormat="false" ht="13.2" hidden="false" customHeight="false" outlineLevel="0" collapsed="false">
      <c r="A871" s="96" t="s">
        <v>67</v>
      </c>
      <c r="B871" s="71" t="s">
        <v>15590</v>
      </c>
      <c r="C871" s="71" t="s">
        <v>18163</v>
      </c>
      <c r="D871" s="21" t="s">
        <v>18164</v>
      </c>
      <c r="E871" s="73" t="s">
        <v>18165</v>
      </c>
      <c r="F871" s="74" t="n">
        <v>2211</v>
      </c>
      <c r="G871" s="75" t="n">
        <v>340</v>
      </c>
      <c r="H871" s="75" t="n">
        <v>340</v>
      </c>
      <c r="I871" s="76" t="n">
        <v>340</v>
      </c>
      <c r="K871" s="133"/>
    </row>
    <row r="872" customFormat="false" ht="13.2" hidden="false" customHeight="false" outlineLevel="0" collapsed="false">
      <c r="A872" s="96" t="s">
        <v>67</v>
      </c>
      <c r="B872" s="71" t="s">
        <v>15590</v>
      </c>
      <c r="C872" s="71" t="s">
        <v>18166</v>
      </c>
      <c r="D872" s="21" t="s">
        <v>18167</v>
      </c>
      <c r="E872" s="73" t="s">
        <v>18168</v>
      </c>
      <c r="F872" s="74" t="n">
        <v>5011</v>
      </c>
      <c r="G872" s="75" t="n">
        <v>330</v>
      </c>
      <c r="H872" s="75" t="n">
        <v>320</v>
      </c>
      <c r="I872" s="76" t="n">
        <v>340</v>
      </c>
      <c r="K872" s="133"/>
    </row>
    <row r="873" customFormat="false" ht="13.2" hidden="false" customHeight="false" outlineLevel="0" collapsed="false">
      <c r="A873" s="96" t="s">
        <v>67</v>
      </c>
      <c r="B873" s="71" t="s">
        <v>15590</v>
      </c>
      <c r="C873" s="71" t="s">
        <v>18169</v>
      </c>
      <c r="D873" s="21" t="s">
        <v>18170</v>
      </c>
      <c r="E873" s="73" t="s">
        <v>18171</v>
      </c>
      <c r="F873" s="74" t="n">
        <v>3987</v>
      </c>
      <c r="G873" s="75" t="n">
        <v>350</v>
      </c>
      <c r="H873" s="75" t="n">
        <v>330</v>
      </c>
      <c r="I873" s="76" t="n">
        <v>340</v>
      </c>
      <c r="K873" s="133"/>
    </row>
    <row r="874" customFormat="false" ht="13.2" hidden="false" customHeight="false" outlineLevel="0" collapsed="false">
      <c r="A874" s="96" t="s">
        <v>67</v>
      </c>
      <c r="B874" s="71" t="s">
        <v>15590</v>
      </c>
      <c r="C874" s="71" t="s">
        <v>18172</v>
      </c>
      <c r="D874" s="21" t="s">
        <v>18173</v>
      </c>
      <c r="E874" s="73" t="s">
        <v>18174</v>
      </c>
      <c r="F874" s="74" t="n">
        <v>5263</v>
      </c>
      <c r="G874" s="75" t="n">
        <v>350</v>
      </c>
      <c r="H874" s="75" t="n">
        <v>340</v>
      </c>
      <c r="I874" s="76" t="n">
        <v>340</v>
      </c>
      <c r="K874" s="133"/>
    </row>
    <row r="875" customFormat="false" ht="13.2" hidden="false" customHeight="false" outlineLevel="0" collapsed="false">
      <c r="A875" s="96" t="s">
        <v>67</v>
      </c>
      <c r="B875" s="71" t="s">
        <v>15590</v>
      </c>
      <c r="C875" s="71" t="s">
        <v>18175</v>
      </c>
      <c r="D875" s="21" t="s">
        <v>18176</v>
      </c>
      <c r="E875" s="73" t="s">
        <v>7915</v>
      </c>
      <c r="F875" s="74" t="n">
        <v>3705</v>
      </c>
      <c r="G875" s="75" t="n">
        <v>330</v>
      </c>
      <c r="H875" s="75" t="n">
        <v>330</v>
      </c>
      <c r="I875" s="76" t="n">
        <v>340</v>
      </c>
      <c r="K875" s="133"/>
    </row>
    <row r="876" customFormat="false" ht="13.2" hidden="false" customHeight="false" outlineLevel="0" collapsed="false">
      <c r="A876" s="96" t="s">
        <v>67</v>
      </c>
      <c r="B876" s="71" t="s">
        <v>15590</v>
      </c>
      <c r="C876" s="71" t="s">
        <v>18177</v>
      </c>
      <c r="D876" s="21" t="s">
        <v>18178</v>
      </c>
      <c r="E876" s="73" t="s">
        <v>18179</v>
      </c>
      <c r="F876" s="74" t="n">
        <v>7144</v>
      </c>
      <c r="G876" s="75" t="n">
        <v>280</v>
      </c>
      <c r="H876" s="75" t="n">
        <v>260</v>
      </c>
      <c r="I876" s="76" t="n">
        <v>320</v>
      </c>
      <c r="K876" s="133"/>
    </row>
    <row r="877" customFormat="false" ht="13.2" hidden="false" customHeight="false" outlineLevel="0" collapsed="false">
      <c r="A877" s="96" t="s">
        <v>67</v>
      </c>
      <c r="B877" s="71" t="s">
        <v>15590</v>
      </c>
      <c r="C877" s="71" t="s">
        <v>18180</v>
      </c>
      <c r="D877" s="21" t="s">
        <v>18181</v>
      </c>
      <c r="E877" s="73" t="s">
        <v>18182</v>
      </c>
      <c r="F877" s="74" t="n">
        <v>9193</v>
      </c>
      <c r="G877" s="75" t="n">
        <v>340</v>
      </c>
      <c r="H877" s="75" t="n">
        <v>340</v>
      </c>
      <c r="I877" s="76" t="n">
        <v>350</v>
      </c>
      <c r="K877" s="133"/>
    </row>
    <row r="878" customFormat="false" ht="13.2" hidden="false" customHeight="false" outlineLevel="0" collapsed="false">
      <c r="A878" s="96" t="s">
        <v>67</v>
      </c>
      <c r="B878" s="71" t="s">
        <v>15590</v>
      </c>
      <c r="C878" s="71" t="s">
        <v>18183</v>
      </c>
      <c r="D878" s="21" t="s">
        <v>18184</v>
      </c>
      <c r="E878" s="73" t="s">
        <v>18185</v>
      </c>
      <c r="F878" s="74" t="n">
        <v>5072</v>
      </c>
      <c r="G878" s="75" t="n">
        <v>350</v>
      </c>
      <c r="H878" s="75" t="n">
        <v>330</v>
      </c>
      <c r="I878" s="76" t="n">
        <v>340</v>
      </c>
      <c r="K878" s="133"/>
    </row>
    <row r="879" customFormat="false" ht="13.2" hidden="false" customHeight="false" outlineLevel="0" collapsed="false">
      <c r="A879" s="96" t="s">
        <v>67</v>
      </c>
      <c r="B879" s="71" t="s">
        <v>15590</v>
      </c>
      <c r="C879" s="71" t="s">
        <v>18186</v>
      </c>
      <c r="D879" s="21" t="s">
        <v>18187</v>
      </c>
      <c r="E879" s="73" t="s">
        <v>18188</v>
      </c>
      <c r="F879" s="74" t="n">
        <v>5732</v>
      </c>
      <c r="G879" s="75" t="n">
        <v>320</v>
      </c>
      <c r="H879" s="75" t="n">
        <v>330</v>
      </c>
      <c r="I879" s="76" t="n">
        <v>340</v>
      </c>
      <c r="K879" s="133"/>
    </row>
    <row r="880" customFormat="false" ht="13.2" hidden="false" customHeight="false" outlineLevel="0" collapsed="false">
      <c r="A880" s="96" t="s">
        <v>67</v>
      </c>
      <c r="B880" s="71" t="s">
        <v>15590</v>
      </c>
      <c r="C880" s="71" t="s">
        <v>18189</v>
      </c>
      <c r="D880" s="21" t="s">
        <v>18190</v>
      </c>
      <c r="E880" s="73" t="s">
        <v>18191</v>
      </c>
      <c r="F880" s="74" t="n">
        <v>5495</v>
      </c>
      <c r="G880" s="75" t="n">
        <v>360</v>
      </c>
      <c r="H880" s="75" t="n">
        <v>360</v>
      </c>
      <c r="I880" s="76" t="n">
        <v>350</v>
      </c>
      <c r="K880" s="133"/>
    </row>
    <row r="881" customFormat="false" ht="13.2" hidden="false" customHeight="false" outlineLevel="0" collapsed="false">
      <c r="A881" s="96" t="s">
        <v>67</v>
      </c>
      <c r="B881" s="71" t="s">
        <v>15590</v>
      </c>
      <c r="C881" s="71" t="s">
        <v>18192</v>
      </c>
      <c r="D881" s="21" t="s">
        <v>18193</v>
      </c>
      <c r="E881" s="73" t="s">
        <v>18194</v>
      </c>
      <c r="F881" s="74" t="n">
        <v>6024</v>
      </c>
      <c r="G881" s="75" t="n">
        <v>320</v>
      </c>
      <c r="H881" s="75" t="n">
        <v>300</v>
      </c>
      <c r="I881" s="76" t="n">
        <v>340</v>
      </c>
      <c r="K881" s="133"/>
    </row>
    <row r="882" customFormat="false" ht="13.2" hidden="false" customHeight="false" outlineLevel="0" collapsed="false">
      <c r="A882" s="96" t="s">
        <v>67</v>
      </c>
      <c r="B882" s="71" t="s">
        <v>15590</v>
      </c>
      <c r="C882" s="71" t="s">
        <v>18195</v>
      </c>
      <c r="D882" s="21" t="s">
        <v>18196</v>
      </c>
      <c r="E882" s="73" t="s">
        <v>18197</v>
      </c>
      <c r="F882" s="74" t="n">
        <v>8987</v>
      </c>
      <c r="G882" s="75" t="n">
        <v>330</v>
      </c>
      <c r="H882" s="75" t="n">
        <v>380</v>
      </c>
      <c r="I882" s="76" t="n">
        <v>360</v>
      </c>
      <c r="K882" s="133"/>
    </row>
    <row r="883" customFormat="false" ht="13.2" hidden="false" customHeight="false" outlineLevel="0" collapsed="false">
      <c r="A883" s="96" t="s">
        <v>67</v>
      </c>
      <c r="B883" s="71" t="s">
        <v>15590</v>
      </c>
      <c r="C883" s="71" t="s">
        <v>18198</v>
      </c>
      <c r="D883" s="21" t="s">
        <v>18199</v>
      </c>
      <c r="E883" s="73" t="s">
        <v>18200</v>
      </c>
      <c r="F883" s="74" t="n">
        <v>3071</v>
      </c>
      <c r="G883" s="75" t="n">
        <v>320</v>
      </c>
      <c r="H883" s="75" t="n">
        <v>300</v>
      </c>
      <c r="I883" s="76" t="n">
        <v>340</v>
      </c>
      <c r="K883" s="133"/>
    </row>
    <row r="884" customFormat="false" ht="13.2" hidden="false" customHeight="false" outlineLevel="0" collapsed="false">
      <c r="A884" s="96" t="s">
        <v>67</v>
      </c>
      <c r="B884" s="71" t="s">
        <v>15590</v>
      </c>
      <c r="C884" s="71" t="s">
        <v>18201</v>
      </c>
      <c r="D884" s="21" t="s">
        <v>18202</v>
      </c>
      <c r="E884" s="73" t="s">
        <v>18203</v>
      </c>
      <c r="F884" s="74" t="n">
        <v>5637</v>
      </c>
      <c r="G884" s="75" t="n">
        <v>320</v>
      </c>
      <c r="H884" s="75" t="n">
        <v>330</v>
      </c>
      <c r="I884" s="76" t="n">
        <v>380</v>
      </c>
      <c r="K884" s="133"/>
    </row>
    <row r="885" customFormat="false" ht="13.2" hidden="false" customHeight="false" outlineLevel="0" collapsed="false">
      <c r="A885" s="96" t="s">
        <v>67</v>
      </c>
      <c r="B885" s="71" t="s">
        <v>15590</v>
      </c>
      <c r="C885" s="71" t="s">
        <v>18204</v>
      </c>
      <c r="D885" s="21" t="s">
        <v>18205</v>
      </c>
      <c r="E885" s="73" t="s">
        <v>18206</v>
      </c>
      <c r="F885" s="74" t="n">
        <v>8567</v>
      </c>
      <c r="G885" s="75" t="n">
        <v>320</v>
      </c>
      <c r="H885" s="75" t="n">
        <v>400</v>
      </c>
      <c r="I885" s="76" t="n">
        <v>380</v>
      </c>
      <c r="K885" s="133"/>
    </row>
    <row r="886" customFormat="false" ht="13.2" hidden="false" customHeight="false" outlineLevel="0" collapsed="false">
      <c r="A886" s="96" t="s">
        <v>67</v>
      </c>
      <c r="B886" s="71" t="s">
        <v>15590</v>
      </c>
      <c r="C886" s="71" t="s">
        <v>18207</v>
      </c>
      <c r="D886" s="21" t="s">
        <v>18208</v>
      </c>
      <c r="E886" s="73" t="s">
        <v>18209</v>
      </c>
      <c r="F886" s="74" t="n">
        <v>20350</v>
      </c>
      <c r="G886" s="75" t="n">
        <v>320</v>
      </c>
      <c r="H886" s="75" t="n">
        <v>360</v>
      </c>
      <c r="I886" s="76" t="n">
        <v>360</v>
      </c>
      <c r="K886" s="133"/>
    </row>
    <row r="887" customFormat="false" ht="13.2" hidden="false" customHeight="false" outlineLevel="0" collapsed="false">
      <c r="A887" s="96" t="s">
        <v>67</v>
      </c>
      <c r="B887" s="71" t="s">
        <v>15590</v>
      </c>
      <c r="C887" s="71" t="s">
        <v>18210</v>
      </c>
      <c r="D887" s="21" t="s">
        <v>18211</v>
      </c>
      <c r="E887" s="73" t="s">
        <v>10016</v>
      </c>
      <c r="F887" s="74" t="n">
        <v>4362</v>
      </c>
      <c r="G887" s="75" t="n">
        <v>320</v>
      </c>
      <c r="H887" s="75" t="n">
        <v>330</v>
      </c>
      <c r="I887" s="76" t="n">
        <v>340</v>
      </c>
      <c r="K887" s="133"/>
    </row>
    <row r="888" customFormat="false" ht="13.2" hidden="false" customHeight="false" outlineLevel="0" collapsed="false">
      <c r="A888" s="96" t="s">
        <v>67</v>
      </c>
      <c r="B888" s="71" t="s">
        <v>15590</v>
      </c>
      <c r="C888" s="71" t="s">
        <v>18212</v>
      </c>
      <c r="D888" s="21" t="s">
        <v>18213</v>
      </c>
      <c r="E888" s="73" t="s">
        <v>18214</v>
      </c>
      <c r="F888" s="74" t="n">
        <v>4947</v>
      </c>
      <c r="G888" s="75" t="n">
        <v>340</v>
      </c>
      <c r="H888" s="75" t="n">
        <v>340</v>
      </c>
      <c r="I888" s="76" t="n">
        <v>350</v>
      </c>
      <c r="K888" s="133"/>
    </row>
    <row r="889" customFormat="false" ht="13.2" hidden="false" customHeight="false" outlineLevel="0" collapsed="false">
      <c r="A889" s="96" t="s">
        <v>67</v>
      </c>
      <c r="B889" s="71" t="s">
        <v>15590</v>
      </c>
      <c r="C889" s="71" t="s">
        <v>18215</v>
      </c>
      <c r="D889" s="21" t="s">
        <v>18216</v>
      </c>
      <c r="E889" s="73" t="s">
        <v>18217</v>
      </c>
      <c r="F889" s="74" t="n">
        <v>44338</v>
      </c>
      <c r="G889" s="75" t="n">
        <v>330</v>
      </c>
      <c r="H889" s="75" t="n">
        <v>370</v>
      </c>
      <c r="I889" s="76" t="n">
        <v>350</v>
      </c>
      <c r="K889" s="133"/>
    </row>
    <row r="890" customFormat="false" ht="13.2" hidden="false" customHeight="false" outlineLevel="0" collapsed="false">
      <c r="A890" s="96" t="s">
        <v>67</v>
      </c>
      <c r="B890" s="71" t="s">
        <v>15590</v>
      </c>
      <c r="C890" s="71" t="s">
        <v>18218</v>
      </c>
      <c r="D890" s="21" t="s">
        <v>18219</v>
      </c>
      <c r="E890" s="73" t="s">
        <v>18220</v>
      </c>
      <c r="F890" s="74" t="n">
        <v>88332</v>
      </c>
      <c r="G890" s="75" t="n">
        <v>360</v>
      </c>
      <c r="H890" s="75" t="n">
        <v>560</v>
      </c>
      <c r="I890" s="76" t="n">
        <v>380</v>
      </c>
      <c r="K890" s="133"/>
    </row>
    <row r="891" customFormat="false" ht="13.2" hidden="false" customHeight="false" outlineLevel="0" collapsed="false">
      <c r="A891" s="96" t="s">
        <v>67</v>
      </c>
      <c r="B891" s="71" t="s">
        <v>15590</v>
      </c>
      <c r="C891" s="71" t="s">
        <v>18221</v>
      </c>
      <c r="D891" s="21" t="s">
        <v>18222</v>
      </c>
      <c r="E891" s="73" t="s">
        <v>18223</v>
      </c>
      <c r="F891" s="74" t="n">
        <v>11348</v>
      </c>
      <c r="G891" s="75" t="n">
        <v>320</v>
      </c>
      <c r="H891" s="75" t="n">
        <v>310</v>
      </c>
      <c r="I891" s="76" t="n">
        <v>340</v>
      </c>
      <c r="K891" s="133"/>
    </row>
    <row r="892" customFormat="false" ht="13.2" hidden="false" customHeight="false" outlineLevel="0" collapsed="false">
      <c r="A892" s="96" t="s">
        <v>67</v>
      </c>
      <c r="B892" s="71" t="s">
        <v>15590</v>
      </c>
      <c r="C892" s="71" t="s">
        <v>18224</v>
      </c>
      <c r="D892" s="21" t="s">
        <v>18225</v>
      </c>
      <c r="E892" s="73" t="s">
        <v>18226</v>
      </c>
      <c r="F892" s="74" t="n">
        <v>3598</v>
      </c>
      <c r="G892" s="75" t="n">
        <v>320</v>
      </c>
      <c r="H892" s="75" t="n">
        <v>300</v>
      </c>
      <c r="I892" s="76" t="n">
        <v>340</v>
      </c>
      <c r="K892" s="133"/>
    </row>
    <row r="893" customFormat="false" ht="13.2" hidden="false" customHeight="false" outlineLevel="0" collapsed="false">
      <c r="A893" s="96" t="s">
        <v>67</v>
      </c>
      <c r="B893" s="71" t="s">
        <v>15590</v>
      </c>
      <c r="C893" s="71" t="s">
        <v>18227</v>
      </c>
      <c r="D893" s="21" t="s">
        <v>18228</v>
      </c>
      <c r="E893" s="73" t="s">
        <v>18229</v>
      </c>
      <c r="F893" s="74" t="n">
        <v>4360</v>
      </c>
      <c r="G893" s="75" t="n">
        <v>320</v>
      </c>
      <c r="H893" s="75" t="n">
        <v>370</v>
      </c>
      <c r="I893" s="76" t="n">
        <v>340</v>
      </c>
      <c r="K893" s="133"/>
    </row>
    <row r="894" customFormat="false" ht="13.2" hidden="false" customHeight="false" outlineLevel="0" collapsed="false">
      <c r="A894" s="96" t="s">
        <v>67</v>
      </c>
      <c r="B894" s="71" t="s">
        <v>15590</v>
      </c>
      <c r="C894" s="71" t="s">
        <v>18230</v>
      </c>
      <c r="D894" s="21" t="s">
        <v>18231</v>
      </c>
      <c r="E894" s="73" t="s">
        <v>18232</v>
      </c>
      <c r="F894" s="74" t="n">
        <v>34017</v>
      </c>
      <c r="G894" s="75" t="n">
        <v>320</v>
      </c>
      <c r="H894" s="75" t="n">
        <v>380</v>
      </c>
      <c r="I894" s="76" t="n">
        <v>350</v>
      </c>
      <c r="K894" s="133"/>
    </row>
    <row r="895" customFormat="false" ht="13.2" hidden="false" customHeight="false" outlineLevel="0" collapsed="false">
      <c r="A895" s="96" t="s">
        <v>67</v>
      </c>
      <c r="B895" s="71" t="s">
        <v>15590</v>
      </c>
      <c r="C895" s="71" t="s">
        <v>18233</v>
      </c>
      <c r="D895" s="21" t="s">
        <v>18234</v>
      </c>
      <c r="E895" s="73" t="s">
        <v>18235</v>
      </c>
      <c r="F895" s="74" t="n">
        <v>9397</v>
      </c>
      <c r="G895" s="75" t="n">
        <v>340</v>
      </c>
      <c r="H895" s="75" t="n">
        <v>340</v>
      </c>
      <c r="I895" s="76" t="n">
        <v>340</v>
      </c>
      <c r="K895" s="133"/>
    </row>
    <row r="896" customFormat="false" ht="13.2" hidden="false" customHeight="false" outlineLevel="0" collapsed="false">
      <c r="A896" s="96" t="s">
        <v>67</v>
      </c>
      <c r="B896" s="71" t="s">
        <v>15590</v>
      </c>
      <c r="C896" s="71" t="s">
        <v>18236</v>
      </c>
      <c r="D896" s="21" t="s">
        <v>18237</v>
      </c>
      <c r="E896" s="73" t="s">
        <v>18238</v>
      </c>
      <c r="F896" s="74" t="n">
        <v>3622</v>
      </c>
      <c r="G896" s="75" t="n">
        <v>320</v>
      </c>
      <c r="H896" s="75" t="n">
        <v>300</v>
      </c>
      <c r="I896" s="76" t="n">
        <v>340</v>
      </c>
      <c r="K896" s="133"/>
    </row>
    <row r="897" customFormat="false" ht="13.2" hidden="false" customHeight="false" outlineLevel="0" collapsed="false">
      <c r="A897" s="96" t="s">
        <v>67</v>
      </c>
      <c r="B897" s="71" t="s">
        <v>15590</v>
      </c>
      <c r="C897" s="71" t="s">
        <v>18239</v>
      </c>
      <c r="D897" s="21" t="s">
        <v>18240</v>
      </c>
      <c r="E897" s="73" t="s">
        <v>18241</v>
      </c>
      <c r="F897" s="74" t="n">
        <v>12180</v>
      </c>
      <c r="G897" s="75" t="n">
        <v>330</v>
      </c>
      <c r="H897" s="75" t="n">
        <v>335</v>
      </c>
      <c r="I897" s="76" t="n">
        <v>340</v>
      </c>
      <c r="K897" s="133"/>
    </row>
    <row r="898" customFormat="false" ht="13.2" hidden="false" customHeight="false" outlineLevel="0" collapsed="false">
      <c r="A898" s="96" t="s">
        <v>67</v>
      </c>
      <c r="B898" s="71" t="s">
        <v>15590</v>
      </c>
      <c r="C898" s="71" t="s">
        <v>18242</v>
      </c>
      <c r="D898" s="21" t="s">
        <v>18243</v>
      </c>
      <c r="E898" s="73" t="s">
        <v>18244</v>
      </c>
      <c r="F898" s="74" t="n">
        <v>422</v>
      </c>
      <c r="G898" s="75" t="n">
        <v>400</v>
      </c>
      <c r="H898" s="75" t="n">
        <v>340</v>
      </c>
      <c r="I898" s="76" t="n">
        <v>340</v>
      </c>
    </row>
    <row r="899" customFormat="false" ht="13.2" hidden="false" customHeight="false" outlineLevel="0" collapsed="false">
      <c r="A899" s="96" t="s">
        <v>67</v>
      </c>
      <c r="B899" s="71" t="s">
        <v>15590</v>
      </c>
      <c r="C899" s="71" t="s">
        <v>18245</v>
      </c>
      <c r="D899" s="21" t="s">
        <v>18246</v>
      </c>
      <c r="E899" s="73" t="s">
        <v>18247</v>
      </c>
      <c r="F899" s="74" t="n">
        <v>1100</v>
      </c>
      <c r="G899" s="75" t="n">
        <v>400</v>
      </c>
      <c r="H899" s="75" t="n">
        <v>310</v>
      </c>
      <c r="I899" s="76" t="n">
        <v>330</v>
      </c>
      <c r="K899" s="133"/>
    </row>
    <row r="900" customFormat="false" ht="13.2" hidden="false" customHeight="false" outlineLevel="0" collapsed="false">
      <c r="A900" s="96" t="s">
        <v>67</v>
      </c>
      <c r="B900" s="71" t="s">
        <v>15590</v>
      </c>
      <c r="C900" s="71" t="s">
        <v>18248</v>
      </c>
      <c r="D900" s="21" t="s">
        <v>18249</v>
      </c>
      <c r="E900" s="73" t="s">
        <v>18250</v>
      </c>
      <c r="F900" s="74" t="n">
        <v>1846</v>
      </c>
      <c r="G900" s="75" t="n">
        <v>320</v>
      </c>
      <c r="H900" s="75" t="n">
        <v>315</v>
      </c>
      <c r="I900" s="76" t="n">
        <v>340</v>
      </c>
      <c r="K900" s="133"/>
    </row>
    <row r="901" customFormat="false" ht="13.2" hidden="false" customHeight="false" outlineLevel="0" collapsed="false">
      <c r="A901" s="96" t="s">
        <v>67</v>
      </c>
      <c r="B901" s="71" t="s">
        <v>15590</v>
      </c>
      <c r="C901" s="71" t="s">
        <v>18251</v>
      </c>
      <c r="D901" s="21" t="s">
        <v>18252</v>
      </c>
      <c r="E901" s="73" t="s">
        <v>18253</v>
      </c>
      <c r="F901" s="74" t="n">
        <v>5898</v>
      </c>
      <c r="G901" s="75" t="n">
        <v>350</v>
      </c>
      <c r="H901" s="75" t="n">
        <v>300</v>
      </c>
      <c r="I901" s="76" t="n">
        <v>340</v>
      </c>
      <c r="K901" s="133"/>
    </row>
    <row r="902" customFormat="false" ht="13.2" hidden="false" customHeight="false" outlineLevel="0" collapsed="false">
      <c r="A902" s="96" t="s">
        <v>67</v>
      </c>
      <c r="B902" s="71" t="s">
        <v>15590</v>
      </c>
      <c r="C902" s="71" t="s">
        <v>18254</v>
      </c>
      <c r="D902" s="21" t="s">
        <v>18255</v>
      </c>
      <c r="E902" s="73" t="s">
        <v>18256</v>
      </c>
      <c r="F902" s="74" t="n">
        <v>2182</v>
      </c>
      <c r="G902" s="75" t="n">
        <v>320</v>
      </c>
      <c r="H902" s="75" t="n">
        <v>320</v>
      </c>
      <c r="I902" s="76" t="n">
        <v>340</v>
      </c>
      <c r="K902" s="133"/>
    </row>
    <row r="903" customFormat="false" ht="13.2" hidden="false" customHeight="false" outlineLevel="0" collapsed="false">
      <c r="A903" s="96" t="s">
        <v>67</v>
      </c>
      <c r="B903" s="71" t="s">
        <v>15590</v>
      </c>
      <c r="C903" s="71" t="s">
        <v>18257</v>
      </c>
      <c r="D903" s="21" t="s">
        <v>18258</v>
      </c>
      <c r="E903" s="73" t="s">
        <v>18259</v>
      </c>
      <c r="F903" s="74" t="n">
        <v>10625</v>
      </c>
      <c r="G903" s="75" t="n">
        <v>350</v>
      </c>
      <c r="H903" s="75" t="n">
        <v>350</v>
      </c>
      <c r="I903" s="76" t="n">
        <v>350</v>
      </c>
      <c r="K903" s="133"/>
    </row>
    <row r="904" customFormat="false" ht="13.2" hidden="false" customHeight="false" outlineLevel="0" collapsed="false">
      <c r="A904" s="96" t="s">
        <v>67</v>
      </c>
      <c r="B904" s="71" t="s">
        <v>15590</v>
      </c>
      <c r="C904" s="71" t="s">
        <v>18260</v>
      </c>
      <c r="D904" s="21" t="s">
        <v>18261</v>
      </c>
      <c r="E904" s="73" t="s">
        <v>18262</v>
      </c>
      <c r="F904" s="74" t="n">
        <v>461</v>
      </c>
      <c r="G904" s="75" t="n">
        <v>450</v>
      </c>
      <c r="H904" s="75" t="n">
        <v>360</v>
      </c>
      <c r="I904" s="76" t="n">
        <v>340</v>
      </c>
    </row>
    <row r="905" customFormat="false" ht="13.2" hidden="false" customHeight="false" outlineLevel="0" collapsed="false">
      <c r="A905" s="96" t="s">
        <v>67</v>
      </c>
      <c r="B905" s="71" t="s">
        <v>15590</v>
      </c>
      <c r="C905" s="71" t="s">
        <v>18263</v>
      </c>
      <c r="D905" s="21" t="s">
        <v>18264</v>
      </c>
      <c r="E905" s="73" t="s">
        <v>18265</v>
      </c>
      <c r="F905" s="74" t="n">
        <v>19119</v>
      </c>
      <c r="G905" s="75" t="n">
        <v>330</v>
      </c>
      <c r="H905" s="75" t="n">
        <v>360</v>
      </c>
      <c r="I905" s="76" t="n">
        <v>330</v>
      </c>
      <c r="K905" s="133"/>
    </row>
    <row r="906" customFormat="false" ht="13.2" hidden="false" customHeight="false" outlineLevel="0" collapsed="false">
      <c r="A906" s="96" t="s">
        <v>67</v>
      </c>
      <c r="B906" s="71" t="s">
        <v>15590</v>
      </c>
      <c r="C906" s="71" t="s">
        <v>18266</v>
      </c>
      <c r="D906" s="21" t="s">
        <v>18267</v>
      </c>
      <c r="E906" s="73" t="s">
        <v>18268</v>
      </c>
      <c r="F906" s="74" t="n">
        <v>1376</v>
      </c>
      <c r="G906" s="75" t="n">
        <v>320</v>
      </c>
      <c r="H906" s="75" t="n">
        <v>320</v>
      </c>
      <c r="I906" s="76" t="n">
        <v>330</v>
      </c>
      <c r="K906" s="133"/>
    </row>
    <row r="907" customFormat="false" ht="13.2" hidden="false" customHeight="false" outlineLevel="0" collapsed="false">
      <c r="A907" s="96" t="s">
        <v>67</v>
      </c>
      <c r="B907" s="71" t="s">
        <v>15590</v>
      </c>
      <c r="C907" s="71" t="s">
        <v>18269</v>
      </c>
      <c r="D907" s="21" t="s">
        <v>18270</v>
      </c>
      <c r="E907" s="73" t="s">
        <v>18271</v>
      </c>
      <c r="F907" s="74" t="n">
        <v>10861</v>
      </c>
      <c r="G907" s="75" t="n">
        <v>320</v>
      </c>
      <c r="H907" s="75" t="n">
        <v>320</v>
      </c>
      <c r="I907" s="76" t="n">
        <v>340</v>
      </c>
      <c r="K907" s="133"/>
    </row>
    <row r="908" customFormat="false" ht="13.2" hidden="false" customHeight="false" outlineLevel="0" collapsed="false">
      <c r="A908" s="96" t="s">
        <v>67</v>
      </c>
      <c r="B908" s="71" t="s">
        <v>15590</v>
      </c>
      <c r="C908" s="71" t="s">
        <v>18272</v>
      </c>
      <c r="D908" s="21" t="s">
        <v>18273</v>
      </c>
      <c r="E908" s="73" t="s">
        <v>18274</v>
      </c>
      <c r="F908" s="74" t="n">
        <v>1787</v>
      </c>
      <c r="G908" s="75" t="n">
        <v>320</v>
      </c>
      <c r="H908" s="75" t="n">
        <v>300</v>
      </c>
      <c r="I908" s="76" t="n">
        <v>340</v>
      </c>
      <c r="K908" s="133"/>
    </row>
    <row r="909" customFormat="false" ht="13.2" hidden="false" customHeight="false" outlineLevel="0" collapsed="false">
      <c r="A909" s="96" t="s">
        <v>67</v>
      </c>
      <c r="B909" s="71" t="s">
        <v>15590</v>
      </c>
      <c r="C909" s="71" t="s">
        <v>18275</v>
      </c>
      <c r="D909" s="21" t="s">
        <v>18276</v>
      </c>
      <c r="E909" s="73" t="s">
        <v>18277</v>
      </c>
      <c r="F909" s="74" t="n">
        <v>1453</v>
      </c>
      <c r="G909" s="75" t="n">
        <v>330</v>
      </c>
      <c r="H909" s="75" t="n">
        <v>310</v>
      </c>
      <c r="I909" s="76" t="n">
        <v>340</v>
      </c>
      <c r="K909" s="133"/>
    </row>
    <row r="910" customFormat="false" ht="13.2" hidden="false" customHeight="false" outlineLevel="0" collapsed="false">
      <c r="A910" s="96" t="s">
        <v>67</v>
      </c>
      <c r="B910" s="71" t="s">
        <v>15590</v>
      </c>
      <c r="C910" s="71" t="s">
        <v>18278</v>
      </c>
      <c r="D910" s="21" t="s">
        <v>18279</v>
      </c>
      <c r="E910" s="73" t="s">
        <v>18280</v>
      </c>
      <c r="F910" s="74" t="n">
        <v>5230</v>
      </c>
      <c r="G910" s="75" t="n">
        <v>270</v>
      </c>
      <c r="H910" s="75" t="n">
        <v>250</v>
      </c>
      <c r="I910" s="76" t="n">
        <v>320</v>
      </c>
      <c r="K910" s="133"/>
    </row>
    <row r="911" customFormat="false" ht="13.2" hidden="false" customHeight="false" outlineLevel="0" collapsed="false">
      <c r="A911" s="96" t="s">
        <v>67</v>
      </c>
      <c r="B911" s="71" t="s">
        <v>15590</v>
      </c>
      <c r="C911" s="71" t="s">
        <v>18281</v>
      </c>
      <c r="D911" s="21" t="s">
        <v>18282</v>
      </c>
      <c r="E911" s="73" t="s">
        <v>18283</v>
      </c>
      <c r="F911" s="74" t="n">
        <v>757</v>
      </c>
      <c r="G911" s="75" t="n">
        <v>400</v>
      </c>
      <c r="H911" s="75" t="n">
        <v>330</v>
      </c>
      <c r="I911" s="76" t="n">
        <v>340</v>
      </c>
    </row>
    <row r="912" customFormat="false" ht="13.2" hidden="false" customHeight="false" outlineLevel="0" collapsed="false">
      <c r="A912" s="96" t="s">
        <v>67</v>
      </c>
      <c r="B912" s="71" t="s">
        <v>15590</v>
      </c>
      <c r="C912" s="71" t="s">
        <v>18284</v>
      </c>
      <c r="D912" s="21" t="s">
        <v>18285</v>
      </c>
      <c r="E912" s="73" t="s">
        <v>18286</v>
      </c>
      <c r="F912" s="74" t="n">
        <v>6433</v>
      </c>
      <c r="G912" s="75" t="n">
        <v>330</v>
      </c>
      <c r="H912" s="75" t="n">
        <v>280</v>
      </c>
      <c r="I912" s="76" t="n">
        <v>330</v>
      </c>
      <c r="K912" s="133"/>
    </row>
    <row r="913" customFormat="false" ht="13.2" hidden="false" customHeight="false" outlineLevel="0" collapsed="false">
      <c r="A913" s="96" t="s">
        <v>67</v>
      </c>
      <c r="B913" s="71" t="s">
        <v>15590</v>
      </c>
      <c r="C913" s="71" t="s">
        <v>18287</v>
      </c>
      <c r="D913" s="21" t="s">
        <v>18288</v>
      </c>
      <c r="E913" s="73" t="s">
        <v>18289</v>
      </c>
      <c r="F913" s="74" t="n">
        <v>4643</v>
      </c>
      <c r="G913" s="75" t="n">
        <v>340</v>
      </c>
      <c r="H913" s="75" t="n">
        <v>320</v>
      </c>
      <c r="I913" s="76" t="n">
        <v>340</v>
      </c>
      <c r="K913" s="133"/>
    </row>
    <row r="914" customFormat="false" ht="13.2" hidden="false" customHeight="false" outlineLevel="0" collapsed="false">
      <c r="A914" s="96" t="s">
        <v>67</v>
      </c>
      <c r="B914" s="71" t="s">
        <v>15590</v>
      </c>
      <c r="C914" s="71" t="s">
        <v>18290</v>
      </c>
      <c r="D914" s="21" t="s">
        <v>18291</v>
      </c>
      <c r="E914" s="73" t="s">
        <v>18292</v>
      </c>
      <c r="F914" s="74" t="n">
        <v>2482</v>
      </c>
      <c r="G914" s="75" t="n">
        <v>350</v>
      </c>
      <c r="H914" s="75" t="n">
        <v>340</v>
      </c>
      <c r="I914" s="76" t="n">
        <v>340</v>
      </c>
      <c r="K914" s="133"/>
    </row>
    <row r="915" customFormat="false" ht="13.2" hidden="false" customHeight="false" outlineLevel="0" collapsed="false">
      <c r="A915" s="96" t="s">
        <v>67</v>
      </c>
      <c r="B915" s="71" t="s">
        <v>15590</v>
      </c>
      <c r="C915" s="71" t="s">
        <v>18293</v>
      </c>
      <c r="D915" s="21" t="s">
        <v>18294</v>
      </c>
      <c r="E915" s="73" t="s">
        <v>18295</v>
      </c>
      <c r="F915" s="74" t="n">
        <v>610</v>
      </c>
      <c r="G915" s="75" t="n">
        <v>400</v>
      </c>
      <c r="H915" s="75" t="n">
        <v>335</v>
      </c>
      <c r="I915" s="76" t="n">
        <v>340</v>
      </c>
    </row>
    <row r="916" customFormat="false" ht="13.2" hidden="false" customHeight="false" outlineLevel="0" collapsed="false">
      <c r="A916" s="96" t="s">
        <v>67</v>
      </c>
      <c r="B916" s="71" t="s">
        <v>15590</v>
      </c>
      <c r="C916" s="71" t="s">
        <v>18296</v>
      </c>
      <c r="D916" s="21" t="s">
        <v>18297</v>
      </c>
      <c r="E916" s="73" t="s">
        <v>18298</v>
      </c>
      <c r="F916" s="74" t="n">
        <v>6398</v>
      </c>
      <c r="G916" s="75" t="n">
        <v>380</v>
      </c>
      <c r="H916" s="75" t="n">
        <v>340</v>
      </c>
      <c r="I916" s="76" t="n">
        <v>340</v>
      </c>
      <c r="K916" s="133"/>
    </row>
    <row r="917" customFormat="false" ht="13.2" hidden="false" customHeight="false" outlineLevel="0" collapsed="false">
      <c r="A917" s="96" t="s">
        <v>67</v>
      </c>
      <c r="B917" s="71" t="s">
        <v>15590</v>
      </c>
      <c r="C917" s="71" t="s">
        <v>18299</v>
      </c>
      <c r="D917" s="21" t="s">
        <v>18300</v>
      </c>
      <c r="E917" s="73" t="s">
        <v>18301</v>
      </c>
      <c r="F917" s="74" t="n">
        <v>478</v>
      </c>
      <c r="G917" s="75" t="n">
        <v>400</v>
      </c>
      <c r="H917" s="75" t="n">
        <v>330</v>
      </c>
      <c r="I917" s="76" t="n">
        <v>340</v>
      </c>
    </row>
    <row r="918" customFormat="false" ht="13.2" hidden="false" customHeight="false" outlineLevel="0" collapsed="false">
      <c r="A918" s="96" t="s">
        <v>67</v>
      </c>
      <c r="B918" s="71" t="s">
        <v>15590</v>
      </c>
      <c r="C918" s="71" t="s">
        <v>18302</v>
      </c>
      <c r="D918" s="21" t="s">
        <v>18303</v>
      </c>
      <c r="E918" s="73" t="s">
        <v>18304</v>
      </c>
      <c r="F918" s="74" t="n">
        <v>44863</v>
      </c>
      <c r="G918" s="75" t="n">
        <v>330</v>
      </c>
      <c r="H918" s="75" t="n">
        <v>350</v>
      </c>
      <c r="I918" s="76" t="n">
        <v>335</v>
      </c>
      <c r="K918" s="133"/>
    </row>
    <row r="919" customFormat="false" ht="13.2" hidden="false" customHeight="false" outlineLevel="0" collapsed="false">
      <c r="A919" s="96" t="s">
        <v>67</v>
      </c>
      <c r="B919" s="71" t="s">
        <v>15590</v>
      </c>
      <c r="C919" s="71" t="s">
        <v>18305</v>
      </c>
      <c r="D919" s="21" t="s">
        <v>18306</v>
      </c>
      <c r="E919" s="73" t="s">
        <v>18307</v>
      </c>
      <c r="F919" s="74" t="n">
        <v>124325</v>
      </c>
      <c r="G919" s="75" t="n">
        <v>325</v>
      </c>
      <c r="H919" s="75" t="n">
        <v>430</v>
      </c>
      <c r="I919" s="76" t="n">
        <v>360</v>
      </c>
      <c r="K919" s="133"/>
    </row>
    <row r="920" customFormat="false" ht="13.2" hidden="false" customHeight="false" outlineLevel="0" collapsed="false">
      <c r="A920" s="96" t="s">
        <v>67</v>
      </c>
      <c r="B920" s="71" t="s">
        <v>15590</v>
      </c>
      <c r="C920" s="71" t="s">
        <v>18308</v>
      </c>
      <c r="D920" s="21" t="s">
        <v>18309</v>
      </c>
      <c r="E920" s="73" t="s">
        <v>18310</v>
      </c>
      <c r="F920" s="74" t="n">
        <v>4461</v>
      </c>
      <c r="G920" s="75" t="n">
        <v>320</v>
      </c>
      <c r="H920" s="75" t="n">
        <v>300</v>
      </c>
      <c r="I920" s="76" t="n">
        <v>340</v>
      </c>
      <c r="K920" s="133"/>
    </row>
    <row r="921" customFormat="false" ht="13.2" hidden="false" customHeight="false" outlineLevel="0" collapsed="false">
      <c r="A921" s="96" t="s">
        <v>67</v>
      </c>
      <c r="B921" s="71" t="s">
        <v>15590</v>
      </c>
      <c r="C921" s="71" t="s">
        <v>18311</v>
      </c>
      <c r="D921" s="21" t="s">
        <v>18312</v>
      </c>
      <c r="E921" s="73" t="s">
        <v>18313</v>
      </c>
      <c r="F921" s="74" t="n">
        <v>609</v>
      </c>
      <c r="G921" s="75" t="n">
        <v>320</v>
      </c>
      <c r="H921" s="75" t="n">
        <v>300</v>
      </c>
      <c r="I921" s="76" t="n">
        <v>340</v>
      </c>
    </row>
    <row r="922" customFormat="false" ht="13.2" hidden="false" customHeight="false" outlineLevel="0" collapsed="false">
      <c r="A922" s="96" t="s">
        <v>67</v>
      </c>
      <c r="B922" s="71" t="s">
        <v>15590</v>
      </c>
      <c r="C922" s="71" t="s">
        <v>18314</v>
      </c>
      <c r="D922" s="21" t="s">
        <v>18315</v>
      </c>
      <c r="E922" s="73" t="s">
        <v>18316</v>
      </c>
      <c r="F922" s="74" t="n">
        <v>1705</v>
      </c>
      <c r="G922" s="75" t="n">
        <v>330</v>
      </c>
      <c r="H922" s="75" t="n">
        <v>320</v>
      </c>
      <c r="I922" s="76" t="n">
        <v>350</v>
      </c>
      <c r="K922" s="133"/>
    </row>
    <row r="923" customFormat="false" ht="13.2" hidden="false" customHeight="false" outlineLevel="0" collapsed="false">
      <c r="A923" s="96" t="s">
        <v>67</v>
      </c>
      <c r="B923" s="71" t="s">
        <v>15590</v>
      </c>
      <c r="C923" s="71" t="s">
        <v>18317</v>
      </c>
      <c r="D923" s="21" t="s">
        <v>18318</v>
      </c>
      <c r="E923" s="73" t="s">
        <v>18319</v>
      </c>
      <c r="F923" s="74" t="n">
        <v>4004</v>
      </c>
      <c r="G923" s="75" t="n">
        <v>320</v>
      </c>
      <c r="H923" s="75" t="n">
        <v>300</v>
      </c>
      <c r="I923" s="76" t="n">
        <v>340</v>
      </c>
      <c r="K923" s="133"/>
    </row>
    <row r="924" customFormat="false" ht="13.2" hidden="false" customHeight="false" outlineLevel="0" collapsed="false">
      <c r="A924" s="96" t="s">
        <v>67</v>
      </c>
      <c r="B924" s="71" t="s">
        <v>15590</v>
      </c>
      <c r="C924" s="71" t="s">
        <v>18320</v>
      </c>
      <c r="D924" s="21" t="s">
        <v>18321</v>
      </c>
      <c r="E924" s="73" t="s">
        <v>18322</v>
      </c>
      <c r="F924" s="74" t="n">
        <v>1046</v>
      </c>
      <c r="G924" s="75" t="n">
        <v>330</v>
      </c>
      <c r="H924" s="75" t="n">
        <v>310</v>
      </c>
      <c r="I924" s="76" t="n">
        <v>340</v>
      </c>
      <c r="K924" s="133"/>
    </row>
    <row r="925" customFormat="false" ht="13.2" hidden="false" customHeight="false" outlineLevel="0" collapsed="false">
      <c r="A925" s="96" t="s">
        <v>67</v>
      </c>
      <c r="B925" s="71" t="s">
        <v>15590</v>
      </c>
      <c r="C925" s="71" t="s">
        <v>18323</v>
      </c>
      <c r="D925" s="21" t="s">
        <v>18324</v>
      </c>
      <c r="E925" s="73" t="s">
        <v>18325</v>
      </c>
      <c r="F925" s="74" t="n">
        <v>646</v>
      </c>
      <c r="G925" s="75" t="n">
        <v>350</v>
      </c>
      <c r="H925" s="75" t="n">
        <v>330</v>
      </c>
      <c r="I925" s="76" t="n">
        <v>340</v>
      </c>
    </row>
    <row r="926" customFormat="false" ht="13.2" hidden="false" customHeight="false" outlineLevel="0" collapsed="false">
      <c r="A926" s="96" t="s">
        <v>67</v>
      </c>
      <c r="B926" s="71" t="s">
        <v>15590</v>
      </c>
      <c r="C926" s="71" t="s">
        <v>18326</v>
      </c>
      <c r="D926" s="21" t="s">
        <v>18327</v>
      </c>
      <c r="E926" s="73" t="s">
        <v>18328</v>
      </c>
      <c r="F926" s="74" t="n">
        <v>2565</v>
      </c>
      <c r="G926" s="75" t="n">
        <v>320</v>
      </c>
      <c r="H926" s="75" t="n">
        <v>300</v>
      </c>
      <c r="I926" s="76" t="n">
        <v>340</v>
      </c>
      <c r="K926" s="133"/>
    </row>
    <row r="927" customFormat="false" ht="13.2" hidden="false" customHeight="false" outlineLevel="0" collapsed="false">
      <c r="A927" s="96" t="s">
        <v>67</v>
      </c>
      <c r="B927" s="71" t="s">
        <v>15590</v>
      </c>
      <c r="C927" s="71" t="s">
        <v>18329</v>
      </c>
      <c r="D927" s="21" t="s">
        <v>18330</v>
      </c>
      <c r="E927" s="73" t="s">
        <v>18331</v>
      </c>
      <c r="F927" s="74" t="n">
        <v>1917</v>
      </c>
      <c r="G927" s="75" t="n">
        <v>350</v>
      </c>
      <c r="H927" s="75" t="n">
        <v>330</v>
      </c>
      <c r="I927" s="76" t="n">
        <v>370</v>
      </c>
      <c r="K927" s="133"/>
    </row>
    <row r="928" customFormat="false" ht="13.2" hidden="false" customHeight="false" outlineLevel="0" collapsed="false">
      <c r="A928" s="96" t="s">
        <v>67</v>
      </c>
      <c r="B928" s="71" t="s">
        <v>15590</v>
      </c>
      <c r="C928" s="71" t="s">
        <v>18332</v>
      </c>
      <c r="D928" s="21" t="s">
        <v>18333</v>
      </c>
      <c r="E928" s="73" t="s">
        <v>18334</v>
      </c>
      <c r="F928" s="74" t="n">
        <v>2199</v>
      </c>
      <c r="G928" s="75" t="n">
        <v>330</v>
      </c>
      <c r="H928" s="75" t="n">
        <v>350</v>
      </c>
      <c r="I928" s="76" t="n">
        <v>340</v>
      </c>
      <c r="K928" s="133"/>
    </row>
    <row r="929" customFormat="false" ht="13.2" hidden="false" customHeight="false" outlineLevel="0" collapsed="false">
      <c r="A929" s="96" t="s">
        <v>67</v>
      </c>
      <c r="B929" s="71" t="s">
        <v>15590</v>
      </c>
      <c r="C929" s="71" t="s">
        <v>18335</v>
      </c>
      <c r="D929" s="21" t="s">
        <v>18336</v>
      </c>
      <c r="E929" s="73" t="s">
        <v>18337</v>
      </c>
      <c r="F929" s="74" t="n">
        <v>12284</v>
      </c>
      <c r="G929" s="75" t="n">
        <v>335</v>
      </c>
      <c r="H929" s="75" t="n">
        <v>335</v>
      </c>
      <c r="I929" s="76" t="n">
        <v>345</v>
      </c>
      <c r="K929" s="133"/>
    </row>
    <row r="930" customFormat="false" ht="13.2" hidden="false" customHeight="false" outlineLevel="0" collapsed="false">
      <c r="A930" s="96" t="s">
        <v>67</v>
      </c>
      <c r="B930" s="71" t="s">
        <v>15590</v>
      </c>
      <c r="C930" s="71" t="s">
        <v>18338</v>
      </c>
      <c r="D930" s="21" t="s">
        <v>18339</v>
      </c>
      <c r="E930" s="73" t="s">
        <v>18340</v>
      </c>
      <c r="F930" s="74" t="n">
        <v>171</v>
      </c>
      <c r="G930" s="75" t="n">
        <v>330</v>
      </c>
      <c r="H930" s="75" t="n">
        <v>310</v>
      </c>
      <c r="I930" s="76" t="n">
        <v>340</v>
      </c>
    </row>
    <row r="931" customFormat="false" ht="13.2" hidden="false" customHeight="false" outlineLevel="0" collapsed="false">
      <c r="A931" s="96" t="s">
        <v>67</v>
      </c>
      <c r="B931" s="71" t="s">
        <v>15590</v>
      </c>
      <c r="C931" s="71" t="s">
        <v>18341</v>
      </c>
      <c r="D931" s="21" t="s">
        <v>18342</v>
      </c>
      <c r="E931" s="73" t="s">
        <v>18343</v>
      </c>
      <c r="F931" s="74" t="n">
        <v>309</v>
      </c>
      <c r="G931" s="75" t="n">
        <v>330</v>
      </c>
      <c r="H931" s="75" t="n">
        <v>330</v>
      </c>
      <c r="I931" s="76" t="n">
        <v>340</v>
      </c>
    </row>
    <row r="932" customFormat="false" ht="13.2" hidden="false" customHeight="false" outlineLevel="0" collapsed="false">
      <c r="A932" s="96" t="s">
        <v>67</v>
      </c>
      <c r="B932" s="71" t="s">
        <v>15590</v>
      </c>
      <c r="C932" s="71" t="s">
        <v>18344</v>
      </c>
      <c r="D932" s="21" t="s">
        <v>18345</v>
      </c>
      <c r="E932" s="73" t="s">
        <v>18346</v>
      </c>
      <c r="F932" s="74" t="n">
        <v>6770</v>
      </c>
      <c r="G932" s="75" t="n">
        <v>320</v>
      </c>
      <c r="H932" s="75" t="n">
        <v>300</v>
      </c>
      <c r="I932" s="76" t="n">
        <v>340</v>
      </c>
      <c r="K932" s="133"/>
    </row>
    <row r="933" customFormat="false" ht="13.2" hidden="false" customHeight="false" outlineLevel="0" collapsed="false">
      <c r="A933" s="96" t="s">
        <v>67</v>
      </c>
      <c r="B933" s="71" t="s">
        <v>15590</v>
      </c>
      <c r="C933" s="71" t="s">
        <v>18347</v>
      </c>
      <c r="D933" s="21" t="s">
        <v>18348</v>
      </c>
      <c r="E933" s="73" t="s">
        <v>18349</v>
      </c>
      <c r="F933" s="74" t="n">
        <v>8671</v>
      </c>
      <c r="G933" s="75" t="n">
        <v>320</v>
      </c>
      <c r="H933" s="75" t="n">
        <v>300</v>
      </c>
      <c r="I933" s="76" t="n">
        <v>340</v>
      </c>
      <c r="K933" s="133"/>
    </row>
    <row r="934" customFormat="false" ht="13.2" hidden="false" customHeight="false" outlineLevel="0" collapsed="false">
      <c r="A934" s="96" t="s">
        <v>67</v>
      </c>
      <c r="B934" s="71" t="s">
        <v>15590</v>
      </c>
      <c r="C934" s="71" t="s">
        <v>18350</v>
      </c>
      <c r="D934" s="21" t="s">
        <v>18351</v>
      </c>
      <c r="E934" s="73" t="s">
        <v>18352</v>
      </c>
      <c r="F934" s="74" t="n">
        <v>25741</v>
      </c>
      <c r="G934" s="75" t="n">
        <v>260</v>
      </c>
      <c r="H934" s="75" t="n">
        <v>300</v>
      </c>
      <c r="I934" s="76" t="n">
        <v>330</v>
      </c>
      <c r="K934" s="133"/>
    </row>
    <row r="935" customFormat="false" ht="13.2" hidden="false" customHeight="false" outlineLevel="0" collapsed="false">
      <c r="A935" s="96" t="s">
        <v>67</v>
      </c>
      <c r="B935" s="71" t="s">
        <v>15590</v>
      </c>
      <c r="C935" s="71" t="s">
        <v>18353</v>
      </c>
      <c r="D935" s="21" t="s">
        <v>18354</v>
      </c>
      <c r="E935" s="73" t="s">
        <v>18355</v>
      </c>
      <c r="F935" s="74" t="n">
        <v>128</v>
      </c>
      <c r="G935" s="75" t="n">
        <v>320</v>
      </c>
      <c r="H935" s="75" t="n">
        <v>300</v>
      </c>
      <c r="I935" s="76" t="n">
        <v>340</v>
      </c>
    </row>
    <row r="936" customFormat="false" ht="13.2" hidden="false" customHeight="false" outlineLevel="0" collapsed="false">
      <c r="A936" s="96" t="s">
        <v>67</v>
      </c>
      <c r="B936" s="71" t="s">
        <v>15590</v>
      </c>
      <c r="C936" s="71" t="s">
        <v>18356</v>
      </c>
      <c r="D936" s="21" t="s">
        <v>18357</v>
      </c>
      <c r="E936" s="73" t="s">
        <v>18358</v>
      </c>
      <c r="F936" s="74" t="n">
        <v>849</v>
      </c>
      <c r="G936" s="75" t="n">
        <v>330</v>
      </c>
      <c r="H936" s="75" t="n">
        <v>310</v>
      </c>
      <c r="I936" s="76" t="n">
        <v>340</v>
      </c>
    </row>
    <row r="937" customFormat="false" ht="13.2" hidden="false" customHeight="false" outlineLevel="0" collapsed="false">
      <c r="A937" s="96" t="s">
        <v>67</v>
      </c>
      <c r="B937" s="71" t="s">
        <v>15590</v>
      </c>
      <c r="C937" s="71" t="s">
        <v>18359</v>
      </c>
      <c r="D937" s="21" t="s">
        <v>18360</v>
      </c>
      <c r="E937" s="73" t="s">
        <v>18361</v>
      </c>
      <c r="F937" s="74" t="n">
        <v>13443</v>
      </c>
      <c r="G937" s="75" t="n">
        <v>320</v>
      </c>
      <c r="H937" s="75" t="n">
        <v>300</v>
      </c>
      <c r="I937" s="76" t="n">
        <v>340</v>
      </c>
      <c r="K937" s="133"/>
    </row>
    <row r="938" customFormat="false" ht="13.2" hidden="false" customHeight="false" outlineLevel="0" collapsed="false">
      <c r="A938" s="96" t="s">
        <v>67</v>
      </c>
      <c r="B938" s="71" t="s">
        <v>15590</v>
      </c>
      <c r="C938" s="71" t="s">
        <v>18362</v>
      </c>
      <c r="D938" s="21" t="s">
        <v>18363</v>
      </c>
      <c r="E938" s="73" t="s">
        <v>18364</v>
      </c>
      <c r="F938" s="74" t="n">
        <v>1036</v>
      </c>
      <c r="G938" s="75" t="n">
        <v>320</v>
      </c>
      <c r="H938" s="75" t="n">
        <v>300</v>
      </c>
      <c r="I938" s="76" t="n">
        <v>340</v>
      </c>
      <c r="K938" s="133"/>
    </row>
    <row r="939" customFormat="false" ht="13.2" hidden="false" customHeight="false" outlineLevel="0" collapsed="false">
      <c r="A939" s="96" t="s">
        <v>67</v>
      </c>
      <c r="B939" s="71" t="s">
        <v>15590</v>
      </c>
      <c r="C939" s="71" t="s">
        <v>18365</v>
      </c>
      <c r="D939" s="21" t="s">
        <v>18366</v>
      </c>
      <c r="E939" s="73" t="s">
        <v>18367</v>
      </c>
      <c r="F939" s="74" t="n">
        <v>221</v>
      </c>
      <c r="G939" s="75" t="n">
        <v>320</v>
      </c>
      <c r="H939" s="75" t="n">
        <v>300</v>
      </c>
      <c r="I939" s="76" t="n">
        <v>340</v>
      </c>
    </row>
    <row r="940" customFormat="false" ht="13.2" hidden="false" customHeight="false" outlineLevel="0" collapsed="false">
      <c r="A940" s="96" t="s">
        <v>67</v>
      </c>
      <c r="B940" s="71" t="s">
        <v>15590</v>
      </c>
      <c r="C940" s="71" t="s">
        <v>18368</v>
      </c>
      <c r="D940" s="21" t="s">
        <v>18369</v>
      </c>
      <c r="E940" s="73" t="s">
        <v>18370</v>
      </c>
      <c r="F940" s="74" t="n">
        <v>257</v>
      </c>
      <c r="G940" s="75" t="n">
        <v>320</v>
      </c>
      <c r="H940" s="75" t="n">
        <v>310</v>
      </c>
      <c r="I940" s="76" t="n">
        <v>340</v>
      </c>
    </row>
    <row r="941" customFormat="false" ht="13.2" hidden="false" customHeight="false" outlineLevel="0" collapsed="false">
      <c r="A941" s="96" t="s">
        <v>67</v>
      </c>
      <c r="B941" s="71" t="s">
        <v>15590</v>
      </c>
      <c r="C941" s="71" t="s">
        <v>18371</v>
      </c>
      <c r="D941" s="21" t="s">
        <v>18372</v>
      </c>
      <c r="E941" s="73" t="s">
        <v>18373</v>
      </c>
      <c r="F941" s="74" t="n">
        <v>254</v>
      </c>
      <c r="G941" s="75" t="n">
        <v>330</v>
      </c>
      <c r="H941" s="75" t="n">
        <v>310</v>
      </c>
      <c r="I941" s="76" t="n">
        <v>340</v>
      </c>
    </row>
    <row r="942" customFormat="false" ht="13.2" hidden="false" customHeight="false" outlineLevel="0" collapsed="false">
      <c r="A942" s="96" t="s">
        <v>67</v>
      </c>
      <c r="B942" s="71" t="s">
        <v>15590</v>
      </c>
      <c r="C942" s="71" t="s">
        <v>18374</v>
      </c>
      <c r="D942" s="21" t="s">
        <v>18375</v>
      </c>
      <c r="E942" s="73" t="s">
        <v>18376</v>
      </c>
      <c r="F942" s="74" t="n">
        <v>1437</v>
      </c>
      <c r="G942" s="75" t="n">
        <v>320</v>
      </c>
      <c r="H942" s="75" t="n">
        <v>300</v>
      </c>
      <c r="I942" s="76" t="n">
        <v>340</v>
      </c>
      <c r="K942" s="133"/>
    </row>
    <row r="943" customFormat="false" ht="13.2" hidden="false" customHeight="false" outlineLevel="0" collapsed="false">
      <c r="A943" s="96" t="s">
        <v>67</v>
      </c>
      <c r="B943" s="71" t="s">
        <v>15590</v>
      </c>
      <c r="C943" s="71" t="s">
        <v>18377</v>
      </c>
      <c r="D943" s="21" t="s">
        <v>18378</v>
      </c>
      <c r="E943" s="73" t="s">
        <v>18379</v>
      </c>
      <c r="F943" s="74" t="n">
        <v>3288</v>
      </c>
      <c r="G943" s="75" t="n">
        <v>350</v>
      </c>
      <c r="H943" s="75" t="n">
        <v>330</v>
      </c>
      <c r="I943" s="76" t="n">
        <v>340</v>
      </c>
      <c r="K943" s="133"/>
    </row>
    <row r="944" customFormat="false" ht="13.2" hidden="false" customHeight="false" outlineLevel="0" collapsed="false">
      <c r="A944" s="96" t="s">
        <v>67</v>
      </c>
      <c r="B944" s="71" t="s">
        <v>15590</v>
      </c>
      <c r="C944" s="71" t="s">
        <v>18380</v>
      </c>
      <c r="D944" s="21" t="s">
        <v>18381</v>
      </c>
      <c r="E944" s="73" t="s">
        <v>18382</v>
      </c>
      <c r="F944" s="74" t="n">
        <v>11471</v>
      </c>
      <c r="G944" s="75" t="n">
        <v>375</v>
      </c>
      <c r="H944" s="75" t="n">
        <v>375</v>
      </c>
      <c r="I944" s="76" t="n">
        <v>365</v>
      </c>
      <c r="K944" s="133"/>
    </row>
    <row r="945" customFormat="false" ht="13.2" hidden="false" customHeight="false" outlineLevel="0" collapsed="false">
      <c r="A945" s="96" t="s">
        <v>67</v>
      </c>
      <c r="B945" s="71" t="s">
        <v>15590</v>
      </c>
      <c r="C945" s="71" t="s">
        <v>18383</v>
      </c>
      <c r="D945" s="21" t="s">
        <v>18384</v>
      </c>
      <c r="E945" s="73" t="s">
        <v>18385</v>
      </c>
      <c r="F945" s="74" t="n">
        <v>15041</v>
      </c>
      <c r="G945" s="75" t="n">
        <v>320</v>
      </c>
      <c r="H945" s="75" t="n">
        <v>300</v>
      </c>
      <c r="I945" s="76" t="n">
        <v>340</v>
      </c>
      <c r="K945" s="133"/>
    </row>
    <row r="946" customFormat="false" ht="13.2" hidden="false" customHeight="false" outlineLevel="0" collapsed="false">
      <c r="A946" s="96" t="s">
        <v>67</v>
      </c>
      <c r="B946" s="71" t="s">
        <v>15590</v>
      </c>
      <c r="C946" s="71" t="s">
        <v>18386</v>
      </c>
      <c r="D946" s="21" t="s">
        <v>18387</v>
      </c>
      <c r="E946" s="73" t="s">
        <v>18388</v>
      </c>
      <c r="F946" s="74" t="n">
        <v>576</v>
      </c>
      <c r="G946" s="75" t="n">
        <v>320</v>
      </c>
      <c r="H946" s="75" t="n">
        <v>300</v>
      </c>
      <c r="I946" s="76" t="n">
        <v>340</v>
      </c>
    </row>
    <row r="947" customFormat="false" ht="13.2" hidden="false" customHeight="false" outlineLevel="0" collapsed="false">
      <c r="A947" s="96" t="s">
        <v>67</v>
      </c>
      <c r="B947" s="71" t="s">
        <v>15590</v>
      </c>
      <c r="C947" s="71" t="s">
        <v>18389</v>
      </c>
      <c r="D947" s="21" t="s">
        <v>18390</v>
      </c>
      <c r="E947" s="73" t="s">
        <v>18391</v>
      </c>
      <c r="F947" s="74" t="n">
        <v>4933</v>
      </c>
      <c r="G947" s="75" t="n">
        <v>370</v>
      </c>
      <c r="H947" s="75" t="n">
        <v>350</v>
      </c>
      <c r="I947" s="76" t="n">
        <v>340</v>
      </c>
      <c r="K947" s="133"/>
    </row>
    <row r="948" customFormat="false" ht="13.2" hidden="false" customHeight="false" outlineLevel="0" collapsed="false">
      <c r="A948" s="96" t="s">
        <v>67</v>
      </c>
      <c r="B948" s="71" t="s">
        <v>15590</v>
      </c>
      <c r="C948" s="71" t="s">
        <v>18392</v>
      </c>
      <c r="D948" s="21" t="s">
        <v>18393</v>
      </c>
      <c r="E948" s="73" t="s">
        <v>18394</v>
      </c>
      <c r="F948" s="74" t="n">
        <v>1987</v>
      </c>
      <c r="G948" s="75" t="n">
        <v>350</v>
      </c>
      <c r="H948" s="75" t="n">
        <v>330</v>
      </c>
      <c r="I948" s="76" t="n">
        <v>370</v>
      </c>
      <c r="K948" s="133"/>
    </row>
    <row r="949" customFormat="false" ht="13.2" hidden="false" customHeight="false" outlineLevel="0" collapsed="false">
      <c r="A949" s="96" t="s">
        <v>67</v>
      </c>
      <c r="B949" s="71" t="s">
        <v>15590</v>
      </c>
      <c r="C949" s="71" t="s">
        <v>18395</v>
      </c>
      <c r="D949" s="21" t="s">
        <v>18396</v>
      </c>
      <c r="E949" s="73" t="s">
        <v>18397</v>
      </c>
      <c r="F949" s="74" t="n">
        <v>5239</v>
      </c>
      <c r="G949" s="75" t="n">
        <v>330</v>
      </c>
      <c r="H949" s="75" t="n">
        <v>380</v>
      </c>
      <c r="I949" s="76" t="n">
        <v>340</v>
      </c>
      <c r="K949" s="133"/>
    </row>
    <row r="950" customFormat="false" ht="13.2" hidden="false" customHeight="false" outlineLevel="0" collapsed="false">
      <c r="A950" s="96" t="s">
        <v>67</v>
      </c>
      <c r="B950" s="71" t="s">
        <v>15590</v>
      </c>
      <c r="C950" s="71" t="s">
        <v>18398</v>
      </c>
      <c r="D950" s="21" t="s">
        <v>18399</v>
      </c>
      <c r="E950" s="73" t="s">
        <v>18400</v>
      </c>
      <c r="F950" s="74" t="n">
        <v>850</v>
      </c>
      <c r="G950" s="75" t="n">
        <v>330</v>
      </c>
      <c r="H950" s="75" t="n">
        <v>310</v>
      </c>
      <c r="I950" s="76" t="n">
        <v>340</v>
      </c>
    </row>
    <row r="951" customFormat="false" ht="13.2" hidden="false" customHeight="false" outlineLevel="0" collapsed="false">
      <c r="A951" s="96" t="s">
        <v>67</v>
      </c>
      <c r="B951" s="71" t="s">
        <v>15590</v>
      </c>
      <c r="C951" s="71" t="s">
        <v>18401</v>
      </c>
      <c r="D951" s="21" t="s">
        <v>18402</v>
      </c>
      <c r="E951" s="73" t="s">
        <v>18403</v>
      </c>
      <c r="F951" s="74" t="n">
        <v>1987</v>
      </c>
      <c r="G951" s="75" t="n">
        <v>320</v>
      </c>
      <c r="H951" s="75" t="n">
        <v>300</v>
      </c>
      <c r="I951" s="76" t="n">
        <v>340</v>
      </c>
      <c r="K951" s="133"/>
    </row>
    <row r="952" customFormat="false" ht="13.2" hidden="false" customHeight="false" outlineLevel="0" collapsed="false">
      <c r="A952" s="96" t="s">
        <v>67</v>
      </c>
      <c r="B952" s="71" t="s">
        <v>15590</v>
      </c>
      <c r="C952" s="71" t="s">
        <v>18404</v>
      </c>
      <c r="D952" s="21" t="s">
        <v>18405</v>
      </c>
      <c r="E952" s="73" t="s">
        <v>18406</v>
      </c>
      <c r="F952" s="74" t="n">
        <v>336</v>
      </c>
      <c r="G952" s="75" t="n">
        <v>330</v>
      </c>
      <c r="H952" s="75" t="n">
        <v>310</v>
      </c>
      <c r="I952" s="76" t="n">
        <v>340</v>
      </c>
    </row>
    <row r="953" customFormat="false" ht="13.2" hidden="false" customHeight="false" outlineLevel="0" collapsed="false">
      <c r="A953" s="96" t="s">
        <v>67</v>
      </c>
      <c r="B953" s="71" t="s">
        <v>15590</v>
      </c>
      <c r="C953" s="71" t="s">
        <v>18407</v>
      </c>
      <c r="D953" s="21" t="s">
        <v>18408</v>
      </c>
      <c r="E953" s="73" t="s">
        <v>18409</v>
      </c>
      <c r="F953" s="74" t="n">
        <v>2095</v>
      </c>
      <c r="G953" s="75" t="n">
        <v>320</v>
      </c>
      <c r="H953" s="75" t="n">
        <v>300</v>
      </c>
      <c r="I953" s="76" t="n">
        <v>340</v>
      </c>
      <c r="K953" s="133"/>
    </row>
    <row r="954" customFormat="false" ht="13.2" hidden="false" customHeight="false" outlineLevel="0" collapsed="false">
      <c r="A954" s="96" t="s">
        <v>67</v>
      </c>
      <c r="B954" s="71" t="s">
        <v>15590</v>
      </c>
      <c r="C954" s="71" t="s">
        <v>18410</v>
      </c>
      <c r="D954" s="21" t="s">
        <v>18411</v>
      </c>
      <c r="E954" s="73" t="s">
        <v>18412</v>
      </c>
      <c r="F954" s="74" t="n">
        <v>1296</v>
      </c>
      <c r="G954" s="75" t="n">
        <v>320</v>
      </c>
      <c r="H954" s="75" t="n">
        <v>300</v>
      </c>
      <c r="I954" s="76" t="n">
        <v>340</v>
      </c>
      <c r="K954" s="133"/>
    </row>
    <row r="955" customFormat="false" ht="13.2" hidden="false" customHeight="false" outlineLevel="0" collapsed="false">
      <c r="A955" s="96" t="s">
        <v>67</v>
      </c>
      <c r="B955" s="71" t="s">
        <v>15590</v>
      </c>
      <c r="C955" s="71" t="s">
        <v>18413</v>
      </c>
      <c r="D955" s="21" t="s">
        <v>18414</v>
      </c>
      <c r="E955" s="73" t="s">
        <v>18415</v>
      </c>
      <c r="F955" s="74" t="n">
        <v>1533</v>
      </c>
      <c r="G955" s="75" t="n">
        <v>320</v>
      </c>
      <c r="H955" s="75" t="n">
        <v>310</v>
      </c>
      <c r="I955" s="76" t="n">
        <v>340</v>
      </c>
      <c r="K955" s="133"/>
    </row>
    <row r="956" customFormat="false" ht="13.2" hidden="false" customHeight="false" outlineLevel="0" collapsed="false">
      <c r="A956" s="96" t="s">
        <v>67</v>
      </c>
      <c r="B956" s="71" t="s">
        <v>15590</v>
      </c>
      <c r="C956" s="71" t="s">
        <v>18416</v>
      </c>
      <c r="D956" s="21" t="s">
        <v>18417</v>
      </c>
      <c r="E956" s="73" t="s">
        <v>18418</v>
      </c>
      <c r="F956" s="74" t="n">
        <v>539</v>
      </c>
      <c r="G956" s="75" t="n">
        <v>330</v>
      </c>
      <c r="H956" s="75" t="n">
        <v>310</v>
      </c>
      <c r="I956" s="76" t="n">
        <v>340</v>
      </c>
    </row>
    <row r="957" customFormat="false" ht="13.2" hidden="false" customHeight="false" outlineLevel="0" collapsed="false">
      <c r="A957" s="96" t="s">
        <v>67</v>
      </c>
      <c r="B957" s="71" t="s">
        <v>15590</v>
      </c>
      <c r="C957" s="71" t="s">
        <v>18419</v>
      </c>
      <c r="D957" s="21" t="s">
        <v>18420</v>
      </c>
      <c r="E957" s="73" t="s">
        <v>18421</v>
      </c>
      <c r="F957" s="74" t="n">
        <v>2353</v>
      </c>
      <c r="G957" s="75" t="n">
        <v>320</v>
      </c>
      <c r="H957" s="75" t="n">
        <v>300</v>
      </c>
      <c r="I957" s="76" t="n">
        <v>340</v>
      </c>
      <c r="K957" s="133"/>
    </row>
    <row r="958" customFormat="false" ht="13.2" hidden="false" customHeight="false" outlineLevel="0" collapsed="false">
      <c r="A958" s="96" t="s">
        <v>67</v>
      </c>
      <c r="B958" s="71" t="s">
        <v>15590</v>
      </c>
      <c r="C958" s="71" t="s">
        <v>18422</v>
      </c>
      <c r="D958" s="21" t="s">
        <v>18423</v>
      </c>
      <c r="E958" s="73" t="s">
        <v>18424</v>
      </c>
      <c r="F958" s="74" t="n">
        <v>1298</v>
      </c>
      <c r="G958" s="75" t="n">
        <v>330</v>
      </c>
      <c r="H958" s="75" t="n">
        <v>310</v>
      </c>
      <c r="I958" s="76" t="n">
        <v>340</v>
      </c>
      <c r="K958" s="133"/>
    </row>
    <row r="959" customFormat="false" ht="13.2" hidden="false" customHeight="false" outlineLevel="0" collapsed="false">
      <c r="A959" s="96" t="s">
        <v>67</v>
      </c>
      <c r="B959" s="71" t="s">
        <v>15590</v>
      </c>
      <c r="C959" s="71" t="s">
        <v>18425</v>
      </c>
      <c r="D959" s="21" t="s">
        <v>18426</v>
      </c>
      <c r="E959" s="73" t="s">
        <v>18427</v>
      </c>
      <c r="F959" s="74" t="n">
        <v>306</v>
      </c>
      <c r="G959" s="75" t="n">
        <v>320</v>
      </c>
      <c r="H959" s="75" t="n">
        <v>300</v>
      </c>
      <c r="I959" s="76" t="n">
        <v>340</v>
      </c>
    </row>
    <row r="960" customFormat="false" ht="13.2" hidden="false" customHeight="false" outlineLevel="0" collapsed="false">
      <c r="A960" s="96" t="s">
        <v>67</v>
      </c>
      <c r="B960" s="71" t="s">
        <v>15590</v>
      </c>
      <c r="C960" s="71" t="s">
        <v>18428</v>
      </c>
      <c r="D960" s="21" t="s">
        <v>18429</v>
      </c>
      <c r="E960" s="73" t="s">
        <v>18430</v>
      </c>
      <c r="F960" s="74" t="n">
        <v>2202</v>
      </c>
      <c r="G960" s="75" t="n">
        <v>320</v>
      </c>
      <c r="H960" s="75" t="n">
        <v>310</v>
      </c>
      <c r="I960" s="76" t="n">
        <v>340</v>
      </c>
      <c r="K960" s="133"/>
    </row>
    <row r="961" customFormat="false" ht="13.2" hidden="false" customHeight="false" outlineLevel="0" collapsed="false">
      <c r="A961" s="96" t="s">
        <v>67</v>
      </c>
      <c r="B961" s="71" t="s">
        <v>15590</v>
      </c>
      <c r="C961" s="71" t="s">
        <v>18431</v>
      </c>
      <c r="D961" s="21" t="s">
        <v>18432</v>
      </c>
      <c r="E961" s="73" t="s">
        <v>18433</v>
      </c>
      <c r="F961" s="74" t="n">
        <v>6869</v>
      </c>
      <c r="G961" s="75" t="n">
        <v>340</v>
      </c>
      <c r="H961" s="75" t="n">
        <v>340</v>
      </c>
      <c r="I961" s="76" t="n">
        <v>345</v>
      </c>
      <c r="K961" s="133"/>
    </row>
    <row r="962" customFormat="false" ht="13.2" hidden="false" customHeight="false" outlineLevel="0" collapsed="false">
      <c r="A962" s="96" t="s">
        <v>67</v>
      </c>
      <c r="B962" s="71" t="s">
        <v>15590</v>
      </c>
      <c r="C962" s="71" t="s">
        <v>18434</v>
      </c>
      <c r="D962" s="21" t="s">
        <v>18435</v>
      </c>
      <c r="E962" s="73" t="s">
        <v>18436</v>
      </c>
      <c r="F962" s="74" t="n">
        <v>1377</v>
      </c>
      <c r="G962" s="75" t="n">
        <v>320</v>
      </c>
      <c r="H962" s="75" t="n">
        <v>300</v>
      </c>
      <c r="I962" s="76" t="n">
        <v>340</v>
      </c>
      <c r="K962" s="133"/>
    </row>
    <row r="963" customFormat="false" ht="13.2" hidden="false" customHeight="false" outlineLevel="0" collapsed="false">
      <c r="A963" s="96" t="s">
        <v>67</v>
      </c>
      <c r="B963" s="71" t="s">
        <v>15590</v>
      </c>
      <c r="C963" s="71" t="s">
        <v>18437</v>
      </c>
      <c r="D963" s="21" t="s">
        <v>18438</v>
      </c>
      <c r="E963" s="73" t="s">
        <v>18439</v>
      </c>
      <c r="F963" s="74" t="n">
        <v>668</v>
      </c>
      <c r="G963" s="75" t="n">
        <v>330</v>
      </c>
      <c r="H963" s="75" t="n">
        <v>350</v>
      </c>
      <c r="I963" s="76" t="n">
        <v>340</v>
      </c>
    </row>
    <row r="964" customFormat="false" ht="13.2" hidden="false" customHeight="false" outlineLevel="0" collapsed="false">
      <c r="A964" s="96" t="s">
        <v>67</v>
      </c>
      <c r="B964" s="71" t="s">
        <v>15590</v>
      </c>
      <c r="C964" s="71" t="s">
        <v>18440</v>
      </c>
      <c r="D964" s="21" t="s">
        <v>18441</v>
      </c>
      <c r="E964" s="73" t="s">
        <v>18442</v>
      </c>
      <c r="F964" s="74" t="n">
        <v>894</v>
      </c>
      <c r="G964" s="75" t="n">
        <v>320</v>
      </c>
      <c r="H964" s="75" t="n">
        <v>300</v>
      </c>
      <c r="I964" s="76" t="n">
        <v>340</v>
      </c>
    </row>
    <row r="965" customFormat="false" ht="13.2" hidden="false" customHeight="false" outlineLevel="0" collapsed="false">
      <c r="A965" s="96" t="s">
        <v>67</v>
      </c>
      <c r="B965" s="71" t="s">
        <v>15590</v>
      </c>
      <c r="C965" s="71" t="s">
        <v>18443</v>
      </c>
      <c r="D965" s="21" t="s">
        <v>18444</v>
      </c>
      <c r="E965" s="73" t="s">
        <v>18445</v>
      </c>
      <c r="F965" s="74" t="n">
        <v>752</v>
      </c>
      <c r="G965" s="75" t="n">
        <v>320</v>
      </c>
      <c r="H965" s="75" t="n">
        <v>310</v>
      </c>
      <c r="I965" s="76" t="n">
        <v>340</v>
      </c>
    </row>
    <row r="966" customFormat="false" ht="13.2" hidden="false" customHeight="false" outlineLevel="0" collapsed="false">
      <c r="A966" s="96" t="s">
        <v>67</v>
      </c>
      <c r="B966" s="71" t="s">
        <v>15590</v>
      </c>
      <c r="C966" s="71" t="s">
        <v>18446</v>
      </c>
      <c r="D966" s="21" t="s">
        <v>18447</v>
      </c>
      <c r="E966" s="73" t="s">
        <v>18448</v>
      </c>
      <c r="F966" s="74" t="n">
        <v>200</v>
      </c>
      <c r="G966" s="75" t="n">
        <v>320</v>
      </c>
      <c r="H966" s="75" t="n">
        <v>310</v>
      </c>
      <c r="I966" s="76" t="n">
        <v>340</v>
      </c>
    </row>
    <row r="967" customFormat="false" ht="13.2" hidden="false" customHeight="false" outlineLevel="0" collapsed="false">
      <c r="A967" s="96" t="s">
        <v>67</v>
      </c>
      <c r="B967" s="71" t="s">
        <v>15590</v>
      </c>
      <c r="C967" s="71" t="s">
        <v>18449</v>
      </c>
      <c r="D967" s="21" t="s">
        <v>18450</v>
      </c>
      <c r="E967" s="73" t="s">
        <v>18451</v>
      </c>
      <c r="F967" s="74" t="n">
        <v>1371</v>
      </c>
      <c r="G967" s="75" t="n">
        <v>320</v>
      </c>
      <c r="H967" s="75" t="n">
        <v>300</v>
      </c>
      <c r="I967" s="76" t="n">
        <v>340</v>
      </c>
      <c r="K967" s="133"/>
    </row>
    <row r="968" customFormat="false" ht="13.2" hidden="false" customHeight="false" outlineLevel="0" collapsed="false">
      <c r="A968" s="96" t="s">
        <v>67</v>
      </c>
      <c r="B968" s="71" t="s">
        <v>15590</v>
      </c>
      <c r="C968" s="71" t="s">
        <v>18452</v>
      </c>
      <c r="D968" s="21" t="s">
        <v>18453</v>
      </c>
      <c r="E968" s="73" t="s">
        <v>18454</v>
      </c>
      <c r="F968" s="74" t="n">
        <v>2967</v>
      </c>
      <c r="G968" s="75" t="n">
        <v>320</v>
      </c>
      <c r="H968" s="75" t="n">
        <v>320</v>
      </c>
      <c r="I968" s="76" t="n">
        <v>360</v>
      </c>
      <c r="K968" s="133"/>
    </row>
    <row r="969" customFormat="false" ht="13.2" hidden="false" customHeight="false" outlineLevel="0" collapsed="false">
      <c r="A969" s="96" t="s">
        <v>67</v>
      </c>
      <c r="B969" s="71" t="s">
        <v>15590</v>
      </c>
      <c r="C969" s="71" t="s">
        <v>18455</v>
      </c>
      <c r="D969" s="21" t="s">
        <v>18456</v>
      </c>
      <c r="E969" s="73" t="s">
        <v>18457</v>
      </c>
      <c r="F969" s="74" t="n">
        <v>2157</v>
      </c>
      <c r="G969" s="75" t="n">
        <v>320</v>
      </c>
      <c r="H969" s="75" t="n">
        <v>300</v>
      </c>
      <c r="I969" s="76" t="n">
        <v>340</v>
      </c>
      <c r="K969" s="133"/>
    </row>
    <row r="970" customFormat="false" ht="13.2" hidden="false" customHeight="false" outlineLevel="0" collapsed="false">
      <c r="A970" s="96" t="s">
        <v>67</v>
      </c>
      <c r="B970" s="71" t="s">
        <v>15590</v>
      </c>
      <c r="C970" s="71" t="s">
        <v>18458</v>
      </c>
      <c r="D970" s="21" t="s">
        <v>18459</v>
      </c>
      <c r="E970" s="73" t="s">
        <v>18460</v>
      </c>
      <c r="F970" s="74" t="n">
        <v>4791</v>
      </c>
      <c r="G970" s="75" t="n">
        <v>320</v>
      </c>
      <c r="H970" s="75" t="n">
        <v>300</v>
      </c>
      <c r="I970" s="76" t="n">
        <v>340</v>
      </c>
      <c r="K970" s="133"/>
    </row>
    <row r="971" customFormat="false" ht="13.2" hidden="false" customHeight="false" outlineLevel="0" collapsed="false">
      <c r="A971" s="96" t="s">
        <v>67</v>
      </c>
      <c r="B971" s="71" t="s">
        <v>15590</v>
      </c>
      <c r="C971" s="71" t="s">
        <v>18461</v>
      </c>
      <c r="D971" s="21" t="s">
        <v>18462</v>
      </c>
      <c r="E971" s="73" t="s">
        <v>18463</v>
      </c>
      <c r="F971" s="74" t="n">
        <v>3160</v>
      </c>
      <c r="G971" s="75" t="n">
        <v>320</v>
      </c>
      <c r="H971" s="75" t="n">
        <v>320</v>
      </c>
      <c r="I971" s="76" t="n">
        <v>340</v>
      </c>
      <c r="K971" s="133"/>
    </row>
    <row r="972" customFormat="false" ht="13.2" hidden="false" customHeight="false" outlineLevel="0" collapsed="false">
      <c r="A972" s="96" t="s">
        <v>67</v>
      </c>
      <c r="B972" s="71" t="s">
        <v>15590</v>
      </c>
      <c r="C972" s="71" t="s">
        <v>18464</v>
      </c>
      <c r="D972" s="21" t="s">
        <v>18465</v>
      </c>
      <c r="E972" s="73" t="s">
        <v>18466</v>
      </c>
      <c r="F972" s="74" t="n">
        <v>2834</v>
      </c>
      <c r="G972" s="75" t="n">
        <v>320</v>
      </c>
      <c r="H972" s="75" t="n">
        <v>300</v>
      </c>
      <c r="I972" s="76" t="n">
        <v>340</v>
      </c>
      <c r="K972" s="133"/>
    </row>
    <row r="973" customFormat="false" ht="13.2" hidden="false" customHeight="false" outlineLevel="0" collapsed="false">
      <c r="A973" s="96" t="s">
        <v>67</v>
      </c>
      <c r="B973" s="71" t="s">
        <v>15590</v>
      </c>
      <c r="C973" s="71" t="s">
        <v>18467</v>
      </c>
      <c r="D973" s="21" t="s">
        <v>18468</v>
      </c>
      <c r="E973" s="73" t="s">
        <v>18469</v>
      </c>
      <c r="F973" s="74" t="n">
        <v>2077</v>
      </c>
      <c r="G973" s="75" t="n">
        <v>300</v>
      </c>
      <c r="H973" s="75" t="n">
        <v>290</v>
      </c>
      <c r="I973" s="76" t="n">
        <v>330</v>
      </c>
      <c r="K973" s="133"/>
    </row>
    <row r="974" customFormat="false" ht="13.2" hidden="false" customHeight="false" outlineLevel="0" collapsed="false">
      <c r="A974" s="96" t="s">
        <v>67</v>
      </c>
      <c r="B974" s="71" t="s">
        <v>15590</v>
      </c>
      <c r="C974" s="71" t="s">
        <v>18470</v>
      </c>
      <c r="D974" s="21" t="s">
        <v>18471</v>
      </c>
      <c r="E974" s="73" t="s">
        <v>18472</v>
      </c>
      <c r="F974" s="74" t="n">
        <v>15890</v>
      </c>
      <c r="G974" s="75" t="n">
        <v>340</v>
      </c>
      <c r="H974" s="75" t="n">
        <v>320</v>
      </c>
      <c r="I974" s="76" t="n">
        <v>350</v>
      </c>
      <c r="K974" s="133"/>
    </row>
    <row r="975" customFormat="false" ht="13.2" hidden="false" customHeight="false" outlineLevel="0" collapsed="false">
      <c r="A975" s="96" t="s">
        <v>67</v>
      </c>
      <c r="B975" s="71" t="s">
        <v>15590</v>
      </c>
      <c r="C975" s="71" t="s">
        <v>18473</v>
      </c>
      <c r="D975" s="21" t="s">
        <v>18474</v>
      </c>
      <c r="E975" s="73" t="s">
        <v>18475</v>
      </c>
      <c r="F975" s="74" t="n">
        <v>4718</v>
      </c>
      <c r="G975" s="75" t="n">
        <v>320</v>
      </c>
      <c r="H975" s="75" t="n">
        <v>300</v>
      </c>
      <c r="I975" s="76" t="n">
        <v>340</v>
      </c>
      <c r="K975" s="133"/>
    </row>
    <row r="976" customFormat="false" ht="13.2" hidden="false" customHeight="false" outlineLevel="0" collapsed="false">
      <c r="A976" s="96" t="s">
        <v>67</v>
      </c>
      <c r="B976" s="71" t="s">
        <v>15590</v>
      </c>
      <c r="C976" s="71" t="s">
        <v>18476</v>
      </c>
      <c r="D976" s="21" t="s">
        <v>18477</v>
      </c>
      <c r="E976" s="73" t="s">
        <v>18478</v>
      </c>
      <c r="F976" s="74" t="n">
        <v>504</v>
      </c>
      <c r="G976" s="75" t="n">
        <v>330</v>
      </c>
      <c r="H976" s="75" t="n">
        <v>300</v>
      </c>
      <c r="I976" s="76" t="n">
        <v>340</v>
      </c>
    </row>
    <row r="977" customFormat="false" ht="13.2" hidden="false" customHeight="false" outlineLevel="0" collapsed="false">
      <c r="A977" s="96" t="s">
        <v>67</v>
      </c>
      <c r="B977" s="71" t="s">
        <v>15590</v>
      </c>
      <c r="C977" s="71" t="s">
        <v>18479</v>
      </c>
      <c r="D977" s="21" t="s">
        <v>18480</v>
      </c>
      <c r="E977" s="73" t="s">
        <v>18481</v>
      </c>
      <c r="F977" s="74" t="n">
        <v>298</v>
      </c>
      <c r="G977" s="75" t="n">
        <v>340</v>
      </c>
      <c r="H977" s="75" t="n">
        <v>300</v>
      </c>
      <c r="I977" s="76" t="n">
        <v>340</v>
      </c>
    </row>
    <row r="978" customFormat="false" ht="13.2" hidden="false" customHeight="false" outlineLevel="0" collapsed="false">
      <c r="A978" s="96" t="s">
        <v>67</v>
      </c>
      <c r="B978" s="71" t="s">
        <v>15590</v>
      </c>
      <c r="C978" s="71" t="s">
        <v>18482</v>
      </c>
      <c r="D978" s="21" t="s">
        <v>18483</v>
      </c>
      <c r="E978" s="73" t="s">
        <v>18313</v>
      </c>
      <c r="F978" s="74" t="n">
        <v>2168</v>
      </c>
      <c r="G978" s="75" t="n">
        <v>320</v>
      </c>
      <c r="H978" s="75" t="n">
        <v>300</v>
      </c>
      <c r="I978" s="76" t="n">
        <v>340</v>
      </c>
      <c r="K978" s="133"/>
    </row>
    <row r="979" customFormat="false" ht="13.2" hidden="false" customHeight="false" outlineLevel="0" collapsed="false">
      <c r="A979" s="96" t="s">
        <v>67</v>
      </c>
      <c r="B979" s="71" t="s">
        <v>15590</v>
      </c>
      <c r="C979" s="71" t="s">
        <v>18484</v>
      </c>
      <c r="D979" s="21" t="s">
        <v>18485</v>
      </c>
      <c r="E979" s="73" t="s">
        <v>18486</v>
      </c>
      <c r="F979" s="74" t="n">
        <v>1897</v>
      </c>
      <c r="G979" s="75" t="n">
        <v>330</v>
      </c>
      <c r="H979" s="75" t="n">
        <v>320</v>
      </c>
      <c r="I979" s="76" t="n">
        <v>340</v>
      </c>
      <c r="K979" s="133"/>
    </row>
    <row r="980" customFormat="false" ht="13.2" hidden="false" customHeight="false" outlineLevel="0" collapsed="false">
      <c r="A980" s="96" t="s">
        <v>67</v>
      </c>
      <c r="B980" s="71" t="s">
        <v>15590</v>
      </c>
      <c r="C980" s="71" t="s">
        <v>18487</v>
      </c>
      <c r="D980" s="21" t="s">
        <v>18488</v>
      </c>
      <c r="E980" s="73" t="s">
        <v>18489</v>
      </c>
      <c r="F980" s="74" t="n">
        <v>4150</v>
      </c>
      <c r="G980" s="75" t="n">
        <v>400</v>
      </c>
      <c r="H980" s="75" t="n">
        <v>310</v>
      </c>
      <c r="I980" s="76" t="n">
        <v>340</v>
      </c>
      <c r="K980" s="133"/>
    </row>
    <row r="981" customFormat="false" ht="13.2" hidden="false" customHeight="false" outlineLevel="0" collapsed="false">
      <c r="A981" s="96" t="s">
        <v>67</v>
      </c>
      <c r="B981" s="71" t="s">
        <v>15590</v>
      </c>
      <c r="C981" s="71" t="s">
        <v>18490</v>
      </c>
      <c r="D981" s="21" t="s">
        <v>18491</v>
      </c>
      <c r="E981" s="73" t="s">
        <v>18492</v>
      </c>
      <c r="F981" s="74" t="n">
        <v>8609</v>
      </c>
      <c r="G981" s="75" t="n">
        <v>410</v>
      </c>
      <c r="H981" s="75" t="n">
        <v>410</v>
      </c>
      <c r="I981" s="76" t="n">
        <v>348</v>
      </c>
      <c r="K981" s="133"/>
    </row>
    <row r="982" customFormat="false" ht="13.2" hidden="false" customHeight="false" outlineLevel="0" collapsed="false">
      <c r="A982" s="96" t="s">
        <v>67</v>
      </c>
      <c r="B982" s="71" t="s">
        <v>15590</v>
      </c>
      <c r="C982" s="71" t="s">
        <v>18493</v>
      </c>
      <c r="D982" s="21" t="s">
        <v>18494</v>
      </c>
      <c r="E982" s="73" t="s">
        <v>18495</v>
      </c>
      <c r="F982" s="74" t="n">
        <v>2826</v>
      </c>
      <c r="G982" s="75" t="n">
        <v>330</v>
      </c>
      <c r="H982" s="75" t="n">
        <v>300</v>
      </c>
      <c r="I982" s="76" t="n">
        <v>340</v>
      </c>
      <c r="K982" s="133"/>
    </row>
    <row r="983" customFormat="false" ht="13.2" hidden="false" customHeight="false" outlineLevel="0" collapsed="false">
      <c r="A983" s="96" t="s">
        <v>67</v>
      </c>
      <c r="B983" s="71" t="s">
        <v>15590</v>
      </c>
      <c r="C983" s="71" t="s">
        <v>18496</v>
      </c>
      <c r="D983" s="21" t="s">
        <v>18497</v>
      </c>
      <c r="E983" s="73" t="s">
        <v>18498</v>
      </c>
      <c r="F983" s="74" t="n">
        <v>741</v>
      </c>
      <c r="G983" s="75" t="n">
        <v>330</v>
      </c>
      <c r="H983" s="75" t="n">
        <v>300</v>
      </c>
      <c r="I983" s="76" t="n">
        <v>340</v>
      </c>
    </row>
    <row r="984" customFormat="false" ht="13.2" hidden="false" customHeight="false" outlineLevel="0" collapsed="false">
      <c r="A984" s="96" t="s">
        <v>67</v>
      </c>
      <c r="B984" s="71" t="s">
        <v>15590</v>
      </c>
      <c r="C984" s="71" t="s">
        <v>18499</v>
      </c>
      <c r="D984" s="21" t="s">
        <v>18500</v>
      </c>
      <c r="E984" s="73" t="s">
        <v>18501</v>
      </c>
      <c r="F984" s="74" t="n">
        <v>32710</v>
      </c>
      <c r="G984" s="75" t="n">
        <v>250</v>
      </c>
      <c r="H984" s="75" t="n">
        <v>250</v>
      </c>
      <c r="I984" s="76" t="n">
        <v>330</v>
      </c>
      <c r="K984" s="133"/>
    </row>
    <row r="985" customFormat="false" ht="13.2" hidden="false" customHeight="false" outlineLevel="0" collapsed="false">
      <c r="A985" s="96" t="s">
        <v>67</v>
      </c>
      <c r="B985" s="71" t="s">
        <v>15590</v>
      </c>
      <c r="C985" s="71" t="s">
        <v>18502</v>
      </c>
      <c r="D985" s="21" t="s">
        <v>18503</v>
      </c>
      <c r="E985" s="73" t="s">
        <v>18504</v>
      </c>
      <c r="F985" s="74" t="n">
        <v>3944</v>
      </c>
      <c r="G985" s="75" t="n">
        <v>320</v>
      </c>
      <c r="H985" s="75" t="n">
        <v>300</v>
      </c>
      <c r="I985" s="76" t="n">
        <v>340</v>
      </c>
      <c r="K985" s="133"/>
    </row>
    <row r="986" customFormat="false" ht="13.2" hidden="false" customHeight="false" outlineLevel="0" collapsed="false">
      <c r="A986" s="96" t="s">
        <v>67</v>
      </c>
      <c r="B986" s="71" t="s">
        <v>15590</v>
      </c>
      <c r="C986" s="71" t="s">
        <v>18505</v>
      </c>
      <c r="D986" s="21" t="s">
        <v>18506</v>
      </c>
      <c r="E986" s="73" t="s">
        <v>18507</v>
      </c>
      <c r="F986" s="74" t="n">
        <v>2416</v>
      </c>
      <c r="G986" s="75" t="n">
        <v>335</v>
      </c>
      <c r="H986" s="75" t="n">
        <v>305</v>
      </c>
      <c r="I986" s="76" t="n">
        <v>340</v>
      </c>
      <c r="K986" s="133"/>
    </row>
    <row r="987" customFormat="false" ht="13.2" hidden="false" customHeight="false" outlineLevel="0" collapsed="false">
      <c r="A987" s="96" t="s">
        <v>67</v>
      </c>
      <c r="B987" s="71" t="s">
        <v>15590</v>
      </c>
      <c r="C987" s="71" t="s">
        <v>18508</v>
      </c>
      <c r="D987" s="21" t="s">
        <v>18509</v>
      </c>
      <c r="E987" s="73" t="s">
        <v>18510</v>
      </c>
      <c r="F987" s="74" t="n">
        <v>2605</v>
      </c>
      <c r="G987" s="75" t="n">
        <v>340</v>
      </c>
      <c r="H987" s="75" t="n">
        <v>320</v>
      </c>
      <c r="I987" s="76" t="n">
        <v>350</v>
      </c>
      <c r="K987" s="133"/>
    </row>
    <row r="988" customFormat="false" ht="13.2" hidden="false" customHeight="false" outlineLevel="0" collapsed="false">
      <c r="A988" s="96" t="s">
        <v>67</v>
      </c>
      <c r="B988" s="71" t="s">
        <v>15590</v>
      </c>
      <c r="C988" s="71" t="s">
        <v>18511</v>
      </c>
      <c r="D988" s="21" t="s">
        <v>18512</v>
      </c>
      <c r="E988" s="73" t="s">
        <v>15839</v>
      </c>
      <c r="F988" s="74" t="n">
        <v>430</v>
      </c>
      <c r="G988" s="75" t="n">
        <v>340</v>
      </c>
      <c r="H988" s="75" t="n">
        <v>300</v>
      </c>
      <c r="I988" s="76" t="n">
        <v>340</v>
      </c>
    </row>
    <row r="989" customFormat="false" ht="13.2" hidden="false" customHeight="false" outlineLevel="0" collapsed="false">
      <c r="A989" s="96" t="s">
        <v>67</v>
      </c>
      <c r="B989" s="71" t="s">
        <v>15590</v>
      </c>
      <c r="C989" s="71" t="s">
        <v>18513</v>
      </c>
      <c r="D989" s="21" t="s">
        <v>18514</v>
      </c>
      <c r="E989" s="73" t="s">
        <v>18515</v>
      </c>
      <c r="F989" s="74" t="n">
        <v>4477</v>
      </c>
      <c r="G989" s="75" t="n">
        <v>320</v>
      </c>
      <c r="H989" s="75" t="n">
        <v>300</v>
      </c>
      <c r="I989" s="76" t="n">
        <v>340</v>
      </c>
      <c r="K989" s="133"/>
    </row>
    <row r="990" customFormat="false" ht="13.2" hidden="false" customHeight="false" outlineLevel="0" collapsed="false">
      <c r="A990" s="96" t="s">
        <v>67</v>
      </c>
      <c r="B990" s="71" t="s">
        <v>15590</v>
      </c>
      <c r="C990" s="71" t="s">
        <v>18516</v>
      </c>
      <c r="D990" s="21" t="s">
        <v>18517</v>
      </c>
      <c r="E990" s="73" t="s">
        <v>18518</v>
      </c>
      <c r="F990" s="74" t="n">
        <v>1746</v>
      </c>
      <c r="G990" s="75" t="n">
        <v>320</v>
      </c>
      <c r="H990" s="75" t="n">
        <v>300</v>
      </c>
      <c r="I990" s="76" t="n">
        <v>340</v>
      </c>
      <c r="K990" s="133"/>
    </row>
    <row r="991" customFormat="false" ht="13.2" hidden="false" customHeight="false" outlineLevel="0" collapsed="false">
      <c r="A991" s="96" t="s">
        <v>67</v>
      </c>
      <c r="B991" s="71" t="s">
        <v>15590</v>
      </c>
      <c r="C991" s="71" t="s">
        <v>18519</v>
      </c>
      <c r="D991" s="21" t="s">
        <v>18520</v>
      </c>
      <c r="E991" s="73" t="s">
        <v>18521</v>
      </c>
      <c r="F991" s="74" t="n">
        <v>3300</v>
      </c>
      <c r="G991" s="75" t="n">
        <v>320</v>
      </c>
      <c r="H991" s="75" t="n">
        <v>300</v>
      </c>
      <c r="I991" s="76" t="n">
        <v>340</v>
      </c>
      <c r="K991" s="133"/>
    </row>
    <row r="992" customFormat="false" ht="13.2" hidden="false" customHeight="false" outlineLevel="0" collapsed="false">
      <c r="A992" s="96" t="s">
        <v>67</v>
      </c>
      <c r="B992" s="71" t="s">
        <v>15590</v>
      </c>
      <c r="C992" s="71" t="s">
        <v>18522</v>
      </c>
      <c r="D992" s="21" t="s">
        <v>18523</v>
      </c>
      <c r="E992" s="73" t="s">
        <v>18524</v>
      </c>
      <c r="F992" s="74" t="n">
        <v>5374</v>
      </c>
      <c r="G992" s="75" t="n">
        <v>330</v>
      </c>
      <c r="H992" s="75" t="n">
        <v>330</v>
      </c>
      <c r="I992" s="76" t="n">
        <v>340</v>
      </c>
      <c r="K992" s="133"/>
    </row>
    <row r="993" customFormat="false" ht="13.2" hidden="false" customHeight="false" outlineLevel="0" collapsed="false">
      <c r="A993" s="96" t="s">
        <v>67</v>
      </c>
      <c r="B993" s="71" t="s">
        <v>15590</v>
      </c>
      <c r="C993" s="71" t="s">
        <v>18525</v>
      </c>
      <c r="D993" s="21" t="s">
        <v>18526</v>
      </c>
      <c r="E993" s="73" t="s">
        <v>15713</v>
      </c>
      <c r="F993" s="74" t="n">
        <v>2314</v>
      </c>
      <c r="G993" s="75" t="n">
        <v>320</v>
      </c>
      <c r="H993" s="75" t="n">
        <v>300</v>
      </c>
      <c r="I993" s="76" t="n">
        <v>340</v>
      </c>
      <c r="K993" s="133"/>
    </row>
    <row r="994" customFormat="false" ht="13.2" hidden="false" customHeight="false" outlineLevel="0" collapsed="false">
      <c r="A994" s="96" t="s">
        <v>67</v>
      </c>
      <c r="B994" s="71" t="s">
        <v>15590</v>
      </c>
      <c r="C994" s="71" t="s">
        <v>18527</v>
      </c>
      <c r="D994" s="21" t="s">
        <v>18528</v>
      </c>
      <c r="E994" s="73" t="s">
        <v>18529</v>
      </c>
      <c r="F994" s="74" t="n">
        <v>2892</v>
      </c>
      <c r="G994" s="75" t="n">
        <v>320</v>
      </c>
      <c r="H994" s="75" t="n">
        <v>300</v>
      </c>
      <c r="I994" s="76" t="n">
        <v>340</v>
      </c>
      <c r="K994" s="133"/>
    </row>
    <row r="995" customFormat="false" ht="13.2" hidden="false" customHeight="false" outlineLevel="0" collapsed="false">
      <c r="A995" s="96" t="s">
        <v>67</v>
      </c>
      <c r="B995" s="71" t="s">
        <v>15590</v>
      </c>
      <c r="C995" s="71" t="s">
        <v>18530</v>
      </c>
      <c r="D995" s="21" t="s">
        <v>18531</v>
      </c>
      <c r="E995" s="73" t="s">
        <v>18532</v>
      </c>
      <c r="F995" s="74" t="n">
        <v>501</v>
      </c>
      <c r="G995" s="75" t="n">
        <v>330</v>
      </c>
      <c r="H995" s="75" t="n">
        <v>300</v>
      </c>
      <c r="I995" s="76" t="n">
        <v>340</v>
      </c>
    </row>
    <row r="996" customFormat="false" ht="13.2" hidden="false" customHeight="false" outlineLevel="0" collapsed="false">
      <c r="A996" s="96" t="s">
        <v>67</v>
      </c>
      <c r="B996" s="71" t="s">
        <v>15590</v>
      </c>
      <c r="C996" s="71" t="s">
        <v>18533</v>
      </c>
      <c r="D996" s="21" t="s">
        <v>18534</v>
      </c>
      <c r="E996" s="73" t="s">
        <v>18535</v>
      </c>
      <c r="F996" s="74" t="n">
        <v>2026</v>
      </c>
      <c r="G996" s="75" t="n">
        <v>320</v>
      </c>
      <c r="H996" s="75" t="n">
        <v>300</v>
      </c>
      <c r="I996" s="76" t="n">
        <v>340</v>
      </c>
      <c r="K996" s="133"/>
    </row>
    <row r="997" customFormat="false" ht="13.2" hidden="false" customHeight="false" outlineLevel="0" collapsed="false">
      <c r="A997" s="96" t="s">
        <v>67</v>
      </c>
      <c r="B997" s="71" t="s">
        <v>15590</v>
      </c>
      <c r="C997" s="71" t="s">
        <v>18536</v>
      </c>
      <c r="D997" s="21" t="s">
        <v>18537</v>
      </c>
      <c r="E997" s="73" t="s">
        <v>18538</v>
      </c>
      <c r="F997" s="74" t="n">
        <v>3686</v>
      </c>
      <c r="G997" s="75" t="n">
        <v>320</v>
      </c>
      <c r="H997" s="75" t="n">
        <v>300</v>
      </c>
      <c r="I997" s="76" t="n">
        <v>340</v>
      </c>
      <c r="K997" s="133"/>
    </row>
    <row r="998" customFormat="false" ht="13.2" hidden="false" customHeight="false" outlineLevel="0" collapsed="false">
      <c r="A998" s="96" t="s">
        <v>67</v>
      </c>
      <c r="B998" s="71" t="s">
        <v>15590</v>
      </c>
      <c r="C998" s="71" t="s">
        <v>18539</v>
      </c>
      <c r="D998" s="21" t="s">
        <v>18540</v>
      </c>
      <c r="E998" s="73" t="s">
        <v>18541</v>
      </c>
      <c r="F998" s="74" t="n">
        <v>3470</v>
      </c>
      <c r="G998" s="75" t="n">
        <v>330</v>
      </c>
      <c r="H998" s="75" t="n">
        <v>300</v>
      </c>
      <c r="I998" s="76" t="n">
        <v>340</v>
      </c>
      <c r="K998" s="133"/>
    </row>
    <row r="999" customFormat="false" ht="13.2" hidden="false" customHeight="false" outlineLevel="0" collapsed="false">
      <c r="A999" s="96" t="s">
        <v>67</v>
      </c>
      <c r="B999" s="71" t="s">
        <v>15590</v>
      </c>
      <c r="C999" s="71" t="s">
        <v>18542</v>
      </c>
      <c r="D999" s="21" t="s">
        <v>18543</v>
      </c>
      <c r="E999" s="73" t="s">
        <v>18544</v>
      </c>
      <c r="F999" s="74" t="n">
        <v>22009</v>
      </c>
      <c r="G999" s="75" t="n">
        <v>335</v>
      </c>
      <c r="H999" s="75" t="n">
        <v>335</v>
      </c>
      <c r="I999" s="76" t="n">
        <v>340</v>
      </c>
      <c r="K999" s="133"/>
    </row>
    <row r="1000" customFormat="false" ht="13.2" hidden="false" customHeight="false" outlineLevel="0" collapsed="false">
      <c r="A1000" s="96" t="s">
        <v>67</v>
      </c>
      <c r="B1000" s="71" t="s">
        <v>15590</v>
      </c>
      <c r="C1000" s="71" t="s">
        <v>18545</v>
      </c>
      <c r="D1000" s="21" t="s">
        <v>18546</v>
      </c>
      <c r="E1000" s="73" t="s">
        <v>18547</v>
      </c>
      <c r="F1000" s="74" t="n">
        <v>4538</v>
      </c>
      <c r="G1000" s="75" t="n">
        <v>330</v>
      </c>
      <c r="H1000" s="75" t="n">
        <v>310</v>
      </c>
      <c r="I1000" s="76" t="n">
        <v>340</v>
      </c>
      <c r="K1000" s="133"/>
    </row>
    <row r="1001" customFormat="false" ht="13.2" hidden="false" customHeight="false" outlineLevel="0" collapsed="false">
      <c r="A1001" s="96" t="s">
        <v>67</v>
      </c>
      <c r="B1001" s="71" t="s">
        <v>15590</v>
      </c>
      <c r="C1001" s="71" t="s">
        <v>18548</v>
      </c>
      <c r="D1001" s="21" t="s">
        <v>18549</v>
      </c>
      <c r="E1001" s="73" t="s">
        <v>18550</v>
      </c>
      <c r="F1001" s="74" t="n">
        <v>4347</v>
      </c>
      <c r="G1001" s="75" t="n">
        <v>320</v>
      </c>
      <c r="H1001" s="75" t="n">
        <v>300</v>
      </c>
      <c r="I1001" s="76" t="n">
        <v>340</v>
      </c>
      <c r="K1001" s="133"/>
    </row>
    <row r="1002" customFormat="false" ht="13.2" hidden="false" customHeight="false" outlineLevel="0" collapsed="false">
      <c r="A1002" s="96" t="s">
        <v>67</v>
      </c>
      <c r="B1002" s="71" t="s">
        <v>15590</v>
      </c>
      <c r="C1002" s="71" t="s">
        <v>18551</v>
      </c>
      <c r="D1002" s="21" t="s">
        <v>18552</v>
      </c>
      <c r="E1002" s="73" t="s">
        <v>18553</v>
      </c>
      <c r="F1002" s="74" t="n">
        <v>4415</v>
      </c>
      <c r="G1002" s="75" t="n">
        <v>320</v>
      </c>
      <c r="H1002" s="75" t="n">
        <v>310</v>
      </c>
      <c r="I1002" s="76" t="n">
        <v>340</v>
      </c>
      <c r="K1002" s="133"/>
    </row>
    <row r="1003" customFormat="false" ht="13.2" hidden="false" customHeight="false" outlineLevel="0" collapsed="false">
      <c r="A1003" s="96" t="s">
        <v>67</v>
      </c>
      <c r="B1003" s="71" t="s">
        <v>15590</v>
      </c>
      <c r="C1003" s="71" t="s">
        <v>18554</v>
      </c>
      <c r="D1003" s="21" t="s">
        <v>18555</v>
      </c>
      <c r="E1003" s="73" t="s">
        <v>18556</v>
      </c>
      <c r="F1003" s="74" t="n">
        <v>204</v>
      </c>
      <c r="G1003" s="75" t="n">
        <v>330</v>
      </c>
      <c r="H1003" s="75" t="n">
        <v>300</v>
      </c>
      <c r="I1003" s="76" t="n">
        <v>340</v>
      </c>
    </row>
    <row r="1004" customFormat="false" ht="13.2" hidden="false" customHeight="false" outlineLevel="0" collapsed="false">
      <c r="A1004" s="96" t="s">
        <v>67</v>
      </c>
      <c r="B1004" s="71" t="s">
        <v>15590</v>
      </c>
      <c r="C1004" s="71" t="s">
        <v>18557</v>
      </c>
      <c r="D1004" s="21" t="s">
        <v>18558</v>
      </c>
      <c r="E1004" s="73" t="s">
        <v>18559</v>
      </c>
      <c r="F1004" s="74" t="n">
        <v>8785</v>
      </c>
      <c r="G1004" s="75" t="n">
        <v>305</v>
      </c>
      <c r="H1004" s="75" t="n">
        <v>305</v>
      </c>
      <c r="I1004" s="76" t="n">
        <v>340</v>
      </c>
      <c r="K1004" s="133"/>
    </row>
    <row r="1005" customFormat="false" ht="13.2" hidden="false" customHeight="false" outlineLevel="0" collapsed="false">
      <c r="A1005" s="96" t="s">
        <v>67</v>
      </c>
      <c r="B1005" s="71" t="s">
        <v>15590</v>
      </c>
      <c r="C1005" s="71" t="s">
        <v>18560</v>
      </c>
      <c r="D1005" s="21" t="s">
        <v>18561</v>
      </c>
      <c r="E1005" s="73" t="s">
        <v>18562</v>
      </c>
      <c r="F1005" s="74" t="n">
        <v>944</v>
      </c>
      <c r="G1005" s="75" t="n">
        <v>330</v>
      </c>
      <c r="H1005" s="75" t="n">
        <v>300</v>
      </c>
      <c r="I1005" s="76" t="n">
        <v>340</v>
      </c>
    </row>
    <row r="1006" customFormat="false" ht="13.2" hidden="false" customHeight="false" outlineLevel="0" collapsed="false">
      <c r="A1006" s="96" t="s">
        <v>67</v>
      </c>
      <c r="B1006" s="71" t="s">
        <v>15590</v>
      </c>
      <c r="C1006" s="71" t="s">
        <v>18563</v>
      </c>
      <c r="D1006" s="21" t="s">
        <v>18564</v>
      </c>
      <c r="E1006" s="73" t="s">
        <v>18565</v>
      </c>
      <c r="F1006" s="74" t="n">
        <v>10486</v>
      </c>
      <c r="G1006" s="75" t="n">
        <v>320</v>
      </c>
      <c r="H1006" s="75" t="n">
        <v>350</v>
      </c>
      <c r="I1006" s="76" t="n">
        <v>340</v>
      </c>
      <c r="K1006" s="133"/>
    </row>
    <row r="1007" customFormat="false" ht="13.2" hidden="false" customHeight="false" outlineLevel="0" collapsed="false">
      <c r="A1007" s="96" t="s">
        <v>67</v>
      </c>
      <c r="B1007" s="71" t="s">
        <v>15590</v>
      </c>
      <c r="C1007" s="71" t="s">
        <v>18566</v>
      </c>
      <c r="D1007" s="21" t="s">
        <v>18567</v>
      </c>
      <c r="E1007" s="73" t="s">
        <v>18568</v>
      </c>
      <c r="F1007" s="74" t="n">
        <v>4531</v>
      </c>
      <c r="G1007" s="75" t="n">
        <v>330</v>
      </c>
      <c r="H1007" s="75" t="n">
        <v>320</v>
      </c>
      <c r="I1007" s="76" t="n">
        <v>340</v>
      </c>
      <c r="K1007" s="133"/>
    </row>
    <row r="1008" customFormat="false" ht="13.2" hidden="false" customHeight="false" outlineLevel="0" collapsed="false">
      <c r="A1008" s="96" t="s">
        <v>67</v>
      </c>
      <c r="B1008" s="71" t="s">
        <v>15590</v>
      </c>
      <c r="C1008" s="71" t="s">
        <v>18569</v>
      </c>
      <c r="D1008" s="21" t="s">
        <v>18570</v>
      </c>
      <c r="E1008" s="73" t="s">
        <v>18571</v>
      </c>
      <c r="F1008" s="74" t="n">
        <v>6610</v>
      </c>
      <c r="G1008" s="75" t="n">
        <v>335</v>
      </c>
      <c r="H1008" s="75" t="n">
        <v>335</v>
      </c>
      <c r="I1008" s="76" t="n">
        <v>340</v>
      </c>
      <c r="K1008" s="133"/>
    </row>
    <row r="1009" customFormat="false" ht="13.2" hidden="false" customHeight="false" outlineLevel="0" collapsed="false">
      <c r="A1009" s="96" t="s">
        <v>67</v>
      </c>
      <c r="B1009" s="71" t="s">
        <v>15590</v>
      </c>
      <c r="C1009" s="71" t="s">
        <v>18572</v>
      </c>
      <c r="D1009" s="21" t="s">
        <v>18573</v>
      </c>
      <c r="E1009" s="73" t="s">
        <v>18574</v>
      </c>
      <c r="F1009" s="74" t="n">
        <v>294</v>
      </c>
      <c r="G1009" s="75" t="n">
        <v>330</v>
      </c>
      <c r="H1009" s="75" t="n">
        <v>300</v>
      </c>
      <c r="I1009" s="76" t="n">
        <v>340</v>
      </c>
    </row>
    <row r="1010" customFormat="false" ht="13.2" hidden="false" customHeight="false" outlineLevel="0" collapsed="false">
      <c r="A1010" s="96" t="s">
        <v>67</v>
      </c>
      <c r="B1010" s="71" t="s">
        <v>15590</v>
      </c>
      <c r="C1010" s="71" t="s">
        <v>18575</v>
      </c>
      <c r="D1010" s="21" t="s">
        <v>18576</v>
      </c>
      <c r="E1010" s="73" t="s">
        <v>18577</v>
      </c>
      <c r="F1010" s="74" t="n">
        <v>2071</v>
      </c>
      <c r="G1010" s="75" t="n">
        <v>320</v>
      </c>
      <c r="H1010" s="75" t="n">
        <v>300</v>
      </c>
      <c r="I1010" s="76" t="n">
        <v>340</v>
      </c>
      <c r="K1010" s="133"/>
    </row>
    <row r="1011" customFormat="false" ht="13.2" hidden="false" customHeight="false" outlineLevel="0" collapsed="false">
      <c r="A1011" s="96" t="s">
        <v>67</v>
      </c>
      <c r="B1011" s="71" t="s">
        <v>15590</v>
      </c>
      <c r="C1011" s="71" t="s">
        <v>18578</v>
      </c>
      <c r="D1011" s="21" t="s">
        <v>18579</v>
      </c>
      <c r="E1011" s="73" t="s">
        <v>18580</v>
      </c>
      <c r="F1011" s="74" t="n">
        <v>2452</v>
      </c>
      <c r="G1011" s="75" t="n">
        <v>320</v>
      </c>
      <c r="H1011" s="75" t="n">
        <v>320</v>
      </c>
      <c r="I1011" s="76" t="n">
        <v>340</v>
      </c>
      <c r="K1011" s="133"/>
    </row>
    <row r="1012" customFormat="false" ht="13.2" hidden="false" customHeight="false" outlineLevel="0" collapsed="false">
      <c r="A1012" s="96" t="s">
        <v>67</v>
      </c>
      <c r="B1012" s="71" t="s">
        <v>15590</v>
      </c>
      <c r="C1012" s="71" t="s">
        <v>18581</v>
      </c>
      <c r="D1012" s="21" t="s">
        <v>18582</v>
      </c>
      <c r="E1012" s="73" t="s">
        <v>11066</v>
      </c>
      <c r="F1012" s="74" t="n">
        <v>502</v>
      </c>
      <c r="G1012" s="75" t="n">
        <v>330</v>
      </c>
      <c r="H1012" s="75" t="n">
        <v>300</v>
      </c>
      <c r="I1012" s="76" t="n">
        <v>340</v>
      </c>
    </row>
    <row r="1013" customFormat="false" ht="13.2" hidden="false" customHeight="false" outlineLevel="0" collapsed="false">
      <c r="A1013" s="96" t="s">
        <v>67</v>
      </c>
      <c r="B1013" s="71" t="s">
        <v>15590</v>
      </c>
      <c r="C1013" s="71" t="s">
        <v>18583</v>
      </c>
      <c r="D1013" s="21" t="s">
        <v>18584</v>
      </c>
      <c r="E1013" s="73" t="s">
        <v>18585</v>
      </c>
      <c r="F1013" s="74" t="n">
        <v>4359</v>
      </c>
      <c r="G1013" s="75" t="n">
        <v>320</v>
      </c>
      <c r="H1013" s="75" t="n">
        <v>300</v>
      </c>
      <c r="I1013" s="76" t="n">
        <v>340</v>
      </c>
      <c r="K1013" s="133"/>
    </row>
    <row r="1014" customFormat="false" ht="13.2" hidden="false" customHeight="false" outlineLevel="0" collapsed="false">
      <c r="A1014" s="96" t="s">
        <v>67</v>
      </c>
      <c r="B1014" s="71" t="s">
        <v>15590</v>
      </c>
      <c r="C1014" s="71" t="s">
        <v>18586</v>
      </c>
      <c r="D1014" s="21" t="s">
        <v>18587</v>
      </c>
      <c r="E1014" s="73" t="s">
        <v>18588</v>
      </c>
      <c r="F1014" s="74" t="n">
        <v>2429</v>
      </c>
      <c r="G1014" s="75" t="n">
        <v>340</v>
      </c>
      <c r="H1014" s="75" t="n">
        <v>320</v>
      </c>
      <c r="I1014" s="76" t="n">
        <v>340</v>
      </c>
      <c r="K1014" s="133"/>
    </row>
    <row r="1015" customFormat="false" ht="13.2" hidden="false" customHeight="false" outlineLevel="0" collapsed="false">
      <c r="A1015" s="96" t="s">
        <v>67</v>
      </c>
      <c r="B1015" s="71" t="s">
        <v>15590</v>
      </c>
      <c r="C1015" s="71" t="s">
        <v>18589</v>
      </c>
      <c r="D1015" s="21" t="s">
        <v>18590</v>
      </c>
      <c r="E1015" s="73" t="s">
        <v>18591</v>
      </c>
      <c r="F1015" s="74" t="n">
        <v>3560</v>
      </c>
      <c r="G1015" s="75" t="n">
        <v>330</v>
      </c>
      <c r="H1015" s="75" t="n">
        <v>300</v>
      </c>
      <c r="I1015" s="76" t="n">
        <v>340</v>
      </c>
      <c r="K1015" s="133"/>
    </row>
    <row r="1016" customFormat="false" ht="13.2" hidden="false" customHeight="false" outlineLevel="0" collapsed="false">
      <c r="A1016" s="96" t="s">
        <v>67</v>
      </c>
      <c r="B1016" s="71" t="s">
        <v>15590</v>
      </c>
      <c r="C1016" s="71" t="s">
        <v>18592</v>
      </c>
      <c r="D1016" s="21" t="s">
        <v>18593</v>
      </c>
      <c r="E1016" s="73" t="s">
        <v>18594</v>
      </c>
      <c r="F1016" s="74" t="n">
        <v>1615</v>
      </c>
      <c r="G1016" s="75" t="n">
        <v>340</v>
      </c>
      <c r="H1016" s="75" t="n">
        <v>340</v>
      </c>
      <c r="I1016" s="76" t="n">
        <v>340</v>
      </c>
      <c r="K1016" s="133"/>
    </row>
    <row r="1017" customFormat="false" ht="13.2" hidden="false" customHeight="false" outlineLevel="0" collapsed="false">
      <c r="A1017" s="96" t="s">
        <v>67</v>
      </c>
      <c r="B1017" s="71" t="s">
        <v>15590</v>
      </c>
      <c r="C1017" s="71" t="s">
        <v>18595</v>
      </c>
      <c r="D1017" s="21" t="s">
        <v>18596</v>
      </c>
      <c r="E1017" s="73" t="s">
        <v>18597</v>
      </c>
      <c r="F1017" s="74" t="n">
        <v>5318</v>
      </c>
      <c r="G1017" s="75" t="n">
        <v>320</v>
      </c>
      <c r="H1017" s="75" t="n">
        <v>300</v>
      </c>
      <c r="I1017" s="76" t="n">
        <v>340</v>
      </c>
      <c r="K1017" s="133"/>
    </row>
    <row r="1018" customFormat="false" ht="13.2" hidden="false" customHeight="false" outlineLevel="0" collapsed="false">
      <c r="A1018" s="96" t="s">
        <v>67</v>
      </c>
      <c r="B1018" s="71" t="s">
        <v>15590</v>
      </c>
      <c r="C1018" s="71" t="s">
        <v>18598</v>
      </c>
      <c r="D1018" s="21" t="s">
        <v>18599</v>
      </c>
      <c r="E1018" s="73" t="s">
        <v>18600</v>
      </c>
      <c r="F1018" s="74" t="n">
        <v>8293</v>
      </c>
      <c r="G1018" s="75" t="n">
        <v>320</v>
      </c>
      <c r="H1018" s="75" t="n">
        <v>310</v>
      </c>
      <c r="I1018" s="76" t="n">
        <v>340</v>
      </c>
      <c r="K1018" s="133"/>
    </row>
    <row r="1019" customFormat="false" ht="13.2" hidden="false" customHeight="false" outlineLevel="0" collapsed="false">
      <c r="A1019" s="96" t="s">
        <v>67</v>
      </c>
      <c r="B1019" s="71" t="s">
        <v>15590</v>
      </c>
      <c r="C1019" s="71" t="s">
        <v>18601</v>
      </c>
      <c r="D1019" s="21" t="s">
        <v>18602</v>
      </c>
      <c r="E1019" s="73" t="s">
        <v>18603</v>
      </c>
      <c r="F1019" s="74" t="n">
        <v>1863</v>
      </c>
      <c r="G1019" s="75" t="n">
        <v>320</v>
      </c>
      <c r="H1019" s="75" t="n">
        <v>300</v>
      </c>
      <c r="I1019" s="76" t="n">
        <v>340</v>
      </c>
      <c r="K1019" s="133"/>
    </row>
    <row r="1020" customFormat="false" ht="13.2" hidden="false" customHeight="false" outlineLevel="0" collapsed="false">
      <c r="A1020" s="96" t="s">
        <v>67</v>
      </c>
      <c r="B1020" s="71" t="s">
        <v>15590</v>
      </c>
      <c r="C1020" s="71" t="s">
        <v>18604</v>
      </c>
      <c r="D1020" s="21" t="s">
        <v>18605</v>
      </c>
      <c r="E1020" s="73" t="s">
        <v>18606</v>
      </c>
      <c r="F1020" s="74" t="n">
        <v>3981</v>
      </c>
      <c r="G1020" s="75" t="n">
        <v>320</v>
      </c>
      <c r="H1020" s="75" t="n">
        <v>320</v>
      </c>
      <c r="I1020" s="76" t="n">
        <v>340</v>
      </c>
      <c r="K1020" s="133"/>
    </row>
    <row r="1021" customFormat="false" ht="13.2" hidden="false" customHeight="false" outlineLevel="0" collapsed="false">
      <c r="A1021" s="96" t="s">
        <v>67</v>
      </c>
      <c r="B1021" s="71" t="s">
        <v>15590</v>
      </c>
      <c r="C1021" s="71" t="s">
        <v>18607</v>
      </c>
      <c r="D1021" s="21" t="s">
        <v>18608</v>
      </c>
      <c r="E1021" s="73" t="s">
        <v>18609</v>
      </c>
      <c r="F1021" s="74" t="n">
        <v>1604</v>
      </c>
      <c r="G1021" s="75" t="n">
        <v>320</v>
      </c>
      <c r="H1021" s="75" t="n">
        <v>300</v>
      </c>
      <c r="I1021" s="76" t="n">
        <v>340</v>
      </c>
      <c r="K1021" s="133"/>
    </row>
    <row r="1022" customFormat="false" ht="13.2" hidden="false" customHeight="false" outlineLevel="0" collapsed="false">
      <c r="A1022" s="96" t="s">
        <v>67</v>
      </c>
      <c r="B1022" s="71" t="s">
        <v>15590</v>
      </c>
      <c r="C1022" s="71" t="s">
        <v>18610</v>
      </c>
      <c r="D1022" s="21" t="s">
        <v>18611</v>
      </c>
      <c r="E1022" s="73" t="s">
        <v>18612</v>
      </c>
      <c r="F1022" s="74" t="n">
        <v>4850</v>
      </c>
      <c r="G1022" s="75" t="n">
        <v>320</v>
      </c>
      <c r="H1022" s="75" t="n">
        <v>320</v>
      </c>
      <c r="I1022" s="76" t="n">
        <v>340</v>
      </c>
      <c r="K1022" s="133"/>
    </row>
    <row r="1023" customFormat="false" ht="13.2" hidden="false" customHeight="false" outlineLevel="0" collapsed="false">
      <c r="A1023" s="96" t="s">
        <v>67</v>
      </c>
      <c r="B1023" s="71" t="s">
        <v>15590</v>
      </c>
      <c r="C1023" s="71" t="s">
        <v>18613</v>
      </c>
      <c r="D1023" s="21" t="s">
        <v>18614</v>
      </c>
      <c r="E1023" s="73" t="s">
        <v>18615</v>
      </c>
      <c r="F1023" s="74" t="n">
        <v>2977</v>
      </c>
      <c r="G1023" s="75" t="n">
        <v>320</v>
      </c>
      <c r="H1023" s="75" t="n">
        <v>320</v>
      </c>
      <c r="I1023" s="76" t="n">
        <v>340</v>
      </c>
      <c r="K1023" s="133"/>
    </row>
    <row r="1024" customFormat="false" ht="13.2" hidden="false" customHeight="false" outlineLevel="0" collapsed="false">
      <c r="A1024" s="96" t="s">
        <v>67</v>
      </c>
      <c r="B1024" s="71" t="s">
        <v>15590</v>
      </c>
      <c r="C1024" s="71" t="s">
        <v>18616</v>
      </c>
      <c r="D1024" s="21" t="s">
        <v>18617</v>
      </c>
      <c r="E1024" s="73" t="s">
        <v>18618</v>
      </c>
      <c r="F1024" s="74" t="n">
        <v>59731</v>
      </c>
      <c r="G1024" s="75" t="n">
        <v>300</v>
      </c>
      <c r="H1024" s="75" t="n">
        <v>340</v>
      </c>
      <c r="I1024" s="76" t="n">
        <v>350</v>
      </c>
      <c r="K1024" s="133"/>
    </row>
    <row r="1025" customFormat="false" ht="13.2" hidden="false" customHeight="false" outlineLevel="0" collapsed="false">
      <c r="A1025" s="96" t="s">
        <v>67</v>
      </c>
      <c r="B1025" s="71" t="s">
        <v>15590</v>
      </c>
      <c r="C1025" s="71" t="s">
        <v>18619</v>
      </c>
      <c r="D1025" s="21" t="s">
        <v>18620</v>
      </c>
      <c r="E1025" s="73" t="s">
        <v>18621</v>
      </c>
      <c r="F1025" s="74" t="n">
        <v>1505</v>
      </c>
      <c r="G1025" s="75" t="n">
        <v>320</v>
      </c>
      <c r="H1025" s="75" t="n">
        <v>300</v>
      </c>
      <c r="I1025" s="76" t="n">
        <v>340</v>
      </c>
      <c r="K1025" s="133"/>
    </row>
    <row r="1026" customFormat="false" ht="13.2" hidden="false" customHeight="false" outlineLevel="0" collapsed="false">
      <c r="A1026" s="96" t="s">
        <v>67</v>
      </c>
      <c r="B1026" s="71" t="s">
        <v>15590</v>
      </c>
      <c r="C1026" s="71" t="s">
        <v>18622</v>
      </c>
      <c r="D1026" s="21" t="s">
        <v>18623</v>
      </c>
      <c r="E1026" s="73" t="s">
        <v>18624</v>
      </c>
      <c r="F1026" s="74" t="n">
        <v>3026</v>
      </c>
      <c r="G1026" s="75" t="n">
        <v>320</v>
      </c>
      <c r="H1026" s="75" t="n">
        <v>350</v>
      </c>
      <c r="I1026" s="76" t="n">
        <v>350</v>
      </c>
      <c r="K1026" s="133"/>
    </row>
    <row r="1027" customFormat="false" ht="13.2" hidden="false" customHeight="false" outlineLevel="0" collapsed="false">
      <c r="A1027" s="96" t="s">
        <v>67</v>
      </c>
      <c r="B1027" s="71" t="s">
        <v>15590</v>
      </c>
      <c r="C1027" s="71" t="s">
        <v>18625</v>
      </c>
      <c r="D1027" s="21" t="s">
        <v>18626</v>
      </c>
      <c r="E1027" s="73" t="s">
        <v>18627</v>
      </c>
      <c r="F1027" s="74" t="n">
        <v>6435</v>
      </c>
      <c r="G1027" s="75" t="n">
        <v>330</v>
      </c>
      <c r="H1027" s="75" t="n">
        <v>330</v>
      </c>
      <c r="I1027" s="76" t="n">
        <v>350</v>
      </c>
      <c r="K1027" s="133"/>
    </row>
    <row r="1028" customFormat="false" ht="13.2" hidden="false" customHeight="false" outlineLevel="0" collapsed="false">
      <c r="A1028" s="96" t="s">
        <v>67</v>
      </c>
      <c r="B1028" s="71" t="s">
        <v>15590</v>
      </c>
      <c r="C1028" s="71" t="s">
        <v>18628</v>
      </c>
      <c r="D1028" s="21" t="s">
        <v>18629</v>
      </c>
      <c r="E1028" s="73" t="s">
        <v>18630</v>
      </c>
      <c r="F1028" s="74" t="n">
        <v>8575</v>
      </c>
      <c r="G1028" s="75" t="n">
        <v>320</v>
      </c>
      <c r="H1028" s="75" t="n">
        <v>360</v>
      </c>
      <c r="I1028" s="76" t="n">
        <v>360</v>
      </c>
      <c r="K1028" s="133"/>
    </row>
    <row r="1029" customFormat="false" ht="13.2" hidden="false" customHeight="false" outlineLevel="0" collapsed="false">
      <c r="A1029" s="96" t="s">
        <v>67</v>
      </c>
      <c r="B1029" s="71" t="s">
        <v>15590</v>
      </c>
      <c r="C1029" s="71" t="s">
        <v>18631</v>
      </c>
      <c r="D1029" s="21" t="s">
        <v>18632</v>
      </c>
      <c r="E1029" s="73" t="s">
        <v>18633</v>
      </c>
      <c r="F1029" s="74" t="n">
        <v>7850</v>
      </c>
      <c r="G1029" s="75" t="n">
        <v>340</v>
      </c>
      <c r="H1029" s="75" t="n">
        <v>360</v>
      </c>
      <c r="I1029" s="76" t="n">
        <v>355</v>
      </c>
      <c r="K1029" s="133"/>
    </row>
    <row r="1030" customFormat="false" ht="13.2" hidden="false" customHeight="false" outlineLevel="0" collapsed="false">
      <c r="A1030" s="96" t="s">
        <v>67</v>
      </c>
      <c r="B1030" s="71" t="s">
        <v>15590</v>
      </c>
      <c r="C1030" s="71" t="s">
        <v>18634</v>
      </c>
      <c r="D1030" s="21" t="s">
        <v>18635</v>
      </c>
      <c r="E1030" s="73" t="s">
        <v>18636</v>
      </c>
      <c r="F1030" s="74" t="n">
        <v>13842</v>
      </c>
      <c r="G1030" s="75" t="n">
        <v>320</v>
      </c>
      <c r="H1030" s="75" t="n">
        <v>350</v>
      </c>
      <c r="I1030" s="76" t="n">
        <v>350</v>
      </c>
      <c r="K1030" s="133"/>
    </row>
    <row r="1031" customFormat="false" ht="13.2" hidden="false" customHeight="false" outlineLevel="0" collapsed="false">
      <c r="A1031" s="96" t="s">
        <v>67</v>
      </c>
      <c r="B1031" s="71" t="s">
        <v>15590</v>
      </c>
      <c r="C1031" s="71" t="s">
        <v>18637</v>
      </c>
      <c r="D1031" s="21" t="s">
        <v>18638</v>
      </c>
      <c r="E1031" s="73" t="s">
        <v>18639</v>
      </c>
      <c r="F1031" s="74" t="n">
        <v>13327</v>
      </c>
      <c r="G1031" s="75" t="n">
        <v>350</v>
      </c>
      <c r="H1031" s="75" t="n">
        <v>370</v>
      </c>
      <c r="I1031" s="76" t="n">
        <v>370</v>
      </c>
      <c r="K1031" s="133"/>
    </row>
    <row r="1032" customFormat="false" ht="13.2" hidden="false" customHeight="false" outlineLevel="0" collapsed="false">
      <c r="A1032" s="96" t="s">
        <v>67</v>
      </c>
      <c r="B1032" s="71" t="s">
        <v>15590</v>
      </c>
      <c r="C1032" s="71" t="s">
        <v>18640</v>
      </c>
      <c r="D1032" s="21" t="s">
        <v>18641</v>
      </c>
      <c r="E1032" s="73" t="s">
        <v>18642</v>
      </c>
      <c r="F1032" s="74" t="n">
        <v>5868</v>
      </c>
      <c r="G1032" s="75" t="n">
        <v>330</v>
      </c>
      <c r="H1032" s="75" t="n">
        <v>340</v>
      </c>
      <c r="I1032" s="76" t="n">
        <v>350</v>
      </c>
      <c r="K1032" s="133"/>
    </row>
    <row r="1033" customFormat="false" ht="13.2" hidden="false" customHeight="false" outlineLevel="0" collapsed="false">
      <c r="A1033" s="96" t="s">
        <v>67</v>
      </c>
      <c r="B1033" s="71" t="s">
        <v>15590</v>
      </c>
      <c r="C1033" s="71" t="s">
        <v>18643</v>
      </c>
      <c r="D1033" s="21" t="s">
        <v>18644</v>
      </c>
      <c r="E1033" s="73" t="s">
        <v>18645</v>
      </c>
      <c r="F1033" s="74" t="n">
        <v>2691</v>
      </c>
      <c r="G1033" s="75" t="n">
        <v>340</v>
      </c>
      <c r="H1033" s="75" t="n">
        <v>320</v>
      </c>
      <c r="I1033" s="76" t="n">
        <v>340</v>
      </c>
      <c r="K1033" s="133"/>
    </row>
    <row r="1034" customFormat="false" ht="13.2" hidden="false" customHeight="false" outlineLevel="0" collapsed="false">
      <c r="A1034" s="96" t="s">
        <v>67</v>
      </c>
      <c r="B1034" s="71" t="s">
        <v>15590</v>
      </c>
      <c r="C1034" s="71" t="s">
        <v>18646</v>
      </c>
      <c r="D1034" s="21" t="s">
        <v>18647</v>
      </c>
      <c r="E1034" s="73" t="s">
        <v>18648</v>
      </c>
      <c r="F1034" s="74" t="n">
        <v>4873</v>
      </c>
      <c r="G1034" s="75" t="n">
        <v>330</v>
      </c>
      <c r="H1034" s="75" t="n">
        <v>330</v>
      </c>
      <c r="I1034" s="76" t="n">
        <v>350</v>
      </c>
      <c r="K1034" s="133"/>
    </row>
    <row r="1035" customFormat="false" ht="13.2" hidden="false" customHeight="false" outlineLevel="0" collapsed="false">
      <c r="A1035" s="96" t="s">
        <v>67</v>
      </c>
      <c r="B1035" s="71" t="s">
        <v>15590</v>
      </c>
      <c r="C1035" s="71" t="s">
        <v>18649</v>
      </c>
      <c r="D1035" s="21" t="s">
        <v>18650</v>
      </c>
      <c r="E1035" s="73" t="s">
        <v>18651</v>
      </c>
      <c r="F1035" s="74" t="n">
        <v>4326</v>
      </c>
      <c r="G1035" s="75" t="n">
        <v>325</v>
      </c>
      <c r="H1035" s="75" t="n">
        <v>340</v>
      </c>
      <c r="I1035" s="76" t="n">
        <v>340</v>
      </c>
      <c r="K1035" s="133"/>
    </row>
    <row r="1036" customFormat="false" ht="13.2" hidden="false" customHeight="false" outlineLevel="0" collapsed="false">
      <c r="A1036" s="96" t="s">
        <v>67</v>
      </c>
      <c r="B1036" s="71" t="s">
        <v>15590</v>
      </c>
      <c r="C1036" s="71" t="s">
        <v>18652</v>
      </c>
      <c r="D1036" s="21" t="s">
        <v>18653</v>
      </c>
      <c r="E1036" s="73" t="s">
        <v>784</v>
      </c>
      <c r="F1036" s="74" t="n">
        <v>11391</v>
      </c>
      <c r="G1036" s="75" t="n">
        <v>320</v>
      </c>
      <c r="H1036" s="75" t="n">
        <v>300</v>
      </c>
      <c r="I1036" s="76" t="n">
        <v>340</v>
      </c>
      <c r="K1036" s="133"/>
    </row>
    <row r="1037" customFormat="false" ht="13.2" hidden="false" customHeight="false" outlineLevel="0" collapsed="false">
      <c r="A1037" s="96" t="s">
        <v>67</v>
      </c>
      <c r="B1037" s="71" t="s">
        <v>15590</v>
      </c>
      <c r="C1037" s="71" t="s">
        <v>18654</v>
      </c>
      <c r="D1037" s="21" t="s">
        <v>18655</v>
      </c>
      <c r="E1037" s="73" t="s">
        <v>18656</v>
      </c>
      <c r="F1037" s="74" t="n">
        <v>2056</v>
      </c>
      <c r="G1037" s="75" t="n">
        <v>320</v>
      </c>
      <c r="H1037" s="75" t="n">
        <v>320</v>
      </c>
      <c r="I1037" s="76" t="n">
        <v>340</v>
      </c>
      <c r="K1037" s="133"/>
    </row>
    <row r="1038" customFormat="false" ht="13.2" hidden="false" customHeight="false" outlineLevel="0" collapsed="false">
      <c r="A1038" s="96" t="s">
        <v>67</v>
      </c>
      <c r="B1038" s="71" t="s">
        <v>15590</v>
      </c>
      <c r="C1038" s="71" t="s">
        <v>18657</v>
      </c>
      <c r="D1038" s="21" t="s">
        <v>18658</v>
      </c>
      <c r="E1038" s="73" t="s">
        <v>14218</v>
      </c>
      <c r="F1038" s="74" t="n">
        <v>1041</v>
      </c>
      <c r="G1038" s="75" t="n">
        <v>340</v>
      </c>
      <c r="H1038" s="75" t="n">
        <v>340</v>
      </c>
      <c r="I1038" s="76" t="n">
        <v>340</v>
      </c>
      <c r="K1038" s="133"/>
    </row>
    <row r="1039" customFormat="false" ht="13.2" hidden="false" customHeight="false" outlineLevel="0" collapsed="false">
      <c r="A1039" s="96" t="s">
        <v>67</v>
      </c>
      <c r="B1039" s="71" t="s">
        <v>15590</v>
      </c>
      <c r="C1039" s="71" t="s">
        <v>18659</v>
      </c>
      <c r="D1039" s="21" t="s">
        <v>18660</v>
      </c>
      <c r="E1039" s="73" t="s">
        <v>18661</v>
      </c>
      <c r="F1039" s="74" t="n">
        <v>18970</v>
      </c>
      <c r="G1039" s="75" t="n">
        <v>340</v>
      </c>
      <c r="H1039" s="75" t="n">
        <v>350</v>
      </c>
      <c r="I1039" s="76" t="n">
        <v>350</v>
      </c>
      <c r="K1039" s="133"/>
    </row>
    <row r="1040" customFormat="false" ht="13.2" hidden="false" customHeight="false" outlineLevel="0" collapsed="false">
      <c r="A1040" s="96" t="s">
        <v>67</v>
      </c>
      <c r="B1040" s="71" t="s">
        <v>15590</v>
      </c>
      <c r="C1040" s="71" t="s">
        <v>18662</v>
      </c>
      <c r="D1040" s="21" t="s">
        <v>18663</v>
      </c>
      <c r="E1040" s="73" t="s">
        <v>18664</v>
      </c>
      <c r="F1040" s="74" t="n">
        <v>22612</v>
      </c>
      <c r="G1040" s="75" t="n">
        <v>290</v>
      </c>
      <c r="H1040" s="75" t="n">
        <v>370</v>
      </c>
      <c r="I1040" s="76" t="n">
        <v>370</v>
      </c>
      <c r="K1040" s="133"/>
    </row>
    <row r="1041" customFormat="false" ht="13.2" hidden="false" customHeight="false" outlineLevel="0" collapsed="false">
      <c r="A1041" s="96" t="s">
        <v>67</v>
      </c>
      <c r="B1041" s="71" t="s">
        <v>15590</v>
      </c>
      <c r="C1041" s="71" t="s">
        <v>18665</v>
      </c>
      <c r="D1041" s="21" t="s">
        <v>18666</v>
      </c>
      <c r="E1041" s="73" t="s">
        <v>18667</v>
      </c>
      <c r="F1041" s="74" t="n">
        <v>8338</v>
      </c>
      <c r="G1041" s="75" t="n">
        <v>360</v>
      </c>
      <c r="H1041" s="75" t="n">
        <v>340</v>
      </c>
      <c r="I1041" s="76" t="n">
        <v>350</v>
      </c>
      <c r="K1041" s="133"/>
    </row>
    <row r="1042" customFormat="false" ht="13.2" hidden="false" customHeight="false" outlineLevel="0" collapsed="false">
      <c r="A1042" s="96" t="s">
        <v>67</v>
      </c>
      <c r="B1042" s="71" t="s">
        <v>15590</v>
      </c>
      <c r="C1042" s="71" t="s">
        <v>18668</v>
      </c>
      <c r="D1042" s="21" t="s">
        <v>18669</v>
      </c>
      <c r="E1042" s="73" t="s">
        <v>18670</v>
      </c>
      <c r="F1042" s="74" t="n">
        <v>4236</v>
      </c>
      <c r="G1042" s="75" t="n">
        <v>350</v>
      </c>
      <c r="H1042" s="75" t="n">
        <v>350</v>
      </c>
      <c r="I1042" s="76" t="n">
        <v>350</v>
      </c>
      <c r="K1042" s="133"/>
    </row>
    <row r="1043" customFormat="false" ht="13.2" hidden="false" customHeight="false" outlineLevel="0" collapsed="false">
      <c r="A1043" s="96" t="s">
        <v>67</v>
      </c>
      <c r="B1043" s="71" t="s">
        <v>15590</v>
      </c>
      <c r="C1043" s="71" t="s">
        <v>18671</v>
      </c>
      <c r="D1043" s="21" t="s">
        <v>18672</v>
      </c>
      <c r="E1043" s="73" t="s">
        <v>18673</v>
      </c>
      <c r="F1043" s="74" t="n">
        <v>1708</v>
      </c>
      <c r="G1043" s="75" t="n">
        <v>280</v>
      </c>
      <c r="H1043" s="75" t="n">
        <v>280</v>
      </c>
      <c r="I1043" s="76" t="n">
        <v>340</v>
      </c>
      <c r="K1043" s="133"/>
    </row>
    <row r="1044" customFormat="false" ht="13.2" hidden="false" customHeight="false" outlineLevel="0" collapsed="false">
      <c r="A1044" s="96" t="s">
        <v>67</v>
      </c>
      <c r="B1044" s="71" t="s">
        <v>15590</v>
      </c>
      <c r="C1044" s="71" t="s">
        <v>18674</v>
      </c>
      <c r="D1044" s="21" t="s">
        <v>18675</v>
      </c>
      <c r="E1044" s="73" t="s">
        <v>18676</v>
      </c>
      <c r="F1044" s="74" t="n">
        <v>2791</v>
      </c>
      <c r="G1044" s="75" t="n">
        <v>330</v>
      </c>
      <c r="H1044" s="75" t="n">
        <v>330</v>
      </c>
      <c r="I1044" s="76" t="n">
        <v>340</v>
      </c>
      <c r="K1044" s="133"/>
    </row>
    <row r="1045" customFormat="false" ht="13.2" hidden="false" customHeight="false" outlineLevel="0" collapsed="false">
      <c r="A1045" s="96" t="s">
        <v>67</v>
      </c>
      <c r="B1045" s="71" t="s">
        <v>15590</v>
      </c>
      <c r="C1045" s="71" t="s">
        <v>18677</v>
      </c>
      <c r="D1045" s="21" t="s">
        <v>18678</v>
      </c>
      <c r="E1045" s="73" t="s">
        <v>18679</v>
      </c>
      <c r="F1045" s="74" t="n">
        <v>2664</v>
      </c>
      <c r="G1045" s="75" t="n">
        <v>320</v>
      </c>
      <c r="H1045" s="75" t="n">
        <v>330</v>
      </c>
      <c r="I1045" s="76" t="n">
        <v>340</v>
      </c>
      <c r="K1045" s="133"/>
    </row>
    <row r="1046" customFormat="false" ht="13.2" hidden="false" customHeight="false" outlineLevel="0" collapsed="false">
      <c r="A1046" s="96" t="s">
        <v>67</v>
      </c>
      <c r="B1046" s="71" t="s">
        <v>15590</v>
      </c>
      <c r="C1046" s="71" t="s">
        <v>18680</v>
      </c>
      <c r="D1046" s="21" t="s">
        <v>18681</v>
      </c>
      <c r="E1046" s="73" t="s">
        <v>18682</v>
      </c>
      <c r="F1046" s="74" t="n">
        <v>4123</v>
      </c>
      <c r="G1046" s="75" t="n">
        <v>370</v>
      </c>
      <c r="H1046" s="75" t="n">
        <v>430</v>
      </c>
      <c r="I1046" s="76" t="n">
        <v>340</v>
      </c>
      <c r="K1046" s="133"/>
    </row>
    <row r="1047" customFormat="false" ht="13.2" hidden="false" customHeight="false" outlineLevel="0" collapsed="false">
      <c r="A1047" s="96" t="s">
        <v>67</v>
      </c>
      <c r="B1047" s="71" t="s">
        <v>15590</v>
      </c>
      <c r="C1047" s="71" t="s">
        <v>18683</v>
      </c>
      <c r="D1047" s="21" t="s">
        <v>18684</v>
      </c>
      <c r="E1047" s="73" t="s">
        <v>18685</v>
      </c>
      <c r="F1047" s="74" t="n">
        <v>4211</v>
      </c>
      <c r="G1047" s="75" t="n">
        <v>320</v>
      </c>
      <c r="H1047" s="75" t="n">
        <v>350</v>
      </c>
      <c r="I1047" s="76" t="n">
        <v>340</v>
      </c>
      <c r="K1047" s="133"/>
    </row>
    <row r="1048" customFormat="false" ht="13.2" hidden="false" customHeight="false" outlineLevel="0" collapsed="false">
      <c r="A1048" s="96" t="s">
        <v>67</v>
      </c>
      <c r="B1048" s="71" t="s">
        <v>15590</v>
      </c>
      <c r="C1048" s="71" t="s">
        <v>18686</v>
      </c>
      <c r="D1048" s="21" t="s">
        <v>18687</v>
      </c>
      <c r="E1048" s="73" t="s">
        <v>18688</v>
      </c>
      <c r="F1048" s="74" t="n">
        <v>10201</v>
      </c>
      <c r="G1048" s="75" t="n">
        <v>600</v>
      </c>
      <c r="H1048" s="75" t="n">
        <v>750</v>
      </c>
      <c r="I1048" s="76" t="n">
        <v>370</v>
      </c>
      <c r="K1048" s="133"/>
    </row>
    <row r="1049" customFormat="false" ht="13.2" hidden="false" customHeight="false" outlineLevel="0" collapsed="false">
      <c r="A1049" s="96" t="s">
        <v>67</v>
      </c>
      <c r="B1049" s="71" t="s">
        <v>15590</v>
      </c>
      <c r="C1049" s="71" t="s">
        <v>18689</v>
      </c>
      <c r="D1049" s="21" t="s">
        <v>18690</v>
      </c>
      <c r="E1049" s="73" t="s">
        <v>18691</v>
      </c>
      <c r="F1049" s="74" t="n">
        <v>20254</v>
      </c>
      <c r="G1049" s="75" t="n">
        <v>300</v>
      </c>
      <c r="H1049" s="75" t="n">
        <v>350</v>
      </c>
      <c r="I1049" s="76" t="n">
        <v>340</v>
      </c>
      <c r="K1049" s="133"/>
    </row>
    <row r="1050" customFormat="false" ht="13.2" hidden="false" customHeight="false" outlineLevel="0" collapsed="false">
      <c r="A1050" s="96" t="s">
        <v>67</v>
      </c>
      <c r="B1050" s="71" t="s">
        <v>15590</v>
      </c>
      <c r="C1050" s="71" t="s">
        <v>18692</v>
      </c>
      <c r="D1050" s="21" t="s">
        <v>18693</v>
      </c>
      <c r="E1050" s="73" t="s">
        <v>18694</v>
      </c>
      <c r="F1050" s="74" t="n">
        <v>14678</v>
      </c>
      <c r="G1050" s="75" t="n">
        <v>340</v>
      </c>
      <c r="H1050" s="75" t="n">
        <v>380</v>
      </c>
      <c r="I1050" s="76" t="n">
        <v>340</v>
      </c>
      <c r="K1050" s="133"/>
    </row>
    <row r="1051" customFormat="false" ht="13.2" hidden="false" customHeight="false" outlineLevel="0" collapsed="false">
      <c r="A1051" s="96" t="s">
        <v>67</v>
      </c>
      <c r="B1051" s="71" t="s">
        <v>15590</v>
      </c>
      <c r="C1051" s="71" t="s">
        <v>18695</v>
      </c>
      <c r="D1051" s="21" t="s">
        <v>18696</v>
      </c>
      <c r="E1051" s="73" t="s">
        <v>18697</v>
      </c>
      <c r="F1051" s="74" t="n">
        <v>7225</v>
      </c>
      <c r="G1051" s="75" t="n">
        <v>320</v>
      </c>
      <c r="H1051" s="75" t="n">
        <v>340</v>
      </c>
      <c r="I1051" s="76" t="n">
        <v>340</v>
      </c>
      <c r="K1051" s="133"/>
    </row>
    <row r="1052" customFormat="false" ht="13.2" hidden="false" customHeight="false" outlineLevel="0" collapsed="false">
      <c r="A1052" s="96" t="s">
        <v>67</v>
      </c>
      <c r="B1052" s="71" t="s">
        <v>15590</v>
      </c>
      <c r="C1052" s="71" t="s">
        <v>18698</v>
      </c>
      <c r="D1052" s="21" t="s">
        <v>18699</v>
      </c>
      <c r="E1052" s="73" t="s">
        <v>18700</v>
      </c>
      <c r="F1052" s="74" t="n">
        <v>5235</v>
      </c>
      <c r="G1052" s="75" t="n">
        <v>330</v>
      </c>
      <c r="H1052" s="75" t="n">
        <v>340</v>
      </c>
      <c r="I1052" s="76" t="n">
        <v>340</v>
      </c>
      <c r="K1052" s="133"/>
    </row>
    <row r="1053" customFormat="false" ht="13.2" hidden="false" customHeight="false" outlineLevel="0" collapsed="false">
      <c r="A1053" s="96" t="s">
        <v>67</v>
      </c>
      <c r="B1053" s="71" t="s">
        <v>15590</v>
      </c>
      <c r="C1053" s="71" t="s">
        <v>18701</v>
      </c>
      <c r="D1053" s="21" t="s">
        <v>18702</v>
      </c>
      <c r="E1053" s="73" t="s">
        <v>8877</v>
      </c>
      <c r="F1053" s="74" t="n">
        <v>4240</v>
      </c>
      <c r="G1053" s="75" t="n">
        <v>290</v>
      </c>
      <c r="H1053" s="75" t="n">
        <v>310</v>
      </c>
      <c r="I1053" s="76" t="n">
        <v>330</v>
      </c>
      <c r="K1053" s="133"/>
    </row>
    <row r="1054" customFormat="false" ht="13.2" hidden="false" customHeight="false" outlineLevel="0" collapsed="false">
      <c r="A1054" s="96" t="s">
        <v>67</v>
      </c>
      <c r="B1054" s="71" t="s">
        <v>15590</v>
      </c>
      <c r="C1054" s="71" t="s">
        <v>18703</v>
      </c>
      <c r="D1054" s="21" t="s">
        <v>18704</v>
      </c>
      <c r="E1054" s="73" t="s">
        <v>18705</v>
      </c>
      <c r="F1054" s="74" t="n">
        <v>3127</v>
      </c>
      <c r="G1054" s="75" t="n">
        <v>340</v>
      </c>
      <c r="H1054" s="75" t="n">
        <v>340</v>
      </c>
      <c r="I1054" s="76" t="n">
        <v>340</v>
      </c>
      <c r="K1054" s="133"/>
    </row>
    <row r="1055" customFormat="false" ht="13.2" hidden="false" customHeight="false" outlineLevel="0" collapsed="false">
      <c r="A1055" s="96" t="s">
        <v>67</v>
      </c>
      <c r="B1055" s="71" t="s">
        <v>15590</v>
      </c>
      <c r="C1055" s="71" t="s">
        <v>18706</v>
      </c>
      <c r="D1055" s="21" t="s">
        <v>18707</v>
      </c>
      <c r="E1055" s="73" t="s">
        <v>18708</v>
      </c>
      <c r="F1055" s="74" t="n">
        <v>3137</v>
      </c>
      <c r="G1055" s="75" t="n">
        <v>320</v>
      </c>
      <c r="H1055" s="75" t="n">
        <v>320</v>
      </c>
      <c r="I1055" s="76" t="n">
        <v>340</v>
      </c>
      <c r="K1055" s="133"/>
    </row>
    <row r="1056" customFormat="false" ht="13.2" hidden="false" customHeight="false" outlineLevel="0" collapsed="false">
      <c r="A1056" s="96" t="s">
        <v>67</v>
      </c>
      <c r="B1056" s="71" t="s">
        <v>15590</v>
      </c>
      <c r="C1056" s="71" t="s">
        <v>18709</v>
      </c>
      <c r="D1056" s="21" t="s">
        <v>18710</v>
      </c>
      <c r="E1056" s="73" t="s">
        <v>18711</v>
      </c>
      <c r="F1056" s="74" t="n">
        <v>623</v>
      </c>
      <c r="G1056" s="75" t="n">
        <v>320</v>
      </c>
      <c r="H1056" s="75" t="n">
        <v>400</v>
      </c>
      <c r="I1056" s="76" t="n">
        <v>340</v>
      </c>
    </row>
    <row r="1057" customFormat="false" ht="13.2" hidden="false" customHeight="false" outlineLevel="0" collapsed="false">
      <c r="A1057" s="96" t="s">
        <v>67</v>
      </c>
      <c r="B1057" s="71" t="s">
        <v>15590</v>
      </c>
      <c r="C1057" s="71" t="s">
        <v>18712</v>
      </c>
      <c r="D1057" s="21" t="s">
        <v>18713</v>
      </c>
      <c r="E1057" s="73" t="s">
        <v>18714</v>
      </c>
      <c r="F1057" s="74" t="n">
        <v>1197</v>
      </c>
      <c r="G1057" s="75" t="n">
        <v>350</v>
      </c>
      <c r="H1057" s="75" t="n">
        <v>420</v>
      </c>
      <c r="I1057" s="76" t="n">
        <v>340</v>
      </c>
      <c r="K1057" s="133"/>
    </row>
    <row r="1058" customFormat="false" ht="13.2" hidden="false" customHeight="false" outlineLevel="0" collapsed="false">
      <c r="A1058" s="96" t="s">
        <v>67</v>
      </c>
      <c r="B1058" s="71" t="s">
        <v>15590</v>
      </c>
      <c r="C1058" s="71" t="s">
        <v>18715</v>
      </c>
      <c r="D1058" s="21" t="s">
        <v>18716</v>
      </c>
      <c r="E1058" s="73" t="s">
        <v>18717</v>
      </c>
      <c r="F1058" s="74" t="n">
        <v>500</v>
      </c>
      <c r="G1058" s="75" t="n">
        <v>320</v>
      </c>
      <c r="H1058" s="75" t="n">
        <v>300</v>
      </c>
      <c r="I1058" s="76" t="n">
        <v>340</v>
      </c>
    </row>
    <row r="1059" customFormat="false" ht="13.2" hidden="false" customHeight="false" outlineLevel="0" collapsed="false">
      <c r="A1059" s="96" t="s">
        <v>67</v>
      </c>
      <c r="B1059" s="71" t="s">
        <v>15590</v>
      </c>
      <c r="C1059" s="71" t="s">
        <v>18718</v>
      </c>
      <c r="D1059" s="21" t="s">
        <v>18719</v>
      </c>
      <c r="E1059" s="73" t="s">
        <v>18720</v>
      </c>
      <c r="F1059" s="74" t="n">
        <v>682</v>
      </c>
      <c r="G1059" s="75" t="n">
        <v>330</v>
      </c>
      <c r="H1059" s="75" t="n">
        <v>300</v>
      </c>
      <c r="I1059" s="76" t="n">
        <v>340</v>
      </c>
    </row>
    <row r="1060" customFormat="false" ht="13.2" hidden="false" customHeight="false" outlineLevel="0" collapsed="false">
      <c r="A1060" s="96" t="s">
        <v>67</v>
      </c>
      <c r="B1060" s="71" t="s">
        <v>15590</v>
      </c>
      <c r="C1060" s="71" t="s">
        <v>18721</v>
      </c>
      <c r="D1060" s="21" t="s">
        <v>18722</v>
      </c>
      <c r="E1060" s="73" t="s">
        <v>18723</v>
      </c>
      <c r="F1060" s="74" t="n">
        <v>3220</v>
      </c>
      <c r="G1060" s="75" t="n">
        <v>320</v>
      </c>
      <c r="H1060" s="75" t="n">
        <v>320</v>
      </c>
      <c r="I1060" s="76" t="n">
        <v>340</v>
      </c>
      <c r="K1060" s="133"/>
    </row>
    <row r="1061" customFormat="false" ht="13.2" hidden="false" customHeight="false" outlineLevel="0" collapsed="false">
      <c r="A1061" s="96" t="s">
        <v>67</v>
      </c>
      <c r="B1061" s="71" t="s">
        <v>15590</v>
      </c>
      <c r="C1061" s="71" t="s">
        <v>18724</v>
      </c>
      <c r="D1061" s="21" t="s">
        <v>18725</v>
      </c>
      <c r="E1061" s="73" t="s">
        <v>18726</v>
      </c>
      <c r="F1061" s="74" t="n">
        <v>177</v>
      </c>
      <c r="G1061" s="75" t="n">
        <v>350</v>
      </c>
      <c r="H1061" s="75" t="n">
        <v>350</v>
      </c>
      <c r="I1061" s="76" t="n">
        <v>340</v>
      </c>
    </row>
    <row r="1062" customFormat="false" ht="13.2" hidden="false" customHeight="false" outlineLevel="0" collapsed="false">
      <c r="A1062" s="96" t="s">
        <v>67</v>
      </c>
      <c r="B1062" s="71" t="s">
        <v>15590</v>
      </c>
      <c r="C1062" s="71" t="s">
        <v>18727</v>
      </c>
      <c r="D1062" s="21" t="s">
        <v>18728</v>
      </c>
      <c r="E1062" s="73" t="s">
        <v>18729</v>
      </c>
      <c r="F1062" s="74" t="n">
        <v>744</v>
      </c>
      <c r="G1062" s="75" t="n">
        <v>340</v>
      </c>
      <c r="H1062" s="75" t="n">
        <v>400</v>
      </c>
      <c r="I1062" s="76" t="n">
        <v>340</v>
      </c>
    </row>
    <row r="1063" customFormat="false" ht="13.2" hidden="false" customHeight="false" outlineLevel="0" collapsed="false">
      <c r="A1063" s="96" t="s">
        <v>67</v>
      </c>
      <c r="B1063" s="71" t="s">
        <v>15590</v>
      </c>
      <c r="C1063" s="71" t="s">
        <v>18730</v>
      </c>
      <c r="D1063" s="21" t="s">
        <v>18731</v>
      </c>
      <c r="E1063" s="73" t="s">
        <v>18732</v>
      </c>
      <c r="F1063" s="74" t="n">
        <v>13845</v>
      </c>
      <c r="G1063" s="75" t="n">
        <v>320</v>
      </c>
      <c r="H1063" s="75" t="n">
        <v>380</v>
      </c>
      <c r="I1063" s="76" t="n">
        <v>340</v>
      </c>
      <c r="K1063" s="133"/>
    </row>
    <row r="1064" customFormat="false" ht="13.2" hidden="false" customHeight="false" outlineLevel="0" collapsed="false">
      <c r="A1064" s="96" t="s">
        <v>67</v>
      </c>
      <c r="B1064" s="71" t="s">
        <v>15590</v>
      </c>
      <c r="C1064" s="71" t="s">
        <v>18733</v>
      </c>
      <c r="D1064" s="21" t="s">
        <v>18734</v>
      </c>
      <c r="E1064" s="73" t="s">
        <v>18735</v>
      </c>
      <c r="F1064" s="74" t="n">
        <v>8888</v>
      </c>
      <c r="G1064" s="75" t="n">
        <v>330</v>
      </c>
      <c r="H1064" s="75" t="n">
        <v>340</v>
      </c>
      <c r="I1064" s="76" t="n">
        <v>340</v>
      </c>
      <c r="K1064" s="133"/>
    </row>
    <row r="1065" customFormat="false" ht="13.2" hidden="false" customHeight="false" outlineLevel="0" collapsed="false">
      <c r="A1065" s="96" t="s">
        <v>67</v>
      </c>
      <c r="B1065" s="71" t="s">
        <v>15590</v>
      </c>
      <c r="C1065" s="71" t="s">
        <v>18736</v>
      </c>
      <c r="D1065" s="21" t="s">
        <v>18737</v>
      </c>
      <c r="E1065" s="73" t="s">
        <v>18738</v>
      </c>
      <c r="F1065" s="74" t="n">
        <v>673</v>
      </c>
      <c r="G1065" s="75" t="n">
        <v>320</v>
      </c>
      <c r="H1065" s="75" t="n">
        <v>350</v>
      </c>
      <c r="I1065" s="76" t="n">
        <v>340</v>
      </c>
    </row>
    <row r="1066" customFormat="false" ht="13.2" hidden="false" customHeight="false" outlineLevel="0" collapsed="false">
      <c r="A1066" s="96" t="s">
        <v>67</v>
      </c>
      <c r="B1066" s="71" t="s">
        <v>15590</v>
      </c>
      <c r="C1066" s="71" t="s">
        <v>18739</v>
      </c>
      <c r="D1066" s="21" t="s">
        <v>18740</v>
      </c>
      <c r="E1066" s="73" t="s">
        <v>18741</v>
      </c>
      <c r="F1066" s="74" t="n">
        <v>22628</v>
      </c>
      <c r="G1066" s="75" t="n">
        <v>320</v>
      </c>
      <c r="H1066" s="75" t="n">
        <v>370</v>
      </c>
      <c r="I1066" s="76" t="n">
        <v>340</v>
      </c>
      <c r="K1066" s="133"/>
    </row>
    <row r="1067" customFormat="false" ht="13.2" hidden="false" customHeight="false" outlineLevel="0" collapsed="false">
      <c r="A1067" s="96" t="s">
        <v>67</v>
      </c>
      <c r="B1067" s="71" t="s">
        <v>15590</v>
      </c>
      <c r="C1067" s="71" t="s">
        <v>18742</v>
      </c>
      <c r="D1067" s="21" t="s">
        <v>18743</v>
      </c>
      <c r="E1067" s="73" t="s">
        <v>18744</v>
      </c>
      <c r="F1067" s="74" t="n">
        <v>50293</v>
      </c>
      <c r="G1067" s="75" t="n">
        <v>230</v>
      </c>
      <c r="H1067" s="75" t="n">
        <v>370</v>
      </c>
      <c r="I1067" s="76" t="n">
        <v>363</v>
      </c>
      <c r="K1067" s="133"/>
    </row>
    <row r="1068" customFormat="false" ht="13.2" hidden="false" customHeight="false" outlineLevel="0" collapsed="false">
      <c r="A1068" s="96" t="s">
        <v>67</v>
      </c>
      <c r="B1068" s="71" t="s">
        <v>15590</v>
      </c>
      <c r="C1068" s="71" t="s">
        <v>18745</v>
      </c>
      <c r="D1068" s="21" t="s">
        <v>18746</v>
      </c>
      <c r="E1068" s="73" t="s">
        <v>18747</v>
      </c>
      <c r="F1068" s="74" t="n">
        <v>661</v>
      </c>
      <c r="G1068" s="75" t="n">
        <v>350</v>
      </c>
      <c r="H1068" s="75" t="n">
        <v>400</v>
      </c>
      <c r="I1068" s="76" t="n">
        <v>340</v>
      </c>
    </row>
    <row r="1069" customFormat="false" ht="13.2" hidden="false" customHeight="false" outlineLevel="0" collapsed="false">
      <c r="A1069" s="96" t="s">
        <v>67</v>
      </c>
      <c r="B1069" s="71" t="s">
        <v>15590</v>
      </c>
      <c r="C1069" s="71" t="s">
        <v>18748</v>
      </c>
      <c r="D1069" s="21" t="s">
        <v>18749</v>
      </c>
      <c r="E1069" s="73" t="s">
        <v>18750</v>
      </c>
      <c r="F1069" s="74" t="n">
        <v>3936</v>
      </c>
      <c r="G1069" s="75" t="n">
        <v>320</v>
      </c>
      <c r="H1069" s="75" t="n">
        <v>300</v>
      </c>
      <c r="I1069" s="76" t="n">
        <v>340</v>
      </c>
      <c r="K1069" s="133"/>
    </row>
    <row r="1070" customFormat="false" ht="13.2" hidden="false" customHeight="false" outlineLevel="0" collapsed="false">
      <c r="A1070" s="96" t="s">
        <v>67</v>
      </c>
      <c r="B1070" s="71" t="s">
        <v>15590</v>
      </c>
      <c r="C1070" s="71" t="s">
        <v>18751</v>
      </c>
      <c r="D1070" s="21" t="s">
        <v>18752</v>
      </c>
      <c r="E1070" s="73" t="s">
        <v>18753</v>
      </c>
      <c r="F1070" s="74" t="n">
        <v>281</v>
      </c>
      <c r="G1070" s="75" t="n">
        <v>320</v>
      </c>
      <c r="H1070" s="75" t="n">
        <v>350</v>
      </c>
      <c r="I1070" s="76" t="n">
        <v>340</v>
      </c>
    </row>
    <row r="1071" customFormat="false" ht="13.2" hidden="false" customHeight="false" outlineLevel="0" collapsed="false">
      <c r="A1071" s="96" t="s">
        <v>67</v>
      </c>
      <c r="B1071" s="71" t="s">
        <v>15590</v>
      </c>
      <c r="C1071" s="71" t="s">
        <v>18754</v>
      </c>
      <c r="D1071" s="21" t="s">
        <v>18755</v>
      </c>
      <c r="E1071" s="73" t="s">
        <v>18756</v>
      </c>
      <c r="F1071" s="74" t="n">
        <v>4561</v>
      </c>
      <c r="G1071" s="75" t="n">
        <v>360</v>
      </c>
      <c r="H1071" s="75" t="n">
        <v>360</v>
      </c>
      <c r="I1071" s="76" t="n">
        <v>340</v>
      </c>
      <c r="K1071" s="133"/>
    </row>
    <row r="1072" customFormat="false" ht="13.2" hidden="false" customHeight="false" outlineLevel="0" collapsed="false">
      <c r="A1072" s="96" t="s">
        <v>67</v>
      </c>
      <c r="B1072" s="71" t="s">
        <v>15590</v>
      </c>
      <c r="C1072" s="71" t="s">
        <v>18757</v>
      </c>
      <c r="D1072" s="21" t="s">
        <v>18758</v>
      </c>
      <c r="E1072" s="73" t="s">
        <v>18759</v>
      </c>
      <c r="F1072" s="74" t="n">
        <v>3197</v>
      </c>
      <c r="G1072" s="75" t="n">
        <v>355</v>
      </c>
      <c r="H1072" s="75" t="n">
        <v>360</v>
      </c>
      <c r="I1072" s="76" t="n">
        <v>347</v>
      </c>
      <c r="K1072" s="133"/>
    </row>
    <row r="1073" customFormat="false" ht="13.2" hidden="false" customHeight="false" outlineLevel="0" collapsed="false">
      <c r="A1073" s="96" t="s">
        <v>67</v>
      </c>
      <c r="B1073" s="71" t="s">
        <v>15590</v>
      </c>
      <c r="C1073" s="71" t="s">
        <v>18760</v>
      </c>
      <c r="D1073" s="21" t="s">
        <v>18761</v>
      </c>
      <c r="E1073" s="73" t="s">
        <v>18762</v>
      </c>
      <c r="F1073" s="74" t="n">
        <v>27189</v>
      </c>
      <c r="G1073" s="75" t="n">
        <v>335</v>
      </c>
      <c r="H1073" s="75" t="n">
        <v>385</v>
      </c>
      <c r="I1073" s="76" t="n">
        <v>340</v>
      </c>
      <c r="K1073" s="133"/>
    </row>
    <row r="1074" customFormat="false" ht="13.2" hidden="false" customHeight="false" outlineLevel="0" collapsed="false">
      <c r="A1074" s="96" t="s">
        <v>67</v>
      </c>
      <c r="B1074" s="71" t="s">
        <v>15590</v>
      </c>
      <c r="C1074" s="71" t="s">
        <v>18763</v>
      </c>
      <c r="D1074" s="21" t="s">
        <v>18764</v>
      </c>
      <c r="E1074" s="73" t="s">
        <v>18765</v>
      </c>
      <c r="F1074" s="74" t="n">
        <v>24859</v>
      </c>
      <c r="G1074" s="75" t="n">
        <v>330</v>
      </c>
      <c r="H1074" s="75" t="n">
        <v>400</v>
      </c>
      <c r="I1074" s="76" t="n">
        <v>380</v>
      </c>
      <c r="K1074" s="133"/>
    </row>
    <row r="1075" customFormat="false" ht="13.2" hidden="false" customHeight="false" outlineLevel="0" collapsed="false">
      <c r="A1075" s="96" t="s">
        <v>67</v>
      </c>
      <c r="B1075" s="71" t="s">
        <v>15590</v>
      </c>
      <c r="C1075" s="71" t="s">
        <v>18766</v>
      </c>
      <c r="D1075" s="21" t="s">
        <v>18767</v>
      </c>
      <c r="E1075" s="73" t="s">
        <v>18768</v>
      </c>
      <c r="F1075" s="74" t="n">
        <v>4997</v>
      </c>
      <c r="G1075" s="75" t="n">
        <v>405</v>
      </c>
      <c r="H1075" s="75" t="n">
        <v>420</v>
      </c>
      <c r="I1075" s="76" t="n">
        <v>370</v>
      </c>
      <c r="K1075" s="133"/>
    </row>
    <row r="1076" customFormat="false" ht="13.2" hidden="false" customHeight="false" outlineLevel="0" collapsed="false">
      <c r="A1076" s="96" t="s">
        <v>67</v>
      </c>
      <c r="B1076" s="71" t="s">
        <v>15590</v>
      </c>
      <c r="C1076" s="71" t="s">
        <v>18769</v>
      </c>
      <c r="D1076" s="21" t="s">
        <v>18770</v>
      </c>
      <c r="E1076" s="73" t="s">
        <v>18771</v>
      </c>
      <c r="F1076" s="74" t="n">
        <v>3712</v>
      </c>
      <c r="G1076" s="75" t="n">
        <v>330</v>
      </c>
      <c r="H1076" s="75" t="n">
        <v>330</v>
      </c>
      <c r="I1076" s="76" t="n">
        <v>340</v>
      </c>
      <c r="K1076" s="133"/>
    </row>
    <row r="1077" customFormat="false" ht="13.2" hidden="false" customHeight="false" outlineLevel="0" collapsed="false">
      <c r="A1077" s="96" t="s">
        <v>67</v>
      </c>
      <c r="B1077" s="71" t="s">
        <v>15590</v>
      </c>
      <c r="C1077" s="71" t="s">
        <v>18772</v>
      </c>
      <c r="D1077" s="21" t="s">
        <v>18773</v>
      </c>
      <c r="E1077" s="73" t="s">
        <v>18774</v>
      </c>
      <c r="F1077" s="74" t="n">
        <v>4115</v>
      </c>
      <c r="G1077" s="75" t="n">
        <v>335</v>
      </c>
      <c r="H1077" s="75" t="n">
        <v>360</v>
      </c>
      <c r="I1077" s="76" t="n">
        <v>340</v>
      </c>
      <c r="K1077" s="133"/>
    </row>
    <row r="1078" customFormat="false" ht="13.2" hidden="false" customHeight="false" outlineLevel="0" collapsed="false">
      <c r="A1078" s="96" t="s">
        <v>67</v>
      </c>
      <c r="B1078" s="71" t="s">
        <v>15590</v>
      </c>
      <c r="C1078" s="71" t="s">
        <v>18775</v>
      </c>
      <c r="D1078" s="21" t="s">
        <v>18776</v>
      </c>
      <c r="E1078" s="73" t="s">
        <v>18777</v>
      </c>
      <c r="F1078" s="74" t="n">
        <v>1699</v>
      </c>
      <c r="G1078" s="75" t="n">
        <v>400</v>
      </c>
      <c r="H1078" s="75" t="n">
        <v>400</v>
      </c>
      <c r="I1078" s="76" t="n">
        <v>340</v>
      </c>
      <c r="K1078" s="133"/>
    </row>
    <row r="1079" customFormat="false" ht="13.2" hidden="false" customHeight="false" outlineLevel="0" collapsed="false">
      <c r="A1079" s="96" t="s">
        <v>67</v>
      </c>
      <c r="B1079" s="71" t="s">
        <v>15590</v>
      </c>
      <c r="C1079" s="71" t="s">
        <v>18778</v>
      </c>
      <c r="D1079" s="21" t="s">
        <v>18779</v>
      </c>
      <c r="E1079" s="73" t="s">
        <v>18780</v>
      </c>
      <c r="F1079" s="74" t="n">
        <v>6388</v>
      </c>
      <c r="G1079" s="75" t="n">
        <v>320</v>
      </c>
      <c r="H1079" s="75" t="n">
        <v>320</v>
      </c>
      <c r="I1079" s="76" t="n">
        <v>340</v>
      </c>
      <c r="K1079" s="133"/>
    </row>
    <row r="1080" customFormat="false" ht="13.2" hidden="false" customHeight="false" outlineLevel="0" collapsed="false">
      <c r="A1080" s="96" t="s">
        <v>67</v>
      </c>
      <c r="B1080" s="71" t="s">
        <v>15590</v>
      </c>
      <c r="C1080" s="71" t="s">
        <v>18781</v>
      </c>
      <c r="D1080" s="21" t="s">
        <v>18782</v>
      </c>
      <c r="E1080" s="73" t="s">
        <v>18783</v>
      </c>
      <c r="F1080" s="74" t="n">
        <v>5695</v>
      </c>
      <c r="G1080" s="75" t="n">
        <v>330</v>
      </c>
      <c r="H1080" s="75" t="n">
        <v>355</v>
      </c>
      <c r="I1080" s="76" t="n">
        <v>340</v>
      </c>
      <c r="K1080" s="133"/>
    </row>
    <row r="1081" customFormat="false" ht="13.2" hidden="false" customHeight="false" outlineLevel="0" collapsed="false">
      <c r="A1081" s="96" t="s">
        <v>67</v>
      </c>
      <c r="B1081" s="71" t="s">
        <v>15590</v>
      </c>
      <c r="C1081" s="71" t="s">
        <v>18784</v>
      </c>
      <c r="D1081" s="21" t="s">
        <v>18785</v>
      </c>
      <c r="E1081" s="73" t="s">
        <v>18786</v>
      </c>
      <c r="F1081" s="74" t="n">
        <v>4744</v>
      </c>
      <c r="G1081" s="75" t="n">
        <v>320</v>
      </c>
      <c r="H1081" s="75" t="n">
        <v>360</v>
      </c>
      <c r="I1081" s="76" t="n">
        <v>340</v>
      </c>
      <c r="K1081" s="133"/>
    </row>
    <row r="1082" customFormat="false" ht="13.2" hidden="false" customHeight="false" outlineLevel="0" collapsed="false">
      <c r="A1082" s="96" t="s">
        <v>67</v>
      </c>
      <c r="B1082" s="71" t="s">
        <v>15590</v>
      </c>
      <c r="C1082" s="71" t="s">
        <v>18787</v>
      </c>
      <c r="D1082" s="21" t="s">
        <v>18788</v>
      </c>
      <c r="E1082" s="73" t="s">
        <v>18789</v>
      </c>
      <c r="F1082" s="74" t="n">
        <v>639</v>
      </c>
      <c r="G1082" s="75" t="n">
        <v>340</v>
      </c>
      <c r="H1082" s="75" t="n">
        <v>320</v>
      </c>
      <c r="I1082" s="76" t="n">
        <v>350</v>
      </c>
    </row>
    <row r="1083" customFormat="false" ht="13.2" hidden="false" customHeight="false" outlineLevel="0" collapsed="false">
      <c r="A1083" s="96" t="s">
        <v>67</v>
      </c>
      <c r="B1083" s="71" t="s">
        <v>15590</v>
      </c>
      <c r="C1083" s="71" t="s">
        <v>18790</v>
      </c>
      <c r="D1083" s="21" t="s">
        <v>18791</v>
      </c>
      <c r="E1083" s="73" t="s">
        <v>18792</v>
      </c>
      <c r="F1083" s="74" t="n">
        <v>2712</v>
      </c>
      <c r="G1083" s="75" t="n">
        <v>360</v>
      </c>
      <c r="H1083" s="75" t="n">
        <v>320</v>
      </c>
      <c r="I1083" s="76" t="n">
        <v>340</v>
      </c>
      <c r="K1083" s="133"/>
    </row>
    <row r="1084" customFormat="false" ht="13.2" hidden="false" customHeight="false" outlineLevel="0" collapsed="false">
      <c r="A1084" s="96" t="s">
        <v>67</v>
      </c>
      <c r="B1084" s="71" t="s">
        <v>15590</v>
      </c>
      <c r="C1084" s="71" t="s">
        <v>18793</v>
      </c>
      <c r="D1084" s="21" t="s">
        <v>18794</v>
      </c>
      <c r="E1084" s="73" t="s">
        <v>18795</v>
      </c>
      <c r="F1084" s="74" t="n">
        <v>6301</v>
      </c>
      <c r="G1084" s="75" t="n">
        <v>330</v>
      </c>
      <c r="H1084" s="75" t="n">
        <v>320</v>
      </c>
      <c r="I1084" s="76" t="n">
        <v>340</v>
      </c>
      <c r="K1084" s="133"/>
    </row>
    <row r="1085" customFormat="false" ht="13.2" hidden="false" customHeight="false" outlineLevel="0" collapsed="false">
      <c r="A1085" s="96" t="s">
        <v>67</v>
      </c>
      <c r="B1085" s="71" t="s">
        <v>15590</v>
      </c>
      <c r="C1085" s="71" t="s">
        <v>18796</v>
      </c>
      <c r="D1085" s="21" t="s">
        <v>18797</v>
      </c>
      <c r="E1085" s="73" t="s">
        <v>18798</v>
      </c>
      <c r="F1085" s="74" t="n">
        <v>4745</v>
      </c>
      <c r="G1085" s="75" t="n">
        <v>320</v>
      </c>
      <c r="H1085" s="75" t="n">
        <v>300</v>
      </c>
      <c r="I1085" s="76" t="n">
        <v>340</v>
      </c>
      <c r="K1085" s="133"/>
    </row>
    <row r="1086" customFormat="false" ht="13.2" hidden="false" customHeight="false" outlineLevel="0" collapsed="false">
      <c r="A1086" s="96" t="s">
        <v>67</v>
      </c>
      <c r="B1086" s="71" t="s">
        <v>15590</v>
      </c>
      <c r="C1086" s="71" t="s">
        <v>18799</v>
      </c>
      <c r="D1086" s="21" t="s">
        <v>18800</v>
      </c>
      <c r="E1086" s="73" t="s">
        <v>18801</v>
      </c>
      <c r="F1086" s="74" t="n">
        <v>1800</v>
      </c>
      <c r="G1086" s="75" t="n">
        <v>330</v>
      </c>
      <c r="H1086" s="75" t="n">
        <v>310</v>
      </c>
      <c r="I1086" s="76" t="n">
        <v>340</v>
      </c>
      <c r="K1086" s="133"/>
    </row>
    <row r="1087" customFormat="false" ht="13.2" hidden="false" customHeight="false" outlineLevel="0" collapsed="false">
      <c r="A1087" s="96" t="s">
        <v>67</v>
      </c>
      <c r="B1087" s="71" t="s">
        <v>15590</v>
      </c>
      <c r="C1087" s="71" t="s">
        <v>18802</v>
      </c>
      <c r="D1087" s="21" t="s">
        <v>18803</v>
      </c>
      <c r="E1087" s="73" t="s">
        <v>18804</v>
      </c>
      <c r="F1087" s="74" t="n">
        <v>4140</v>
      </c>
      <c r="G1087" s="75" t="n">
        <v>320</v>
      </c>
      <c r="H1087" s="75" t="n">
        <v>300</v>
      </c>
      <c r="I1087" s="76" t="n">
        <v>340</v>
      </c>
      <c r="K1087" s="133"/>
    </row>
    <row r="1088" customFormat="false" ht="13.2" hidden="false" customHeight="false" outlineLevel="0" collapsed="false">
      <c r="A1088" s="96" t="s">
        <v>67</v>
      </c>
      <c r="B1088" s="71" t="s">
        <v>15590</v>
      </c>
      <c r="C1088" s="71" t="s">
        <v>18805</v>
      </c>
      <c r="D1088" s="21" t="s">
        <v>18806</v>
      </c>
      <c r="E1088" s="73" t="s">
        <v>18807</v>
      </c>
      <c r="F1088" s="74" t="n">
        <v>2038</v>
      </c>
      <c r="G1088" s="75" t="n">
        <v>330</v>
      </c>
      <c r="H1088" s="75" t="n">
        <v>340</v>
      </c>
      <c r="I1088" s="76" t="n">
        <v>350</v>
      </c>
      <c r="K1088" s="133"/>
    </row>
    <row r="1089" customFormat="false" ht="13.2" hidden="false" customHeight="false" outlineLevel="0" collapsed="false">
      <c r="A1089" s="96" t="s">
        <v>67</v>
      </c>
      <c r="B1089" s="71" t="s">
        <v>15590</v>
      </c>
      <c r="C1089" s="71" t="s">
        <v>18808</v>
      </c>
      <c r="D1089" s="21" t="s">
        <v>18809</v>
      </c>
      <c r="E1089" s="73" t="s">
        <v>18810</v>
      </c>
      <c r="F1089" s="74" t="n">
        <v>2793</v>
      </c>
      <c r="G1089" s="75" t="n">
        <v>320</v>
      </c>
      <c r="H1089" s="75" t="n">
        <v>320</v>
      </c>
      <c r="I1089" s="76" t="n">
        <v>340</v>
      </c>
      <c r="K1089" s="133"/>
    </row>
    <row r="1090" customFormat="false" ht="13.2" hidden="false" customHeight="false" outlineLevel="0" collapsed="false">
      <c r="A1090" s="96" t="s">
        <v>67</v>
      </c>
      <c r="B1090" s="71" t="s">
        <v>15590</v>
      </c>
      <c r="C1090" s="71" t="s">
        <v>18811</v>
      </c>
      <c r="D1090" s="21" t="s">
        <v>18812</v>
      </c>
      <c r="E1090" s="73" t="s">
        <v>18813</v>
      </c>
      <c r="F1090" s="74" t="n">
        <v>4998</v>
      </c>
      <c r="G1090" s="75" t="n">
        <v>320</v>
      </c>
      <c r="H1090" s="75" t="n">
        <v>320</v>
      </c>
      <c r="I1090" s="76" t="n">
        <v>340</v>
      </c>
      <c r="K1090" s="133"/>
    </row>
    <row r="1091" customFormat="false" ht="13.2" hidden="false" customHeight="false" outlineLevel="0" collapsed="false">
      <c r="A1091" s="96" t="s">
        <v>67</v>
      </c>
      <c r="B1091" s="71" t="s">
        <v>15590</v>
      </c>
      <c r="C1091" s="71" t="s">
        <v>18814</v>
      </c>
      <c r="D1091" s="21" t="s">
        <v>18815</v>
      </c>
      <c r="E1091" s="73" t="s">
        <v>18816</v>
      </c>
      <c r="F1091" s="74" t="n">
        <v>2098</v>
      </c>
      <c r="G1091" s="75" t="n">
        <v>350</v>
      </c>
      <c r="H1091" s="75" t="n">
        <v>350</v>
      </c>
      <c r="I1091" s="76" t="n">
        <v>350</v>
      </c>
      <c r="K1091" s="133"/>
    </row>
    <row r="1092" customFormat="false" ht="13.2" hidden="false" customHeight="false" outlineLevel="0" collapsed="false">
      <c r="A1092" s="96" t="s">
        <v>67</v>
      </c>
      <c r="B1092" s="71" t="s">
        <v>15590</v>
      </c>
      <c r="C1092" s="71" t="s">
        <v>18817</v>
      </c>
      <c r="D1092" s="21" t="s">
        <v>18818</v>
      </c>
      <c r="E1092" s="73" t="s">
        <v>18819</v>
      </c>
      <c r="F1092" s="74" t="n">
        <v>9780</v>
      </c>
      <c r="G1092" s="75" t="n">
        <v>330</v>
      </c>
      <c r="H1092" s="75" t="n">
        <v>350</v>
      </c>
      <c r="I1092" s="76" t="n">
        <v>350</v>
      </c>
      <c r="K1092" s="133"/>
    </row>
    <row r="1093" customFormat="false" ht="13.2" hidden="false" customHeight="false" outlineLevel="0" collapsed="false">
      <c r="A1093" s="96" t="s">
        <v>67</v>
      </c>
      <c r="B1093" s="71" t="s">
        <v>15590</v>
      </c>
      <c r="C1093" s="71" t="s">
        <v>18820</v>
      </c>
      <c r="D1093" s="21" t="s">
        <v>18821</v>
      </c>
      <c r="E1093" s="73" t="s">
        <v>18822</v>
      </c>
      <c r="F1093" s="74" t="n">
        <v>8371</v>
      </c>
      <c r="G1093" s="75" t="n">
        <v>360</v>
      </c>
      <c r="H1093" s="75" t="n">
        <v>340</v>
      </c>
      <c r="I1093" s="76" t="n">
        <v>350</v>
      </c>
      <c r="K1093" s="133"/>
    </row>
    <row r="1094" customFormat="false" ht="13.2" hidden="false" customHeight="false" outlineLevel="0" collapsed="false">
      <c r="A1094" s="96" t="s">
        <v>67</v>
      </c>
      <c r="B1094" s="71" t="s">
        <v>15590</v>
      </c>
      <c r="C1094" s="71" t="s">
        <v>18823</v>
      </c>
      <c r="D1094" s="21" t="s">
        <v>18824</v>
      </c>
      <c r="E1094" s="73" t="s">
        <v>18825</v>
      </c>
      <c r="F1094" s="74" t="n">
        <v>1852</v>
      </c>
      <c r="G1094" s="75" t="n">
        <v>400</v>
      </c>
      <c r="H1094" s="75" t="n">
        <v>400</v>
      </c>
      <c r="I1094" s="76" t="n">
        <v>340</v>
      </c>
      <c r="K1094" s="133"/>
    </row>
    <row r="1095" customFormat="false" ht="13.2" hidden="false" customHeight="false" outlineLevel="0" collapsed="false">
      <c r="A1095" s="96" t="s">
        <v>67</v>
      </c>
      <c r="B1095" s="71" t="s">
        <v>15590</v>
      </c>
      <c r="C1095" s="71" t="s">
        <v>18826</v>
      </c>
      <c r="D1095" s="21" t="s">
        <v>18827</v>
      </c>
      <c r="E1095" s="73" t="s">
        <v>18828</v>
      </c>
      <c r="F1095" s="74" t="n">
        <v>6802</v>
      </c>
      <c r="G1095" s="75" t="n">
        <v>340</v>
      </c>
      <c r="H1095" s="75" t="n">
        <v>330</v>
      </c>
      <c r="I1095" s="76" t="n">
        <v>340</v>
      </c>
      <c r="K1095" s="133"/>
    </row>
    <row r="1096" customFormat="false" ht="13.2" hidden="false" customHeight="false" outlineLevel="0" collapsed="false">
      <c r="A1096" s="96" t="s">
        <v>67</v>
      </c>
      <c r="B1096" s="71" t="s">
        <v>15590</v>
      </c>
      <c r="C1096" s="71" t="s">
        <v>18829</v>
      </c>
      <c r="D1096" s="21" t="s">
        <v>18830</v>
      </c>
      <c r="E1096" s="73" t="s">
        <v>18831</v>
      </c>
      <c r="F1096" s="74" t="n">
        <v>13206</v>
      </c>
      <c r="G1096" s="75" t="n">
        <v>320</v>
      </c>
      <c r="H1096" s="75" t="n">
        <v>360</v>
      </c>
      <c r="I1096" s="76" t="n">
        <v>340</v>
      </c>
      <c r="K1096" s="133"/>
    </row>
    <row r="1097" customFormat="false" ht="13.2" hidden="false" customHeight="false" outlineLevel="0" collapsed="false">
      <c r="A1097" s="96" t="s">
        <v>67</v>
      </c>
      <c r="B1097" s="71" t="s">
        <v>15590</v>
      </c>
      <c r="C1097" s="71" t="s">
        <v>18832</v>
      </c>
      <c r="D1097" s="21" t="s">
        <v>18833</v>
      </c>
      <c r="E1097" s="73" t="s">
        <v>18834</v>
      </c>
      <c r="F1097" s="74" t="n">
        <v>17476</v>
      </c>
      <c r="G1097" s="75" t="n">
        <v>320</v>
      </c>
      <c r="H1097" s="75" t="n">
        <v>340</v>
      </c>
      <c r="I1097" s="76" t="n">
        <v>340</v>
      </c>
      <c r="K1097" s="133"/>
    </row>
    <row r="1098" customFormat="false" ht="13.2" hidden="false" customHeight="false" outlineLevel="0" collapsed="false">
      <c r="A1098" s="96" t="s">
        <v>67</v>
      </c>
      <c r="B1098" s="71" t="s">
        <v>15590</v>
      </c>
      <c r="C1098" s="71" t="s">
        <v>18835</v>
      </c>
      <c r="D1098" s="21" t="s">
        <v>18836</v>
      </c>
      <c r="E1098" s="73" t="s">
        <v>18837</v>
      </c>
      <c r="F1098" s="74" t="n">
        <v>2515</v>
      </c>
      <c r="G1098" s="75" t="n">
        <v>320</v>
      </c>
      <c r="H1098" s="75" t="n">
        <v>320</v>
      </c>
      <c r="I1098" s="76" t="n">
        <v>340</v>
      </c>
      <c r="K1098" s="133"/>
    </row>
    <row r="1099" customFormat="false" ht="13.2" hidden="false" customHeight="false" outlineLevel="0" collapsed="false">
      <c r="A1099" s="96" t="s">
        <v>67</v>
      </c>
      <c r="B1099" s="71" t="s">
        <v>15590</v>
      </c>
      <c r="C1099" s="71" t="s">
        <v>18838</v>
      </c>
      <c r="D1099" s="21" t="s">
        <v>18839</v>
      </c>
      <c r="E1099" s="73" t="s">
        <v>18840</v>
      </c>
      <c r="F1099" s="74" t="n">
        <v>1598</v>
      </c>
      <c r="G1099" s="75" t="n">
        <v>320</v>
      </c>
      <c r="H1099" s="75" t="n">
        <v>320</v>
      </c>
      <c r="I1099" s="76" t="n">
        <v>340</v>
      </c>
      <c r="K1099" s="133"/>
    </row>
    <row r="1100" customFormat="false" ht="13.2" hidden="false" customHeight="false" outlineLevel="0" collapsed="false">
      <c r="A1100" s="96" t="s">
        <v>67</v>
      </c>
      <c r="B1100" s="71" t="s">
        <v>15590</v>
      </c>
      <c r="C1100" s="71" t="s">
        <v>18841</v>
      </c>
      <c r="D1100" s="21" t="s">
        <v>18842</v>
      </c>
      <c r="E1100" s="73" t="s">
        <v>18843</v>
      </c>
      <c r="F1100" s="74" t="n">
        <v>17166</v>
      </c>
      <c r="G1100" s="75" t="n">
        <v>300</v>
      </c>
      <c r="H1100" s="75" t="n">
        <v>320</v>
      </c>
      <c r="I1100" s="76" t="n">
        <v>340</v>
      </c>
      <c r="K1100" s="133"/>
    </row>
    <row r="1101" customFormat="false" ht="13.2" hidden="false" customHeight="false" outlineLevel="0" collapsed="false">
      <c r="A1101" s="96" t="s">
        <v>67</v>
      </c>
      <c r="B1101" s="71" t="s">
        <v>15590</v>
      </c>
      <c r="C1101" s="71" t="s">
        <v>18844</v>
      </c>
      <c r="D1101" s="21" t="s">
        <v>18845</v>
      </c>
      <c r="E1101" s="73" t="s">
        <v>18846</v>
      </c>
      <c r="F1101" s="74" t="n">
        <v>3625</v>
      </c>
      <c r="G1101" s="75" t="n">
        <v>320</v>
      </c>
      <c r="H1101" s="75" t="n">
        <v>300</v>
      </c>
      <c r="I1101" s="76" t="n">
        <v>340</v>
      </c>
      <c r="K1101" s="133"/>
    </row>
    <row r="1102" customFormat="false" ht="13.2" hidden="false" customHeight="false" outlineLevel="0" collapsed="false">
      <c r="A1102" s="96" t="s">
        <v>67</v>
      </c>
      <c r="B1102" s="71" t="s">
        <v>15590</v>
      </c>
      <c r="C1102" s="71" t="s">
        <v>18847</v>
      </c>
      <c r="D1102" s="21" t="s">
        <v>18848</v>
      </c>
      <c r="E1102" s="73" t="s">
        <v>18849</v>
      </c>
      <c r="F1102" s="74" t="n">
        <v>4803</v>
      </c>
      <c r="G1102" s="75" t="n">
        <v>450</v>
      </c>
      <c r="H1102" s="75" t="n">
        <v>400</v>
      </c>
      <c r="I1102" s="76" t="n">
        <v>340</v>
      </c>
      <c r="K1102" s="133"/>
    </row>
    <row r="1103" customFormat="false" ht="13.2" hidden="false" customHeight="false" outlineLevel="0" collapsed="false">
      <c r="A1103" s="96" t="s">
        <v>67</v>
      </c>
      <c r="B1103" s="71" t="s">
        <v>15590</v>
      </c>
      <c r="C1103" s="71" t="s">
        <v>18850</v>
      </c>
      <c r="D1103" s="21" t="s">
        <v>18851</v>
      </c>
      <c r="E1103" s="73" t="s">
        <v>18852</v>
      </c>
      <c r="F1103" s="74" t="n">
        <v>2134</v>
      </c>
      <c r="G1103" s="75" t="n">
        <v>335</v>
      </c>
      <c r="H1103" s="75" t="n">
        <v>335</v>
      </c>
      <c r="I1103" s="76" t="n">
        <v>340</v>
      </c>
      <c r="K1103" s="133"/>
    </row>
    <row r="1104" customFormat="false" ht="13.2" hidden="false" customHeight="false" outlineLevel="0" collapsed="false">
      <c r="A1104" s="96" t="s">
        <v>67</v>
      </c>
      <c r="B1104" s="71" t="s">
        <v>15590</v>
      </c>
      <c r="C1104" s="71" t="s">
        <v>18853</v>
      </c>
      <c r="D1104" s="21" t="s">
        <v>18854</v>
      </c>
      <c r="E1104" s="73" t="s">
        <v>18855</v>
      </c>
      <c r="F1104" s="74" t="n">
        <v>2646</v>
      </c>
      <c r="G1104" s="75" t="n">
        <v>320</v>
      </c>
      <c r="H1104" s="75" t="n">
        <v>300</v>
      </c>
      <c r="I1104" s="76" t="n">
        <v>340</v>
      </c>
      <c r="K1104" s="133"/>
    </row>
    <row r="1105" customFormat="false" ht="13.2" hidden="false" customHeight="false" outlineLevel="0" collapsed="false">
      <c r="A1105" s="96" t="s">
        <v>67</v>
      </c>
      <c r="B1105" s="71" t="s">
        <v>15590</v>
      </c>
      <c r="C1105" s="71" t="s">
        <v>18856</v>
      </c>
      <c r="D1105" s="21" t="s">
        <v>18857</v>
      </c>
      <c r="E1105" s="73" t="s">
        <v>18858</v>
      </c>
      <c r="F1105" s="74" t="n">
        <v>2532</v>
      </c>
      <c r="G1105" s="75" t="n">
        <v>320</v>
      </c>
      <c r="H1105" s="75" t="n">
        <v>300</v>
      </c>
      <c r="I1105" s="76" t="n">
        <v>340</v>
      </c>
      <c r="K1105" s="133"/>
    </row>
    <row r="1106" customFormat="false" ht="13.2" hidden="false" customHeight="false" outlineLevel="0" collapsed="false">
      <c r="A1106" s="96" t="s">
        <v>67</v>
      </c>
      <c r="B1106" s="71" t="s">
        <v>15590</v>
      </c>
      <c r="C1106" s="71" t="s">
        <v>18859</v>
      </c>
      <c r="D1106" s="21" t="s">
        <v>18860</v>
      </c>
      <c r="E1106" s="73" t="s">
        <v>18861</v>
      </c>
      <c r="F1106" s="74" t="n">
        <v>3393</v>
      </c>
      <c r="G1106" s="75" t="n">
        <v>320</v>
      </c>
      <c r="H1106" s="75" t="n">
        <v>300</v>
      </c>
      <c r="I1106" s="76" t="n">
        <v>340</v>
      </c>
      <c r="K1106" s="133"/>
    </row>
    <row r="1107" customFormat="false" ht="13.2" hidden="false" customHeight="false" outlineLevel="0" collapsed="false">
      <c r="A1107" s="78" t="s">
        <v>3445</v>
      </c>
      <c r="B1107" s="78"/>
      <c r="C1107" s="78"/>
    </row>
  </sheetData>
  <autoFilter ref="A5:I1107"/>
  <mergeCells count="9">
    <mergeCell ref="A1:C1"/>
    <mergeCell ref="A2:A3"/>
    <mergeCell ref="B2:B3"/>
    <mergeCell ref="C2:C3"/>
    <mergeCell ref="D2:D3"/>
    <mergeCell ref="E2:E3"/>
    <mergeCell ref="F2:F3"/>
    <mergeCell ref="G2:I2"/>
    <mergeCell ref="A1107:C1107"/>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c r="K2" s="134"/>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43" t="s">
        <v>18862</v>
      </c>
      <c r="F4" s="135" t="n">
        <v>12976491</v>
      </c>
      <c r="G4" s="68"/>
      <c r="H4" s="68"/>
      <c r="I4" s="68"/>
    </row>
    <row r="5" s="85" customFormat="true" ht="13.2" hidden="false" customHeight="false" outlineLevel="0" collapsed="false">
      <c r="A5" s="81"/>
      <c r="B5" s="81"/>
      <c r="C5" s="82"/>
      <c r="D5" s="83"/>
      <c r="E5" s="84"/>
      <c r="F5" s="136"/>
      <c r="G5" s="86"/>
      <c r="H5" s="86"/>
      <c r="I5" s="86"/>
    </row>
    <row r="6" customFormat="false" ht="13.2" hidden="false" customHeight="false" outlineLevel="0" collapsed="false">
      <c r="A6" s="70" t="n">
        <v>2017</v>
      </c>
      <c r="B6" s="114" t="s">
        <v>18863</v>
      </c>
      <c r="C6" s="71" t="n">
        <v>91610000000</v>
      </c>
      <c r="D6" s="72" t="s">
        <v>18864</v>
      </c>
      <c r="E6" s="73" t="s">
        <v>18865</v>
      </c>
      <c r="F6" s="74" t="n">
        <v>134529</v>
      </c>
      <c r="G6" s="75" t="n">
        <v>350</v>
      </c>
      <c r="H6" s="75" t="n">
        <v>460</v>
      </c>
      <c r="I6" s="76" t="n">
        <v>400</v>
      </c>
      <c r="J6" s="137"/>
      <c r="K6" s="137"/>
      <c r="L6" s="138"/>
      <c r="M6" s="91"/>
      <c r="N6" s="91"/>
      <c r="O6" s="91"/>
    </row>
    <row r="7" customFormat="false" ht="13.2" hidden="false" customHeight="false" outlineLevel="0" collapsed="false">
      <c r="A7" s="70" t="n">
        <v>2017</v>
      </c>
      <c r="B7" s="114" t="s">
        <v>18863</v>
      </c>
      <c r="C7" s="71" t="n">
        <v>91620000000</v>
      </c>
      <c r="D7" s="72" t="s">
        <v>18866</v>
      </c>
      <c r="E7" s="73" t="s">
        <v>18867</v>
      </c>
      <c r="F7" s="74" t="n">
        <v>1470351</v>
      </c>
      <c r="G7" s="75" t="n">
        <v>535</v>
      </c>
      <c r="H7" s="75" t="n">
        <v>535</v>
      </c>
      <c r="I7" s="76" t="n">
        <v>490</v>
      </c>
      <c r="J7" s="121"/>
      <c r="K7" s="121"/>
      <c r="L7" s="138"/>
      <c r="M7" s="91"/>
      <c r="N7" s="91"/>
      <c r="O7" s="91"/>
    </row>
    <row r="8" customFormat="false" ht="13.2" hidden="false" customHeight="false" outlineLevel="0" collapsed="false">
      <c r="A8" s="70" t="n">
        <v>2017</v>
      </c>
      <c r="B8" s="114" t="s">
        <v>18863</v>
      </c>
      <c r="C8" s="71" t="n">
        <v>91630000000</v>
      </c>
      <c r="D8" s="72" t="s">
        <v>18868</v>
      </c>
      <c r="E8" s="73" t="s">
        <v>18869</v>
      </c>
      <c r="F8" s="74" t="n">
        <v>62858</v>
      </c>
      <c r="G8" s="75" t="n">
        <v>330</v>
      </c>
      <c r="H8" s="75" t="n">
        <v>480</v>
      </c>
      <c r="I8" s="76" t="n">
        <v>400</v>
      </c>
      <c r="J8" s="121"/>
      <c r="K8" s="121"/>
      <c r="L8" s="138"/>
      <c r="M8" s="91"/>
      <c r="N8" s="91"/>
      <c r="O8" s="91"/>
    </row>
    <row r="9" customFormat="false" ht="13.2" hidden="false" customHeight="false" outlineLevel="0" collapsed="false">
      <c r="A9" s="70" t="n">
        <v>2017</v>
      </c>
      <c r="B9" s="114" t="s">
        <v>18863</v>
      </c>
      <c r="C9" s="71" t="n">
        <v>91710111111</v>
      </c>
      <c r="D9" s="72" t="s">
        <v>18870</v>
      </c>
      <c r="E9" s="73" t="s">
        <v>18871</v>
      </c>
      <c r="F9" s="74" t="n">
        <v>12864</v>
      </c>
      <c r="G9" s="75" t="n">
        <v>330</v>
      </c>
      <c r="H9" s="75" t="n">
        <v>330</v>
      </c>
      <c r="I9" s="76" t="n">
        <v>370</v>
      </c>
      <c r="J9" s="121"/>
      <c r="K9" s="121"/>
      <c r="L9" s="138"/>
      <c r="M9" s="91"/>
      <c r="N9" s="91"/>
      <c r="O9" s="91"/>
    </row>
    <row r="10" customFormat="false" ht="13.2" hidden="false" customHeight="false" outlineLevel="0" collapsed="false">
      <c r="A10" s="70" t="n">
        <v>2017</v>
      </c>
      <c r="B10" s="114" t="s">
        <v>18863</v>
      </c>
      <c r="C10" s="71" t="n">
        <v>91710112112</v>
      </c>
      <c r="D10" s="72" t="s">
        <v>18872</v>
      </c>
      <c r="E10" s="73" t="s">
        <v>18873</v>
      </c>
      <c r="F10" s="74" t="n">
        <v>18568</v>
      </c>
      <c r="G10" s="75" t="n">
        <v>260</v>
      </c>
      <c r="H10" s="75" t="n">
        <v>275</v>
      </c>
      <c r="I10" s="76" t="n">
        <v>320</v>
      </c>
      <c r="J10" s="121"/>
      <c r="K10" s="121"/>
      <c r="L10" s="138"/>
      <c r="M10" s="91"/>
      <c r="N10" s="91"/>
      <c r="O10" s="91"/>
    </row>
    <row r="11" customFormat="false" ht="13.2" hidden="false" customHeight="false" outlineLevel="0" collapsed="false">
      <c r="A11" s="70" t="n">
        <v>2017</v>
      </c>
      <c r="B11" s="114" t="s">
        <v>18863</v>
      </c>
      <c r="C11" s="71" t="n">
        <v>91710113113</v>
      </c>
      <c r="D11" s="72" t="s">
        <v>18874</v>
      </c>
      <c r="E11" s="73" t="s">
        <v>18875</v>
      </c>
      <c r="F11" s="74" t="n">
        <v>10413</v>
      </c>
      <c r="G11" s="75" t="n">
        <v>325</v>
      </c>
      <c r="H11" s="75" t="n">
        <v>320</v>
      </c>
      <c r="I11" s="76" t="n">
        <v>330</v>
      </c>
      <c r="J11" s="121"/>
      <c r="K11" s="121"/>
      <c r="L11" s="138"/>
      <c r="M11" s="91"/>
      <c r="N11" s="91"/>
      <c r="O11" s="91"/>
    </row>
    <row r="12" customFormat="false" ht="13.2" hidden="false" customHeight="false" outlineLevel="0" collapsed="false">
      <c r="A12" s="70" t="n">
        <v>2017</v>
      </c>
      <c r="B12" s="114" t="s">
        <v>18863</v>
      </c>
      <c r="C12" s="71" t="n">
        <v>91715101114</v>
      </c>
      <c r="D12" s="72" t="s">
        <v>18876</v>
      </c>
      <c r="E12" s="73" t="s">
        <v>18877</v>
      </c>
      <c r="F12" s="74" t="n">
        <v>4166</v>
      </c>
      <c r="G12" s="75" t="n">
        <v>310</v>
      </c>
      <c r="H12" s="75" t="n">
        <v>310</v>
      </c>
      <c r="I12" s="76" t="n">
        <v>320</v>
      </c>
      <c r="J12" s="121"/>
      <c r="K12" s="121"/>
      <c r="L12" s="138"/>
      <c r="M12" s="91"/>
      <c r="N12" s="91"/>
      <c r="O12" s="91"/>
    </row>
    <row r="13" customFormat="false" ht="13.2" hidden="false" customHeight="false" outlineLevel="0" collapsed="false">
      <c r="A13" s="70" t="n">
        <v>2017</v>
      </c>
      <c r="B13" s="114" t="s">
        <v>18863</v>
      </c>
      <c r="C13" s="71" t="n">
        <v>91715104115</v>
      </c>
      <c r="D13" s="72" t="s">
        <v>18878</v>
      </c>
      <c r="E13" s="73" t="s">
        <v>18879</v>
      </c>
      <c r="F13" s="74" t="n">
        <v>1156</v>
      </c>
      <c r="G13" s="75" t="n">
        <v>350</v>
      </c>
      <c r="H13" s="75" t="n">
        <v>350</v>
      </c>
      <c r="I13" s="76" t="n">
        <v>350</v>
      </c>
      <c r="J13" s="121"/>
      <c r="K13" s="121"/>
      <c r="L13" s="138"/>
      <c r="M13" s="91"/>
      <c r="N13" s="91"/>
      <c r="O13" s="91"/>
    </row>
    <row r="14" customFormat="false" ht="13.2" hidden="false" customHeight="false" outlineLevel="0" collapsed="false">
      <c r="A14" s="70" t="n">
        <v>2017</v>
      </c>
      <c r="B14" s="114" t="s">
        <v>18863</v>
      </c>
      <c r="C14" s="71" t="n">
        <v>91715102116</v>
      </c>
      <c r="D14" s="72" t="s">
        <v>18880</v>
      </c>
      <c r="E14" s="73" t="s">
        <v>18881</v>
      </c>
      <c r="F14" s="74" t="n">
        <v>1174</v>
      </c>
      <c r="G14" s="75" t="n">
        <v>300</v>
      </c>
      <c r="H14" s="75" t="n">
        <v>300</v>
      </c>
      <c r="I14" s="76" t="n">
        <v>330</v>
      </c>
      <c r="J14" s="121"/>
      <c r="K14" s="121"/>
      <c r="L14" s="138"/>
      <c r="M14" s="91"/>
      <c r="N14" s="91"/>
      <c r="O14" s="91"/>
    </row>
    <row r="15" customFormat="false" ht="13.2" hidden="false" customHeight="false" outlineLevel="0" collapsed="false">
      <c r="A15" s="70" t="n">
        <v>2017</v>
      </c>
      <c r="B15" s="114" t="s">
        <v>18863</v>
      </c>
      <c r="C15" s="71" t="n">
        <v>91710117117</v>
      </c>
      <c r="D15" s="72" t="s">
        <v>18882</v>
      </c>
      <c r="E15" s="73" t="s">
        <v>18883</v>
      </c>
      <c r="F15" s="74" t="n">
        <v>8585</v>
      </c>
      <c r="G15" s="75" t="n">
        <v>320</v>
      </c>
      <c r="H15" s="75" t="n">
        <v>310</v>
      </c>
      <c r="I15" s="76" t="n">
        <v>330</v>
      </c>
      <c r="J15" s="121"/>
      <c r="K15" s="121"/>
      <c r="L15" s="138"/>
      <c r="M15" s="91"/>
      <c r="N15" s="91"/>
      <c r="O15" s="91"/>
    </row>
    <row r="16" customFormat="false" ht="13.2" hidden="false" customHeight="false" outlineLevel="0" collapsed="false">
      <c r="A16" s="70" t="n">
        <v>2017</v>
      </c>
      <c r="B16" s="114" t="s">
        <v>18863</v>
      </c>
      <c r="C16" s="71" t="n">
        <v>91710118118</v>
      </c>
      <c r="D16" s="72" t="s">
        <v>18884</v>
      </c>
      <c r="E16" s="73" t="s">
        <v>18885</v>
      </c>
      <c r="F16" s="74" t="n">
        <v>2445</v>
      </c>
      <c r="G16" s="75" t="n">
        <v>310</v>
      </c>
      <c r="H16" s="75" t="n">
        <v>310</v>
      </c>
      <c r="I16" s="76" t="n">
        <v>330</v>
      </c>
      <c r="J16" s="121"/>
      <c r="K16" s="121"/>
      <c r="L16" s="138"/>
      <c r="M16" s="91"/>
      <c r="N16" s="91"/>
      <c r="O16" s="91"/>
    </row>
    <row r="17" customFormat="false" ht="13.2" hidden="false" customHeight="false" outlineLevel="0" collapsed="false">
      <c r="A17" s="70" t="n">
        <v>2017</v>
      </c>
      <c r="B17" s="114" t="s">
        <v>18863</v>
      </c>
      <c r="C17" s="71" t="n">
        <v>91715102119</v>
      </c>
      <c r="D17" s="72" t="s">
        <v>18886</v>
      </c>
      <c r="E17" s="73" t="s">
        <v>18887</v>
      </c>
      <c r="F17" s="74" t="n">
        <v>950</v>
      </c>
      <c r="G17" s="75" t="n">
        <v>310</v>
      </c>
      <c r="H17" s="75" t="n">
        <v>310</v>
      </c>
      <c r="I17" s="76" t="n">
        <v>330</v>
      </c>
      <c r="J17" s="121"/>
      <c r="K17" s="121"/>
      <c r="L17" s="138"/>
      <c r="M17" s="91"/>
      <c r="N17" s="91"/>
      <c r="O17" s="91"/>
    </row>
    <row r="18" customFormat="false" ht="13.2" hidden="false" customHeight="false" outlineLevel="0" collapsed="false">
      <c r="A18" s="70" t="n">
        <v>2017</v>
      </c>
      <c r="B18" s="114" t="s">
        <v>18863</v>
      </c>
      <c r="C18" s="71" t="n">
        <v>91715106121</v>
      </c>
      <c r="D18" s="72" t="s">
        <v>18888</v>
      </c>
      <c r="E18" s="73" t="s">
        <v>18889</v>
      </c>
      <c r="F18" s="74" t="n">
        <v>2730</v>
      </c>
      <c r="G18" s="75" t="n">
        <v>310</v>
      </c>
      <c r="H18" s="75" t="n">
        <v>310</v>
      </c>
      <c r="I18" s="76" t="n">
        <v>320</v>
      </c>
      <c r="J18" s="121"/>
      <c r="K18" s="121"/>
      <c r="L18" s="138"/>
      <c r="M18" s="91"/>
      <c r="N18" s="91"/>
      <c r="O18" s="91"/>
    </row>
    <row r="19" customFormat="false" ht="13.2" hidden="false" customHeight="false" outlineLevel="0" collapsed="false">
      <c r="A19" s="70" t="n">
        <v>2017</v>
      </c>
      <c r="B19" s="114" t="s">
        <v>18863</v>
      </c>
      <c r="C19" s="71" t="n">
        <v>91715102122</v>
      </c>
      <c r="D19" s="72" t="s">
        <v>18890</v>
      </c>
      <c r="E19" s="73" t="s">
        <v>18891</v>
      </c>
      <c r="F19" s="74" t="n">
        <v>2459</v>
      </c>
      <c r="G19" s="75" t="n">
        <v>320</v>
      </c>
      <c r="H19" s="75" t="n">
        <v>320</v>
      </c>
      <c r="I19" s="76" t="n">
        <v>320</v>
      </c>
      <c r="J19" s="121"/>
      <c r="K19" s="121"/>
      <c r="L19" s="138"/>
      <c r="M19" s="91"/>
      <c r="N19" s="91"/>
      <c r="O19" s="91"/>
    </row>
    <row r="20" customFormat="false" ht="13.2" hidden="false" customHeight="false" outlineLevel="0" collapsed="false">
      <c r="A20" s="70" t="n">
        <v>2017</v>
      </c>
      <c r="B20" s="114" t="s">
        <v>18863</v>
      </c>
      <c r="C20" s="71" t="n">
        <v>91715103123</v>
      </c>
      <c r="D20" s="72" t="s">
        <v>18892</v>
      </c>
      <c r="E20" s="73" t="s">
        <v>18893</v>
      </c>
      <c r="F20" s="74" t="n">
        <v>2714</v>
      </c>
      <c r="G20" s="75" t="n">
        <v>330</v>
      </c>
      <c r="H20" s="75" t="n">
        <v>330</v>
      </c>
      <c r="I20" s="76" t="n">
        <v>330</v>
      </c>
      <c r="J20" s="121"/>
      <c r="K20" s="121"/>
      <c r="L20" s="138"/>
      <c r="M20" s="91"/>
      <c r="N20" s="91"/>
      <c r="O20" s="91"/>
    </row>
    <row r="21" customFormat="false" ht="13.2" hidden="false" customHeight="false" outlineLevel="0" collapsed="false">
      <c r="A21" s="70" t="n">
        <v>2017</v>
      </c>
      <c r="B21" s="114" t="s">
        <v>18863</v>
      </c>
      <c r="C21" s="71" t="n">
        <v>91715101124</v>
      </c>
      <c r="D21" s="72" t="s">
        <v>18894</v>
      </c>
      <c r="E21" s="73" t="s">
        <v>13641</v>
      </c>
      <c r="F21" s="74" t="n">
        <v>2486</v>
      </c>
      <c r="G21" s="75" t="n">
        <v>295</v>
      </c>
      <c r="H21" s="75" t="n">
        <v>295</v>
      </c>
      <c r="I21" s="76" t="n">
        <v>320</v>
      </c>
      <c r="J21" s="121"/>
      <c r="K21" s="121"/>
      <c r="L21" s="138"/>
      <c r="M21" s="91"/>
      <c r="N21" s="91"/>
      <c r="O21" s="91"/>
    </row>
    <row r="22" customFormat="false" ht="13.2" hidden="false" customHeight="false" outlineLevel="0" collapsed="false">
      <c r="A22" s="70" t="n">
        <v>2017</v>
      </c>
      <c r="B22" s="114" t="s">
        <v>18863</v>
      </c>
      <c r="C22" s="71" t="n">
        <v>91710125125</v>
      </c>
      <c r="D22" s="72" t="s">
        <v>18895</v>
      </c>
      <c r="E22" s="73" t="s">
        <v>18896</v>
      </c>
      <c r="F22" s="74" t="n">
        <v>8664</v>
      </c>
      <c r="G22" s="75" t="n">
        <v>330</v>
      </c>
      <c r="H22" s="75" t="n">
        <v>330</v>
      </c>
      <c r="I22" s="76" t="n">
        <v>350</v>
      </c>
      <c r="J22" s="121"/>
      <c r="K22" s="121"/>
      <c r="L22" s="138"/>
      <c r="M22" s="91"/>
      <c r="N22" s="91"/>
      <c r="O22" s="91"/>
    </row>
    <row r="23" customFormat="false" ht="13.2" hidden="false" customHeight="false" outlineLevel="0" collapsed="false">
      <c r="A23" s="70" t="n">
        <v>2017</v>
      </c>
      <c r="B23" s="114" t="s">
        <v>18863</v>
      </c>
      <c r="C23" s="71" t="n">
        <v>91715104126</v>
      </c>
      <c r="D23" s="72" t="s">
        <v>18897</v>
      </c>
      <c r="E23" s="73" t="s">
        <v>18898</v>
      </c>
      <c r="F23" s="74" t="n">
        <v>1253</v>
      </c>
      <c r="G23" s="75" t="n">
        <v>330</v>
      </c>
      <c r="H23" s="75" t="n">
        <v>380</v>
      </c>
      <c r="I23" s="76" t="n">
        <v>380</v>
      </c>
      <c r="J23" s="121"/>
      <c r="K23" s="121"/>
      <c r="L23" s="138"/>
      <c r="M23" s="91"/>
      <c r="N23" s="91"/>
      <c r="O23" s="91"/>
    </row>
    <row r="24" customFormat="false" ht="13.2" hidden="false" customHeight="false" outlineLevel="0" collapsed="false">
      <c r="A24" s="70" t="n">
        <v>2017</v>
      </c>
      <c r="B24" s="114" t="s">
        <v>18863</v>
      </c>
      <c r="C24" s="71" t="n">
        <v>91710127127</v>
      </c>
      <c r="D24" s="72" t="s">
        <v>18899</v>
      </c>
      <c r="E24" s="73" t="s">
        <v>18900</v>
      </c>
      <c r="F24" s="74" t="n">
        <v>2425</v>
      </c>
      <c r="G24" s="75" t="n">
        <v>320</v>
      </c>
      <c r="H24" s="75" t="n">
        <v>320</v>
      </c>
      <c r="I24" s="76" t="n">
        <v>330</v>
      </c>
      <c r="J24" s="121"/>
      <c r="K24" s="121"/>
      <c r="L24" s="138"/>
      <c r="M24" s="91"/>
      <c r="N24" s="91"/>
      <c r="O24" s="91"/>
    </row>
    <row r="25" customFormat="false" ht="13.2" hidden="false" customHeight="false" outlineLevel="0" collapsed="false">
      <c r="A25" s="70" t="n">
        <v>2017</v>
      </c>
      <c r="B25" s="114" t="s">
        <v>18863</v>
      </c>
      <c r="C25" s="71" t="n">
        <v>91715104129</v>
      </c>
      <c r="D25" s="72" t="s">
        <v>18901</v>
      </c>
      <c r="E25" s="73" t="s">
        <v>18902</v>
      </c>
      <c r="F25" s="74" t="n">
        <v>2580</v>
      </c>
      <c r="G25" s="75" t="n">
        <v>330</v>
      </c>
      <c r="H25" s="75" t="n">
        <v>330</v>
      </c>
      <c r="I25" s="76" t="n">
        <v>330</v>
      </c>
      <c r="J25" s="121"/>
      <c r="K25" s="121"/>
      <c r="L25" s="138"/>
      <c r="M25" s="91"/>
      <c r="N25" s="91"/>
      <c r="O25" s="91"/>
    </row>
    <row r="26" customFormat="false" ht="13.2" hidden="false" customHeight="false" outlineLevel="0" collapsed="false">
      <c r="A26" s="70" t="n">
        <v>2017</v>
      </c>
      <c r="B26" s="114" t="s">
        <v>18863</v>
      </c>
      <c r="C26" s="71" t="n">
        <v>91715103130</v>
      </c>
      <c r="D26" s="72" t="s">
        <v>18903</v>
      </c>
      <c r="E26" s="73" t="s">
        <v>18904</v>
      </c>
      <c r="F26" s="74" t="n">
        <v>1002</v>
      </c>
      <c r="G26" s="75" t="n">
        <v>320</v>
      </c>
      <c r="H26" s="75" t="n">
        <v>310</v>
      </c>
      <c r="I26" s="76" t="n">
        <v>240</v>
      </c>
      <c r="J26" s="121"/>
      <c r="K26" s="121"/>
      <c r="L26" s="138"/>
      <c r="M26" s="91"/>
      <c r="N26" s="91"/>
      <c r="O26" s="91"/>
    </row>
    <row r="27" customFormat="false" ht="13.2" hidden="false" customHeight="false" outlineLevel="0" collapsed="false">
      <c r="A27" s="70" t="n">
        <v>2017</v>
      </c>
      <c r="B27" s="114" t="s">
        <v>18863</v>
      </c>
      <c r="C27" s="71" t="n">
        <v>91710131131</v>
      </c>
      <c r="D27" s="72" t="s">
        <v>18905</v>
      </c>
      <c r="E27" s="73" t="s">
        <v>18906</v>
      </c>
      <c r="F27" s="74" t="n">
        <v>1909</v>
      </c>
      <c r="G27" s="75" t="n">
        <v>300</v>
      </c>
      <c r="H27" s="75" t="n">
        <v>300</v>
      </c>
      <c r="I27" s="76" t="n">
        <v>330</v>
      </c>
      <c r="J27" s="121"/>
      <c r="K27" s="121"/>
      <c r="L27" s="138"/>
      <c r="M27" s="91"/>
      <c r="N27" s="91"/>
      <c r="O27" s="91"/>
    </row>
    <row r="28" customFormat="false" ht="13.2" hidden="false" customHeight="false" outlineLevel="0" collapsed="false">
      <c r="A28" s="70" t="n">
        <v>2017</v>
      </c>
      <c r="B28" s="114" t="s">
        <v>18863</v>
      </c>
      <c r="C28" s="71" t="n">
        <v>91710132132</v>
      </c>
      <c r="D28" s="72" t="s">
        <v>18907</v>
      </c>
      <c r="E28" s="73" t="s">
        <v>18908</v>
      </c>
      <c r="F28" s="74" t="n">
        <v>9288</v>
      </c>
      <c r="G28" s="75" t="n">
        <v>330</v>
      </c>
      <c r="H28" s="75" t="n">
        <v>330</v>
      </c>
      <c r="I28" s="76" t="n">
        <v>330</v>
      </c>
      <c r="J28" s="121"/>
      <c r="K28" s="121"/>
      <c r="L28" s="138"/>
      <c r="M28" s="91"/>
      <c r="N28" s="91"/>
      <c r="O28" s="91"/>
    </row>
    <row r="29" customFormat="false" ht="13.2" hidden="false" customHeight="false" outlineLevel="0" collapsed="false">
      <c r="A29" s="70" t="n">
        <v>2017</v>
      </c>
      <c r="B29" s="114" t="s">
        <v>18863</v>
      </c>
      <c r="C29" s="71" t="n">
        <v>91710133133</v>
      </c>
      <c r="D29" s="72" t="s">
        <v>18909</v>
      </c>
      <c r="E29" s="73" t="s">
        <v>18910</v>
      </c>
      <c r="F29" s="74" t="n">
        <v>3272</v>
      </c>
      <c r="G29" s="75" t="n">
        <v>330</v>
      </c>
      <c r="H29" s="75" t="n">
        <v>330</v>
      </c>
      <c r="I29" s="76" t="n">
        <v>330</v>
      </c>
      <c r="J29" s="121"/>
      <c r="K29" s="121"/>
      <c r="L29" s="138"/>
      <c r="M29" s="91"/>
      <c r="N29" s="91"/>
      <c r="O29" s="91"/>
    </row>
    <row r="30" customFormat="false" ht="13.2" hidden="false" customHeight="false" outlineLevel="0" collapsed="false">
      <c r="A30" s="70" t="n">
        <v>2017</v>
      </c>
      <c r="B30" s="114" t="s">
        <v>18863</v>
      </c>
      <c r="C30" s="71" t="n">
        <v>91715102134</v>
      </c>
      <c r="D30" s="72" t="s">
        <v>18911</v>
      </c>
      <c r="E30" s="73" t="s">
        <v>18912</v>
      </c>
      <c r="F30" s="74" t="n">
        <v>953</v>
      </c>
      <c r="G30" s="75" t="n">
        <v>325</v>
      </c>
      <c r="H30" s="75" t="n">
        <v>325</v>
      </c>
      <c r="I30" s="76" t="n">
        <v>325</v>
      </c>
      <c r="J30" s="121"/>
      <c r="K30" s="121"/>
      <c r="L30" s="138"/>
      <c r="M30" s="91"/>
      <c r="N30" s="91"/>
      <c r="O30" s="91"/>
    </row>
    <row r="31" customFormat="false" ht="13.2" hidden="false" customHeight="false" outlineLevel="0" collapsed="false">
      <c r="A31" s="70" t="n">
        <v>2017</v>
      </c>
      <c r="B31" s="114" t="s">
        <v>18863</v>
      </c>
      <c r="C31" s="71" t="n">
        <v>91715106135</v>
      </c>
      <c r="D31" s="72" t="s">
        <v>18913</v>
      </c>
      <c r="E31" s="73" t="s">
        <v>18914</v>
      </c>
      <c r="F31" s="74" t="n">
        <v>3116</v>
      </c>
      <c r="G31" s="75" t="n">
        <v>310</v>
      </c>
      <c r="H31" s="75" t="n">
        <v>310</v>
      </c>
      <c r="I31" s="76" t="n">
        <v>320</v>
      </c>
      <c r="J31" s="121"/>
      <c r="K31" s="121"/>
      <c r="L31" s="138"/>
      <c r="M31" s="91"/>
      <c r="N31" s="91"/>
      <c r="O31" s="91"/>
    </row>
    <row r="32" customFormat="false" ht="13.2" hidden="false" customHeight="false" outlineLevel="0" collapsed="false">
      <c r="A32" s="70" t="n">
        <v>2017</v>
      </c>
      <c r="B32" s="114" t="s">
        <v>18863</v>
      </c>
      <c r="C32" s="71" t="n">
        <v>91710137137</v>
      </c>
      <c r="D32" s="72" t="s">
        <v>18915</v>
      </c>
      <c r="E32" s="73" t="s">
        <v>18916</v>
      </c>
      <c r="F32" s="74" t="n">
        <v>4796</v>
      </c>
      <c r="G32" s="75" t="n">
        <v>330</v>
      </c>
      <c r="H32" s="75" t="n">
        <v>330</v>
      </c>
      <c r="I32" s="76" t="n">
        <v>350</v>
      </c>
      <c r="J32" s="121"/>
      <c r="K32" s="121"/>
      <c r="L32" s="138"/>
      <c r="M32" s="91"/>
      <c r="N32" s="91"/>
      <c r="O32" s="91"/>
    </row>
    <row r="33" customFormat="false" ht="13.2" hidden="false" customHeight="false" outlineLevel="0" collapsed="false">
      <c r="A33" s="70" t="n">
        <v>2017</v>
      </c>
      <c r="B33" s="114" t="s">
        <v>18863</v>
      </c>
      <c r="C33" s="71" t="n">
        <v>91720111111</v>
      </c>
      <c r="D33" s="72" t="s">
        <v>18917</v>
      </c>
      <c r="E33" s="73" t="s">
        <v>18918</v>
      </c>
      <c r="F33" s="74" t="n">
        <v>9737</v>
      </c>
      <c r="G33" s="75" t="n">
        <v>310</v>
      </c>
      <c r="H33" s="75" t="n">
        <v>310</v>
      </c>
      <c r="I33" s="76" t="n">
        <v>310</v>
      </c>
      <c r="J33" s="121"/>
      <c r="K33" s="121"/>
      <c r="L33" s="138"/>
      <c r="M33" s="91"/>
      <c r="N33" s="91"/>
      <c r="O33" s="91"/>
    </row>
    <row r="34" customFormat="false" ht="13.2" hidden="false" customHeight="false" outlineLevel="0" collapsed="false">
      <c r="A34" s="70" t="n">
        <v>2017</v>
      </c>
      <c r="B34" s="114" t="s">
        <v>18863</v>
      </c>
      <c r="C34" s="71" t="n">
        <v>91720112112</v>
      </c>
      <c r="D34" s="72" t="s">
        <v>18919</v>
      </c>
      <c r="E34" s="73" t="s">
        <v>18920</v>
      </c>
      <c r="F34" s="74" t="n">
        <v>4494</v>
      </c>
      <c r="G34" s="75" t="n">
        <v>310</v>
      </c>
      <c r="H34" s="75" t="n">
        <v>310</v>
      </c>
      <c r="I34" s="76" t="n">
        <v>320</v>
      </c>
      <c r="J34" s="121"/>
      <c r="K34" s="121"/>
      <c r="L34" s="138"/>
      <c r="M34" s="91"/>
      <c r="N34" s="91"/>
      <c r="O34" s="91"/>
    </row>
    <row r="35" customFormat="false" ht="13.2" hidden="false" customHeight="false" outlineLevel="0" collapsed="false">
      <c r="A35" s="70" t="n">
        <v>2017</v>
      </c>
      <c r="B35" s="114" t="s">
        <v>18863</v>
      </c>
      <c r="C35" s="71" t="n">
        <v>91720114114</v>
      </c>
      <c r="D35" s="72" t="s">
        <v>18921</v>
      </c>
      <c r="E35" s="73" t="s">
        <v>18922</v>
      </c>
      <c r="F35" s="74" t="n">
        <v>17847</v>
      </c>
      <c r="G35" s="75" t="n">
        <v>350</v>
      </c>
      <c r="H35" s="75" t="n">
        <v>370</v>
      </c>
      <c r="I35" s="76" t="n">
        <v>380</v>
      </c>
      <c r="J35" s="121"/>
      <c r="K35" s="121"/>
      <c r="L35" s="138"/>
      <c r="M35" s="91"/>
      <c r="N35" s="91"/>
      <c r="O35" s="91"/>
    </row>
    <row r="36" customFormat="false" ht="13.2" hidden="false" customHeight="false" outlineLevel="0" collapsed="false">
      <c r="A36" s="70" t="n">
        <v>2017</v>
      </c>
      <c r="B36" s="114" t="s">
        <v>18863</v>
      </c>
      <c r="C36" s="71" t="n">
        <v>91720115115</v>
      </c>
      <c r="D36" s="72" t="s">
        <v>18923</v>
      </c>
      <c r="E36" s="73" t="s">
        <v>18924</v>
      </c>
      <c r="F36" s="74" t="n">
        <v>3054</v>
      </c>
      <c r="G36" s="75" t="n">
        <v>310</v>
      </c>
      <c r="H36" s="75" t="n">
        <v>310</v>
      </c>
      <c r="I36" s="76" t="n">
        <v>310</v>
      </c>
      <c r="J36" s="121"/>
      <c r="K36" s="121"/>
      <c r="L36" s="138"/>
      <c r="M36" s="91"/>
      <c r="N36" s="91"/>
      <c r="O36" s="91"/>
    </row>
    <row r="37" customFormat="false" ht="13.2" hidden="false" customHeight="false" outlineLevel="0" collapsed="false">
      <c r="A37" s="70" t="n">
        <v>2017</v>
      </c>
      <c r="B37" s="114" t="s">
        <v>18863</v>
      </c>
      <c r="C37" s="71" t="n">
        <v>91720116116</v>
      </c>
      <c r="D37" s="72" t="s">
        <v>18925</v>
      </c>
      <c r="E37" s="73" t="s">
        <v>18926</v>
      </c>
      <c r="F37" s="74" t="n">
        <v>7821</v>
      </c>
      <c r="G37" s="75" t="n">
        <v>250</v>
      </c>
      <c r="H37" s="75" t="n">
        <v>350</v>
      </c>
      <c r="I37" s="76" t="n">
        <v>380</v>
      </c>
      <c r="J37" s="121"/>
      <c r="K37" s="121"/>
      <c r="L37" s="138"/>
      <c r="M37" s="91"/>
      <c r="N37" s="91"/>
      <c r="O37" s="91"/>
    </row>
    <row r="38" customFormat="false" ht="13.2" hidden="false" customHeight="false" outlineLevel="0" collapsed="false">
      <c r="A38" s="70" t="n">
        <v>2017</v>
      </c>
      <c r="B38" s="114" t="s">
        <v>18863</v>
      </c>
      <c r="C38" s="71" t="n">
        <v>91720117117</v>
      </c>
      <c r="D38" s="72" t="s">
        <v>18927</v>
      </c>
      <c r="E38" s="73" t="s">
        <v>18928</v>
      </c>
      <c r="F38" s="74" t="n">
        <v>7451</v>
      </c>
      <c r="G38" s="75" t="n">
        <v>380</v>
      </c>
      <c r="H38" s="75" t="n">
        <v>380</v>
      </c>
      <c r="I38" s="76" t="n">
        <v>380</v>
      </c>
      <c r="J38" s="121"/>
      <c r="K38" s="121"/>
      <c r="L38" s="138"/>
      <c r="M38" s="91"/>
      <c r="N38" s="91"/>
      <c r="O38" s="91"/>
    </row>
    <row r="39" customFormat="false" ht="13.2" hidden="false" customHeight="false" outlineLevel="0" collapsed="false">
      <c r="A39" s="70" t="n">
        <v>2017</v>
      </c>
      <c r="B39" s="114" t="s">
        <v>18863</v>
      </c>
      <c r="C39" s="71" t="n">
        <v>91720118118</v>
      </c>
      <c r="D39" s="72" t="s">
        <v>18929</v>
      </c>
      <c r="E39" s="73" t="s">
        <v>18930</v>
      </c>
      <c r="F39" s="74" t="n">
        <v>16668</v>
      </c>
      <c r="G39" s="75" t="n">
        <v>290</v>
      </c>
      <c r="H39" s="75" t="n">
        <v>320</v>
      </c>
      <c r="I39" s="76" t="n">
        <v>320</v>
      </c>
      <c r="J39" s="121"/>
      <c r="K39" s="121"/>
      <c r="L39" s="138"/>
      <c r="M39" s="91"/>
      <c r="N39" s="91"/>
      <c r="O39" s="91"/>
    </row>
    <row r="40" customFormat="false" ht="13.2" hidden="false" customHeight="false" outlineLevel="0" collapsed="false">
      <c r="A40" s="70" t="n">
        <v>2017</v>
      </c>
      <c r="B40" s="114" t="s">
        <v>18863</v>
      </c>
      <c r="C40" s="71" t="n">
        <v>91720122122</v>
      </c>
      <c r="D40" s="72" t="s">
        <v>18931</v>
      </c>
      <c r="E40" s="73" t="s">
        <v>18932</v>
      </c>
      <c r="F40" s="74" t="n">
        <v>7133</v>
      </c>
      <c r="G40" s="75" t="n">
        <v>310</v>
      </c>
      <c r="H40" s="75" t="n">
        <v>310</v>
      </c>
      <c r="I40" s="76" t="n">
        <v>310</v>
      </c>
      <c r="J40" s="121"/>
      <c r="K40" s="121"/>
      <c r="L40" s="138"/>
      <c r="M40" s="91"/>
      <c r="N40" s="91"/>
      <c r="O40" s="91"/>
    </row>
    <row r="41" customFormat="false" ht="13.2" hidden="false" customHeight="false" outlineLevel="0" collapsed="false">
      <c r="A41" s="70" t="n">
        <v>2017</v>
      </c>
      <c r="B41" s="114" t="s">
        <v>18863</v>
      </c>
      <c r="C41" s="71" t="n">
        <v>91720124124</v>
      </c>
      <c r="D41" s="72" t="s">
        <v>18933</v>
      </c>
      <c r="E41" s="73" t="s">
        <v>18934</v>
      </c>
      <c r="F41" s="74" t="n">
        <v>1778</v>
      </c>
      <c r="G41" s="75" t="n">
        <v>380</v>
      </c>
      <c r="H41" s="75" t="n">
        <v>380</v>
      </c>
      <c r="I41" s="76" t="n">
        <v>380</v>
      </c>
      <c r="J41" s="121"/>
      <c r="K41" s="121"/>
      <c r="L41" s="138"/>
      <c r="M41" s="91"/>
      <c r="N41" s="91"/>
      <c r="O41" s="91"/>
    </row>
    <row r="42" customFormat="false" ht="13.2" hidden="false" customHeight="false" outlineLevel="0" collapsed="false">
      <c r="A42" s="70" t="n">
        <v>2017</v>
      </c>
      <c r="B42" s="114" t="s">
        <v>18863</v>
      </c>
      <c r="C42" s="71" t="n">
        <v>91720128128</v>
      </c>
      <c r="D42" s="72" t="s">
        <v>18935</v>
      </c>
      <c r="E42" s="73" t="s">
        <v>18936</v>
      </c>
      <c r="F42" s="74" t="n">
        <v>5469</v>
      </c>
      <c r="G42" s="75" t="n">
        <v>310</v>
      </c>
      <c r="H42" s="75" t="n">
        <v>310</v>
      </c>
      <c r="I42" s="76" t="n">
        <v>310</v>
      </c>
      <c r="J42" s="121"/>
      <c r="K42" s="121"/>
      <c r="L42" s="138"/>
      <c r="M42" s="91"/>
      <c r="N42" s="91"/>
      <c r="O42" s="91"/>
    </row>
    <row r="43" customFormat="false" ht="13.2" hidden="false" customHeight="false" outlineLevel="0" collapsed="false">
      <c r="A43" s="70" t="n">
        <v>2017</v>
      </c>
      <c r="B43" s="114" t="s">
        <v>18863</v>
      </c>
      <c r="C43" s="71" t="n">
        <v>91720129129</v>
      </c>
      <c r="D43" s="72" t="s">
        <v>18937</v>
      </c>
      <c r="E43" s="73" t="s">
        <v>18938</v>
      </c>
      <c r="F43" s="74" t="n">
        <v>1712</v>
      </c>
      <c r="G43" s="75" t="n">
        <v>300</v>
      </c>
      <c r="H43" s="75" t="n">
        <v>370</v>
      </c>
      <c r="I43" s="76" t="n">
        <v>380</v>
      </c>
      <c r="J43" s="121"/>
      <c r="K43" s="121"/>
      <c r="L43" s="138"/>
      <c r="M43" s="91"/>
      <c r="N43" s="91"/>
      <c r="O43" s="91"/>
    </row>
    <row r="44" customFormat="false" ht="13.2" hidden="false" customHeight="false" outlineLevel="0" collapsed="false">
      <c r="A44" s="70" t="n">
        <v>2017</v>
      </c>
      <c r="B44" s="114" t="s">
        <v>18863</v>
      </c>
      <c r="C44" s="71" t="n">
        <v>91720130130</v>
      </c>
      <c r="D44" s="72" t="s">
        <v>18939</v>
      </c>
      <c r="E44" s="73" t="s">
        <v>18940</v>
      </c>
      <c r="F44" s="74" t="n">
        <v>5495</v>
      </c>
      <c r="G44" s="75" t="n">
        <v>320</v>
      </c>
      <c r="H44" s="75" t="n">
        <v>320</v>
      </c>
      <c r="I44" s="76" t="n">
        <v>310</v>
      </c>
      <c r="J44" s="121"/>
      <c r="K44" s="121"/>
      <c r="L44" s="138"/>
      <c r="M44" s="91"/>
      <c r="N44" s="91"/>
      <c r="O44" s="91"/>
    </row>
    <row r="45" customFormat="false" ht="13.2" hidden="false" customHeight="false" outlineLevel="0" collapsed="false">
      <c r="A45" s="70" t="n">
        <v>2017</v>
      </c>
      <c r="B45" s="114" t="s">
        <v>18863</v>
      </c>
      <c r="C45" s="71" t="n">
        <v>91720131131</v>
      </c>
      <c r="D45" s="72" t="s">
        <v>18941</v>
      </c>
      <c r="E45" s="73" t="s">
        <v>18942</v>
      </c>
      <c r="F45" s="74" t="n">
        <v>1304</v>
      </c>
      <c r="G45" s="75" t="n">
        <v>360</v>
      </c>
      <c r="H45" s="75" t="n">
        <v>400</v>
      </c>
      <c r="I45" s="76" t="n">
        <v>340</v>
      </c>
      <c r="J45" s="121"/>
      <c r="K45" s="121"/>
      <c r="L45" s="138"/>
      <c r="M45" s="91"/>
      <c r="N45" s="91"/>
      <c r="O45" s="91"/>
    </row>
    <row r="46" customFormat="false" ht="13.2" hidden="false" customHeight="false" outlineLevel="0" collapsed="false">
      <c r="A46" s="70" t="n">
        <v>2017</v>
      </c>
      <c r="B46" s="114" t="s">
        <v>18863</v>
      </c>
      <c r="C46" s="71" t="n">
        <v>91720132132</v>
      </c>
      <c r="D46" s="72" t="s">
        <v>18943</v>
      </c>
      <c r="E46" s="73" t="s">
        <v>18944</v>
      </c>
      <c r="F46" s="74" t="n">
        <v>5582</v>
      </c>
      <c r="G46" s="75" t="n">
        <v>280</v>
      </c>
      <c r="H46" s="75" t="n">
        <v>350</v>
      </c>
      <c r="I46" s="76" t="n">
        <v>380</v>
      </c>
      <c r="J46" s="121"/>
      <c r="K46" s="121"/>
      <c r="L46" s="138"/>
      <c r="M46" s="91"/>
      <c r="N46" s="91"/>
      <c r="O46" s="91"/>
    </row>
    <row r="47" customFormat="false" ht="13.2" hidden="false" customHeight="false" outlineLevel="0" collapsed="false">
      <c r="A47" s="70" t="n">
        <v>2017</v>
      </c>
      <c r="B47" s="114" t="s">
        <v>18863</v>
      </c>
      <c r="C47" s="71" t="n">
        <v>91720134134</v>
      </c>
      <c r="D47" s="72" t="s">
        <v>18945</v>
      </c>
      <c r="E47" s="73" t="s">
        <v>18946</v>
      </c>
      <c r="F47" s="74" t="n">
        <v>9305</v>
      </c>
      <c r="G47" s="75" t="n">
        <v>380</v>
      </c>
      <c r="H47" s="75" t="n">
        <v>380</v>
      </c>
      <c r="I47" s="76" t="n">
        <v>380</v>
      </c>
      <c r="J47" s="121"/>
      <c r="K47" s="121"/>
      <c r="L47" s="138"/>
      <c r="M47" s="91"/>
      <c r="N47" s="91"/>
      <c r="O47" s="91"/>
    </row>
    <row r="48" customFormat="false" ht="13.2" hidden="false" customHeight="false" outlineLevel="0" collapsed="false">
      <c r="A48" s="70" t="n">
        <v>2017</v>
      </c>
      <c r="B48" s="114" t="s">
        <v>18863</v>
      </c>
      <c r="C48" s="71" t="n">
        <v>91730111111</v>
      </c>
      <c r="D48" s="72" t="s">
        <v>18947</v>
      </c>
      <c r="E48" s="73" t="s">
        <v>18948</v>
      </c>
      <c r="F48" s="74" t="n">
        <v>3998</v>
      </c>
      <c r="G48" s="75" t="n">
        <v>300</v>
      </c>
      <c r="H48" s="75" t="n">
        <v>300</v>
      </c>
      <c r="I48" s="76" t="n">
        <v>300</v>
      </c>
      <c r="J48" s="121"/>
      <c r="K48" s="121"/>
      <c r="L48" s="138"/>
      <c r="M48" s="91"/>
      <c r="N48" s="91"/>
      <c r="O48" s="91"/>
    </row>
    <row r="49" customFormat="false" ht="13.2" hidden="false" customHeight="false" outlineLevel="0" collapsed="false">
      <c r="A49" s="70" t="n">
        <v>2017</v>
      </c>
      <c r="B49" s="114" t="s">
        <v>18863</v>
      </c>
      <c r="C49" s="71" t="n">
        <v>91730112112</v>
      </c>
      <c r="D49" s="72" t="s">
        <v>18949</v>
      </c>
      <c r="E49" s="73" t="s">
        <v>18950</v>
      </c>
      <c r="F49" s="74" t="n">
        <v>18660</v>
      </c>
      <c r="G49" s="75" t="n">
        <v>330</v>
      </c>
      <c r="H49" s="75" t="n">
        <v>420</v>
      </c>
      <c r="I49" s="76" t="n">
        <v>380</v>
      </c>
      <c r="J49" s="121"/>
      <c r="K49" s="121"/>
      <c r="L49" s="138"/>
      <c r="M49" s="91"/>
      <c r="N49" s="91"/>
      <c r="O49" s="91"/>
    </row>
    <row r="50" customFormat="false" ht="13.2" hidden="false" customHeight="false" outlineLevel="0" collapsed="false">
      <c r="A50" s="70" t="n">
        <v>2017</v>
      </c>
      <c r="B50" s="114" t="s">
        <v>18863</v>
      </c>
      <c r="C50" s="71" t="n">
        <v>91735107113</v>
      </c>
      <c r="D50" s="72" t="s">
        <v>18951</v>
      </c>
      <c r="E50" s="73" t="s">
        <v>18952</v>
      </c>
      <c r="F50" s="74" t="n">
        <v>3603</v>
      </c>
      <c r="G50" s="75" t="n">
        <v>320</v>
      </c>
      <c r="H50" s="75" t="n">
        <v>320</v>
      </c>
      <c r="I50" s="76" t="n">
        <v>330</v>
      </c>
      <c r="J50" s="121"/>
      <c r="K50" s="121"/>
      <c r="L50" s="138"/>
      <c r="M50" s="91"/>
      <c r="N50" s="91"/>
      <c r="O50" s="91"/>
    </row>
    <row r="51" customFormat="false" ht="13.2" hidden="false" customHeight="false" outlineLevel="0" collapsed="false">
      <c r="A51" s="70" t="n">
        <v>2017</v>
      </c>
      <c r="B51" s="114" t="s">
        <v>18863</v>
      </c>
      <c r="C51" s="71" t="n">
        <v>91735107115</v>
      </c>
      <c r="D51" s="72" t="s">
        <v>18953</v>
      </c>
      <c r="E51" s="73" t="s">
        <v>18954</v>
      </c>
      <c r="F51" s="74" t="n">
        <v>2235</v>
      </c>
      <c r="G51" s="75" t="n">
        <v>310</v>
      </c>
      <c r="H51" s="75" t="n">
        <v>310</v>
      </c>
      <c r="I51" s="76" t="n">
        <v>320</v>
      </c>
      <c r="J51" s="121"/>
      <c r="K51" s="121"/>
      <c r="L51" s="138"/>
      <c r="M51" s="91"/>
      <c r="N51" s="91"/>
      <c r="O51" s="91"/>
    </row>
    <row r="52" customFormat="false" ht="13.2" hidden="false" customHeight="false" outlineLevel="0" collapsed="false">
      <c r="A52" s="70" t="n">
        <v>2017</v>
      </c>
      <c r="B52" s="114" t="s">
        <v>18863</v>
      </c>
      <c r="C52" s="71" t="n">
        <v>91730118118</v>
      </c>
      <c r="D52" s="72" t="s">
        <v>18955</v>
      </c>
      <c r="E52" s="73" t="s">
        <v>18956</v>
      </c>
      <c r="F52" s="74" t="n">
        <v>5427</v>
      </c>
      <c r="G52" s="75" t="n">
        <v>300</v>
      </c>
      <c r="H52" s="75" t="n">
        <v>300</v>
      </c>
      <c r="I52" s="76" t="n">
        <v>300</v>
      </c>
      <c r="J52" s="121"/>
      <c r="K52" s="121"/>
      <c r="L52" s="138"/>
      <c r="M52" s="91"/>
      <c r="N52" s="91"/>
      <c r="O52" s="91"/>
    </row>
    <row r="53" customFormat="false" ht="13.2" hidden="false" customHeight="false" outlineLevel="0" collapsed="false">
      <c r="A53" s="70" t="n">
        <v>2017</v>
      </c>
      <c r="B53" s="114" t="s">
        <v>18863</v>
      </c>
      <c r="C53" s="71" t="n">
        <v>91730120120</v>
      </c>
      <c r="D53" s="72" t="s">
        <v>18957</v>
      </c>
      <c r="E53" s="73" t="s">
        <v>18958</v>
      </c>
      <c r="F53" s="74" t="n">
        <v>5493</v>
      </c>
      <c r="G53" s="75" t="n">
        <v>320</v>
      </c>
      <c r="H53" s="75" t="n">
        <v>320</v>
      </c>
      <c r="I53" s="76" t="n">
        <v>320</v>
      </c>
      <c r="J53" s="121"/>
      <c r="K53" s="121"/>
      <c r="L53" s="138"/>
      <c r="M53" s="91"/>
      <c r="N53" s="91"/>
      <c r="O53" s="91"/>
    </row>
    <row r="54" customFormat="false" ht="13.2" hidden="false" customHeight="false" outlineLevel="0" collapsed="false">
      <c r="A54" s="70" t="n">
        <v>2017</v>
      </c>
      <c r="B54" s="114" t="s">
        <v>18863</v>
      </c>
      <c r="C54" s="71" t="n">
        <v>91730123123</v>
      </c>
      <c r="D54" s="72" t="s">
        <v>18959</v>
      </c>
      <c r="E54" s="73" t="s">
        <v>18960</v>
      </c>
      <c r="F54" s="74" t="n">
        <v>4325</v>
      </c>
      <c r="G54" s="75" t="n">
        <v>310</v>
      </c>
      <c r="H54" s="75" t="n">
        <v>310</v>
      </c>
      <c r="I54" s="76" t="n">
        <v>300</v>
      </c>
      <c r="J54" s="121"/>
      <c r="K54" s="121"/>
      <c r="L54" s="138"/>
      <c r="M54" s="91"/>
      <c r="N54" s="91"/>
      <c r="O54" s="91"/>
    </row>
    <row r="55" customFormat="false" ht="13.2" hidden="false" customHeight="false" outlineLevel="0" collapsed="false">
      <c r="A55" s="70" t="n">
        <v>2017</v>
      </c>
      <c r="B55" s="114" t="s">
        <v>18863</v>
      </c>
      <c r="C55" s="71" t="n">
        <v>91730124124</v>
      </c>
      <c r="D55" s="72" t="s">
        <v>18961</v>
      </c>
      <c r="E55" s="73" t="s">
        <v>18962</v>
      </c>
      <c r="F55" s="74" t="n">
        <v>3153</v>
      </c>
      <c r="G55" s="75" t="n">
        <v>300</v>
      </c>
      <c r="H55" s="75" t="n">
        <v>300</v>
      </c>
      <c r="I55" s="76" t="n">
        <v>310</v>
      </c>
      <c r="J55" s="121"/>
      <c r="K55" s="121"/>
      <c r="L55" s="138"/>
      <c r="M55" s="91"/>
      <c r="N55" s="91"/>
      <c r="O55" s="91"/>
    </row>
    <row r="56" customFormat="false" ht="13.2" hidden="false" customHeight="false" outlineLevel="0" collapsed="false">
      <c r="A56" s="70" t="n">
        <v>2017</v>
      </c>
      <c r="B56" s="114" t="s">
        <v>18863</v>
      </c>
      <c r="C56" s="71" t="n">
        <v>91730126126</v>
      </c>
      <c r="D56" s="72" t="s">
        <v>18963</v>
      </c>
      <c r="E56" s="73" t="s">
        <v>18964</v>
      </c>
      <c r="F56" s="74" t="n">
        <v>24674</v>
      </c>
      <c r="G56" s="75" t="n">
        <v>320</v>
      </c>
      <c r="H56" s="75" t="n">
        <v>380</v>
      </c>
      <c r="I56" s="76" t="n">
        <v>380</v>
      </c>
      <c r="J56" s="121"/>
      <c r="K56" s="121"/>
      <c r="L56" s="138"/>
      <c r="M56" s="91"/>
      <c r="N56" s="91"/>
      <c r="O56" s="91"/>
    </row>
    <row r="57" customFormat="false" ht="13.2" hidden="false" customHeight="false" outlineLevel="0" collapsed="false">
      <c r="A57" s="70" t="n">
        <v>2017</v>
      </c>
      <c r="B57" s="114" t="s">
        <v>18863</v>
      </c>
      <c r="C57" s="71" t="n">
        <v>91735109127</v>
      </c>
      <c r="D57" s="72" t="s">
        <v>18965</v>
      </c>
      <c r="E57" s="73" t="s">
        <v>18966</v>
      </c>
      <c r="F57" s="74" t="n">
        <v>1467</v>
      </c>
      <c r="G57" s="75" t="n">
        <v>310</v>
      </c>
      <c r="H57" s="75" t="n">
        <v>310</v>
      </c>
      <c r="I57" s="76" t="n">
        <v>310</v>
      </c>
      <c r="J57" s="121"/>
      <c r="K57" s="121"/>
      <c r="L57" s="138"/>
      <c r="M57" s="91"/>
      <c r="N57" s="91"/>
      <c r="O57" s="91"/>
    </row>
    <row r="58" customFormat="false" ht="13.2" hidden="false" customHeight="false" outlineLevel="0" collapsed="false">
      <c r="A58" s="70" t="n">
        <v>2017</v>
      </c>
      <c r="B58" s="114" t="s">
        <v>18863</v>
      </c>
      <c r="C58" s="71" t="n">
        <v>91730130130</v>
      </c>
      <c r="D58" s="72" t="s">
        <v>18967</v>
      </c>
      <c r="E58" s="73" t="s">
        <v>18968</v>
      </c>
      <c r="F58" s="74" t="n">
        <v>3705</v>
      </c>
      <c r="G58" s="75" t="n">
        <v>280</v>
      </c>
      <c r="H58" s="75" t="n">
        <v>280</v>
      </c>
      <c r="I58" s="76" t="n">
        <v>310</v>
      </c>
      <c r="J58" s="121"/>
      <c r="K58" s="121"/>
      <c r="L58" s="138"/>
      <c r="M58" s="91"/>
      <c r="N58" s="91"/>
      <c r="O58" s="91"/>
    </row>
    <row r="59" customFormat="false" ht="13.2" hidden="false" customHeight="false" outlineLevel="0" collapsed="false">
      <c r="A59" s="70" t="n">
        <v>2017</v>
      </c>
      <c r="B59" s="114" t="s">
        <v>18863</v>
      </c>
      <c r="C59" s="71" t="n">
        <v>91730131131</v>
      </c>
      <c r="D59" s="72" t="s">
        <v>18969</v>
      </c>
      <c r="E59" s="73" t="s">
        <v>18970</v>
      </c>
      <c r="F59" s="74" t="n">
        <v>859</v>
      </c>
      <c r="G59" s="75" t="n">
        <v>310</v>
      </c>
      <c r="H59" s="75" t="n">
        <v>310</v>
      </c>
      <c r="I59" s="76" t="n">
        <v>320</v>
      </c>
      <c r="J59" s="121"/>
      <c r="K59" s="121"/>
      <c r="L59" s="138"/>
      <c r="M59" s="91"/>
      <c r="N59" s="91"/>
      <c r="O59" s="91"/>
    </row>
    <row r="60" customFormat="false" ht="13.2" hidden="false" customHeight="false" outlineLevel="0" collapsed="false">
      <c r="A60" s="70" t="n">
        <v>2017</v>
      </c>
      <c r="B60" s="114" t="s">
        <v>18863</v>
      </c>
      <c r="C60" s="71" t="n">
        <v>91735108133</v>
      </c>
      <c r="D60" s="72" t="s">
        <v>18971</v>
      </c>
      <c r="E60" s="73" t="s">
        <v>18972</v>
      </c>
      <c r="F60" s="74" t="n">
        <v>4141</v>
      </c>
      <c r="G60" s="75" t="n">
        <v>350</v>
      </c>
      <c r="H60" s="75" t="n">
        <v>350</v>
      </c>
      <c r="I60" s="76" t="n">
        <v>350</v>
      </c>
      <c r="J60" s="121"/>
      <c r="K60" s="121"/>
      <c r="L60" s="138"/>
      <c r="M60" s="91"/>
      <c r="N60" s="91"/>
      <c r="O60" s="91"/>
    </row>
    <row r="61" customFormat="false" ht="13.2" hidden="false" customHeight="false" outlineLevel="0" collapsed="false">
      <c r="A61" s="70" t="n">
        <v>2017</v>
      </c>
      <c r="B61" s="114" t="s">
        <v>18863</v>
      </c>
      <c r="C61" s="71" t="n">
        <v>91730134134</v>
      </c>
      <c r="D61" s="72" t="s">
        <v>18973</v>
      </c>
      <c r="E61" s="73" t="s">
        <v>18974</v>
      </c>
      <c r="F61" s="74" t="n">
        <v>3069</v>
      </c>
      <c r="G61" s="75" t="n">
        <v>310</v>
      </c>
      <c r="H61" s="75" t="n">
        <v>310</v>
      </c>
      <c r="I61" s="76" t="n">
        <v>310</v>
      </c>
      <c r="J61" s="121"/>
      <c r="K61" s="121"/>
      <c r="L61" s="138"/>
      <c r="M61" s="91"/>
      <c r="N61" s="91"/>
      <c r="O61" s="91"/>
    </row>
    <row r="62" customFormat="false" ht="13.2" hidden="false" customHeight="false" outlineLevel="0" collapsed="false">
      <c r="A62" s="70" t="n">
        <v>2017</v>
      </c>
      <c r="B62" s="114" t="s">
        <v>18863</v>
      </c>
      <c r="C62" s="71" t="n">
        <v>91730135135</v>
      </c>
      <c r="D62" s="72" t="s">
        <v>18975</v>
      </c>
      <c r="E62" s="73" t="s">
        <v>18976</v>
      </c>
      <c r="F62" s="74" t="n">
        <v>9972</v>
      </c>
      <c r="G62" s="75" t="n">
        <v>310</v>
      </c>
      <c r="H62" s="75" t="n">
        <v>310</v>
      </c>
      <c r="I62" s="76" t="n">
        <v>310</v>
      </c>
      <c r="J62" s="121"/>
      <c r="K62" s="121"/>
      <c r="L62" s="138"/>
      <c r="M62" s="91"/>
      <c r="N62" s="91"/>
      <c r="O62" s="91"/>
    </row>
    <row r="63" customFormat="false" ht="13.2" hidden="false" customHeight="false" outlineLevel="0" collapsed="false">
      <c r="A63" s="70" t="n">
        <v>2017</v>
      </c>
      <c r="B63" s="114" t="s">
        <v>18863</v>
      </c>
      <c r="C63" s="71" t="n">
        <v>91730137137</v>
      </c>
      <c r="D63" s="72" t="s">
        <v>18977</v>
      </c>
      <c r="E63" s="73" t="s">
        <v>18978</v>
      </c>
      <c r="F63" s="74" t="n">
        <v>4307</v>
      </c>
      <c r="G63" s="75" t="n">
        <v>260</v>
      </c>
      <c r="H63" s="75" t="n">
        <v>270</v>
      </c>
      <c r="I63" s="76" t="n">
        <v>300</v>
      </c>
      <c r="J63" s="121"/>
      <c r="K63" s="121"/>
      <c r="L63" s="138"/>
      <c r="M63" s="91"/>
      <c r="N63" s="91"/>
      <c r="O63" s="91"/>
    </row>
    <row r="64" customFormat="false" ht="13.2" hidden="false" customHeight="false" outlineLevel="0" collapsed="false">
      <c r="A64" s="70" t="n">
        <v>2017</v>
      </c>
      <c r="B64" s="114" t="s">
        <v>18863</v>
      </c>
      <c r="C64" s="71" t="n">
        <v>91735109140</v>
      </c>
      <c r="D64" s="72" t="s">
        <v>18979</v>
      </c>
      <c r="E64" s="73" t="s">
        <v>18980</v>
      </c>
      <c r="F64" s="74" t="n">
        <v>2531</v>
      </c>
      <c r="G64" s="75" t="n">
        <v>300</v>
      </c>
      <c r="H64" s="75" t="n">
        <v>300</v>
      </c>
      <c r="I64" s="76" t="n">
        <v>300</v>
      </c>
      <c r="J64" s="121"/>
      <c r="K64" s="121"/>
      <c r="L64" s="138"/>
      <c r="M64" s="91"/>
      <c r="N64" s="91"/>
      <c r="O64" s="91"/>
    </row>
    <row r="65" customFormat="false" ht="13.2" hidden="false" customHeight="false" outlineLevel="0" collapsed="false">
      <c r="A65" s="70" t="n">
        <v>2017</v>
      </c>
      <c r="B65" s="114" t="s">
        <v>18863</v>
      </c>
      <c r="C65" s="71" t="n">
        <v>91735109141</v>
      </c>
      <c r="D65" s="72" t="s">
        <v>18981</v>
      </c>
      <c r="E65" s="73" t="s">
        <v>18982</v>
      </c>
      <c r="F65" s="74" t="n">
        <v>1308</v>
      </c>
      <c r="G65" s="75" t="n">
        <v>310</v>
      </c>
      <c r="H65" s="75" t="n">
        <v>310</v>
      </c>
      <c r="I65" s="76" t="n">
        <v>310</v>
      </c>
      <c r="J65" s="121"/>
      <c r="K65" s="121"/>
      <c r="L65" s="138"/>
      <c r="M65" s="91"/>
      <c r="N65" s="91"/>
      <c r="O65" s="91"/>
    </row>
    <row r="66" customFormat="false" ht="13.2" hidden="false" customHeight="false" outlineLevel="0" collapsed="false">
      <c r="A66" s="70" t="n">
        <v>2017</v>
      </c>
      <c r="B66" s="114" t="s">
        <v>18863</v>
      </c>
      <c r="C66" s="71" t="n">
        <v>91735108142</v>
      </c>
      <c r="D66" s="72" t="s">
        <v>18983</v>
      </c>
      <c r="E66" s="73" t="s">
        <v>18984</v>
      </c>
      <c r="F66" s="74" t="n">
        <v>1185</v>
      </c>
      <c r="G66" s="75" t="n">
        <v>320</v>
      </c>
      <c r="H66" s="75" t="n">
        <v>270</v>
      </c>
      <c r="I66" s="76" t="n">
        <v>320</v>
      </c>
      <c r="J66" s="121"/>
      <c r="K66" s="121"/>
      <c r="L66" s="138"/>
      <c r="M66" s="91"/>
      <c r="N66" s="91"/>
      <c r="O66" s="91"/>
    </row>
    <row r="67" customFormat="false" ht="13.2" hidden="false" customHeight="false" outlineLevel="0" collapsed="false">
      <c r="A67" s="70" t="n">
        <v>2017</v>
      </c>
      <c r="B67" s="114" t="s">
        <v>18863</v>
      </c>
      <c r="C67" s="71" t="n">
        <v>91730145145</v>
      </c>
      <c r="D67" s="72" t="s">
        <v>18985</v>
      </c>
      <c r="E67" s="73" t="s">
        <v>18986</v>
      </c>
      <c r="F67" s="74" t="n">
        <v>3491</v>
      </c>
      <c r="G67" s="75" t="n">
        <v>300</v>
      </c>
      <c r="H67" s="75" t="n">
        <v>310</v>
      </c>
      <c r="I67" s="76" t="n">
        <v>310</v>
      </c>
      <c r="J67" s="121"/>
      <c r="K67" s="121"/>
      <c r="L67" s="138"/>
      <c r="M67" s="91"/>
      <c r="N67" s="91"/>
      <c r="O67" s="91"/>
    </row>
    <row r="68" customFormat="false" ht="13.2" hidden="false" customHeight="false" outlineLevel="0" collapsed="false">
      <c r="A68" s="70" t="n">
        <v>2017</v>
      </c>
      <c r="B68" s="114" t="s">
        <v>18863</v>
      </c>
      <c r="C68" s="71" t="n">
        <v>91730147147</v>
      </c>
      <c r="D68" s="72" t="s">
        <v>18987</v>
      </c>
      <c r="E68" s="73" t="s">
        <v>18988</v>
      </c>
      <c r="F68" s="74" t="n">
        <v>18663</v>
      </c>
      <c r="G68" s="75" t="n">
        <v>320</v>
      </c>
      <c r="H68" s="75" t="n">
        <v>400</v>
      </c>
      <c r="I68" s="76" t="n">
        <v>380</v>
      </c>
      <c r="J68" s="121"/>
      <c r="K68" s="121"/>
      <c r="L68" s="138"/>
      <c r="M68" s="91"/>
      <c r="N68" s="91"/>
      <c r="O68" s="91"/>
    </row>
    <row r="69" customFormat="false" ht="13.2" hidden="false" customHeight="false" outlineLevel="0" collapsed="false">
      <c r="A69" s="70" t="n">
        <v>2017</v>
      </c>
      <c r="B69" s="114" t="s">
        <v>18863</v>
      </c>
      <c r="C69" s="71" t="n">
        <v>91740111111</v>
      </c>
      <c r="D69" s="72" t="s">
        <v>18989</v>
      </c>
      <c r="E69" s="73" t="s">
        <v>18990</v>
      </c>
      <c r="F69" s="74" t="n">
        <v>7860</v>
      </c>
      <c r="G69" s="75" t="n">
        <v>370</v>
      </c>
      <c r="H69" s="75" t="n">
        <v>330</v>
      </c>
      <c r="I69" s="76" t="n">
        <v>310</v>
      </c>
      <c r="J69" s="121"/>
      <c r="K69" s="121"/>
      <c r="L69" s="138"/>
      <c r="M69" s="91"/>
      <c r="N69" s="91"/>
      <c r="O69" s="91"/>
    </row>
    <row r="70" customFormat="false" ht="13.2" hidden="false" customHeight="false" outlineLevel="0" collapsed="false">
      <c r="A70" s="70" t="n">
        <v>2017</v>
      </c>
      <c r="B70" s="114" t="s">
        <v>18863</v>
      </c>
      <c r="C70" s="71" t="n">
        <v>91740113113</v>
      </c>
      <c r="D70" s="72" t="s">
        <v>18991</v>
      </c>
      <c r="E70" s="73" t="s">
        <v>18992</v>
      </c>
      <c r="F70" s="74" t="n">
        <v>7810</v>
      </c>
      <c r="G70" s="75" t="n">
        <v>270</v>
      </c>
      <c r="H70" s="75" t="n">
        <v>270</v>
      </c>
      <c r="I70" s="76" t="n">
        <v>300</v>
      </c>
      <c r="J70" s="121"/>
      <c r="K70" s="121"/>
      <c r="L70" s="138"/>
      <c r="M70" s="91"/>
      <c r="N70" s="91"/>
      <c r="O70" s="91"/>
    </row>
    <row r="71" customFormat="false" ht="13.2" hidden="false" customHeight="false" outlineLevel="0" collapsed="false">
      <c r="A71" s="70" t="n">
        <v>2017</v>
      </c>
      <c r="B71" s="114" t="s">
        <v>18863</v>
      </c>
      <c r="C71" s="71" t="n">
        <v>91740115115</v>
      </c>
      <c r="D71" s="72" t="s">
        <v>18993</v>
      </c>
      <c r="E71" s="73" t="s">
        <v>18994</v>
      </c>
      <c r="F71" s="74" t="n">
        <v>47042</v>
      </c>
      <c r="G71" s="75" t="n">
        <v>300</v>
      </c>
      <c r="H71" s="75" t="n">
        <v>330</v>
      </c>
      <c r="I71" s="76" t="n">
        <v>350</v>
      </c>
      <c r="J71" s="121"/>
      <c r="K71" s="121"/>
      <c r="L71" s="138"/>
      <c r="M71" s="91"/>
      <c r="N71" s="91"/>
      <c r="O71" s="91"/>
    </row>
    <row r="72" customFormat="false" ht="13.2" hidden="false" customHeight="false" outlineLevel="0" collapsed="false">
      <c r="A72" s="70" t="n">
        <v>2017</v>
      </c>
      <c r="B72" s="114" t="s">
        <v>18863</v>
      </c>
      <c r="C72" s="71" t="n">
        <v>91740118118</v>
      </c>
      <c r="D72" s="72" t="s">
        <v>18995</v>
      </c>
      <c r="E72" s="73" t="s">
        <v>18996</v>
      </c>
      <c r="F72" s="74" t="n">
        <v>5902</v>
      </c>
      <c r="G72" s="75" t="n">
        <v>310</v>
      </c>
      <c r="H72" s="75" t="n">
        <v>310</v>
      </c>
      <c r="I72" s="76" t="n">
        <v>320</v>
      </c>
      <c r="J72" s="121"/>
      <c r="K72" s="121"/>
      <c r="L72" s="138"/>
      <c r="M72" s="91"/>
      <c r="N72" s="91"/>
      <c r="O72" s="91"/>
    </row>
    <row r="73" customFormat="false" ht="13.2" hidden="false" customHeight="false" outlineLevel="0" collapsed="false">
      <c r="A73" s="70" t="n">
        <v>2017</v>
      </c>
      <c r="B73" s="114" t="s">
        <v>18863</v>
      </c>
      <c r="C73" s="71" t="n">
        <v>91740121121</v>
      </c>
      <c r="D73" s="72" t="s">
        <v>18997</v>
      </c>
      <c r="E73" s="73" t="s">
        <v>18998</v>
      </c>
      <c r="F73" s="74" t="n">
        <v>5558</v>
      </c>
      <c r="G73" s="75" t="n">
        <v>340</v>
      </c>
      <c r="H73" s="75" t="n">
        <v>340</v>
      </c>
      <c r="I73" s="76" t="n">
        <v>320</v>
      </c>
      <c r="J73" s="121"/>
      <c r="K73" s="121"/>
      <c r="L73" s="138"/>
      <c r="M73" s="91"/>
      <c r="N73" s="91"/>
      <c r="O73" s="91"/>
    </row>
    <row r="74" customFormat="false" ht="13.2" hidden="false" customHeight="false" outlineLevel="0" collapsed="false">
      <c r="A74" s="70" t="n">
        <v>2017</v>
      </c>
      <c r="B74" s="114" t="s">
        <v>18863</v>
      </c>
      <c r="C74" s="71" t="n">
        <v>91740122122</v>
      </c>
      <c r="D74" s="72" t="s">
        <v>18999</v>
      </c>
      <c r="E74" s="73" t="s">
        <v>19000</v>
      </c>
      <c r="F74" s="74" t="n">
        <v>5603</v>
      </c>
      <c r="G74" s="75" t="n">
        <v>310</v>
      </c>
      <c r="H74" s="75" t="n">
        <v>340</v>
      </c>
      <c r="I74" s="76" t="n">
        <v>330</v>
      </c>
      <c r="J74" s="121"/>
      <c r="K74" s="121"/>
      <c r="L74" s="138"/>
      <c r="M74" s="91"/>
      <c r="N74" s="91"/>
      <c r="O74" s="91"/>
    </row>
    <row r="75" customFormat="false" ht="13.2" hidden="false" customHeight="false" outlineLevel="0" collapsed="false">
      <c r="A75" s="70" t="n">
        <v>2017</v>
      </c>
      <c r="B75" s="114" t="s">
        <v>18863</v>
      </c>
      <c r="C75" s="71" t="n">
        <v>91740126126</v>
      </c>
      <c r="D75" s="72" t="s">
        <v>19001</v>
      </c>
      <c r="E75" s="73" t="s">
        <v>19002</v>
      </c>
      <c r="F75" s="74" t="n">
        <v>21004</v>
      </c>
      <c r="G75" s="75" t="n">
        <v>330</v>
      </c>
      <c r="H75" s="75" t="n">
        <v>350</v>
      </c>
      <c r="I75" s="76" t="n">
        <v>350</v>
      </c>
      <c r="J75" s="121"/>
      <c r="K75" s="121"/>
      <c r="L75" s="138"/>
      <c r="M75" s="91"/>
      <c r="N75" s="91"/>
      <c r="O75" s="91"/>
    </row>
    <row r="76" customFormat="false" ht="13.2" hidden="false" customHeight="false" outlineLevel="0" collapsed="false">
      <c r="A76" s="70" t="n">
        <v>2017</v>
      </c>
      <c r="B76" s="114" t="s">
        <v>18863</v>
      </c>
      <c r="C76" s="71" t="n">
        <v>91740131131</v>
      </c>
      <c r="D76" s="72" t="s">
        <v>19003</v>
      </c>
      <c r="E76" s="73" t="s">
        <v>19004</v>
      </c>
      <c r="F76" s="74" t="n">
        <v>10199</v>
      </c>
      <c r="G76" s="75" t="n">
        <v>330</v>
      </c>
      <c r="H76" s="75" t="n">
        <v>330</v>
      </c>
      <c r="I76" s="76" t="n">
        <v>320</v>
      </c>
      <c r="J76" s="121"/>
      <c r="K76" s="121"/>
      <c r="L76" s="138"/>
      <c r="M76" s="91"/>
      <c r="N76" s="91"/>
      <c r="O76" s="91"/>
    </row>
    <row r="77" customFormat="false" ht="13.2" hidden="false" customHeight="false" outlineLevel="0" collapsed="false">
      <c r="A77" s="70" t="n">
        <v>2017</v>
      </c>
      <c r="B77" s="114" t="s">
        <v>18863</v>
      </c>
      <c r="C77" s="71" t="n">
        <v>91745110135</v>
      </c>
      <c r="D77" s="72" t="s">
        <v>19005</v>
      </c>
      <c r="E77" s="73" t="s">
        <v>19006</v>
      </c>
      <c r="F77" s="74" t="n">
        <v>5080</v>
      </c>
      <c r="G77" s="75" t="n">
        <v>310</v>
      </c>
      <c r="H77" s="75" t="n">
        <v>310</v>
      </c>
      <c r="I77" s="76" t="n">
        <v>315</v>
      </c>
      <c r="J77" s="121"/>
      <c r="K77" s="121"/>
      <c r="L77" s="138"/>
      <c r="M77" s="91"/>
      <c r="N77" s="91"/>
      <c r="O77" s="91"/>
    </row>
    <row r="78" customFormat="false" ht="13.2" hidden="false" customHeight="false" outlineLevel="0" collapsed="false">
      <c r="A78" s="70" t="n">
        <v>2017</v>
      </c>
      <c r="B78" s="114" t="s">
        <v>18863</v>
      </c>
      <c r="C78" s="71" t="n">
        <v>91740136136</v>
      </c>
      <c r="D78" s="72" t="s">
        <v>19007</v>
      </c>
      <c r="E78" s="73" t="s">
        <v>19008</v>
      </c>
      <c r="F78" s="74" t="n">
        <v>6508</v>
      </c>
      <c r="G78" s="75" t="n">
        <v>360</v>
      </c>
      <c r="H78" s="75" t="n">
        <v>360</v>
      </c>
      <c r="I78" s="76" t="n">
        <v>360</v>
      </c>
      <c r="J78" s="121"/>
      <c r="K78" s="121"/>
      <c r="L78" s="138"/>
      <c r="M78" s="91"/>
      <c r="N78" s="91"/>
      <c r="O78" s="91"/>
    </row>
    <row r="79" customFormat="false" ht="13.2" hidden="false" customHeight="false" outlineLevel="0" collapsed="false">
      <c r="A79" s="70" t="n">
        <v>2017</v>
      </c>
      <c r="B79" s="114" t="s">
        <v>18863</v>
      </c>
      <c r="C79" s="71" t="n">
        <v>91745110137</v>
      </c>
      <c r="D79" s="72" t="s">
        <v>19009</v>
      </c>
      <c r="E79" s="73" t="s">
        <v>19010</v>
      </c>
      <c r="F79" s="74" t="n">
        <v>2107</v>
      </c>
      <c r="G79" s="75" t="n">
        <v>390</v>
      </c>
      <c r="H79" s="75" t="n">
        <v>320</v>
      </c>
      <c r="I79" s="76" t="n">
        <v>320</v>
      </c>
      <c r="J79" s="121"/>
      <c r="K79" s="121"/>
      <c r="L79" s="138"/>
      <c r="M79" s="91"/>
      <c r="N79" s="91"/>
      <c r="O79" s="91"/>
    </row>
    <row r="80" customFormat="false" ht="13.2" hidden="false" customHeight="false" outlineLevel="0" collapsed="false">
      <c r="A80" s="70" t="n">
        <v>2017</v>
      </c>
      <c r="B80" s="114" t="s">
        <v>18863</v>
      </c>
      <c r="C80" s="71" t="n">
        <v>91740141141</v>
      </c>
      <c r="D80" s="72" t="s">
        <v>19011</v>
      </c>
      <c r="E80" s="73" t="s">
        <v>19012</v>
      </c>
      <c r="F80" s="74" t="n">
        <v>6462</v>
      </c>
      <c r="G80" s="75" t="n">
        <v>310</v>
      </c>
      <c r="H80" s="75" t="n">
        <v>310</v>
      </c>
      <c r="I80" s="76" t="n">
        <v>310</v>
      </c>
      <c r="J80" s="121"/>
      <c r="K80" s="121"/>
      <c r="L80" s="138"/>
      <c r="M80" s="91"/>
      <c r="N80" s="91"/>
      <c r="O80" s="91"/>
    </row>
    <row r="81" customFormat="false" ht="13.2" hidden="false" customHeight="false" outlineLevel="0" collapsed="false">
      <c r="A81" s="70" t="n">
        <v>2017</v>
      </c>
      <c r="B81" s="114" t="s">
        <v>18863</v>
      </c>
      <c r="C81" s="71" t="n">
        <v>91740143143</v>
      </c>
      <c r="D81" s="72" t="s">
        <v>19013</v>
      </c>
      <c r="E81" s="73" t="s">
        <v>19014</v>
      </c>
      <c r="F81" s="74" t="n">
        <v>6473</v>
      </c>
      <c r="G81" s="75" t="n">
        <v>350</v>
      </c>
      <c r="H81" s="75" t="n">
        <v>350</v>
      </c>
      <c r="I81" s="76" t="n">
        <v>350</v>
      </c>
      <c r="J81" s="121"/>
      <c r="K81" s="121"/>
      <c r="L81" s="138"/>
      <c r="M81" s="91"/>
      <c r="N81" s="91"/>
      <c r="O81" s="91"/>
    </row>
    <row r="82" customFormat="false" ht="13.2" hidden="false" customHeight="false" outlineLevel="0" collapsed="false">
      <c r="A82" s="70" t="n">
        <v>2017</v>
      </c>
      <c r="B82" s="114" t="s">
        <v>18863</v>
      </c>
      <c r="C82" s="71" t="n">
        <v>91745110146</v>
      </c>
      <c r="D82" s="72" t="s">
        <v>19015</v>
      </c>
      <c r="E82" s="73" t="s">
        <v>19016</v>
      </c>
      <c r="F82" s="74" t="n">
        <v>2883</v>
      </c>
      <c r="G82" s="75" t="n">
        <v>270</v>
      </c>
      <c r="H82" s="75" t="n">
        <v>270</v>
      </c>
      <c r="I82" s="76" t="n">
        <v>300</v>
      </c>
      <c r="J82" s="121"/>
      <c r="K82" s="121"/>
      <c r="L82" s="138"/>
      <c r="M82" s="91"/>
      <c r="N82" s="91"/>
      <c r="O82" s="91"/>
    </row>
    <row r="83" customFormat="false" ht="13.2" hidden="false" customHeight="false" outlineLevel="0" collapsed="false">
      <c r="A83" s="70" t="n">
        <v>2017</v>
      </c>
      <c r="B83" s="114" t="s">
        <v>18863</v>
      </c>
      <c r="C83" s="71" t="n">
        <v>91740147147</v>
      </c>
      <c r="D83" s="72" t="s">
        <v>19017</v>
      </c>
      <c r="E83" s="73" t="s">
        <v>19018</v>
      </c>
      <c r="F83" s="74" t="n">
        <v>3346</v>
      </c>
      <c r="G83" s="75" t="n">
        <v>320</v>
      </c>
      <c r="H83" s="75" t="n">
        <v>320</v>
      </c>
      <c r="I83" s="76" t="n">
        <v>320</v>
      </c>
      <c r="J83" s="121"/>
      <c r="K83" s="121"/>
      <c r="L83" s="138"/>
      <c r="M83" s="91"/>
      <c r="N83" s="91"/>
      <c r="O83" s="91"/>
    </row>
    <row r="84" customFormat="false" ht="13.2" hidden="false" customHeight="false" outlineLevel="0" collapsed="false">
      <c r="A84" s="70" t="n">
        <v>2017</v>
      </c>
      <c r="B84" s="114" t="s">
        <v>18863</v>
      </c>
      <c r="C84" s="71" t="n">
        <v>91740150150</v>
      </c>
      <c r="D84" s="72" t="s">
        <v>19019</v>
      </c>
      <c r="E84" s="73" t="s">
        <v>19020</v>
      </c>
      <c r="F84" s="74" t="n">
        <v>4575</v>
      </c>
      <c r="G84" s="75" t="n">
        <v>340</v>
      </c>
      <c r="H84" s="75" t="n">
        <v>340</v>
      </c>
      <c r="I84" s="76" t="n">
        <v>340</v>
      </c>
      <c r="J84" s="121"/>
      <c r="K84" s="121"/>
      <c r="L84" s="138"/>
      <c r="M84" s="91"/>
      <c r="N84" s="91"/>
      <c r="O84" s="91"/>
    </row>
    <row r="85" customFormat="false" ht="13.2" hidden="false" customHeight="false" outlineLevel="0" collapsed="false">
      <c r="A85" s="70" t="n">
        <v>2017</v>
      </c>
      <c r="B85" s="114" t="s">
        <v>18863</v>
      </c>
      <c r="C85" s="71" t="n">
        <v>91740151151</v>
      </c>
      <c r="D85" s="72" t="s">
        <v>19021</v>
      </c>
      <c r="E85" s="73" t="s">
        <v>19022</v>
      </c>
      <c r="F85" s="74" t="n">
        <v>3431</v>
      </c>
      <c r="G85" s="75" t="n">
        <v>310</v>
      </c>
      <c r="H85" s="75" t="n">
        <v>310</v>
      </c>
      <c r="I85" s="76" t="n">
        <v>320</v>
      </c>
      <c r="J85" s="121"/>
      <c r="K85" s="121"/>
      <c r="L85" s="138"/>
      <c r="M85" s="91"/>
      <c r="N85" s="91"/>
      <c r="O85" s="91"/>
    </row>
    <row r="86" customFormat="false" ht="13.2" hidden="false" customHeight="false" outlineLevel="0" collapsed="false">
      <c r="A86" s="70" t="n">
        <v>2017</v>
      </c>
      <c r="B86" s="114" t="s">
        <v>18863</v>
      </c>
      <c r="C86" s="71" t="n">
        <v>91750111111</v>
      </c>
      <c r="D86" s="72" t="s">
        <v>19023</v>
      </c>
      <c r="E86" s="73" t="s">
        <v>19024</v>
      </c>
      <c r="F86" s="74" t="n">
        <v>4304</v>
      </c>
      <c r="G86" s="75" t="n">
        <v>310</v>
      </c>
      <c r="H86" s="75" t="n">
        <v>310</v>
      </c>
      <c r="I86" s="76" t="n">
        <v>345</v>
      </c>
      <c r="J86" s="121"/>
      <c r="K86" s="121"/>
      <c r="L86" s="138"/>
      <c r="M86" s="91"/>
      <c r="N86" s="91"/>
      <c r="O86" s="91"/>
    </row>
    <row r="87" customFormat="false" ht="13.2" hidden="false" customHeight="false" outlineLevel="0" collapsed="false">
      <c r="A87" s="70" t="n">
        <v>2017</v>
      </c>
      <c r="B87" s="114" t="s">
        <v>18863</v>
      </c>
      <c r="C87" s="71" t="n">
        <v>91755112112</v>
      </c>
      <c r="D87" s="72" t="s">
        <v>19025</v>
      </c>
      <c r="E87" s="73" t="s">
        <v>19026</v>
      </c>
      <c r="F87" s="74" t="n">
        <v>4522</v>
      </c>
      <c r="G87" s="75" t="n">
        <v>290</v>
      </c>
      <c r="H87" s="75" t="n">
        <v>290</v>
      </c>
      <c r="I87" s="76" t="n">
        <v>330</v>
      </c>
      <c r="J87" s="121"/>
      <c r="K87" s="121"/>
      <c r="L87" s="138"/>
      <c r="M87" s="91"/>
      <c r="N87" s="91"/>
      <c r="O87" s="91"/>
    </row>
    <row r="88" customFormat="false" ht="13.2" hidden="false" customHeight="false" outlineLevel="0" collapsed="false">
      <c r="A88" s="70" t="n">
        <v>2017</v>
      </c>
      <c r="B88" s="114" t="s">
        <v>18863</v>
      </c>
      <c r="C88" s="71" t="n">
        <v>91755114113</v>
      </c>
      <c r="D88" s="72" t="s">
        <v>19027</v>
      </c>
      <c r="E88" s="73" t="s">
        <v>19028</v>
      </c>
      <c r="F88" s="74" t="n">
        <v>1445</v>
      </c>
      <c r="G88" s="75" t="n">
        <v>350</v>
      </c>
      <c r="H88" s="75" t="n">
        <v>350</v>
      </c>
      <c r="I88" s="76" t="n">
        <v>330</v>
      </c>
      <c r="J88" s="121"/>
      <c r="K88" s="121"/>
      <c r="L88" s="138"/>
      <c r="M88" s="91"/>
      <c r="N88" s="91"/>
      <c r="O88" s="91"/>
    </row>
    <row r="89" customFormat="false" ht="13.2" hidden="false" customHeight="false" outlineLevel="0" collapsed="false">
      <c r="A89" s="70" t="n">
        <v>2017</v>
      </c>
      <c r="B89" s="114" t="s">
        <v>18863</v>
      </c>
      <c r="C89" s="71" t="n">
        <v>91755114114</v>
      </c>
      <c r="D89" s="72" t="s">
        <v>19029</v>
      </c>
      <c r="E89" s="73" t="s">
        <v>19030</v>
      </c>
      <c r="F89" s="74" t="n">
        <v>1265</v>
      </c>
      <c r="G89" s="75" t="n">
        <v>300</v>
      </c>
      <c r="H89" s="75" t="n">
        <v>300</v>
      </c>
      <c r="I89" s="76" t="n">
        <v>310</v>
      </c>
      <c r="J89" s="121"/>
      <c r="K89" s="121"/>
      <c r="L89" s="138"/>
      <c r="M89" s="91"/>
      <c r="N89" s="91"/>
      <c r="O89" s="91"/>
    </row>
    <row r="90" customFormat="false" ht="13.2" hidden="false" customHeight="false" outlineLevel="0" collapsed="false">
      <c r="A90" s="70" t="n">
        <v>2017</v>
      </c>
      <c r="B90" s="114" t="s">
        <v>18863</v>
      </c>
      <c r="C90" s="71" t="n">
        <v>91750115115</v>
      </c>
      <c r="D90" s="72" t="s">
        <v>19031</v>
      </c>
      <c r="E90" s="73" t="s">
        <v>19032</v>
      </c>
      <c r="F90" s="74" t="n">
        <v>12159</v>
      </c>
      <c r="G90" s="75" t="n">
        <v>400</v>
      </c>
      <c r="H90" s="75" t="n">
        <v>400</v>
      </c>
      <c r="I90" s="76" t="n">
        <v>360</v>
      </c>
      <c r="J90" s="121"/>
      <c r="K90" s="121"/>
      <c r="L90" s="138"/>
      <c r="M90" s="91"/>
      <c r="N90" s="91"/>
      <c r="O90" s="91"/>
    </row>
    <row r="91" customFormat="false" ht="13.2" hidden="false" customHeight="false" outlineLevel="0" collapsed="false">
      <c r="A91" s="70" t="n">
        <v>2017</v>
      </c>
      <c r="B91" s="114" t="s">
        <v>18863</v>
      </c>
      <c r="C91" s="71" t="n">
        <v>91755114116</v>
      </c>
      <c r="D91" s="72" t="s">
        <v>19033</v>
      </c>
      <c r="E91" s="73" t="s">
        <v>19034</v>
      </c>
      <c r="F91" s="74" t="n">
        <v>2290</v>
      </c>
      <c r="G91" s="75" t="n">
        <v>330</v>
      </c>
      <c r="H91" s="75" t="n">
        <v>330</v>
      </c>
      <c r="I91" s="76" t="n">
        <v>350</v>
      </c>
      <c r="J91" s="121"/>
      <c r="K91" s="121"/>
      <c r="L91" s="138"/>
      <c r="M91" s="91"/>
      <c r="N91" s="91"/>
      <c r="O91" s="91"/>
    </row>
    <row r="92" customFormat="false" ht="13.2" hidden="false" customHeight="false" outlineLevel="0" collapsed="false">
      <c r="A92" s="70" t="n">
        <v>2017</v>
      </c>
      <c r="B92" s="114" t="s">
        <v>18863</v>
      </c>
      <c r="C92" s="71" t="n">
        <v>91750118118</v>
      </c>
      <c r="D92" s="72" t="s">
        <v>19035</v>
      </c>
      <c r="E92" s="73" t="s">
        <v>19036</v>
      </c>
      <c r="F92" s="74" t="n">
        <v>3738</v>
      </c>
      <c r="G92" s="75" t="n">
        <v>310</v>
      </c>
      <c r="H92" s="75" t="n">
        <v>310</v>
      </c>
      <c r="I92" s="76" t="n">
        <v>320</v>
      </c>
      <c r="J92" s="121"/>
      <c r="K92" s="121"/>
      <c r="L92" s="138"/>
      <c r="M92" s="91"/>
      <c r="N92" s="91"/>
      <c r="O92" s="91"/>
    </row>
    <row r="93" customFormat="false" ht="13.2" hidden="false" customHeight="false" outlineLevel="0" collapsed="false">
      <c r="A93" s="70" t="n">
        <v>2017</v>
      </c>
      <c r="B93" s="114" t="s">
        <v>18863</v>
      </c>
      <c r="C93" s="71" t="n">
        <v>91755112119</v>
      </c>
      <c r="D93" s="72" t="s">
        <v>19037</v>
      </c>
      <c r="E93" s="73" t="s">
        <v>19038</v>
      </c>
      <c r="F93" s="74" t="n">
        <v>1569</v>
      </c>
      <c r="G93" s="75" t="n">
        <v>250</v>
      </c>
      <c r="H93" s="75" t="n">
        <v>320</v>
      </c>
      <c r="I93" s="76" t="n">
        <v>330</v>
      </c>
      <c r="J93" s="121"/>
      <c r="K93" s="121"/>
      <c r="L93" s="138"/>
      <c r="M93" s="91"/>
      <c r="N93" s="91"/>
      <c r="O93" s="91"/>
    </row>
    <row r="94" customFormat="false" ht="13.2" hidden="false" customHeight="false" outlineLevel="0" collapsed="false">
      <c r="A94" s="70" t="n">
        <v>2017</v>
      </c>
      <c r="B94" s="114" t="s">
        <v>18863</v>
      </c>
      <c r="C94" s="71" t="n">
        <v>91755114121</v>
      </c>
      <c r="D94" s="72" t="s">
        <v>19039</v>
      </c>
      <c r="E94" s="73" t="s">
        <v>19040</v>
      </c>
      <c r="F94" s="74" t="n">
        <v>5152</v>
      </c>
      <c r="G94" s="75" t="n">
        <v>350</v>
      </c>
      <c r="H94" s="75" t="n">
        <v>350</v>
      </c>
      <c r="I94" s="76" t="n">
        <v>300</v>
      </c>
      <c r="J94" s="121"/>
      <c r="K94" s="121"/>
      <c r="L94" s="138"/>
      <c r="M94" s="91"/>
      <c r="N94" s="91"/>
      <c r="O94" s="91"/>
    </row>
    <row r="95" customFormat="false" ht="13.2" hidden="false" customHeight="false" outlineLevel="0" collapsed="false">
      <c r="A95" s="70" t="n">
        <v>2017</v>
      </c>
      <c r="B95" s="114" t="s">
        <v>18863</v>
      </c>
      <c r="C95" s="71" t="n">
        <v>91750122122</v>
      </c>
      <c r="D95" s="72" t="s">
        <v>19041</v>
      </c>
      <c r="E95" s="73" t="s">
        <v>19042</v>
      </c>
      <c r="F95" s="74" t="n">
        <v>13557</v>
      </c>
      <c r="G95" s="75" t="n">
        <v>350</v>
      </c>
      <c r="H95" s="75" t="n">
        <v>350</v>
      </c>
      <c r="I95" s="76" t="n">
        <v>330</v>
      </c>
      <c r="J95" s="121"/>
      <c r="K95" s="121"/>
      <c r="L95" s="138"/>
      <c r="M95" s="91"/>
      <c r="N95" s="91"/>
      <c r="O95" s="91"/>
    </row>
    <row r="96" customFormat="false" ht="13.2" hidden="false" customHeight="false" outlineLevel="0" collapsed="false">
      <c r="A96" s="70" t="n">
        <v>2017</v>
      </c>
      <c r="B96" s="114" t="s">
        <v>18863</v>
      </c>
      <c r="C96" s="71" t="n">
        <v>91750123123</v>
      </c>
      <c r="D96" s="72" t="s">
        <v>19043</v>
      </c>
      <c r="E96" s="73" t="s">
        <v>19044</v>
      </c>
      <c r="F96" s="74" t="n">
        <v>3153</v>
      </c>
      <c r="G96" s="75" t="n">
        <v>320</v>
      </c>
      <c r="H96" s="75" t="n">
        <v>320</v>
      </c>
      <c r="I96" s="76" t="n">
        <v>330</v>
      </c>
      <c r="J96" s="121"/>
      <c r="K96" s="121"/>
      <c r="L96" s="138"/>
      <c r="M96" s="91"/>
      <c r="N96" s="91"/>
      <c r="O96" s="91"/>
    </row>
    <row r="97" customFormat="false" ht="13.2" hidden="false" customHeight="false" outlineLevel="0" collapsed="false">
      <c r="A97" s="70" t="n">
        <v>2017</v>
      </c>
      <c r="B97" s="114" t="s">
        <v>18863</v>
      </c>
      <c r="C97" s="71" t="n">
        <v>91750124124</v>
      </c>
      <c r="D97" s="72" t="s">
        <v>19045</v>
      </c>
      <c r="E97" s="73" t="s">
        <v>19046</v>
      </c>
      <c r="F97" s="74" t="n">
        <v>10504</v>
      </c>
      <c r="G97" s="75" t="n">
        <v>390</v>
      </c>
      <c r="H97" s="75" t="n">
        <v>390</v>
      </c>
      <c r="I97" s="76" t="n">
        <v>330</v>
      </c>
      <c r="J97" s="121"/>
      <c r="K97" s="121"/>
      <c r="L97" s="138"/>
      <c r="M97" s="91"/>
      <c r="N97" s="91"/>
      <c r="O97" s="91"/>
    </row>
    <row r="98" customFormat="false" ht="13.2" hidden="false" customHeight="false" outlineLevel="0" collapsed="false">
      <c r="A98" s="70" t="n">
        <v>2017</v>
      </c>
      <c r="B98" s="114" t="s">
        <v>18863</v>
      </c>
      <c r="C98" s="71" t="n">
        <v>91750127127</v>
      </c>
      <c r="D98" s="72" t="s">
        <v>19047</v>
      </c>
      <c r="E98" s="73" t="s">
        <v>19048</v>
      </c>
      <c r="F98" s="74" t="n">
        <v>13470</v>
      </c>
      <c r="G98" s="75" t="n">
        <v>400</v>
      </c>
      <c r="H98" s="75" t="n">
        <v>400</v>
      </c>
      <c r="I98" s="76" t="n">
        <v>360</v>
      </c>
      <c r="J98" s="121"/>
      <c r="K98" s="121"/>
      <c r="L98" s="138"/>
      <c r="M98" s="91"/>
      <c r="N98" s="91"/>
      <c r="O98" s="91"/>
    </row>
    <row r="99" customFormat="false" ht="13.2" hidden="false" customHeight="false" outlineLevel="0" collapsed="false">
      <c r="A99" s="70" t="n">
        <v>2017</v>
      </c>
      <c r="B99" s="114" t="s">
        <v>18863</v>
      </c>
      <c r="C99" s="71" t="n">
        <v>91755114128</v>
      </c>
      <c r="D99" s="72" t="s">
        <v>19049</v>
      </c>
      <c r="E99" s="73" t="s">
        <v>19050</v>
      </c>
      <c r="F99" s="74" t="n">
        <v>1526</v>
      </c>
      <c r="G99" s="75" t="n">
        <v>300</v>
      </c>
      <c r="H99" s="75" t="n">
        <v>300</v>
      </c>
      <c r="I99" s="76" t="n">
        <v>300</v>
      </c>
      <c r="J99" s="121"/>
      <c r="K99" s="121"/>
      <c r="L99" s="138"/>
      <c r="M99" s="91"/>
      <c r="N99" s="91"/>
      <c r="O99" s="91"/>
    </row>
    <row r="100" customFormat="false" ht="13.2" hidden="false" customHeight="false" outlineLevel="0" collapsed="false">
      <c r="A100" s="70" t="n">
        <v>2017</v>
      </c>
      <c r="B100" s="114" t="s">
        <v>18863</v>
      </c>
      <c r="C100" s="71" t="n">
        <v>91755114131</v>
      </c>
      <c r="D100" s="72" t="s">
        <v>19051</v>
      </c>
      <c r="E100" s="73" t="s">
        <v>19052</v>
      </c>
      <c r="F100" s="74" t="n">
        <v>2412</v>
      </c>
      <c r="G100" s="75" t="n">
        <v>270</v>
      </c>
      <c r="H100" s="75" t="n">
        <v>270</v>
      </c>
      <c r="I100" s="76" t="n">
        <v>310</v>
      </c>
      <c r="J100" s="121"/>
      <c r="K100" s="121"/>
      <c r="L100" s="138"/>
      <c r="M100" s="91"/>
      <c r="N100" s="91"/>
      <c r="O100" s="91"/>
    </row>
    <row r="101" customFormat="false" ht="13.2" hidden="false" customHeight="false" outlineLevel="0" collapsed="false">
      <c r="A101" s="70" t="n">
        <v>2017</v>
      </c>
      <c r="B101" s="114" t="s">
        <v>18863</v>
      </c>
      <c r="C101" s="71" t="n">
        <v>91750132132</v>
      </c>
      <c r="D101" s="72" t="s">
        <v>19053</v>
      </c>
      <c r="E101" s="73" t="s">
        <v>19054</v>
      </c>
      <c r="F101" s="74" t="n">
        <v>23035</v>
      </c>
      <c r="G101" s="75" t="n">
        <v>330</v>
      </c>
      <c r="H101" s="75" t="n">
        <v>390</v>
      </c>
      <c r="I101" s="76" t="n">
        <v>320</v>
      </c>
      <c r="J101" s="121"/>
      <c r="K101" s="121"/>
      <c r="L101" s="138"/>
      <c r="M101" s="91"/>
      <c r="N101" s="91"/>
      <c r="O101" s="91"/>
    </row>
    <row r="102" customFormat="false" ht="13.2" hidden="false" customHeight="false" outlineLevel="0" collapsed="false">
      <c r="A102" s="70" t="n">
        <v>2017</v>
      </c>
      <c r="B102" s="114" t="s">
        <v>18863</v>
      </c>
      <c r="C102" s="71" t="n">
        <v>91750133133</v>
      </c>
      <c r="D102" s="72" t="s">
        <v>19055</v>
      </c>
      <c r="E102" s="73" t="s">
        <v>19056</v>
      </c>
      <c r="F102" s="74" t="n">
        <v>5470</v>
      </c>
      <c r="G102" s="75" t="n">
        <v>350</v>
      </c>
      <c r="H102" s="75" t="n">
        <v>350</v>
      </c>
      <c r="I102" s="76" t="n">
        <v>380</v>
      </c>
      <c r="J102" s="121"/>
      <c r="K102" s="121"/>
      <c r="L102" s="138"/>
      <c r="M102" s="91"/>
      <c r="N102" s="91"/>
      <c r="O102" s="91"/>
    </row>
    <row r="103" customFormat="false" ht="13.2" hidden="false" customHeight="false" outlineLevel="0" collapsed="false">
      <c r="A103" s="70" t="n">
        <v>2017</v>
      </c>
      <c r="B103" s="114" t="s">
        <v>18863</v>
      </c>
      <c r="C103" s="71" t="n">
        <v>91750135135</v>
      </c>
      <c r="D103" s="72" t="s">
        <v>19057</v>
      </c>
      <c r="E103" s="73" t="s">
        <v>19058</v>
      </c>
      <c r="F103" s="74" t="n">
        <v>15547</v>
      </c>
      <c r="G103" s="75" t="n">
        <v>385</v>
      </c>
      <c r="H103" s="75" t="n">
        <v>385</v>
      </c>
      <c r="I103" s="76" t="n">
        <v>310</v>
      </c>
      <c r="J103" s="121"/>
      <c r="K103" s="121"/>
      <c r="L103" s="138"/>
      <c r="M103" s="91"/>
      <c r="N103" s="91"/>
      <c r="O103" s="91"/>
    </row>
    <row r="104" customFormat="false" ht="13.2" hidden="false" customHeight="false" outlineLevel="0" collapsed="false">
      <c r="A104" s="70" t="n">
        <v>2017</v>
      </c>
      <c r="B104" s="114" t="s">
        <v>18863</v>
      </c>
      <c r="C104" s="71" t="n">
        <v>91755112136</v>
      </c>
      <c r="D104" s="72" t="s">
        <v>19059</v>
      </c>
      <c r="E104" s="73" t="s">
        <v>19060</v>
      </c>
      <c r="F104" s="74" t="n">
        <v>1532</v>
      </c>
      <c r="G104" s="75" t="n">
        <v>320</v>
      </c>
      <c r="H104" s="75" t="n">
        <v>320</v>
      </c>
      <c r="I104" s="76" t="n">
        <v>300</v>
      </c>
      <c r="J104" s="121"/>
      <c r="K104" s="121"/>
      <c r="L104" s="138"/>
      <c r="M104" s="91"/>
      <c r="N104" s="91"/>
      <c r="O104" s="91"/>
    </row>
    <row r="105" customFormat="false" ht="13.2" hidden="false" customHeight="false" outlineLevel="0" collapsed="false">
      <c r="A105" s="70" t="n">
        <v>2017</v>
      </c>
      <c r="B105" s="114" t="s">
        <v>18863</v>
      </c>
      <c r="C105" s="71" t="n">
        <v>91750137137</v>
      </c>
      <c r="D105" s="72" t="s">
        <v>19061</v>
      </c>
      <c r="E105" s="73" t="s">
        <v>19062</v>
      </c>
      <c r="F105" s="74" t="n">
        <v>4073</v>
      </c>
      <c r="G105" s="75" t="n">
        <v>320</v>
      </c>
      <c r="H105" s="75" t="n">
        <v>320</v>
      </c>
      <c r="I105" s="76" t="n">
        <v>320</v>
      </c>
      <c r="J105" s="121"/>
      <c r="K105" s="121"/>
      <c r="L105" s="138"/>
      <c r="M105" s="91"/>
      <c r="N105" s="91"/>
      <c r="O105" s="91"/>
    </row>
    <row r="106" customFormat="false" ht="13.2" hidden="false" customHeight="false" outlineLevel="0" collapsed="false">
      <c r="A106" s="70" t="n">
        <v>2017</v>
      </c>
      <c r="B106" s="114" t="s">
        <v>18863</v>
      </c>
      <c r="C106" s="71" t="n">
        <v>91750139139</v>
      </c>
      <c r="D106" s="72" t="s">
        <v>19063</v>
      </c>
      <c r="E106" s="73" t="s">
        <v>19064</v>
      </c>
      <c r="F106" s="74" t="n">
        <v>9304</v>
      </c>
      <c r="G106" s="75" t="n">
        <v>310</v>
      </c>
      <c r="H106" s="75" t="n">
        <v>310</v>
      </c>
      <c r="I106" s="76" t="n">
        <v>310</v>
      </c>
      <c r="J106" s="121"/>
      <c r="K106" s="121"/>
      <c r="L106" s="138"/>
      <c r="M106" s="91"/>
      <c r="N106" s="91"/>
      <c r="O106" s="91"/>
    </row>
    <row r="107" customFormat="false" ht="13.2" hidden="false" customHeight="false" outlineLevel="0" collapsed="false">
      <c r="A107" s="70" t="n">
        <v>2017</v>
      </c>
      <c r="B107" s="114" t="s">
        <v>18863</v>
      </c>
      <c r="C107" s="71" t="n">
        <v>91765118111</v>
      </c>
      <c r="D107" s="72" t="s">
        <v>19065</v>
      </c>
      <c r="E107" s="73" t="s">
        <v>19066</v>
      </c>
      <c r="F107" s="74" t="n">
        <v>3012</v>
      </c>
      <c r="G107" s="75" t="n">
        <v>340</v>
      </c>
      <c r="H107" s="75" t="n">
        <v>320</v>
      </c>
      <c r="I107" s="76" t="n">
        <v>320</v>
      </c>
      <c r="J107" s="121"/>
      <c r="K107" s="121"/>
      <c r="L107" s="138"/>
      <c r="M107" s="91"/>
      <c r="N107" s="91"/>
      <c r="O107" s="91"/>
    </row>
    <row r="108" customFormat="false" ht="13.2" hidden="false" customHeight="false" outlineLevel="0" collapsed="false">
      <c r="A108" s="70" t="n">
        <v>2017</v>
      </c>
      <c r="B108" s="114" t="s">
        <v>18863</v>
      </c>
      <c r="C108" s="71" t="n">
        <v>91760112112</v>
      </c>
      <c r="D108" s="72" t="s">
        <v>19067</v>
      </c>
      <c r="E108" s="73" t="s">
        <v>19068</v>
      </c>
      <c r="F108" s="74" t="n">
        <v>7029</v>
      </c>
      <c r="G108" s="75" t="n">
        <v>300</v>
      </c>
      <c r="H108" s="75" t="n">
        <v>300</v>
      </c>
      <c r="I108" s="76" t="n">
        <v>300</v>
      </c>
      <c r="J108" s="121"/>
      <c r="K108" s="121"/>
      <c r="L108" s="138"/>
      <c r="M108" s="91"/>
      <c r="N108" s="91"/>
      <c r="O108" s="91"/>
    </row>
    <row r="109" customFormat="false" ht="13.2" hidden="false" customHeight="false" outlineLevel="0" collapsed="false">
      <c r="A109" s="70" t="n">
        <v>2017</v>
      </c>
      <c r="B109" s="114" t="s">
        <v>18863</v>
      </c>
      <c r="C109" s="71" t="n">
        <v>91760114114</v>
      </c>
      <c r="D109" s="72" t="s">
        <v>19069</v>
      </c>
      <c r="E109" s="73" t="s">
        <v>19070</v>
      </c>
      <c r="F109" s="74" t="n">
        <v>9644</v>
      </c>
      <c r="G109" s="75" t="n">
        <v>330</v>
      </c>
      <c r="H109" s="75" t="n">
        <v>330</v>
      </c>
      <c r="I109" s="76" t="n">
        <v>330</v>
      </c>
      <c r="J109" s="121"/>
      <c r="K109" s="121"/>
      <c r="L109" s="138"/>
      <c r="M109" s="91"/>
      <c r="N109" s="91"/>
      <c r="O109" s="91"/>
    </row>
    <row r="110" customFormat="false" ht="13.2" hidden="false" customHeight="false" outlineLevel="0" collapsed="false">
      <c r="A110" s="70" t="n">
        <v>2017</v>
      </c>
      <c r="B110" s="114" t="s">
        <v>18863</v>
      </c>
      <c r="C110" s="71" t="n">
        <v>91765116116</v>
      </c>
      <c r="D110" s="72" t="s">
        <v>19071</v>
      </c>
      <c r="E110" s="73" t="s">
        <v>19072</v>
      </c>
      <c r="F110" s="74" t="n">
        <v>1646</v>
      </c>
      <c r="G110" s="75" t="n">
        <v>400</v>
      </c>
      <c r="H110" s="75" t="n">
        <v>350</v>
      </c>
      <c r="I110" s="76" t="n">
        <v>350</v>
      </c>
      <c r="J110" s="121"/>
      <c r="K110" s="121"/>
      <c r="L110" s="138"/>
      <c r="M110" s="91"/>
      <c r="N110" s="91"/>
      <c r="O110" s="91"/>
    </row>
    <row r="111" customFormat="false" ht="13.2" hidden="false" customHeight="false" outlineLevel="0" collapsed="false">
      <c r="A111" s="70" t="n">
        <v>2017</v>
      </c>
      <c r="B111" s="114" t="s">
        <v>18863</v>
      </c>
      <c r="C111" s="71" t="n">
        <v>91760118118</v>
      </c>
      <c r="D111" s="72" t="s">
        <v>19073</v>
      </c>
      <c r="E111" s="73" t="s">
        <v>19074</v>
      </c>
      <c r="F111" s="74" t="n">
        <v>3716</v>
      </c>
      <c r="G111" s="75" t="n">
        <v>330</v>
      </c>
      <c r="H111" s="75" t="n">
        <v>330</v>
      </c>
      <c r="I111" s="76" t="n">
        <v>320</v>
      </c>
      <c r="J111" s="121"/>
      <c r="K111" s="121"/>
      <c r="L111" s="138"/>
      <c r="M111" s="91"/>
      <c r="N111" s="91"/>
      <c r="O111" s="91"/>
    </row>
    <row r="112" customFormat="false" ht="13.2" hidden="false" customHeight="false" outlineLevel="0" collapsed="false">
      <c r="A112" s="70" t="n">
        <v>2017</v>
      </c>
      <c r="B112" s="114" t="s">
        <v>18863</v>
      </c>
      <c r="C112" s="71" t="n">
        <v>91760120120</v>
      </c>
      <c r="D112" s="72" t="s">
        <v>19075</v>
      </c>
      <c r="E112" s="73" t="s">
        <v>15695</v>
      </c>
      <c r="F112" s="74" t="n">
        <v>4868</v>
      </c>
      <c r="G112" s="75" t="n">
        <v>350</v>
      </c>
      <c r="H112" s="75" t="n">
        <v>350</v>
      </c>
      <c r="I112" s="76" t="n">
        <v>350</v>
      </c>
      <c r="J112" s="121"/>
      <c r="K112" s="121"/>
      <c r="L112" s="138"/>
      <c r="M112" s="91"/>
      <c r="N112" s="91"/>
      <c r="O112" s="91"/>
    </row>
    <row r="113" customFormat="false" ht="13.2" hidden="false" customHeight="false" outlineLevel="0" collapsed="false">
      <c r="A113" s="70" t="n">
        <v>2017</v>
      </c>
      <c r="B113" s="114" t="s">
        <v>18863</v>
      </c>
      <c r="C113" s="71" t="n">
        <v>91760121121</v>
      </c>
      <c r="D113" s="72" t="s">
        <v>19076</v>
      </c>
      <c r="E113" s="73" t="s">
        <v>19077</v>
      </c>
      <c r="F113" s="74" t="n">
        <v>2847</v>
      </c>
      <c r="G113" s="75" t="n">
        <v>400</v>
      </c>
      <c r="H113" s="75" t="n">
        <v>350</v>
      </c>
      <c r="I113" s="76" t="n">
        <v>320</v>
      </c>
      <c r="J113" s="121"/>
      <c r="K113" s="121"/>
      <c r="L113" s="138"/>
      <c r="M113" s="91"/>
      <c r="N113" s="91"/>
      <c r="O113" s="91"/>
    </row>
    <row r="114" customFormat="false" ht="13.2" hidden="false" customHeight="false" outlineLevel="0" collapsed="false">
      <c r="A114" s="70" t="n">
        <v>2017</v>
      </c>
      <c r="B114" s="114" t="s">
        <v>18863</v>
      </c>
      <c r="C114" s="71" t="n">
        <v>91765118122</v>
      </c>
      <c r="D114" s="72" t="s">
        <v>19078</v>
      </c>
      <c r="E114" s="73" t="s">
        <v>19079</v>
      </c>
      <c r="F114" s="74" t="n">
        <v>1204</v>
      </c>
      <c r="G114" s="75" t="n">
        <v>350</v>
      </c>
      <c r="H114" s="75" t="n">
        <v>350</v>
      </c>
      <c r="I114" s="76" t="n">
        <v>320</v>
      </c>
      <c r="J114" s="121"/>
      <c r="K114" s="121"/>
      <c r="L114" s="138"/>
      <c r="M114" s="91"/>
      <c r="N114" s="91"/>
      <c r="O114" s="91"/>
    </row>
    <row r="115" customFormat="false" ht="13.2" hidden="false" customHeight="false" outlineLevel="0" collapsed="false">
      <c r="A115" s="70" t="n">
        <v>2017</v>
      </c>
      <c r="B115" s="114" t="s">
        <v>18863</v>
      </c>
      <c r="C115" s="71" t="n">
        <v>91760123123</v>
      </c>
      <c r="D115" s="72" t="s">
        <v>19080</v>
      </c>
      <c r="E115" s="73" t="s">
        <v>19081</v>
      </c>
      <c r="F115" s="74" t="n">
        <v>13471</v>
      </c>
      <c r="G115" s="75" t="n">
        <v>360</v>
      </c>
      <c r="H115" s="75" t="n">
        <v>360</v>
      </c>
      <c r="I115" s="76" t="n">
        <v>330</v>
      </c>
      <c r="J115" s="121"/>
      <c r="K115" s="121"/>
      <c r="L115" s="138"/>
      <c r="M115" s="91"/>
      <c r="N115" s="91"/>
      <c r="O115" s="91"/>
    </row>
    <row r="116" customFormat="false" ht="13.2" hidden="false" customHeight="false" outlineLevel="0" collapsed="false">
      <c r="A116" s="70" t="n">
        <v>2017</v>
      </c>
      <c r="B116" s="114" t="s">
        <v>18863</v>
      </c>
      <c r="C116" s="71" t="n">
        <v>91765116124</v>
      </c>
      <c r="D116" s="72" t="s">
        <v>19082</v>
      </c>
      <c r="E116" s="73" t="s">
        <v>19083</v>
      </c>
      <c r="F116" s="74" t="n">
        <v>3007</v>
      </c>
      <c r="G116" s="75" t="n">
        <v>370</v>
      </c>
      <c r="H116" s="75" t="n">
        <v>320</v>
      </c>
      <c r="I116" s="76" t="n">
        <v>350</v>
      </c>
      <c r="J116" s="121"/>
      <c r="K116" s="121"/>
      <c r="L116" s="138"/>
      <c r="M116" s="91"/>
      <c r="N116" s="91"/>
      <c r="O116" s="91"/>
    </row>
    <row r="117" customFormat="false" ht="13.2" hidden="false" customHeight="false" outlineLevel="0" collapsed="false">
      <c r="A117" s="70" t="n">
        <v>2017</v>
      </c>
      <c r="B117" s="114" t="s">
        <v>18863</v>
      </c>
      <c r="C117" s="71" t="n">
        <v>91760126126</v>
      </c>
      <c r="D117" s="72" t="s">
        <v>19084</v>
      </c>
      <c r="E117" s="73" t="s">
        <v>19085</v>
      </c>
      <c r="F117" s="74" t="n">
        <v>12067</v>
      </c>
      <c r="G117" s="75" t="n">
        <v>340</v>
      </c>
      <c r="H117" s="75" t="n">
        <v>250</v>
      </c>
      <c r="I117" s="76" t="n">
        <v>350</v>
      </c>
      <c r="J117" s="121"/>
      <c r="K117" s="121"/>
      <c r="L117" s="138"/>
      <c r="M117" s="91"/>
      <c r="N117" s="91"/>
      <c r="O117" s="91"/>
    </row>
    <row r="118" customFormat="false" ht="13.2" hidden="false" customHeight="false" outlineLevel="0" collapsed="false">
      <c r="A118" s="70" t="n">
        <v>2017</v>
      </c>
      <c r="B118" s="114" t="s">
        <v>18863</v>
      </c>
      <c r="C118" s="71" t="n">
        <v>91760129129</v>
      </c>
      <c r="D118" s="72" t="s">
        <v>19086</v>
      </c>
      <c r="E118" s="73" t="s">
        <v>19087</v>
      </c>
      <c r="F118" s="74" t="n">
        <v>7000</v>
      </c>
      <c r="G118" s="75" t="n">
        <v>300</v>
      </c>
      <c r="H118" s="75" t="n">
        <v>300</v>
      </c>
      <c r="I118" s="76" t="n">
        <v>350</v>
      </c>
      <c r="J118" s="121"/>
      <c r="K118" s="121"/>
      <c r="L118" s="138"/>
      <c r="M118" s="91"/>
      <c r="N118" s="91"/>
      <c r="O118" s="91"/>
    </row>
    <row r="119" customFormat="false" ht="13.2" hidden="false" customHeight="false" outlineLevel="0" collapsed="false">
      <c r="A119" s="70" t="n">
        <v>2017</v>
      </c>
      <c r="B119" s="114" t="s">
        <v>18863</v>
      </c>
      <c r="C119" s="71" t="n">
        <v>91760131131</v>
      </c>
      <c r="D119" s="72" t="s">
        <v>19088</v>
      </c>
      <c r="E119" s="73" t="s">
        <v>19089</v>
      </c>
      <c r="F119" s="74" t="n">
        <v>2880</v>
      </c>
      <c r="G119" s="75" t="n">
        <v>320</v>
      </c>
      <c r="H119" s="75" t="n">
        <v>320</v>
      </c>
      <c r="I119" s="76" t="n">
        <v>350</v>
      </c>
      <c r="J119" s="121"/>
      <c r="K119" s="121"/>
      <c r="L119" s="138"/>
      <c r="M119" s="91"/>
      <c r="N119" s="91"/>
      <c r="O119" s="91"/>
    </row>
    <row r="120" customFormat="false" ht="13.2" hidden="false" customHeight="false" outlineLevel="0" collapsed="false">
      <c r="A120" s="70" t="n">
        <v>2017</v>
      </c>
      <c r="B120" s="114" t="s">
        <v>18863</v>
      </c>
      <c r="C120" s="71" t="n">
        <v>91760132132</v>
      </c>
      <c r="D120" s="72" t="s">
        <v>19090</v>
      </c>
      <c r="E120" s="73" t="s">
        <v>19091</v>
      </c>
      <c r="F120" s="74" t="n">
        <v>2895</v>
      </c>
      <c r="G120" s="75" t="n">
        <v>330</v>
      </c>
      <c r="H120" s="75" t="n">
        <v>330</v>
      </c>
      <c r="I120" s="76" t="n">
        <v>330</v>
      </c>
      <c r="J120" s="121"/>
      <c r="K120" s="121"/>
      <c r="L120" s="138"/>
      <c r="M120" s="91"/>
      <c r="N120" s="91"/>
      <c r="O120" s="91"/>
    </row>
    <row r="121" customFormat="false" ht="13.2" hidden="false" customHeight="false" outlineLevel="0" collapsed="false">
      <c r="A121" s="70" t="n">
        <v>2017</v>
      </c>
      <c r="B121" s="114" t="s">
        <v>18863</v>
      </c>
      <c r="C121" s="71" t="n">
        <v>91760137137</v>
      </c>
      <c r="D121" s="72" t="s">
        <v>19092</v>
      </c>
      <c r="E121" s="73" t="s">
        <v>19093</v>
      </c>
      <c r="F121" s="74" t="n">
        <v>2615</v>
      </c>
      <c r="G121" s="75" t="n">
        <v>360</v>
      </c>
      <c r="H121" s="75" t="n">
        <v>360</v>
      </c>
      <c r="I121" s="76" t="n">
        <v>300</v>
      </c>
      <c r="J121" s="121"/>
      <c r="K121" s="121"/>
      <c r="L121" s="138"/>
      <c r="M121" s="91"/>
      <c r="N121" s="91"/>
      <c r="O121" s="91"/>
    </row>
    <row r="122" customFormat="false" ht="13.2" hidden="false" customHeight="false" outlineLevel="0" collapsed="false">
      <c r="A122" s="70" t="n">
        <v>2017</v>
      </c>
      <c r="B122" s="114" t="s">
        <v>18863</v>
      </c>
      <c r="C122" s="71" t="n">
        <v>91760138138</v>
      </c>
      <c r="D122" s="72" t="s">
        <v>19094</v>
      </c>
      <c r="E122" s="73" t="s">
        <v>19095</v>
      </c>
      <c r="F122" s="74" t="n">
        <v>5829</v>
      </c>
      <c r="G122" s="75" t="n">
        <v>360</v>
      </c>
      <c r="H122" s="75" t="n">
        <v>360</v>
      </c>
      <c r="I122" s="76" t="n">
        <v>300</v>
      </c>
      <c r="J122" s="121"/>
      <c r="K122" s="121"/>
      <c r="L122" s="138"/>
      <c r="M122" s="91"/>
      <c r="N122" s="91"/>
      <c r="O122" s="91"/>
    </row>
    <row r="123" customFormat="false" ht="13.2" hidden="false" customHeight="false" outlineLevel="0" collapsed="false">
      <c r="A123" s="70" t="n">
        <v>2017</v>
      </c>
      <c r="B123" s="114" t="s">
        <v>18863</v>
      </c>
      <c r="C123" s="71" t="n">
        <v>91760139139</v>
      </c>
      <c r="D123" s="72" t="s">
        <v>19096</v>
      </c>
      <c r="E123" s="73" t="s">
        <v>19097</v>
      </c>
      <c r="F123" s="74" t="n">
        <v>9595</v>
      </c>
      <c r="G123" s="75" t="n">
        <v>330</v>
      </c>
      <c r="H123" s="75" t="n">
        <v>330</v>
      </c>
      <c r="I123" s="76" t="n">
        <v>380</v>
      </c>
      <c r="J123" s="121"/>
      <c r="K123" s="121"/>
      <c r="L123" s="138"/>
      <c r="M123" s="91"/>
      <c r="N123" s="91"/>
      <c r="O123" s="91"/>
    </row>
    <row r="124" customFormat="false" ht="13.2" hidden="false" customHeight="false" outlineLevel="0" collapsed="false">
      <c r="A124" s="70" t="n">
        <v>2017</v>
      </c>
      <c r="B124" s="114" t="s">
        <v>18863</v>
      </c>
      <c r="C124" s="71" t="n">
        <v>91760143143</v>
      </c>
      <c r="D124" s="72" t="s">
        <v>19098</v>
      </c>
      <c r="E124" s="73" t="s">
        <v>19099</v>
      </c>
      <c r="F124" s="74" t="n">
        <v>4848</v>
      </c>
      <c r="G124" s="75" t="n">
        <v>330</v>
      </c>
      <c r="H124" s="75" t="n">
        <v>310</v>
      </c>
      <c r="I124" s="76" t="n">
        <v>350</v>
      </c>
      <c r="J124" s="121"/>
      <c r="K124" s="121"/>
      <c r="L124" s="138"/>
      <c r="M124" s="91"/>
      <c r="N124" s="91"/>
      <c r="O124" s="91"/>
    </row>
    <row r="125" customFormat="false" ht="13.2" hidden="false" customHeight="false" outlineLevel="0" collapsed="false">
      <c r="A125" s="70" t="n">
        <v>2017</v>
      </c>
      <c r="B125" s="114" t="s">
        <v>18863</v>
      </c>
      <c r="C125" s="71" t="n">
        <v>91765119147</v>
      </c>
      <c r="D125" s="72" t="s">
        <v>19100</v>
      </c>
      <c r="E125" s="73" t="s">
        <v>19101</v>
      </c>
      <c r="F125" s="74" t="n">
        <v>1721</v>
      </c>
      <c r="G125" s="75" t="n">
        <v>320</v>
      </c>
      <c r="H125" s="75" t="n">
        <v>320</v>
      </c>
      <c r="I125" s="76" t="n">
        <v>330</v>
      </c>
      <c r="J125" s="121"/>
      <c r="K125" s="121"/>
      <c r="L125" s="138"/>
      <c r="M125" s="91"/>
      <c r="N125" s="91"/>
      <c r="O125" s="91"/>
    </row>
    <row r="126" customFormat="false" ht="13.2" hidden="false" customHeight="false" outlineLevel="0" collapsed="false">
      <c r="A126" s="70" t="n">
        <v>2017</v>
      </c>
      <c r="B126" s="114" t="s">
        <v>18863</v>
      </c>
      <c r="C126" s="71" t="n">
        <v>91760148148</v>
      </c>
      <c r="D126" s="72" t="s">
        <v>19102</v>
      </c>
      <c r="E126" s="73" t="s">
        <v>19103</v>
      </c>
      <c r="F126" s="74" t="n">
        <v>1541</v>
      </c>
      <c r="G126" s="75" t="n">
        <v>350</v>
      </c>
      <c r="H126" s="75" t="n">
        <v>350</v>
      </c>
      <c r="I126" s="76" t="n">
        <v>380</v>
      </c>
      <c r="J126" s="121"/>
      <c r="K126" s="121"/>
      <c r="L126" s="138"/>
      <c r="M126" s="91"/>
      <c r="N126" s="91"/>
      <c r="O126" s="91"/>
    </row>
    <row r="127" customFormat="false" ht="13.2" hidden="false" customHeight="false" outlineLevel="0" collapsed="false">
      <c r="A127" s="70" t="n">
        <v>2017</v>
      </c>
      <c r="B127" s="114" t="s">
        <v>18863</v>
      </c>
      <c r="C127" s="71" t="n">
        <v>91765118149</v>
      </c>
      <c r="D127" s="72" t="s">
        <v>19104</v>
      </c>
      <c r="E127" s="73" t="s">
        <v>19105</v>
      </c>
      <c r="F127" s="74" t="n">
        <v>2209</v>
      </c>
      <c r="G127" s="75" t="n">
        <v>350</v>
      </c>
      <c r="H127" s="75" t="n">
        <v>350</v>
      </c>
      <c r="I127" s="76" t="n">
        <v>320</v>
      </c>
      <c r="J127" s="121"/>
      <c r="K127" s="121"/>
      <c r="L127" s="138"/>
      <c r="M127" s="91"/>
      <c r="N127" s="91"/>
      <c r="O127" s="91"/>
    </row>
    <row r="128" customFormat="false" ht="13.2" hidden="false" customHeight="false" outlineLevel="0" collapsed="false">
      <c r="A128" s="70" t="n">
        <v>2017</v>
      </c>
      <c r="B128" s="114" t="s">
        <v>18863</v>
      </c>
      <c r="C128" s="71" t="n">
        <v>91765119150</v>
      </c>
      <c r="D128" s="72" t="s">
        <v>19106</v>
      </c>
      <c r="E128" s="73" t="s">
        <v>19107</v>
      </c>
      <c r="F128" s="74" t="n">
        <v>1318</v>
      </c>
      <c r="G128" s="75" t="n">
        <v>320</v>
      </c>
      <c r="H128" s="75" t="n">
        <v>320</v>
      </c>
      <c r="I128" s="76" t="n">
        <v>325</v>
      </c>
      <c r="J128" s="121"/>
      <c r="K128" s="121"/>
      <c r="L128" s="138"/>
      <c r="M128" s="91"/>
      <c r="N128" s="91"/>
      <c r="O128" s="91"/>
    </row>
    <row r="129" customFormat="false" ht="13.2" hidden="false" customHeight="false" outlineLevel="0" collapsed="false">
      <c r="A129" s="70" t="n">
        <v>2017</v>
      </c>
      <c r="B129" s="114" t="s">
        <v>18863</v>
      </c>
      <c r="C129" s="71" t="n">
        <v>91765119153</v>
      </c>
      <c r="D129" s="72" t="s">
        <v>19108</v>
      </c>
      <c r="E129" s="73" t="s">
        <v>19109</v>
      </c>
      <c r="F129" s="74" t="n">
        <v>3673</v>
      </c>
      <c r="G129" s="75" t="n">
        <v>320</v>
      </c>
      <c r="H129" s="75" t="n">
        <v>320</v>
      </c>
      <c r="I129" s="76" t="n">
        <v>350</v>
      </c>
      <c r="J129" s="121"/>
      <c r="K129" s="121"/>
      <c r="L129" s="138"/>
      <c r="M129" s="91"/>
      <c r="N129" s="91"/>
      <c r="O129" s="91"/>
    </row>
    <row r="130" customFormat="false" ht="13.2" hidden="false" customHeight="false" outlineLevel="0" collapsed="false">
      <c r="A130" s="70" t="n">
        <v>2017</v>
      </c>
      <c r="B130" s="114" t="s">
        <v>18863</v>
      </c>
      <c r="C130" s="71" t="n">
        <v>91765115155</v>
      </c>
      <c r="D130" s="72" t="s">
        <v>19110</v>
      </c>
      <c r="E130" s="73" t="s">
        <v>19111</v>
      </c>
      <c r="F130" s="74" t="n">
        <v>2912</v>
      </c>
      <c r="G130" s="75" t="n">
        <v>350</v>
      </c>
      <c r="H130" s="75" t="n">
        <v>350</v>
      </c>
      <c r="I130" s="76" t="n">
        <v>300</v>
      </c>
      <c r="J130" s="121"/>
      <c r="K130" s="121"/>
      <c r="L130" s="138"/>
      <c r="M130" s="91"/>
      <c r="N130" s="91"/>
      <c r="O130" s="91"/>
    </row>
    <row r="131" customFormat="false" ht="13.2" hidden="false" customHeight="false" outlineLevel="0" collapsed="false">
      <c r="A131" s="70" t="n">
        <v>2017</v>
      </c>
      <c r="B131" s="114" t="s">
        <v>18863</v>
      </c>
      <c r="C131" s="71" t="n">
        <v>91765115160</v>
      </c>
      <c r="D131" s="72" t="s">
        <v>19112</v>
      </c>
      <c r="E131" s="73" t="s">
        <v>19113</v>
      </c>
      <c r="F131" s="74" t="n">
        <v>3211</v>
      </c>
      <c r="G131" s="75" t="n">
        <v>320</v>
      </c>
      <c r="H131" s="75" t="n">
        <v>320</v>
      </c>
      <c r="I131" s="76" t="n">
        <v>300</v>
      </c>
      <c r="J131" s="121"/>
      <c r="K131" s="121"/>
      <c r="L131" s="138"/>
      <c r="M131" s="91"/>
      <c r="N131" s="91"/>
      <c r="O131" s="91"/>
    </row>
    <row r="132" customFormat="false" ht="13.2" hidden="false" customHeight="false" outlineLevel="0" collapsed="false">
      <c r="A132" s="70" t="n">
        <v>2017</v>
      </c>
      <c r="B132" s="114" t="s">
        <v>18863</v>
      </c>
      <c r="C132" s="71" t="n">
        <v>91760161161</v>
      </c>
      <c r="D132" s="72" t="s">
        <v>19114</v>
      </c>
      <c r="E132" s="73" t="s">
        <v>18904</v>
      </c>
      <c r="F132" s="74" t="n">
        <v>4020</v>
      </c>
      <c r="G132" s="75" t="n">
        <v>330</v>
      </c>
      <c r="H132" s="75" t="n">
        <v>310</v>
      </c>
      <c r="I132" s="76" t="n">
        <v>350</v>
      </c>
      <c r="J132" s="121"/>
      <c r="K132" s="121"/>
      <c r="L132" s="138"/>
      <c r="M132" s="91"/>
      <c r="N132" s="91"/>
      <c r="O132" s="91"/>
    </row>
    <row r="133" customFormat="false" ht="13.2" hidden="false" customHeight="false" outlineLevel="0" collapsed="false">
      <c r="A133" s="70" t="n">
        <v>2017</v>
      </c>
      <c r="B133" s="114" t="s">
        <v>18863</v>
      </c>
      <c r="C133" s="71" t="n">
        <v>91760164164</v>
      </c>
      <c r="D133" s="72" t="s">
        <v>19115</v>
      </c>
      <c r="E133" s="73" t="s">
        <v>19116</v>
      </c>
      <c r="F133" s="74" t="n">
        <v>2656</v>
      </c>
      <c r="G133" s="75" t="n">
        <v>350</v>
      </c>
      <c r="H133" s="75" t="n">
        <v>350</v>
      </c>
      <c r="I133" s="76" t="n">
        <v>320</v>
      </c>
      <c r="J133" s="121"/>
      <c r="K133" s="121"/>
      <c r="L133" s="138"/>
      <c r="M133" s="91"/>
      <c r="N133" s="91"/>
      <c r="O133" s="91"/>
    </row>
    <row r="134" customFormat="false" ht="13.2" hidden="false" customHeight="false" outlineLevel="0" collapsed="false">
      <c r="A134" s="70" t="n">
        <v>2017</v>
      </c>
      <c r="B134" s="114" t="s">
        <v>18863</v>
      </c>
      <c r="C134" s="71" t="n">
        <v>91765115165</v>
      </c>
      <c r="D134" s="72" t="s">
        <v>19117</v>
      </c>
      <c r="E134" s="73" t="s">
        <v>19118</v>
      </c>
      <c r="F134" s="74" t="n">
        <v>2364</v>
      </c>
      <c r="G134" s="75" t="n">
        <v>300</v>
      </c>
      <c r="H134" s="75" t="n">
        <v>300</v>
      </c>
      <c r="I134" s="76" t="n">
        <v>300</v>
      </c>
      <c r="J134" s="121"/>
      <c r="K134" s="121"/>
      <c r="L134" s="138"/>
      <c r="M134" s="91"/>
      <c r="N134" s="91"/>
      <c r="O134" s="91"/>
    </row>
    <row r="135" customFormat="false" ht="13.2" hidden="false" customHeight="false" outlineLevel="0" collapsed="false">
      <c r="A135" s="70" t="n">
        <v>2017</v>
      </c>
      <c r="B135" s="114" t="s">
        <v>18863</v>
      </c>
      <c r="C135" s="71" t="n">
        <v>91760166166</v>
      </c>
      <c r="D135" s="72" t="s">
        <v>19119</v>
      </c>
      <c r="E135" s="73" t="s">
        <v>19120</v>
      </c>
      <c r="F135" s="74" t="n">
        <v>2715</v>
      </c>
      <c r="G135" s="75" t="n">
        <v>400</v>
      </c>
      <c r="H135" s="75" t="n">
        <v>400</v>
      </c>
      <c r="I135" s="76" t="n">
        <v>350</v>
      </c>
      <c r="J135" s="121"/>
      <c r="K135" s="121"/>
      <c r="L135" s="138"/>
      <c r="M135" s="91"/>
      <c r="N135" s="91"/>
      <c r="O135" s="91"/>
    </row>
    <row r="136" customFormat="false" ht="13.2" hidden="false" customHeight="false" outlineLevel="0" collapsed="false">
      <c r="A136" s="70" t="n">
        <v>2017</v>
      </c>
      <c r="B136" s="114" t="s">
        <v>18863</v>
      </c>
      <c r="C136" s="71" t="n">
        <v>91760167167</v>
      </c>
      <c r="D136" s="72" t="s">
        <v>19121</v>
      </c>
      <c r="E136" s="73" t="s">
        <v>19122</v>
      </c>
      <c r="F136" s="74" t="n">
        <v>4857</v>
      </c>
      <c r="G136" s="75" t="n">
        <v>375</v>
      </c>
      <c r="H136" s="75" t="n">
        <v>325</v>
      </c>
      <c r="I136" s="76" t="n">
        <v>350</v>
      </c>
      <c r="J136" s="121"/>
      <c r="K136" s="121"/>
      <c r="L136" s="138"/>
      <c r="M136" s="91"/>
      <c r="N136" s="91"/>
      <c r="O136" s="91"/>
    </row>
    <row r="137" customFormat="false" ht="13.2" hidden="false" customHeight="false" outlineLevel="0" collapsed="false">
      <c r="A137" s="70" t="n">
        <v>2017</v>
      </c>
      <c r="B137" s="114" t="s">
        <v>18863</v>
      </c>
      <c r="C137" s="71" t="n">
        <v>91775126112</v>
      </c>
      <c r="D137" s="72" t="s">
        <v>19123</v>
      </c>
      <c r="E137" s="73" t="s">
        <v>19124</v>
      </c>
      <c r="F137" s="74" t="n">
        <v>2855</v>
      </c>
      <c r="G137" s="75" t="n">
        <v>275</v>
      </c>
      <c r="H137" s="75" t="n">
        <v>300</v>
      </c>
      <c r="I137" s="76" t="n">
        <v>350</v>
      </c>
      <c r="J137" s="121"/>
      <c r="K137" s="121"/>
      <c r="L137" s="138"/>
      <c r="M137" s="91"/>
      <c r="N137" s="91"/>
      <c r="O137" s="91"/>
    </row>
    <row r="138" customFormat="false" ht="13.2" hidden="false" customHeight="false" outlineLevel="0" collapsed="false">
      <c r="A138" s="70" t="n">
        <v>2017</v>
      </c>
      <c r="B138" s="114" t="s">
        <v>18863</v>
      </c>
      <c r="C138" s="71" t="n">
        <v>91770113113</v>
      </c>
      <c r="D138" s="72" t="s">
        <v>19125</v>
      </c>
      <c r="E138" s="73" t="s">
        <v>5866</v>
      </c>
      <c r="F138" s="74" t="n">
        <v>3878</v>
      </c>
      <c r="G138" s="75" t="n">
        <v>300</v>
      </c>
      <c r="H138" s="75" t="n">
        <v>300</v>
      </c>
      <c r="I138" s="76" t="n">
        <v>350</v>
      </c>
      <c r="J138" s="121"/>
      <c r="K138" s="121"/>
      <c r="L138" s="138"/>
      <c r="M138" s="91"/>
      <c r="N138" s="91"/>
      <c r="O138" s="91"/>
    </row>
    <row r="139" customFormat="false" ht="13.2" hidden="false" customHeight="false" outlineLevel="0" collapsed="false">
      <c r="A139" s="70" t="n">
        <v>2017</v>
      </c>
      <c r="B139" s="114" t="s">
        <v>18863</v>
      </c>
      <c r="C139" s="71" t="n">
        <v>91775120114</v>
      </c>
      <c r="D139" s="72" t="s">
        <v>19126</v>
      </c>
      <c r="E139" s="73" t="s">
        <v>19127</v>
      </c>
      <c r="F139" s="74" t="n">
        <v>1523</v>
      </c>
      <c r="G139" s="75" t="n">
        <v>340</v>
      </c>
      <c r="H139" s="75" t="n">
        <v>340</v>
      </c>
      <c r="I139" s="76" t="n">
        <v>330</v>
      </c>
      <c r="J139" s="121"/>
      <c r="K139" s="121"/>
      <c r="L139" s="138"/>
      <c r="M139" s="91"/>
      <c r="N139" s="91"/>
      <c r="O139" s="91"/>
    </row>
    <row r="140" customFormat="false" ht="13.2" hidden="false" customHeight="false" outlineLevel="0" collapsed="false">
      <c r="A140" s="70" t="n">
        <v>2017</v>
      </c>
      <c r="B140" s="114" t="s">
        <v>18863</v>
      </c>
      <c r="C140" s="71" t="n">
        <v>91770115115</v>
      </c>
      <c r="D140" s="72" t="s">
        <v>19128</v>
      </c>
      <c r="E140" s="73" t="s">
        <v>19129</v>
      </c>
      <c r="F140" s="74" t="n">
        <v>14557</v>
      </c>
      <c r="G140" s="75" t="n">
        <v>380</v>
      </c>
      <c r="H140" s="75" t="n">
        <v>380</v>
      </c>
      <c r="I140" s="76" t="n">
        <v>350</v>
      </c>
      <c r="J140" s="121"/>
      <c r="K140" s="121"/>
      <c r="L140" s="138"/>
      <c r="M140" s="91"/>
      <c r="N140" s="91"/>
      <c r="O140" s="91"/>
    </row>
    <row r="141" customFormat="false" ht="13.2" hidden="false" customHeight="false" outlineLevel="0" collapsed="false">
      <c r="A141" s="70" t="n">
        <v>2017</v>
      </c>
      <c r="B141" s="114" t="s">
        <v>18863</v>
      </c>
      <c r="C141" s="71" t="n">
        <v>91775123116</v>
      </c>
      <c r="D141" s="72" t="s">
        <v>19130</v>
      </c>
      <c r="E141" s="73" t="s">
        <v>19131</v>
      </c>
      <c r="F141" s="74" t="n">
        <v>2818</v>
      </c>
      <c r="G141" s="75" t="n">
        <v>300</v>
      </c>
      <c r="H141" s="75" t="n">
        <v>300</v>
      </c>
      <c r="I141" s="76" t="n">
        <v>350</v>
      </c>
      <c r="J141" s="121"/>
      <c r="K141" s="121"/>
      <c r="L141" s="138"/>
      <c r="M141" s="91"/>
      <c r="N141" s="91"/>
      <c r="O141" s="91"/>
    </row>
    <row r="142" customFormat="false" ht="13.2" hidden="false" customHeight="false" outlineLevel="0" collapsed="false">
      <c r="A142" s="70" t="n">
        <v>2017</v>
      </c>
      <c r="B142" s="114" t="s">
        <v>18863</v>
      </c>
      <c r="C142" s="71" t="n">
        <v>91770117117</v>
      </c>
      <c r="D142" s="72" t="s">
        <v>19132</v>
      </c>
      <c r="E142" s="73" t="s">
        <v>19133</v>
      </c>
      <c r="F142" s="74" t="n">
        <v>36356</v>
      </c>
      <c r="G142" s="75" t="n">
        <v>250</v>
      </c>
      <c r="H142" s="75" t="n">
        <v>300</v>
      </c>
      <c r="I142" s="76" t="n">
        <v>325</v>
      </c>
      <c r="J142" s="121"/>
      <c r="K142" s="121"/>
      <c r="L142" s="138"/>
      <c r="M142" s="91"/>
      <c r="N142" s="91"/>
      <c r="O142" s="91"/>
    </row>
    <row r="143" customFormat="false" ht="13.2" hidden="false" customHeight="false" outlineLevel="0" collapsed="false">
      <c r="A143" s="70" t="n">
        <v>2017</v>
      </c>
      <c r="B143" s="114" t="s">
        <v>18863</v>
      </c>
      <c r="C143" s="71" t="n">
        <v>91770118118</v>
      </c>
      <c r="D143" s="72" t="s">
        <v>19134</v>
      </c>
      <c r="E143" s="73" t="s">
        <v>19135</v>
      </c>
      <c r="F143" s="74" t="n">
        <v>4644</v>
      </c>
      <c r="G143" s="75" t="n">
        <v>320</v>
      </c>
      <c r="H143" s="75" t="n">
        <v>320</v>
      </c>
      <c r="I143" s="76" t="n">
        <v>350</v>
      </c>
      <c r="J143" s="121"/>
      <c r="K143" s="121"/>
      <c r="L143" s="138"/>
      <c r="M143" s="91"/>
      <c r="N143" s="91"/>
      <c r="O143" s="91"/>
    </row>
    <row r="144" customFormat="false" ht="13.2" hidden="false" customHeight="false" outlineLevel="0" collapsed="false">
      <c r="A144" s="70" t="n">
        <v>2017</v>
      </c>
      <c r="B144" s="114" t="s">
        <v>18863</v>
      </c>
      <c r="C144" s="71" t="n">
        <v>91770119119</v>
      </c>
      <c r="D144" s="72" t="s">
        <v>19136</v>
      </c>
      <c r="E144" s="73" t="s">
        <v>19137</v>
      </c>
      <c r="F144" s="74" t="n">
        <v>3694</v>
      </c>
      <c r="G144" s="75" t="n">
        <v>340</v>
      </c>
      <c r="H144" s="75" t="n">
        <v>340</v>
      </c>
      <c r="I144" s="76" t="n">
        <v>330</v>
      </c>
      <c r="J144" s="121"/>
      <c r="K144" s="121"/>
      <c r="L144" s="138"/>
      <c r="M144" s="91"/>
      <c r="N144" s="91"/>
      <c r="O144" s="91"/>
    </row>
    <row r="145" customFormat="false" ht="13.2" hidden="false" customHeight="false" outlineLevel="0" collapsed="false">
      <c r="A145" s="70" t="n">
        <v>2017</v>
      </c>
      <c r="B145" s="114" t="s">
        <v>18863</v>
      </c>
      <c r="C145" s="71" t="n">
        <v>91770120120</v>
      </c>
      <c r="D145" s="72" t="s">
        <v>19138</v>
      </c>
      <c r="E145" s="73" t="s">
        <v>19139</v>
      </c>
      <c r="F145" s="74" t="n">
        <v>3551</v>
      </c>
      <c r="G145" s="75" t="n">
        <v>350</v>
      </c>
      <c r="H145" s="75" t="n">
        <v>350</v>
      </c>
      <c r="I145" s="76" t="n">
        <v>350</v>
      </c>
      <c r="J145" s="121"/>
      <c r="K145" s="121"/>
      <c r="L145" s="138"/>
      <c r="M145" s="91"/>
      <c r="N145" s="91"/>
      <c r="O145" s="91"/>
    </row>
    <row r="146" customFormat="false" ht="13.2" hidden="false" customHeight="false" outlineLevel="0" collapsed="false">
      <c r="A146" s="70" t="n">
        <v>2017</v>
      </c>
      <c r="B146" s="114" t="s">
        <v>18863</v>
      </c>
      <c r="C146" s="71" t="n">
        <v>91775125121</v>
      </c>
      <c r="D146" s="72" t="s">
        <v>19140</v>
      </c>
      <c r="E146" s="73" t="s">
        <v>19141</v>
      </c>
      <c r="F146" s="74" t="n">
        <v>1558</v>
      </c>
      <c r="G146" s="75" t="n">
        <v>480</v>
      </c>
      <c r="H146" s="75" t="n">
        <v>480</v>
      </c>
      <c r="I146" s="76" t="n">
        <v>380</v>
      </c>
      <c r="J146" s="121"/>
      <c r="K146" s="121"/>
      <c r="L146" s="138"/>
      <c r="M146" s="91"/>
      <c r="N146" s="91"/>
      <c r="O146" s="91"/>
    </row>
    <row r="147" customFormat="false" ht="13.2" hidden="false" customHeight="false" outlineLevel="0" collapsed="false">
      <c r="A147" s="70" t="n">
        <v>2017</v>
      </c>
      <c r="B147" s="114" t="s">
        <v>18863</v>
      </c>
      <c r="C147" s="71" t="n">
        <v>91775125122</v>
      </c>
      <c r="D147" s="72" t="s">
        <v>19142</v>
      </c>
      <c r="E147" s="73" t="s">
        <v>19143</v>
      </c>
      <c r="F147" s="74" t="n">
        <v>1490</v>
      </c>
      <c r="G147" s="75" t="n">
        <v>350</v>
      </c>
      <c r="H147" s="75" t="n">
        <v>350</v>
      </c>
      <c r="I147" s="76" t="n">
        <v>350</v>
      </c>
      <c r="J147" s="121"/>
      <c r="K147" s="121"/>
      <c r="L147" s="138"/>
      <c r="M147" s="91"/>
      <c r="N147" s="91"/>
      <c r="O147" s="91"/>
    </row>
    <row r="148" customFormat="false" ht="13.2" hidden="false" customHeight="false" outlineLevel="0" collapsed="false">
      <c r="A148" s="70" t="n">
        <v>2017</v>
      </c>
      <c r="B148" s="114" t="s">
        <v>18863</v>
      </c>
      <c r="C148" s="71" t="n">
        <v>91770123123</v>
      </c>
      <c r="D148" s="72" t="s">
        <v>19144</v>
      </c>
      <c r="E148" s="73" t="s">
        <v>19145</v>
      </c>
      <c r="F148" s="74" t="n">
        <v>5859</v>
      </c>
      <c r="G148" s="75" t="n">
        <v>400</v>
      </c>
      <c r="H148" s="75" t="n">
        <v>400</v>
      </c>
      <c r="I148" s="76" t="n">
        <v>360</v>
      </c>
      <c r="J148" s="121"/>
      <c r="K148" s="121"/>
      <c r="L148" s="138"/>
      <c r="M148" s="91"/>
      <c r="N148" s="91"/>
      <c r="O148" s="91"/>
    </row>
    <row r="149" customFormat="false" ht="13.2" hidden="false" customHeight="false" outlineLevel="0" collapsed="false">
      <c r="A149" s="70" t="n">
        <v>2017</v>
      </c>
      <c r="B149" s="114" t="s">
        <v>18863</v>
      </c>
      <c r="C149" s="71" t="n">
        <v>91775125124</v>
      </c>
      <c r="D149" s="72" t="s">
        <v>19146</v>
      </c>
      <c r="E149" s="73" t="s">
        <v>19147</v>
      </c>
      <c r="F149" s="74" t="n">
        <v>999</v>
      </c>
      <c r="G149" s="75" t="n">
        <v>420</v>
      </c>
      <c r="H149" s="75" t="n">
        <v>460</v>
      </c>
      <c r="I149" s="76" t="n">
        <v>450</v>
      </c>
      <c r="J149" s="121"/>
      <c r="K149" s="121"/>
      <c r="L149" s="138"/>
      <c r="M149" s="91"/>
      <c r="N149" s="91"/>
      <c r="O149" s="91"/>
    </row>
    <row r="150" customFormat="false" ht="13.2" hidden="false" customHeight="false" outlineLevel="0" collapsed="false">
      <c r="A150" s="70" t="n">
        <v>2017</v>
      </c>
      <c r="B150" s="114" t="s">
        <v>18863</v>
      </c>
      <c r="C150" s="71" t="n">
        <v>91775126126</v>
      </c>
      <c r="D150" s="72" t="s">
        <v>19148</v>
      </c>
      <c r="E150" s="73" t="s">
        <v>19149</v>
      </c>
      <c r="F150" s="74" t="n">
        <v>2757</v>
      </c>
      <c r="G150" s="75" t="n">
        <v>310</v>
      </c>
      <c r="H150" s="75" t="n">
        <v>310</v>
      </c>
      <c r="I150" s="76" t="n">
        <v>340</v>
      </c>
      <c r="J150" s="121"/>
      <c r="K150" s="121"/>
      <c r="L150" s="138"/>
      <c r="M150" s="91"/>
      <c r="N150" s="91"/>
      <c r="O150" s="91"/>
    </row>
    <row r="151" customFormat="false" ht="13.2" hidden="false" customHeight="false" outlineLevel="0" collapsed="false">
      <c r="A151" s="70" t="n">
        <v>2017</v>
      </c>
      <c r="B151" s="114" t="s">
        <v>18863</v>
      </c>
      <c r="C151" s="71" t="n">
        <v>91770127127</v>
      </c>
      <c r="D151" s="72" t="s">
        <v>19150</v>
      </c>
      <c r="E151" s="73" t="s">
        <v>19151</v>
      </c>
      <c r="F151" s="74" t="n">
        <v>2766</v>
      </c>
      <c r="G151" s="75" t="n">
        <v>390</v>
      </c>
      <c r="H151" s="75" t="n">
        <v>390</v>
      </c>
      <c r="I151" s="76" t="n">
        <v>340</v>
      </c>
      <c r="J151" s="121"/>
      <c r="K151" s="121"/>
      <c r="L151" s="138"/>
      <c r="M151" s="91"/>
      <c r="N151" s="91"/>
      <c r="O151" s="91"/>
    </row>
    <row r="152" customFormat="false" ht="13.2" hidden="false" customHeight="false" outlineLevel="0" collapsed="false">
      <c r="A152" s="70" t="n">
        <v>2017</v>
      </c>
      <c r="B152" s="114" t="s">
        <v>18863</v>
      </c>
      <c r="C152" s="71" t="n">
        <v>91770130130</v>
      </c>
      <c r="D152" s="72" t="s">
        <v>19152</v>
      </c>
      <c r="E152" s="73" t="s">
        <v>19153</v>
      </c>
      <c r="F152" s="74" t="n">
        <v>5769</v>
      </c>
      <c r="G152" s="75" t="n">
        <v>320</v>
      </c>
      <c r="H152" s="75" t="n">
        <v>320</v>
      </c>
      <c r="I152" s="76" t="n">
        <v>340</v>
      </c>
      <c r="J152" s="121"/>
      <c r="K152" s="121"/>
      <c r="L152" s="138"/>
      <c r="M152" s="91"/>
      <c r="N152" s="91"/>
      <c r="O152" s="91"/>
    </row>
    <row r="153" customFormat="false" ht="13.2" hidden="false" customHeight="false" outlineLevel="0" collapsed="false">
      <c r="A153" s="70" t="n">
        <v>2017</v>
      </c>
      <c r="B153" s="114" t="s">
        <v>18863</v>
      </c>
      <c r="C153" s="71" t="n">
        <v>91775124131</v>
      </c>
      <c r="D153" s="72" t="s">
        <v>19154</v>
      </c>
      <c r="E153" s="73" t="s">
        <v>19155</v>
      </c>
      <c r="F153" s="74" t="n">
        <v>2595</v>
      </c>
      <c r="G153" s="75" t="n">
        <v>300</v>
      </c>
      <c r="H153" s="75" t="n">
        <v>300</v>
      </c>
      <c r="I153" s="76" t="n">
        <v>350</v>
      </c>
      <c r="J153" s="121"/>
      <c r="K153" s="121"/>
      <c r="L153" s="138"/>
      <c r="M153" s="91"/>
      <c r="N153" s="91"/>
      <c r="O153" s="91"/>
    </row>
    <row r="154" customFormat="false" ht="13.2" hidden="false" customHeight="false" outlineLevel="0" collapsed="false">
      <c r="A154" s="70" t="n">
        <v>2017</v>
      </c>
      <c r="B154" s="114" t="s">
        <v>18863</v>
      </c>
      <c r="C154" s="71" t="n">
        <v>91775123133</v>
      </c>
      <c r="D154" s="72" t="s">
        <v>19156</v>
      </c>
      <c r="E154" s="73" t="s">
        <v>19157</v>
      </c>
      <c r="F154" s="74" t="n">
        <v>6243</v>
      </c>
      <c r="G154" s="75" t="n">
        <v>250</v>
      </c>
      <c r="H154" s="75" t="n">
        <v>250</v>
      </c>
      <c r="I154" s="76" t="n">
        <v>300</v>
      </c>
      <c r="J154" s="121"/>
      <c r="K154" s="121"/>
      <c r="L154" s="138"/>
      <c r="M154" s="91"/>
      <c r="N154" s="91"/>
      <c r="O154" s="91"/>
    </row>
    <row r="155" customFormat="false" ht="13.2" hidden="false" customHeight="false" outlineLevel="0" collapsed="false">
      <c r="A155" s="70" t="n">
        <v>2017</v>
      </c>
      <c r="B155" s="114" t="s">
        <v>18863</v>
      </c>
      <c r="C155" s="71" t="n">
        <v>91775124134</v>
      </c>
      <c r="D155" s="72" t="s">
        <v>19158</v>
      </c>
      <c r="E155" s="73" t="s">
        <v>19159</v>
      </c>
      <c r="F155" s="74" t="n">
        <v>1944</v>
      </c>
      <c r="G155" s="75" t="n">
        <v>320</v>
      </c>
      <c r="H155" s="75" t="n">
        <v>320</v>
      </c>
      <c r="I155" s="76" t="n">
        <v>340</v>
      </c>
      <c r="J155" s="121"/>
      <c r="K155" s="121"/>
      <c r="L155" s="138"/>
      <c r="M155" s="91"/>
      <c r="N155" s="91"/>
      <c r="O155" s="91"/>
    </row>
    <row r="156" customFormat="false" ht="13.2" hidden="false" customHeight="false" outlineLevel="0" collapsed="false">
      <c r="A156" s="70" t="n">
        <v>2017</v>
      </c>
      <c r="B156" s="114" t="s">
        <v>18863</v>
      </c>
      <c r="C156" s="71" t="n">
        <v>91775120135</v>
      </c>
      <c r="D156" s="72" t="s">
        <v>19160</v>
      </c>
      <c r="E156" s="73" t="s">
        <v>19161</v>
      </c>
      <c r="F156" s="74" t="n">
        <v>2647</v>
      </c>
      <c r="G156" s="75" t="n">
        <v>310</v>
      </c>
      <c r="H156" s="75" t="n">
        <v>310</v>
      </c>
      <c r="I156" s="76" t="n">
        <v>330</v>
      </c>
      <c r="J156" s="121"/>
      <c r="K156" s="121"/>
      <c r="L156" s="138"/>
      <c r="M156" s="91"/>
      <c r="N156" s="91"/>
      <c r="O156" s="91"/>
    </row>
    <row r="157" customFormat="false" ht="13.2" hidden="false" customHeight="false" outlineLevel="0" collapsed="false">
      <c r="A157" s="70" t="n">
        <v>2017</v>
      </c>
      <c r="B157" s="114" t="s">
        <v>18863</v>
      </c>
      <c r="C157" s="71" t="n">
        <v>91770137137</v>
      </c>
      <c r="D157" s="72" t="s">
        <v>19162</v>
      </c>
      <c r="E157" s="73" t="s">
        <v>19163</v>
      </c>
      <c r="F157" s="74" t="n">
        <v>4442</v>
      </c>
      <c r="G157" s="75" t="n">
        <v>380</v>
      </c>
      <c r="H157" s="75" t="n">
        <v>340</v>
      </c>
      <c r="I157" s="76" t="n">
        <v>360</v>
      </c>
      <c r="J157" s="121"/>
      <c r="K157" s="121"/>
      <c r="L157" s="138"/>
      <c r="M157" s="91"/>
      <c r="N157" s="91"/>
      <c r="O157" s="91"/>
    </row>
    <row r="158" customFormat="false" ht="13.2" hidden="false" customHeight="false" outlineLevel="0" collapsed="false">
      <c r="A158" s="70" t="n">
        <v>2017</v>
      </c>
      <c r="B158" s="114" t="s">
        <v>18863</v>
      </c>
      <c r="C158" s="71" t="n">
        <v>91775125138</v>
      </c>
      <c r="D158" s="72" t="s">
        <v>19164</v>
      </c>
      <c r="E158" s="73" t="s">
        <v>5412</v>
      </c>
      <c r="F158" s="74" t="n">
        <v>1245</v>
      </c>
      <c r="G158" s="75" t="n">
        <v>400</v>
      </c>
      <c r="H158" s="75" t="n">
        <v>400</v>
      </c>
      <c r="I158" s="76" t="n">
        <v>380</v>
      </c>
      <c r="J158" s="121"/>
      <c r="K158" s="121"/>
      <c r="L158" s="138"/>
      <c r="M158" s="91"/>
      <c r="N158" s="91"/>
      <c r="O158" s="91"/>
    </row>
    <row r="159" customFormat="false" ht="13.2" hidden="false" customHeight="false" outlineLevel="0" collapsed="false">
      <c r="A159" s="70" t="n">
        <v>2017</v>
      </c>
      <c r="B159" s="114" t="s">
        <v>18863</v>
      </c>
      <c r="C159" s="71" t="n">
        <v>91770139139</v>
      </c>
      <c r="D159" s="72" t="s">
        <v>19165</v>
      </c>
      <c r="E159" s="73" t="s">
        <v>19166</v>
      </c>
      <c r="F159" s="74" t="n">
        <v>10044</v>
      </c>
      <c r="G159" s="75" t="n">
        <v>320</v>
      </c>
      <c r="H159" s="75" t="n">
        <v>320</v>
      </c>
      <c r="I159" s="76" t="n">
        <v>320</v>
      </c>
      <c r="J159" s="121"/>
      <c r="K159" s="121"/>
      <c r="L159" s="138"/>
      <c r="M159" s="91"/>
      <c r="N159" s="91"/>
      <c r="O159" s="91"/>
    </row>
    <row r="160" customFormat="false" ht="13.2" hidden="false" customHeight="false" outlineLevel="0" collapsed="false">
      <c r="A160" s="70" t="n">
        <v>2017</v>
      </c>
      <c r="B160" s="114" t="s">
        <v>18863</v>
      </c>
      <c r="C160" s="71" t="n">
        <v>91775121142</v>
      </c>
      <c r="D160" s="72" t="s">
        <v>19167</v>
      </c>
      <c r="E160" s="73" t="s">
        <v>19168</v>
      </c>
      <c r="F160" s="74" t="n">
        <v>2106</v>
      </c>
      <c r="G160" s="75" t="n">
        <v>320</v>
      </c>
      <c r="H160" s="75" t="n">
        <v>320</v>
      </c>
      <c r="I160" s="76" t="n">
        <v>330</v>
      </c>
      <c r="J160" s="121"/>
      <c r="K160" s="121"/>
      <c r="L160" s="138"/>
      <c r="M160" s="91"/>
      <c r="N160" s="91"/>
      <c r="O160" s="91"/>
    </row>
    <row r="161" customFormat="false" ht="13.2" hidden="false" customHeight="false" outlineLevel="0" collapsed="false">
      <c r="A161" s="70" t="n">
        <v>2017</v>
      </c>
      <c r="B161" s="114" t="s">
        <v>18863</v>
      </c>
      <c r="C161" s="71" t="n">
        <v>91775126143</v>
      </c>
      <c r="D161" s="72" t="s">
        <v>19169</v>
      </c>
      <c r="E161" s="73" t="s">
        <v>8326</v>
      </c>
      <c r="F161" s="74" t="n">
        <v>5334</v>
      </c>
      <c r="G161" s="75" t="n">
        <v>300</v>
      </c>
      <c r="H161" s="75" t="n">
        <v>330</v>
      </c>
      <c r="I161" s="76" t="n">
        <v>340</v>
      </c>
      <c r="J161" s="121"/>
      <c r="K161" s="121"/>
      <c r="L161" s="138"/>
      <c r="M161" s="91"/>
      <c r="N161" s="91"/>
      <c r="O161" s="91"/>
    </row>
    <row r="162" customFormat="false" ht="13.2" hidden="false" customHeight="false" outlineLevel="0" collapsed="false">
      <c r="A162" s="70" t="n">
        <v>2017</v>
      </c>
      <c r="B162" s="114" t="s">
        <v>18863</v>
      </c>
      <c r="C162" s="71" t="n">
        <v>91775121144</v>
      </c>
      <c r="D162" s="72" t="s">
        <v>19170</v>
      </c>
      <c r="E162" s="73" t="s">
        <v>19171</v>
      </c>
      <c r="F162" s="74" t="n">
        <v>4427</v>
      </c>
      <c r="G162" s="75" t="n">
        <v>320</v>
      </c>
      <c r="H162" s="75" t="n">
        <v>320</v>
      </c>
      <c r="I162" s="76" t="n">
        <v>320</v>
      </c>
      <c r="J162" s="121"/>
      <c r="K162" s="121"/>
      <c r="L162" s="138"/>
      <c r="M162" s="91"/>
      <c r="N162" s="91"/>
      <c r="O162" s="91"/>
    </row>
    <row r="163" customFormat="false" ht="13.2" hidden="false" customHeight="false" outlineLevel="0" collapsed="false">
      <c r="A163" s="70" t="n">
        <v>2017</v>
      </c>
      <c r="B163" s="114" t="s">
        <v>18863</v>
      </c>
      <c r="C163" s="71" t="n">
        <v>91785127113</v>
      </c>
      <c r="D163" s="72" t="s">
        <v>19172</v>
      </c>
      <c r="E163" s="73" t="s">
        <v>19173</v>
      </c>
      <c r="F163" s="74" t="n">
        <v>5680</v>
      </c>
      <c r="G163" s="75" t="n">
        <v>320</v>
      </c>
      <c r="H163" s="75" t="n">
        <v>320</v>
      </c>
      <c r="I163" s="76" t="n">
        <v>340</v>
      </c>
      <c r="J163" s="121"/>
      <c r="K163" s="121"/>
      <c r="L163" s="138"/>
      <c r="M163" s="91"/>
      <c r="N163" s="91"/>
      <c r="O163" s="91"/>
    </row>
    <row r="164" customFormat="false" ht="13.2" hidden="false" customHeight="false" outlineLevel="0" collapsed="false">
      <c r="A164" s="70" t="n">
        <v>2017</v>
      </c>
      <c r="B164" s="114" t="s">
        <v>18863</v>
      </c>
      <c r="C164" s="71" t="n">
        <v>91785130115</v>
      </c>
      <c r="D164" s="72" t="s">
        <v>19174</v>
      </c>
      <c r="E164" s="73" t="s">
        <v>19175</v>
      </c>
      <c r="F164" s="74" t="n">
        <v>2711</v>
      </c>
      <c r="G164" s="75" t="n">
        <v>345</v>
      </c>
      <c r="H164" s="75" t="n">
        <v>330</v>
      </c>
      <c r="I164" s="76" t="n">
        <v>320</v>
      </c>
      <c r="J164" s="121"/>
      <c r="K164" s="121"/>
      <c r="L164" s="138"/>
      <c r="M164" s="91"/>
      <c r="N164" s="91"/>
      <c r="O164" s="91"/>
    </row>
    <row r="165" customFormat="false" ht="13.2" hidden="false" customHeight="false" outlineLevel="0" collapsed="false">
      <c r="A165" s="70" t="n">
        <v>2017</v>
      </c>
      <c r="B165" s="114" t="s">
        <v>18863</v>
      </c>
      <c r="C165" s="71" t="n">
        <v>91780116116</v>
      </c>
      <c r="D165" s="72" t="s">
        <v>19176</v>
      </c>
      <c r="E165" s="73" t="s">
        <v>19177</v>
      </c>
      <c r="F165" s="74" t="n">
        <v>5939</v>
      </c>
      <c r="G165" s="75" t="n">
        <v>325</v>
      </c>
      <c r="H165" s="75" t="n">
        <v>335</v>
      </c>
      <c r="I165" s="76" t="n">
        <v>320</v>
      </c>
      <c r="J165" s="121"/>
      <c r="K165" s="121"/>
      <c r="L165" s="138"/>
      <c r="M165" s="91"/>
      <c r="N165" s="91"/>
      <c r="O165" s="91"/>
    </row>
    <row r="166" customFormat="false" ht="13.2" hidden="false" customHeight="false" outlineLevel="0" collapsed="false">
      <c r="A166" s="70" t="n">
        <v>2017</v>
      </c>
      <c r="B166" s="114" t="s">
        <v>18863</v>
      </c>
      <c r="C166" s="71" t="n">
        <v>91780120120</v>
      </c>
      <c r="D166" s="72" t="s">
        <v>19178</v>
      </c>
      <c r="E166" s="73" t="s">
        <v>19179</v>
      </c>
      <c r="F166" s="74" t="n">
        <v>13789</v>
      </c>
      <c r="G166" s="75" t="n">
        <v>320</v>
      </c>
      <c r="H166" s="75" t="n">
        <v>320</v>
      </c>
      <c r="I166" s="76" t="n">
        <v>345</v>
      </c>
      <c r="J166" s="121"/>
      <c r="K166" s="121"/>
      <c r="L166" s="138"/>
      <c r="M166" s="91"/>
      <c r="N166" s="91"/>
      <c r="O166" s="91"/>
    </row>
    <row r="167" customFormat="false" ht="13.2" hidden="false" customHeight="false" outlineLevel="0" collapsed="false">
      <c r="A167" s="70" t="n">
        <v>2017</v>
      </c>
      <c r="B167" s="114" t="s">
        <v>18863</v>
      </c>
      <c r="C167" s="71" t="n">
        <v>91780122122</v>
      </c>
      <c r="D167" s="72" t="s">
        <v>19180</v>
      </c>
      <c r="E167" s="73" t="s">
        <v>19181</v>
      </c>
      <c r="F167" s="74" t="n">
        <v>3360</v>
      </c>
      <c r="G167" s="75" t="n">
        <v>390</v>
      </c>
      <c r="H167" s="75" t="n">
        <v>390</v>
      </c>
      <c r="I167" s="76" t="n">
        <v>340</v>
      </c>
      <c r="J167" s="121"/>
      <c r="K167" s="121"/>
      <c r="L167" s="138"/>
      <c r="M167" s="91"/>
      <c r="N167" s="91"/>
      <c r="O167" s="91"/>
    </row>
    <row r="168" customFormat="false" ht="13.2" hidden="false" customHeight="false" outlineLevel="0" collapsed="false">
      <c r="A168" s="70" t="n">
        <v>2017</v>
      </c>
      <c r="B168" s="114" t="s">
        <v>18863</v>
      </c>
      <c r="C168" s="71" t="n">
        <v>91780123123</v>
      </c>
      <c r="D168" s="72" t="s">
        <v>19182</v>
      </c>
      <c r="E168" s="73" t="s">
        <v>19183</v>
      </c>
      <c r="F168" s="74" t="n">
        <v>4943</v>
      </c>
      <c r="G168" s="75" t="n">
        <v>360</v>
      </c>
      <c r="H168" s="75" t="n">
        <v>360</v>
      </c>
      <c r="I168" s="76" t="n">
        <v>340</v>
      </c>
      <c r="J168" s="121"/>
      <c r="K168" s="121"/>
      <c r="L168" s="138"/>
      <c r="M168" s="91"/>
      <c r="N168" s="91"/>
      <c r="O168" s="91"/>
    </row>
    <row r="169" customFormat="false" ht="13.2" hidden="false" customHeight="false" outlineLevel="0" collapsed="false">
      <c r="A169" s="70" t="n">
        <v>2017</v>
      </c>
      <c r="B169" s="114" t="s">
        <v>18863</v>
      </c>
      <c r="C169" s="71" t="n">
        <v>91780124124</v>
      </c>
      <c r="D169" s="72" t="s">
        <v>19184</v>
      </c>
      <c r="E169" s="73" t="s">
        <v>19185</v>
      </c>
      <c r="F169" s="74" t="n">
        <v>48058</v>
      </c>
      <c r="G169" s="75" t="n">
        <v>350</v>
      </c>
      <c r="H169" s="75" t="n">
        <v>360</v>
      </c>
      <c r="I169" s="76" t="n">
        <v>380</v>
      </c>
      <c r="J169" s="121"/>
      <c r="K169" s="121"/>
      <c r="L169" s="138"/>
      <c r="M169" s="91"/>
      <c r="N169" s="91"/>
      <c r="O169" s="91"/>
    </row>
    <row r="170" customFormat="false" ht="13.2" hidden="false" customHeight="false" outlineLevel="0" collapsed="false">
      <c r="A170" s="70" t="n">
        <v>2017</v>
      </c>
      <c r="B170" s="114" t="s">
        <v>18863</v>
      </c>
      <c r="C170" s="71" t="n">
        <v>91785129125</v>
      </c>
      <c r="D170" s="72" t="s">
        <v>19186</v>
      </c>
      <c r="E170" s="73" t="s">
        <v>19187</v>
      </c>
      <c r="F170" s="74" t="n">
        <v>1454</v>
      </c>
      <c r="G170" s="75" t="n">
        <v>330</v>
      </c>
      <c r="H170" s="75" t="n">
        <v>350</v>
      </c>
      <c r="I170" s="76" t="n">
        <v>330</v>
      </c>
      <c r="J170" s="121"/>
      <c r="K170" s="121"/>
      <c r="L170" s="138"/>
      <c r="M170" s="91"/>
      <c r="N170" s="91"/>
      <c r="O170" s="91"/>
    </row>
    <row r="171" customFormat="false" ht="13.2" hidden="false" customHeight="false" outlineLevel="0" collapsed="false">
      <c r="A171" s="70" t="n">
        <v>2017</v>
      </c>
      <c r="B171" s="114" t="s">
        <v>18863</v>
      </c>
      <c r="C171" s="71" t="n">
        <v>91785130129</v>
      </c>
      <c r="D171" s="72" t="s">
        <v>19188</v>
      </c>
      <c r="E171" s="73" t="s">
        <v>19189</v>
      </c>
      <c r="F171" s="74" t="n">
        <v>2921</v>
      </c>
      <c r="G171" s="75" t="n">
        <v>260</v>
      </c>
      <c r="H171" s="75" t="n">
        <v>285</v>
      </c>
      <c r="I171" s="76" t="n">
        <v>350</v>
      </c>
      <c r="J171" s="121"/>
      <c r="K171" s="121"/>
      <c r="L171" s="138"/>
      <c r="M171" s="91"/>
      <c r="N171" s="91"/>
      <c r="O171" s="91"/>
    </row>
    <row r="172" customFormat="false" ht="13.2" hidden="false" customHeight="false" outlineLevel="0" collapsed="false">
      <c r="A172" s="70" t="n">
        <v>2017</v>
      </c>
      <c r="B172" s="114" t="s">
        <v>18863</v>
      </c>
      <c r="C172" s="71" t="n">
        <v>91780130130</v>
      </c>
      <c r="D172" s="72" t="s">
        <v>19190</v>
      </c>
      <c r="E172" s="73" t="s">
        <v>19191</v>
      </c>
      <c r="F172" s="74" t="n">
        <v>10873</v>
      </c>
      <c r="G172" s="75" t="n">
        <v>320</v>
      </c>
      <c r="H172" s="75" t="n">
        <v>275</v>
      </c>
      <c r="I172" s="76" t="n">
        <v>275</v>
      </c>
      <c r="J172" s="121"/>
      <c r="K172" s="121"/>
      <c r="L172" s="138"/>
      <c r="M172" s="91"/>
      <c r="N172" s="91"/>
      <c r="O172" s="91"/>
    </row>
    <row r="173" customFormat="false" ht="13.2" hidden="false" customHeight="false" outlineLevel="0" collapsed="false">
      <c r="A173" s="70" t="n">
        <v>2017</v>
      </c>
      <c r="B173" s="114" t="s">
        <v>18863</v>
      </c>
      <c r="C173" s="71" t="n">
        <v>91785129132</v>
      </c>
      <c r="D173" s="72" t="s">
        <v>19192</v>
      </c>
      <c r="E173" s="73" t="s">
        <v>19193</v>
      </c>
      <c r="F173" s="74" t="n">
        <v>1960</v>
      </c>
      <c r="G173" s="75" t="n">
        <v>330</v>
      </c>
      <c r="H173" s="75" t="n">
        <v>300</v>
      </c>
      <c r="I173" s="76" t="n">
        <v>330</v>
      </c>
      <c r="J173" s="121"/>
      <c r="K173" s="121"/>
      <c r="L173" s="138"/>
      <c r="M173" s="91"/>
      <c r="N173" s="91"/>
      <c r="O173" s="91"/>
    </row>
    <row r="174" customFormat="false" ht="13.2" hidden="false" customHeight="false" outlineLevel="0" collapsed="false">
      <c r="A174" s="70" t="n">
        <v>2017</v>
      </c>
      <c r="B174" s="114" t="s">
        <v>18863</v>
      </c>
      <c r="C174" s="71" t="n">
        <v>91780133133</v>
      </c>
      <c r="D174" s="72" t="s">
        <v>19194</v>
      </c>
      <c r="E174" s="73" t="s">
        <v>19195</v>
      </c>
      <c r="F174" s="74" t="n">
        <v>2576</v>
      </c>
      <c r="G174" s="75" t="n">
        <v>290</v>
      </c>
      <c r="H174" s="75" t="n">
        <v>295</v>
      </c>
      <c r="I174" s="76" t="n">
        <v>295</v>
      </c>
      <c r="J174" s="121"/>
      <c r="K174" s="121"/>
      <c r="L174" s="138"/>
      <c r="M174" s="91"/>
      <c r="N174" s="91"/>
      <c r="O174" s="91"/>
    </row>
    <row r="175" customFormat="false" ht="13.2" hidden="false" customHeight="false" outlineLevel="0" collapsed="false">
      <c r="A175" s="70" t="n">
        <v>2017</v>
      </c>
      <c r="B175" s="114" t="s">
        <v>18863</v>
      </c>
      <c r="C175" s="71" t="n">
        <v>91780136136</v>
      </c>
      <c r="D175" s="72" t="s">
        <v>19196</v>
      </c>
      <c r="E175" s="73" t="s">
        <v>19197</v>
      </c>
      <c r="F175" s="74" t="n">
        <v>3149</v>
      </c>
      <c r="G175" s="75" t="n">
        <v>350</v>
      </c>
      <c r="H175" s="75" t="n">
        <v>350</v>
      </c>
      <c r="I175" s="76" t="n">
        <v>330</v>
      </c>
      <c r="J175" s="121"/>
      <c r="K175" s="121"/>
      <c r="L175" s="138"/>
      <c r="M175" s="91"/>
      <c r="N175" s="91"/>
      <c r="O175" s="91"/>
    </row>
    <row r="176" customFormat="false" ht="13.2" hidden="false" customHeight="false" outlineLevel="0" collapsed="false">
      <c r="A176" s="70" t="n">
        <v>2017</v>
      </c>
      <c r="B176" s="114" t="s">
        <v>18863</v>
      </c>
      <c r="C176" s="71" t="n">
        <v>91780137137</v>
      </c>
      <c r="D176" s="72" t="s">
        <v>19198</v>
      </c>
      <c r="E176" s="73" t="s">
        <v>19199</v>
      </c>
      <c r="F176" s="74" t="n">
        <v>4146</v>
      </c>
      <c r="G176" s="75" t="n">
        <v>330</v>
      </c>
      <c r="H176" s="75" t="n">
        <v>330</v>
      </c>
      <c r="I176" s="76" t="n">
        <v>330</v>
      </c>
      <c r="J176" s="121"/>
      <c r="K176" s="121"/>
      <c r="L176" s="138"/>
      <c r="M176" s="91"/>
      <c r="N176" s="91"/>
      <c r="O176" s="91"/>
    </row>
    <row r="177" customFormat="false" ht="13.2" hidden="false" customHeight="false" outlineLevel="0" collapsed="false">
      <c r="A177" s="70" t="n">
        <v>2017</v>
      </c>
      <c r="B177" s="114" t="s">
        <v>18863</v>
      </c>
      <c r="C177" s="71" t="n">
        <v>91780138138</v>
      </c>
      <c r="D177" s="72" t="s">
        <v>19200</v>
      </c>
      <c r="E177" s="73" t="s">
        <v>14820</v>
      </c>
      <c r="F177" s="74" t="n">
        <v>3988</v>
      </c>
      <c r="G177" s="75" t="n">
        <v>330</v>
      </c>
      <c r="H177" s="75" t="n">
        <v>330</v>
      </c>
      <c r="I177" s="76" t="n">
        <v>330</v>
      </c>
      <c r="J177" s="121"/>
      <c r="K177" s="121"/>
      <c r="L177" s="138"/>
      <c r="M177" s="91"/>
      <c r="N177" s="91"/>
      <c r="O177" s="91"/>
    </row>
    <row r="178" customFormat="false" ht="13.2" hidden="false" customHeight="false" outlineLevel="0" collapsed="false">
      <c r="A178" s="70" t="n">
        <v>2017</v>
      </c>
      <c r="B178" s="114" t="s">
        <v>18863</v>
      </c>
      <c r="C178" s="71" t="n">
        <v>91780140140</v>
      </c>
      <c r="D178" s="72" t="s">
        <v>19201</v>
      </c>
      <c r="E178" s="73" t="s">
        <v>19202</v>
      </c>
      <c r="F178" s="74" t="n">
        <v>3210</v>
      </c>
      <c r="G178" s="75" t="n">
        <v>330</v>
      </c>
      <c r="H178" s="75" t="n">
        <v>325</v>
      </c>
      <c r="I178" s="76" t="n">
        <v>330</v>
      </c>
      <c r="J178" s="121"/>
      <c r="K178" s="121"/>
      <c r="L178" s="138"/>
      <c r="M178" s="91"/>
      <c r="N178" s="91"/>
      <c r="O178" s="91"/>
    </row>
    <row r="179" customFormat="false" ht="13.2" hidden="false" customHeight="false" outlineLevel="0" collapsed="false">
      <c r="A179" s="70" t="n">
        <v>2017</v>
      </c>
      <c r="B179" s="114" t="s">
        <v>18863</v>
      </c>
      <c r="C179" s="71" t="n">
        <v>91785129142</v>
      </c>
      <c r="D179" s="72" t="s">
        <v>19203</v>
      </c>
      <c r="E179" s="73" t="s">
        <v>19204</v>
      </c>
      <c r="F179" s="74" t="n">
        <v>2984</v>
      </c>
      <c r="G179" s="75" t="n">
        <v>360</v>
      </c>
      <c r="H179" s="75" t="n">
        <v>350</v>
      </c>
      <c r="I179" s="76" t="n">
        <v>360</v>
      </c>
      <c r="J179" s="121"/>
      <c r="K179" s="121"/>
      <c r="L179" s="138"/>
      <c r="M179" s="91"/>
      <c r="N179" s="91"/>
      <c r="O179" s="91"/>
    </row>
    <row r="180" customFormat="false" ht="13.2" hidden="false" customHeight="false" outlineLevel="0" collapsed="false">
      <c r="A180" s="70" t="n">
        <v>2017</v>
      </c>
      <c r="B180" s="114" t="s">
        <v>18863</v>
      </c>
      <c r="C180" s="71" t="n">
        <v>91780143143</v>
      </c>
      <c r="D180" s="72" t="s">
        <v>19205</v>
      </c>
      <c r="E180" s="73" t="s">
        <v>19206</v>
      </c>
      <c r="F180" s="74" t="n">
        <v>18336</v>
      </c>
      <c r="G180" s="75" t="n">
        <v>370</v>
      </c>
      <c r="H180" s="75" t="n">
        <v>400</v>
      </c>
      <c r="I180" s="76" t="n">
        <v>380</v>
      </c>
      <c r="J180" s="121"/>
      <c r="K180" s="121"/>
      <c r="L180" s="138"/>
      <c r="M180" s="91"/>
      <c r="N180" s="91"/>
      <c r="O180" s="91"/>
    </row>
    <row r="181" customFormat="false" ht="13.2" hidden="false" customHeight="false" outlineLevel="0" collapsed="false">
      <c r="A181" s="70" t="n">
        <v>2017</v>
      </c>
      <c r="B181" s="114" t="s">
        <v>18863</v>
      </c>
      <c r="C181" s="71" t="n">
        <v>91780144144</v>
      </c>
      <c r="D181" s="72" t="s">
        <v>19207</v>
      </c>
      <c r="E181" s="73" t="s">
        <v>19208</v>
      </c>
      <c r="F181" s="74" t="n">
        <v>5227</v>
      </c>
      <c r="G181" s="75" t="n">
        <v>290</v>
      </c>
      <c r="H181" s="75" t="n">
        <v>290</v>
      </c>
      <c r="I181" s="76" t="n">
        <v>310</v>
      </c>
      <c r="J181" s="121"/>
      <c r="K181" s="121"/>
      <c r="L181" s="138"/>
      <c r="M181" s="91"/>
      <c r="N181" s="91"/>
      <c r="O181" s="91"/>
    </row>
    <row r="182" customFormat="false" ht="13.2" hidden="false" customHeight="false" outlineLevel="0" collapsed="false">
      <c r="A182" s="70" t="n">
        <v>2017</v>
      </c>
      <c r="B182" s="114" t="s">
        <v>18863</v>
      </c>
      <c r="C182" s="71" t="n">
        <v>91780145145</v>
      </c>
      <c r="D182" s="72" t="s">
        <v>19209</v>
      </c>
      <c r="E182" s="73" t="s">
        <v>19210</v>
      </c>
      <c r="F182" s="74" t="n">
        <v>19821</v>
      </c>
      <c r="G182" s="75" t="n">
        <v>390</v>
      </c>
      <c r="H182" s="75" t="n">
        <v>390</v>
      </c>
      <c r="I182" s="76" t="n">
        <v>350</v>
      </c>
      <c r="J182" s="121"/>
      <c r="K182" s="121"/>
      <c r="L182" s="138"/>
      <c r="M182" s="91"/>
      <c r="N182" s="91"/>
      <c r="O182" s="91"/>
    </row>
    <row r="183" customFormat="false" ht="13.2" hidden="false" customHeight="false" outlineLevel="0" collapsed="false">
      <c r="A183" s="70" t="n">
        <v>2017</v>
      </c>
      <c r="B183" s="114" t="s">
        <v>18863</v>
      </c>
      <c r="C183" s="71" t="n">
        <v>91785127150</v>
      </c>
      <c r="D183" s="72" t="s">
        <v>19211</v>
      </c>
      <c r="E183" s="73" t="s">
        <v>19212</v>
      </c>
      <c r="F183" s="74" t="n">
        <v>1510</v>
      </c>
      <c r="G183" s="75" t="n">
        <v>320</v>
      </c>
      <c r="H183" s="75" t="n">
        <v>320</v>
      </c>
      <c r="I183" s="76" t="n">
        <v>320</v>
      </c>
      <c r="J183" s="121"/>
      <c r="K183" s="121"/>
      <c r="L183" s="138"/>
      <c r="M183" s="91"/>
      <c r="N183" s="91"/>
      <c r="O183" s="91"/>
    </row>
    <row r="184" customFormat="false" ht="13.2" hidden="false" customHeight="false" outlineLevel="0" collapsed="false">
      <c r="A184" s="70" t="n">
        <v>2017</v>
      </c>
      <c r="B184" s="114" t="s">
        <v>18863</v>
      </c>
      <c r="C184" s="71" t="n">
        <v>91785129155</v>
      </c>
      <c r="D184" s="72" t="s">
        <v>19213</v>
      </c>
      <c r="E184" s="73" t="s">
        <v>19214</v>
      </c>
      <c r="F184" s="74" t="n">
        <v>2564</v>
      </c>
      <c r="G184" s="75" t="n">
        <v>310</v>
      </c>
      <c r="H184" s="75" t="n">
        <v>330</v>
      </c>
      <c r="I184" s="76" t="n">
        <v>310</v>
      </c>
      <c r="J184" s="121"/>
      <c r="K184" s="121"/>
      <c r="L184" s="138"/>
      <c r="M184" s="91"/>
      <c r="N184" s="91"/>
      <c r="O184" s="91"/>
    </row>
    <row r="185" customFormat="false" ht="13.2" hidden="false" customHeight="false" outlineLevel="0" collapsed="false">
      <c r="A185" s="70" t="n">
        <v>2017</v>
      </c>
      <c r="B185" s="114" t="s">
        <v>18863</v>
      </c>
      <c r="C185" s="71" t="n">
        <v>91785130156</v>
      </c>
      <c r="D185" s="72" t="s">
        <v>19215</v>
      </c>
      <c r="E185" s="73" t="s">
        <v>19216</v>
      </c>
      <c r="F185" s="74" t="n">
        <v>2586</v>
      </c>
      <c r="G185" s="75" t="n">
        <v>270</v>
      </c>
      <c r="H185" s="75" t="n">
        <v>290</v>
      </c>
      <c r="I185" s="76" t="n">
        <v>320</v>
      </c>
      <c r="J185" s="121"/>
      <c r="K185" s="121"/>
      <c r="L185" s="138"/>
      <c r="M185" s="91"/>
      <c r="N185" s="91"/>
      <c r="O185" s="91"/>
    </row>
    <row r="186" customFormat="false" ht="13.2" hidden="false" customHeight="false" outlineLevel="0" collapsed="false">
      <c r="A186" s="70" t="n">
        <v>2017</v>
      </c>
      <c r="B186" s="114" t="s">
        <v>18863</v>
      </c>
      <c r="C186" s="71" t="n">
        <v>91785130157</v>
      </c>
      <c r="D186" s="72" t="s">
        <v>19217</v>
      </c>
      <c r="E186" s="73" t="s">
        <v>19218</v>
      </c>
      <c r="F186" s="74" t="n">
        <v>4879</v>
      </c>
      <c r="G186" s="75" t="n">
        <v>300</v>
      </c>
      <c r="H186" s="75" t="n">
        <v>300</v>
      </c>
      <c r="I186" s="76" t="n">
        <v>350</v>
      </c>
      <c r="J186" s="121"/>
      <c r="K186" s="121"/>
      <c r="L186" s="138"/>
      <c r="M186" s="91"/>
      <c r="N186" s="91"/>
      <c r="O186" s="91"/>
    </row>
    <row r="187" customFormat="false" ht="13.2" hidden="false" customHeight="false" outlineLevel="0" collapsed="false">
      <c r="A187" s="70" t="n">
        <v>2017</v>
      </c>
      <c r="B187" s="114" t="s">
        <v>18863</v>
      </c>
      <c r="C187" s="71" t="n">
        <v>91795131111</v>
      </c>
      <c r="D187" s="72" t="s">
        <v>19219</v>
      </c>
      <c r="E187" s="73" t="s">
        <v>19220</v>
      </c>
      <c r="F187" s="74" t="n">
        <v>1670</v>
      </c>
      <c r="G187" s="75" t="n">
        <v>310</v>
      </c>
      <c r="H187" s="75" t="n">
        <v>310</v>
      </c>
      <c r="I187" s="76" t="n">
        <v>310</v>
      </c>
      <c r="J187" s="121"/>
      <c r="K187" s="121"/>
      <c r="L187" s="138"/>
      <c r="M187" s="91"/>
      <c r="N187" s="91"/>
      <c r="O187" s="91"/>
    </row>
    <row r="188" customFormat="false" ht="13.2" hidden="false" customHeight="false" outlineLevel="0" collapsed="false">
      <c r="A188" s="70" t="n">
        <v>2017</v>
      </c>
      <c r="B188" s="114" t="s">
        <v>18863</v>
      </c>
      <c r="C188" s="71" t="n">
        <v>91790113113</v>
      </c>
      <c r="D188" s="72" t="s">
        <v>19221</v>
      </c>
      <c r="E188" s="73" t="s">
        <v>19222</v>
      </c>
      <c r="F188" s="74" t="n">
        <v>3844</v>
      </c>
      <c r="G188" s="75" t="n">
        <v>350</v>
      </c>
      <c r="H188" s="75" t="n">
        <v>350</v>
      </c>
      <c r="I188" s="76" t="n">
        <v>360</v>
      </c>
      <c r="J188" s="121"/>
      <c r="K188" s="121"/>
      <c r="L188" s="138"/>
      <c r="M188" s="91"/>
      <c r="N188" s="91"/>
      <c r="O188" s="91"/>
    </row>
    <row r="189" customFormat="false" ht="13.2" hidden="false" customHeight="false" outlineLevel="0" collapsed="false">
      <c r="A189" s="70" t="n">
        <v>2017</v>
      </c>
      <c r="B189" s="114" t="s">
        <v>18863</v>
      </c>
      <c r="C189" s="71" t="n">
        <v>91795131114</v>
      </c>
      <c r="D189" s="72" t="s">
        <v>19223</v>
      </c>
      <c r="E189" s="73" t="s">
        <v>19224</v>
      </c>
      <c r="F189" s="74" t="n">
        <v>2038</v>
      </c>
      <c r="G189" s="75" t="n">
        <v>330</v>
      </c>
      <c r="H189" s="75" t="n">
        <v>330</v>
      </c>
      <c r="I189" s="76" t="n">
        <v>320</v>
      </c>
      <c r="J189" s="121"/>
      <c r="K189" s="121"/>
      <c r="L189" s="138"/>
      <c r="M189" s="91"/>
      <c r="N189" s="91"/>
      <c r="O189" s="91"/>
    </row>
    <row r="190" customFormat="false" ht="13.2" hidden="false" customHeight="false" outlineLevel="0" collapsed="false">
      <c r="A190" s="70" t="n">
        <v>2017</v>
      </c>
      <c r="B190" s="114" t="s">
        <v>18863</v>
      </c>
      <c r="C190" s="71" t="n">
        <v>91790117117</v>
      </c>
      <c r="D190" s="72" t="s">
        <v>19225</v>
      </c>
      <c r="E190" s="73" t="s">
        <v>19226</v>
      </c>
      <c r="F190" s="74" t="n">
        <v>3439</v>
      </c>
      <c r="G190" s="75" t="n">
        <v>315</v>
      </c>
      <c r="H190" s="75" t="n">
        <v>315</v>
      </c>
      <c r="I190" s="76" t="n">
        <v>315</v>
      </c>
      <c r="J190" s="121"/>
      <c r="K190" s="121"/>
      <c r="L190" s="138"/>
      <c r="M190" s="91"/>
      <c r="N190" s="91"/>
      <c r="O190" s="91"/>
    </row>
    <row r="191" customFormat="false" ht="13.2" hidden="false" customHeight="false" outlineLevel="0" collapsed="false">
      <c r="A191" s="70" t="n">
        <v>2017</v>
      </c>
      <c r="B191" s="114" t="s">
        <v>18863</v>
      </c>
      <c r="C191" s="71" t="n">
        <v>91790118118</v>
      </c>
      <c r="D191" s="72" t="s">
        <v>19227</v>
      </c>
      <c r="E191" s="73" t="s">
        <v>19228</v>
      </c>
      <c r="F191" s="74" t="n">
        <v>11894</v>
      </c>
      <c r="G191" s="75" t="n">
        <v>330</v>
      </c>
      <c r="H191" s="75" t="n">
        <v>330</v>
      </c>
      <c r="I191" s="76" t="n">
        <v>380</v>
      </c>
      <c r="J191" s="121"/>
      <c r="K191" s="121"/>
      <c r="L191" s="138"/>
      <c r="M191" s="91"/>
      <c r="N191" s="91"/>
      <c r="O191" s="91"/>
    </row>
    <row r="192" customFormat="false" ht="13.2" hidden="false" customHeight="false" outlineLevel="0" collapsed="false">
      <c r="A192" s="70" t="n">
        <v>2017</v>
      </c>
      <c r="B192" s="114" t="s">
        <v>18863</v>
      </c>
      <c r="C192" s="71" t="n">
        <v>91790119119</v>
      </c>
      <c r="D192" s="72" t="s">
        <v>19229</v>
      </c>
      <c r="E192" s="73" t="s">
        <v>19060</v>
      </c>
      <c r="F192" s="74" t="n">
        <v>6737</v>
      </c>
      <c r="G192" s="75" t="n">
        <v>310</v>
      </c>
      <c r="H192" s="75" t="n">
        <v>310</v>
      </c>
      <c r="I192" s="76" t="n">
        <v>355</v>
      </c>
      <c r="J192" s="121"/>
      <c r="K192" s="121"/>
      <c r="L192" s="138"/>
      <c r="M192" s="91"/>
      <c r="N192" s="91"/>
      <c r="O192" s="91"/>
    </row>
    <row r="193" customFormat="false" ht="13.2" hidden="false" customHeight="false" outlineLevel="0" collapsed="false">
      <c r="A193" s="70" t="n">
        <v>2017</v>
      </c>
      <c r="B193" s="114" t="s">
        <v>18863</v>
      </c>
      <c r="C193" s="71" t="n">
        <v>91790121121</v>
      </c>
      <c r="D193" s="72" t="s">
        <v>19230</v>
      </c>
      <c r="E193" s="73" t="s">
        <v>19231</v>
      </c>
      <c r="F193" s="74" t="n">
        <v>37331</v>
      </c>
      <c r="G193" s="75" t="n">
        <v>310</v>
      </c>
      <c r="H193" s="75" t="n">
        <v>350</v>
      </c>
      <c r="I193" s="76" t="n">
        <v>380</v>
      </c>
      <c r="J193" s="121"/>
      <c r="K193" s="121"/>
      <c r="L193" s="138"/>
      <c r="M193" s="91"/>
      <c r="N193" s="91"/>
      <c r="O193" s="91"/>
    </row>
    <row r="194" customFormat="false" ht="13.2" hidden="false" customHeight="false" outlineLevel="0" collapsed="false">
      <c r="A194" s="70" t="n">
        <v>2017</v>
      </c>
      <c r="B194" s="114" t="s">
        <v>18863</v>
      </c>
      <c r="C194" s="71" t="n">
        <v>91790123123</v>
      </c>
      <c r="D194" s="72" t="s">
        <v>19232</v>
      </c>
      <c r="E194" s="73" t="s">
        <v>19233</v>
      </c>
      <c r="F194" s="74" t="n">
        <v>40068</v>
      </c>
      <c r="G194" s="75" t="n">
        <v>335</v>
      </c>
      <c r="H194" s="75" t="n">
        <v>350</v>
      </c>
      <c r="I194" s="76" t="n">
        <v>330</v>
      </c>
      <c r="J194" s="121"/>
      <c r="K194" s="121"/>
      <c r="L194" s="138"/>
      <c r="M194" s="91"/>
      <c r="N194" s="91"/>
      <c r="O194" s="91"/>
    </row>
    <row r="195" customFormat="false" ht="13.2" hidden="false" customHeight="false" outlineLevel="0" collapsed="false">
      <c r="A195" s="70" t="n">
        <v>2017</v>
      </c>
      <c r="B195" s="114" t="s">
        <v>18863</v>
      </c>
      <c r="C195" s="71" t="n">
        <v>91795132125</v>
      </c>
      <c r="D195" s="72" t="s">
        <v>19234</v>
      </c>
      <c r="E195" s="73" t="s">
        <v>19235</v>
      </c>
      <c r="F195" s="74" t="n">
        <v>3826</v>
      </c>
      <c r="G195" s="75" t="n">
        <v>250</v>
      </c>
      <c r="H195" s="75" t="n">
        <v>330</v>
      </c>
      <c r="I195" s="76" t="n">
        <v>380</v>
      </c>
      <c r="J195" s="121"/>
      <c r="K195" s="121"/>
      <c r="L195" s="138"/>
      <c r="M195" s="91"/>
      <c r="N195" s="91"/>
      <c r="O195" s="91"/>
    </row>
    <row r="196" customFormat="false" ht="13.2" hidden="false" customHeight="false" outlineLevel="0" collapsed="false">
      <c r="A196" s="70" t="n">
        <v>2017</v>
      </c>
      <c r="B196" s="114" t="s">
        <v>18863</v>
      </c>
      <c r="C196" s="71" t="n">
        <v>91790126126</v>
      </c>
      <c r="D196" s="72" t="s">
        <v>19236</v>
      </c>
      <c r="E196" s="73" t="s">
        <v>19237</v>
      </c>
      <c r="F196" s="74" t="n">
        <v>19853</v>
      </c>
      <c r="G196" s="75" t="n">
        <v>250</v>
      </c>
      <c r="H196" s="75" t="n">
        <v>310</v>
      </c>
      <c r="I196" s="76" t="n">
        <v>330</v>
      </c>
      <c r="J196" s="121"/>
      <c r="K196" s="121"/>
      <c r="L196" s="138"/>
      <c r="M196" s="91"/>
      <c r="N196" s="91"/>
      <c r="O196" s="91"/>
    </row>
    <row r="197" customFormat="false" ht="13.2" hidden="false" customHeight="false" outlineLevel="0" collapsed="false">
      <c r="A197" s="70" t="n">
        <v>2017</v>
      </c>
      <c r="B197" s="114" t="s">
        <v>18863</v>
      </c>
      <c r="C197" s="71" t="n">
        <v>91795131128</v>
      </c>
      <c r="D197" s="72" t="s">
        <v>19238</v>
      </c>
      <c r="E197" s="73" t="s">
        <v>15866</v>
      </c>
      <c r="F197" s="74" t="n">
        <v>1524</v>
      </c>
      <c r="G197" s="75" t="n">
        <v>310</v>
      </c>
      <c r="H197" s="75" t="n">
        <v>310</v>
      </c>
      <c r="I197" s="76" t="n">
        <v>330</v>
      </c>
      <c r="J197" s="121"/>
      <c r="K197" s="121"/>
      <c r="L197" s="138"/>
      <c r="M197" s="91"/>
      <c r="N197" s="91"/>
      <c r="O197" s="91"/>
    </row>
    <row r="198" customFormat="false" ht="13.2" hidden="false" customHeight="false" outlineLevel="0" collapsed="false">
      <c r="A198" s="70" t="n">
        <v>2017</v>
      </c>
      <c r="B198" s="114" t="s">
        <v>18863</v>
      </c>
      <c r="C198" s="71" t="n">
        <v>91795131130</v>
      </c>
      <c r="D198" s="72" t="s">
        <v>19239</v>
      </c>
      <c r="E198" s="73" t="s">
        <v>19240</v>
      </c>
      <c r="F198" s="74" t="n">
        <v>1547</v>
      </c>
      <c r="G198" s="75" t="n">
        <v>310</v>
      </c>
      <c r="H198" s="75" t="n">
        <v>310</v>
      </c>
      <c r="I198" s="76" t="n">
        <v>320</v>
      </c>
      <c r="J198" s="121"/>
      <c r="K198" s="121"/>
      <c r="L198" s="138"/>
      <c r="M198" s="91"/>
      <c r="N198" s="91"/>
      <c r="O198" s="91"/>
    </row>
    <row r="199" customFormat="false" ht="13.2" hidden="false" customHeight="false" outlineLevel="0" collapsed="false">
      <c r="A199" s="70" t="n">
        <v>2017</v>
      </c>
      <c r="B199" s="114" t="s">
        <v>18863</v>
      </c>
      <c r="C199" s="71" t="n">
        <v>91795132131</v>
      </c>
      <c r="D199" s="72" t="s">
        <v>19241</v>
      </c>
      <c r="E199" s="73" t="s">
        <v>19242</v>
      </c>
      <c r="F199" s="74" t="n">
        <v>1574</v>
      </c>
      <c r="G199" s="75" t="n">
        <v>300</v>
      </c>
      <c r="H199" s="75" t="n">
        <v>310</v>
      </c>
      <c r="I199" s="76" t="n">
        <v>380</v>
      </c>
      <c r="J199" s="121"/>
      <c r="K199" s="121"/>
      <c r="L199" s="138"/>
      <c r="M199" s="91"/>
      <c r="N199" s="91"/>
      <c r="O199" s="91"/>
    </row>
    <row r="200" customFormat="false" ht="13.2" hidden="false" customHeight="false" outlineLevel="0" collapsed="false">
      <c r="A200" s="70" t="n">
        <v>2017</v>
      </c>
      <c r="B200" s="114" t="s">
        <v>18863</v>
      </c>
      <c r="C200" s="71" t="n">
        <v>91795131132</v>
      </c>
      <c r="D200" s="72" t="s">
        <v>19243</v>
      </c>
      <c r="E200" s="73" t="s">
        <v>19244</v>
      </c>
      <c r="F200" s="74" t="n">
        <v>1549</v>
      </c>
      <c r="G200" s="75" t="n">
        <v>310</v>
      </c>
      <c r="H200" s="75" t="n">
        <v>310</v>
      </c>
      <c r="I200" s="76" t="n">
        <v>310</v>
      </c>
      <c r="J200" s="121"/>
      <c r="K200" s="121"/>
      <c r="L200" s="138"/>
      <c r="M200" s="91"/>
      <c r="N200" s="91"/>
      <c r="O200" s="91"/>
    </row>
    <row r="201" customFormat="false" ht="13.2" hidden="false" customHeight="false" outlineLevel="0" collapsed="false">
      <c r="A201" s="70" t="n">
        <v>2017</v>
      </c>
      <c r="B201" s="114" t="s">
        <v>18863</v>
      </c>
      <c r="C201" s="71" t="n">
        <v>91790134134</v>
      </c>
      <c r="D201" s="72" t="s">
        <v>19245</v>
      </c>
      <c r="E201" s="73" t="s">
        <v>19246</v>
      </c>
      <c r="F201" s="74" t="n">
        <v>13943</v>
      </c>
      <c r="G201" s="75" t="n">
        <v>360</v>
      </c>
      <c r="H201" s="75" t="n">
        <v>320</v>
      </c>
      <c r="I201" s="76" t="n">
        <v>360</v>
      </c>
      <c r="J201" s="121"/>
      <c r="K201" s="121"/>
      <c r="L201" s="138"/>
      <c r="M201" s="91"/>
      <c r="N201" s="91"/>
      <c r="O201" s="91"/>
    </row>
    <row r="202" customFormat="false" ht="13.2" hidden="false" customHeight="false" outlineLevel="0" collapsed="false">
      <c r="A202" s="70" t="n">
        <v>2017</v>
      </c>
      <c r="B202" s="114" t="s">
        <v>18863</v>
      </c>
      <c r="C202" s="71" t="n">
        <v>91795131136</v>
      </c>
      <c r="D202" s="72" t="s">
        <v>19247</v>
      </c>
      <c r="E202" s="73" t="s">
        <v>19248</v>
      </c>
      <c r="F202" s="74" t="n">
        <v>4782</v>
      </c>
      <c r="G202" s="75" t="n">
        <v>310</v>
      </c>
      <c r="H202" s="75" t="n">
        <v>310</v>
      </c>
      <c r="I202" s="76" t="n">
        <v>320</v>
      </c>
      <c r="J202" s="121"/>
      <c r="K202" s="121"/>
      <c r="L202" s="138"/>
      <c r="M202" s="91"/>
      <c r="N202" s="91"/>
      <c r="O202" s="91"/>
    </row>
    <row r="203" customFormat="false" ht="13.2" hidden="false" customHeight="false" outlineLevel="0" collapsed="false">
      <c r="A203" s="70" t="n">
        <v>2017</v>
      </c>
      <c r="B203" s="114" t="s">
        <v>18863</v>
      </c>
      <c r="C203" s="71" t="n">
        <v>91795131137</v>
      </c>
      <c r="D203" s="72" t="s">
        <v>19249</v>
      </c>
      <c r="E203" s="73" t="s">
        <v>19250</v>
      </c>
      <c r="F203" s="74" t="n">
        <v>1674</v>
      </c>
      <c r="G203" s="75" t="n">
        <v>310</v>
      </c>
      <c r="H203" s="75" t="n">
        <v>310</v>
      </c>
      <c r="I203" s="76" t="n">
        <v>350</v>
      </c>
      <c r="J203" s="121"/>
      <c r="K203" s="121"/>
      <c r="L203" s="138"/>
      <c r="M203" s="91"/>
      <c r="N203" s="91"/>
      <c r="O203" s="91"/>
    </row>
    <row r="204" customFormat="false" ht="13.2" hidden="false" customHeight="false" outlineLevel="0" collapsed="false">
      <c r="A204" s="70" t="n">
        <v>2017</v>
      </c>
      <c r="B204" s="114" t="s">
        <v>18863</v>
      </c>
      <c r="C204" s="71" t="n">
        <v>91790138138</v>
      </c>
      <c r="D204" s="72" t="s">
        <v>19251</v>
      </c>
      <c r="E204" s="73" t="s">
        <v>19252</v>
      </c>
      <c r="F204" s="74" t="n">
        <v>4048</v>
      </c>
      <c r="G204" s="75" t="n">
        <v>280</v>
      </c>
      <c r="H204" s="75" t="n">
        <v>295</v>
      </c>
      <c r="I204" s="76" t="n">
        <v>320</v>
      </c>
      <c r="J204" s="121"/>
      <c r="K204" s="121"/>
      <c r="L204" s="138"/>
      <c r="M204" s="91"/>
      <c r="N204" s="91"/>
      <c r="O204" s="91"/>
    </row>
    <row r="205" customFormat="false" ht="13.2" hidden="false" customHeight="false" outlineLevel="0" collapsed="false">
      <c r="A205" s="70" t="n">
        <v>2017</v>
      </c>
      <c r="B205" s="114" t="s">
        <v>18863</v>
      </c>
      <c r="C205" s="71" t="n">
        <v>91795131140</v>
      </c>
      <c r="D205" s="72" t="s">
        <v>19253</v>
      </c>
      <c r="E205" s="73" t="s">
        <v>19254</v>
      </c>
      <c r="F205" s="74" t="n">
        <v>1741</v>
      </c>
      <c r="G205" s="75" t="n">
        <v>350</v>
      </c>
      <c r="H205" s="75" t="n">
        <v>350</v>
      </c>
      <c r="I205" s="76" t="n">
        <v>315</v>
      </c>
      <c r="J205" s="121"/>
      <c r="K205" s="121"/>
      <c r="L205" s="138"/>
      <c r="M205" s="91"/>
      <c r="N205" s="91"/>
      <c r="O205" s="91"/>
    </row>
    <row r="206" customFormat="false" ht="13.2" hidden="false" customHeight="false" outlineLevel="0" collapsed="false">
      <c r="A206" s="70" t="n">
        <v>2017</v>
      </c>
      <c r="B206" s="114" t="s">
        <v>18863</v>
      </c>
      <c r="C206" s="71" t="n">
        <v>91790142142</v>
      </c>
      <c r="D206" s="72" t="s">
        <v>19255</v>
      </c>
      <c r="E206" s="73" t="s">
        <v>19256</v>
      </c>
      <c r="F206" s="74" t="n">
        <v>27478</v>
      </c>
      <c r="G206" s="75" t="n">
        <v>310</v>
      </c>
      <c r="H206" s="75" t="n">
        <v>310</v>
      </c>
      <c r="I206" s="76" t="n">
        <v>350</v>
      </c>
      <c r="J206" s="121"/>
      <c r="K206" s="121"/>
      <c r="L206" s="138"/>
      <c r="M206" s="91"/>
      <c r="N206" s="91"/>
      <c r="O206" s="91"/>
    </row>
    <row r="207" customFormat="false" ht="13.2" hidden="false" customHeight="false" outlineLevel="0" collapsed="false">
      <c r="A207" s="70" t="n">
        <v>2017</v>
      </c>
      <c r="B207" s="114" t="s">
        <v>18863</v>
      </c>
      <c r="C207" s="71" t="n">
        <v>91790145145</v>
      </c>
      <c r="D207" s="72" t="s">
        <v>19257</v>
      </c>
      <c r="E207" s="73" t="s">
        <v>19258</v>
      </c>
      <c r="F207" s="74" t="n">
        <v>21355</v>
      </c>
      <c r="G207" s="75" t="n">
        <v>320</v>
      </c>
      <c r="H207" s="75" t="n">
        <v>320</v>
      </c>
      <c r="I207" s="76" t="n">
        <v>350</v>
      </c>
      <c r="J207" s="121"/>
      <c r="K207" s="121"/>
      <c r="L207" s="138"/>
      <c r="M207" s="91"/>
      <c r="N207" s="91"/>
      <c r="O207" s="91"/>
    </row>
    <row r="208" customFormat="false" ht="13.2" hidden="false" customHeight="false" outlineLevel="0" collapsed="false">
      <c r="A208" s="70" t="n">
        <v>2017</v>
      </c>
      <c r="B208" s="114" t="s">
        <v>18863</v>
      </c>
      <c r="C208" s="71" t="n">
        <v>91795132147</v>
      </c>
      <c r="D208" s="72" t="s">
        <v>19259</v>
      </c>
      <c r="E208" s="73" t="s">
        <v>19260</v>
      </c>
      <c r="F208" s="74" t="n">
        <v>1868</v>
      </c>
      <c r="G208" s="75" t="n">
        <v>300</v>
      </c>
      <c r="H208" s="75" t="n">
        <v>300</v>
      </c>
      <c r="I208" s="76" t="n">
        <v>350</v>
      </c>
      <c r="J208" s="121"/>
      <c r="K208" s="121"/>
      <c r="L208" s="138"/>
      <c r="M208" s="91"/>
      <c r="N208" s="91"/>
      <c r="O208" s="91"/>
    </row>
    <row r="209" customFormat="false" ht="13.2" hidden="false" customHeight="false" outlineLevel="0" collapsed="false">
      <c r="A209" s="70" t="n">
        <v>2017</v>
      </c>
      <c r="B209" s="114" t="s">
        <v>18863</v>
      </c>
      <c r="C209" s="71" t="n">
        <v>91790149149</v>
      </c>
      <c r="D209" s="72" t="s">
        <v>19261</v>
      </c>
      <c r="E209" s="73" t="s">
        <v>19262</v>
      </c>
      <c r="F209" s="74" t="n">
        <v>3747</v>
      </c>
      <c r="G209" s="75" t="n">
        <v>300</v>
      </c>
      <c r="H209" s="75" t="n">
        <v>300</v>
      </c>
      <c r="I209" s="76" t="n">
        <v>320</v>
      </c>
      <c r="J209" s="121"/>
      <c r="K209" s="121"/>
      <c r="L209" s="138"/>
      <c r="M209" s="91"/>
      <c r="N209" s="91"/>
      <c r="O209" s="91"/>
    </row>
    <row r="210" customFormat="false" ht="13.2" hidden="false" customHeight="false" outlineLevel="0" collapsed="false">
      <c r="A210" s="70" t="n">
        <v>2017</v>
      </c>
      <c r="B210" s="114" t="s">
        <v>18863</v>
      </c>
      <c r="C210" s="71" t="n">
        <v>91800112112</v>
      </c>
      <c r="D210" s="72" t="s">
        <v>19263</v>
      </c>
      <c r="E210" s="73" t="s">
        <v>19264</v>
      </c>
      <c r="F210" s="74" t="n">
        <v>2822</v>
      </c>
      <c r="G210" s="75" t="n">
        <v>350</v>
      </c>
      <c r="H210" s="75" t="n">
        <v>450</v>
      </c>
      <c r="I210" s="76" t="n">
        <v>350</v>
      </c>
      <c r="J210" s="121"/>
      <c r="K210" s="121"/>
      <c r="L210" s="138"/>
      <c r="M210" s="91"/>
      <c r="N210" s="91"/>
      <c r="O210" s="91"/>
    </row>
    <row r="211" customFormat="false" ht="13.2" hidden="false" customHeight="false" outlineLevel="0" collapsed="false">
      <c r="A211" s="70" t="n">
        <v>2017</v>
      </c>
      <c r="B211" s="114" t="s">
        <v>18863</v>
      </c>
      <c r="C211" s="71" t="n">
        <v>91805133113</v>
      </c>
      <c r="D211" s="72" t="s">
        <v>19265</v>
      </c>
      <c r="E211" s="73" t="s">
        <v>19266</v>
      </c>
      <c r="F211" s="74" t="n">
        <v>1215</v>
      </c>
      <c r="G211" s="75" t="n">
        <v>480</v>
      </c>
      <c r="H211" s="75" t="n">
        <v>480</v>
      </c>
      <c r="I211" s="76" t="n">
        <v>360</v>
      </c>
      <c r="J211" s="121"/>
      <c r="K211" s="121"/>
      <c r="L211" s="138"/>
      <c r="M211" s="91"/>
      <c r="N211" s="91"/>
      <c r="O211" s="91"/>
    </row>
    <row r="212" customFormat="false" ht="13.2" hidden="false" customHeight="false" outlineLevel="0" collapsed="false">
      <c r="A212" s="70" t="n">
        <v>2017</v>
      </c>
      <c r="B212" s="114" t="s">
        <v>18863</v>
      </c>
      <c r="C212" s="71" t="n">
        <v>91805136114</v>
      </c>
      <c r="D212" s="72" t="s">
        <v>19267</v>
      </c>
      <c r="E212" s="73" t="s">
        <v>19268</v>
      </c>
      <c r="F212" s="74" t="n">
        <v>1587</v>
      </c>
      <c r="G212" s="75" t="n">
        <v>500</v>
      </c>
      <c r="H212" s="75" t="n">
        <v>420</v>
      </c>
      <c r="I212" s="76" t="n">
        <v>350</v>
      </c>
      <c r="J212" s="121"/>
      <c r="K212" s="121"/>
      <c r="L212" s="138"/>
      <c r="M212" s="91"/>
      <c r="N212" s="91"/>
      <c r="O212" s="91"/>
    </row>
    <row r="213" customFormat="false" ht="13.2" hidden="false" customHeight="false" outlineLevel="0" collapsed="false">
      <c r="A213" s="70" t="n">
        <v>2017</v>
      </c>
      <c r="B213" s="114" t="s">
        <v>18863</v>
      </c>
      <c r="C213" s="71" t="n">
        <v>91805135115</v>
      </c>
      <c r="D213" s="72" t="s">
        <v>19269</v>
      </c>
      <c r="E213" s="73" t="s">
        <v>19270</v>
      </c>
      <c r="F213" s="74" t="n">
        <v>763</v>
      </c>
      <c r="G213" s="75" t="n">
        <v>310</v>
      </c>
      <c r="H213" s="75" t="n">
        <v>310</v>
      </c>
      <c r="I213" s="76" t="n">
        <v>310</v>
      </c>
      <c r="J213" s="121"/>
      <c r="K213" s="121"/>
      <c r="L213" s="138"/>
      <c r="M213" s="91"/>
      <c r="N213" s="91"/>
      <c r="O213" s="91"/>
    </row>
    <row r="214" customFormat="false" ht="13.2" hidden="false" customHeight="false" outlineLevel="0" collapsed="false">
      <c r="A214" s="70" t="n">
        <v>2017</v>
      </c>
      <c r="B214" s="114" t="s">
        <v>18863</v>
      </c>
      <c r="C214" s="71" t="n">
        <v>91800116116</v>
      </c>
      <c r="D214" s="72" t="s">
        <v>19271</v>
      </c>
      <c r="E214" s="73" t="s">
        <v>19272</v>
      </c>
      <c r="F214" s="74" t="n">
        <v>3651</v>
      </c>
      <c r="G214" s="75" t="n">
        <v>390</v>
      </c>
      <c r="H214" s="75" t="n">
        <v>390</v>
      </c>
      <c r="I214" s="76" t="n">
        <v>380</v>
      </c>
      <c r="J214" s="121"/>
      <c r="K214" s="121"/>
      <c r="L214" s="138"/>
      <c r="M214" s="91"/>
      <c r="N214" s="91"/>
      <c r="O214" s="91"/>
    </row>
    <row r="215" customFormat="false" ht="13.2" hidden="false" customHeight="false" outlineLevel="0" collapsed="false">
      <c r="A215" s="70" t="n">
        <v>2017</v>
      </c>
      <c r="B215" s="114" t="s">
        <v>18863</v>
      </c>
      <c r="C215" s="71" t="n">
        <v>91800117117</v>
      </c>
      <c r="D215" s="72" t="s">
        <v>19273</v>
      </c>
      <c r="E215" s="73" t="s">
        <v>19274</v>
      </c>
      <c r="F215" s="74" t="n">
        <v>27074</v>
      </c>
      <c r="G215" s="75" t="n">
        <v>400</v>
      </c>
      <c r="H215" s="75" t="n">
        <v>430</v>
      </c>
      <c r="I215" s="76" t="n">
        <v>360</v>
      </c>
      <c r="J215" s="121"/>
      <c r="K215" s="121"/>
      <c r="L215" s="138"/>
      <c r="M215" s="91"/>
      <c r="N215" s="91"/>
      <c r="O215" s="91"/>
    </row>
    <row r="216" customFormat="false" ht="13.2" hidden="false" customHeight="false" outlineLevel="0" collapsed="false">
      <c r="A216" s="70" t="n">
        <v>2017</v>
      </c>
      <c r="B216" s="114" t="s">
        <v>18863</v>
      </c>
      <c r="C216" s="71" t="n">
        <v>91800118118</v>
      </c>
      <c r="D216" s="72" t="s">
        <v>19275</v>
      </c>
      <c r="E216" s="73" t="s">
        <v>19276</v>
      </c>
      <c r="F216" s="74" t="n">
        <v>3496</v>
      </c>
      <c r="G216" s="75" t="n">
        <v>500</v>
      </c>
      <c r="H216" s="75" t="n">
        <v>460</v>
      </c>
      <c r="I216" s="76" t="n">
        <v>380</v>
      </c>
      <c r="J216" s="121"/>
      <c r="K216" s="121"/>
      <c r="L216" s="138"/>
      <c r="M216" s="91"/>
      <c r="N216" s="91"/>
      <c r="O216" s="91"/>
    </row>
    <row r="217" customFormat="false" ht="13.2" hidden="false" customHeight="false" outlineLevel="0" collapsed="false">
      <c r="A217" s="70" t="n">
        <v>2017</v>
      </c>
      <c r="B217" s="114" t="s">
        <v>18863</v>
      </c>
      <c r="C217" s="71" t="n">
        <v>91805136119</v>
      </c>
      <c r="D217" s="72" t="s">
        <v>19277</v>
      </c>
      <c r="E217" s="73" t="s">
        <v>19278</v>
      </c>
      <c r="F217" s="74" t="n">
        <v>1424</v>
      </c>
      <c r="G217" s="75" t="n">
        <v>390</v>
      </c>
      <c r="H217" s="75" t="n">
        <v>360</v>
      </c>
      <c r="I217" s="76" t="n">
        <v>340</v>
      </c>
      <c r="J217" s="121"/>
      <c r="K217" s="121"/>
      <c r="L217" s="138"/>
      <c r="M217" s="91"/>
      <c r="N217" s="91"/>
      <c r="O217" s="91"/>
    </row>
    <row r="218" customFormat="false" ht="13.2" hidden="false" customHeight="false" outlineLevel="0" collapsed="false">
      <c r="A218" s="70" t="n">
        <v>2017</v>
      </c>
      <c r="B218" s="114" t="s">
        <v>18863</v>
      </c>
      <c r="C218" s="71" t="n">
        <v>91800122122</v>
      </c>
      <c r="D218" s="72" t="s">
        <v>19279</v>
      </c>
      <c r="E218" s="73" t="s">
        <v>19280</v>
      </c>
      <c r="F218" s="74" t="n">
        <v>1932</v>
      </c>
      <c r="G218" s="75" t="n">
        <v>400</v>
      </c>
      <c r="H218" s="75" t="n">
        <v>420</v>
      </c>
      <c r="I218" s="76" t="n">
        <v>360</v>
      </c>
      <c r="J218" s="121"/>
      <c r="K218" s="121"/>
      <c r="L218" s="138"/>
      <c r="M218" s="91"/>
      <c r="N218" s="91"/>
      <c r="O218" s="91"/>
    </row>
    <row r="219" customFormat="false" ht="13.2" hidden="false" customHeight="false" outlineLevel="0" collapsed="false">
      <c r="A219" s="70" t="n">
        <v>2017</v>
      </c>
      <c r="B219" s="114" t="s">
        <v>18863</v>
      </c>
      <c r="C219" s="71" t="n">
        <v>91800123123</v>
      </c>
      <c r="D219" s="72" t="s">
        <v>19281</v>
      </c>
      <c r="E219" s="73" t="s">
        <v>19282</v>
      </c>
      <c r="F219" s="74" t="n">
        <v>7428</v>
      </c>
      <c r="G219" s="75" t="n">
        <v>490</v>
      </c>
      <c r="H219" s="75" t="n">
        <v>490</v>
      </c>
      <c r="I219" s="76" t="n">
        <v>350</v>
      </c>
      <c r="J219" s="121"/>
      <c r="K219" s="121"/>
      <c r="L219" s="138"/>
      <c r="M219" s="91"/>
      <c r="N219" s="91"/>
      <c r="O219" s="91"/>
    </row>
    <row r="220" customFormat="false" ht="13.2" hidden="false" customHeight="false" outlineLevel="0" collapsed="false">
      <c r="A220" s="70" t="n">
        <v>2017</v>
      </c>
      <c r="B220" s="114" t="s">
        <v>18863</v>
      </c>
      <c r="C220" s="71" t="n">
        <v>91800124124</v>
      </c>
      <c r="D220" s="72" t="s">
        <v>19283</v>
      </c>
      <c r="E220" s="73" t="s">
        <v>19284</v>
      </c>
      <c r="F220" s="74" t="n">
        <v>11956</v>
      </c>
      <c r="G220" s="75" t="n">
        <v>400</v>
      </c>
      <c r="H220" s="75" t="n">
        <v>430</v>
      </c>
      <c r="I220" s="76" t="n">
        <v>380</v>
      </c>
      <c r="J220" s="121"/>
      <c r="K220" s="121"/>
      <c r="L220" s="138"/>
      <c r="M220" s="91"/>
      <c r="N220" s="91"/>
      <c r="O220" s="91"/>
    </row>
    <row r="221" customFormat="false" ht="13.2" hidden="false" customHeight="false" outlineLevel="0" collapsed="false">
      <c r="A221" s="70" t="n">
        <v>2017</v>
      </c>
      <c r="B221" s="114" t="s">
        <v>18863</v>
      </c>
      <c r="C221" s="71" t="n">
        <v>91800125125</v>
      </c>
      <c r="D221" s="72" t="s">
        <v>19285</v>
      </c>
      <c r="E221" s="73" t="s">
        <v>19286</v>
      </c>
      <c r="F221" s="74" t="n">
        <v>5446</v>
      </c>
      <c r="G221" s="75" t="n">
        <v>400</v>
      </c>
      <c r="H221" s="75" t="n">
        <v>400</v>
      </c>
      <c r="I221" s="76" t="n">
        <v>380</v>
      </c>
      <c r="J221" s="121"/>
      <c r="K221" s="121"/>
      <c r="L221" s="138"/>
      <c r="M221" s="91"/>
      <c r="N221" s="91"/>
      <c r="O221" s="91"/>
    </row>
    <row r="222" customFormat="false" ht="13.2" hidden="false" customHeight="false" outlineLevel="0" collapsed="false">
      <c r="A222" s="70" t="n">
        <v>2017</v>
      </c>
      <c r="B222" s="114" t="s">
        <v>18863</v>
      </c>
      <c r="C222" s="71" t="n">
        <v>91800126126</v>
      </c>
      <c r="D222" s="72" t="s">
        <v>19287</v>
      </c>
      <c r="E222" s="73" t="s">
        <v>19288</v>
      </c>
      <c r="F222" s="74" t="n">
        <v>3278</v>
      </c>
      <c r="G222" s="75" t="n">
        <v>380</v>
      </c>
      <c r="H222" s="75" t="n">
        <v>380</v>
      </c>
      <c r="I222" s="76" t="n">
        <v>325</v>
      </c>
      <c r="J222" s="121"/>
      <c r="K222" s="121"/>
      <c r="L222" s="138"/>
      <c r="M222" s="91"/>
      <c r="N222" s="91"/>
      <c r="O222" s="91"/>
    </row>
    <row r="223" customFormat="false" ht="13.2" hidden="false" customHeight="false" outlineLevel="0" collapsed="false">
      <c r="A223" s="70" t="n">
        <v>2017</v>
      </c>
      <c r="B223" s="114" t="s">
        <v>18863</v>
      </c>
      <c r="C223" s="71" t="n">
        <v>91805136127</v>
      </c>
      <c r="D223" s="72" t="s">
        <v>19289</v>
      </c>
      <c r="E223" s="73" t="s">
        <v>19290</v>
      </c>
      <c r="F223" s="74" t="n">
        <v>3244</v>
      </c>
      <c r="G223" s="75" t="n">
        <v>330</v>
      </c>
      <c r="H223" s="75" t="n">
        <v>330</v>
      </c>
      <c r="I223" s="76" t="n">
        <v>340</v>
      </c>
      <c r="J223" s="121"/>
      <c r="K223" s="121"/>
      <c r="L223" s="138"/>
      <c r="M223" s="91"/>
      <c r="N223" s="91"/>
      <c r="O223" s="91"/>
    </row>
    <row r="224" customFormat="false" ht="13.2" hidden="false" customHeight="false" outlineLevel="0" collapsed="false">
      <c r="A224" s="70" t="n">
        <v>2017</v>
      </c>
      <c r="B224" s="114" t="s">
        <v>18863</v>
      </c>
      <c r="C224" s="71" t="n">
        <v>91805137128</v>
      </c>
      <c r="D224" s="72" t="s">
        <v>19291</v>
      </c>
      <c r="E224" s="73" t="s">
        <v>19292</v>
      </c>
      <c r="F224" s="74" t="n">
        <v>1200</v>
      </c>
      <c r="G224" s="75" t="n">
        <v>210</v>
      </c>
      <c r="H224" s="75" t="n">
        <v>210</v>
      </c>
      <c r="I224" s="76" t="n">
        <v>380</v>
      </c>
      <c r="J224" s="121"/>
      <c r="K224" s="121"/>
      <c r="L224" s="138"/>
      <c r="M224" s="91"/>
      <c r="N224" s="91"/>
      <c r="O224" s="91"/>
    </row>
    <row r="225" customFormat="false" ht="13.2" hidden="false" customHeight="false" outlineLevel="0" collapsed="false">
      <c r="A225" s="70" t="n">
        <v>2017</v>
      </c>
      <c r="B225" s="114" t="s">
        <v>18863</v>
      </c>
      <c r="C225" s="71" t="n">
        <v>91805133129</v>
      </c>
      <c r="D225" s="72" t="s">
        <v>19293</v>
      </c>
      <c r="E225" s="73" t="s">
        <v>19294</v>
      </c>
      <c r="F225" s="74" t="n">
        <v>1655</v>
      </c>
      <c r="G225" s="75" t="n">
        <v>330</v>
      </c>
      <c r="H225" s="75" t="n">
        <v>280</v>
      </c>
      <c r="I225" s="76" t="n">
        <v>290</v>
      </c>
      <c r="J225" s="121"/>
      <c r="K225" s="121"/>
      <c r="L225" s="138"/>
      <c r="M225" s="91"/>
      <c r="N225" s="91"/>
      <c r="O225" s="91"/>
    </row>
    <row r="226" customFormat="false" ht="13.2" hidden="false" customHeight="false" outlineLevel="0" collapsed="false">
      <c r="A226" s="70" t="n">
        <v>2017</v>
      </c>
      <c r="B226" s="114" t="s">
        <v>18863</v>
      </c>
      <c r="C226" s="71" t="n">
        <v>91805136131</v>
      </c>
      <c r="D226" s="72" t="s">
        <v>19295</v>
      </c>
      <c r="E226" s="73" t="s">
        <v>19296</v>
      </c>
      <c r="F226" s="74" t="n">
        <v>629</v>
      </c>
      <c r="G226" s="75" t="n">
        <v>420</v>
      </c>
      <c r="H226" s="75" t="n">
        <v>380</v>
      </c>
      <c r="I226" s="76" t="n">
        <v>350</v>
      </c>
      <c r="J226" s="121"/>
      <c r="K226" s="121"/>
      <c r="L226" s="138"/>
      <c r="M226" s="91"/>
      <c r="N226" s="91"/>
      <c r="O226" s="91"/>
    </row>
    <row r="227" customFormat="false" ht="13.2" hidden="false" customHeight="false" outlineLevel="0" collapsed="false">
      <c r="A227" s="70" t="n">
        <v>2017</v>
      </c>
      <c r="B227" s="114" t="s">
        <v>18863</v>
      </c>
      <c r="C227" s="71" t="n">
        <v>91805137132</v>
      </c>
      <c r="D227" s="72" t="s">
        <v>19297</v>
      </c>
      <c r="E227" s="73" t="s">
        <v>19298</v>
      </c>
      <c r="F227" s="74" t="n">
        <v>2426</v>
      </c>
      <c r="G227" s="75" t="n">
        <v>280</v>
      </c>
      <c r="H227" s="75" t="n">
        <v>280</v>
      </c>
      <c r="I227" s="76" t="n">
        <v>300</v>
      </c>
      <c r="J227" s="121"/>
      <c r="K227" s="121"/>
      <c r="L227" s="138"/>
      <c r="M227" s="91"/>
      <c r="N227" s="91"/>
      <c r="O227" s="91"/>
    </row>
    <row r="228" customFormat="false" ht="13.2" hidden="false" customHeight="false" outlineLevel="0" collapsed="false">
      <c r="A228" s="70" t="n">
        <v>2017</v>
      </c>
      <c r="B228" s="114" t="s">
        <v>18863</v>
      </c>
      <c r="C228" s="71" t="n">
        <v>91805137133</v>
      </c>
      <c r="D228" s="72" t="s">
        <v>19299</v>
      </c>
      <c r="E228" s="73" t="s">
        <v>19300</v>
      </c>
      <c r="F228" s="74" t="n">
        <v>744</v>
      </c>
      <c r="G228" s="75" t="n">
        <v>270</v>
      </c>
      <c r="H228" s="75" t="n">
        <v>270</v>
      </c>
      <c r="I228" s="76" t="n">
        <v>380</v>
      </c>
      <c r="J228" s="121"/>
      <c r="K228" s="121"/>
      <c r="L228" s="138"/>
      <c r="M228" s="91"/>
      <c r="N228" s="91"/>
      <c r="O228" s="91"/>
    </row>
    <row r="229" customFormat="false" ht="13.2" hidden="false" customHeight="false" outlineLevel="0" collapsed="false">
      <c r="A229" s="70" t="n">
        <v>2017</v>
      </c>
      <c r="B229" s="114" t="s">
        <v>18863</v>
      </c>
      <c r="C229" s="71" t="n">
        <v>91800134134</v>
      </c>
      <c r="D229" s="72" t="s">
        <v>19301</v>
      </c>
      <c r="E229" s="73" t="s">
        <v>19302</v>
      </c>
      <c r="F229" s="74" t="n">
        <v>2992</v>
      </c>
      <c r="G229" s="75" t="n">
        <v>310</v>
      </c>
      <c r="H229" s="75" t="n">
        <v>310</v>
      </c>
      <c r="I229" s="76" t="n">
        <v>380</v>
      </c>
      <c r="J229" s="121"/>
      <c r="K229" s="121"/>
      <c r="L229" s="138"/>
      <c r="M229" s="91"/>
      <c r="N229" s="91"/>
      <c r="O229" s="91"/>
    </row>
    <row r="230" customFormat="false" ht="13.2" hidden="false" customHeight="false" outlineLevel="0" collapsed="false">
      <c r="A230" s="70" t="n">
        <v>2017</v>
      </c>
      <c r="B230" s="114" t="s">
        <v>18863</v>
      </c>
      <c r="C230" s="71" t="n">
        <v>91805135135</v>
      </c>
      <c r="D230" s="72" t="s">
        <v>19303</v>
      </c>
      <c r="E230" s="73" t="s">
        <v>19304</v>
      </c>
      <c r="F230" s="74" t="n">
        <v>1527</v>
      </c>
      <c r="G230" s="75" t="n">
        <v>520</v>
      </c>
      <c r="H230" s="75" t="n">
        <v>450</v>
      </c>
      <c r="I230" s="76" t="n">
        <v>350</v>
      </c>
      <c r="J230" s="121"/>
      <c r="K230" s="121"/>
      <c r="L230" s="138"/>
      <c r="M230" s="91"/>
      <c r="N230" s="91"/>
      <c r="O230" s="91"/>
    </row>
    <row r="231" customFormat="false" ht="13.2" hidden="false" customHeight="false" outlineLevel="0" collapsed="false">
      <c r="A231" s="70" t="n">
        <v>2017</v>
      </c>
      <c r="B231" s="114" t="s">
        <v>18863</v>
      </c>
      <c r="C231" s="71" t="n">
        <v>91800136136</v>
      </c>
      <c r="D231" s="72" t="s">
        <v>19305</v>
      </c>
      <c r="E231" s="73" t="s">
        <v>19306</v>
      </c>
      <c r="F231" s="74" t="n">
        <v>1495</v>
      </c>
      <c r="G231" s="75" t="n">
        <v>400</v>
      </c>
      <c r="H231" s="75" t="n">
        <v>400</v>
      </c>
      <c r="I231" s="76" t="n">
        <v>350</v>
      </c>
      <c r="J231" s="121"/>
      <c r="K231" s="121"/>
      <c r="L231" s="138"/>
      <c r="M231" s="91"/>
      <c r="N231" s="91"/>
      <c r="O231" s="91"/>
    </row>
    <row r="232" customFormat="false" ht="13.2" hidden="false" customHeight="false" outlineLevel="0" collapsed="false">
      <c r="A232" s="70" t="n">
        <v>2017</v>
      </c>
      <c r="B232" s="114" t="s">
        <v>18863</v>
      </c>
      <c r="C232" s="71" t="n">
        <v>91815142111</v>
      </c>
      <c r="D232" s="72" t="s">
        <v>19307</v>
      </c>
      <c r="E232" s="73" t="s">
        <v>19308</v>
      </c>
      <c r="F232" s="74" t="n">
        <v>1132</v>
      </c>
      <c r="G232" s="75" t="n">
        <v>330</v>
      </c>
      <c r="H232" s="75" t="n">
        <v>330</v>
      </c>
      <c r="I232" s="76" t="n">
        <v>350</v>
      </c>
      <c r="J232" s="121"/>
      <c r="K232" s="121"/>
      <c r="L232" s="138"/>
      <c r="M232" s="91"/>
      <c r="N232" s="91"/>
      <c r="O232" s="91"/>
    </row>
    <row r="233" customFormat="false" ht="13.2" hidden="false" customHeight="false" outlineLevel="0" collapsed="false">
      <c r="A233" s="70" t="n">
        <v>2017</v>
      </c>
      <c r="B233" s="114" t="s">
        <v>18863</v>
      </c>
      <c r="C233" s="71" t="n">
        <v>91810113113</v>
      </c>
      <c r="D233" s="72" t="s">
        <v>19309</v>
      </c>
      <c r="E233" s="73" t="s">
        <v>19310</v>
      </c>
      <c r="F233" s="74" t="n">
        <v>2660</v>
      </c>
      <c r="G233" s="75" t="n">
        <v>300</v>
      </c>
      <c r="H233" s="75" t="n">
        <v>300</v>
      </c>
      <c r="I233" s="76" t="n">
        <v>300</v>
      </c>
      <c r="J233" s="121"/>
      <c r="K233" s="121"/>
      <c r="L233" s="138"/>
      <c r="M233" s="91"/>
      <c r="N233" s="91"/>
      <c r="O233" s="91"/>
    </row>
    <row r="234" customFormat="false" ht="13.2" hidden="false" customHeight="false" outlineLevel="0" collapsed="false">
      <c r="A234" s="70" t="n">
        <v>2017</v>
      </c>
      <c r="B234" s="114" t="s">
        <v>18863</v>
      </c>
      <c r="C234" s="71" t="n">
        <v>91810114114</v>
      </c>
      <c r="D234" s="72" t="s">
        <v>19311</v>
      </c>
      <c r="E234" s="73" t="s">
        <v>19312</v>
      </c>
      <c r="F234" s="74" t="n">
        <v>10500</v>
      </c>
      <c r="G234" s="75" t="n">
        <v>310</v>
      </c>
      <c r="H234" s="75" t="n">
        <v>310</v>
      </c>
      <c r="I234" s="76" t="n">
        <v>380</v>
      </c>
      <c r="J234" s="121"/>
      <c r="K234" s="121"/>
      <c r="L234" s="138"/>
      <c r="M234" s="91"/>
      <c r="N234" s="91"/>
      <c r="O234" s="91"/>
    </row>
    <row r="235" customFormat="false" ht="13.2" hidden="false" customHeight="false" outlineLevel="0" collapsed="false">
      <c r="A235" s="70" t="n">
        <v>2017</v>
      </c>
      <c r="B235" s="114" t="s">
        <v>18863</v>
      </c>
      <c r="C235" s="71" t="n">
        <v>91815143115</v>
      </c>
      <c r="D235" s="72" t="s">
        <v>19313</v>
      </c>
      <c r="E235" s="73" t="s">
        <v>19314</v>
      </c>
      <c r="F235" s="74" t="n">
        <v>1716</v>
      </c>
      <c r="G235" s="75" t="n">
        <v>290</v>
      </c>
      <c r="H235" s="75" t="n">
        <v>290</v>
      </c>
      <c r="I235" s="76" t="n">
        <v>270</v>
      </c>
      <c r="J235" s="121"/>
      <c r="K235" s="121"/>
      <c r="L235" s="138"/>
      <c r="M235" s="91"/>
      <c r="N235" s="91"/>
      <c r="O235" s="91"/>
    </row>
    <row r="236" customFormat="false" ht="13.2" hidden="false" customHeight="false" outlineLevel="0" collapsed="false">
      <c r="A236" s="70" t="n">
        <v>2017</v>
      </c>
      <c r="B236" s="114" t="s">
        <v>18863</v>
      </c>
      <c r="C236" s="71" t="n">
        <v>91810116116</v>
      </c>
      <c r="D236" s="72" t="s">
        <v>19315</v>
      </c>
      <c r="E236" s="73" t="s">
        <v>19316</v>
      </c>
      <c r="F236" s="74" t="n">
        <v>2296</v>
      </c>
      <c r="G236" s="75" t="n">
        <v>290</v>
      </c>
      <c r="H236" s="75" t="n">
        <v>290</v>
      </c>
      <c r="I236" s="76" t="n">
        <v>320</v>
      </c>
      <c r="J236" s="121"/>
      <c r="K236" s="121"/>
      <c r="L236" s="138"/>
      <c r="M236" s="91"/>
      <c r="N236" s="91"/>
      <c r="O236" s="91"/>
    </row>
    <row r="237" customFormat="false" ht="13.2" hidden="false" customHeight="false" outlineLevel="0" collapsed="false">
      <c r="A237" s="70" t="n">
        <v>2017</v>
      </c>
      <c r="B237" s="114" t="s">
        <v>18863</v>
      </c>
      <c r="C237" s="71" t="n">
        <v>91815144118</v>
      </c>
      <c r="D237" s="72" t="s">
        <v>19317</v>
      </c>
      <c r="E237" s="73" t="s">
        <v>19318</v>
      </c>
      <c r="F237" s="74" t="n">
        <v>1811</v>
      </c>
      <c r="G237" s="75" t="n">
        <v>320</v>
      </c>
      <c r="H237" s="75" t="n">
        <v>320</v>
      </c>
      <c r="I237" s="76" t="n">
        <v>370</v>
      </c>
      <c r="J237" s="121"/>
      <c r="K237" s="121"/>
      <c r="L237" s="138"/>
      <c r="M237" s="91"/>
      <c r="N237" s="91"/>
      <c r="O237" s="91"/>
    </row>
    <row r="238" customFormat="false" ht="13.2" hidden="false" customHeight="false" outlineLevel="0" collapsed="false">
      <c r="A238" s="70" t="n">
        <v>2017</v>
      </c>
      <c r="B238" s="114" t="s">
        <v>18863</v>
      </c>
      <c r="C238" s="71" t="n">
        <v>91815144120</v>
      </c>
      <c r="D238" s="72" t="s">
        <v>19319</v>
      </c>
      <c r="E238" s="73" t="s">
        <v>19320</v>
      </c>
      <c r="F238" s="74" t="n">
        <v>1866</v>
      </c>
      <c r="G238" s="75" t="n">
        <v>280</v>
      </c>
      <c r="H238" s="75" t="n">
        <v>280</v>
      </c>
      <c r="I238" s="76" t="n">
        <v>310</v>
      </c>
      <c r="J238" s="121"/>
      <c r="K238" s="121"/>
      <c r="L238" s="138"/>
      <c r="M238" s="91"/>
      <c r="N238" s="91"/>
      <c r="O238" s="91"/>
    </row>
    <row r="239" customFormat="false" ht="13.2" hidden="false" customHeight="false" outlineLevel="0" collapsed="false">
      <c r="A239" s="70" t="n">
        <v>2017</v>
      </c>
      <c r="B239" s="114" t="s">
        <v>18863</v>
      </c>
      <c r="C239" s="71" t="n">
        <v>91815138121</v>
      </c>
      <c r="D239" s="72" t="s">
        <v>19321</v>
      </c>
      <c r="E239" s="73" t="s">
        <v>19322</v>
      </c>
      <c r="F239" s="74" t="n">
        <v>3811</v>
      </c>
      <c r="G239" s="75" t="n">
        <v>290</v>
      </c>
      <c r="H239" s="75" t="n">
        <v>280</v>
      </c>
      <c r="I239" s="76" t="n">
        <v>350</v>
      </c>
      <c r="J239" s="121"/>
      <c r="K239" s="121"/>
      <c r="L239" s="138"/>
      <c r="M239" s="91"/>
      <c r="N239" s="91"/>
      <c r="O239" s="91"/>
    </row>
    <row r="240" customFormat="false" ht="13.2" hidden="false" customHeight="false" outlineLevel="0" collapsed="false">
      <c r="A240" s="70" t="n">
        <v>2017</v>
      </c>
      <c r="B240" s="114" t="s">
        <v>18863</v>
      </c>
      <c r="C240" s="71" t="n">
        <v>91810122122</v>
      </c>
      <c r="D240" s="72" t="s">
        <v>19323</v>
      </c>
      <c r="E240" s="73" t="s">
        <v>19324</v>
      </c>
      <c r="F240" s="74" t="n">
        <v>5674</v>
      </c>
      <c r="G240" s="75" t="n">
        <v>340</v>
      </c>
      <c r="H240" s="75" t="n">
        <v>330</v>
      </c>
      <c r="I240" s="76" t="n">
        <v>330</v>
      </c>
      <c r="J240" s="121"/>
      <c r="K240" s="121"/>
      <c r="L240" s="138"/>
      <c r="M240" s="91"/>
      <c r="N240" s="91"/>
      <c r="O240" s="91"/>
    </row>
    <row r="241" customFormat="false" ht="13.2" hidden="false" customHeight="false" outlineLevel="0" collapsed="false">
      <c r="A241" s="70" t="n">
        <v>2017</v>
      </c>
      <c r="B241" s="114" t="s">
        <v>18863</v>
      </c>
      <c r="C241" s="71" t="n">
        <v>91815143123</v>
      </c>
      <c r="D241" s="72" t="s">
        <v>19325</v>
      </c>
      <c r="E241" s="73" t="s">
        <v>19326</v>
      </c>
      <c r="F241" s="74" t="n">
        <v>2280</v>
      </c>
      <c r="G241" s="75" t="n">
        <v>260</v>
      </c>
      <c r="H241" s="75" t="n">
        <v>260</v>
      </c>
      <c r="I241" s="76" t="n">
        <v>300</v>
      </c>
      <c r="J241" s="121"/>
      <c r="K241" s="121"/>
      <c r="L241" s="138"/>
      <c r="M241" s="91"/>
      <c r="N241" s="91"/>
      <c r="O241" s="91"/>
    </row>
    <row r="242" customFormat="false" ht="13.2" hidden="false" customHeight="false" outlineLevel="0" collapsed="false">
      <c r="A242" s="70" t="n">
        <v>2017</v>
      </c>
      <c r="B242" s="114" t="s">
        <v>18863</v>
      </c>
      <c r="C242" s="71" t="n">
        <v>91815141124</v>
      </c>
      <c r="D242" s="72" t="s">
        <v>19327</v>
      </c>
      <c r="E242" s="73" t="s">
        <v>17497</v>
      </c>
      <c r="F242" s="74" t="n">
        <v>1908</v>
      </c>
      <c r="G242" s="75" t="n">
        <v>280</v>
      </c>
      <c r="H242" s="75" t="n">
        <v>280</v>
      </c>
      <c r="I242" s="76" t="n">
        <v>300</v>
      </c>
      <c r="J242" s="121"/>
      <c r="K242" s="121"/>
      <c r="L242" s="138"/>
      <c r="M242" s="91"/>
      <c r="N242" s="91"/>
      <c r="O242" s="91"/>
    </row>
    <row r="243" customFormat="false" ht="13.2" hidden="false" customHeight="false" outlineLevel="0" collapsed="false">
      <c r="A243" s="70" t="n">
        <v>2017</v>
      </c>
      <c r="B243" s="114" t="s">
        <v>18863</v>
      </c>
      <c r="C243" s="71" t="n">
        <v>91815139126</v>
      </c>
      <c r="D243" s="72" t="s">
        <v>19328</v>
      </c>
      <c r="E243" s="73" t="s">
        <v>19329</v>
      </c>
      <c r="F243" s="74" t="n">
        <v>1809</v>
      </c>
      <c r="G243" s="75" t="n">
        <v>340</v>
      </c>
      <c r="H243" s="75" t="n">
        <v>340</v>
      </c>
      <c r="I243" s="76" t="n">
        <v>360</v>
      </c>
      <c r="J243" s="121"/>
      <c r="K243" s="121"/>
      <c r="L243" s="138"/>
      <c r="M243" s="91"/>
      <c r="N243" s="91"/>
      <c r="O243" s="91"/>
    </row>
    <row r="244" customFormat="false" ht="13.2" hidden="false" customHeight="false" outlineLevel="0" collapsed="false">
      <c r="A244" s="70" t="n">
        <v>2017</v>
      </c>
      <c r="B244" s="114" t="s">
        <v>18863</v>
      </c>
      <c r="C244" s="71" t="n">
        <v>91815139127</v>
      </c>
      <c r="D244" s="72" t="s">
        <v>19330</v>
      </c>
      <c r="E244" s="73" t="s">
        <v>19331</v>
      </c>
      <c r="F244" s="74" t="n">
        <v>2529</v>
      </c>
      <c r="G244" s="75" t="n">
        <v>350</v>
      </c>
      <c r="H244" s="75" t="n">
        <v>350</v>
      </c>
      <c r="I244" s="76" t="n">
        <v>360</v>
      </c>
      <c r="J244" s="121"/>
      <c r="K244" s="121"/>
      <c r="L244" s="138"/>
      <c r="M244" s="91"/>
      <c r="N244" s="91"/>
      <c r="O244" s="91"/>
    </row>
    <row r="245" customFormat="false" ht="13.2" hidden="false" customHeight="false" outlineLevel="0" collapsed="false">
      <c r="A245" s="70" t="n">
        <v>2017</v>
      </c>
      <c r="B245" s="114" t="s">
        <v>18863</v>
      </c>
      <c r="C245" s="71" t="n">
        <v>91810128128</v>
      </c>
      <c r="D245" s="72" t="s">
        <v>19332</v>
      </c>
      <c r="E245" s="73" t="s">
        <v>19333</v>
      </c>
      <c r="F245" s="74" t="n">
        <v>10427</v>
      </c>
      <c r="G245" s="75" t="n">
        <v>320</v>
      </c>
      <c r="H245" s="75" t="n">
        <v>320</v>
      </c>
      <c r="I245" s="76" t="n">
        <v>380</v>
      </c>
      <c r="J245" s="121"/>
      <c r="K245" s="121"/>
      <c r="L245" s="138"/>
      <c r="M245" s="91"/>
      <c r="N245" s="91"/>
      <c r="O245" s="91"/>
    </row>
    <row r="246" customFormat="false" ht="13.2" hidden="false" customHeight="false" outlineLevel="0" collapsed="false">
      <c r="A246" s="70" t="n">
        <v>2017</v>
      </c>
      <c r="B246" s="114" t="s">
        <v>18863</v>
      </c>
      <c r="C246" s="71" t="n">
        <v>91815142129</v>
      </c>
      <c r="D246" s="72" t="s">
        <v>19334</v>
      </c>
      <c r="E246" s="73" t="s">
        <v>19335</v>
      </c>
      <c r="F246" s="74" t="n">
        <v>1048</v>
      </c>
      <c r="G246" s="75" t="n">
        <v>330</v>
      </c>
      <c r="H246" s="75" t="n">
        <v>330</v>
      </c>
      <c r="I246" s="76" t="n">
        <v>380</v>
      </c>
      <c r="J246" s="121"/>
      <c r="K246" s="121"/>
      <c r="L246" s="138"/>
      <c r="M246" s="91"/>
      <c r="N246" s="91"/>
      <c r="O246" s="91"/>
    </row>
    <row r="247" customFormat="false" ht="13.2" hidden="false" customHeight="false" outlineLevel="0" collapsed="false">
      <c r="A247" s="70" t="n">
        <v>2017</v>
      </c>
      <c r="B247" s="114" t="s">
        <v>18863</v>
      </c>
      <c r="C247" s="71" t="n">
        <v>91810130130</v>
      </c>
      <c r="D247" s="72" t="s">
        <v>19336</v>
      </c>
      <c r="E247" s="73" t="s">
        <v>19337</v>
      </c>
      <c r="F247" s="74" t="n">
        <v>28851</v>
      </c>
      <c r="G247" s="75" t="n">
        <v>295</v>
      </c>
      <c r="H247" s="75" t="n">
        <v>370</v>
      </c>
      <c r="I247" s="76" t="n">
        <v>340</v>
      </c>
      <c r="J247" s="121"/>
      <c r="K247" s="121"/>
      <c r="L247" s="138"/>
      <c r="M247" s="91"/>
      <c r="N247" s="91"/>
      <c r="O247" s="91"/>
    </row>
    <row r="248" customFormat="false" ht="13.2" hidden="false" customHeight="false" outlineLevel="0" collapsed="false">
      <c r="A248" s="70" t="n">
        <v>2017</v>
      </c>
      <c r="B248" s="114" t="s">
        <v>18863</v>
      </c>
      <c r="C248" s="71" t="n">
        <v>91815139131</v>
      </c>
      <c r="D248" s="72" t="s">
        <v>19338</v>
      </c>
      <c r="E248" s="73" t="s">
        <v>19339</v>
      </c>
      <c r="F248" s="74" t="n">
        <v>1733</v>
      </c>
      <c r="G248" s="75" t="n">
        <v>360</v>
      </c>
      <c r="H248" s="75" t="n">
        <v>360</v>
      </c>
      <c r="I248" s="76" t="n">
        <v>350</v>
      </c>
      <c r="J248" s="121"/>
      <c r="K248" s="121"/>
      <c r="L248" s="138"/>
      <c r="M248" s="91"/>
      <c r="N248" s="91"/>
      <c r="O248" s="91"/>
    </row>
    <row r="249" customFormat="false" ht="13.2" hidden="false" customHeight="false" outlineLevel="0" collapsed="false">
      <c r="A249" s="70" t="n">
        <v>2017</v>
      </c>
      <c r="B249" s="114" t="s">
        <v>18863</v>
      </c>
      <c r="C249" s="71" t="n">
        <v>91810132132</v>
      </c>
      <c r="D249" s="72" t="s">
        <v>19340</v>
      </c>
      <c r="E249" s="73" t="s">
        <v>19341</v>
      </c>
      <c r="F249" s="74" t="n">
        <v>3626</v>
      </c>
      <c r="G249" s="75" t="n">
        <v>310</v>
      </c>
      <c r="H249" s="75" t="n">
        <v>310</v>
      </c>
      <c r="I249" s="76" t="n">
        <v>330</v>
      </c>
      <c r="J249" s="121"/>
      <c r="K249" s="121"/>
      <c r="L249" s="138"/>
      <c r="M249" s="91"/>
      <c r="N249" s="91"/>
      <c r="O249" s="91"/>
    </row>
    <row r="250" customFormat="false" ht="13.2" hidden="false" customHeight="false" outlineLevel="0" collapsed="false">
      <c r="A250" s="70" t="n">
        <v>2017</v>
      </c>
      <c r="B250" s="114" t="s">
        <v>18863</v>
      </c>
      <c r="C250" s="71" t="n">
        <v>91815142133</v>
      </c>
      <c r="D250" s="72" t="s">
        <v>19342</v>
      </c>
      <c r="E250" s="73" t="s">
        <v>19343</v>
      </c>
      <c r="F250" s="74" t="n">
        <v>2691</v>
      </c>
      <c r="G250" s="75" t="n">
        <v>320</v>
      </c>
      <c r="H250" s="75" t="n">
        <v>320</v>
      </c>
      <c r="I250" s="76" t="n">
        <v>350</v>
      </c>
      <c r="J250" s="121"/>
      <c r="K250" s="121"/>
      <c r="L250" s="138"/>
      <c r="M250" s="91"/>
      <c r="N250" s="91"/>
      <c r="O250" s="91"/>
    </row>
    <row r="251" customFormat="false" ht="13.2" hidden="false" customHeight="false" outlineLevel="0" collapsed="false">
      <c r="A251" s="70" t="n">
        <v>2017</v>
      </c>
      <c r="B251" s="114" t="s">
        <v>18863</v>
      </c>
      <c r="C251" s="71" t="n">
        <v>91815140134</v>
      </c>
      <c r="D251" s="72" t="s">
        <v>19344</v>
      </c>
      <c r="E251" s="73" t="s">
        <v>19345</v>
      </c>
      <c r="F251" s="74" t="n">
        <v>2456</v>
      </c>
      <c r="G251" s="75" t="n">
        <v>300</v>
      </c>
      <c r="H251" s="75" t="n">
        <v>320</v>
      </c>
      <c r="I251" s="76" t="n">
        <v>380</v>
      </c>
      <c r="J251" s="121"/>
      <c r="K251" s="121"/>
      <c r="L251" s="138"/>
      <c r="M251" s="91"/>
      <c r="N251" s="91"/>
      <c r="O251" s="91"/>
    </row>
    <row r="252" customFormat="false" ht="13.2" hidden="false" customHeight="false" outlineLevel="0" collapsed="false">
      <c r="A252" s="70" t="n">
        <v>2017</v>
      </c>
      <c r="B252" s="114" t="s">
        <v>18863</v>
      </c>
      <c r="C252" s="71" t="n">
        <v>91815142135</v>
      </c>
      <c r="D252" s="72" t="s">
        <v>19346</v>
      </c>
      <c r="E252" s="73" t="s">
        <v>19347</v>
      </c>
      <c r="F252" s="74" t="n">
        <v>1675</v>
      </c>
      <c r="G252" s="75" t="n">
        <v>330</v>
      </c>
      <c r="H252" s="75" t="n">
        <v>330</v>
      </c>
      <c r="I252" s="76" t="n">
        <v>310</v>
      </c>
      <c r="J252" s="121"/>
      <c r="K252" s="121"/>
      <c r="L252" s="138"/>
      <c r="M252" s="91"/>
      <c r="N252" s="91"/>
      <c r="O252" s="91"/>
    </row>
    <row r="253" customFormat="false" ht="13.2" hidden="false" customHeight="false" outlineLevel="0" collapsed="false">
      <c r="A253" s="70" t="n">
        <v>2017</v>
      </c>
      <c r="B253" s="114" t="s">
        <v>18863</v>
      </c>
      <c r="C253" s="71" t="n">
        <v>91815142137</v>
      </c>
      <c r="D253" s="72" t="s">
        <v>19348</v>
      </c>
      <c r="E253" s="73" t="s">
        <v>9182</v>
      </c>
      <c r="F253" s="74" t="n">
        <v>1594</v>
      </c>
      <c r="G253" s="75" t="n">
        <v>280</v>
      </c>
      <c r="H253" s="75" t="n">
        <v>280</v>
      </c>
      <c r="I253" s="76" t="n">
        <v>300</v>
      </c>
      <c r="J253" s="121"/>
      <c r="K253" s="121"/>
      <c r="L253" s="138"/>
      <c r="M253" s="91"/>
      <c r="N253" s="91"/>
      <c r="O253" s="91"/>
    </row>
    <row r="254" customFormat="false" ht="13.2" hidden="false" customHeight="false" outlineLevel="0" collapsed="false">
      <c r="A254" s="70" t="n">
        <v>2017</v>
      </c>
      <c r="B254" s="114" t="s">
        <v>18863</v>
      </c>
      <c r="C254" s="71" t="n">
        <v>91815140138</v>
      </c>
      <c r="D254" s="72" t="s">
        <v>19349</v>
      </c>
      <c r="E254" s="73" t="s">
        <v>19350</v>
      </c>
      <c r="F254" s="74" t="n">
        <v>1960</v>
      </c>
      <c r="G254" s="75" t="n">
        <v>300</v>
      </c>
      <c r="H254" s="75" t="n">
        <v>320</v>
      </c>
      <c r="I254" s="76" t="n">
        <v>350</v>
      </c>
      <c r="J254" s="121"/>
      <c r="K254" s="121"/>
      <c r="L254" s="138"/>
      <c r="M254" s="91"/>
      <c r="N254" s="91"/>
      <c r="O254" s="91"/>
    </row>
    <row r="255" customFormat="false" ht="13.2" hidden="false" customHeight="false" outlineLevel="0" collapsed="false">
      <c r="A255" s="70" t="n">
        <v>2017</v>
      </c>
      <c r="B255" s="114" t="s">
        <v>18863</v>
      </c>
      <c r="C255" s="71" t="n">
        <v>91815143139</v>
      </c>
      <c r="D255" s="72" t="s">
        <v>19351</v>
      </c>
      <c r="E255" s="73" t="s">
        <v>19352</v>
      </c>
      <c r="F255" s="74" t="n">
        <v>3925</v>
      </c>
      <c r="G255" s="75" t="n">
        <v>280</v>
      </c>
      <c r="H255" s="75" t="n">
        <v>320</v>
      </c>
      <c r="I255" s="76" t="n">
        <v>300</v>
      </c>
      <c r="J255" s="121"/>
      <c r="K255" s="121"/>
      <c r="L255" s="138"/>
      <c r="M255" s="91"/>
      <c r="N255" s="91"/>
      <c r="O255" s="91"/>
    </row>
    <row r="256" customFormat="false" ht="13.2" hidden="false" customHeight="false" outlineLevel="0" collapsed="false">
      <c r="A256" s="70" t="n">
        <v>2017</v>
      </c>
      <c r="B256" s="114" t="s">
        <v>18863</v>
      </c>
      <c r="C256" s="71" t="n">
        <v>91815141140</v>
      </c>
      <c r="D256" s="72" t="s">
        <v>19353</v>
      </c>
      <c r="E256" s="73" t="s">
        <v>19354</v>
      </c>
      <c r="F256" s="74" t="n">
        <v>1023</v>
      </c>
      <c r="G256" s="75" t="n">
        <v>300</v>
      </c>
      <c r="H256" s="75" t="n">
        <v>300</v>
      </c>
      <c r="I256" s="76" t="n">
        <v>300</v>
      </c>
      <c r="J256" s="121"/>
      <c r="K256" s="121"/>
      <c r="L256" s="138"/>
      <c r="M256" s="91"/>
      <c r="N256" s="91"/>
      <c r="O256" s="91"/>
    </row>
    <row r="257" customFormat="false" ht="13.2" hidden="false" customHeight="false" outlineLevel="0" collapsed="false">
      <c r="A257" s="70" t="n">
        <v>2017</v>
      </c>
      <c r="B257" s="114" t="s">
        <v>18863</v>
      </c>
      <c r="C257" s="71" t="n">
        <v>91815141141</v>
      </c>
      <c r="D257" s="72" t="s">
        <v>19355</v>
      </c>
      <c r="E257" s="73" t="s">
        <v>19356</v>
      </c>
      <c r="F257" s="74" t="n">
        <v>3462</v>
      </c>
      <c r="G257" s="75" t="n">
        <v>280</v>
      </c>
      <c r="H257" s="75" t="n">
        <v>280</v>
      </c>
      <c r="I257" s="76" t="n">
        <v>320</v>
      </c>
      <c r="J257" s="121"/>
      <c r="K257" s="121"/>
      <c r="L257" s="138"/>
      <c r="M257" s="91"/>
      <c r="N257" s="91"/>
      <c r="O257" s="91"/>
    </row>
    <row r="258" customFormat="false" ht="13.2" hidden="false" customHeight="false" outlineLevel="0" collapsed="false">
      <c r="A258" s="70" t="n">
        <v>2017</v>
      </c>
      <c r="B258" s="114" t="s">
        <v>18863</v>
      </c>
      <c r="C258" s="71" t="n">
        <v>91815142142</v>
      </c>
      <c r="D258" s="72" t="s">
        <v>19357</v>
      </c>
      <c r="E258" s="73" t="s">
        <v>19358</v>
      </c>
      <c r="F258" s="74" t="n">
        <v>987</v>
      </c>
      <c r="G258" s="75" t="n">
        <v>330</v>
      </c>
      <c r="H258" s="75" t="n">
        <v>370</v>
      </c>
      <c r="I258" s="76" t="n">
        <v>330</v>
      </c>
      <c r="J258" s="121"/>
      <c r="K258" s="121"/>
      <c r="L258" s="138"/>
      <c r="M258" s="91"/>
      <c r="N258" s="91"/>
      <c r="O258" s="91"/>
    </row>
    <row r="259" customFormat="false" ht="13.2" hidden="false" customHeight="false" outlineLevel="0" collapsed="false">
      <c r="A259" s="70" t="n">
        <v>2017</v>
      </c>
      <c r="B259" s="114" t="s">
        <v>18863</v>
      </c>
      <c r="C259" s="71" t="n">
        <v>91815138143</v>
      </c>
      <c r="D259" s="72" t="s">
        <v>19359</v>
      </c>
      <c r="E259" s="73" t="s">
        <v>19360</v>
      </c>
      <c r="F259" s="74" t="n">
        <v>1458</v>
      </c>
      <c r="G259" s="75" t="n">
        <v>300</v>
      </c>
      <c r="H259" s="75" t="n">
        <v>300</v>
      </c>
      <c r="I259" s="76" t="n">
        <v>340</v>
      </c>
      <c r="J259" s="121"/>
      <c r="K259" s="121"/>
      <c r="L259" s="138"/>
      <c r="M259" s="91"/>
      <c r="N259" s="91"/>
      <c r="O259" s="91"/>
    </row>
    <row r="260" customFormat="false" ht="13.2" hidden="false" customHeight="false" outlineLevel="0" collapsed="false">
      <c r="A260" s="70" t="n">
        <v>2017</v>
      </c>
      <c r="B260" s="114" t="s">
        <v>18863</v>
      </c>
      <c r="C260" s="71" t="n">
        <v>91810144144</v>
      </c>
      <c r="D260" s="72" t="s">
        <v>19361</v>
      </c>
      <c r="E260" s="73" t="s">
        <v>19362</v>
      </c>
      <c r="F260" s="74" t="n">
        <v>4522</v>
      </c>
      <c r="G260" s="75" t="n">
        <v>300</v>
      </c>
      <c r="H260" s="75" t="n">
        <v>300</v>
      </c>
      <c r="I260" s="76" t="n">
        <v>310</v>
      </c>
      <c r="J260" s="121"/>
      <c r="K260" s="121"/>
      <c r="L260" s="138"/>
      <c r="M260" s="91"/>
      <c r="N260" s="91"/>
      <c r="O260" s="91"/>
    </row>
    <row r="261" customFormat="false" ht="13.2" hidden="false" customHeight="false" outlineLevel="0" collapsed="false">
      <c r="A261" s="70" t="n">
        <v>2017</v>
      </c>
      <c r="B261" s="114" t="s">
        <v>18863</v>
      </c>
      <c r="C261" s="71" t="n">
        <v>91810145145</v>
      </c>
      <c r="D261" s="72" t="s">
        <v>19363</v>
      </c>
      <c r="E261" s="73" t="s">
        <v>19364</v>
      </c>
      <c r="F261" s="74" t="n">
        <v>3839</v>
      </c>
      <c r="G261" s="75" t="n">
        <v>310</v>
      </c>
      <c r="H261" s="75" t="n">
        <v>310</v>
      </c>
      <c r="I261" s="76" t="n">
        <v>300</v>
      </c>
      <c r="J261" s="121"/>
      <c r="K261" s="121"/>
      <c r="L261" s="138"/>
      <c r="M261" s="91"/>
      <c r="N261" s="91"/>
      <c r="O261" s="91"/>
    </row>
    <row r="262" customFormat="false" ht="13.2" hidden="false" customHeight="false" outlineLevel="0" collapsed="false">
      <c r="A262" s="70" t="n">
        <v>2017</v>
      </c>
      <c r="B262" s="114" t="s">
        <v>18863</v>
      </c>
      <c r="C262" s="71" t="n">
        <v>91815144146</v>
      </c>
      <c r="D262" s="72" t="s">
        <v>19365</v>
      </c>
      <c r="E262" s="73" t="s">
        <v>19366</v>
      </c>
      <c r="F262" s="74" t="n">
        <v>3783</v>
      </c>
      <c r="G262" s="75" t="n">
        <v>280</v>
      </c>
      <c r="H262" s="75" t="n">
        <v>280</v>
      </c>
      <c r="I262" s="76" t="n">
        <v>300</v>
      </c>
      <c r="J262" s="121"/>
      <c r="K262" s="121"/>
      <c r="L262" s="138"/>
      <c r="M262" s="91"/>
      <c r="N262" s="91"/>
      <c r="O262" s="91"/>
    </row>
    <row r="263" customFormat="false" ht="13.2" hidden="false" customHeight="false" outlineLevel="0" collapsed="false">
      <c r="A263" s="70" t="n">
        <v>2017</v>
      </c>
      <c r="B263" s="114" t="s">
        <v>18863</v>
      </c>
      <c r="C263" s="71" t="n">
        <v>91820111111</v>
      </c>
      <c r="D263" s="72" t="s">
        <v>19367</v>
      </c>
      <c r="E263" s="73" t="s">
        <v>19368</v>
      </c>
      <c r="F263" s="74" t="n">
        <v>4947</v>
      </c>
      <c r="G263" s="75" t="n">
        <v>230</v>
      </c>
      <c r="H263" s="75" t="n">
        <v>340</v>
      </c>
      <c r="I263" s="76" t="n">
        <v>350</v>
      </c>
      <c r="J263" s="121"/>
      <c r="K263" s="121"/>
      <c r="L263" s="138"/>
      <c r="M263" s="91"/>
      <c r="N263" s="91"/>
      <c r="O263" s="91"/>
    </row>
    <row r="264" customFormat="false" ht="13.2" hidden="false" customHeight="false" outlineLevel="0" collapsed="false">
      <c r="A264" s="70" t="n">
        <v>2017</v>
      </c>
      <c r="B264" s="114" t="s">
        <v>18863</v>
      </c>
      <c r="C264" s="71" t="n">
        <v>91820112112</v>
      </c>
      <c r="D264" s="72" t="s">
        <v>19369</v>
      </c>
      <c r="E264" s="73" t="s">
        <v>19370</v>
      </c>
      <c r="F264" s="74" t="n">
        <v>1624</v>
      </c>
      <c r="G264" s="75" t="n">
        <v>300</v>
      </c>
      <c r="H264" s="75" t="n">
        <v>340</v>
      </c>
      <c r="I264" s="76" t="n">
        <v>380</v>
      </c>
      <c r="J264" s="121"/>
      <c r="K264" s="121"/>
      <c r="L264" s="138"/>
      <c r="M264" s="91"/>
      <c r="N264" s="91"/>
      <c r="O264" s="91"/>
    </row>
    <row r="265" customFormat="false" ht="13.2" hidden="false" customHeight="false" outlineLevel="0" collapsed="false">
      <c r="A265" s="70" t="n">
        <v>2017</v>
      </c>
      <c r="B265" s="114" t="s">
        <v>18863</v>
      </c>
      <c r="C265" s="71" t="n">
        <v>91820114114</v>
      </c>
      <c r="D265" s="72" t="s">
        <v>19371</v>
      </c>
      <c r="E265" s="73" t="s">
        <v>19372</v>
      </c>
      <c r="F265" s="74" t="n">
        <v>5719</v>
      </c>
      <c r="G265" s="75" t="n">
        <v>305</v>
      </c>
      <c r="H265" s="75" t="n">
        <v>310</v>
      </c>
      <c r="I265" s="76" t="n">
        <v>380</v>
      </c>
      <c r="J265" s="121"/>
      <c r="K265" s="121"/>
      <c r="L265" s="138"/>
      <c r="M265" s="91"/>
      <c r="N265" s="91"/>
      <c r="O265" s="91"/>
    </row>
    <row r="266" customFormat="false" ht="13.2" hidden="false" customHeight="false" outlineLevel="0" collapsed="false">
      <c r="A266" s="70" t="n">
        <v>2017</v>
      </c>
      <c r="B266" s="114" t="s">
        <v>18863</v>
      </c>
      <c r="C266" s="71" t="n">
        <v>91820116116</v>
      </c>
      <c r="D266" s="72" t="s">
        <v>19373</v>
      </c>
      <c r="E266" s="73" t="s">
        <v>19374</v>
      </c>
      <c r="F266" s="74" t="n">
        <v>6058</v>
      </c>
      <c r="G266" s="75" t="n">
        <v>270</v>
      </c>
      <c r="H266" s="75" t="n">
        <v>320</v>
      </c>
      <c r="I266" s="76" t="n">
        <v>350</v>
      </c>
      <c r="J266" s="121"/>
      <c r="K266" s="121"/>
      <c r="L266" s="138"/>
      <c r="M266" s="91"/>
      <c r="N266" s="91"/>
      <c r="O266" s="91"/>
    </row>
    <row r="267" customFormat="false" ht="13.2" hidden="false" customHeight="false" outlineLevel="0" collapsed="false">
      <c r="A267" s="70" t="n">
        <v>2017</v>
      </c>
      <c r="B267" s="114" t="s">
        <v>18863</v>
      </c>
      <c r="C267" s="71" t="n">
        <v>91820119119</v>
      </c>
      <c r="D267" s="72" t="s">
        <v>19375</v>
      </c>
      <c r="E267" s="73" t="s">
        <v>19376</v>
      </c>
      <c r="F267" s="74" t="n">
        <v>8338</v>
      </c>
      <c r="G267" s="75" t="n">
        <v>280</v>
      </c>
      <c r="H267" s="75" t="n">
        <v>310</v>
      </c>
      <c r="I267" s="76" t="n">
        <v>380</v>
      </c>
      <c r="J267" s="121"/>
      <c r="K267" s="121"/>
      <c r="L267" s="138"/>
      <c r="M267" s="91"/>
      <c r="N267" s="91"/>
      <c r="O267" s="91"/>
    </row>
    <row r="268" customFormat="false" ht="13.2" hidden="false" customHeight="false" outlineLevel="0" collapsed="false">
      <c r="A268" s="70" t="n">
        <v>2017</v>
      </c>
      <c r="B268" s="114" t="s">
        <v>18863</v>
      </c>
      <c r="C268" s="71" t="n">
        <v>91820120120</v>
      </c>
      <c r="D268" s="72" t="s">
        <v>19377</v>
      </c>
      <c r="E268" s="73" t="s">
        <v>19378</v>
      </c>
      <c r="F268" s="74" t="n">
        <v>16412</v>
      </c>
      <c r="G268" s="75" t="n">
        <v>300</v>
      </c>
      <c r="H268" s="75" t="n">
        <v>350</v>
      </c>
      <c r="I268" s="76" t="n">
        <v>300</v>
      </c>
      <c r="J268" s="121"/>
      <c r="K268" s="121"/>
      <c r="L268" s="138"/>
      <c r="M268" s="91"/>
      <c r="N268" s="91"/>
      <c r="O268" s="91"/>
    </row>
    <row r="269" customFormat="false" ht="13.2" hidden="false" customHeight="false" outlineLevel="0" collapsed="false">
      <c r="A269" s="70" t="n">
        <v>2017</v>
      </c>
      <c r="B269" s="114" t="s">
        <v>18863</v>
      </c>
      <c r="C269" s="71" t="n">
        <v>91820123123</v>
      </c>
      <c r="D269" s="72" t="s">
        <v>19379</v>
      </c>
      <c r="E269" s="73" t="s">
        <v>19380</v>
      </c>
      <c r="F269" s="74" t="n">
        <v>3212</v>
      </c>
      <c r="G269" s="75" t="n">
        <v>300</v>
      </c>
      <c r="H269" s="75" t="n">
        <v>330</v>
      </c>
      <c r="I269" s="76" t="n">
        <v>380</v>
      </c>
      <c r="J269" s="121"/>
      <c r="K269" s="121"/>
      <c r="L269" s="138"/>
      <c r="M269" s="91"/>
      <c r="N269" s="91"/>
      <c r="O269" s="91"/>
    </row>
    <row r="270" customFormat="false" ht="13.2" hidden="false" customHeight="false" outlineLevel="0" collapsed="false">
      <c r="A270" s="70" t="n">
        <v>2017</v>
      </c>
      <c r="B270" s="114" t="s">
        <v>18863</v>
      </c>
      <c r="C270" s="71" t="n">
        <v>91820124124</v>
      </c>
      <c r="D270" s="72" t="s">
        <v>19381</v>
      </c>
      <c r="E270" s="73" t="s">
        <v>19382</v>
      </c>
      <c r="F270" s="74" t="n">
        <v>3602</v>
      </c>
      <c r="G270" s="75" t="n">
        <v>330</v>
      </c>
      <c r="H270" s="75" t="n">
        <v>345</v>
      </c>
      <c r="I270" s="76" t="n">
        <v>380</v>
      </c>
      <c r="J270" s="121"/>
      <c r="K270" s="121"/>
      <c r="L270" s="138"/>
      <c r="M270" s="91"/>
      <c r="N270" s="91"/>
      <c r="O270" s="91"/>
    </row>
    <row r="271" customFormat="false" ht="13.2" hidden="false" customHeight="false" outlineLevel="0" collapsed="false">
      <c r="A271" s="70" t="n">
        <v>2017</v>
      </c>
      <c r="B271" s="114" t="s">
        <v>18863</v>
      </c>
      <c r="C271" s="71" t="n">
        <v>91820125125</v>
      </c>
      <c r="D271" s="72" t="s">
        <v>19383</v>
      </c>
      <c r="E271" s="73" t="s">
        <v>19384</v>
      </c>
      <c r="F271" s="74" t="n">
        <v>11482</v>
      </c>
      <c r="G271" s="75" t="n">
        <v>420</v>
      </c>
      <c r="H271" s="75" t="n">
        <v>420</v>
      </c>
      <c r="I271" s="76" t="n">
        <v>380</v>
      </c>
      <c r="J271" s="121"/>
      <c r="K271" s="121"/>
      <c r="L271" s="138"/>
      <c r="M271" s="91"/>
      <c r="N271" s="91"/>
      <c r="O271" s="91"/>
    </row>
    <row r="272" customFormat="false" ht="13.2" hidden="false" customHeight="false" outlineLevel="0" collapsed="false">
      <c r="A272" s="70" t="n">
        <v>2017</v>
      </c>
      <c r="B272" s="114" t="s">
        <v>18863</v>
      </c>
      <c r="C272" s="71" t="n">
        <v>91820127127</v>
      </c>
      <c r="D272" s="72" t="s">
        <v>19385</v>
      </c>
      <c r="E272" s="73" t="s">
        <v>19386</v>
      </c>
      <c r="F272" s="74" t="n">
        <v>4826</v>
      </c>
      <c r="G272" s="75" t="n">
        <v>300</v>
      </c>
      <c r="H272" s="75" t="n">
        <v>340</v>
      </c>
      <c r="I272" s="76" t="n">
        <v>300</v>
      </c>
      <c r="J272" s="121"/>
      <c r="K272" s="121"/>
      <c r="L272" s="138"/>
      <c r="M272" s="91"/>
      <c r="N272" s="91"/>
      <c r="O272" s="91"/>
    </row>
    <row r="273" customFormat="false" ht="13.2" hidden="false" customHeight="false" outlineLevel="0" collapsed="false">
      <c r="A273" s="70" t="n">
        <v>2017</v>
      </c>
      <c r="B273" s="114" t="s">
        <v>18863</v>
      </c>
      <c r="C273" s="71" t="n">
        <v>91820129129</v>
      </c>
      <c r="D273" s="72" t="s">
        <v>19387</v>
      </c>
      <c r="E273" s="73" t="s">
        <v>19388</v>
      </c>
      <c r="F273" s="74" t="n">
        <v>5815</v>
      </c>
      <c r="G273" s="75" t="n">
        <v>250</v>
      </c>
      <c r="H273" s="75" t="n">
        <v>320</v>
      </c>
      <c r="I273" s="76" t="n">
        <v>350</v>
      </c>
      <c r="J273" s="121"/>
      <c r="K273" s="121"/>
      <c r="L273" s="138"/>
      <c r="M273" s="91"/>
      <c r="N273" s="91"/>
      <c r="O273" s="91"/>
    </row>
    <row r="274" customFormat="false" ht="13.2" hidden="false" customHeight="false" outlineLevel="0" collapsed="false">
      <c r="A274" s="70" t="n">
        <v>2017</v>
      </c>
      <c r="B274" s="114" t="s">
        <v>18863</v>
      </c>
      <c r="C274" s="71" t="n">
        <v>91820131131</v>
      </c>
      <c r="D274" s="72" t="s">
        <v>19389</v>
      </c>
      <c r="E274" s="73" t="s">
        <v>19390</v>
      </c>
      <c r="F274" s="74" t="n">
        <v>6913</v>
      </c>
      <c r="G274" s="75" t="n">
        <v>380</v>
      </c>
      <c r="H274" s="75" t="n">
        <v>380</v>
      </c>
      <c r="I274" s="76" t="n">
        <v>380</v>
      </c>
      <c r="J274" s="121"/>
      <c r="K274" s="121"/>
      <c r="L274" s="138"/>
      <c r="M274" s="91"/>
      <c r="N274" s="91"/>
      <c r="O274" s="91"/>
    </row>
    <row r="275" customFormat="false" ht="13.2" hidden="false" customHeight="false" outlineLevel="0" collapsed="false">
      <c r="A275" s="70" t="n">
        <v>2017</v>
      </c>
      <c r="B275" s="114" t="s">
        <v>18863</v>
      </c>
      <c r="C275" s="71" t="n">
        <v>91820132132</v>
      </c>
      <c r="D275" s="72" t="s">
        <v>19391</v>
      </c>
      <c r="E275" s="73" t="s">
        <v>19392</v>
      </c>
      <c r="F275" s="74" t="n">
        <v>3690</v>
      </c>
      <c r="G275" s="75" t="n">
        <v>310</v>
      </c>
      <c r="H275" s="75" t="n">
        <v>330</v>
      </c>
      <c r="I275" s="76" t="n">
        <v>380</v>
      </c>
      <c r="J275" s="121"/>
      <c r="K275" s="121"/>
      <c r="L275" s="138"/>
      <c r="M275" s="91"/>
      <c r="N275" s="91"/>
      <c r="O275" s="91"/>
    </row>
    <row r="276" customFormat="false" ht="13.2" hidden="false" customHeight="false" outlineLevel="0" collapsed="false">
      <c r="A276" s="70" t="n">
        <v>2017</v>
      </c>
      <c r="B276" s="114" t="s">
        <v>18863</v>
      </c>
      <c r="C276" s="71" t="n">
        <v>91820133133</v>
      </c>
      <c r="D276" s="72" t="s">
        <v>19393</v>
      </c>
      <c r="E276" s="73" t="s">
        <v>19394</v>
      </c>
      <c r="F276" s="74" t="n">
        <v>3283</v>
      </c>
      <c r="G276" s="75" t="n">
        <v>250</v>
      </c>
      <c r="H276" s="75" t="n">
        <v>250</v>
      </c>
      <c r="I276" s="76" t="n">
        <v>380</v>
      </c>
      <c r="J276" s="121"/>
      <c r="K276" s="121"/>
      <c r="L276" s="138"/>
      <c r="M276" s="91"/>
      <c r="N276" s="91"/>
      <c r="O276" s="91"/>
    </row>
    <row r="277" customFormat="false" ht="13.2" hidden="false" customHeight="false" outlineLevel="0" collapsed="false">
      <c r="A277" s="70" t="n">
        <v>2017</v>
      </c>
      <c r="B277" s="114" t="s">
        <v>18863</v>
      </c>
      <c r="C277" s="71" t="n">
        <v>91820134134</v>
      </c>
      <c r="D277" s="72" t="s">
        <v>19395</v>
      </c>
      <c r="E277" s="73" t="s">
        <v>19396</v>
      </c>
      <c r="F277" s="74" t="n">
        <v>5678</v>
      </c>
      <c r="G277" s="75" t="n">
        <v>290</v>
      </c>
      <c r="H277" s="75" t="n">
        <v>270</v>
      </c>
      <c r="I277" s="76" t="n">
        <v>310</v>
      </c>
      <c r="J277" s="121"/>
      <c r="K277" s="121"/>
      <c r="L277" s="138"/>
      <c r="M277" s="91"/>
      <c r="N277" s="91"/>
      <c r="O277" s="91"/>
    </row>
    <row r="278" customFormat="false" ht="13.2" hidden="false" customHeight="false" outlineLevel="0" collapsed="false">
      <c r="A278" s="70" t="n">
        <v>2017</v>
      </c>
      <c r="B278" s="114" t="s">
        <v>18863</v>
      </c>
      <c r="C278" s="71" t="n">
        <v>91820136136</v>
      </c>
      <c r="D278" s="72" t="s">
        <v>19397</v>
      </c>
      <c r="E278" s="73" t="s">
        <v>19398</v>
      </c>
      <c r="F278" s="74" t="n">
        <v>3840</v>
      </c>
      <c r="G278" s="75" t="n">
        <v>280</v>
      </c>
      <c r="H278" s="75" t="n">
        <v>280</v>
      </c>
      <c r="I278" s="76" t="n">
        <v>300</v>
      </c>
      <c r="J278" s="121"/>
      <c r="K278" s="121"/>
      <c r="L278" s="138"/>
      <c r="M278" s="91"/>
      <c r="N278" s="91"/>
      <c r="O278" s="91"/>
    </row>
    <row r="279" customFormat="false" ht="13.2" hidden="false" customHeight="false" outlineLevel="0" collapsed="false">
      <c r="A279" s="70" t="n">
        <v>2017</v>
      </c>
      <c r="B279" s="114" t="s">
        <v>18863</v>
      </c>
      <c r="C279" s="71" t="n">
        <v>91820137137</v>
      </c>
      <c r="D279" s="72" t="s">
        <v>19399</v>
      </c>
      <c r="E279" s="73" t="s">
        <v>19400</v>
      </c>
      <c r="F279" s="74" t="n">
        <v>3622</v>
      </c>
      <c r="G279" s="75" t="n">
        <v>380</v>
      </c>
      <c r="H279" s="75" t="n">
        <v>250</v>
      </c>
      <c r="I279" s="76" t="n">
        <v>360</v>
      </c>
      <c r="J279" s="121"/>
      <c r="K279" s="121"/>
      <c r="L279" s="138"/>
      <c r="M279" s="91"/>
      <c r="N279" s="91"/>
      <c r="O279" s="91"/>
    </row>
    <row r="280" customFormat="false" ht="13.2" hidden="false" customHeight="false" outlineLevel="0" collapsed="false">
      <c r="A280" s="70" t="n">
        <v>2017</v>
      </c>
      <c r="B280" s="114" t="s">
        <v>18863</v>
      </c>
      <c r="C280" s="71" t="n">
        <v>91830112112</v>
      </c>
      <c r="D280" s="72" t="s">
        <v>19401</v>
      </c>
      <c r="E280" s="73" t="s">
        <v>19402</v>
      </c>
      <c r="F280" s="74" t="n">
        <v>6451</v>
      </c>
      <c r="G280" s="75" t="n">
        <v>380</v>
      </c>
      <c r="H280" s="75" t="n">
        <v>350</v>
      </c>
      <c r="I280" s="76" t="n">
        <v>350</v>
      </c>
      <c r="J280" s="121"/>
      <c r="K280" s="121"/>
      <c r="L280" s="138"/>
      <c r="M280" s="91"/>
      <c r="N280" s="91"/>
      <c r="O280" s="91"/>
    </row>
    <row r="281" customFormat="false" ht="13.2" hidden="false" customHeight="false" outlineLevel="0" collapsed="false">
      <c r="A281" s="70" t="n">
        <v>2017</v>
      </c>
      <c r="B281" s="114" t="s">
        <v>18863</v>
      </c>
      <c r="C281" s="71" t="n">
        <v>91830113113</v>
      </c>
      <c r="D281" s="72" t="s">
        <v>19403</v>
      </c>
      <c r="E281" s="73" t="s">
        <v>19404</v>
      </c>
      <c r="F281" s="74" t="n">
        <v>3383</v>
      </c>
      <c r="G281" s="75" t="n">
        <v>250</v>
      </c>
      <c r="H281" s="75" t="n">
        <v>250</v>
      </c>
      <c r="I281" s="76" t="n">
        <v>300</v>
      </c>
      <c r="J281" s="121"/>
      <c r="K281" s="121"/>
      <c r="L281" s="138"/>
      <c r="M281" s="91"/>
      <c r="N281" s="91"/>
      <c r="O281" s="91"/>
    </row>
    <row r="282" customFormat="false" ht="13.2" hidden="false" customHeight="false" outlineLevel="0" collapsed="false">
      <c r="A282" s="70" t="n">
        <v>2017</v>
      </c>
      <c r="B282" s="114" t="s">
        <v>18863</v>
      </c>
      <c r="C282" s="71" t="n">
        <v>91830114114</v>
      </c>
      <c r="D282" s="72" t="s">
        <v>19405</v>
      </c>
      <c r="E282" s="73" t="s">
        <v>19406</v>
      </c>
      <c r="F282" s="74" t="n">
        <v>3172</v>
      </c>
      <c r="G282" s="75" t="n">
        <v>400</v>
      </c>
      <c r="H282" s="75" t="n">
        <v>350</v>
      </c>
      <c r="I282" s="76" t="n">
        <v>320</v>
      </c>
      <c r="J282" s="121"/>
      <c r="K282" s="121"/>
      <c r="L282" s="138"/>
      <c r="M282" s="91"/>
      <c r="N282" s="91"/>
      <c r="O282" s="91"/>
    </row>
    <row r="283" customFormat="false" ht="13.2" hidden="false" customHeight="false" outlineLevel="0" collapsed="false">
      <c r="A283" s="70" t="n">
        <v>2017</v>
      </c>
      <c r="B283" s="114" t="s">
        <v>18863</v>
      </c>
      <c r="C283" s="71" t="n">
        <v>91835149115</v>
      </c>
      <c r="D283" s="72" t="s">
        <v>19407</v>
      </c>
      <c r="E283" s="73" t="s">
        <v>19408</v>
      </c>
      <c r="F283" s="74" t="n">
        <v>1179</v>
      </c>
      <c r="G283" s="75" t="n">
        <v>400</v>
      </c>
      <c r="H283" s="75" t="n">
        <v>350</v>
      </c>
      <c r="I283" s="76" t="n">
        <v>300</v>
      </c>
      <c r="J283" s="121"/>
      <c r="K283" s="121"/>
      <c r="L283" s="138"/>
      <c r="M283" s="91"/>
      <c r="N283" s="91"/>
      <c r="O283" s="91"/>
    </row>
    <row r="284" customFormat="false" ht="13.2" hidden="false" customHeight="false" outlineLevel="0" collapsed="false">
      <c r="A284" s="70" t="n">
        <v>2017</v>
      </c>
      <c r="B284" s="114" t="s">
        <v>18863</v>
      </c>
      <c r="C284" s="71" t="n">
        <v>91835152116</v>
      </c>
      <c r="D284" s="72" t="s">
        <v>19409</v>
      </c>
      <c r="E284" s="73" t="s">
        <v>19410</v>
      </c>
      <c r="F284" s="74" t="n">
        <v>942</v>
      </c>
      <c r="G284" s="75" t="n">
        <v>400</v>
      </c>
      <c r="H284" s="75" t="n">
        <v>300</v>
      </c>
      <c r="I284" s="76" t="n">
        <v>350</v>
      </c>
      <c r="J284" s="121"/>
      <c r="K284" s="121"/>
      <c r="L284" s="138"/>
      <c r="M284" s="91"/>
      <c r="N284" s="91"/>
      <c r="O284" s="91"/>
    </row>
    <row r="285" customFormat="false" ht="13.2" hidden="false" customHeight="false" outlineLevel="0" collapsed="false">
      <c r="A285" s="70" t="n">
        <v>2017</v>
      </c>
      <c r="B285" s="114" t="s">
        <v>18863</v>
      </c>
      <c r="C285" s="71" t="n">
        <v>91835146118</v>
      </c>
      <c r="D285" s="72" t="s">
        <v>19411</v>
      </c>
      <c r="E285" s="73" t="s">
        <v>19412</v>
      </c>
      <c r="F285" s="74" t="n">
        <v>3906</v>
      </c>
      <c r="G285" s="75" t="n">
        <v>350</v>
      </c>
      <c r="H285" s="75" t="n">
        <v>350</v>
      </c>
      <c r="I285" s="76" t="n">
        <v>345</v>
      </c>
      <c r="J285" s="121"/>
      <c r="K285" s="121"/>
      <c r="L285" s="138"/>
      <c r="M285" s="91"/>
      <c r="N285" s="91"/>
      <c r="O285" s="91"/>
    </row>
    <row r="286" customFormat="false" ht="13.2" hidden="false" customHeight="false" outlineLevel="0" collapsed="false">
      <c r="A286" s="70" t="n">
        <v>2017</v>
      </c>
      <c r="B286" s="114" t="s">
        <v>18863</v>
      </c>
      <c r="C286" s="71" t="n">
        <v>91830119119</v>
      </c>
      <c r="D286" s="72" t="s">
        <v>19413</v>
      </c>
      <c r="E286" s="73" t="s">
        <v>19414</v>
      </c>
      <c r="F286" s="74" t="n">
        <v>6506</v>
      </c>
      <c r="G286" s="75" t="n">
        <v>340</v>
      </c>
      <c r="H286" s="75" t="n">
        <v>340</v>
      </c>
      <c r="I286" s="76" t="n">
        <v>340</v>
      </c>
      <c r="J286" s="121"/>
      <c r="K286" s="121"/>
      <c r="L286" s="138"/>
      <c r="M286" s="91"/>
      <c r="N286" s="91"/>
      <c r="O286" s="91"/>
    </row>
    <row r="287" customFormat="false" ht="13.2" hidden="false" customHeight="false" outlineLevel="0" collapsed="false">
      <c r="A287" s="70" t="n">
        <v>2017</v>
      </c>
      <c r="B287" s="114" t="s">
        <v>18863</v>
      </c>
      <c r="C287" s="71" t="n">
        <v>91835145120</v>
      </c>
      <c r="D287" s="72" t="s">
        <v>19415</v>
      </c>
      <c r="E287" s="73" t="s">
        <v>19416</v>
      </c>
      <c r="F287" s="74" t="n">
        <v>2570</v>
      </c>
      <c r="G287" s="75" t="n">
        <v>400</v>
      </c>
      <c r="H287" s="75" t="n">
        <v>400</v>
      </c>
      <c r="I287" s="76" t="n">
        <v>380</v>
      </c>
      <c r="J287" s="121"/>
      <c r="K287" s="121"/>
      <c r="L287" s="138"/>
      <c r="M287" s="91"/>
      <c r="N287" s="91"/>
      <c r="O287" s="91"/>
    </row>
    <row r="288" customFormat="false" ht="13.2" hidden="false" customHeight="false" outlineLevel="0" collapsed="false">
      <c r="A288" s="70" t="n">
        <v>2017</v>
      </c>
      <c r="B288" s="114" t="s">
        <v>18863</v>
      </c>
      <c r="C288" s="71" t="n">
        <v>91835148122</v>
      </c>
      <c r="D288" s="72" t="s">
        <v>19417</v>
      </c>
      <c r="E288" s="73" t="s">
        <v>14713</v>
      </c>
      <c r="F288" s="74" t="n">
        <v>718</v>
      </c>
      <c r="G288" s="75" t="n">
        <v>360</v>
      </c>
      <c r="H288" s="75" t="n">
        <v>360</v>
      </c>
      <c r="I288" s="76" t="n">
        <v>320</v>
      </c>
      <c r="J288" s="121"/>
      <c r="K288" s="121"/>
      <c r="L288" s="138"/>
      <c r="M288" s="91"/>
      <c r="N288" s="91"/>
      <c r="O288" s="91"/>
    </row>
    <row r="289" customFormat="false" ht="13.2" hidden="false" customHeight="false" outlineLevel="0" collapsed="false">
      <c r="A289" s="70" t="n">
        <v>2017</v>
      </c>
      <c r="B289" s="114" t="s">
        <v>18863</v>
      </c>
      <c r="C289" s="71" t="n">
        <v>91835147123</v>
      </c>
      <c r="D289" s="72" t="s">
        <v>19418</v>
      </c>
      <c r="E289" s="73" t="s">
        <v>4066</v>
      </c>
      <c r="F289" s="74" t="n">
        <v>1335</v>
      </c>
      <c r="G289" s="75" t="n">
        <v>350</v>
      </c>
      <c r="H289" s="75" t="n">
        <v>350</v>
      </c>
      <c r="I289" s="76" t="n">
        <v>300</v>
      </c>
      <c r="J289" s="121"/>
      <c r="K289" s="121"/>
      <c r="L289" s="138"/>
      <c r="M289" s="91"/>
      <c r="N289" s="91"/>
      <c r="O289" s="91"/>
    </row>
    <row r="290" customFormat="false" ht="13.2" hidden="false" customHeight="false" outlineLevel="0" collapsed="false">
      <c r="A290" s="70" t="n">
        <v>2017</v>
      </c>
      <c r="B290" s="114" t="s">
        <v>18863</v>
      </c>
      <c r="C290" s="71" t="n">
        <v>91835148124</v>
      </c>
      <c r="D290" s="72" t="s">
        <v>19419</v>
      </c>
      <c r="E290" s="73" t="s">
        <v>19420</v>
      </c>
      <c r="F290" s="74" t="n">
        <v>3976</v>
      </c>
      <c r="G290" s="75" t="n">
        <v>360</v>
      </c>
      <c r="H290" s="75" t="n">
        <v>360</v>
      </c>
      <c r="I290" s="76" t="n">
        <v>340</v>
      </c>
      <c r="J290" s="121"/>
      <c r="K290" s="121"/>
      <c r="L290" s="138"/>
      <c r="M290" s="91"/>
      <c r="N290" s="91"/>
      <c r="O290" s="91"/>
    </row>
    <row r="291" customFormat="false" ht="13.2" hidden="false" customHeight="false" outlineLevel="0" collapsed="false">
      <c r="A291" s="70" t="n">
        <v>2017</v>
      </c>
      <c r="B291" s="114" t="s">
        <v>18863</v>
      </c>
      <c r="C291" s="71" t="n">
        <v>91835150125</v>
      </c>
      <c r="D291" s="72" t="s">
        <v>19421</v>
      </c>
      <c r="E291" s="73" t="s">
        <v>19422</v>
      </c>
      <c r="F291" s="74" t="n">
        <v>744</v>
      </c>
      <c r="G291" s="75" t="n">
        <v>450</v>
      </c>
      <c r="H291" s="75" t="n">
        <v>360</v>
      </c>
      <c r="I291" s="76" t="n">
        <v>380</v>
      </c>
      <c r="J291" s="121"/>
      <c r="K291" s="121"/>
      <c r="L291" s="138"/>
      <c r="M291" s="91"/>
      <c r="N291" s="91"/>
      <c r="O291" s="91"/>
    </row>
    <row r="292" customFormat="false" ht="13.2" hidden="false" customHeight="false" outlineLevel="0" collapsed="false">
      <c r="A292" s="70" t="n">
        <v>2017</v>
      </c>
      <c r="B292" s="114" t="s">
        <v>18863</v>
      </c>
      <c r="C292" s="71" t="n">
        <v>91835183126</v>
      </c>
      <c r="D292" s="72" t="s">
        <v>19423</v>
      </c>
      <c r="E292" s="73" t="s">
        <v>19424</v>
      </c>
      <c r="F292" s="74" t="n">
        <v>2016</v>
      </c>
      <c r="G292" s="75" t="n">
        <v>320</v>
      </c>
      <c r="H292" s="75" t="n">
        <v>320</v>
      </c>
      <c r="I292" s="76" t="n">
        <v>320</v>
      </c>
      <c r="J292" s="121"/>
      <c r="K292" s="121"/>
      <c r="L292" s="138"/>
      <c r="M292" s="91"/>
      <c r="N292" s="91"/>
      <c r="O292" s="91"/>
    </row>
    <row r="293" customFormat="false" ht="13.2" hidden="false" customHeight="false" outlineLevel="0" collapsed="false">
      <c r="A293" s="70" t="n">
        <v>2017</v>
      </c>
      <c r="B293" s="114" t="s">
        <v>18863</v>
      </c>
      <c r="C293" s="71" t="n">
        <v>91830127127</v>
      </c>
      <c r="D293" s="72" t="s">
        <v>19425</v>
      </c>
      <c r="E293" s="73" t="s">
        <v>13815</v>
      </c>
      <c r="F293" s="74" t="n">
        <v>3534</v>
      </c>
      <c r="G293" s="75" t="n">
        <v>350</v>
      </c>
      <c r="H293" s="75" t="n">
        <v>280</v>
      </c>
      <c r="I293" s="76" t="n">
        <v>320</v>
      </c>
      <c r="J293" s="121"/>
      <c r="K293" s="121"/>
      <c r="L293" s="138"/>
      <c r="M293" s="91"/>
      <c r="N293" s="91"/>
      <c r="O293" s="91"/>
    </row>
    <row r="294" customFormat="false" ht="13.2" hidden="false" customHeight="false" outlineLevel="0" collapsed="false">
      <c r="A294" s="70" t="n">
        <v>2017</v>
      </c>
      <c r="B294" s="114" t="s">
        <v>18863</v>
      </c>
      <c r="C294" s="71" t="n">
        <v>91830128128</v>
      </c>
      <c r="D294" s="72" t="s">
        <v>19426</v>
      </c>
      <c r="E294" s="73" t="s">
        <v>19427</v>
      </c>
      <c r="F294" s="74" t="n">
        <v>19841</v>
      </c>
      <c r="G294" s="75" t="n">
        <v>350</v>
      </c>
      <c r="H294" s="75" t="n">
        <v>365</v>
      </c>
      <c r="I294" s="76" t="n">
        <v>395</v>
      </c>
      <c r="J294" s="121"/>
      <c r="K294" s="121"/>
      <c r="L294" s="138"/>
      <c r="M294" s="91"/>
      <c r="N294" s="91"/>
      <c r="O294" s="91"/>
    </row>
    <row r="295" customFormat="false" ht="13.2" hidden="false" customHeight="false" outlineLevel="0" collapsed="false">
      <c r="A295" s="70" t="n">
        <v>2017</v>
      </c>
      <c r="B295" s="114" t="s">
        <v>18863</v>
      </c>
      <c r="C295" s="71" t="n">
        <v>91835149129</v>
      </c>
      <c r="D295" s="72" t="s">
        <v>19428</v>
      </c>
      <c r="E295" s="73" t="s">
        <v>19429</v>
      </c>
      <c r="F295" s="74" t="n">
        <v>6187</v>
      </c>
      <c r="G295" s="75" t="n">
        <v>430</v>
      </c>
      <c r="H295" s="75" t="n">
        <v>350</v>
      </c>
      <c r="I295" s="76" t="n">
        <v>320</v>
      </c>
      <c r="J295" s="121"/>
      <c r="K295" s="121"/>
      <c r="L295" s="138"/>
      <c r="M295" s="91"/>
      <c r="N295" s="91"/>
      <c r="O295" s="91"/>
    </row>
    <row r="296" customFormat="false" ht="13.2" hidden="false" customHeight="false" outlineLevel="0" collapsed="false">
      <c r="A296" s="70" t="n">
        <v>2017</v>
      </c>
      <c r="B296" s="114" t="s">
        <v>18863</v>
      </c>
      <c r="C296" s="71" t="n">
        <v>91835152130</v>
      </c>
      <c r="D296" s="72" t="s">
        <v>19430</v>
      </c>
      <c r="E296" s="73" t="s">
        <v>19431</v>
      </c>
      <c r="F296" s="74" t="n">
        <v>1202</v>
      </c>
      <c r="G296" s="75" t="n">
        <v>430</v>
      </c>
      <c r="H296" s="75" t="n">
        <v>380</v>
      </c>
      <c r="I296" s="76" t="n">
        <v>350</v>
      </c>
      <c r="J296" s="121"/>
      <c r="K296" s="121"/>
      <c r="L296" s="138"/>
      <c r="M296" s="91"/>
      <c r="N296" s="91"/>
      <c r="O296" s="91"/>
    </row>
    <row r="297" customFormat="false" ht="13.2" hidden="false" customHeight="false" outlineLevel="0" collapsed="false">
      <c r="A297" s="70" t="n">
        <v>2017</v>
      </c>
      <c r="B297" s="114" t="s">
        <v>18863</v>
      </c>
      <c r="C297" s="71" t="n">
        <v>91835152131</v>
      </c>
      <c r="D297" s="72" t="s">
        <v>19432</v>
      </c>
      <c r="E297" s="73" t="s">
        <v>19433</v>
      </c>
      <c r="F297" s="74" t="n">
        <v>1354</v>
      </c>
      <c r="G297" s="75" t="n">
        <v>430</v>
      </c>
      <c r="H297" s="75" t="n">
        <v>300</v>
      </c>
      <c r="I297" s="76" t="n">
        <v>300</v>
      </c>
      <c r="J297" s="121"/>
      <c r="K297" s="121"/>
      <c r="L297" s="138"/>
      <c r="M297" s="91"/>
      <c r="N297" s="91"/>
      <c r="O297" s="91"/>
    </row>
    <row r="298" customFormat="false" ht="13.2" hidden="false" customHeight="false" outlineLevel="0" collapsed="false">
      <c r="A298" s="70" t="n">
        <v>2017</v>
      </c>
      <c r="B298" s="114" t="s">
        <v>18863</v>
      </c>
      <c r="C298" s="71" t="n">
        <v>91835150132</v>
      </c>
      <c r="D298" s="72" t="s">
        <v>19434</v>
      </c>
      <c r="E298" s="73" t="s">
        <v>19435</v>
      </c>
      <c r="F298" s="74" t="n">
        <v>1694</v>
      </c>
      <c r="G298" s="75" t="n">
        <v>450</v>
      </c>
      <c r="H298" s="75" t="n">
        <v>400</v>
      </c>
      <c r="I298" s="76" t="n">
        <v>380</v>
      </c>
      <c r="J298" s="121"/>
      <c r="K298" s="121"/>
      <c r="L298" s="138"/>
      <c r="M298" s="91"/>
      <c r="N298" s="91"/>
      <c r="O298" s="91"/>
    </row>
    <row r="299" customFormat="false" ht="13.2" hidden="false" customHeight="false" outlineLevel="0" collapsed="false">
      <c r="A299" s="70" t="n">
        <v>2017</v>
      </c>
      <c r="B299" s="114" t="s">
        <v>18863</v>
      </c>
      <c r="C299" s="71" t="n">
        <v>91835151134</v>
      </c>
      <c r="D299" s="72" t="s">
        <v>19436</v>
      </c>
      <c r="E299" s="73" t="s">
        <v>19437</v>
      </c>
      <c r="F299" s="74" t="n">
        <v>851</v>
      </c>
      <c r="G299" s="75" t="n">
        <v>350</v>
      </c>
      <c r="H299" s="75" t="n">
        <v>330</v>
      </c>
      <c r="I299" s="76" t="n">
        <v>330</v>
      </c>
      <c r="J299" s="121"/>
      <c r="K299" s="121"/>
      <c r="L299" s="138"/>
      <c r="M299" s="91"/>
      <c r="N299" s="91"/>
      <c r="O299" s="91"/>
    </row>
    <row r="300" customFormat="false" ht="13.2" hidden="false" customHeight="false" outlineLevel="0" collapsed="false">
      <c r="A300" s="70" t="n">
        <v>2017</v>
      </c>
      <c r="B300" s="114" t="s">
        <v>18863</v>
      </c>
      <c r="C300" s="71" t="n">
        <v>91830135135</v>
      </c>
      <c r="D300" s="72" t="s">
        <v>19438</v>
      </c>
      <c r="E300" s="73" t="s">
        <v>19439</v>
      </c>
      <c r="F300" s="74" t="n">
        <v>2527</v>
      </c>
      <c r="G300" s="75" t="n">
        <v>320</v>
      </c>
      <c r="H300" s="75" t="n">
        <v>340</v>
      </c>
      <c r="I300" s="76" t="n">
        <v>320</v>
      </c>
      <c r="J300" s="121"/>
      <c r="K300" s="121"/>
      <c r="L300" s="138"/>
      <c r="M300" s="91"/>
      <c r="N300" s="91"/>
      <c r="O300" s="91"/>
    </row>
    <row r="301" customFormat="false" ht="13.2" hidden="false" customHeight="false" outlineLevel="0" collapsed="false">
      <c r="A301" s="70" t="n">
        <v>2017</v>
      </c>
      <c r="B301" s="114" t="s">
        <v>18863</v>
      </c>
      <c r="C301" s="71" t="n">
        <v>91835151136</v>
      </c>
      <c r="D301" s="72" t="s">
        <v>19440</v>
      </c>
      <c r="E301" s="73" t="s">
        <v>19441</v>
      </c>
      <c r="F301" s="74" t="n">
        <v>3315</v>
      </c>
      <c r="G301" s="75" t="n">
        <v>320</v>
      </c>
      <c r="H301" s="75" t="n">
        <v>320</v>
      </c>
      <c r="I301" s="76" t="n">
        <v>320</v>
      </c>
      <c r="J301" s="121"/>
      <c r="K301" s="121"/>
      <c r="L301" s="138"/>
      <c r="M301" s="91"/>
      <c r="N301" s="91"/>
      <c r="O301" s="91"/>
    </row>
    <row r="302" customFormat="false" ht="13.2" hidden="false" customHeight="false" outlineLevel="0" collapsed="false">
      <c r="A302" s="70" t="n">
        <v>2017</v>
      </c>
      <c r="B302" s="114" t="s">
        <v>18863</v>
      </c>
      <c r="C302" s="71" t="n">
        <v>91835145138</v>
      </c>
      <c r="D302" s="72" t="s">
        <v>19442</v>
      </c>
      <c r="E302" s="73" t="s">
        <v>19443</v>
      </c>
      <c r="F302" s="74" t="n">
        <v>952</v>
      </c>
      <c r="G302" s="75" t="n">
        <v>420</v>
      </c>
      <c r="H302" s="75" t="n">
        <v>420</v>
      </c>
      <c r="I302" s="76" t="n">
        <v>380</v>
      </c>
      <c r="J302" s="121"/>
      <c r="K302" s="121"/>
      <c r="L302" s="138"/>
      <c r="M302" s="91"/>
      <c r="N302" s="91"/>
      <c r="O302" s="91"/>
    </row>
    <row r="303" customFormat="false" ht="13.2" hidden="false" customHeight="false" outlineLevel="0" collapsed="false">
      <c r="A303" s="70" t="n">
        <v>2017</v>
      </c>
      <c r="B303" s="114" t="s">
        <v>18863</v>
      </c>
      <c r="C303" s="71" t="n">
        <v>91835183139</v>
      </c>
      <c r="D303" s="72" t="s">
        <v>19444</v>
      </c>
      <c r="E303" s="73" t="s">
        <v>19445</v>
      </c>
      <c r="F303" s="74" t="n">
        <v>1847</v>
      </c>
      <c r="G303" s="75" t="n">
        <v>380</v>
      </c>
      <c r="H303" s="75" t="n">
        <v>380</v>
      </c>
      <c r="I303" s="76" t="n">
        <v>380</v>
      </c>
      <c r="J303" s="121"/>
      <c r="K303" s="121"/>
      <c r="L303" s="138"/>
      <c r="M303" s="91"/>
      <c r="N303" s="91"/>
      <c r="O303" s="91"/>
    </row>
    <row r="304" customFormat="false" ht="13.2" hidden="false" customHeight="false" outlineLevel="0" collapsed="false">
      <c r="A304" s="70" t="n">
        <v>2017</v>
      </c>
      <c r="B304" s="114" t="s">
        <v>18863</v>
      </c>
      <c r="C304" s="71" t="n">
        <v>91835147140</v>
      </c>
      <c r="D304" s="72" t="s">
        <v>19446</v>
      </c>
      <c r="E304" s="73" t="s">
        <v>19447</v>
      </c>
      <c r="F304" s="74" t="n">
        <v>1617</v>
      </c>
      <c r="G304" s="75" t="n">
        <v>400</v>
      </c>
      <c r="H304" s="75" t="n">
        <v>400</v>
      </c>
      <c r="I304" s="76" t="n">
        <v>350</v>
      </c>
      <c r="J304" s="121"/>
      <c r="K304" s="121"/>
      <c r="L304" s="138"/>
      <c r="M304" s="91"/>
      <c r="N304" s="91"/>
      <c r="O304" s="91"/>
    </row>
    <row r="305" customFormat="false" ht="13.2" hidden="false" customHeight="false" outlineLevel="0" collapsed="false">
      <c r="A305" s="70" t="n">
        <v>2017</v>
      </c>
      <c r="B305" s="114" t="s">
        <v>18863</v>
      </c>
      <c r="C305" s="71" t="n">
        <v>91835150143</v>
      </c>
      <c r="D305" s="72" t="s">
        <v>19448</v>
      </c>
      <c r="E305" s="73" t="s">
        <v>799</v>
      </c>
      <c r="F305" s="74" t="n">
        <v>1052</v>
      </c>
      <c r="G305" s="75" t="n">
        <v>450</v>
      </c>
      <c r="H305" s="75" t="n">
        <v>360</v>
      </c>
      <c r="I305" s="76" t="n">
        <v>380</v>
      </c>
      <c r="J305" s="121"/>
      <c r="K305" s="121"/>
      <c r="L305" s="138"/>
      <c r="M305" s="91"/>
      <c r="N305" s="91"/>
      <c r="O305" s="91"/>
    </row>
    <row r="306" customFormat="false" ht="13.2" hidden="false" customHeight="false" outlineLevel="0" collapsed="false">
      <c r="A306" s="70" t="n">
        <v>2017</v>
      </c>
      <c r="B306" s="114" t="s">
        <v>18863</v>
      </c>
      <c r="C306" s="71" t="n">
        <v>91830144144</v>
      </c>
      <c r="D306" s="72" t="s">
        <v>19449</v>
      </c>
      <c r="E306" s="73" t="s">
        <v>19450</v>
      </c>
      <c r="F306" s="74" t="n">
        <v>3623</v>
      </c>
      <c r="G306" s="75" t="n">
        <v>440</v>
      </c>
      <c r="H306" s="75" t="n">
        <v>380</v>
      </c>
      <c r="I306" s="76" t="n">
        <v>350</v>
      </c>
      <c r="J306" s="121"/>
      <c r="K306" s="121"/>
      <c r="L306" s="138"/>
      <c r="M306" s="91"/>
      <c r="N306" s="91"/>
      <c r="O306" s="91"/>
    </row>
    <row r="307" customFormat="false" ht="13.2" hidden="false" customHeight="false" outlineLevel="0" collapsed="false">
      <c r="A307" s="70" t="n">
        <v>2017</v>
      </c>
      <c r="B307" s="114" t="s">
        <v>18863</v>
      </c>
      <c r="C307" s="71" t="n">
        <v>91835148145</v>
      </c>
      <c r="D307" s="72" t="s">
        <v>19451</v>
      </c>
      <c r="E307" s="73" t="s">
        <v>19452</v>
      </c>
      <c r="F307" s="74" t="n">
        <v>1363</v>
      </c>
      <c r="G307" s="75" t="n">
        <v>400</v>
      </c>
      <c r="H307" s="75" t="n">
        <v>400</v>
      </c>
      <c r="I307" s="76" t="n">
        <v>350</v>
      </c>
      <c r="J307" s="121"/>
      <c r="K307" s="121"/>
      <c r="L307" s="138"/>
      <c r="M307" s="91"/>
      <c r="N307" s="91"/>
      <c r="O307" s="91"/>
    </row>
    <row r="308" customFormat="false" ht="13.2" hidden="false" customHeight="false" outlineLevel="0" collapsed="false">
      <c r="A308" s="70" t="n">
        <v>2017</v>
      </c>
      <c r="B308" s="114" t="s">
        <v>18863</v>
      </c>
      <c r="C308" s="71" t="n">
        <v>91835146147</v>
      </c>
      <c r="D308" s="72" t="s">
        <v>19453</v>
      </c>
      <c r="E308" s="73" t="s">
        <v>19454</v>
      </c>
      <c r="F308" s="74" t="n">
        <v>1715</v>
      </c>
      <c r="G308" s="75" t="n">
        <v>340</v>
      </c>
      <c r="H308" s="75" t="n">
        <v>340</v>
      </c>
      <c r="I308" s="76" t="n">
        <v>340</v>
      </c>
      <c r="J308" s="121"/>
      <c r="K308" s="121"/>
      <c r="L308" s="138"/>
      <c r="M308" s="91"/>
      <c r="N308" s="91"/>
      <c r="O308" s="91"/>
    </row>
    <row r="309" customFormat="false" ht="13.2" hidden="false" customHeight="false" outlineLevel="0" collapsed="false">
      <c r="A309" s="70" t="n">
        <v>2017</v>
      </c>
      <c r="B309" s="114" t="s">
        <v>18863</v>
      </c>
      <c r="C309" s="71" t="n">
        <v>91830148148</v>
      </c>
      <c r="D309" s="72" t="s">
        <v>19455</v>
      </c>
      <c r="E309" s="73" t="s">
        <v>19456</v>
      </c>
      <c r="F309" s="74" t="n">
        <v>23183</v>
      </c>
      <c r="G309" s="75" t="n">
        <v>380</v>
      </c>
      <c r="H309" s="75" t="n">
        <v>380</v>
      </c>
      <c r="I309" s="76" t="n">
        <v>360</v>
      </c>
      <c r="J309" s="121"/>
      <c r="K309" s="121"/>
      <c r="L309" s="138"/>
      <c r="M309" s="91"/>
      <c r="N309" s="91"/>
      <c r="O309" s="91"/>
    </row>
    <row r="310" customFormat="false" ht="13.2" hidden="false" customHeight="false" outlineLevel="0" collapsed="false">
      <c r="A310" s="70" t="n">
        <v>2017</v>
      </c>
      <c r="B310" s="114" t="s">
        <v>18863</v>
      </c>
      <c r="C310" s="71" t="n">
        <v>91835150151</v>
      </c>
      <c r="D310" s="72" t="s">
        <v>19457</v>
      </c>
      <c r="E310" s="73" t="s">
        <v>19458</v>
      </c>
      <c r="F310" s="74" t="n">
        <v>1104</v>
      </c>
      <c r="G310" s="75" t="n">
        <v>450</v>
      </c>
      <c r="H310" s="75" t="n">
        <v>360</v>
      </c>
      <c r="I310" s="76" t="n">
        <v>380</v>
      </c>
      <c r="J310" s="121"/>
      <c r="K310" s="121"/>
      <c r="L310" s="138"/>
      <c r="M310" s="91"/>
      <c r="N310" s="91"/>
      <c r="O310" s="91"/>
    </row>
    <row r="311" customFormat="false" ht="13.2" hidden="false" customHeight="false" outlineLevel="0" collapsed="false">
      <c r="A311" s="70" t="n">
        <v>2017</v>
      </c>
      <c r="B311" s="114" t="s">
        <v>18863</v>
      </c>
      <c r="C311" s="71" t="n">
        <v>91840112112</v>
      </c>
      <c r="D311" s="72" t="s">
        <v>19459</v>
      </c>
      <c r="E311" s="73" t="s">
        <v>19460</v>
      </c>
      <c r="F311" s="74" t="n">
        <v>8947</v>
      </c>
      <c r="G311" s="75" t="n">
        <v>320</v>
      </c>
      <c r="H311" s="75" t="n">
        <v>320</v>
      </c>
      <c r="I311" s="76" t="n">
        <v>320</v>
      </c>
      <c r="J311" s="121"/>
      <c r="K311" s="121"/>
      <c r="L311" s="138"/>
      <c r="M311" s="91"/>
      <c r="N311" s="91"/>
      <c r="O311" s="91"/>
    </row>
    <row r="312" customFormat="false" ht="13.2" hidden="false" customHeight="false" outlineLevel="0" collapsed="false">
      <c r="A312" s="70" t="n">
        <v>2017</v>
      </c>
      <c r="B312" s="114" t="s">
        <v>18863</v>
      </c>
      <c r="C312" s="71" t="n">
        <v>91840113113</v>
      </c>
      <c r="D312" s="72" t="s">
        <v>19461</v>
      </c>
      <c r="E312" s="73" t="s">
        <v>19462</v>
      </c>
      <c r="F312" s="74" t="n">
        <v>3278</v>
      </c>
      <c r="G312" s="75" t="n">
        <v>240</v>
      </c>
      <c r="H312" s="75" t="n">
        <v>250</v>
      </c>
      <c r="I312" s="76" t="n">
        <v>300</v>
      </c>
      <c r="J312" s="121"/>
      <c r="K312" s="121"/>
      <c r="L312" s="138"/>
      <c r="M312" s="91"/>
      <c r="N312" s="91"/>
      <c r="O312" s="91"/>
    </row>
    <row r="313" customFormat="false" ht="13.2" hidden="false" customHeight="false" outlineLevel="0" collapsed="false">
      <c r="A313" s="70" t="n">
        <v>2017</v>
      </c>
      <c r="B313" s="114" t="s">
        <v>18863</v>
      </c>
      <c r="C313" s="71" t="n">
        <v>91840114114</v>
      </c>
      <c r="D313" s="72" t="s">
        <v>19463</v>
      </c>
      <c r="E313" s="73" t="s">
        <v>19464</v>
      </c>
      <c r="F313" s="74" t="n">
        <v>5454</v>
      </c>
      <c r="G313" s="75" t="n">
        <v>300</v>
      </c>
      <c r="H313" s="75" t="n">
        <v>300</v>
      </c>
      <c r="I313" s="76" t="n">
        <v>330</v>
      </c>
      <c r="J313" s="121"/>
      <c r="K313" s="121"/>
      <c r="L313" s="138"/>
      <c r="M313" s="91"/>
      <c r="N313" s="91"/>
      <c r="O313" s="91"/>
    </row>
    <row r="314" customFormat="false" ht="13.2" hidden="false" customHeight="false" outlineLevel="0" collapsed="false">
      <c r="A314" s="70" t="n">
        <v>2017</v>
      </c>
      <c r="B314" s="114" t="s">
        <v>18863</v>
      </c>
      <c r="C314" s="71" t="n">
        <v>91840118118</v>
      </c>
      <c r="D314" s="72" t="s">
        <v>19465</v>
      </c>
      <c r="E314" s="73" t="s">
        <v>19466</v>
      </c>
      <c r="F314" s="74" t="n">
        <v>7423</v>
      </c>
      <c r="G314" s="75" t="n">
        <v>280</v>
      </c>
      <c r="H314" s="75" t="n">
        <v>250</v>
      </c>
      <c r="I314" s="76" t="n">
        <v>330</v>
      </c>
      <c r="J314" s="121"/>
      <c r="K314" s="121"/>
      <c r="L314" s="138"/>
      <c r="M314" s="91"/>
      <c r="N314" s="91"/>
      <c r="O314" s="91"/>
    </row>
    <row r="315" customFormat="false" ht="13.2" hidden="false" customHeight="false" outlineLevel="0" collapsed="false">
      <c r="A315" s="70" t="n">
        <v>2017</v>
      </c>
      <c r="B315" s="114" t="s">
        <v>18863</v>
      </c>
      <c r="C315" s="71" t="n">
        <v>91840119119</v>
      </c>
      <c r="D315" s="72" t="s">
        <v>19467</v>
      </c>
      <c r="E315" s="73" t="s">
        <v>19468</v>
      </c>
      <c r="F315" s="74" t="n">
        <v>17174</v>
      </c>
      <c r="G315" s="75" t="n">
        <v>280</v>
      </c>
      <c r="H315" s="75" t="n">
        <v>280</v>
      </c>
      <c r="I315" s="76" t="n">
        <v>330</v>
      </c>
      <c r="J315" s="121"/>
      <c r="K315" s="121"/>
      <c r="L315" s="138"/>
      <c r="M315" s="91"/>
      <c r="N315" s="91"/>
      <c r="O315" s="91"/>
    </row>
    <row r="316" customFormat="false" ht="13.2" hidden="false" customHeight="false" outlineLevel="0" collapsed="false">
      <c r="A316" s="70" t="n">
        <v>2017</v>
      </c>
      <c r="B316" s="114" t="s">
        <v>18863</v>
      </c>
      <c r="C316" s="71" t="n">
        <v>91840120120</v>
      </c>
      <c r="D316" s="72" t="s">
        <v>19469</v>
      </c>
      <c r="E316" s="73" t="s">
        <v>19470</v>
      </c>
      <c r="F316" s="74" t="n">
        <v>13789</v>
      </c>
      <c r="G316" s="75" t="n">
        <v>170</v>
      </c>
      <c r="H316" s="75" t="n">
        <v>200</v>
      </c>
      <c r="I316" s="76" t="n">
        <v>250</v>
      </c>
      <c r="J316" s="121"/>
      <c r="K316" s="121"/>
      <c r="L316" s="138"/>
      <c r="M316" s="91"/>
      <c r="N316" s="91"/>
      <c r="O316" s="91"/>
    </row>
    <row r="317" customFormat="false" ht="13.2" hidden="false" customHeight="false" outlineLevel="0" collapsed="false">
      <c r="A317" s="70" t="n">
        <v>2017</v>
      </c>
      <c r="B317" s="114" t="s">
        <v>18863</v>
      </c>
      <c r="C317" s="71" t="n">
        <v>91840121121</v>
      </c>
      <c r="D317" s="72" t="s">
        <v>19471</v>
      </c>
      <c r="E317" s="73" t="s">
        <v>19472</v>
      </c>
      <c r="F317" s="74" t="n">
        <v>6832</v>
      </c>
      <c r="G317" s="75" t="n">
        <v>200</v>
      </c>
      <c r="H317" s="75" t="n">
        <v>220</v>
      </c>
      <c r="I317" s="76" t="n">
        <v>290</v>
      </c>
      <c r="J317" s="121"/>
      <c r="K317" s="121"/>
      <c r="L317" s="138"/>
      <c r="M317" s="91"/>
      <c r="N317" s="91"/>
      <c r="O317" s="91"/>
    </row>
    <row r="318" customFormat="false" ht="13.2" hidden="false" customHeight="false" outlineLevel="0" collapsed="false">
      <c r="A318" s="70" t="n">
        <v>2017</v>
      </c>
      <c r="B318" s="114" t="s">
        <v>18863</v>
      </c>
      <c r="C318" s="71" t="n">
        <v>91840122122</v>
      </c>
      <c r="D318" s="72" t="s">
        <v>19473</v>
      </c>
      <c r="E318" s="73" t="s">
        <v>19474</v>
      </c>
      <c r="F318" s="74" t="n">
        <v>11154</v>
      </c>
      <c r="G318" s="75" t="n">
        <v>300</v>
      </c>
      <c r="H318" s="75" t="n">
        <v>200</v>
      </c>
      <c r="I318" s="76" t="n">
        <v>240</v>
      </c>
      <c r="J318" s="121"/>
      <c r="K318" s="121"/>
      <c r="L318" s="138"/>
      <c r="M318" s="91"/>
      <c r="N318" s="91"/>
      <c r="O318" s="91"/>
    </row>
    <row r="319" customFormat="false" ht="13.2" hidden="false" customHeight="false" outlineLevel="0" collapsed="false">
      <c r="A319" s="70" t="n">
        <v>2017</v>
      </c>
      <c r="B319" s="114" t="s">
        <v>18863</v>
      </c>
      <c r="C319" s="71" t="n">
        <v>91840123123</v>
      </c>
      <c r="D319" s="72" t="s">
        <v>19475</v>
      </c>
      <c r="E319" s="73" t="s">
        <v>19476</v>
      </c>
      <c r="F319" s="74" t="n">
        <v>20962</v>
      </c>
      <c r="G319" s="75" t="n">
        <v>310</v>
      </c>
      <c r="H319" s="75" t="n">
        <v>310</v>
      </c>
      <c r="I319" s="76" t="n">
        <v>350</v>
      </c>
      <c r="J319" s="121"/>
      <c r="K319" s="121"/>
      <c r="L319" s="138"/>
      <c r="M319" s="91"/>
      <c r="N319" s="91"/>
      <c r="O319" s="91"/>
    </row>
    <row r="320" customFormat="false" ht="13.2" hidden="false" customHeight="false" outlineLevel="0" collapsed="false">
      <c r="A320" s="70" t="n">
        <v>2017</v>
      </c>
      <c r="B320" s="114" t="s">
        <v>18863</v>
      </c>
      <c r="C320" s="71" t="n">
        <v>91840127127</v>
      </c>
      <c r="D320" s="72" t="s">
        <v>19477</v>
      </c>
      <c r="E320" s="73" t="s">
        <v>19478</v>
      </c>
      <c r="F320" s="74" t="n">
        <v>10845</v>
      </c>
      <c r="G320" s="75" t="n">
        <v>300</v>
      </c>
      <c r="H320" s="75" t="n">
        <v>300</v>
      </c>
      <c r="I320" s="76" t="n">
        <v>330</v>
      </c>
      <c r="J320" s="121"/>
      <c r="K320" s="121"/>
      <c r="L320" s="138"/>
      <c r="M320" s="91"/>
      <c r="N320" s="91"/>
      <c r="O320" s="91"/>
    </row>
    <row r="321" customFormat="false" ht="13.2" hidden="false" customHeight="false" outlineLevel="0" collapsed="false">
      <c r="A321" s="70" t="n">
        <v>2017</v>
      </c>
      <c r="B321" s="114" t="s">
        <v>18863</v>
      </c>
      <c r="C321" s="71" t="n">
        <v>91840129129</v>
      </c>
      <c r="D321" s="72" t="s">
        <v>19479</v>
      </c>
      <c r="E321" s="73" t="s">
        <v>19480</v>
      </c>
      <c r="F321" s="74" t="n">
        <v>8861</v>
      </c>
      <c r="G321" s="75" t="n">
        <v>280</v>
      </c>
      <c r="H321" s="75" t="n">
        <v>280</v>
      </c>
      <c r="I321" s="76" t="n">
        <v>320</v>
      </c>
      <c r="J321" s="121"/>
      <c r="K321" s="121"/>
      <c r="L321" s="138"/>
      <c r="M321" s="91"/>
      <c r="N321" s="91"/>
      <c r="O321" s="91"/>
    </row>
    <row r="322" customFormat="false" ht="13.2" hidden="false" customHeight="false" outlineLevel="0" collapsed="false">
      <c r="A322" s="70" t="n">
        <v>2017</v>
      </c>
      <c r="B322" s="114" t="s">
        <v>18863</v>
      </c>
      <c r="C322" s="71" t="n">
        <v>91840130130</v>
      </c>
      <c r="D322" s="72" t="s">
        <v>19481</v>
      </c>
      <c r="E322" s="73" t="s">
        <v>19482</v>
      </c>
      <c r="F322" s="74" t="n">
        <v>16967</v>
      </c>
      <c r="G322" s="75" t="n">
        <v>280</v>
      </c>
      <c r="H322" s="75" t="n">
        <v>280</v>
      </c>
      <c r="I322" s="76" t="n">
        <v>330</v>
      </c>
      <c r="J322" s="121"/>
      <c r="K322" s="121"/>
      <c r="L322" s="138"/>
      <c r="M322" s="91"/>
      <c r="N322" s="91"/>
      <c r="O322" s="91"/>
    </row>
    <row r="323" customFormat="false" ht="13.2" hidden="false" customHeight="false" outlineLevel="0" collapsed="false">
      <c r="A323" s="70" t="n">
        <v>2017</v>
      </c>
      <c r="B323" s="114" t="s">
        <v>18863</v>
      </c>
      <c r="C323" s="71" t="n">
        <v>91840131131</v>
      </c>
      <c r="D323" s="72" t="s">
        <v>19483</v>
      </c>
      <c r="E323" s="73" t="s">
        <v>19484</v>
      </c>
      <c r="F323" s="74" t="n">
        <v>12891</v>
      </c>
      <c r="G323" s="75" t="n">
        <v>280</v>
      </c>
      <c r="H323" s="75" t="n">
        <v>280</v>
      </c>
      <c r="I323" s="76" t="n">
        <v>360</v>
      </c>
      <c r="J323" s="121"/>
      <c r="K323" s="121"/>
      <c r="L323" s="138"/>
      <c r="M323" s="91"/>
      <c r="N323" s="91"/>
      <c r="O323" s="91"/>
    </row>
    <row r="324" customFormat="false" ht="13.2" hidden="false" customHeight="false" outlineLevel="0" collapsed="false">
      <c r="A324" s="70" t="n">
        <v>2017</v>
      </c>
      <c r="B324" s="114" t="s">
        <v>18863</v>
      </c>
      <c r="C324" s="71" t="n">
        <v>91840132132</v>
      </c>
      <c r="D324" s="72" t="s">
        <v>19485</v>
      </c>
      <c r="E324" s="73" t="s">
        <v>17601</v>
      </c>
      <c r="F324" s="74" t="n">
        <v>8608</v>
      </c>
      <c r="G324" s="75" t="n">
        <v>290</v>
      </c>
      <c r="H324" s="75" t="n">
        <v>290</v>
      </c>
      <c r="I324" s="76" t="n">
        <v>330</v>
      </c>
      <c r="J324" s="121"/>
      <c r="K324" s="121"/>
      <c r="L324" s="138"/>
      <c r="M324" s="91"/>
      <c r="N324" s="91"/>
      <c r="O324" s="91"/>
    </row>
    <row r="325" customFormat="false" ht="13.2" hidden="false" customHeight="false" outlineLevel="0" collapsed="false">
      <c r="A325" s="70" t="n">
        <v>2017</v>
      </c>
      <c r="B325" s="114" t="s">
        <v>18863</v>
      </c>
      <c r="C325" s="71" t="n">
        <v>91840134134</v>
      </c>
      <c r="D325" s="72" t="s">
        <v>19486</v>
      </c>
      <c r="E325" s="73" t="s">
        <v>19487</v>
      </c>
      <c r="F325" s="74" t="n">
        <v>13494</v>
      </c>
      <c r="G325" s="75" t="n">
        <v>275</v>
      </c>
      <c r="H325" s="75" t="n">
        <v>275</v>
      </c>
      <c r="I325" s="76" t="n">
        <v>250</v>
      </c>
      <c r="J325" s="121"/>
      <c r="K325" s="121"/>
      <c r="L325" s="138"/>
      <c r="M325" s="91"/>
      <c r="N325" s="91"/>
      <c r="O325" s="91"/>
    </row>
    <row r="326" customFormat="false" ht="13.2" hidden="false" customHeight="false" outlineLevel="0" collapsed="false">
      <c r="A326" s="70" t="n">
        <v>2017</v>
      </c>
      <c r="B326" s="114" t="s">
        <v>18863</v>
      </c>
      <c r="C326" s="71" t="n">
        <v>91840135135</v>
      </c>
      <c r="D326" s="72" t="s">
        <v>19488</v>
      </c>
      <c r="E326" s="73" t="s">
        <v>19489</v>
      </c>
      <c r="F326" s="74" t="n">
        <v>11689</v>
      </c>
      <c r="G326" s="75" t="n">
        <v>310</v>
      </c>
      <c r="H326" s="75" t="n">
        <v>310</v>
      </c>
      <c r="I326" s="76" t="n">
        <v>350</v>
      </c>
      <c r="J326" s="121"/>
      <c r="K326" s="121"/>
      <c r="L326" s="138"/>
      <c r="M326" s="91"/>
      <c r="N326" s="91"/>
      <c r="O326" s="91"/>
    </row>
    <row r="327" customFormat="false" ht="13.2" hidden="false" customHeight="false" outlineLevel="0" collapsed="false">
      <c r="A327" s="70" t="n">
        <v>2017</v>
      </c>
      <c r="B327" s="114" t="s">
        <v>18863</v>
      </c>
      <c r="C327" s="71" t="n">
        <v>91840136136</v>
      </c>
      <c r="D327" s="72" t="s">
        <v>19490</v>
      </c>
      <c r="E327" s="73" t="s">
        <v>19491</v>
      </c>
      <c r="F327" s="74" t="n">
        <v>21470</v>
      </c>
      <c r="G327" s="75" t="n">
        <v>340</v>
      </c>
      <c r="H327" s="75" t="n">
        <v>340</v>
      </c>
      <c r="I327" s="76" t="n">
        <v>340</v>
      </c>
      <c r="J327" s="121"/>
      <c r="K327" s="121"/>
      <c r="L327" s="138"/>
      <c r="M327" s="91"/>
      <c r="N327" s="91"/>
      <c r="O327" s="91"/>
    </row>
    <row r="328" customFormat="false" ht="13.2" hidden="false" customHeight="false" outlineLevel="0" collapsed="false">
      <c r="A328" s="70" t="n">
        <v>2017</v>
      </c>
      <c r="B328" s="114" t="s">
        <v>18863</v>
      </c>
      <c r="C328" s="71" t="n">
        <v>91840137137</v>
      </c>
      <c r="D328" s="72" t="s">
        <v>19492</v>
      </c>
      <c r="E328" s="73" t="s">
        <v>19493</v>
      </c>
      <c r="F328" s="74" t="n">
        <v>5313</v>
      </c>
      <c r="G328" s="75" t="n">
        <v>310</v>
      </c>
      <c r="H328" s="75" t="n">
        <v>310</v>
      </c>
      <c r="I328" s="76" t="n">
        <v>310</v>
      </c>
      <c r="J328" s="121"/>
      <c r="K328" s="121"/>
      <c r="L328" s="138"/>
      <c r="M328" s="91"/>
      <c r="N328" s="91"/>
      <c r="O328" s="91"/>
    </row>
    <row r="329" customFormat="false" ht="13.2" hidden="false" customHeight="false" outlineLevel="0" collapsed="false">
      <c r="A329" s="70" t="n">
        <v>2017</v>
      </c>
      <c r="B329" s="114" t="s">
        <v>18863</v>
      </c>
      <c r="C329" s="71" t="n">
        <v>91840138138</v>
      </c>
      <c r="D329" s="72" t="s">
        <v>19494</v>
      </c>
      <c r="E329" s="73" t="s">
        <v>19495</v>
      </c>
      <c r="F329" s="74" t="n">
        <v>10831</v>
      </c>
      <c r="G329" s="75" t="n">
        <v>250</v>
      </c>
      <c r="H329" s="75" t="n">
        <v>310</v>
      </c>
      <c r="I329" s="76" t="n">
        <v>310</v>
      </c>
      <c r="J329" s="121"/>
      <c r="K329" s="121"/>
      <c r="L329" s="138"/>
      <c r="M329" s="91"/>
      <c r="N329" s="91"/>
      <c r="O329" s="91"/>
    </row>
    <row r="330" customFormat="false" ht="13.2" hidden="false" customHeight="false" outlineLevel="0" collapsed="false">
      <c r="A330" s="70" t="n">
        <v>2017</v>
      </c>
      <c r="B330" s="114" t="s">
        <v>18863</v>
      </c>
      <c r="C330" s="71" t="n">
        <v>91840139139</v>
      </c>
      <c r="D330" s="72" t="s">
        <v>19496</v>
      </c>
      <c r="E330" s="73" t="s">
        <v>19497</v>
      </c>
      <c r="F330" s="74" t="n">
        <v>8973</v>
      </c>
      <c r="G330" s="75" t="n">
        <v>160</v>
      </c>
      <c r="H330" s="75" t="n">
        <v>225</v>
      </c>
      <c r="I330" s="76" t="n">
        <v>260</v>
      </c>
      <c r="J330" s="121"/>
      <c r="K330" s="121"/>
      <c r="L330" s="138"/>
      <c r="M330" s="91"/>
      <c r="N330" s="91"/>
      <c r="O330" s="91"/>
    </row>
    <row r="331" customFormat="false" ht="13.2" hidden="false" customHeight="false" outlineLevel="0" collapsed="false">
      <c r="A331" s="70" t="n">
        <v>2017</v>
      </c>
      <c r="B331" s="114" t="s">
        <v>18863</v>
      </c>
      <c r="C331" s="71" t="n">
        <v>91840140140</v>
      </c>
      <c r="D331" s="72" t="s">
        <v>19498</v>
      </c>
      <c r="E331" s="73" t="s">
        <v>19499</v>
      </c>
      <c r="F331" s="74" t="n">
        <v>6711</v>
      </c>
      <c r="G331" s="75" t="n">
        <v>260</v>
      </c>
      <c r="H331" s="75" t="n">
        <v>260</v>
      </c>
      <c r="I331" s="76" t="n">
        <v>320</v>
      </c>
      <c r="J331" s="121"/>
      <c r="K331" s="121"/>
      <c r="L331" s="138"/>
      <c r="M331" s="91"/>
      <c r="N331" s="91"/>
      <c r="O331" s="91"/>
    </row>
    <row r="332" customFormat="false" ht="13.2" hidden="false" customHeight="false" outlineLevel="0" collapsed="false">
      <c r="A332" s="70" t="n">
        <v>2017</v>
      </c>
      <c r="B332" s="114" t="s">
        <v>18863</v>
      </c>
      <c r="C332" s="71" t="n">
        <v>91840141141</v>
      </c>
      <c r="D332" s="72" t="s">
        <v>19500</v>
      </c>
      <c r="E332" s="73" t="s">
        <v>19501</v>
      </c>
      <c r="F332" s="74" t="n">
        <v>7910</v>
      </c>
      <c r="G332" s="75" t="n">
        <v>250</v>
      </c>
      <c r="H332" s="75" t="n">
        <v>300</v>
      </c>
      <c r="I332" s="76" t="n">
        <v>295</v>
      </c>
      <c r="J332" s="121"/>
      <c r="K332" s="121"/>
      <c r="L332" s="138"/>
      <c r="M332" s="91"/>
      <c r="N332" s="91"/>
      <c r="O332" s="91"/>
    </row>
    <row r="333" customFormat="false" ht="13.2" hidden="false" customHeight="false" outlineLevel="0" collapsed="false">
      <c r="A333" s="70" t="n">
        <v>2017</v>
      </c>
      <c r="B333" s="114" t="s">
        <v>18863</v>
      </c>
      <c r="C333" s="71" t="n">
        <v>91840142142</v>
      </c>
      <c r="D333" s="72" t="s">
        <v>19502</v>
      </c>
      <c r="E333" s="73" t="s">
        <v>19503</v>
      </c>
      <c r="F333" s="74" t="n">
        <v>5747</v>
      </c>
      <c r="G333" s="75" t="n">
        <v>310</v>
      </c>
      <c r="H333" s="75" t="n">
        <v>310</v>
      </c>
      <c r="I333" s="76" t="n">
        <v>320</v>
      </c>
      <c r="J333" s="121"/>
      <c r="K333" s="121"/>
      <c r="L333" s="138"/>
      <c r="M333" s="91"/>
      <c r="N333" s="91"/>
      <c r="O333" s="91"/>
    </row>
    <row r="334" customFormat="false" ht="13.2" hidden="false" customHeight="false" outlineLevel="0" collapsed="false">
      <c r="A334" s="70" t="n">
        <v>2017</v>
      </c>
      <c r="B334" s="114" t="s">
        <v>18863</v>
      </c>
      <c r="C334" s="71" t="n">
        <v>91840144144</v>
      </c>
      <c r="D334" s="72" t="s">
        <v>19504</v>
      </c>
      <c r="E334" s="73" t="s">
        <v>19505</v>
      </c>
      <c r="F334" s="74" t="n">
        <v>3209</v>
      </c>
      <c r="G334" s="75" t="n">
        <v>310</v>
      </c>
      <c r="H334" s="75" t="n">
        <v>310</v>
      </c>
      <c r="I334" s="76" t="n">
        <v>310</v>
      </c>
      <c r="J334" s="121"/>
      <c r="K334" s="121"/>
      <c r="L334" s="138"/>
      <c r="M334" s="91"/>
      <c r="N334" s="91"/>
      <c r="O334" s="91"/>
    </row>
    <row r="335" customFormat="false" ht="13.2" hidden="false" customHeight="false" outlineLevel="0" collapsed="false">
      <c r="A335" s="70" t="n">
        <v>2017</v>
      </c>
      <c r="B335" s="114" t="s">
        <v>18863</v>
      </c>
      <c r="C335" s="71" t="n">
        <v>91840145145</v>
      </c>
      <c r="D335" s="72" t="s">
        <v>19506</v>
      </c>
      <c r="E335" s="73" t="s">
        <v>19452</v>
      </c>
      <c r="F335" s="74" t="n">
        <v>17993</v>
      </c>
      <c r="G335" s="75" t="n">
        <v>295</v>
      </c>
      <c r="H335" s="75" t="n">
        <v>295</v>
      </c>
      <c r="I335" s="76" t="n">
        <v>310</v>
      </c>
      <c r="J335" s="121"/>
      <c r="K335" s="121"/>
      <c r="L335" s="138"/>
      <c r="M335" s="91"/>
      <c r="N335" s="91"/>
      <c r="O335" s="91"/>
    </row>
    <row r="336" customFormat="false" ht="13.2" hidden="false" customHeight="false" outlineLevel="0" collapsed="false">
      <c r="A336" s="70" t="n">
        <v>2017</v>
      </c>
      <c r="B336" s="114" t="s">
        <v>18863</v>
      </c>
      <c r="C336" s="71" t="n">
        <v>91840146146</v>
      </c>
      <c r="D336" s="72" t="s">
        <v>19507</v>
      </c>
      <c r="E336" s="73" t="s">
        <v>19508</v>
      </c>
      <c r="F336" s="74" t="n">
        <v>13734</v>
      </c>
      <c r="G336" s="75" t="n">
        <v>270</v>
      </c>
      <c r="H336" s="75" t="n">
        <v>320</v>
      </c>
      <c r="I336" s="76" t="n">
        <v>280</v>
      </c>
      <c r="J336" s="121"/>
      <c r="K336" s="121"/>
      <c r="L336" s="138"/>
      <c r="M336" s="91"/>
      <c r="N336" s="91"/>
      <c r="O336" s="91"/>
    </row>
    <row r="337" customFormat="false" ht="13.2" hidden="false" customHeight="false" outlineLevel="0" collapsed="false">
      <c r="A337" s="70" t="n">
        <v>2017</v>
      </c>
      <c r="B337" s="114" t="s">
        <v>18863</v>
      </c>
      <c r="C337" s="71" t="n">
        <v>91840147147</v>
      </c>
      <c r="D337" s="72" t="s">
        <v>19509</v>
      </c>
      <c r="E337" s="73" t="s">
        <v>19510</v>
      </c>
      <c r="F337" s="74" t="n">
        <v>11214</v>
      </c>
      <c r="G337" s="75" t="n">
        <v>250</v>
      </c>
      <c r="H337" s="75" t="n">
        <v>250</v>
      </c>
      <c r="I337" s="76" t="n">
        <v>330</v>
      </c>
      <c r="J337" s="121"/>
      <c r="K337" s="121"/>
      <c r="L337" s="138"/>
      <c r="M337" s="91"/>
      <c r="N337" s="91"/>
      <c r="O337" s="91"/>
    </row>
    <row r="338" customFormat="false" ht="13.2" hidden="false" customHeight="false" outlineLevel="0" collapsed="false">
      <c r="A338" s="70" t="n">
        <v>2017</v>
      </c>
      <c r="B338" s="114" t="s">
        <v>18863</v>
      </c>
      <c r="C338" s="71" t="n">
        <v>91840148148</v>
      </c>
      <c r="D338" s="72" t="s">
        <v>19511</v>
      </c>
      <c r="E338" s="73" t="s">
        <v>19512</v>
      </c>
      <c r="F338" s="74" t="n">
        <v>24767</v>
      </c>
      <c r="G338" s="75" t="n">
        <v>280</v>
      </c>
      <c r="H338" s="75" t="n">
        <v>280</v>
      </c>
      <c r="I338" s="76" t="n">
        <v>295</v>
      </c>
      <c r="J338" s="121"/>
      <c r="K338" s="121"/>
      <c r="L338" s="138"/>
      <c r="M338" s="91"/>
      <c r="N338" s="91"/>
      <c r="O338" s="91"/>
    </row>
    <row r="339" customFormat="false" ht="13.2" hidden="false" customHeight="false" outlineLevel="0" collapsed="false">
      <c r="A339" s="70" t="n">
        <v>2017</v>
      </c>
      <c r="B339" s="114" t="s">
        <v>18863</v>
      </c>
      <c r="C339" s="71" t="n">
        <v>91840149149</v>
      </c>
      <c r="D339" s="72" t="s">
        <v>19513</v>
      </c>
      <c r="E339" s="73" t="s">
        <v>19514</v>
      </c>
      <c r="F339" s="74" t="n">
        <v>28644</v>
      </c>
      <c r="G339" s="75" t="n">
        <v>280</v>
      </c>
      <c r="H339" s="75" t="n">
        <v>280</v>
      </c>
      <c r="I339" s="76" t="n">
        <v>330</v>
      </c>
      <c r="J339" s="121"/>
      <c r="K339" s="121"/>
      <c r="L339" s="138"/>
      <c r="M339" s="91"/>
      <c r="N339" s="91"/>
      <c r="O339" s="91"/>
    </row>
    <row r="340" customFormat="false" ht="13.2" hidden="false" customHeight="false" outlineLevel="0" collapsed="false">
      <c r="A340" s="70" t="n">
        <v>2017</v>
      </c>
      <c r="B340" s="114" t="s">
        <v>18863</v>
      </c>
      <c r="C340" s="71" t="n">
        <v>91850113113</v>
      </c>
      <c r="D340" s="72" t="s">
        <v>19515</v>
      </c>
      <c r="E340" s="73" t="s">
        <v>19516</v>
      </c>
      <c r="F340" s="74" t="n">
        <v>2765</v>
      </c>
      <c r="G340" s="75" t="n">
        <v>300</v>
      </c>
      <c r="H340" s="75" t="n">
        <v>300</v>
      </c>
      <c r="I340" s="76" t="n">
        <v>300</v>
      </c>
      <c r="J340" s="121"/>
      <c r="K340" s="121"/>
      <c r="L340" s="138"/>
      <c r="M340" s="91"/>
      <c r="N340" s="91"/>
      <c r="O340" s="91"/>
    </row>
    <row r="341" customFormat="false" ht="13.2" hidden="false" customHeight="false" outlineLevel="0" collapsed="false">
      <c r="A341" s="70" t="n">
        <v>2017</v>
      </c>
      <c r="B341" s="114" t="s">
        <v>18863</v>
      </c>
      <c r="C341" s="71" t="n">
        <v>91855155116</v>
      </c>
      <c r="D341" s="72" t="s">
        <v>19517</v>
      </c>
      <c r="E341" s="73" t="s">
        <v>19518</v>
      </c>
      <c r="F341" s="74" t="n">
        <v>1288</v>
      </c>
      <c r="G341" s="75" t="n">
        <v>300</v>
      </c>
      <c r="H341" s="75" t="n">
        <v>300</v>
      </c>
      <c r="I341" s="76" t="n">
        <v>300</v>
      </c>
      <c r="J341" s="121"/>
      <c r="K341" s="121"/>
      <c r="L341" s="138"/>
      <c r="M341" s="91"/>
      <c r="N341" s="91"/>
      <c r="O341" s="91"/>
    </row>
    <row r="342" customFormat="false" ht="13.2" hidden="false" customHeight="false" outlineLevel="0" collapsed="false">
      <c r="A342" s="70" t="n">
        <v>2017</v>
      </c>
      <c r="B342" s="114" t="s">
        <v>18863</v>
      </c>
      <c r="C342" s="71" t="n">
        <v>91855154118</v>
      </c>
      <c r="D342" s="72" t="s">
        <v>19519</v>
      </c>
      <c r="E342" s="73" t="s">
        <v>19520</v>
      </c>
      <c r="F342" s="74" t="n">
        <v>1874</v>
      </c>
      <c r="G342" s="75" t="n">
        <v>310</v>
      </c>
      <c r="H342" s="75" t="n">
        <v>310</v>
      </c>
      <c r="I342" s="76" t="n">
        <v>350</v>
      </c>
      <c r="J342" s="121"/>
      <c r="K342" s="121"/>
      <c r="L342" s="138"/>
      <c r="M342" s="91"/>
      <c r="N342" s="91"/>
      <c r="O342" s="91"/>
    </row>
    <row r="343" customFormat="false" ht="13.2" hidden="false" customHeight="false" outlineLevel="0" collapsed="false">
      <c r="A343" s="70" t="n">
        <v>2017</v>
      </c>
      <c r="B343" s="114" t="s">
        <v>18863</v>
      </c>
      <c r="C343" s="71" t="n">
        <v>91855155123</v>
      </c>
      <c r="D343" s="72" t="s">
        <v>19521</v>
      </c>
      <c r="E343" s="73" t="s">
        <v>19522</v>
      </c>
      <c r="F343" s="74" t="n">
        <v>1671</v>
      </c>
      <c r="G343" s="75" t="n">
        <v>340</v>
      </c>
      <c r="H343" s="75" t="n">
        <v>340</v>
      </c>
      <c r="I343" s="76" t="n">
        <v>310</v>
      </c>
      <c r="J343" s="121"/>
      <c r="K343" s="121"/>
      <c r="L343" s="138"/>
      <c r="M343" s="91"/>
      <c r="N343" s="91"/>
      <c r="O343" s="91"/>
    </row>
    <row r="344" customFormat="false" ht="13.2" hidden="false" customHeight="false" outlineLevel="0" collapsed="false">
      <c r="A344" s="70" t="n">
        <v>2017</v>
      </c>
      <c r="B344" s="114" t="s">
        <v>18863</v>
      </c>
      <c r="C344" s="71" t="n">
        <v>91850125125</v>
      </c>
      <c r="D344" s="72" t="s">
        <v>19523</v>
      </c>
      <c r="E344" s="73" t="s">
        <v>19524</v>
      </c>
      <c r="F344" s="74" t="n">
        <v>4636</v>
      </c>
      <c r="G344" s="75" t="n">
        <v>310</v>
      </c>
      <c r="H344" s="75" t="n">
        <v>310</v>
      </c>
      <c r="I344" s="76" t="n">
        <v>320</v>
      </c>
      <c r="J344" s="121"/>
      <c r="K344" s="121"/>
      <c r="L344" s="138"/>
      <c r="M344" s="91"/>
      <c r="N344" s="91"/>
      <c r="O344" s="91"/>
    </row>
    <row r="345" customFormat="false" ht="13.2" hidden="false" customHeight="false" outlineLevel="0" collapsed="false">
      <c r="A345" s="70" t="n">
        <v>2017</v>
      </c>
      <c r="B345" s="114" t="s">
        <v>18863</v>
      </c>
      <c r="C345" s="71" t="n">
        <v>91850127127</v>
      </c>
      <c r="D345" s="72" t="s">
        <v>19525</v>
      </c>
      <c r="E345" s="73" t="s">
        <v>19526</v>
      </c>
      <c r="F345" s="74" t="n">
        <v>3726</v>
      </c>
      <c r="G345" s="75" t="n">
        <v>310</v>
      </c>
      <c r="H345" s="75" t="n">
        <v>310</v>
      </c>
      <c r="I345" s="76" t="n">
        <v>310</v>
      </c>
      <c r="J345" s="121"/>
      <c r="K345" s="121"/>
      <c r="L345" s="138"/>
      <c r="M345" s="91"/>
      <c r="N345" s="91"/>
      <c r="O345" s="91"/>
    </row>
    <row r="346" customFormat="false" ht="13.2" hidden="false" customHeight="false" outlineLevel="0" collapsed="false">
      <c r="A346" s="70" t="n">
        <v>2017</v>
      </c>
      <c r="B346" s="114" t="s">
        <v>18863</v>
      </c>
      <c r="C346" s="71" t="n">
        <v>91855155131</v>
      </c>
      <c r="D346" s="72" t="s">
        <v>19527</v>
      </c>
      <c r="E346" s="73" t="s">
        <v>19528</v>
      </c>
      <c r="F346" s="74" t="n">
        <v>2451</v>
      </c>
      <c r="G346" s="75" t="n">
        <v>320</v>
      </c>
      <c r="H346" s="75" t="n">
        <v>320</v>
      </c>
      <c r="I346" s="76" t="n">
        <v>320</v>
      </c>
      <c r="J346" s="121"/>
      <c r="K346" s="121"/>
      <c r="L346" s="138"/>
      <c r="M346" s="91"/>
      <c r="N346" s="91"/>
      <c r="O346" s="91"/>
    </row>
    <row r="347" customFormat="false" ht="13.2" hidden="false" customHeight="false" outlineLevel="0" collapsed="false">
      <c r="A347" s="70" t="n">
        <v>2017</v>
      </c>
      <c r="B347" s="114" t="s">
        <v>18863</v>
      </c>
      <c r="C347" s="71" t="n">
        <v>91850139139</v>
      </c>
      <c r="D347" s="72" t="s">
        <v>19529</v>
      </c>
      <c r="E347" s="73" t="s">
        <v>19530</v>
      </c>
      <c r="F347" s="74" t="n">
        <v>5743</v>
      </c>
      <c r="G347" s="75" t="n">
        <v>300</v>
      </c>
      <c r="H347" s="75" t="n">
        <v>300</v>
      </c>
      <c r="I347" s="76" t="n">
        <v>300</v>
      </c>
      <c r="J347" s="121"/>
      <c r="K347" s="121"/>
      <c r="L347" s="138"/>
      <c r="M347" s="91"/>
      <c r="N347" s="91"/>
      <c r="O347" s="91"/>
    </row>
    <row r="348" customFormat="false" ht="13.2" hidden="false" customHeight="false" outlineLevel="0" collapsed="false">
      <c r="A348" s="70" t="n">
        <v>2017</v>
      </c>
      <c r="B348" s="114" t="s">
        <v>18863</v>
      </c>
      <c r="C348" s="71" t="n">
        <v>91850140140</v>
      </c>
      <c r="D348" s="72" t="s">
        <v>19531</v>
      </c>
      <c r="E348" s="73" t="s">
        <v>19532</v>
      </c>
      <c r="F348" s="74" t="n">
        <v>4919</v>
      </c>
      <c r="G348" s="75" t="n">
        <v>320</v>
      </c>
      <c r="H348" s="75" t="n">
        <v>320</v>
      </c>
      <c r="I348" s="76" t="n">
        <v>350</v>
      </c>
      <c r="J348" s="121"/>
      <c r="K348" s="121"/>
      <c r="L348" s="138"/>
      <c r="M348" s="91"/>
      <c r="N348" s="91"/>
      <c r="O348" s="91"/>
    </row>
    <row r="349" customFormat="false" ht="13.2" hidden="false" customHeight="false" outlineLevel="0" collapsed="false">
      <c r="A349" s="70" t="n">
        <v>2017</v>
      </c>
      <c r="B349" s="114" t="s">
        <v>18863</v>
      </c>
      <c r="C349" s="71" t="n">
        <v>91855155143</v>
      </c>
      <c r="D349" s="72" t="s">
        <v>19533</v>
      </c>
      <c r="E349" s="73" t="s">
        <v>19534</v>
      </c>
      <c r="F349" s="74" t="n">
        <v>1574</v>
      </c>
      <c r="G349" s="75" t="n">
        <v>350</v>
      </c>
      <c r="H349" s="75" t="n">
        <v>350</v>
      </c>
      <c r="I349" s="76" t="n">
        <v>300</v>
      </c>
      <c r="J349" s="121"/>
      <c r="K349" s="121"/>
      <c r="L349" s="138"/>
      <c r="M349" s="91"/>
      <c r="N349" s="91"/>
      <c r="O349" s="91"/>
    </row>
    <row r="350" customFormat="false" ht="13.2" hidden="false" customHeight="false" outlineLevel="0" collapsed="false">
      <c r="A350" s="70" t="n">
        <v>2017</v>
      </c>
      <c r="B350" s="114" t="s">
        <v>18863</v>
      </c>
      <c r="C350" s="71" t="n">
        <v>91850149149</v>
      </c>
      <c r="D350" s="72" t="s">
        <v>19535</v>
      </c>
      <c r="E350" s="73" t="s">
        <v>19536</v>
      </c>
      <c r="F350" s="74" t="n">
        <v>29472</v>
      </c>
      <c r="G350" s="75" t="n">
        <v>320</v>
      </c>
      <c r="H350" s="75" t="n">
        <v>320</v>
      </c>
      <c r="I350" s="76" t="n">
        <v>350</v>
      </c>
      <c r="J350" s="121"/>
      <c r="K350" s="121"/>
      <c r="L350" s="138"/>
      <c r="M350" s="91"/>
      <c r="N350" s="91"/>
      <c r="O350" s="91"/>
    </row>
    <row r="351" customFormat="false" ht="13.2" hidden="false" customHeight="false" outlineLevel="0" collapsed="false">
      <c r="A351" s="70" t="n">
        <v>2017</v>
      </c>
      <c r="B351" s="114" t="s">
        <v>18863</v>
      </c>
      <c r="C351" s="71" t="n">
        <v>91850150150</v>
      </c>
      <c r="D351" s="72" t="s">
        <v>19537</v>
      </c>
      <c r="E351" s="73" t="s">
        <v>14927</v>
      </c>
      <c r="F351" s="74" t="n">
        <v>2980</v>
      </c>
      <c r="G351" s="75" t="n">
        <v>310</v>
      </c>
      <c r="H351" s="75" t="n">
        <v>310</v>
      </c>
      <c r="I351" s="76" t="n">
        <v>320</v>
      </c>
      <c r="J351" s="121"/>
      <c r="K351" s="121"/>
      <c r="L351" s="138"/>
      <c r="M351" s="91"/>
      <c r="N351" s="91"/>
      <c r="O351" s="91"/>
    </row>
    <row r="352" customFormat="false" ht="13.2" hidden="false" customHeight="false" outlineLevel="0" collapsed="false">
      <c r="A352" s="70" t="n">
        <v>2017</v>
      </c>
      <c r="B352" s="114" t="s">
        <v>18863</v>
      </c>
      <c r="C352" s="71" t="n">
        <v>91850153153</v>
      </c>
      <c r="D352" s="72" t="s">
        <v>19538</v>
      </c>
      <c r="E352" s="73" t="s">
        <v>19539</v>
      </c>
      <c r="F352" s="74" t="n">
        <v>4870</v>
      </c>
      <c r="G352" s="75" t="n">
        <v>320</v>
      </c>
      <c r="H352" s="75" t="n">
        <v>320</v>
      </c>
      <c r="I352" s="76" t="n">
        <v>320</v>
      </c>
      <c r="J352" s="121"/>
      <c r="K352" s="121"/>
      <c r="L352" s="138"/>
      <c r="M352" s="91"/>
      <c r="N352" s="91"/>
      <c r="O352" s="91"/>
    </row>
    <row r="353" customFormat="false" ht="13.2" hidden="false" customHeight="false" outlineLevel="0" collapsed="false">
      <c r="A353" s="70" t="n">
        <v>2017</v>
      </c>
      <c r="B353" s="114" t="s">
        <v>18863</v>
      </c>
      <c r="C353" s="71" t="n">
        <v>91855154157</v>
      </c>
      <c r="D353" s="72" t="s">
        <v>19540</v>
      </c>
      <c r="E353" s="73" t="s">
        <v>19541</v>
      </c>
      <c r="F353" s="74" t="n">
        <v>1536</v>
      </c>
      <c r="G353" s="75" t="n">
        <v>320</v>
      </c>
      <c r="H353" s="75" t="n">
        <v>320</v>
      </c>
      <c r="I353" s="76" t="n">
        <v>320</v>
      </c>
      <c r="J353" s="121"/>
      <c r="K353" s="121"/>
      <c r="L353" s="138"/>
      <c r="M353" s="91"/>
      <c r="N353" s="91"/>
      <c r="O353" s="91"/>
    </row>
    <row r="354" customFormat="false" ht="13.2" hidden="false" customHeight="false" outlineLevel="0" collapsed="false">
      <c r="A354" s="70" t="n">
        <v>2017</v>
      </c>
      <c r="B354" s="114" t="s">
        <v>18863</v>
      </c>
      <c r="C354" s="71" t="n">
        <v>91850158158</v>
      </c>
      <c r="D354" s="72" t="s">
        <v>19542</v>
      </c>
      <c r="E354" s="73" t="s">
        <v>19543</v>
      </c>
      <c r="F354" s="74" t="n">
        <v>16968</v>
      </c>
      <c r="G354" s="75" t="n">
        <v>320</v>
      </c>
      <c r="H354" s="75" t="n">
        <v>320</v>
      </c>
      <c r="I354" s="76" t="n">
        <v>350</v>
      </c>
      <c r="J354" s="121"/>
      <c r="K354" s="121"/>
      <c r="L354" s="138"/>
      <c r="M354" s="91"/>
      <c r="N354" s="91"/>
      <c r="O354" s="91"/>
    </row>
    <row r="355" customFormat="false" ht="13.2" hidden="false" customHeight="false" outlineLevel="0" collapsed="false">
      <c r="A355" s="70" t="n">
        <v>2017</v>
      </c>
      <c r="B355" s="114" t="s">
        <v>18863</v>
      </c>
      <c r="C355" s="71" t="n">
        <v>91850163163</v>
      </c>
      <c r="D355" s="72" t="s">
        <v>19544</v>
      </c>
      <c r="E355" s="73" t="s">
        <v>19545</v>
      </c>
      <c r="F355" s="74" t="n">
        <v>4742</v>
      </c>
      <c r="G355" s="75" t="n">
        <v>310</v>
      </c>
      <c r="H355" s="75" t="n">
        <v>310</v>
      </c>
      <c r="I355" s="76" t="n">
        <v>310</v>
      </c>
      <c r="J355" s="121"/>
      <c r="K355" s="121"/>
      <c r="L355" s="138"/>
      <c r="M355" s="91"/>
      <c r="N355" s="91"/>
      <c r="O355" s="91"/>
    </row>
    <row r="356" customFormat="false" ht="13.2" hidden="false" customHeight="false" outlineLevel="0" collapsed="false">
      <c r="A356" s="70" t="n">
        <v>2017</v>
      </c>
      <c r="B356" s="114" t="s">
        <v>18863</v>
      </c>
      <c r="C356" s="71" t="n">
        <v>91855155166</v>
      </c>
      <c r="D356" s="72" t="s">
        <v>19546</v>
      </c>
      <c r="E356" s="73" t="s">
        <v>19547</v>
      </c>
      <c r="F356" s="74" t="n">
        <v>2245</v>
      </c>
      <c r="G356" s="75" t="n">
        <v>380</v>
      </c>
      <c r="H356" s="75" t="n">
        <v>380</v>
      </c>
      <c r="I356" s="76" t="n">
        <v>320</v>
      </c>
      <c r="J356" s="121"/>
      <c r="K356" s="121"/>
      <c r="L356" s="138"/>
      <c r="M356" s="91"/>
      <c r="N356" s="91"/>
      <c r="O356" s="91"/>
    </row>
    <row r="357" customFormat="false" ht="13.2" hidden="false" customHeight="false" outlineLevel="0" collapsed="false">
      <c r="A357" s="70" t="n">
        <v>2017</v>
      </c>
      <c r="B357" s="114" t="s">
        <v>18863</v>
      </c>
      <c r="C357" s="71" t="n">
        <v>91850168168</v>
      </c>
      <c r="D357" s="72" t="s">
        <v>19548</v>
      </c>
      <c r="E357" s="73" t="s">
        <v>19549</v>
      </c>
      <c r="F357" s="74" t="n">
        <v>2468</v>
      </c>
      <c r="G357" s="75" t="n">
        <v>300</v>
      </c>
      <c r="H357" s="75" t="n">
        <v>300</v>
      </c>
      <c r="I357" s="76" t="n">
        <v>350</v>
      </c>
      <c r="J357" s="121"/>
      <c r="K357" s="121"/>
      <c r="L357" s="138"/>
      <c r="M357" s="91"/>
      <c r="N357" s="91"/>
      <c r="O357" s="91"/>
    </row>
    <row r="358" customFormat="false" ht="13.2" hidden="false" customHeight="false" outlineLevel="0" collapsed="false">
      <c r="A358" s="70" t="n">
        <v>2017</v>
      </c>
      <c r="B358" s="114" t="s">
        <v>18863</v>
      </c>
      <c r="C358" s="71" t="n">
        <v>91860113113</v>
      </c>
      <c r="D358" s="72" t="s">
        <v>19550</v>
      </c>
      <c r="E358" s="73" t="s">
        <v>19551</v>
      </c>
      <c r="F358" s="74" t="n">
        <v>5329</v>
      </c>
      <c r="G358" s="75" t="n">
        <v>300</v>
      </c>
      <c r="H358" s="75" t="n">
        <v>300</v>
      </c>
      <c r="I358" s="76" t="n">
        <v>300</v>
      </c>
      <c r="J358" s="121"/>
      <c r="K358" s="121"/>
      <c r="L358" s="138"/>
      <c r="M358" s="91"/>
      <c r="N358" s="91"/>
      <c r="O358" s="91"/>
    </row>
    <row r="359" customFormat="false" ht="13.2" hidden="false" customHeight="false" outlineLevel="0" collapsed="false">
      <c r="A359" s="70" t="n">
        <v>2017</v>
      </c>
      <c r="B359" s="114" t="s">
        <v>18863</v>
      </c>
      <c r="C359" s="71" t="n">
        <v>91865156116</v>
      </c>
      <c r="D359" s="72" t="s">
        <v>19552</v>
      </c>
      <c r="E359" s="73" t="s">
        <v>19553</v>
      </c>
      <c r="F359" s="74" t="n">
        <v>1601</v>
      </c>
      <c r="G359" s="75" t="n">
        <v>300</v>
      </c>
      <c r="H359" s="75" t="n">
        <v>300</v>
      </c>
      <c r="I359" s="76" t="n">
        <v>300</v>
      </c>
      <c r="J359" s="121"/>
      <c r="K359" s="121"/>
      <c r="L359" s="138"/>
      <c r="M359" s="91"/>
      <c r="N359" s="91"/>
      <c r="O359" s="91"/>
    </row>
    <row r="360" customFormat="false" ht="13.2" hidden="false" customHeight="false" outlineLevel="0" collapsed="false">
      <c r="A360" s="70" t="n">
        <v>2017</v>
      </c>
      <c r="B360" s="114" t="s">
        <v>18863</v>
      </c>
      <c r="C360" s="71" t="n">
        <v>91865156122</v>
      </c>
      <c r="D360" s="72" t="s">
        <v>19554</v>
      </c>
      <c r="E360" s="73" t="s">
        <v>19555</v>
      </c>
      <c r="F360" s="74" t="n">
        <v>11198</v>
      </c>
      <c r="G360" s="75" t="n">
        <v>300</v>
      </c>
      <c r="H360" s="75" t="n">
        <v>300</v>
      </c>
      <c r="I360" s="76" t="n">
        <v>300</v>
      </c>
      <c r="J360" s="121"/>
      <c r="K360" s="121"/>
      <c r="L360" s="138"/>
      <c r="M360" s="91"/>
      <c r="N360" s="91"/>
      <c r="O360" s="91"/>
    </row>
    <row r="361" customFormat="false" ht="13.2" hidden="false" customHeight="false" outlineLevel="0" collapsed="false">
      <c r="A361" s="70" t="n">
        <v>2017</v>
      </c>
      <c r="B361" s="114" t="s">
        <v>18863</v>
      </c>
      <c r="C361" s="71" t="n">
        <v>91860125125</v>
      </c>
      <c r="D361" s="72" t="s">
        <v>19556</v>
      </c>
      <c r="E361" s="73" t="s">
        <v>19557</v>
      </c>
      <c r="F361" s="74" t="n">
        <v>3524</v>
      </c>
      <c r="G361" s="75" t="n">
        <v>320</v>
      </c>
      <c r="H361" s="75" t="n">
        <v>320</v>
      </c>
      <c r="I361" s="76" t="n">
        <v>320</v>
      </c>
      <c r="J361" s="121"/>
      <c r="K361" s="121"/>
      <c r="L361" s="138"/>
      <c r="M361" s="91"/>
      <c r="N361" s="91"/>
      <c r="O361" s="91"/>
    </row>
    <row r="362" customFormat="false" ht="13.2" hidden="false" customHeight="false" outlineLevel="0" collapsed="false">
      <c r="A362" s="70" t="n">
        <v>2017</v>
      </c>
      <c r="B362" s="114" t="s">
        <v>18863</v>
      </c>
      <c r="C362" s="71" t="n">
        <v>91865157126</v>
      </c>
      <c r="D362" s="72" t="s">
        <v>19558</v>
      </c>
      <c r="E362" s="73" t="s">
        <v>19559</v>
      </c>
      <c r="F362" s="74" t="n">
        <v>2148</v>
      </c>
      <c r="G362" s="75" t="n">
        <v>310</v>
      </c>
      <c r="H362" s="75" t="n">
        <v>310</v>
      </c>
      <c r="I362" s="76" t="n">
        <v>310</v>
      </c>
      <c r="J362" s="121"/>
      <c r="K362" s="121"/>
      <c r="L362" s="138"/>
      <c r="M362" s="91"/>
      <c r="N362" s="91"/>
      <c r="O362" s="91"/>
    </row>
    <row r="363" customFormat="false" ht="13.2" hidden="false" customHeight="false" outlineLevel="0" collapsed="false">
      <c r="A363" s="70" t="n">
        <v>2017</v>
      </c>
      <c r="B363" s="114" t="s">
        <v>18863</v>
      </c>
      <c r="C363" s="71" t="n">
        <v>91860128128</v>
      </c>
      <c r="D363" s="72" t="s">
        <v>19560</v>
      </c>
      <c r="E363" s="73" t="s">
        <v>19561</v>
      </c>
      <c r="F363" s="74" t="n">
        <v>4581</v>
      </c>
      <c r="G363" s="75" t="n">
        <v>330</v>
      </c>
      <c r="H363" s="75" t="n">
        <v>300</v>
      </c>
      <c r="I363" s="76" t="n">
        <v>300</v>
      </c>
      <c r="J363" s="121"/>
      <c r="K363" s="121"/>
      <c r="L363" s="138"/>
      <c r="M363" s="91"/>
      <c r="N363" s="91"/>
      <c r="O363" s="91"/>
    </row>
    <row r="364" customFormat="false" ht="13.2" hidden="false" customHeight="false" outlineLevel="0" collapsed="false">
      <c r="A364" s="70" t="n">
        <v>2017</v>
      </c>
      <c r="B364" s="114" t="s">
        <v>18863</v>
      </c>
      <c r="C364" s="71" t="n">
        <v>91865157130</v>
      </c>
      <c r="D364" s="72" t="s">
        <v>19562</v>
      </c>
      <c r="E364" s="73" t="s">
        <v>19563</v>
      </c>
      <c r="F364" s="74" t="n">
        <v>2166</v>
      </c>
      <c r="G364" s="75" t="n">
        <v>310</v>
      </c>
      <c r="H364" s="75" t="n">
        <v>310</v>
      </c>
      <c r="I364" s="76" t="n">
        <v>310</v>
      </c>
      <c r="J364" s="121"/>
      <c r="K364" s="121"/>
      <c r="L364" s="138"/>
      <c r="M364" s="91"/>
      <c r="N364" s="91"/>
      <c r="O364" s="91"/>
    </row>
    <row r="365" customFormat="false" ht="13.2" hidden="false" customHeight="false" outlineLevel="0" collapsed="false">
      <c r="A365" s="70" t="n">
        <v>2017</v>
      </c>
      <c r="B365" s="114" t="s">
        <v>18863</v>
      </c>
      <c r="C365" s="71" t="n">
        <v>91860132132</v>
      </c>
      <c r="D365" s="72" t="s">
        <v>19564</v>
      </c>
      <c r="E365" s="73" t="s">
        <v>19565</v>
      </c>
      <c r="F365" s="74" t="n">
        <v>3016</v>
      </c>
      <c r="G365" s="75" t="n">
        <v>300</v>
      </c>
      <c r="H365" s="75" t="n">
        <v>300</v>
      </c>
      <c r="I365" s="76" t="n">
        <v>300</v>
      </c>
      <c r="J365" s="121"/>
      <c r="K365" s="121"/>
      <c r="L365" s="138"/>
      <c r="M365" s="91"/>
      <c r="N365" s="91"/>
      <c r="O365" s="91"/>
    </row>
    <row r="366" customFormat="false" ht="13.2" hidden="false" customHeight="false" outlineLevel="0" collapsed="false">
      <c r="A366" s="70" t="n">
        <v>2017</v>
      </c>
      <c r="B366" s="114" t="s">
        <v>18863</v>
      </c>
      <c r="C366" s="71" t="n">
        <v>91860137137</v>
      </c>
      <c r="D366" s="72" t="s">
        <v>19566</v>
      </c>
      <c r="E366" s="73" t="s">
        <v>19567</v>
      </c>
      <c r="F366" s="74" t="n">
        <v>12297</v>
      </c>
      <c r="G366" s="75" t="n">
        <v>275</v>
      </c>
      <c r="H366" s="75" t="n">
        <v>275</v>
      </c>
      <c r="I366" s="76" t="n">
        <v>325</v>
      </c>
      <c r="J366" s="121"/>
      <c r="K366" s="121"/>
      <c r="L366" s="138"/>
      <c r="M366" s="91"/>
      <c r="N366" s="91"/>
      <c r="O366" s="91"/>
    </row>
    <row r="367" customFormat="false" ht="13.2" hidden="false" customHeight="false" outlineLevel="0" collapsed="false">
      <c r="A367" s="70" t="n">
        <v>2017</v>
      </c>
      <c r="B367" s="114" t="s">
        <v>18863</v>
      </c>
      <c r="C367" s="71" t="n">
        <v>91860139139</v>
      </c>
      <c r="D367" s="72" t="s">
        <v>19568</v>
      </c>
      <c r="E367" s="73" t="s">
        <v>19569</v>
      </c>
      <c r="F367" s="74" t="n">
        <v>3051</v>
      </c>
      <c r="G367" s="75" t="n">
        <v>300</v>
      </c>
      <c r="H367" s="75" t="n">
        <v>300</v>
      </c>
      <c r="I367" s="76" t="n">
        <v>320</v>
      </c>
      <c r="J367" s="121"/>
      <c r="K367" s="121"/>
      <c r="L367" s="138"/>
      <c r="M367" s="91"/>
      <c r="N367" s="91"/>
      <c r="O367" s="91"/>
    </row>
    <row r="368" customFormat="false" ht="13.2" hidden="false" customHeight="false" outlineLevel="0" collapsed="false">
      <c r="A368" s="70" t="n">
        <v>2017</v>
      </c>
      <c r="B368" s="114" t="s">
        <v>18863</v>
      </c>
      <c r="C368" s="71" t="n">
        <v>91860143143</v>
      </c>
      <c r="D368" s="72" t="s">
        <v>19570</v>
      </c>
      <c r="E368" s="73" t="s">
        <v>19571</v>
      </c>
      <c r="F368" s="74" t="n">
        <v>25468</v>
      </c>
      <c r="G368" s="75" t="n">
        <v>350</v>
      </c>
      <c r="H368" s="75" t="n">
        <v>380</v>
      </c>
      <c r="I368" s="76" t="n">
        <v>345</v>
      </c>
      <c r="J368" s="121"/>
      <c r="K368" s="121"/>
      <c r="L368" s="138"/>
      <c r="M368" s="91"/>
      <c r="N368" s="91"/>
      <c r="O368" s="91"/>
    </row>
    <row r="369" customFormat="false" ht="13.2" hidden="false" customHeight="false" outlineLevel="0" collapsed="false">
      <c r="A369" s="70" t="n">
        <v>2017</v>
      </c>
      <c r="B369" s="114" t="s">
        <v>18863</v>
      </c>
      <c r="C369" s="71" t="n">
        <v>91865158144</v>
      </c>
      <c r="D369" s="72" t="s">
        <v>19572</v>
      </c>
      <c r="E369" s="73" t="s">
        <v>19573</v>
      </c>
      <c r="F369" s="74" t="n">
        <v>2205</v>
      </c>
      <c r="G369" s="75" t="n">
        <v>320</v>
      </c>
      <c r="H369" s="75" t="n">
        <v>320</v>
      </c>
      <c r="I369" s="76" t="n">
        <v>320</v>
      </c>
      <c r="J369" s="121"/>
      <c r="K369" s="121"/>
      <c r="L369" s="138"/>
      <c r="M369" s="91"/>
      <c r="N369" s="91"/>
      <c r="O369" s="91"/>
    </row>
    <row r="370" customFormat="false" ht="13.2" hidden="false" customHeight="false" outlineLevel="0" collapsed="false">
      <c r="A370" s="70" t="n">
        <v>2017</v>
      </c>
      <c r="B370" s="114" t="s">
        <v>18863</v>
      </c>
      <c r="C370" s="71" t="n">
        <v>91860146146</v>
      </c>
      <c r="D370" s="72" t="s">
        <v>19574</v>
      </c>
      <c r="E370" s="73" t="s">
        <v>19575</v>
      </c>
      <c r="F370" s="74" t="n">
        <v>5058</v>
      </c>
      <c r="G370" s="75" t="n">
        <v>300</v>
      </c>
      <c r="H370" s="75" t="n">
        <v>300</v>
      </c>
      <c r="I370" s="76" t="n">
        <v>300</v>
      </c>
      <c r="J370" s="121"/>
      <c r="K370" s="121"/>
      <c r="L370" s="138"/>
      <c r="M370" s="91"/>
      <c r="N370" s="91"/>
      <c r="O370" s="91"/>
    </row>
    <row r="371" customFormat="false" ht="13.2" hidden="false" customHeight="false" outlineLevel="0" collapsed="false">
      <c r="A371" s="70" t="n">
        <v>2017</v>
      </c>
      <c r="B371" s="114" t="s">
        <v>18863</v>
      </c>
      <c r="C371" s="71" t="n">
        <v>91865158147</v>
      </c>
      <c r="D371" s="72" t="s">
        <v>19576</v>
      </c>
      <c r="E371" s="73" t="s">
        <v>19577</v>
      </c>
      <c r="F371" s="74" t="n">
        <v>8139</v>
      </c>
      <c r="G371" s="75" t="n">
        <v>310</v>
      </c>
      <c r="H371" s="75" t="n">
        <v>310</v>
      </c>
      <c r="I371" s="76" t="n">
        <v>320</v>
      </c>
      <c r="J371" s="121"/>
      <c r="K371" s="121"/>
      <c r="L371" s="138"/>
      <c r="M371" s="91"/>
      <c r="N371" s="91"/>
      <c r="O371" s="91"/>
    </row>
    <row r="372" customFormat="false" ht="13.2" hidden="false" customHeight="false" outlineLevel="0" collapsed="false">
      <c r="A372" s="70" t="n">
        <v>2017</v>
      </c>
      <c r="B372" s="114" t="s">
        <v>18863</v>
      </c>
      <c r="C372" s="71" t="n">
        <v>91860149149</v>
      </c>
      <c r="D372" s="72" t="s">
        <v>19578</v>
      </c>
      <c r="E372" s="73" t="s">
        <v>9714</v>
      </c>
      <c r="F372" s="74" t="n">
        <v>6027</v>
      </c>
      <c r="G372" s="75" t="n">
        <v>320</v>
      </c>
      <c r="H372" s="75" t="n">
        <v>320</v>
      </c>
      <c r="I372" s="76" t="n">
        <v>320</v>
      </c>
      <c r="J372" s="121"/>
      <c r="K372" s="121"/>
      <c r="L372" s="138"/>
      <c r="M372" s="91"/>
      <c r="N372" s="91"/>
      <c r="O372" s="91"/>
    </row>
    <row r="373" customFormat="false" ht="13.2" hidden="false" customHeight="false" outlineLevel="0" collapsed="false">
      <c r="A373" s="70" t="n">
        <v>2017</v>
      </c>
      <c r="B373" s="114" t="s">
        <v>18863</v>
      </c>
      <c r="C373" s="71" t="n">
        <v>91860151151</v>
      </c>
      <c r="D373" s="72" t="s">
        <v>19579</v>
      </c>
      <c r="E373" s="73" t="s">
        <v>19580</v>
      </c>
      <c r="F373" s="74" t="n">
        <v>4918</v>
      </c>
      <c r="G373" s="75" t="n">
        <v>300</v>
      </c>
      <c r="H373" s="75" t="n">
        <v>300</v>
      </c>
      <c r="I373" s="76" t="n">
        <v>300</v>
      </c>
      <c r="J373" s="121"/>
      <c r="K373" s="121"/>
      <c r="L373" s="138"/>
      <c r="M373" s="91"/>
      <c r="N373" s="91"/>
      <c r="O373" s="91"/>
    </row>
    <row r="374" customFormat="false" ht="13.2" hidden="false" customHeight="false" outlineLevel="0" collapsed="false">
      <c r="A374" s="70" t="n">
        <v>2017</v>
      </c>
      <c r="B374" s="114" t="s">
        <v>18863</v>
      </c>
      <c r="C374" s="71" t="n">
        <v>91860152152</v>
      </c>
      <c r="D374" s="72" t="s">
        <v>19581</v>
      </c>
      <c r="E374" s="73" t="s">
        <v>19582</v>
      </c>
      <c r="F374" s="74" t="n">
        <v>5098</v>
      </c>
      <c r="G374" s="75" t="n">
        <v>300</v>
      </c>
      <c r="H374" s="75" t="n">
        <v>300</v>
      </c>
      <c r="I374" s="76" t="n">
        <v>300</v>
      </c>
      <c r="J374" s="121"/>
      <c r="K374" s="121"/>
      <c r="L374" s="138"/>
      <c r="M374" s="91"/>
      <c r="N374" s="91"/>
      <c r="O374" s="91"/>
    </row>
    <row r="375" customFormat="false" ht="13.2" hidden="false" customHeight="false" outlineLevel="0" collapsed="false">
      <c r="A375" s="70" t="n">
        <v>2017</v>
      </c>
      <c r="B375" s="114" t="s">
        <v>18863</v>
      </c>
      <c r="C375" s="71" t="n">
        <v>91860158158</v>
      </c>
      <c r="D375" s="72" t="s">
        <v>19583</v>
      </c>
      <c r="E375" s="73" t="s">
        <v>19584</v>
      </c>
      <c r="F375" s="74" t="n">
        <v>8310</v>
      </c>
      <c r="G375" s="75" t="n">
        <v>300</v>
      </c>
      <c r="H375" s="75" t="n">
        <v>300</v>
      </c>
      <c r="I375" s="76" t="n">
        <v>320</v>
      </c>
      <c r="J375" s="121"/>
      <c r="K375" s="121"/>
      <c r="L375" s="138"/>
      <c r="M375" s="91"/>
      <c r="N375" s="91"/>
      <c r="O375" s="91"/>
    </row>
    <row r="376" customFormat="false" ht="13.2" hidden="false" customHeight="false" outlineLevel="0" collapsed="false">
      <c r="A376" s="70" t="n">
        <v>2017</v>
      </c>
      <c r="B376" s="114" t="s">
        <v>18863</v>
      </c>
      <c r="C376" s="71" t="n">
        <v>91860162162</v>
      </c>
      <c r="D376" s="72" t="s">
        <v>19585</v>
      </c>
      <c r="E376" s="73" t="s">
        <v>19586</v>
      </c>
      <c r="F376" s="74" t="n">
        <v>11447</v>
      </c>
      <c r="G376" s="75" t="n">
        <v>300</v>
      </c>
      <c r="H376" s="75" t="n">
        <v>300</v>
      </c>
      <c r="I376" s="76" t="n">
        <v>300</v>
      </c>
      <c r="J376" s="121"/>
      <c r="K376" s="121"/>
      <c r="L376" s="138"/>
      <c r="M376" s="91"/>
      <c r="N376" s="91"/>
      <c r="O376" s="91"/>
    </row>
    <row r="377" customFormat="false" ht="13.2" hidden="false" customHeight="false" outlineLevel="0" collapsed="false">
      <c r="A377" s="70" t="n">
        <v>2017</v>
      </c>
      <c r="B377" s="114" t="s">
        <v>18863</v>
      </c>
      <c r="C377" s="71" t="n">
        <v>91870113113</v>
      </c>
      <c r="D377" s="72" t="s">
        <v>19587</v>
      </c>
      <c r="E377" s="73" t="s">
        <v>19588</v>
      </c>
      <c r="F377" s="74" t="n">
        <v>3710</v>
      </c>
      <c r="G377" s="75" t="n">
        <v>310</v>
      </c>
      <c r="H377" s="75" t="n">
        <v>310</v>
      </c>
      <c r="I377" s="76" t="n">
        <v>290</v>
      </c>
      <c r="J377" s="121"/>
      <c r="K377" s="121"/>
      <c r="L377" s="138"/>
      <c r="M377" s="91"/>
      <c r="N377" s="91"/>
      <c r="O377" s="91"/>
    </row>
    <row r="378" customFormat="false" ht="13.2" hidden="false" customHeight="false" outlineLevel="0" collapsed="false">
      <c r="A378" s="70" t="n">
        <v>2017</v>
      </c>
      <c r="B378" s="114" t="s">
        <v>18863</v>
      </c>
      <c r="C378" s="71" t="n">
        <v>91870114114</v>
      </c>
      <c r="D378" s="72" t="s">
        <v>19589</v>
      </c>
      <c r="E378" s="73" t="s">
        <v>19590</v>
      </c>
      <c r="F378" s="74" t="n">
        <v>5764</v>
      </c>
      <c r="G378" s="75" t="n">
        <v>360</v>
      </c>
      <c r="H378" s="75" t="n">
        <v>360</v>
      </c>
      <c r="I378" s="76" t="n">
        <v>350</v>
      </c>
      <c r="J378" s="121"/>
      <c r="K378" s="121"/>
      <c r="L378" s="138"/>
      <c r="M378" s="91"/>
      <c r="N378" s="91"/>
      <c r="O378" s="91"/>
    </row>
    <row r="379" customFormat="false" ht="13.2" hidden="false" customHeight="false" outlineLevel="0" collapsed="false">
      <c r="A379" s="70" t="n">
        <v>2017</v>
      </c>
      <c r="B379" s="114" t="s">
        <v>18863</v>
      </c>
      <c r="C379" s="71" t="n">
        <v>91870116116</v>
      </c>
      <c r="D379" s="72" t="s">
        <v>19591</v>
      </c>
      <c r="E379" s="73" t="s">
        <v>19592</v>
      </c>
      <c r="F379" s="74" t="n">
        <v>3107</v>
      </c>
      <c r="G379" s="75" t="n">
        <v>350</v>
      </c>
      <c r="H379" s="75" t="n">
        <v>350</v>
      </c>
      <c r="I379" s="76" t="n">
        <v>350</v>
      </c>
      <c r="J379" s="121"/>
      <c r="K379" s="121"/>
      <c r="L379" s="138"/>
      <c r="M379" s="91"/>
      <c r="N379" s="91"/>
      <c r="O379" s="91"/>
    </row>
    <row r="380" customFormat="false" ht="13.2" hidden="false" customHeight="false" outlineLevel="0" collapsed="false">
      <c r="A380" s="70" t="n">
        <v>2017</v>
      </c>
      <c r="B380" s="114" t="s">
        <v>18863</v>
      </c>
      <c r="C380" s="71" t="n">
        <v>91870117117</v>
      </c>
      <c r="D380" s="72" t="s">
        <v>19593</v>
      </c>
      <c r="E380" s="73" t="s">
        <v>19594</v>
      </c>
      <c r="F380" s="74" t="n">
        <v>18749</v>
      </c>
      <c r="G380" s="75" t="n">
        <v>330</v>
      </c>
      <c r="H380" s="75" t="n">
        <v>330</v>
      </c>
      <c r="I380" s="76" t="n">
        <v>380</v>
      </c>
      <c r="J380" s="121"/>
      <c r="K380" s="121"/>
      <c r="L380" s="138"/>
      <c r="M380" s="91"/>
      <c r="N380" s="91"/>
      <c r="O380" s="91"/>
    </row>
    <row r="381" customFormat="false" ht="13.2" hidden="false" customHeight="false" outlineLevel="0" collapsed="false">
      <c r="A381" s="70" t="n">
        <v>2017</v>
      </c>
      <c r="B381" s="114" t="s">
        <v>18863</v>
      </c>
      <c r="C381" s="71" t="n">
        <v>91870118118</v>
      </c>
      <c r="D381" s="72" t="s">
        <v>19595</v>
      </c>
      <c r="E381" s="73" t="s">
        <v>19596</v>
      </c>
      <c r="F381" s="74" t="n">
        <v>6829</v>
      </c>
      <c r="G381" s="75" t="n">
        <v>320</v>
      </c>
      <c r="H381" s="75" t="n">
        <v>320</v>
      </c>
      <c r="I381" s="76" t="n">
        <v>300</v>
      </c>
      <c r="J381" s="121"/>
      <c r="K381" s="121"/>
      <c r="L381" s="138"/>
      <c r="M381" s="91"/>
      <c r="N381" s="91"/>
      <c r="O381" s="91"/>
    </row>
    <row r="382" customFormat="false" ht="13.2" hidden="false" customHeight="false" outlineLevel="0" collapsed="false">
      <c r="A382" s="70" t="n">
        <v>2017</v>
      </c>
      <c r="B382" s="114" t="s">
        <v>18863</v>
      </c>
      <c r="C382" s="71" t="n">
        <v>91870120120</v>
      </c>
      <c r="D382" s="72" t="s">
        <v>19597</v>
      </c>
      <c r="E382" s="73" t="s">
        <v>19598</v>
      </c>
      <c r="F382" s="74" t="n">
        <v>6037</v>
      </c>
      <c r="G382" s="75" t="n">
        <v>300</v>
      </c>
      <c r="H382" s="75" t="n">
        <v>300</v>
      </c>
      <c r="I382" s="76" t="n">
        <v>320</v>
      </c>
      <c r="J382" s="121"/>
      <c r="K382" s="121"/>
      <c r="L382" s="138"/>
      <c r="M382" s="91"/>
      <c r="N382" s="91"/>
      <c r="O382" s="91"/>
    </row>
    <row r="383" customFormat="false" ht="13.2" hidden="false" customHeight="false" outlineLevel="0" collapsed="false">
      <c r="A383" s="70" t="n">
        <v>2017</v>
      </c>
      <c r="B383" s="114" t="s">
        <v>18863</v>
      </c>
      <c r="C383" s="71" t="n">
        <v>91875160121</v>
      </c>
      <c r="D383" s="72" t="s">
        <v>19599</v>
      </c>
      <c r="E383" s="73" t="s">
        <v>19600</v>
      </c>
      <c r="F383" s="74" t="n">
        <v>1549</v>
      </c>
      <c r="G383" s="75" t="n">
        <v>320</v>
      </c>
      <c r="H383" s="75" t="n">
        <v>320</v>
      </c>
      <c r="I383" s="76" t="n">
        <v>330</v>
      </c>
      <c r="J383" s="121"/>
      <c r="K383" s="121"/>
      <c r="L383" s="138"/>
      <c r="M383" s="91"/>
      <c r="N383" s="91"/>
      <c r="O383" s="91"/>
    </row>
    <row r="384" customFormat="false" ht="13.2" hidden="false" customHeight="false" outlineLevel="0" collapsed="false">
      <c r="A384" s="70" t="n">
        <v>2017</v>
      </c>
      <c r="B384" s="114" t="s">
        <v>18863</v>
      </c>
      <c r="C384" s="71" t="n">
        <v>91870122122</v>
      </c>
      <c r="D384" s="72" t="s">
        <v>19601</v>
      </c>
      <c r="E384" s="73" t="s">
        <v>19602</v>
      </c>
      <c r="F384" s="74" t="n">
        <v>16432</v>
      </c>
      <c r="G384" s="75" t="n">
        <v>320</v>
      </c>
      <c r="H384" s="75" t="n">
        <v>320</v>
      </c>
      <c r="I384" s="76" t="n">
        <v>320</v>
      </c>
      <c r="J384" s="121"/>
      <c r="K384" s="121"/>
      <c r="L384" s="138"/>
      <c r="M384" s="91"/>
      <c r="N384" s="91"/>
      <c r="O384" s="91"/>
    </row>
    <row r="385" customFormat="false" ht="13.2" hidden="false" customHeight="false" outlineLevel="0" collapsed="false">
      <c r="A385" s="70" t="n">
        <v>2017</v>
      </c>
      <c r="B385" s="114" t="s">
        <v>18863</v>
      </c>
      <c r="C385" s="71" t="n">
        <v>91875160123</v>
      </c>
      <c r="D385" s="72" t="s">
        <v>19603</v>
      </c>
      <c r="E385" s="73" t="s">
        <v>19604</v>
      </c>
      <c r="F385" s="74" t="n">
        <v>235</v>
      </c>
      <c r="G385" s="75" t="n">
        <v>310</v>
      </c>
      <c r="H385" s="75" t="n">
        <v>310</v>
      </c>
      <c r="I385" s="76" t="n">
        <v>310</v>
      </c>
      <c r="J385" s="121"/>
      <c r="K385" s="121"/>
      <c r="L385" s="138"/>
      <c r="M385" s="91"/>
      <c r="N385" s="91"/>
      <c r="O385" s="91"/>
    </row>
    <row r="386" customFormat="false" ht="13.2" hidden="false" customHeight="false" outlineLevel="0" collapsed="false">
      <c r="A386" s="70" t="n">
        <v>2017</v>
      </c>
      <c r="B386" s="114" t="s">
        <v>18863</v>
      </c>
      <c r="C386" s="71" t="n">
        <v>91870124124</v>
      </c>
      <c r="D386" s="72" t="s">
        <v>19605</v>
      </c>
      <c r="E386" s="73" t="s">
        <v>19606</v>
      </c>
      <c r="F386" s="74" t="n">
        <v>4559</v>
      </c>
      <c r="G386" s="75" t="n">
        <v>320</v>
      </c>
      <c r="H386" s="75" t="n">
        <v>320</v>
      </c>
      <c r="I386" s="76" t="n">
        <v>350</v>
      </c>
      <c r="J386" s="121"/>
      <c r="K386" s="121"/>
      <c r="L386" s="138"/>
      <c r="M386" s="91"/>
      <c r="N386" s="91"/>
      <c r="O386" s="91"/>
    </row>
    <row r="387" customFormat="false" ht="13.2" hidden="false" customHeight="false" outlineLevel="0" collapsed="false">
      <c r="A387" s="70" t="n">
        <v>2017</v>
      </c>
      <c r="B387" s="114" t="s">
        <v>18863</v>
      </c>
      <c r="C387" s="71" t="n">
        <v>91870125125</v>
      </c>
      <c r="D387" s="72" t="s">
        <v>19607</v>
      </c>
      <c r="E387" s="73" t="s">
        <v>19608</v>
      </c>
      <c r="F387" s="74" t="n">
        <v>2898</v>
      </c>
      <c r="G387" s="75" t="n">
        <v>310</v>
      </c>
      <c r="H387" s="75" t="n">
        <v>310</v>
      </c>
      <c r="I387" s="76" t="n">
        <v>320</v>
      </c>
      <c r="J387" s="121"/>
      <c r="K387" s="121"/>
      <c r="L387" s="138"/>
      <c r="M387" s="91"/>
      <c r="N387" s="91"/>
      <c r="O387" s="91"/>
    </row>
    <row r="388" customFormat="false" ht="13.2" hidden="false" customHeight="false" outlineLevel="0" collapsed="false">
      <c r="A388" s="70" t="n">
        <v>2017</v>
      </c>
      <c r="B388" s="114" t="s">
        <v>18863</v>
      </c>
      <c r="C388" s="71" t="n">
        <v>91870126126</v>
      </c>
      <c r="D388" s="72" t="s">
        <v>19609</v>
      </c>
      <c r="E388" s="73" t="s">
        <v>19610</v>
      </c>
      <c r="F388" s="74" t="n">
        <v>2959</v>
      </c>
      <c r="G388" s="75" t="n">
        <v>320</v>
      </c>
      <c r="H388" s="75" t="n">
        <v>320</v>
      </c>
      <c r="I388" s="76" t="n">
        <v>340</v>
      </c>
      <c r="J388" s="121"/>
      <c r="K388" s="121"/>
      <c r="L388" s="138"/>
      <c r="M388" s="91"/>
      <c r="N388" s="91"/>
      <c r="O388" s="91"/>
    </row>
    <row r="389" customFormat="false" ht="13.2" hidden="false" customHeight="false" outlineLevel="0" collapsed="false">
      <c r="A389" s="70" t="n">
        <v>2017</v>
      </c>
      <c r="B389" s="114" t="s">
        <v>18863</v>
      </c>
      <c r="C389" s="71" t="n">
        <v>91870128128</v>
      </c>
      <c r="D389" s="72" t="s">
        <v>19611</v>
      </c>
      <c r="E389" s="73" t="s">
        <v>19612</v>
      </c>
      <c r="F389" s="74" t="n">
        <v>8325</v>
      </c>
      <c r="G389" s="75" t="n">
        <v>375</v>
      </c>
      <c r="H389" s="75" t="n">
        <v>375</v>
      </c>
      <c r="I389" s="76" t="n">
        <v>350</v>
      </c>
      <c r="J389" s="121"/>
      <c r="K389" s="121"/>
      <c r="L389" s="138"/>
      <c r="M389" s="91"/>
      <c r="N389" s="91"/>
      <c r="O389" s="91"/>
    </row>
    <row r="390" customFormat="false" ht="13.2" hidden="false" customHeight="false" outlineLevel="0" collapsed="false">
      <c r="A390" s="70" t="n">
        <v>2017</v>
      </c>
      <c r="B390" s="114" t="s">
        <v>18863</v>
      </c>
      <c r="C390" s="71" t="n">
        <v>91870129129</v>
      </c>
      <c r="D390" s="72" t="s">
        <v>19613</v>
      </c>
      <c r="E390" s="73" t="s">
        <v>19614</v>
      </c>
      <c r="F390" s="74" t="n">
        <v>8143</v>
      </c>
      <c r="G390" s="75" t="n">
        <v>380</v>
      </c>
      <c r="H390" s="75" t="n">
        <v>380</v>
      </c>
      <c r="I390" s="76" t="n">
        <v>370</v>
      </c>
      <c r="J390" s="121"/>
      <c r="K390" s="121"/>
      <c r="L390" s="138"/>
      <c r="M390" s="91"/>
      <c r="N390" s="91"/>
      <c r="O390" s="91"/>
    </row>
    <row r="391" customFormat="false" ht="13.2" hidden="false" customHeight="false" outlineLevel="0" collapsed="false">
      <c r="A391" s="70" t="n">
        <v>2017</v>
      </c>
      <c r="B391" s="114" t="s">
        <v>18863</v>
      </c>
      <c r="C391" s="71" t="n">
        <v>91870130130</v>
      </c>
      <c r="D391" s="72" t="s">
        <v>19615</v>
      </c>
      <c r="E391" s="73" t="s">
        <v>19616</v>
      </c>
      <c r="F391" s="74" t="n">
        <v>10761</v>
      </c>
      <c r="G391" s="75" t="n">
        <v>300</v>
      </c>
      <c r="H391" s="75" t="n">
        <v>300</v>
      </c>
      <c r="I391" s="76" t="n">
        <v>320</v>
      </c>
      <c r="J391" s="121"/>
      <c r="K391" s="121"/>
      <c r="L391" s="138"/>
      <c r="M391" s="91"/>
      <c r="N391" s="91"/>
      <c r="O391" s="91"/>
    </row>
    <row r="392" customFormat="false" ht="13.2" hidden="false" customHeight="false" outlineLevel="0" collapsed="false">
      <c r="A392" s="70" t="n">
        <v>2017</v>
      </c>
      <c r="B392" s="114" t="s">
        <v>18863</v>
      </c>
      <c r="C392" s="71" t="n">
        <v>91870131131</v>
      </c>
      <c r="D392" s="72" t="s">
        <v>19617</v>
      </c>
      <c r="E392" s="73" t="s">
        <v>19618</v>
      </c>
      <c r="F392" s="74" t="n">
        <v>3045</v>
      </c>
      <c r="G392" s="75" t="n">
        <v>320</v>
      </c>
      <c r="H392" s="75" t="n">
        <v>320</v>
      </c>
      <c r="I392" s="76" t="n">
        <v>320</v>
      </c>
      <c r="J392" s="121"/>
      <c r="K392" s="121"/>
      <c r="L392" s="138"/>
      <c r="M392" s="91"/>
      <c r="N392" s="91"/>
      <c r="O392" s="91"/>
    </row>
    <row r="393" customFormat="false" ht="13.2" hidden="false" customHeight="false" outlineLevel="0" collapsed="false">
      <c r="A393" s="70" t="n">
        <v>2017</v>
      </c>
      <c r="B393" s="114" t="s">
        <v>18863</v>
      </c>
      <c r="C393" s="71" t="n">
        <v>91870132132</v>
      </c>
      <c r="D393" s="72" t="s">
        <v>19619</v>
      </c>
      <c r="E393" s="73" t="s">
        <v>19620</v>
      </c>
      <c r="F393" s="74" t="n">
        <v>3110</v>
      </c>
      <c r="G393" s="75" t="n">
        <v>280</v>
      </c>
      <c r="H393" s="75" t="n">
        <v>280</v>
      </c>
      <c r="I393" s="76" t="n">
        <v>310</v>
      </c>
      <c r="J393" s="121"/>
      <c r="K393" s="121"/>
      <c r="L393" s="138"/>
      <c r="M393" s="91"/>
      <c r="N393" s="91"/>
      <c r="O393" s="91"/>
    </row>
    <row r="394" customFormat="false" ht="13.2" hidden="false" customHeight="false" outlineLevel="0" collapsed="false">
      <c r="A394" s="70" t="n">
        <v>2017</v>
      </c>
      <c r="B394" s="114" t="s">
        <v>18863</v>
      </c>
      <c r="C394" s="71" t="n">
        <v>91870134134</v>
      </c>
      <c r="D394" s="72" t="s">
        <v>19621</v>
      </c>
      <c r="E394" s="73" t="s">
        <v>19622</v>
      </c>
      <c r="F394" s="74" t="n">
        <v>2807</v>
      </c>
      <c r="G394" s="75" t="n">
        <v>320</v>
      </c>
      <c r="H394" s="75" t="n">
        <v>320</v>
      </c>
      <c r="I394" s="76" t="n">
        <v>340</v>
      </c>
      <c r="J394" s="121"/>
      <c r="K394" s="121"/>
      <c r="L394" s="138"/>
      <c r="M394" s="91"/>
      <c r="N394" s="91"/>
      <c r="O394" s="91"/>
    </row>
    <row r="395" customFormat="false" ht="13.2" hidden="false" customHeight="false" outlineLevel="0" collapsed="false">
      <c r="A395" s="70" t="n">
        <v>2017</v>
      </c>
      <c r="B395" s="114" t="s">
        <v>18863</v>
      </c>
      <c r="C395" s="71" t="n">
        <v>91870137137</v>
      </c>
      <c r="D395" s="72" t="s">
        <v>19623</v>
      </c>
      <c r="E395" s="73" t="s">
        <v>19624</v>
      </c>
      <c r="F395" s="74" t="n">
        <v>7324</v>
      </c>
      <c r="G395" s="75" t="n">
        <v>310</v>
      </c>
      <c r="H395" s="75" t="n">
        <v>310</v>
      </c>
      <c r="I395" s="76" t="n">
        <v>340</v>
      </c>
      <c r="J395" s="121"/>
      <c r="K395" s="121"/>
      <c r="L395" s="138"/>
      <c r="M395" s="91"/>
      <c r="N395" s="91"/>
      <c r="O395" s="91"/>
    </row>
    <row r="396" customFormat="false" ht="13.2" hidden="false" customHeight="false" outlineLevel="0" collapsed="false">
      <c r="A396" s="70" t="n">
        <v>2017</v>
      </c>
      <c r="B396" s="114" t="s">
        <v>18863</v>
      </c>
      <c r="C396" s="71" t="n">
        <v>91875160138</v>
      </c>
      <c r="D396" s="72" t="s">
        <v>19625</v>
      </c>
      <c r="E396" s="73" t="s">
        <v>19626</v>
      </c>
      <c r="F396" s="74" t="n">
        <v>1192</v>
      </c>
      <c r="G396" s="75" t="n">
        <v>300</v>
      </c>
      <c r="H396" s="75" t="n">
        <v>300</v>
      </c>
      <c r="I396" s="76" t="n">
        <v>320</v>
      </c>
      <c r="J396" s="121"/>
      <c r="K396" s="121"/>
      <c r="L396" s="138"/>
      <c r="M396" s="91"/>
      <c r="N396" s="91"/>
      <c r="O396" s="91"/>
    </row>
    <row r="397" customFormat="false" ht="13.2" hidden="false" customHeight="false" outlineLevel="0" collapsed="false">
      <c r="A397" s="70" t="n">
        <v>2017</v>
      </c>
      <c r="B397" s="114" t="s">
        <v>18863</v>
      </c>
      <c r="C397" s="71" t="n">
        <v>91875162139</v>
      </c>
      <c r="D397" s="72" t="s">
        <v>19627</v>
      </c>
      <c r="E397" s="73" t="s">
        <v>19628</v>
      </c>
      <c r="F397" s="74" t="n">
        <v>2840</v>
      </c>
      <c r="G397" s="75" t="n">
        <v>290</v>
      </c>
      <c r="H397" s="75" t="n">
        <v>290</v>
      </c>
      <c r="I397" s="76" t="n">
        <v>320</v>
      </c>
      <c r="J397" s="121"/>
      <c r="K397" s="121"/>
      <c r="L397" s="138"/>
      <c r="M397" s="91"/>
      <c r="N397" s="91"/>
      <c r="O397" s="91"/>
    </row>
    <row r="398" customFormat="false" ht="13.2" hidden="false" customHeight="false" outlineLevel="0" collapsed="false">
      <c r="A398" s="70" t="n">
        <v>2017</v>
      </c>
      <c r="B398" s="114" t="s">
        <v>18863</v>
      </c>
      <c r="C398" s="71" t="n">
        <v>91870142142</v>
      </c>
      <c r="D398" s="72" t="s">
        <v>19629</v>
      </c>
      <c r="E398" s="73" t="s">
        <v>19630</v>
      </c>
      <c r="F398" s="74" t="n">
        <v>4894</v>
      </c>
      <c r="G398" s="75" t="n">
        <v>310</v>
      </c>
      <c r="H398" s="75" t="n">
        <v>310</v>
      </c>
      <c r="I398" s="76" t="n">
        <v>320</v>
      </c>
      <c r="J398" s="121"/>
      <c r="K398" s="121"/>
      <c r="L398" s="138"/>
      <c r="M398" s="91"/>
      <c r="N398" s="91"/>
      <c r="O398" s="91"/>
    </row>
    <row r="399" customFormat="false" ht="13.2" hidden="false" customHeight="false" outlineLevel="0" collapsed="false">
      <c r="A399" s="70" t="n">
        <v>2017</v>
      </c>
      <c r="B399" s="114" t="s">
        <v>18863</v>
      </c>
      <c r="C399" s="71" t="n">
        <v>91875162145</v>
      </c>
      <c r="D399" s="72" t="s">
        <v>19631</v>
      </c>
      <c r="E399" s="73" t="s">
        <v>19632</v>
      </c>
      <c r="F399" s="74" t="n">
        <v>1302</v>
      </c>
      <c r="G399" s="75" t="n">
        <v>300</v>
      </c>
      <c r="H399" s="75" t="n">
        <v>300</v>
      </c>
      <c r="I399" s="76" t="n">
        <v>320</v>
      </c>
      <c r="J399" s="121"/>
      <c r="K399" s="121"/>
      <c r="L399" s="138"/>
      <c r="M399" s="91"/>
      <c r="N399" s="91"/>
      <c r="O399" s="91"/>
    </row>
    <row r="400" customFormat="false" ht="13.2" hidden="false" customHeight="false" outlineLevel="0" collapsed="false">
      <c r="A400" s="70" t="n">
        <v>2017</v>
      </c>
      <c r="B400" s="114" t="s">
        <v>18863</v>
      </c>
      <c r="C400" s="71" t="n">
        <v>91870148148</v>
      </c>
      <c r="D400" s="72" t="s">
        <v>19633</v>
      </c>
      <c r="E400" s="73" t="s">
        <v>19634</v>
      </c>
      <c r="F400" s="74" t="n">
        <v>6825</v>
      </c>
      <c r="G400" s="75" t="n">
        <v>320</v>
      </c>
      <c r="H400" s="75" t="n">
        <v>320</v>
      </c>
      <c r="I400" s="76" t="n">
        <v>350</v>
      </c>
      <c r="J400" s="121"/>
      <c r="K400" s="121"/>
      <c r="L400" s="138"/>
      <c r="M400" s="91"/>
      <c r="N400" s="91"/>
      <c r="O400" s="91"/>
    </row>
    <row r="401" customFormat="false" ht="13.2" hidden="false" customHeight="false" outlineLevel="0" collapsed="false">
      <c r="A401" s="70" t="n">
        <v>2017</v>
      </c>
      <c r="B401" s="114" t="s">
        <v>18863</v>
      </c>
      <c r="C401" s="71" t="n">
        <v>91870150150</v>
      </c>
      <c r="D401" s="72" t="s">
        <v>19635</v>
      </c>
      <c r="E401" s="73" t="s">
        <v>19636</v>
      </c>
      <c r="F401" s="74" t="n">
        <v>18404</v>
      </c>
      <c r="G401" s="75" t="n">
        <v>280</v>
      </c>
      <c r="H401" s="75" t="n">
        <v>330</v>
      </c>
      <c r="I401" s="76" t="n">
        <v>380</v>
      </c>
      <c r="J401" s="121"/>
      <c r="K401" s="121"/>
      <c r="L401" s="138"/>
      <c r="M401" s="91"/>
      <c r="N401" s="91"/>
      <c r="O401" s="91"/>
    </row>
    <row r="402" customFormat="false" ht="13.2" hidden="false" customHeight="false" outlineLevel="0" collapsed="false">
      <c r="A402" s="70" t="n">
        <v>2017</v>
      </c>
      <c r="B402" s="114" t="s">
        <v>18863</v>
      </c>
      <c r="C402" s="71" t="n">
        <v>91870154154</v>
      </c>
      <c r="D402" s="72" t="s">
        <v>19637</v>
      </c>
      <c r="E402" s="73" t="s">
        <v>19638</v>
      </c>
      <c r="F402" s="74" t="n">
        <v>4375</v>
      </c>
      <c r="G402" s="75" t="n">
        <v>300</v>
      </c>
      <c r="H402" s="75" t="n">
        <v>300</v>
      </c>
      <c r="I402" s="76" t="n">
        <v>325</v>
      </c>
      <c r="J402" s="121"/>
      <c r="K402" s="121"/>
      <c r="L402" s="138"/>
      <c r="M402" s="91"/>
      <c r="N402" s="91"/>
      <c r="O402" s="91"/>
    </row>
    <row r="403" customFormat="false" ht="13.2" hidden="false" customHeight="false" outlineLevel="0" collapsed="false">
      <c r="A403" s="70" t="n">
        <v>2017</v>
      </c>
      <c r="B403" s="114" t="s">
        <v>18863</v>
      </c>
      <c r="C403" s="71" t="n">
        <v>91870156156</v>
      </c>
      <c r="D403" s="72" t="s">
        <v>19639</v>
      </c>
      <c r="E403" s="73" t="s">
        <v>19640</v>
      </c>
      <c r="F403" s="74" t="n">
        <v>2677</v>
      </c>
      <c r="G403" s="75" t="n">
        <v>300</v>
      </c>
      <c r="H403" s="75" t="n">
        <v>300</v>
      </c>
      <c r="I403" s="76" t="n">
        <v>350</v>
      </c>
      <c r="J403" s="121"/>
      <c r="K403" s="121"/>
      <c r="L403" s="138"/>
      <c r="M403" s="91"/>
      <c r="N403" s="91"/>
      <c r="O403" s="91"/>
    </row>
    <row r="404" customFormat="false" ht="13.2" hidden="false" customHeight="false" outlineLevel="0" collapsed="false">
      <c r="A404" s="70" t="n">
        <v>2017</v>
      </c>
      <c r="B404" s="114" t="s">
        <v>18863</v>
      </c>
      <c r="C404" s="71" t="n">
        <v>91870157157</v>
      </c>
      <c r="D404" s="72" t="s">
        <v>19641</v>
      </c>
      <c r="E404" s="73" t="s">
        <v>19642</v>
      </c>
      <c r="F404" s="74" t="n">
        <v>5165</v>
      </c>
      <c r="G404" s="75" t="n">
        <v>310</v>
      </c>
      <c r="H404" s="75" t="n">
        <v>310</v>
      </c>
      <c r="I404" s="76" t="n">
        <v>330</v>
      </c>
      <c r="J404" s="121"/>
      <c r="K404" s="121"/>
      <c r="L404" s="138"/>
      <c r="M404" s="91"/>
      <c r="N404" s="91"/>
      <c r="O404" s="91"/>
    </row>
    <row r="405" customFormat="false" ht="13.2" hidden="false" customHeight="false" outlineLevel="0" collapsed="false">
      <c r="A405" s="70" t="n">
        <v>2017</v>
      </c>
      <c r="B405" s="114" t="s">
        <v>18863</v>
      </c>
      <c r="C405" s="71" t="n">
        <v>91875184159</v>
      </c>
      <c r="D405" s="72" t="s">
        <v>19643</v>
      </c>
      <c r="E405" s="73" t="s">
        <v>19644</v>
      </c>
      <c r="F405" s="74" t="n">
        <v>4103</v>
      </c>
      <c r="G405" s="75" t="n">
        <v>310</v>
      </c>
      <c r="H405" s="75" t="n">
        <v>320</v>
      </c>
      <c r="I405" s="76" t="n">
        <v>330</v>
      </c>
      <c r="J405" s="121"/>
      <c r="K405" s="121"/>
      <c r="L405" s="138"/>
      <c r="M405" s="91"/>
      <c r="N405" s="91"/>
      <c r="O405" s="91"/>
    </row>
    <row r="406" customFormat="false" ht="13.2" hidden="false" customHeight="false" outlineLevel="0" collapsed="false">
      <c r="A406" s="70" t="n">
        <v>2017</v>
      </c>
      <c r="B406" s="114" t="s">
        <v>18863</v>
      </c>
      <c r="C406" s="71" t="n">
        <v>91870162162</v>
      </c>
      <c r="D406" s="72" t="s">
        <v>19645</v>
      </c>
      <c r="E406" s="73" t="s">
        <v>19646</v>
      </c>
      <c r="F406" s="74" t="n">
        <v>10747</v>
      </c>
      <c r="G406" s="75" t="n">
        <v>360</v>
      </c>
      <c r="H406" s="75" t="n">
        <v>360</v>
      </c>
      <c r="I406" s="76" t="n">
        <v>390</v>
      </c>
      <c r="J406" s="121"/>
      <c r="K406" s="121"/>
      <c r="L406" s="138"/>
      <c r="M406" s="91"/>
      <c r="N406" s="91"/>
      <c r="O406" s="91"/>
    </row>
    <row r="407" customFormat="false" ht="13.2" hidden="false" customHeight="false" outlineLevel="0" collapsed="false">
      <c r="A407" s="70" t="n">
        <v>2017</v>
      </c>
      <c r="B407" s="114" t="s">
        <v>18863</v>
      </c>
      <c r="C407" s="71" t="n">
        <v>91870163163</v>
      </c>
      <c r="D407" s="72" t="s">
        <v>19647</v>
      </c>
      <c r="E407" s="73" t="s">
        <v>19648</v>
      </c>
      <c r="F407" s="74" t="n">
        <v>2766</v>
      </c>
      <c r="G407" s="75" t="n">
        <v>325</v>
      </c>
      <c r="H407" s="75" t="n">
        <v>325</v>
      </c>
      <c r="I407" s="76" t="n">
        <v>325</v>
      </c>
      <c r="J407" s="121"/>
      <c r="K407" s="121"/>
      <c r="L407" s="138"/>
      <c r="M407" s="91"/>
      <c r="N407" s="91"/>
      <c r="O407" s="91"/>
    </row>
    <row r="408" customFormat="false" ht="13.2" hidden="false" customHeight="false" outlineLevel="0" collapsed="false">
      <c r="A408" s="70" t="n">
        <v>2017</v>
      </c>
      <c r="B408" s="114" t="s">
        <v>18863</v>
      </c>
      <c r="C408" s="71" t="n">
        <v>91875165164</v>
      </c>
      <c r="D408" s="72" t="s">
        <v>19649</v>
      </c>
      <c r="E408" s="73" t="s">
        <v>19650</v>
      </c>
      <c r="F408" s="74" t="n">
        <v>1337</v>
      </c>
      <c r="G408" s="75" t="n">
        <v>320</v>
      </c>
      <c r="H408" s="75" t="n">
        <v>320</v>
      </c>
      <c r="I408" s="76" t="n">
        <v>320</v>
      </c>
      <c r="J408" s="121"/>
      <c r="K408" s="121"/>
      <c r="L408" s="138"/>
      <c r="M408" s="91"/>
      <c r="N408" s="91"/>
      <c r="O408" s="91"/>
    </row>
    <row r="409" customFormat="false" ht="13.2" hidden="false" customHeight="false" outlineLevel="0" collapsed="false">
      <c r="A409" s="70" t="n">
        <v>2017</v>
      </c>
      <c r="B409" s="114" t="s">
        <v>18863</v>
      </c>
      <c r="C409" s="71" t="n">
        <v>91870165165</v>
      </c>
      <c r="D409" s="72" t="s">
        <v>19651</v>
      </c>
      <c r="E409" s="73" t="s">
        <v>19652</v>
      </c>
      <c r="F409" s="74" t="n">
        <v>11479</v>
      </c>
      <c r="G409" s="75" t="n">
        <v>310</v>
      </c>
      <c r="H409" s="75" t="n">
        <v>310</v>
      </c>
      <c r="I409" s="76" t="n">
        <v>330</v>
      </c>
      <c r="J409" s="121"/>
      <c r="K409" s="121"/>
      <c r="L409" s="138"/>
      <c r="M409" s="91"/>
      <c r="N409" s="91"/>
      <c r="O409" s="91"/>
    </row>
    <row r="410" customFormat="false" ht="13.2" hidden="false" customHeight="false" outlineLevel="0" collapsed="false">
      <c r="A410" s="70" t="n">
        <v>2017</v>
      </c>
      <c r="B410" s="114" t="s">
        <v>18863</v>
      </c>
      <c r="C410" s="71" t="n">
        <v>91870167167</v>
      </c>
      <c r="D410" s="72" t="s">
        <v>19653</v>
      </c>
      <c r="E410" s="73" t="s">
        <v>19654</v>
      </c>
      <c r="F410" s="74" t="n">
        <v>5571</v>
      </c>
      <c r="G410" s="75" t="n">
        <v>310</v>
      </c>
      <c r="H410" s="75" t="n">
        <v>310</v>
      </c>
      <c r="I410" s="76" t="n">
        <v>310</v>
      </c>
      <c r="J410" s="121"/>
      <c r="K410" s="121"/>
      <c r="L410" s="138"/>
      <c r="M410" s="91"/>
      <c r="N410" s="91"/>
      <c r="O410" s="91"/>
    </row>
    <row r="411" customFormat="false" ht="13.2" hidden="false" customHeight="false" outlineLevel="0" collapsed="false">
      <c r="A411" s="70" t="n">
        <v>2017</v>
      </c>
      <c r="B411" s="114" t="s">
        <v>18863</v>
      </c>
      <c r="C411" s="71" t="n">
        <v>91870168168</v>
      </c>
      <c r="D411" s="72" t="s">
        <v>19655</v>
      </c>
      <c r="E411" s="73" t="s">
        <v>19656</v>
      </c>
      <c r="F411" s="74" t="n">
        <v>3900</v>
      </c>
      <c r="G411" s="75" t="n">
        <v>310</v>
      </c>
      <c r="H411" s="75" t="n">
        <v>310</v>
      </c>
      <c r="I411" s="76" t="n">
        <v>325</v>
      </c>
      <c r="J411" s="121"/>
      <c r="K411" s="121"/>
      <c r="L411" s="138"/>
      <c r="M411" s="91"/>
      <c r="N411" s="91"/>
      <c r="O411" s="91"/>
    </row>
    <row r="412" customFormat="false" ht="13.2" hidden="false" customHeight="false" outlineLevel="0" collapsed="false">
      <c r="A412" s="70" t="n">
        <v>2017</v>
      </c>
      <c r="B412" s="114" t="s">
        <v>18863</v>
      </c>
      <c r="C412" s="71" t="n">
        <v>91870169169</v>
      </c>
      <c r="D412" s="72" t="s">
        <v>19657</v>
      </c>
      <c r="E412" s="73" t="s">
        <v>17076</v>
      </c>
      <c r="F412" s="74" t="n">
        <v>5777</v>
      </c>
      <c r="G412" s="75" t="n">
        <v>240</v>
      </c>
      <c r="H412" s="75" t="n">
        <v>240</v>
      </c>
      <c r="I412" s="76" t="n">
        <v>300</v>
      </c>
      <c r="J412" s="121"/>
      <c r="K412" s="121"/>
      <c r="L412" s="138"/>
      <c r="M412" s="91"/>
      <c r="N412" s="91"/>
      <c r="O412" s="91"/>
    </row>
    <row r="413" customFormat="false" ht="13.2" hidden="false" customHeight="false" outlineLevel="0" collapsed="false">
      <c r="A413" s="70" t="n">
        <v>2017</v>
      </c>
      <c r="B413" s="114" t="s">
        <v>18863</v>
      </c>
      <c r="C413" s="71" t="n">
        <v>91875165170</v>
      </c>
      <c r="D413" s="72" t="s">
        <v>19658</v>
      </c>
      <c r="E413" s="73" t="s">
        <v>19659</v>
      </c>
      <c r="F413" s="74" t="n">
        <v>4007</v>
      </c>
      <c r="G413" s="75" t="n">
        <v>320</v>
      </c>
      <c r="H413" s="75" t="n">
        <v>340</v>
      </c>
      <c r="I413" s="76" t="n">
        <v>350</v>
      </c>
      <c r="J413" s="121"/>
      <c r="K413" s="121"/>
      <c r="L413" s="138"/>
      <c r="M413" s="91"/>
      <c r="N413" s="91"/>
      <c r="O413" s="91"/>
    </row>
    <row r="414" customFormat="false" ht="13.2" hidden="false" customHeight="false" outlineLevel="0" collapsed="false">
      <c r="A414" s="70" t="n">
        <v>2017</v>
      </c>
      <c r="B414" s="114" t="s">
        <v>18863</v>
      </c>
      <c r="C414" s="71" t="n">
        <v>91870172172</v>
      </c>
      <c r="D414" s="72" t="s">
        <v>19660</v>
      </c>
      <c r="E414" s="73" t="s">
        <v>19661</v>
      </c>
      <c r="F414" s="74" t="n">
        <v>2841</v>
      </c>
      <c r="G414" s="75" t="n">
        <v>330</v>
      </c>
      <c r="H414" s="75" t="n">
        <v>330</v>
      </c>
      <c r="I414" s="76" t="n">
        <v>330</v>
      </c>
      <c r="J414" s="121"/>
      <c r="K414" s="121"/>
      <c r="L414" s="138"/>
      <c r="M414" s="91"/>
      <c r="N414" s="91"/>
      <c r="O414" s="91"/>
    </row>
    <row r="415" customFormat="false" ht="13.2" hidden="false" customHeight="false" outlineLevel="0" collapsed="false">
      <c r="A415" s="70" t="n">
        <v>2017</v>
      </c>
      <c r="B415" s="114" t="s">
        <v>18863</v>
      </c>
      <c r="C415" s="71" t="n">
        <v>91875162173</v>
      </c>
      <c r="D415" s="72" t="s">
        <v>19662</v>
      </c>
      <c r="E415" s="73" t="s">
        <v>19663</v>
      </c>
      <c r="F415" s="74" t="n">
        <v>1355</v>
      </c>
      <c r="G415" s="75" t="n">
        <v>310</v>
      </c>
      <c r="H415" s="75" t="n">
        <v>320</v>
      </c>
      <c r="I415" s="76" t="n">
        <v>320</v>
      </c>
      <c r="J415" s="121"/>
      <c r="K415" s="121"/>
      <c r="L415" s="138"/>
      <c r="M415" s="91"/>
      <c r="N415" s="91"/>
      <c r="O415" s="91"/>
    </row>
    <row r="416" customFormat="false" ht="13.2" hidden="false" customHeight="false" outlineLevel="0" collapsed="false">
      <c r="A416" s="70" t="n">
        <v>2017</v>
      </c>
      <c r="B416" s="114" t="s">
        <v>18863</v>
      </c>
      <c r="C416" s="71" t="n">
        <v>91870174174</v>
      </c>
      <c r="D416" s="72" t="s">
        <v>19664</v>
      </c>
      <c r="E416" s="73" t="s">
        <v>19665</v>
      </c>
      <c r="F416" s="74" t="n">
        <v>2647</v>
      </c>
      <c r="G416" s="75" t="n">
        <v>300</v>
      </c>
      <c r="H416" s="75" t="n">
        <v>300</v>
      </c>
      <c r="I416" s="76" t="n">
        <v>310</v>
      </c>
      <c r="J416" s="121"/>
      <c r="K416" s="121"/>
      <c r="L416" s="138"/>
      <c r="M416" s="91"/>
      <c r="N416" s="91"/>
      <c r="O416" s="91"/>
    </row>
    <row r="417" customFormat="false" ht="13.2" hidden="false" customHeight="false" outlineLevel="0" collapsed="false">
      <c r="A417" s="70" t="n">
        <v>2017</v>
      </c>
      <c r="B417" s="114" t="s">
        <v>18863</v>
      </c>
      <c r="C417" s="71" t="n">
        <v>91870176176</v>
      </c>
      <c r="D417" s="72" t="s">
        <v>19666</v>
      </c>
      <c r="E417" s="73" t="s">
        <v>19667</v>
      </c>
      <c r="F417" s="74" t="n">
        <v>2850</v>
      </c>
      <c r="G417" s="75" t="n">
        <v>300</v>
      </c>
      <c r="H417" s="75" t="n">
        <v>300</v>
      </c>
      <c r="I417" s="76" t="n">
        <v>380</v>
      </c>
      <c r="J417" s="121"/>
      <c r="K417" s="121"/>
      <c r="L417" s="138"/>
      <c r="M417" s="91"/>
      <c r="N417" s="91"/>
      <c r="O417" s="91"/>
    </row>
    <row r="418" customFormat="false" ht="13.2" hidden="false" customHeight="false" outlineLevel="0" collapsed="false">
      <c r="A418" s="70" t="n">
        <v>2017</v>
      </c>
      <c r="B418" s="114" t="s">
        <v>18863</v>
      </c>
      <c r="C418" s="71" t="n">
        <v>91870177177</v>
      </c>
      <c r="D418" s="72" t="s">
        <v>19668</v>
      </c>
      <c r="E418" s="73" t="s">
        <v>19669</v>
      </c>
      <c r="F418" s="74" t="n">
        <v>10419</v>
      </c>
      <c r="G418" s="75" t="n">
        <v>310</v>
      </c>
      <c r="H418" s="75" t="n">
        <v>310</v>
      </c>
      <c r="I418" s="76" t="n">
        <v>310</v>
      </c>
      <c r="J418" s="121"/>
      <c r="K418" s="121"/>
      <c r="L418" s="138"/>
      <c r="M418" s="91"/>
      <c r="N418" s="91"/>
      <c r="O418" s="91"/>
    </row>
    <row r="419" customFormat="false" ht="13.2" hidden="false" customHeight="false" outlineLevel="0" collapsed="false">
      <c r="A419" s="70" t="n">
        <v>2017</v>
      </c>
      <c r="B419" s="114" t="s">
        <v>18863</v>
      </c>
      <c r="C419" s="71" t="n">
        <v>91870179179</v>
      </c>
      <c r="D419" s="72" t="s">
        <v>19670</v>
      </c>
      <c r="E419" s="73" t="s">
        <v>19671</v>
      </c>
      <c r="F419" s="74" t="n">
        <v>7134</v>
      </c>
      <c r="G419" s="75" t="n">
        <v>300</v>
      </c>
      <c r="H419" s="75" t="n">
        <v>300</v>
      </c>
      <c r="I419" s="76" t="n">
        <v>300</v>
      </c>
      <c r="J419" s="121"/>
      <c r="K419" s="121"/>
      <c r="L419" s="138"/>
      <c r="M419" s="91"/>
      <c r="N419" s="91"/>
      <c r="O419" s="91"/>
    </row>
    <row r="420" customFormat="false" ht="13.2" hidden="false" customHeight="false" outlineLevel="0" collapsed="false">
      <c r="A420" s="70" t="n">
        <v>2017</v>
      </c>
      <c r="B420" s="114" t="s">
        <v>18863</v>
      </c>
      <c r="C420" s="71" t="n">
        <v>91870181181</v>
      </c>
      <c r="D420" s="72" t="s">
        <v>19672</v>
      </c>
      <c r="E420" s="73" t="s">
        <v>19673</v>
      </c>
      <c r="F420" s="74" t="n">
        <v>3200</v>
      </c>
      <c r="G420" s="75" t="n">
        <v>310</v>
      </c>
      <c r="H420" s="75" t="n">
        <v>310</v>
      </c>
      <c r="I420" s="76" t="n">
        <v>330</v>
      </c>
      <c r="J420" s="121"/>
      <c r="K420" s="121"/>
      <c r="L420" s="138"/>
      <c r="M420" s="91"/>
      <c r="N420" s="91"/>
      <c r="O420" s="91"/>
    </row>
    <row r="421" customFormat="false" ht="13.2" hidden="false" customHeight="false" outlineLevel="0" collapsed="false">
      <c r="A421" s="70" t="n">
        <v>2017</v>
      </c>
      <c r="B421" s="114" t="s">
        <v>18863</v>
      </c>
      <c r="C421" s="71" t="n">
        <v>91870182182</v>
      </c>
      <c r="D421" s="72" t="s">
        <v>19674</v>
      </c>
      <c r="E421" s="73" t="s">
        <v>19675</v>
      </c>
      <c r="F421" s="74" t="n">
        <v>12771</v>
      </c>
      <c r="G421" s="75" t="n">
        <v>380</v>
      </c>
      <c r="H421" s="75" t="n">
        <v>380</v>
      </c>
      <c r="I421" s="76" t="n">
        <v>380</v>
      </c>
      <c r="J421" s="121"/>
      <c r="K421" s="121"/>
      <c r="L421" s="138"/>
      <c r="M421" s="91"/>
      <c r="N421" s="91"/>
      <c r="O421" s="91"/>
    </row>
    <row r="422" customFormat="false" ht="13.2" hidden="false" customHeight="false" outlineLevel="0" collapsed="false">
      <c r="A422" s="70" t="n">
        <v>2017</v>
      </c>
      <c r="B422" s="114" t="s">
        <v>18863</v>
      </c>
      <c r="C422" s="71" t="n">
        <v>91875184186</v>
      </c>
      <c r="D422" s="72" t="s">
        <v>19676</v>
      </c>
      <c r="E422" s="73" t="s">
        <v>19677</v>
      </c>
      <c r="F422" s="74" t="n">
        <v>1738</v>
      </c>
      <c r="G422" s="75" t="n">
        <v>300</v>
      </c>
      <c r="H422" s="75" t="n">
        <v>300</v>
      </c>
      <c r="I422" s="76" t="n">
        <v>320</v>
      </c>
      <c r="J422" s="121"/>
      <c r="K422" s="121"/>
      <c r="L422" s="138"/>
      <c r="M422" s="91"/>
      <c r="N422" s="91"/>
      <c r="O422" s="91"/>
    </row>
    <row r="423" customFormat="false" ht="13.2" hidden="false" customHeight="false" outlineLevel="0" collapsed="false">
      <c r="A423" s="70" t="n">
        <v>2017</v>
      </c>
      <c r="B423" s="114" t="s">
        <v>18863</v>
      </c>
      <c r="C423" s="71" t="n">
        <v>91880113113</v>
      </c>
      <c r="D423" s="72" t="s">
        <v>19678</v>
      </c>
      <c r="E423" s="73" t="s">
        <v>8877</v>
      </c>
      <c r="F423" s="74" t="n">
        <v>8232</v>
      </c>
      <c r="G423" s="75" t="n">
        <v>290</v>
      </c>
      <c r="H423" s="75" t="n">
        <v>290</v>
      </c>
      <c r="I423" s="76" t="n">
        <v>330</v>
      </c>
      <c r="J423" s="121"/>
      <c r="K423" s="121"/>
      <c r="L423" s="138"/>
      <c r="M423" s="91"/>
      <c r="N423" s="91"/>
      <c r="O423" s="91"/>
    </row>
    <row r="424" customFormat="false" ht="13.2" hidden="false" customHeight="false" outlineLevel="0" collapsed="false">
      <c r="A424" s="70" t="n">
        <v>2017</v>
      </c>
      <c r="B424" s="114" t="s">
        <v>18863</v>
      </c>
      <c r="C424" s="71" t="n">
        <v>91880117117</v>
      </c>
      <c r="D424" s="72" t="s">
        <v>19679</v>
      </c>
      <c r="E424" s="73" t="s">
        <v>19680</v>
      </c>
      <c r="F424" s="74" t="n">
        <v>3692</v>
      </c>
      <c r="G424" s="75" t="n">
        <v>310</v>
      </c>
      <c r="H424" s="75" t="n">
        <v>310</v>
      </c>
      <c r="I424" s="76" t="n">
        <v>290</v>
      </c>
      <c r="J424" s="121"/>
      <c r="K424" s="121"/>
      <c r="L424" s="138"/>
      <c r="M424" s="91"/>
      <c r="N424" s="91"/>
      <c r="O424" s="91"/>
    </row>
    <row r="425" customFormat="false" ht="13.2" hidden="false" customHeight="false" outlineLevel="0" collapsed="false">
      <c r="A425" s="70" t="n">
        <v>2017</v>
      </c>
      <c r="B425" s="114" t="s">
        <v>18863</v>
      </c>
      <c r="C425" s="71" t="n">
        <v>91880118118</v>
      </c>
      <c r="D425" s="72" t="s">
        <v>19681</v>
      </c>
      <c r="E425" s="73" t="s">
        <v>19682</v>
      </c>
      <c r="F425" s="74" t="n">
        <v>4294</v>
      </c>
      <c r="G425" s="75" t="n">
        <v>320</v>
      </c>
      <c r="H425" s="75" t="n">
        <v>320</v>
      </c>
      <c r="I425" s="76" t="n">
        <v>290</v>
      </c>
      <c r="J425" s="121"/>
      <c r="K425" s="121"/>
      <c r="L425" s="138"/>
      <c r="M425" s="91"/>
      <c r="N425" s="91"/>
      <c r="O425" s="91"/>
    </row>
    <row r="426" customFormat="false" ht="13.2" hidden="false" customHeight="false" outlineLevel="0" collapsed="false">
      <c r="A426" s="70" t="n">
        <v>2017</v>
      </c>
      <c r="B426" s="114" t="s">
        <v>18863</v>
      </c>
      <c r="C426" s="71" t="n">
        <v>91880120120</v>
      </c>
      <c r="D426" s="72" t="s">
        <v>19683</v>
      </c>
      <c r="E426" s="73" t="s">
        <v>19684</v>
      </c>
      <c r="F426" s="74" t="n">
        <v>20522</v>
      </c>
      <c r="G426" s="75" t="n">
        <v>250</v>
      </c>
      <c r="H426" s="75" t="n">
        <v>360</v>
      </c>
      <c r="I426" s="76" t="n">
        <v>330</v>
      </c>
      <c r="J426" s="121"/>
      <c r="K426" s="121"/>
      <c r="L426" s="138"/>
      <c r="M426" s="91"/>
      <c r="N426" s="91"/>
      <c r="O426" s="91"/>
    </row>
    <row r="427" customFormat="false" ht="13.2" hidden="false" customHeight="false" outlineLevel="0" collapsed="false">
      <c r="A427" s="70" t="n">
        <v>2017</v>
      </c>
      <c r="B427" s="114" t="s">
        <v>18863</v>
      </c>
      <c r="C427" s="71" t="n">
        <v>91880121121</v>
      </c>
      <c r="D427" s="72" t="s">
        <v>19685</v>
      </c>
      <c r="E427" s="73" t="s">
        <v>19686</v>
      </c>
      <c r="F427" s="74" t="n">
        <v>18750</v>
      </c>
      <c r="G427" s="75" t="n">
        <v>340</v>
      </c>
      <c r="H427" s="75" t="n">
        <v>340</v>
      </c>
      <c r="I427" s="76" t="n">
        <v>340</v>
      </c>
      <c r="J427" s="121"/>
      <c r="K427" s="121"/>
      <c r="L427" s="138"/>
      <c r="M427" s="91"/>
      <c r="N427" s="91"/>
      <c r="O427" s="91"/>
    </row>
    <row r="428" customFormat="false" ht="13.2" hidden="false" customHeight="false" outlineLevel="0" collapsed="false">
      <c r="A428" s="70" t="n">
        <v>2017</v>
      </c>
      <c r="B428" s="114" t="s">
        <v>18863</v>
      </c>
      <c r="C428" s="71" t="n">
        <v>91880124124</v>
      </c>
      <c r="D428" s="72" t="s">
        <v>19687</v>
      </c>
      <c r="E428" s="73" t="s">
        <v>19688</v>
      </c>
      <c r="F428" s="74" t="n">
        <v>10594</v>
      </c>
      <c r="G428" s="75" t="n">
        <v>250</v>
      </c>
      <c r="H428" s="75" t="n">
        <v>300</v>
      </c>
      <c r="I428" s="76" t="n">
        <v>300</v>
      </c>
      <c r="J428" s="121"/>
      <c r="K428" s="121"/>
      <c r="L428" s="138"/>
      <c r="M428" s="91"/>
      <c r="N428" s="91"/>
      <c r="O428" s="91"/>
    </row>
    <row r="429" customFormat="false" ht="13.2" hidden="false" customHeight="false" outlineLevel="0" collapsed="false">
      <c r="A429" s="70" t="n">
        <v>2017</v>
      </c>
      <c r="B429" s="114" t="s">
        <v>18863</v>
      </c>
      <c r="C429" s="71" t="n">
        <v>91880126126</v>
      </c>
      <c r="D429" s="72" t="s">
        <v>19689</v>
      </c>
      <c r="E429" s="73" t="s">
        <v>19690</v>
      </c>
      <c r="F429" s="74" t="n">
        <v>4719</v>
      </c>
      <c r="G429" s="75" t="n">
        <v>320</v>
      </c>
      <c r="H429" s="75" t="n">
        <v>320</v>
      </c>
      <c r="I429" s="76" t="n">
        <v>330</v>
      </c>
      <c r="J429" s="121"/>
      <c r="K429" s="121"/>
      <c r="L429" s="138"/>
      <c r="M429" s="91"/>
      <c r="N429" s="91"/>
      <c r="O429" s="91"/>
    </row>
    <row r="430" customFormat="false" ht="13.2" hidden="false" customHeight="false" outlineLevel="0" collapsed="false">
      <c r="A430" s="70" t="n">
        <v>2017</v>
      </c>
      <c r="B430" s="114" t="s">
        <v>18863</v>
      </c>
      <c r="C430" s="71" t="n">
        <v>91880127127</v>
      </c>
      <c r="D430" s="72" t="s">
        <v>19691</v>
      </c>
      <c r="E430" s="73" t="s">
        <v>19692</v>
      </c>
      <c r="F430" s="74" t="n">
        <v>7699</v>
      </c>
      <c r="G430" s="75" t="n">
        <v>310</v>
      </c>
      <c r="H430" s="75" t="n">
        <v>310</v>
      </c>
      <c r="I430" s="76" t="n">
        <v>310</v>
      </c>
      <c r="J430" s="121"/>
      <c r="K430" s="121"/>
      <c r="L430" s="138"/>
      <c r="M430" s="91"/>
      <c r="N430" s="91"/>
      <c r="O430" s="91"/>
    </row>
    <row r="431" customFormat="false" ht="13.2" hidden="false" customHeight="false" outlineLevel="0" collapsed="false">
      <c r="A431" s="70" t="n">
        <v>2017</v>
      </c>
      <c r="B431" s="114" t="s">
        <v>18863</v>
      </c>
      <c r="C431" s="71" t="n">
        <v>91880132132</v>
      </c>
      <c r="D431" s="72" t="s">
        <v>19693</v>
      </c>
      <c r="E431" s="73" t="s">
        <v>2207</v>
      </c>
      <c r="F431" s="74" t="n">
        <v>7433</v>
      </c>
      <c r="G431" s="75" t="n">
        <v>240</v>
      </c>
      <c r="H431" s="75" t="n">
        <v>250</v>
      </c>
      <c r="I431" s="76" t="n">
        <v>290</v>
      </c>
      <c r="J431" s="121"/>
      <c r="K431" s="121"/>
      <c r="L431" s="138"/>
      <c r="M431" s="91"/>
      <c r="N431" s="91"/>
      <c r="O431" s="91"/>
    </row>
    <row r="432" customFormat="false" ht="13.2" hidden="false" customHeight="false" outlineLevel="0" collapsed="false">
      <c r="A432" s="70" t="n">
        <v>2017</v>
      </c>
      <c r="B432" s="114" t="s">
        <v>18863</v>
      </c>
      <c r="C432" s="71" t="n">
        <v>91880137137</v>
      </c>
      <c r="D432" s="72" t="s">
        <v>19694</v>
      </c>
      <c r="E432" s="73" t="s">
        <v>19695</v>
      </c>
      <c r="F432" s="74" t="n">
        <v>5710</v>
      </c>
      <c r="G432" s="75" t="n">
        <v>310</v>
      </c>
      <c r="H432" s="75" t="n">
        <v>310</v>
      </c>
      <c r="I432" s="76" t="n">
        <v>240</v>
      </c>
      <c r="J432" s="121"/>
      <c r="K432" s="121"/>
      <c r="L432" s="138"/>
      <c r="M432" s="91"/>
      <c r="N432" s="91"/>
      <c r="O432" s="91"/>
    </row>
    <row r="433" customFormat="false" ht="13.2" hidden="false" customHeight="false" outlineLevel="0" collapsed="false">
      <c r="A433" s="70" t="n">
        <v>2017</v>
      </c>
      <c r="B433" s="114" t="s">
        <v>18863</v>
      </c>
      <c r="C433" s="71" t="n">
        <v>91880139139</v>
      </c>
      <c r="D433" s="72" t="s">
        <v>19696</v>
      </c>
      <c r="E433" s="73" t="s">
        <v>19697</v>
      </c>
      <c r="F433" s="74" t="n">
        <v>23320</v>
      </c>
      <c r="G433" s="75" t="n">
        <v>300</v>
      </c>
      <c r="H433" s="75" t="n">
        <v>350</v>
      </c>
      <c r="I433" s="76" t="n">
        <v>330</v>
      </c>
      <c r="J433" s="121"/>
      <c r="K433" s="121"/>
      <c r="L433" s="138"/>
      <c r="M433" s="91"/>
      <c r="N433" s="91"/>
      <c r="O433" s="91"/>
    </row>
    <row r="434" customFormat="false" ht="13.2" hidden="false" customHeight="false" outlineLevel="0" collapsed="false">
      <c r="A434" s="70" t="n">
        <v>2017</v>
      </c>
      <c r="B434" s="114" t="s">
        <v>18863</v>
      </c>
      <c r="C434" s="71" t="n">
        <v>91880141141</v>
      </c>
      <c r="D434" s="72" t="s">
        <v>19698</v>
      </c>
      <c r="E434" s="73" t="s">
        <v>19699</v>
      </c>
      <c r="F434" s="74" t="n">
        <v>9918</v>
      </c>
      <c r="G434" s="75" t="n">
        <v>280</v>
      </c>
      <c r="H434" s="75" t="n">
        <v>330</v>
      </c>
      <c r="I434" s="76" t="n">
        <v>300</v>
      </c>
      <c r="J434" s="121"/>
      <c r="K434" s="121"/>
      <c r="L434" s="138"/>
      <c r="M434" s="91"/>
      <c r="N434" s="91"/>
      <c r="O434" s="91"/>
    </row>
    <row r="435" customFormat="false" ht="13.2" hidden="false" customHeight="false" outlineLevel="0" collapsed="false">
      <c r="A435" s="70" t="n">
        <v>2017</v>
      </c>
      <c r="B435" s="114" t="s">
        <v>18863</v>
      </c>
      <c r="C435" s="71" t="n">
        <v>91880144144</v>
      </c>
      <c r="D435" s="72" t="s">
        <v>19700</v>
      </c>
      <c r="E435" s="73" t="s">
        <v>19701</v>
      </c>
      <c r="F435" s="74" t="n">
        <v>5518</v>
      </c>
      <c r="G435" s="75" t="n">
        <v>250</v>
      </c>
      <c r="H435" s="75" t="n">
        <v>330</v>
      </c>
      <c r="I435" s="76" t="n">
        <v>300</v>
      </c>
      <c r="J435" s="121"/>
      <c r="K435" s="121"/>
      <c r="L435" s="138"/>
      <c r="M435" s="91"/>
      <c r="N435" s="91"/>
      <c r="O435" s="91"/>
    </row>
    <row r="436" customFormat="false" ht="13.2" hidden="false" customHeight="false" outlineLevel="0" collapsed="false">
      <c r="A436" s="70" t="n">
        <v>2017</v>
      </c>
      <c r="B436" s="114" t="s">
        <v>18863</v>
      </c>
      <c r="C436" s="71" t="n">
        <v>91880145145</v>
      </c>
      <c r="D436" s="72" t="s">
        <v>19702</v>
      </c>
      <c r="E436" s="73" t="s">
        <v>19703</v>
      </c>
      <c r="F436" s="74" t="n">
        <v>5028</v>
      </c>
      <c r="G436" s="75" t="n">
        <v>320</v>
      </c>
      <c r="H436" s="75" t="n">
        <v>320</v>
      </c>
      <c r="I436" s="76" t="n">
        <v>320</v>
      </c>
      <c r="J436" s="121"/>
      <c r="K436" s="121"/>
      <c r="L436" s="138"/>
      <c r="M436" s="91"/>
      <c r="N436" s="91"/>
      <c r="O436" s="91"/>
    </row>
    <row r="437" customFormat="false" ht="13.2" hidden="false" customHeight="false" outlineLevel="0" collapsed="false">
      <c r="A437" s="70" t="n">
        <v>2017</v>
      </c>
      <c r="B437" s="114" t="s">
        <v>18863</v>
      </c>
      <c r="C437" s="71" t="n">
        <v>91890111111</v>
      </c>
      <c r="D437" s="72" t="s">
        <v>19704</v>
      </c>
      <c r="E437" s="73" t="s">
        <v>19705</v>
      </c>
      <c r="F437" s="74" t="n">
        <v>4200</v>
      </c>
      <c r="G437" s="75" t="n">
        <v>330</v>
      </c>
      <c r="H437" s="75" t="n">
        <v>330</v>
      </c>
      <c r="I437" s="76" t="n">
        <v>330</v>
      </c>
      <c r="J437" s="121"/>
      <c r="K437" s="121"/>
      <c r="L437" s="138"/>
      <c r="M437" s="91"/>
      <c r="N437" s="91"/>
      <c r="O437" s="91"/>
    </row>
    <row r="438" customFormat="false" ht="13.2" hidden="false" customHeight="false" outlineLevel="0" collapsed="false">
      <c r="A438" s="70" t="n">
        <v>2017</v>
      </c>
      <c r="B438" s="114" t="s">
        <v>18863</v>
      </c>
      <c r="C438" s="71" t="n">
        <v>91895166113</v>
      </c>
      <c r="D438" s="72" t="s">
        <v>19706</v>
      </c>
      <c r="E438" s="73" t="s">
        <v>9818</v>
      </c>
      <c r="F438" s="74" t="n">
        <v>4901</v>
      </c>
      <c r="G438" s="75" t="n">
        <v>360</v>
      </c>
      <c r="H438" s="75" t="n">
        <v>360</v>
      </c>
      <c r="I438" s="76" t="n">
        <v>350</v>
      </c>
      <c r="J438" s="121"/>
      <c r="K438" s="121"/>
      <c r="L438" s="138"/>
      <c r="M438" s="91"/>
      <c r="N438" s="91"/>
      <c r="O438" s="91"/>
    </row>
    <row r="439" customFormat="false" ht="13.2" hidden="false" customHeight="false" outlineLevel="0" collapsed="false">
      <c r="A439" s="70" t="n">
        <v>2017</v>
      </c>
      <c r="B439" s="114" t="s">
        <v>18863</v>
      </c>
      <c r="C439" s="71" t="n">
        <v>91890114114</v>
      </c>
      <c r="D439" s="72" t="s">
        <v>19707</v>
      </c>
      <c r="E439" s="73" t="s">
        <v>19708</v>
      </c>
      <c r="F439" s="74" t="n">
        <v>4954</v>
      </c>
      <c r="G439" s="75" t="n">
        <v>330</v>
      </c>
      <c r="H439" s="75" t="n">
        <v>330</v>
      </c>
      <c r="I439" s="76" t="n">
        <v>330</v>
      </c>
      <c r="J439" s="121"/>
      <c r="K439" s="121"/>
      <c r="L439" s="138"/>
      <c r="M439" s="91"/>
      <c r="N439" s="91"/>
      <c r="O439" s="91"/>
    </row>
    <row r="440" customFormat="false" ht="13.2" hidden="false" customHeight="false" outlineLevel="0" collapsed="false">
      <c r="A440" s="70" t="n">
        <v>2017</v>
      </c>
      <c r="B440" s="114" t="s">
        <v>18863</v>
      </c>
      <c r="C440" s="71" t="n">
        <v>91890115115</v>
      </c>
      <c r="D440" s="72" t="s">
        <v>19709</v>
      </c>
      <c r="E440" s="73" t="s">
        <v>19710</v>
      </c>
      <c r="F440" s="74" t="n">
        <v>2646</v>
      </c>
      <c r="G440" s="75" t="n">
        <v>330</v>
      </c>
      <c r="H440" s="75" t="n">
        <v>330</v>
      </c>
      <c r="I440" s="76" t="n">
        <v>320</v>
      </c>
      <c r="J440" s="121"/>
      <c r="K440" s="121"/>
      <c r="L440" s="138"/>
      <c r="M440" s="91"/>
      <c r="N440" s="91"/>
      <c r="O440" s="91"/>
    </row>
    <row r="441" customFormat="false" ht="13.2" hidden="false" customHeight="false" outlineLevel="0" collapsed="false">
      <c r="A441" s="70" t="n">
        <v>2017</v>
      </c>
      <c r="B441" s="114" t="s">
        <v>18863</v>
      </c>
      <c r="C441" s="71" t="n">
        <v>91890118118</v>
      </c>
      <c r="D441" s="72" t="s">
        <v>19711</v>
      </c>
      <c r="E441" s="73" t="s">
        <v>19712</v>
      </c>
      <c r="F441" s="74" t="n">
        <v>4271</v>
      </c>
      <c r="G441" s="75" t="n">
        <v>330</v>
      </c>
      <c r="H441" s="75" t="n">
        <v>330</v>
      </c>
      <c r="I441" s="76" t="n">
        <v>330</v>
      </c>
      <c r="J441" s="121"/>
      <c r="K441" s="121"/>
      <c r="L441" s="138"/>
      <c r="M441" s="91"/>
      <c r="N441" s="91"/>
      <c r="O441" s="91"/>
    </row>
    <row r="442" customFormat="false" ht="13.2" hidden="false" customHeight="false" outlineLevel="0" collapsed="false">
      <c r="A442" s="70" t="n">
        <v>2017</v>
      </c>
      <c r="B442" s="114" t="s">
        <v>18863</v>
      </c>
      <c r="C442" s="71" t="n">
        <v>91890119119</v>
      </c>
      <c r="D442" s="72" t="s">
        <v>19713</v>
      </c>
      <c r="E442" s="73" t="s">
        <v>19714</v>
      </c>
      <c r="F442" s="74" t="n">
        <v>4446</v>
      </c>
      <c r="G442" s="75" t="n">
        <v>350</v>
      </c>
      <c r="H442" s="75" t="n">
        <v>350</v>
      </c>
      <c r="I442" s="76" t="n">
        <v>350</v>
      </c>
      <c r="J442" s="121"/>
      <c r="K442" s="121"/>
      <c r="L442" s="138"/>
      <c r="M442" s="91"/>
      <c r="N442" s="91"/>
      <c r="O442" s="91"/>
    </row>
    <row r="443" customFormat="false" ht="13.2" hidden="false" customHeight="false" outlineLevel="0" collapsed="false">
      <c r="A443" s="70" t="n">
        <v>2017</v>
      </c>
      <c r="B443" s="114" t="s">
        <v>18863</v>
      </c>
      <c r="C443" s="71" t="n">
        <v>91890120120</v>
      </c>
      <c r="D443" s="72" t="s">
        <v>19715</v>
      </c>
      <c r="E443" s="73" t="s">
        <v>19716</v>
      </c>
      <c r="F443" s="74" t="n">
        <v>6801</v>
      </c>
      <c r="G443" s="75" t="n">
        <v>350</v>
      </c>
      <c r="H443" s="75" t="n">
        <v>350</v>
      </c>
      <c r="I443" s="76" t="n">
        <v>380</v>
      </c>
      <c r="J443" s="121"/>
      <c r="K443" s="121"/>
      <c r="L443" s="138"/>
      <c r="M443" s="91"/>
      <c r="N443" s="91"/>
      <c r="O443" s="91"/>
    </row>
    <row r="444" customFormat="false" ht="13.2" hidden="false" customHeight="false" outlineLevel="0" collapsed="false">
      <c r="A444" s="70" t="n">
        <v>2017</v>
      </c>
      <c r="B444" s="114" t="s">
        <v>18863</v>
      </c>
      <c r="C444" s="71" t="n">
        <v>91890124124</v>
      </c>
      <c r="D444" s="72" t="s">
        <v>19717</v>
      </c>
      <c r="E444" s="73" t="s">
        <v>19718</v>
      </c>
      <c r="F444" s="74" t="n">
        <v>4737</v>
      </c>
      <c r="G444" s="75" t="n">
        <v>335</v>
      </c>
      <c r="H444" s="75" t="n">
        <v>400</v>
      </c>
      <c r="I444" s="76" t="n">
        <v>380</v>
      </c>
      <c r="J444" s="121"/>
      <c r="K444" s="121"/>
      <c r="L444" s="138"/>
      <c r="M444" s="91"/>
      <c r="N444" s="91"/>
      <c r="O444" s="91"/>
    </row>
    <row r="445" customFormat="false" ht="13.2" hidden="false" customHeight="false" outlineLevel="0" collapsed="false">
      <c r="A445" s="70" t="n">
        <v>2017</v>
      </c>
      <c r="B445" s="114" t="s">
        <v>18863</v>
      </c>
      <c r="C445" s="71" t="n">
        <v>91895170126</v>
      </c>
      <c r="D445" s="72" t="s">
        <v>19719</v>
      </c>
      <c r="E445" s="73" t="s">
        <v>19720</v>
      </c>
      <c r="F445" s="74" t="n">
        <v>1397</v>
      </c>
      <c r="G445" s="75" t="n">
        <v>330</v>
      </c>
      <c r="H445" s="75" t="n">
        <v>330</v>
      </c>
      <c r="I445" s="76" t="n">
        <v>330</v>
      </c>
      <c r="J445" s="121"/>
      <c r="K445" s="121"/>
      <c r="L445" s="138"/>
      <c r="M445" s="91"/>
      <c r="N445" s="91"/>
      <c r="O445" s="91"/>
    </row>
    <row r="446" customFormat="false" ht="13.2" hidden="false" customHeight="false" outlineLevel="0" collapsed="false">
      <c r="A446" s="70" t="n">
        <v>2017</v>
      </c>
      <c r="B446" s="114" t="s">
        <v>18863</v>
      </c>
      <c r="C446" s="71" t="n">
        <v>91890127127</v>
      </c>
      <c r="D446" s="72" t="s">
        <v>19721</v>
      </c>
      <c r="E446" s="73" t="s">
        <v>19722</v>
      </c>
      <c r="F446" s="74" t="n">
        <v>3288</v>
      </c>
      <c r="G446" s="75" t="n">
        <v>310</v>
      </c>
      <c r="H446" s="75" t="n">
        <v>310</v>
      </c>
      <c r="I446" s="76" t="n">
        <v>310</v>
      </c>
      <c r="J446" s="121"/>
      <c r="K446" s="121"/>
      <c r="L446" s="138"/>
      <c r="M446" s="91"/>
      <c r="N446" s="91"/>
      <c r="O446" s="91"/>
    </row>
    <row r="447" customFormat="false" ht="13.2" hidden="false" customHeight="false" outlineLevel="0" collapsed="false">
      <c r="A447" s="70" t="n">
        <v>2017</v>
      </c>
      <c r="B447" s="114" t="s">
        <v>18863</v>
      </c>
      <c r="C447" s="71" t="n">
        <v>91895169129</v>
      </c>
      <c r="D447" s="72" t="s">
        <v>19723</v>
      </c>
      <c r="E447" s="73" t="s">
        <v>19724</v>
      </c>
      <c r="F447" s="74" t="n">
        <v>3252</v>
      </c>
      <c r="G447" s="75" t="n">
        <v>310</v>
      </c>
      <c r="H447" s="75" t="n">
        <v>310</v>
      </c>
      <c r="I447" s="76" t="n">
        <v>350</v>
      </c>
      <c r="J447" s="121"/>
      <c r="K447" s="121"/>
      <c r="L447" s="138"/>
      <c r="M447" s="91"/>
      <c r="N447" s="91"/>
      <c r="O447" s="91"/>
    </row>
    <row r="448" customFormat="false" ht="13.2" hidden="false" customHeight="false" outlineLevel="0" collapsed="false">
      <c r="A448" s="70" t="n">
        <v>2017</v>
      </c>
      <c r="B448" s="114" t="s">
        <v>18863</v>
      </c>
      <c r="C448" s="71" t="n">
        <v>91890130130</v>
      </c>
      <c r="D448" s="72" t="s">
        <v>19725</v>
      </c>
      <c r="E448" s="73" t="s">
        <v>19726</v>
      </c>
      <c r="F448" s="74" t="n">
        <v>2456</v>
      </c>
      <c r="G448" s="75" t="n">
        <v>440</v>
      </c>
      <c r="H448" s="75" t="n">
        <v>440</v>
      </c>
      <c r="I448" s="76" t="n">
        <v>330</v>
      </c>
      <c r="J448" s="121"/>
      <c r="K448" s="121"/>
      <c r="L448" s="138"/>
      <c r="M448" s="91"/>
      <c r="N448" s="91"/>
      <c r="O448" s="91"/>
    </row>
    <row r="449" customFormat="false" ht="13.2" hidden="false" customHeight="false" outlineLevel="0" collapsed="false">
      <c r="A449" s="70" t="n">
        <v>2017</v>
      </c>
      <c r="B449" s="114" t="s">
        <v>18863</v>
      </c>
      <c r="C449" s="71" t="n">
        <v>91895170133</v>
      </c>
      <c r="D449" s="72" t="s">
        <v>19727</v>
      </c>
      <c r="E449" s="73" t="s">
        <v>19728</v>
      </c>
      <c r="F449" s="74" t="n">
        <v>4203</v>
      </c>
      <c r="G449" s="75" t="n">
        <v>320</v>
      </c>
      <c r="H449" s="75" t="n">
        <v>320</v>
      </c>
      <c r="I449" s="76" t="n">
        <v>340</v>
      </c>
      <c r="J449" s="121"/>
      <c r="K449" s="121"/>
      <c r="L449" s="138"/>
      <c r="M449" s="91"/>
      <c r="N449" s="91"/>
      <c r="O449" s="91"/>
    </row>
    <row r="450" customFormat="false" ht="13.2" hidden="false" customHeight="false" outlineLevel="0" collapsed="false">
      <c r="A450" s="70" t="n">
        <v>2017</v>
      </c>
      <c r="B450" s="114" t="s">
        <v>18863</v>
      </c>
      <c r="C450" s="71" t="n">
        <v>91890134134</v>
      </c>
      <c r="D450" s="72" t="s">
        <v>19729</v>
      </c>
      <c r="E450" s="73" t="s">
        <v>19730</v>
      </c>
      <c r="F450" s="74" t="n">
        <v>3456</v>
      </c>
      <c r="G450" s="75" t="n">
        <v>290</v>
      </c>
      <c r="H450" s="75" t="n">
        <v>290</v>
      </c>
      <c r="I450" s="76" t="n">
        <v>310</v>
      </c>
      <c r="J450" s="121"/>
      <c r="K450" s="121"/>
      <c r="L450" s="138"/>
      <c r="M450" s="91"/>
      <c r="N450" s="91"/>
      <c r="O450" s="91"/>
    </row>
    <row r="451" customFormat="false" ht="13.2" hidden="false" customHeight="false" outlineLevel="0" collapsed="false">
      <c r="A451" s="70" t="n">
        <v>2017</v>
      </c>
      <c r="B451" s="114" t="s">
        <v>18863</v>
      </c>
      <c r="C451" s="71" t="n">
        <v>91890135135</v>
      </c>
      <c r="D451" s="72" t="s">
        <v>19731</v>
      </c>
      <c r="E451" s="73" t="s">
        <v>19732</v>
      </c>
      <c r="F451" s="74" t="n">
        <v>2347</v>
      </c>
      <c r="G451" s="75" t="n">
        <v>320</v>
      </c>
      <c r="H451" s="75" t="n">
        <v>310</v>
      </c>
      <c r="I451" s="76" t="n">
        <v>320</v>
      </c>
      <c r="J451" s="121"/>
      <c r="K451" s="121"/>
      <c r="L451" s="138"/>
      <c r="M451" s="91"/>
      <c r="N451" s="91"/>
      <c r="O451" s="91"/>
    </row>
    <row r="452" customFormat="false" ht="13.2" hidden="false" customHeight="false" outlineLevel="0" collapsed="false">
      <c r="A452" s="70" t="n">
        <v>2017</v>
      </c>
      <c r="B452" s="114" t="s">
        <v>18863</v>
      </c>
      <c r="C452" s="71" t="n">
        <v>91895170137</v>
      </c>
      <c r="D452" s="72" t="s">
        <v>19733</v>
      </c>
      <c r="E452" s="73" t="s">
        <v>19734</v>
      </c>
      <c r="F452" s="74" t="n">
        <v>1797</v>
      </c>
      <c r="G452" s="75" t="n">
        <v>320</v>
      </c>
      <c r="H452" s="75" t="n">
        <v>320</v>
      </c>
      <c r="I452" s="76" t="n">
        <v>340</v>
      </c>
      <c r="J452" s="121"/>
      <c r="K452" s="121"/>
      <c r="L452" s="138"/>
      <c r="M452" s="91"/>
      <c r="N452" s="91"/>
      <c r="O452" s="91"/>
    </row>
    <row r="453" customFormat="false" ht="13.2" hidden="false" customHeight="false" outlineLevel="0" collapsed="false">
      <c r="A453" s="70" t="n">
        <v>2017</v>
      </c>
      <c r="B453" s="114" t="s">
        <v>18863</v>
      </c>
      <c r="C453" s="71" t="n">
        <v>91890139139</v>
      </c>
      <c r="D453" s="72" t="s">
        <v>19735</v>
      </c>
      <c r="E453" s="73" t="s">
        <v>19736</v>
      </c>
      <c r="F453" s="74" t="n">
        <v>2339</v>
      </c>
      <c r="G453" s="75" t="n">
        <v>300</v>
      </c>
      <c r="H453" s="75" t="n">
        <v>450</v>
      </c>
      <c r="I453" s="76" t="n">
        <v>380</v>
      </c>
      <c r="J453" s="121"/>
      <c r="K453" s="121"/>
      <c r="L453" s="138"/>
      <c r="M453" s="91"/>
      <c r="N453" s="91"/>
      <c r="O453" s="91"/>
    </row>
    <row r="454" customFormat="false" ht="13.2" hidden="false" customHeight="false" outlineLevel="0" collapsed="false">
      <c r="A454" s="70" t="n">
        <v>2017</v>
      </c>
      <c r="B454" s="114" t="s">
        <v>18863</v>
      </c>
      <c r="C454" s="71" t="n">
        <v>91890140140</v>
      </c>
      <c r="D454" s="72" t="s">
        <v>19737</v>
      </c>
      <c r="E454" s="73" t="s">
        <v>19738</v>
      </c>
      <c r="F454" s="74" t="n">
        <v>6958</v>
      </c>
      <c r="G454" s="75" t="n">
        <v>430</v>
      </c>
      <c r="H454" s="75" t="n">
        <v>430</v>
      </c>
      <c r="I454" s="76" t="n">
        <v>360</v>
      </c>
      <c r="J454" s="121"/>
      <c r="K454" s="121"/>
      <c r="L454" s="138"/>
      <c r="M454" s="91"/>
      <c r="N454" s="91"/>
      <c r="O454" s="91"/>
    </row>
    <row r="455" customFormat="false" ht="13.2" hidden="false" customHeight="false" outlineLevel="0" collapsed="false">
      <c r="A455" s="70" t="n">
        <v>2017</v>
      </c>
      <c r="B455" s="114" t="s">
        <v>18863</v>
      </c>
      <c r="C455" s="71" t="n">
        <v>91890141141</v>
      </c>
      <c r="D455" s="72" t="s">
        <v>19739</v>
      </c>
      <c r="E455" s="73" t="s">
        <v>19740</v>
      </c>
      <c r="F455" s="74" t="n">
        <v>1770</v>
      </c>
      <c r="G455" s="75" t="n">
        <v>400</v>
      </c>
      <c r="H455" s="75" t="n">
        <v>440</v>
      </c>
      <c r="I455" s="76" t="n">
        <v>350</v>
      </c>
      <c r="J455" s="121"/>
      <c r="K455" s="121"/>
      <c r="L455" s="138"/>
      <c r="M455" s="91"/>
      <c r="N455" s="91"/>
      <c r="O455" s="91"/>
    </row>
    <row r="456" customFormat="false" ht="13.2" hidden="false" customHeight="false" outlineLevel="0" collapsed="false">
      <c r="A456" s="70" t="n">
        <v>2017</v>
      </c>
      <c r="B456" s="114" t="s">
        <v>18863</v>
      </c>
      <c r="C456" s="71" t="n">
        <v>91890142142</v>
      </c>
      <c r="D456" s="72" t="s">
        <v>19741</v>
      </c>
      <c r="E456" s="73" t="s">
        <v>19742</v>
      </c>
      <c r="F456" s="74" t="n">
        <v>3613</v>
      </c>
      <c r="G456" s="75" t="n">
        <v>350</v>
      </c>
      <c r="H456" s="75" t="n">
        <v>340</v>
      </c>
      <c r="I456" s="76" t="n">
        <v>350</v>
      </c>
      <c r="J456" s="121"/>
      <c r="K456" s="121"/>
      <c r="L456" s="138"/>
      <c r="M456" s="91"/>
      <c r="N456" s="91"/>
      <c r="O456" s="91"/>
    </row>
    <row r="457" customFormat="false" ht="13.2" hidden="false" customHeight="false" outlineLevel="0" collapsed="false">
      <c r="A457" s="70" t="n">
        <v>2017</v>
      </c>
      <c r="B457" s="114" t="s">
        <v>18863</v>
      </c>
      <c r="C457" s="71" t="n">
        <v>91890143143</v>
      </c>
      <c r="D457" s="72" t="s">
        <v>19743</v>
      </c>
      <c r="E457" s="73" t="s">
        <v>19744</v>
      </c>
      <c r="F457" s="74" t="n">
        <v>4594</v>
      </c>
      <c r="G457" s="75" t="n">
        <v>330</v>
      </c>
      <c r="H457" s="75" t="n">
        <v>330</v>
      </c>
      <c r="I457" s="76" t="n">
        <v>330</v>
      </c>
      <c r="J457" s="121"/>
      <c r="K457" s="121"/>
      <c r="L457" s="138"/>
      <c r="M457" s="91"/>
      <c r="N457" s="91"/>
      <c r="O457" s="91"/>
    </row>
    <row r="458" customFormat="false" ht="13.2" hidden="false" customHeight="false" outlineLevel="0" collapsed="false">
      <c r="A458" s="70" t="n">
        <v>2017</v>
      </c>
      <c r="B458" s="114" t="s">
        <v>18863</v>
      </c>
      <c r="C458" s="71" t="n">
        <v>91890145145</v>
      </c>
      <c r="D458" s="72" t="s">
        <v>19745</v>
      </c>
      <c r="E458" s="73" t="s">
        <v>19746</v>
      </c>
      <c r="F458" s="74" t="n">
        <v>8402</v>
      </c>
      <c r="G458" s="75" t="n">
        <v>300</v>
      </c>
      <c r="H458" s="75" t="n">
        <v>300</v>
      </c>
      <c r="I458" s="76" t="n">
        <v>360</v>
      </c>
      <c r="J458" s="121"/>
      <c r="K458" s="121"/>
      <c r="L458" s="138"/>
      <c r="M458" s="91"/>
      <c r="N458" s="91"/>
      <c r="O458" s="91"/>
    </row>
    <row r="459" customFormat="false" ht="13.2" hidden="false" customHeight="false" outlineLevel="0" collapsed="false">
      <c r="A459" s="70" t="n">
        <v>2017</v>
      </c>
      <c r="B459" s="114" t="s">
        <v>18863</v>
      </c>
      <c r="C459" s="71" t="n">
        <v>91895169146</v>
      </c>
      <c r="D459" s="72" t="s">
        <v>19747</v>
      </c>
      <c r="E459" s="73" t="s">
        <v>19748</v>
      </c>
      <c r="F459" s="74" t="n">
        <v>1155</v>
      </c>
      <c r="G459" s="75" t="n">
        <v>330</v>
      </c>
      <c r="H459" s="75" t="n">
        <v>300</v>
      </c>
      <c r="I459" s="76" t="n">
        <v>330</v>
      </c>
      <c r="J459" s="121"/>
      <c r="K459" s="121"/>
      <c r="L459" s="138"/>
      <c r="M459" s="91"/>
      <c r="N459" s="91"/>
      <c r="O459" s="91"/>
    </row>
    <row r="460" customFormat="false" ht="13.2" hidden="false" customHeight="false" outlineLevel="0" collapsed="false">
      <c r="A460" s="70" t="n">
        <v>2017</v>
      </c>
      <c r="B460" s="114" t="s">
        <v>18863</v>
      </c>
      <c r="C460" s="71" t="n">
        <v>91890148148</v>
      </c>
      <c r="D460" s="72" t="s">
        <v>19749</v>
      </c>
      <c r="E460" s="73" t="s">
        <v>19750</v>
      </c>
      <c r="F460" s="74" t="n">
        <v>3337</v>
      </c>
      <c r="G460" s="75" t="n">
        <v>350</v>
      </c>
      <c r="H460" s="75" t="n">
        <v>370</v>
      </c>
      <c r="I460" s="76" t="n">
        <v>350</v>
      </c>
      <c r="J460" s="121"/>
      <c r="K460" s="121"/>
      <c r="L460" s="138"/>
      <c r="M460" s="91"/>
      <c r="N460" s="91"/>
      <c r="O460" s="91"/>
    </row>
    <row r="461" customFormat="false" ht="13.2" hidden="false" customHeight="false" outlineLevel="0" collapsed="false">
      <c r="A461" s="70" t="n">
        <v>2017</v>
      </c>
      <c r="B461" s="114" t="s">
        <v>18863</v>
      </c>
      <c r="C461" s="71" t="n">
        <v>91890149149</v>
      </c>
      <c r="D461" s="72" t="s">
        <v>19751</v>
      </c>
      <c r="E461" s="73" t="s">
        <v>19752</v>
      </c>
      <c r="F461" s="74" t="n">
        <v>5773</v>
      </c>
      <c r="G461" s="75" t="n">
        <v>310</v>
      </c>
      <c r="H461" s="75" t="n">
        <v>320</v>
      </c>
      <c r="I461" s="76" t="n">
        <v>320</v>
      </c>
      <c r="J461" s="121"/>
      <c r="K461" s="121"/>
      <c r="L461" s="138"/>
      <c r="M461" s="91"/>
      <c r="N461" s="91"/>
      <c r="O461" s="91"/>
    </row>
    <row r="462" customFormat="false" ht="13.2" hidden="false" customHeight="false" outlineLevel="0" collapsed="false">
      <c r="A462" s="70" t="n">
        <v>2017</v>
      </c>
      <c r="B462" s="114" t="s">
        <v>18863</v>
      </c>
      <c r="C462" s="71" t="n">
        <v>91895173150</v>
      </c>
      <c r="D462" s="72" t="s">
        <v>19753</v>
      </c>
      <c r="E462" s="73" t="s">
        <v>19754</v>
      </c>
      <c r="F462" s="74" t="n">
        <v>2055</v>
      </c>
      <c r="G462" s="75" t="n">
        <v>380</v>
      </c>
      <c r="H462" s="75" t="n">
        <v>380</v>
      </c>
      <c r="I462" s="76" t="n">
        <v>330</v>
      </c>
      <c r="J462" s="121"/>
      <c r="K462" s="121"/>
      <c r="L462" s="138"/>
      <c r="M462" s="91"/>
      <c r="N462" s="91"/>
      <c r="O462" s="91"/>
    </row>
    <row r="463" customFormat="false" ht="13.2" hidden="false" customHeight="false" outlineLevel="0" collapsed="false">
      <c r="A463" s="70" t="n">
        <v>2017</v>
      </c>
      <c r="B463" s="114" t="s">
        <v>18863</v>
      </c>
      <c r="C463" s="71" t="n">
        <v>91890152152</v>
      </c>
      <c r="D463" s="72" t="s">
        <v>19755</v>
      </c>
      <c r="E463" s="73" t="s">
        <v>19756</v>
      </c>
      <c r="F463" s="74" t="n">
        <v>5826</v>
      </c>
      <c r="G463" s="75" t="n">
        <v>350</v>
      </c>
      <c r="H463" s="75" t="n">
        <v>350</v>
      </c>
      <c r="I463" s="76" t="n">
        <v>350</v>
      </c>
      <c r="J463" s="121"/>
      <c r="K463" s="121"/>
      <c r="L463" s="138"/>
      <c r="M463" s="91"/>
      <c r="N463" s="91"/>
      <c r="O463" s="91"/>
    </row>
    <row r="464" customFormat="false" ht="13.2" hidden="false" customHeight="false" outlineLevel="0" collapsed="false">
      <c r="A464" s="70" t="n">
        <v>2017</v>
      </c>
      <c r="B464" s="114" t="s">
        <v>18863</v>
      </c>
      <c r="C464" s="71" t="n">
        <v>91890154154</v>
      </c>
      <c r="D464" s="72" t="s">
        <v>19757</v>
      </c>
      <c r="E464" s="73" t="s">
        <v>19758</v>
      </c>
      <c r="F464" s="74" t="n">
        <v>20935</v>
      </c>
      <c r="G464" s="75" t="n">
        <v>300</v>
      </c>
      <c r="H464" s="75" t="n">
        <v>330</v>
      </c>
      <c r="I464" s="76" t="n">
        <v>340</v>
      </c>
      <c r="J464" s="121"/>
      <c r="K464" s="121"/>
      <c r="L464" s="138"/>
      <c r="M464" s="91"/>
      <c r="N464" s="91"/>
      <c r="O464" s="91"/>
    </row>
    <row r="465" customFormat="false" ht="13.2" hidden="false" customHeight="false" outlineLevel="0" collapsed="false">
      <c r="A465" s="70" t="n">
        <v>2017</v>
      </c>
      <c r="B465" s="114" t="s">
        <v>18863</v>
      </c>
      <c r="C465" s="71" t="n">
        <v>91890155155</v>
      </c>
      <c r="D465" s="72" t="s">
        <v>19759</v>
      </c>
      <c r="E465" s="73" t="s">
        <v>19760</v>
      </c>
      <c r="F465" s="74" t="n">
        <v>20109</v>
      </c>
      <c r="G465" s="75" t="n">
        <v>375</v>
      </c>
      <c r="H465" s="75" t="n">
        <v>375</v>
      </c>
      <c r="I465" s="76" t="n">
        <v>375</v>
      </c>
      <c r="J465" s="121"/>
      <c r="K465" s="121"/>
      <c r="L465" s="138"/>
      <c r="M465" s="91"/>
      <c r="N465" s="91"/>
      <c r="O465" s="91"/>
    </row>
    <row r="466" customFormat="false" ht="13.2" hidden="false" customHeight="false" outlineLevel="0" collapsed="false">
      <c r="A466" s="70" t="n">
        <v>2017</v>
      </c>
      <c r="B466" s="114" t="s">
        <v>18863</v>
      </c>
      <c r="C466" s="71" t="n">
        <v>91890157157</v>
      </c>
      <c r="D466" s="72" t="s">
        <v>19761</v>
      </c>
      <c r="E466" s="73" t="s">
        <v>19762</v>
      </c>
      <c r="F466" s="74" t="n">
        <v>11194</v>
      </c>
      <c r="G466" s="75" t="n">
        <v>350</v>
      </c>
      <c r="H466" s="75" t="n">
        <v>360</v>
      </c>
      <c r="I466" s="76" t="n">
        <v>360</v>
      </c>
      <c r="J466" s="121"/>
      <c r="K466" s="121"/>
      <c r="L466" s="138"/>
      <c r="M466" s="91"/>
      <c r="N466" s="91"/>
      <c r="O466" s="91"/>
    </row>
    <row r="467" customFormat="false" ht="13.2" hidden="false" customHeight="false" outlineLevel="0" collapsed="false">
      <c r="A467" s="70" t="n">
        <v>2017</v>
      </c>
      <c r="B467" s="114" t="s">
        <v>18863</v>
      </c>
      <c r="C467" s="71" t="n">
        <v>91890159159</v>
      </c>
      <c r="D467" s="72" t="s">
        <v>19763</v>
      </c>
      <c r="E467" s="73" t="s">
        <v>19764</v>
      </c>
      <c r="F467" s="74" t="n">
        <v>5027</v>
      </c>
      <c r="G467" s="75" t="n">
        <v>400</v>
      </c>
      <c r="H467" s="75" t="n">
        <v>400</v>
      </c>
      <c r="I467" s="76" t="n">
        <v>350</v>
      </c>
      <c r="J467" s="121"/>
      <c r="K467" s="121"/>
      <c r="L467" s="138"/>
      <c r="M467" s="91"/>
      <c r="N467" s="91"/>
      <c r="O467" s="91"/>
    </row>
    <row r="468" customFormat="false" ht="13.2" hidden="false" customHeight="false" outlineLevel="0" collapsed="false">
      <c r="A468" s="70" t="n">
        <v>2017</v>
      </c>
      <c r="B468" s="114" t="s">
        <v>18863</v>
      </c>
      <c r="C468" s="71" t="n">
        <v>91890160160</v>
      </c>
      <c r="D468" s="72" t="s">
        <v>19765</v>
      </c>
      <c r="E468" s="73" t="s">
        <v>19766</v>
      </c>
      <c r="F468" s="74" t="n">
        <v>3526</v>
      </c>
      <c r="G468" s="75" t="n">
        <v>350</v>
      </c>
      <c r="H468" s="75" t="n">
        <v>350</v>
      </c>
      <c r="I468" s="76" t="n">
        <v>350</v>
      </c>
      <c r="J468" s="121"/>
      <c r="K468" s="121"/>
      <c r="L468" s="138"/>
      <c r="M468" s="91"/>
      <c r="N468" s="91"/>
      <c r="O468" s="91"/>
    </row>
    <row r="469" customFormat="false" ht="13.2" hidden="false" customHeight="false" outlineLevel="0" collapsed="false">
      <c r="A469" s="70" t="n">
        <v>2017</v>
      </c>
      <c r="B469" s="114" t="s">
        <v>18863</v>
      </c>
      <c r="C469" s="71" t="n">
        <v>91895166161</v>
      </c>
      <c r="D469" s="72" t="s">
        <v>19767</v>
      </c>
      <c r="E469" s="73" t="s">
        <v>19768</v>
      </c>
      <c r="F469" s="74" t="n">
        <v>1849</v>
      </c>
      <c r="G469" s="75" t="n">
        <v>330</v>
      </c>
      <c r="H469" s="75" t="n">
        <v>330</v>
      </c>
      <c r="I469" s="76" t="n">
        <v>340</v>
      </c>
      <c r="J469" s="121"/>
      <c r="K469" s="121"/>
      <c r="L469" s="138"/>
      <c r="M469" s="91"/>
      <c r="N469" s="91"/>
      <c r="O469" s="91"/>
    </row>
    <row r="470" customFormat="false" ht="13.2" hidden="false" customHeight="false" outlineLevel="0" collapsed="false">
      <c r="A470" s="70" t="n">
        <v>2017</v>
      </c>
      <c r="B470" s="114" t="s">
        <v>18863</v>
      </c>
      <c r="C470" s="71" t="n">
        <v>91895173162</v>
      </c>
      <c r="D470" s="72" t="s">
        <v>19769</v>
      </c>
      <c r="E470" s="73" t="s">
        <v>19770</v>
      </c>
      <c r="F470" s="74" t="n">
        <v>6888</v>
      </c>
      <c r="G470" s="75" t="n">
        <v>350</v>
      </c>
      <c r="H470" s="75" t="n">
        <v>350</v>
      </c>
      <c r="I470" s="76" t="n">
        <v>350</v>
      </c>
      <c r="J470" s="121"/>
      <c r="K470" s="121"/>
      <c r="L470" s="138"/>
      <c r="M470" s="91"/>
      <c r="N470" s="91"/>
      <c r="O470" s="91"/>
    </row>
    <row r="471" customFormat="false" ht="13.2" hidden="false" customHeight="false" outlineLevel="0" collapsed="false">
      <c r="A471" s="70" t="n">
        <v>2017</v>
      </c>
      <c r="B471" s="114" t="s">
        <v>18863</v>
      </c>
      <c r="C471" s="71" t="n">
        <v>91895173165</v>
      </c>
      <c r="D471" s="72" t="s">
        <v>19771</v>
      </c>
      <c r="E471" s="73" t="s">
        <v>19772</v>
      </c>
      <c r="F471" s="74" t="n">
        <v>1524</v>
      </c>
      <c r="G471" s="75" t="n">
        <v>370</v>
      </c>
      <c r="H471" s="75" t="n">
        <v>380</v>
      </c>
      <c r="I471" s="76" t="n">
        <v>330</v>
      </c>
      <c r="J471" s="121"/>
      <c r="K471" s="121"/>
      <c r="L471" s="138"/>
      <c r="M471" s="91"/>
      <c r="N471" s="91"/>
      <c r="O471" s="91"/>
    </row>
    <row r="472" customFormat="false" ht="13.2" hidden="false" customHeight="false" outlineLevel="0" collapsed="false">
      <c r="A472" s="70" t="n">
        <v>2017</v>
      </c>
      <c r="B472" s="114" t="s">
        <v>18863</v>
      </c>
      <c r="C472" s="71" t="n">
        <v>91905174111</v>
      </c>
      <c r="D472" s="72" t="s">
        <v>19773</v>
      </c>
      <c r="E472" s="73" t="s">
        <v>7951</v>
      </c>
      <c r="F472" s="74" t="n">
        <v>3298</v>
      </c>
      <c r="G472" s="75" t="n">
        <v>350</v>
      </c>
      <c r="H472" s="75" t="n">
        <v>350</v>
      </c>
      <c r="I472" s="76" t="n">
        <v>320</v>
      </c>
      <c r="J472" s="121"/>
      <c r="K472" s="121"/>
      <c r="L472" s="138"/>
      <c r="M472" s="91"/>
      <c r="N472" s="91"/>
      <c r="O472" s="91"/>
    </row>
    <row r="473" customFormat="false" ht="13.2" hidden="false" customHeight="false" outlineLevel="0" collapsed="false">
      <c r="A473" s="70" t="n">
        <v>2017</v>
      </c>
      <c r="B473" s="114" t="s">
        <v>18863</v>
      </c>
      <c r="C473" s="71" t="n">
        <v>91905176113</v>
      </c>
      <c r="D473" s="72" t="s">
        <v>19774</v>
      </c>
      <c r="E473" s="73" t="s">
        <v>19775</v>
      </c>
      <c r="F473" s="74" t="n">
        <v>1339</v>
      </c>
      <c r="G473" s="75" t="n">
        <v>330</v>
      </c>
      <c r="H473" s="75" t="n">
        <v>330</v>
      </c>
      <c r="I473" s="76" t="n">
        <v>340</v>
      </c>
      <c r="J473" s="121"/>
      <c r="K473" s="121"/>
      <c r="L473" s="138"/>
      <c r="M473" s="91"/>
      <c r="N473" s="91"/>
      <c r="O473" s="91"/>
    </row>
    <row r="474" customFormat="false" ht="13.2" hidden="false" customHeight="false" outlineLevel="0" collapsed="false">
      <c r="A474" s="70" t="n">
        <v>2017</v>
      </c>
      <c r="B474" s="114" t="s">
        <v>18863</v>
      </c>
      <c r="C474" s="71" t="n">
        <v>91905175114</v>
      </c>
      <c r="D474" s="72" t="s">
        <v>19776</v>
      </c>
      <c r="E474" s="73" t="s">
        <v>19777</v>
      </c>
      <c r="F474" s="74" t="n">
        <v>2403</v>
      </c>
      <c r="G474" s="75" t="n">
        <v>380</v>
      </c>
      <c r="H474" s="75" t="n">
        <v>380</v>
      </c>
      <c r="I474" s="76" t="n">
        <v>380</v>
      </c>
      <c r="J474" s="121"/>
      <c r="K474" s="121"/>
      <c r="L474" s="138"/>
      <c r="M474" s="91"/>
      <c r="N474" s="91"/>
      <c r="O474" s="91"/>
    </row>
    <row r="475" customFormat="false" ht="13.2" hidden="false" customHeight="false" outlineLevel="0" collapsed="false">
      <c r="A475" s="70" t="n">
        <v>2017</v>
      </c>
      <c r="B475" s="114" t="s">
        <v>18863</v>
      </c>
      <c r="C475" s="71" t="n">
        <v>91900115115</v>
      </c>
      <c r="D475" s="72" t="s">
        <v>19778</v>
      </c>
      <c r="E475" s="73" t="s">
        <v>19779</v>
      </c>
      <c r="F475" s="74" t="n">
        <v>2255</v>
      </c>
      <c r="G475" s="75" t="n">
        <v>320</v>
      </c>
      <c r="H475" s="75" t="n">
        <v>320</v>
      </c>
      <c r="I475" s="76" t="n">
        <v>380</v>
      </c>
      <c r="J475" s="121"/>
      <c r="K475" s="121"/>
      <c r="L475" s="138"/>
      <c r="M475" s="91"/>
      <c r="N475" s="91"/>
      <c r="O475" s="91"/>
    </row>
    <row r="476" customFormat="false" ht="13.2" hidden="false" customHeight="false" outlineLevel="0" collapsed="false">
      <c r="A476" s="70" t="n">
        <v>2017</v>
      </c>
      <c r="B476" s="114" t="s">
        <v>18863</v>
      </c>
      <c r="C476" s="71" t="n">
        <v>91905178117</v>
      </c>
      <c r="D476" s="72" t="s">
        <v>19780</v>
      </c>
      <c r="E476" s="73" t="s">
        <v>19781</v>
      </c>
      <c r="F476" s="74" t="n">
        <v>1843</v>
      </c>
      <c r="G476" s="75" t="n">
        <v>310</v>
      </c>
      <c r="H476" s="75" t="n">
        <v>310</v>
      </c>
      <c r="I476" s="76" t="n">
        <v>310</v>
      </c>
      <c r="J476" s="121"/>
      <c r="K476" s="121"/>
      <c r="L476" s="138"/>
      <c r="M476" s="91"/>
      <c r="N476" s="91"/>
      <c r="O476" s="91"/>
    </row>
    <row r="477" customFormat="false" ht="13.2" hidden="false" customHeight="false" outlineLevel="0" collapsed="false">
      <c r="A477" s="70" t="n">
        <v>2017</v>
      </c>
      <c r="B477" s="114" t="s">
        <v>18863</v>
      </c>
      <c r="C477" s="71" t="n">
        <v>91905175118</v>
      </c>
      <c r="D477" s="72" t="s">
        <v>19782</v>
      </c>
      <c r="E477" s="73" t="s">
        <v>19783</v>
      </c>
      <c r="F477" s="74" t="n">
        <v>1675</v>
      </c>
      <c r="G477" s="75" t="n">
        <v>380</v>
      </c>
      <c r="H477" s="75" t="n">
        <v>380</v>
      </c>
      <c r="I477" s="76" t="n">
        <v>380</v>
      </c>
      <c r="J477" s="121"/>
      <c r="K477" s="121"/>
      <c r="L477" s="138"/>
      <c r="M477" s="91"/>
      <c r="N477" s="91"/>
      <c r="O477" s="91"/>
    </row>
    <row r="478" customFormat="false" ht="13.2" hidden="false" customHeight="false" outlineLevel="0" collapsed="false">
      <c r="A478" s="70" t="n">
        <v>2017</v>
      </c>
      <c r="B478" s="114" t="s">
        <v>18863</v>
      </c>
      <c r="C478" s="71" t="n">
        <v>91905177120</v>
      </c>
      <c r="D478" s="72" t="s">
        <v>19784</v>
      </c>
      <c r="E478" s="73" t="s">
        <v>19785</v>
      </c>
      <c r="F478" s="74" t="n">
        <v>1444</v>
      </c>
      <c r="G478" s="75" t="n">
        <v>310</v>
      </c>
      <c r="H478" s="75" t="n">
        <v>310</v>
      </c>
      <c r="I478" s="76" t="n">
        <v>320</v>
      </c>
      <c r="J478" s="121"/>
      <c r="K478" s="121"/>
      <c r="L478" s="138"/>
      <c r="M478" s="91"/>
      <c r="N478" s="91"/>
      <c r="O478" s="91"/>
    </row>
    <row r="479" customFormat="false" ht="13.2" hidden="false" customHeight="false" outlineLevel="0" collapsed="false">
      <c r="A479" s="70" t="n">
        <v>2017</v>
      </c>
      <c r="B479" s="114" t="s">
        <v>18863</v>
      </c>
      <c r="C479" s="71" t="n">
        <v>91905177121</v>
      </c>
      <c r="D479" s="72" t="s">
        <v>19786</v>
      </c>
      <c r="E479" s="73" t="s">
        <v>19787</v>
      </c>
      <c r="F479" s="74" t="n">
        <v>1045</v>
      </c>
      <c r="G479" s="75" t="n">
        <v>300</v>
      </c>
      <c r="H479" s="75" t="n">
        <v>300</v>
      </c>
      <c r="I479" s="76" t="n">
        <v>310</v>
      </c>
      <c r="J479" s="121"/>
      <c r="K479" s="121"/>
      <c r="L479" s="138"/>
      <c r="M479" s="91"/>
      <c r="N479" s="91"/>
      <c r="O479" s="91"/>
    </row>
    <row r="480" customFormat="false" ht="13.2" hidden="false" customHeight="false" outlineLevel="0" collapsed="false">
      <c r="A480" s="70" t="n">
        <v>2017</v>
      </c>
      <c r="B480" s="114" t="s">
        <v>18863</v>
      </c>
      <c r="C480" s="71" t="n">
        <v>91905176126</v>
      </c>
      <c r="D480" s="72" t="s">
        <v>19788</v>
      </c>
      <c r="E480" s="73" t="s">
        <v>19789</v>
      </c>
      <c r="F480" s="74" t="n">
        <v>1178</v>
      </c>
      <c r="G480" s="75" t="n">
        <v>330</v>
      </c>
      <c r="H480" s="75" t="n">
        <v>330</v>
      </c>
      <c r="I480" s="76" t="n">
        <v>340</v>
      </c>
      <c r="J480" s="121"/>
      <c r="K480" s="121"/>
      <c r="L480" s="138"/>
      <c r="M480" s="91"/>
      <c r="N480" s="91"/>
      <c r="O480" s="91"/>
    </row>
    <row r="481" customFormat="false" ht="13.2" hidden="false" customHeight="false" outlineLevel="0" collapsed="false">
      <c r="A481" s="70" t="n">
        <v>2017</v>
      </c>
      <c r="B481" s="114" t="s">
        <v>18863</v>
      </c>
      <c r="C481" s="71" t="n">
        <v>91905174129</v>
      </c>
      <c r="D481" s="72" t="s">
        <v>19790</v>
      </c>
      <c r="E481" s="73" t="s">
        <v>19791</v>
      </c>
      <c r="F481" s="74" t="n">
        <v>1567</v>
      </c>
      <c r="G481" s="75" t="n">
        <v>320</v>
      </c>
      <c r="H481" s="75" t="n">
        <v>320</v>
      </c>
      <c r="I481" s="76" t="n">
        <v>380</v>
      </c>
      <c r="J481" s="121"/>
      <c r="K481" s="121"/>
      <c r="L481" s="138"/>
      <c r="M481" s="91"/>
      <c r="N481" s="91"/>
      <c r="O481" s="91"/>
    </row>
    <row r="482" customFormat="false" ht="13.2" hidden="false" customHeight="false" outlineLevel="0" collapsed="false">
      <c r="A482" s="70" t="n">
        <v>2017</v>
      </c>
      <c r="B482" s="114" t="s">
        <v>18863</v>
      </c>
      <c r="C482" s="71" t="n">
        <v>91900130130</v>
      </c>
      <c r="D482" s="72" t="s">
        <v>19792</v>
      </c>
      <c r="E482" s="73" t="s">
        <v>19793</v>
      </c>
      <c r="F482" s="74" t="n">
        <v>3748</v>
      </c>
      <c r="G482" s="75" t="n">
        <v>310</v>
      </c>
      <c r="H482" s="75" t="n">
        <v>310</v>
      </c>
      <c r="I482" s="76" t="n">
        <v>300</v>
      </c>
      <c r="J482" s="121"/>
      <c r="K482" s="121"/>
      <c r="L482" s="138"/>
      <c r="M482" s="91"/>
      <c r="N482" s="91"/>
      <c r="O482" s="91"/>
    </row>
    <row r="483" customFormat="false" ht="13.2" hidden="false" customHeight="false" outlineLevel="0" collapsed="false">
      <c r="A483" s="70" t="n">
        <v>2017</v>
      </c>
      <c r="B483" s="114" t="s">
        <v>18863</v>
      </c>
      <c r="C483" s="71" t="n">
        <v>91905177131</v>
      </c>
      <c r="D483" s="72" t="s">
        <v>19794</v>
      </c>
      <c r="E483" s="73" t="s">
        <v>19795</v>
      </c>
      <c r="F483" s="74" t="n">
        <v>2756</v>
      </c>
      <c r="G483" s="75" t="n">
        <v>300</v>
      </c>
      <c r="H483" s="75" t="n">
        <v>300</v>
      </c>
      <c r="I483" s="76" t="n">
        <v>300</v>
      </c>
      <c r="J483" s="121"/>
      <c r="K483" s="121"/>
      <c r="L483" s="138"/>
      <c r="M483" s="91"/>
      <c r="N483" s="91"/>
      <c r="O483" s="91"/>
    </row>
    <row r="484" customFormat="false" ht="13.2" hidden="false" customHeight="false" outlineLevel="0" collapsed="false">
      <c r="A484" s="70" t="n">
        <v>2017</v>
      </c>
      <c r="B484" s="114" t="s">
        <v>18863</v>
      </c>
      <c r="C484" s="71" t="n">
        <v>91905179132</v>
      </c>
      <c r="D484" s="72" t="s">
        <v>19796</v>
      </c>
      <c r="E484" s="73" t="s">
        <v>19797</v>
      </c>
      <c r="F484" s="74" t="n">
        <v>2664</v>
      </c>
      <c r="G484" s="75" t="n">
        <v>320</v>
      </c>
      <c r="H484" s="75" t="n">
        <v>320</v>
      </c>
      <c r="I484" s="76" t="n">
        <v>320</v>
      </c>
      <c r="J484" s="121"/>
      <c r="K484" s="121"/>
      <c r="L484" s="138"/>
      <c r="M484" s="91"/>
      <c r="N484" s="91"/>
      <c r="O484" s="91"/>
    </row>
    <row r="485" customFormat="false" ht="13.2" hidden="false" customHeight="false" outlineLevel="0" collapsed="false">
      <c r="A485" s="70" t="n">
        <v>2017</v>
      </c>
      <c r="B485" s="114" t="s">
        <v>18863</v>
      </c>
      <c r="C485" s="71" t="n">
        <v>91905174133</v>
      </c>
      <c r="D485" s="72" t="s">
        <v>19798</v>
      </c>
      <c r="E485" s="73" t="s">
        <v>19799</v>
      </c>
      <c r="F485" s="74" t="n">
        <v>1035</v>
      </c>
      <c r="G485" s="75" t="n">
        <v>320</v>
      </c>
      <c r="H485" s="75" t="n">
        <v>320</v>
      </c>
      <c r="I485" s="76" t="n">
        <v>320</v>
      </c>
      <c r="J485" s="121"/>
      <c r="K485" s="121"/>
      <c r="L485" s="138"/>
      <c r="M485" s="91"/>
      <c r="N485" s="91"/>
      <c r="O485" s="91"/>
    </row>
    <row r="486" customFormat="false" ht="13.2" hidden="false" customHeight="false" outlineLevel="0" collapsed="false">
      <c r="A486" s="70" t="n">
        <v>2017</v>
      </c>
      <c r="B486" s="114" t="s">
        <v>18863</v>
      </c>
      <c r="C486" s="71" t="n">
        <v>91905177135</v>
      </c>
      <c r="D486" s="72" t="s">
        <v>19800</v>
      </c>
      <c r="E486" s="73" t="s">
        <v>14927</v>
      </c>
      <c r="F486" s="74" t="n">
        <v>2100</v>
      </c>
      <c r="G486" s="75" t="n">
        <v>310</v>
      </c>
      <c r="H486" s="75" t="n">
        <v>310</v>
      </c>
      <c r="I486" s="76" t="n">
        <v>310</v>
      </c>
      <c r="J486" s="121"/>
      <c r="K486" s="121"/>
      <c r="L486" s="138"/>
      <c r="M486" s="91"/>
      <c r="N486" s="91"/>
      <c r="O486" s="91"/>
    </row>
    <row r="487" customFormat="false" ht="13.2" hidden="false" customHeight="false" outlineLevel="0" collapsed="false">
      <c r="A487" s="70" t="n">
        <v>2017</v>
      </c>
      <c r="B487" s="114" t="s">
        <v>18863</v>
      </c>
      <c r="C487" s="71" t="n">
        <v>91905176136</v>
      </c>
      <c r="D487" s="72" t="s">
        <v>19801</v>
      </c>
      <c r="E487" s="73" t="s">
        <v>19802</v>
      </c>
      <c r="F487" s="74" t="n">
        <v>1543</v>
      </c>
      <c r="G487" s="75" t="n">
        <v>310</v>
      </c>
      <c r="H487" s="75" t="n">
        <v>310</v>
      </c>
      <c r="I487" s="76" t="n">
        <v>330</v>
      </c>
      <c r="J487" s="121"/>
      <c r="K487" s="121"/>
      <c r="L487" s="138"/>
      <c r="M487" s="91"/>
      <c r="N487" s="91"/>
      <c r="O487" s="91"/>
    </row>
    <row r="488" customFormat="false" ht="13.2" hidden="false" customHeight="false" outlineLevel="0" collapsed="false">
      <c r="A488" s="70" t="n">
        <v>2017</v>
      </c>
      <c r="B488" s="114" t="s">
        <v>18863</v>
      </c>
      <c r="C488" s="71" t="n">
        <v>91900138138</v>
      </c>
      <c r="D488" s="72" t="s">
        <v>19803</v>
      </c>
      <c r="E488" s="73" t="s">
        <v>19804</v>
      </c>
      <c r="F488" s="74" t="n">
        <v>2480</v>
      </c>
      <c r="G488" s="75" t="n">
        <v>330</v>
      </c>
      <c r="H488" s="75" t="n">
        <v>350</v>
      </c>
      <c r="I488" s="76" t="n">
        <v>350</v>
      </c>
      <c r="J488" s="121"/>
      <c r="K488" s="121"/>
      <c r="L488" s="138"/>
      <c r="M488" s="91"/>
      <c r="N488" s="91"/>
      <c r="O488" s="91"/>
    </row>
    <row r="489" customFormat="false" ht="13.2" hidden="false" customHeight="false" outlineLevel="0" collapsed="false">
      <c r="A489" s="70" t="n">
        <v>2017</v>
      </c>
      <c r="B489" s="114" t="s">
        <v>18863</v>
      </c>
      <c r="C489" s="71" t="n">
        <v>91900139139</v>
      </c>
      <c r="D489" s="72" t="s">
        <v>19805</v>
      </c>
      <c r="E489" s="73" t="s">
        <v>19806</v>
      </c>
      <c r="F489" s="74" t="n">
        <v>12549</v>
      </c>
      <c r="G489" s="75" t="n">
        <v>325</v>
      </c>
      <c r="H489" s="75" t="n">
        <v>380</v>
      </c>
      <c r="I489" s="76" t="n">
        <v>380</v>
      </c>
      <c r="J489" s="121"/>
      <c r="K489" s="121"/>
      <c r="L489" s="138"/>
      <c r="M489" s="91"/>
      <c r="N489" s="91"/>
      <c r="O489" s="91"/>
    </row>
    <row r="490" customFormat="false" ht="13.2" hidden="false" customHeight="false" outlineLevel="0" collapsed="false">
      <c r="A490" s="70" t="n">
        <v>2017</v>
      </c>
      <c r="B490" s="114" t="s">
        <v>18863</v>
      </c>
      <c r="C490" s="71" t="n">
        <v>91900140140</v>
      </c>
      <c r="D490" s="72" t="s">
        <v>19807</v>
      </c>
      <c r="E490" s="73" t="s">
        <v>19808</v>
      </c>
      <c r="F490" s="74" t="n">
        <v>11313</v>
      </c>
      <c r="G490" s="75" t="n">
        <v>340</v>
      </c>
      <c r="H490" s="75" t="n">
        <v>370</v>
      </c>
      <c r="I490" s="76" t="n">
        <v>380</v>
      </c>
      <c r="J490" s="121"/>
      <c r="K490" s="121"/>
      <c r="L490" s="138"/>
      <c r="M490" s="91"/>
      <c r="N490" s="91"/>
      <c r="O490" s="91"/>
    </row>
    <row r="491" customFormat="false" ht="13.2" hidden="false" customHeight="false" outlineLevel="0" collapsed="false">
      <c r="A491" s="70" t="n">
        <v>2017</v>
      </c>
      <c r="B491" s="114" t="s">
        <v>18863</v>
      </c>
      <c r="C491" s="71" t="n">
        <v>91900141141</v>
      </c>
      <c r="D491" s="72" t="s">
        <v>19809</v>
      </c>
      <c r="E491" s="73" t="s">
        <v>19810</v>
      </c>
      <c r="F491" s="74" t="n">
        <v>16515</v>
      </c>
      <c r="G491" s="75" t="n">
        <v>350</v>
      </c>
      <c r="H491" s="75" t="n">
        <v>350</v>
      </c>
      <c r="I491" s="76" t="n">
        <v>330</v>
      </c>
      <c r="J491" s="121"/>
      <c r="K491" s="121"/>
      <c r="L491" s="138"/>
      <c r="M491" s="91"/>
      <c r="N491" s="91"/>
      <c r="O491" s="91"/>
    </row>
    <row r="492" customFormat="false" ht="13.2" hidden="false" customHeight="false" outlineLevel="0" collapsed="false">
      <c r="A492" s="70" t="n">
        <v>2017</v>
      </c>
      <c r="B492" s="114" t="s">
        <v>18863</v>
      </c>
      <c r="C492" s="71" t="n">
        <v>91900142142</v>
      </c>
      <c r="D492" s="72" t="s">
        <v>19811</v>
      </c>
      <c r="E492" s="73" t="s">
        <v>19441</v>
      </c>
      <c r="F492" s="74" t="n">
        <v>3377</v>
      </c>
      <c r="G492" s="75" t="n">
        <v>300</v>
      </c>
      <c r="H492" s="75" t="n">
        <v>300</v>
      </c>
      <c r="I492" s="76" t="n">
        <v>320</v>
      </c>
      <c r="J492" s="121"/>
      <c r="K492" s="121"/>
      <c r="L492" s="138"/>
      <c r="M492" s="91"/>
      <c r="N492" s="91"/>
      <c r="O492" s="91"/>
    </row>
    <row r="493" customFormat="false" ht="13.2" hidden="false" customHeight="false" outlineLevel="0" collapsed="false">
      <c r="A493" s="70" t="n">
        <v>2017</v>
      </c>
      <c r="B493" s="114" t="s">
        <v>18863</v>
      </c>
      <c r="C493" s="71" t="n">
        <v>91905180143</v>
      </c>
      <c r="D493" s="72" t="s">
        <v>19812</v>
      </c>
      <c r="E493" s="73" t="s">
        <v>19813</v>
      </c>
      <c r="F493" s="74" t="n">
        <v>893</v>
      </c>
      <c r="G493" s="75" t="n">
        <v>320</v>
      </c>
      <c r="H493" s="75" t="n">
        <v>320</v>
      </c>
      <c r="I493" s="76" t="n">
        <v>300</v>
      </c>
      <c r="J493" s="121"/>
      <c r="K493" s="121"/>
      <c r="L493" s="138"/>
      <c r="M493" s="91"/>
      <c r="N493" s="91"/>
      <c r="O493" s="91"/>
    </row>
    <row r="494" customFormat="false" ht="13.2" hidden="false" customHeight="false" outlineLevel="0" collapsed="false">
      <c r="A494" s="70" t="n">
        <v>2017</v>
      </c>
      <c r="B494" s="114" t="s">
        <v>18863</v>
      </c>
      <c r="C494" s="71" t="n">
        <v>91900144144</v>
      </c>
      <c r="D494" s="72" t="s">
        <v>19814</v>
      </c>
      <c r="E494" s="73" t="s">
        <v>19815</v>
      </c>
      <c r="F494" s="74" t="n">
        <v>2327</v>
      </c>
      <c r="G494" s="75" t="n">
        <v>350</v>
      </c>
      <c r="H494" s="75" t="n">
        <v>350</v>
      </c>
      <c r="I494" s="76" t="n">
        <v>380</v>
      </c>
      <c r="J494" s="121"/>
      <c r="K494" s="121"/>
      <c r="L494" s="138"/>
      <c r="M494" s="91"/>
      <c r="N494" s="91"/>
      <c r="O494" s="91"/>
    </row>
    <row r="495" customFormat="false" ht="13.2" hidden="false" customHeight="false" outlineLevel="0" collapsed="false">
      <c r="A495" s="70" t="n">
        <v>2017</v>
      </c>
      <c r="B495" s="114" t="s">
        <v>18863</v>
      </c>
      <c r="C495" s="71" t="n">
        <v>91905178145</v>
      </c>
      <c r="D495" s="72" t="s">
        <v>19816</v>
      </c>
      <c r="E495" s="73" t="s">
        <v>19817</v>
      </c>
      <c r="F495" s="74" t="n">
        <v>1796</v>
      </c>
      <c r="G495" s="75" t="n">
        <v>350</v>
      </c>
      <c r="H495" s="75" t="n">
        <v>350</v>
      </c>
      <c r="I495" s="76" t="n">
        <v>350</v>
      </c>
      <c r="J495" s="121"/>
      <c r="K495" s="121"/>
      <c r="L495" s="138"/>
      <c r="M495" s="91"/>
      <c r="N495" s="91"/>
      <c r="O495" s="91"/>
    </row>
    <row r="496" customFormat="false" ht="13.2" hidden="false" customHeight="false" outlineLevel="0" collapsed="false">
      <c r="A496" s="70" t="n">
        <v>2017</v>
      </c>
      <c r="B496" s="114" t="s">
        <v>18863</v>
      </c>
      <c r="C496" s="71" t="n">
        <v>91900148148</v>
      </c>
      <c r="D496" s="72" t="s">
        <v>19818</v>
      </c>
      <c r="E496" s="73" t="s">
        <v>19819</v>
      </c>
      <c r="F496" s="74" t="n">
        <v>12245</v>
      </c>
      <c r="G496" s="75" t="n">
        <v>330</v>
      </c>
      <c r="H496" s="75" t="n">
        <v>350</v>
      </c>
      <c r="I496" s="76" t="n">
        <v>350</v>
      </c>
      <c r="J496" s="121"/>
      <c r="K496" s="121"/>
      <c r="L496" s="138"/>
      <c r="M496" s="91"/>
      <c r="N496" s="91"/>
      <c r="O496" s="91"/>
    </row>
    <row r="497" customFormat="false" ht="13.2" hidden="false" customHeight="false" outlineLevel="0" collapsed="false">
      <c r="A497" s="70" t="n">
        <v>2017</v>
      </c>
      <c r="B497" s="114" t="s">
        <v>18863</v>
      </c>
      <c r="C497" s="71" t="n">
        <v>91905174149</v>
      </c>
      <c r="D497" s="72" t="s">
        <v>19820</v>
      </c>
      <c r="E497" s="73" t="s">
        <v>19821</v>
      </c>
      <c r="F497" s="74" t="n">
        <v>957</v>
      </c>
      <c r="G497" s="75" t="n">
        <v>360</v>
      </c>
      <c r="H497" s="75" t="n">
        <v>330</v>
      </c>
      <c r="I497" s="76" t="n">
        <v>310</v>
      </c>
      <c r="J497" s="121"/>
      <c r="K497" s="121"/>
      <c r="L497" s="138"/>
      <c r="M497" s="91"/>
      <c r="N497" s="91"/>
      <c r="O497" s="91"/>
    </row>
    <row r="498" customFormat="false" ht="13.2" hidden="false" customHeight="false" outlineLevel="0" collapsed="false">
      <c r="A498" s="70" t="n">
        <v>2017</v>
      </c>
      <c r="B498" s="114" t="s">
        <v>18863</v>
      </c>
      <c r="C498" s="71" t="n">
        <v>91905174151</v>
      </c>
      <c r="D498" s="72" t="s">
        <v>19822</v>
      </c>
      <c r="E498" s="73" t="s">
        <v>19823</v>
      </c>
      <c r="F498" s="74" t="n">
        <v>1369</v>
      </c>
      <c r="G498" s="75" t="n">
        <v>330</v>
      </c>
      <c r="H498" s="75" t="n">
        <v>330</v>
      </c>
      <c r="I498" s="76" t="n">
        <v>320</v>
      </c>
      <c r="J498" s="121"/>
      <c r="K498" s="121"/>
      <c r="L498" s="138"/>
      <c r="M498" s="91"/>
      <c r="N498" s="91"/>
      <c r="O498" s="91"/>
    </row>
    <row r="499" customFormat="false" ht="13.2" hidden="false" customHeight="false" outlineLevel="0" collapsed="false">
      <c r="A499" s="70" t="n">
        <v>2017</v>
      </c>
      <c r="B499" s="114" t="s">
        <v>18863</v>
      </c>
      <c r="C499" s="71" t="n">
        <v>91905179152</v>
      </c>
      <c r="D499" s="72" t="s">
        <v>19824</v>
      </c>
      <c r="E499" s="73" t="s">
        <v>19825</v>
      </c>
      <c r="F499" s="74" t="n">
        <v>3211</v>
      </c>
      <c r="G499" s="75" t="n">
        <v>320</v>
      </c>
      <c r="H499" s="75" t="n">
        <v>350</v>
      </c>
      <c r="I499" s="76" t="n">
        <v>350</v>
      </c>
      <c r="J499" s="121"/>
      <c r="K499" s="121"/>
      <c r="L499" s="138"/>
      <c r="M499" s="91"/>
      <c r="N499" s="91"/>
      <c r="O499" s="91"/>
    </row>
    <row r="500" customFormat="false" ht="13.2" hidden="false" customHeight="false" outlineLevel="0" collapsed="false">
      <c r="A500" s="70" t="n">
        <v>2017</v>
      </c>
      <c r="B500" s="114" t="s">
        <v>18863</v>
      </c>
      <c r="C500" s="71" t="n">
        <v>91905176153</v>
      </c>
      <c r="D500" s="72" t="s">
        <v>19826</v>
      </c>
      <c r="E500" s="73" t="s">
        <v>19827</v>
      </c>
      <c r="F500" s="74" t="n">
        <v>1187</v>
      </c>
      <c r="G500" s="75" t="n">
        <v>340</v>
      </c>
      <c r="H500" s="75" t="n">
        <v>340</v>
      </c>
      <c r="I500" s="76" t="n">
        <v>350</v>
      </c>
      <c r="J500" s="121"/>
      <c r="K500" s="121"/>
      <c r="L500" s="138"/>
      <c r="M500" s="91"/>
      <c r="N500" s="91"/>
      <c r="O500" s="91"/>
    </row>
    <row r="501" customFormat="false" ht="13.2" hidden="false" customHeight="false" outlineLevel="0" collapsed="false">
      <c r="A501" s="70" t="n">
        <v>2017</v>
      </c>
      <c r="B501" s="114" t="s">
        <v>18863</v>
      </c>
      <c r="C501" s="71" t="n">
        <v>91905180154</v>
      </c>
      <c r="D501" s="72" t="s">
        <v>19828</v>
      </c>
      <c r="E501" s="73" t="s">
        <v>19829</v>
      </c>
      <c r="F501" s="74" t="n">
        <v>2848</v>
      </c>
      <c r="G501" s="75" t="n">
        <v>360</v>
      </c>
      <c r="H501" s="75" t="n">
        <v>360</v>
      </c>
      <c r="I501" s="76" t="n">
        <v>380</v>
      </c>
      <c r="J501" s="121"/>
      <c r="K501" s="121"/>
      <c r="L501" s="138"/>
      <c r="M501" s="91"/>
      <c r="N501" s="91"/>
      <c r="O501" s="91"/>
    </row>
    <row r="502" customFormat="false" ht="13.2" hidden="false" customHeight="false" outlineLevel="0" collapsed="false">
      <c r="A502" s="70" t="n">
        <v>2017</v>
      </c>
      <c r="B502" s="114" t="s">
        <v>18863</v>
      </c>
      <c r="C502" s="71" t="n">
        <v>91900157157</v>
      </c>
      <c r="D502" s="72" t="s">
        <v>19830</v>
      </c>
      <c r="E502" s="73" t="s">
        <v>19831</v>
      </c>
      <c r="F502" s="74" t="n">
        <v>22320</v>
      </c>
      <c r="G502" s="75" t="n">
        <v>340</v>
      </c>
      <c r="H502" s="75" t="n">
        <v>360</v>
      </c>
      <c r="I502" s="76" t="n">
        <v>380</v>
      </c>
      <c r="J502" s="121"/>
      <c r="K502" s="121"/>
      <c r="L502" s="138"/>
      <c r="M502" s="91"/>
      <c r="N502" s="91"/>
      <c r="O502" s="91"/>
    </row>
    <row r="503" customFormat="false" ht="13.2" hidden="false" customHeight="false" outlineLevel="0" collapsed="false">
      <c r="A503" s="70" t="n">
        <v>2017</v>
      </c>
      <c r="B503" s="114" t="s">
        <v>18863</v>
      </c>
      <c r="C503" s="71" t="n">
        <v>91900158158</v>
      </c>
      <c r="D503" s="72" t="s">
        <v>19832</v>
      </c>
      <c r="E503" s="73" t="s">
        <v>19833</v>
      </c>
      <c r="F503" s="74" t="n">
        <v>2232</v>
      </c>
      <c r="G503" s="75" t="n">
        <v>360</v>
      </c>
      <c r="H503" s="75" t="n">
        <v>360</v>
      </c>
      <c r="I503" s="76" t="n">
        <v>380</v>
      </c>
      <c r="J503" s="121"/>
      <c r="K503" s="121"/>
      <c r="L503" s="138"/>
      <c r="M503" s="91"/>
      <c r="N503" s="91"/>
      <c r="O503" s="91"/>
    </row>
    <row r="504" customFormat="false" ht="13.2" hidden="false" customHeight="false" outlineLevel="0" collapsed="false">
      <c r="A504" s="70" t="n">
        <v>2017</v>
      </c>
      <c r="B504" s="114" t="s">
        <v>18863</v>
      </c>
      <c r="C504" s="71" t="n">
        <v>91900159159</v>
      </c>
      <c r="D504" s="72" t="s">
        <v>19834</v>
      </c>
      <c r="E504" s="73" t="s">
        <v>19835</v>
      </c>
      <c r="F504" s="74" t="n">
        <v>3195</v>
      </c>
      <c r="G504" s="75" t="n">
        <v>350</v>
      </c>
      <c r="H504" s="75" t="n">
        <v>350</v>
      </c>
      <c r="I504" s="76" t="n">
        <v>380</v>
      </c>
      <c r="J504" s="121"/>
      <c r="K504" s="121"/>
      <c r="L504" s="138"/>
      <c r="M504" s="91"/>
      <c r="N504" s="91"/>
      <c r="O504" s="91"/>
    </row>
    <row r="505" customFormat="false" ht="13.2" hidden="false" customHeight="false" outlineLevel="0" collapsed="false">
      <c r="A505" s="70" t="n">
        <v>2017</v>
      </c>
      <c r="B505" s="114" t="s">
        <v>18863</v>
      </c>
      <c r="C505" s="71" t="n">
        <v>91905180160</v>
      </c>
      <c r="D505" s="72" t="s">
        <v>19836</v>
      </c>
      <c r="E505" s="73" t="s">
        <v>19837</v>
      </c>
      <c r="F505" s="74" t="n">
        <v>1305</v>
      </c>
      <c r="G505" s="75" t="n">
        <v>350</v>
      </c>
      <c r="H505" s="75" t="n">
        <v>350</v>
      </c>
      <c r="I505" s="76" t="n">
        <v>340</v>
      </c>
      <c r="J505" s="121"/>
      <c r="K505" s="121"/>
      <c r="L505" s="138"/>
      <c r="M505" s="91"/>
      <c r="N505" s="91"/>
      <c r="O505" s="91"/>
    </row>
    <row r="506" customFormat="false" ht="13.2" hidden="false" customHeight="false" outlineLevel="0" collapsed="false">
      <c r="A506" s="70" t="n">
        <v>2017</v>
      </c>
      <c r="B506" s="114" t="s">
        <v>18863</v>
      </c>
      <c r="C506" s="71" t="n">
        <v>92610000000</v>
      </c>
      <c r="D506" s="72" t="s">
        <v>19838</v>
      </c>
      <c r="E506" s="73" t="s">
        <v>19839</v>
      </c>
      <c r="F506" s="139" t="n">
        <v>70591</v>
      </c>
      <c r="G506" s="75" t="n">
        <v>300</v>
      </c>
      <c r="H506" s="75" t="n">
        <v>430</v>
      </c>
      <c r="I506" s="76" t="n">
        <v>420</v>
      </c>
      <c r="J506" s="121"/>
      <c r="K506" s="121"/>
      <c r="L506" s="138"/>
      <c r="M506" s="91"/>
      <c r="N506" s="91"/>
      <c r="O506" s="91"/>
    </row>
    <row r="507" customFormat="false" ht="13.2" hidden="false" customHeight="false" outlineLevel="0" collapsed="false">
      <c r="A507" s="70" t="n">
        <v>2017</v>
      </c>
      <c r="B507" s="114" t="s">
        <v>18863</v>
      </c>
      <c r="C507" s="71" t="n">
        <v>92620000000</v>
      </c>
      <c r="D507" s="72" t="s">
        <v>19840</v>
      </c>
      <c r="E507" s="73" t="s">
        <v>19841</v>
      </c>
      <c r="F507" s="139" t="n">
        <v>51188</v>
      </c>
      <c r="G507" s="75" t="n">
        <v>300</v>
      </c>
      <c r="H507" s="75" t="n">
        <v>390</v>
      </c>
      <c r="I507" s="76" t="n">
        <v>400</v>
      </c>
      <c r="J507" s="121"/>
      <c r="K507" s="121"/>
      <c r="L507" s="138"/>
      <c r="M507" s="91"/>
      <c r="N507" s="91"/>
      <c r="O507" s="91"/>
    </row>
    <row r="508" customFormat="false" ht="13.2" hidden="false" customHeight="false" outlineLevel="0" collapsed="false">
      <c r="A508" s="70" t="n">
        <v>2017</v>
      </c>
      <c r="B508" s="114" t="s">
        <v>18863</v>
      </c>
      <c r="C508" s="71" t="n">
        <v>92630000000</v>
      </c>
      <c r="D508" s="72" t="s">
        <v>19842</v>
      </c>
      <c r="E508" s="73" t="s">
        <v>19843</v>
      </c>
      <c r="F508" s="139" t="n">
        <v>47458</v>
      </c>
      <c r="G508" s="75" t="n">
        <v>350</v>
      </c>
      <c r="H508" s="75" t="n">
        <v>390</v>
      </c>
      <c r="I508" s="76" t="n">
        <v>400</v>
      </c>
      <c r="J508" s="121"/>
      <c r="K508" s="121"/>
      <c r="L508" s="138"/>
      <c r="M508" s="91"/>
      <c r="N508" s="91"/>
      <c r="O508" s="91"/>
    </row>
    <row r="509" customFormat="false" ht="13.2" hidden="false" customHeight="false" outlineLevel="0" collapsed="false">
      <c r="A509" s="70" t="n">
        <v>2017</v>
      </c>
      <c r="B509" s="114" t="s">
        <v>18863</v>
      </c>
      <c r="C509" s="71" t="n">
        <v>92710111111</v>
      </c>
      <c r="D509" s="72" t="s">
        <v>19844</v>
      </c>
      <c r="E509" s="73" t="s">
        <v>19845</v>
      </c>
      <c r="F509" s="74" t="n">
        <v>2267</v>
      </c>
      <c r="G509" s="75" t="n">
        <v>380</v>
      </c>
      <c r="H509" s="75" t="n">
        <v>330</v>
      </c>
      <c r="I509" s="76" t="n">
        <v>330</v>
      </c>
      <c r="J509" s="121"/>
      <c r="K509" s="121"/>
      <c r="L509" s="138"/>
      <c r="M509" s="91"/>
      <c r="N509" s="91"/>
      <c r="O509" s="91"/>
    </row>
    <row r="510" customFormat="false" ht="13.2" hidden="false" customHeight="false" outlineLevel="0" collapsed="false">
      <c r="A510" s="70" t="n">
        <v>2017</v>
      </c>
      <c r="B510" s="114" t="s">
        <v>18863</v>
      </c>
      <c r="C510" s="71" t="n">
        <v>92710113113</v>
      </c>
      <c r="D510" s="72" t="s">
        <v>19846</v>
      </c>
      <c r="E510" s="73" t="s">
        <v>19847</v>
      </c>
      <c r="F510" s="74" t="n">
        <v>2102</v>
      </c>
      <c r="G510" s="75" t="n">
        <v>350</v>
      </c>
      <c r="H510" s="75" t="n">
        <v>320</v>
      </c>
      <c r="I510" s="76" t="n">
        <v>330</v>
      </c>
      <c r="J510" s="121"/>
      <c r="K510" s="121"/>
      <c r="L510" s="138"/>
      <c r="M510" s="91"/>
      <c r="N510" s="91"/>
      <c r="O510" s="91"/>
    </row>
    <row r="511" customFormat="false" ht="13.2" hidden="false" customHeight="false" outlineLevel="0" collapsed="false">
      <c r="A511" s="70" t="n">
        <v>2017</v>
      </c>
      <c r="B511" s="114" t="s">
        <v>18863</v>
      </c>
      <c r="C511" s="71" t="n">
        <v>92715206114</v>
      </c>
      <c r="D511" s="72" t="s">
        <v>19848</v>
      </c>
      <c r="E511" s="73" t="s">
        <v>19849</v>
      </c>
      <c r="F511" s="74" t="n">
        <v>1432</v>
      </c>
      <c r="G511" s="75" t="n">
        <v>350</v>
      </c>
      <c r="H511" s="75" t="n">
        <v>350</v>
      </c>
      <c r="I511" s="76" t="n">
        <v>350</v>
      </c>
      <c r="J511" s="121"/>
      <c r="K511" s="121"/>
      <c r="L511" s="138"/>
      <c r="M511" s="91"/>
      <c r="N511" s="91"/>
      <c r="O511" s="91"/>
    </row>
    <row r="512" customFormat="false" ht="13.2" hidden="false" customHeight="false" outlineLevel="0" collapsed="false">
      <c r="A512" s="70" t="n">
        <v>2017</v>
      </c>
      <c r="B512" s="114" t="s">
        <v>18863</v>
      </c>
      <c r="C512" s="71" t="n">
        <v>92710116116</v>
      </c>
      <c r="D512" s="72" t="s">
        <v>19850</v>
      </c>
      <c r="E512" s="73" t="s">
        <v>19779</v>
      </c>
      <c r="F512" s="74" t="n">
        <v>4695</v>
      </c>
      <c r="G512" s="75" t="n">
        <v>350</v>
      </c>
      <c r="H512" s="75" t="n">
        <v>350</v>
      </c>
      <c r="I512" s="76" t="n">
        <v>350</v>
      </c>
      <c r="J512" s="121"/>
      <c r="K512" s="121"/>
      <c r="L512" s="138"/>
      <c r="M512" s="91"/>
      <c r="N512" s="91"/>
      <c r="O512" s="91"/>
    </row>
    <row r="513" customFormat="false" ht="13.2" hidden="false" customHeight="false" outlineLevel="0" collapsed="false">
      <c r="A513" s="70" t="n">
        <v>2017</v>
      </c>
      <c r="B513" s="114" t="s">
        <v>18863</v>
      </c>
      <c r="C513" s="71" t="n">
        <v>92715205118</v>
      </c>
      <c r="D513" s="72" t="s">
        <v>19851</v>
      </c>
      <c r="E513" s="73" t="s">
        <v>19852</v>
      </c>
      <c r="F513" s="74" t="n">
        <v>876</v>
      </c>
      <c r="G513" s="75" t="n">
        <v>350</v>
      </c>
      <c r="H513" s="75" t="n">
        <v>350</v>
      </c>
      <c r="I513" s="76" t="n">
        <v>380</v>
      </c>
      <c r="J513" s="121"/>
      <c r="K513" s="121"/>
      <c r="L513" s="138"/>
      <c r="M513" s="91"/>
      <c r="N513" s="91"/>
      <c r="O513" s="91"/>
    </row>
    <row r="514" customFormat="false" ht="13.2" hidden="false" customHeight="false" outlineLevel="0" collapsed="false">
      <c r="A514" s="70" t="n">
        <v>2017</v>
      </c>
      <c r="B514" s="114" t="s">
        <v>18863</v>
      </c>
      <c r="C514" s="71" t="n">
        <v>92710119119</v>
      </c>
      <c r="D514" s="72" t="s">
        <v>19853</v>
      </c>
      <c r="E514" s="73" t="s">
        <v>19854</v>
      </c>
      <c r="F514" s="74" t="n">
        <v>32924</v>
      </c>
      <c r="G514" s="75" t="n">
        <v>330</v>
      </c>
      <c r="H514" s="75" t="n">
        <v>330</v>
      </c>
      <c r="I514" s="76" t="n">
        <v>350</v>
      </c>
      <c r="J514" s="121"/>
      <c r="K514" s="121"/>
      <c r="L514" s="138"/>
      <c r="M514" s="91"/>
      <c r="N514" s="91"/>
      <c r="O514" s="91"/>
    </row>
    <row r="515" customFormat="false" ht="13.2" hidden="false" customHeight="false" outlineLevel="0" collapsed="false">
      <c r="A515" s="70" t="n">
        <v>2017</v>
      </c>
      <c r="B515" s="114" t="s">
        <v>18863</v>
      </c>
      <c r="C515" s="71" t="n">
        <v>92710122122</v>
      </c>
      <c r="D515" s="72" t="s">
        <v>19855</v>
      </c>
      <c r="E515" s="73" t="s">
        <v>19856</v>
      </c>
      <c r="F515" s="74" t="n">
        <v>2800</v>
      </c>
      <c r="G515" s="75" t="n">
        <v>375</v>
      </c>
      <c r="H515" s="75" t="n">
        <v>350</v>
      </c>
      <c r="I515" s="76" t="n">
        <v>350</v>
      </c>
      <c r="J515" s="121"/>
      <c r="K515" s="121"/>
      <c r="L515" s="138"/>
      <c r="M515" s="91"/>
      <c r="N515" s="91"/>
      <c r="O515" s="91"/>
    </row>
    <row r="516" customFormat="false" ht="13.2" hidden="false" customHeight="false" outlineLevel="0" collapsed="false">
      <c r="A516" s="70" t="n">
        <v>2017</v>
      </c>
      <c r="B516" s="114" t="s">
        <v>18863</v>
      </c>
      <c r="C516" s="71" t="n">
        <v>92715202123</v>
      </c>
      <c r="D516" s="72" t="s">
        <v>19857</v>
      </c>
      <c r="E516" s="73" t="s">
        <v>19858</v>
      </c>
      <c r="F516" s="74" t="n">
        <v>1281</v>
      </c>
      <c r="G516" s="75" t="n">
        <v>350</v>
      </c>
      <c r="H516" s="75" t="n">
        <v>340</v>
      </c>
      <c r="I516" s="76" t="n">
        <v>330</v>
      </c>
      <c r="J516" s="121"/>
      <c r="K516" s="121"/>
      <c r="L516" s="138"/>
      <c r="M516" s="91"/>
      <c r="N516" s="91"/>
      <c r="O516" s="91"/>
    </row>
    <row r="517" customFormat="false" ht="13.2" hidden="false" customHeight="false" outlineLevel="0" collapsed="false">
      <c r="A517" s="70" t="n">
        <v>2017</v>
      </c>
      <c r="B517" s="114" t="s">
        <v>18863</v>
      </c>
      <c r="C517" s="71" t="n">
        <v>92710125125</v>
      </c>
      <c r="D517" s="72" t="s">
        <v>19859</v>
      </c>
      <c r="E517" s="73" t="s">
        <v>19860</v>
      </c>
      <c r="F517" s="74" t="n">
        <v>7589</v>
      </c>
      <c r="G517" s="75" t="n">
        <v>400</v>
      </c>
      <c r="H517" s="75" t="n">
        <v>330</v>
      </c>
      <c r="I517" s="76" t="n">
        <v>330</v>
      </c>
      <c r="J517" s="121"/>
      <c r="K517" s="121"/>
      <c r="L517" s="138"/>
      <c r="M517" s="91"/>
      <c r="N517" s="91"/>
      <c r="O517" s="91"/>
    </row>
    <row r="518" customFormat="false" ht="13.2" hidden="false" customHeight="false" outlineLevel="0" collapsed="false">
      <c r="A518" s="70" t="n">
        <v>2017</v>
      </c>
      <c r="B518" s="114" t="s">
        <v>18863</v>
      </c>
      <c r="C518" s="71" t="n">
        <v>92715202126</v>
      </c>
      <c r="D518" s="72" t="s">
        <v>19861</v>
      </c>
      <c r="E518" s="73" t="s">
        <v>19862</v>
      </c>
      <c r="F518" s="74" t="n">
        <v>1173</v>
      </c>
      <c r="G518" s="75" t="n">
        <v>360</v>
      </c>
      <c r="H518" s="75" t="n">
        <v>370</v>
      </c>
      <c r="I518" s="76" t="n">
        <v>360</v>
      </c>
      <c r="J518" s="121"/>
      <c r="K518" s="121"/>
      <c r="L518" s="138"/>
      <c r="M518" s="91"/>
      <c r="N518" s="91"/>
      <c r="O518" s="91"/>
    </row>
    <row r="519" customFormat="false" ht="13.2" hidden="false" customHeight="false" outlineLevel="0" collapsed="false">
      <c r="A519" s="70" t="n">
        <v>2017</v>
      </c>
      <c r="B519" s="114" t="s">
        <v>18863</v>
      </c>
      <c r="C519" s="71" t="n">
        <v>92710127127</v>
      </c>
      <c r="D519" s="72" t="s">
        <v>19863</v>
      </c>
      <c r="E519" s="73" t="s">
        <v>19864</v>
      </c>
      <c r="F519" s="74" t="n">
        <v>2113</v>
      </c>
      <c r="G519" s="75" t="n">
        <v>360</v>
      </c>
      <c r="H519" s="75" t="n">
        <v>360</v>
      </c>
      <c r="I519" s="76" t="n">
        <v>330</v>
      </c>
      <c r="J519" s="121"/>
      <c r="K519" s="121"/>
      <c r="L519" s="138"/>
      <c r="M519" s="91"/>
      <c r="N519" s="91"/>
      <c r="O519" s="91"/>
    </row>
    <row r="520" customFormat="false" ht="13.2" hidden="false" customHeight="false" outlineLevel="0" collapsed="false">
      <c r="A520" s="70" t="n">
        <v>2017</v>
      </c>
      <c r="B520" s="114" t="s">
        <v>18863</v>
      </c>
      <c r="C520" s="71" t="n">
        <v>92710128128</v>
      </c>
      <c r="D520" s="72" t="s">
        <v>19865</v>
      </c>
      <c r="E520" s="73" t="s">
        <v>19866</v>
      </c>
      <c r="F520" s="74" t="n">
        <v>3165</v>
      </c>
      <c r="G520" s="75" t="n">
        <v>350</v>
      </c>
      <c r="H520" s="75" t="n">
        <v>340</v>
      </c>
      <c r="I520" s="76" t="n">
        <v>380</v>
      </c>
      <c r="J520" s="121"/>
      <c r="K520" s="121"/>
      <c r="L520" s="138"/>
      <c r="M520" s="91"/>
      <c r="N520" s="91"/>
      <c r="O520" s="91"/>
    </row>
    <row r="521" customFormat="false" ht="13.2" hidden="false" customHeight="false" outlineLevel="0" collapsed="false">
      <c r="A521" s="70" t="n">
        <v>2017</v>
      </c>
      <c r="B521" s="114" t="s">
        <v>18863</v>
      </c>
      <c r="C521" s="71" t="n">
        <v>92715202130</v>
      </c>
      <c r="D521" s="72" t="s">
        <v>19867</v>
      </c>
      <c r="E521" s="73" t="s">
        <v>19868</v>
      </c>
      <c r="F521" s="74" t="n">
        <v>1566</v>
      </c>
      <c r="G521" s="75" t="n">
        <v>350</v>
      </c>
      <c r="H521" s="75" t="n">
        <v>350</v>
      </c>
      <c r="I521" s="76" t="n">
        <v>320</v>
      </c>
      <c r="J521" s="121"/>
      <c r="K521" s="121"/>
      <c r="L521" s="138"/>
      <c r="M521" s="91"/>
      <c r="N521" s="91"/>
      <c r="O521" s="91"/>
    </row>
    <row r="522" customFormat="false" ht="13.2" hidden="false" customHeight="false" outlineLevel="0" collapsed="false">
      <c r="A522" s="70" t="n">
        <v>2017</v>
      </c>
      <c r="B522" s="114" t="s">
        <v>18863</v>
      </c>
      <c r="C522" s="71" t="n">
        <v>92710132132</v>
      </c>
      <c r="D522" s="72" t="s">
        <v>19869</v>
      </c>
      <c r="E522" s="73" t="s">
        <v>19870</v>
      </c>
      <c r="F522" s="74" t="n">
        <v>4191</v>
      </c>
      <c r="G522" s="75" t="n">
        <v>300</v>
      </c>
      <c r="H522" s="75" t="n">
        <v>330</v>
      </c>
      <c r="I522" s="76" t="n">
        <v>330</v>
      </c>
      <c r="J522" s="121"/>
      <c r="K522" s="121"/>
      <c r="L522" s="138"/>
      <c r="M522" s="91"/>
      <c r="N522" s="91"/>
      <c r="O522" s="91"/>
    </row>
    <row r="523" customFormat="false" ht="13.2" hidden="false" customHeight="false" outlineLevel="0" collapsed="false">
      <c r="A523" s="70" t="n">
        <v>2017</v>
      </c>
      <c r="B523" s="114" t="s">
        <v>18863</v>
      </c>
      <c r="C523" s="71" t="n">
        <v>92715205135</v>
      </c>
      <c r="D523" s="72" t="s">
        <v>19871</v>
      </c>
      <c r="E523" s="73" t="s">
        <v>17866</v>
      </c>
      <c r="F523" s="74" t="n">
        <v>2285</v>
      </c>
      <c r="G523" s="75" t="n">
        <v>330</v>
      </c>
      <c r="H523" s="75" t="n">
        <v>310</v>
      </c>
      <c r="I523" s="76" t="n">
        <v>380</v>
      </c>
      <c r="J523" s="121"/>
      <c r="K523" s="121"/>
      <c r="L523" s="138"/>
      <c r="M523" s="91"/>
      <c r="N523" s="91"/>
      <c r="O523" s="91"/>
    </row>
    <row r="524" customFormat="false" ht="13.2" hidden="false" customHeight="false" outlineLevel="0" collapsed="false">
      <c r="A524" s="70" t="n">
        <v>2017</v>
      </c>
      <c r="B524" s="114" t="s">
        <v>18863</v>
      </c>
      <c r="C524" s="71" t="n">
        <v>92710138138</v>
      </c>
      <c r="D524" s="72" t="s">
        <v>19872</v>
      </c>
      <c r="E524" s="73" t="s">
        <v>19873</v>
      </c>
      <c r="F524" s="74" t="n">
        <v>1736</v>
      </c>
      <c r="G524" s="75" t="n">
        <v>300</v>
      </c>
      <c r="H524" s="75" t="n">
        <v>320</v>
      </c>
      <c r="I524" s="76" t="n">
        <v>330</v>
      </c>
      <c r="J524" s="121"/>
      <c r="K524" s="121"/>
      <c r="L524" s="138"/>
      <c r="M524" s="91"/>
      <c r="N524" s="91"/>
      <c r="O524" s="91"/>
    </row>
    <row r="525" customFormat="false" ht="13.2" hidden="false" customHeight="false" outlineLevel="0" collapsed="false">
      <c r="A525" s="70" t="n">
        <v>2017</v>
      </c>
      <c r="B525" s="114" t="s">
        <v>18863</v>
      </c>
      <c r="C525" s="71" t="n">
        <v>92715204139</v>
      </c>
      <c r="D525" s="72" t="s">
        <v>19874</v>
      </c>
      <c r="E525" s="73" t="s">
        <v>19875</v>
      </c>
      <c r="F525" s="74" t="n">
        <v>1146</v>
      </c>
      <c r="G525" s="75" t="n">
        <v>320</v>
      </c>
      <c r="H525" s="75" t="n">
        <v>300</v>
      </c>
      <c r="I525" s="76" t="n">
        <v>320</v>
      </c>
      <c r="J525" s="121"/>
      <c r="K525" s="121"/>
      <c r="L525" s="138"/>
      <c r="M525" s="91"/>
      <c r="N525" s="91"/>
      <c r="O525" s="91"/>
    </row>
    <row r="526" customFormat="false" ht="13.2" hidden="false" customHeight="false" outlineLevel="0" collapsed="false">
      <c r="A526" s="70" t="n">
        <v>2017</v>
      </c>
      <c r="B526" s="114" t="s">
        <v>18863</v>
      </c>
      <c r="C526" s="71" t="n">
        <v>92710140140</v>
      </c>
      <c r="D526" s="72" t="s">
        <v>19876</v>
      </c>
      <c r="E526" s="73" t="s">
        <v>19877</v>
      </c>
      <c r="F526" s="74" t="n">
        <v>3356</v>
      </c>
      <c r="G526" s="75" t="n">
        <v>280</v>
      </c>
      <c r="H526" s="75" t="n">
        <v>280</v>
      </c>
      <c r="I526" s="76" t="n">
        <v>300</v>
      </c>
      <c r="J526" s="121"/>
      <c r="K526" s="121"/>
      <c r="L526" s="138"/>
      <c r="M526" s="91"/>
      <c r="N526" s="91"/>
      <c r="O526" s="91"/>
    </row>
    <row r="527" customFormat="false" ht="13.2" hidden="false" customHeight="false" outlineLevel="0" collapsed="false">
      <c r="A527" s="70" t="n">
        <v>2017</v>
      </c>
      <c r="B527" s="114" t="s">
        <v>18863</v>
      </c>
      <c r="C527" s="71" t="n">
        <v>92710141141</v>
      </c>
      <c r="D527" s="72" t="s">
        <v>19878</v>
      </c>
      <c r="E527" s="73" t="s">
        <v>19879</v>
      </c>
      <c r="F527" s="74" t="n">
        <v>11683</v>
      </c>
      <c r="G527" s="75" t="n">
        <v>330</v>
      </c>
      <c r="H527" s="75" t="n">
        <v>330</v>
      </c>
      <c r="I527" s="76" t="n">
        <v>330</v>
      </c>
      <c r="J527" s="121"/>
      <c r="K527" s="121"/>
      <c r="L527" s="138"/>
      <c r="M527" s="91"/>
      <c r="N527" s="91"/>
      <c r="O527" s="91"/>
    </row>
    <row r="528" customFormat="false" ht="13.2" hidden="false" customHeight="false" outlineLevel="0" collapsed="false">
      <c r="A528" s="70" t="n">
        <v>2017</v>
      </c>
      <c r="B528" s="114" t="s">
        <v>18863</v>
      </c>
      <c r="C528" s="71" t="n">
        <v>92715204143</v>
      </c>
      <c r="D528" s="72" t="s">
        <v>19880</v>
      </c>
      <c r="E528" s="73" t="s">
        <v>19881</v>
      </c>
      <c r="F528" s="74" t="n">
        <v>1970</v>
      </c>
      <c r="G528" s="75" t="n">
        <v>300</v>
      </c>
      <c r="H528" s="75" t="n">
        <v>310</v>
      </c>
      <c r="I528" s="76" t="n">
        <v>310</v>
      </c>
      <c r="J528" s="121"/>
      <c r="K528" s="121"/>
      <c r="L528" s="138"/>
      <c r="M528" s="91"/>
      <c r="N528" s="91"/>
      <c r="O528" s="91"/>
    </row>
    <row r="529" customFormat="false" ht="13.2" hidden="false" customHeight="false" outlineLevel="0" collapsed="false">
      <c r="A529" s="70" t="n">
        <v>2017</v>
      </c>
      <c r="B529" s="114" t="s">
        <v>18863</v>
      </c>
      <c r="C529" s="71" t="n">
        <v>92710146146</v>
      </c>
      <c r="D529" s="72" t="s">
        <v>19882</v>
      </c>
      <c r="E529" s="73" t="s">
        <v>19883</v>
      </c>
      <c r="F529" s="74" t="n">
        <v>13000</v>
      </c>
      <c r="G529" s="75" t="n">
        <v>330</v>
      </c>
      <c r="H529" s="75" t="n">
        <v>330</v>
      </c>
      <c r="I529" s="76" t="n">
        <v>350</v>
      </c>
      <c r="J529" s="121"/>
      <c r="K529" s="121"/>
      <c r="L529" s="138"/>
      <c r="M529" s="91"/>
      <c r="N529" s="91"/>
      <c r="O529" s="91"/>
    </row>
    <row r="530" customFormat="false" ht="13.2" hidden="false" customHeight="false" outlineLevel="0" collapsed="false">
      <c r="A530" s="70" t="n">
        <v>2017</v>
      </c>
      <c r="B530" s="114" t="s">
        <v>18863</v>
      </c>
      <c r="C530" s="71" t="n">
        <v>92715202148</v>
      </c>
      <c r="D530" s="72" t="s">
        <v>19884</v>
      </c>
      <c r="E530" s="73" t="s">
        <v>19885</v>
      </c>
      <c r="F530" s="74" t="n">
        <v>1513</v>
      </c>
      <c r="G530" s="75" t="n">
        <v>300</v>
      </c>
      <c r="H530" s="75" t="n">
        <v>300</v>
      </c>
      <c r="I530" s="76" t="n">
        <v>320</v>
      </c>
      <c r="J530" s="121"/>
      <c r="K530" s="121"/>
      <c r="L530" s="138"/>
      <c r="M530" s="91"/>
      <c r="N530" s="91"/>
      <c r="O530" s="91"/>
    </row>
    <row r="531" customFormat="false" ht="13.2" hidden="false" customHeight="false" outlineLevel="0" collapsed="false">
      <c r="A531" s="70" t="n">
        <v>2017</v>
      </c>
      <c r="B531" s="114" t="s">
        <v>18863</v>
      </c>
      <c r="C531" s="71" t="n">
        <v>92715206149</v>
      </c>
      <c r="D531" s="72" t="s">
        <v>19886</v>
      </c>
      <c r="E531" s="73" t="s">
        <v>19887</v>
      </c>
      <c r="F531" s="74" t="n">
        <v>4836</v>
      </c>
      <c r="G531" s="75" t="n">
        <v>380</v>
      </c>
      <c r="H531" s="75" t="n">
        <v>360</v>
      </c>
      <c r="I531" s="76" t="n">
        <v>350</v>
      </c>
      <c r="J531" s="121"/>
      <c r="K531" s="121"/>
      <c r="L531" s="138"/>
      <c r="M531" s="91"/>
      <c r="N531" s="91"/>
      <c r="O531" s="91"/>
    </row>
    <row r="532" customFormat="false" ht="13.2" hidden="false" customHeight="false" outlineLevel="0" collapsed="false">
      <c r="A532" s="70" t="n">
        <v>2017</v>
      </c>
      <c r="B532" s="114" t="s">
        <v>18863</v>
      </c>
      <c r="C532" s="71" t="n">
        <v>92710151151</v>
      </c>
      <c r="D532" s="72" t="s">
        <v>19888</v>
      </c>
      <c r="E532" s="73" t="s">
        <v>19889</v>
      </c>
      <c r="F532" s="74" t="n">
        <v>3144</v>
      </c>
      <c r="G532" s="75" t="n">
        <v>310</v>
      </c>
      <c r="H532" s="75" t="n">
        <v>310</v>
      </c>
      <c r="I532" s="76" t="n">
        <v>350</v>
      </c>
      <c r="J532" s="121"/>
      <c r="K532" s="121"/>
      <c r="L532" s="138"/>
      <c r="M532" s="91"/>
      <c r="N532" s="91"/>
      <c r="O532" s="91"/>
    </row>
    <row r="533" customFormat="false" ht="13.2" hidden="false" customHeight="false" outlineLevel="0" collapsed="false">
      <c r="A533" s="70" t="n">
        <v>2017</v>
      </c>
      <c r="B533" s="114" t="s">
        <v>18863</v>
      </c>
      <c r="C533" s="71" t="n">
        <v>92715204152</v>
      </c>
      <c r="D533" s="72" t="s">
        <v>19890</v>
      </c>
      <c r="E533" s="73" t="s">
        <v>19891</v>
      </c>
      <c r="F533" s="74" t="n">
        <v>1318</v>
      </c>
      <c r="G533" s="75" t="n">
        <v>340</v>
      </c>
      <c r="H533" s="75" t="n">
        <v>340</v>
      </c>
      <c r="I533" s="76" t="n">
        <v>330</v>
      </c>
      <c r="J533" s="121"/>
      <c r="K533" s="121"/>
      <c r="L533" s="138"/>
      <c r="M533" s="91"/>
      <c r="N533" s="91"/>
      <c r="O533" s="91"/>
    </row>
    <row r="534" customFormat="false" ht="13.2" hidden="false" customHeight="false" outlineLevel="0" collapsed="false">
      <c r="A534" s="70" t="n">
        <v>2017</v>
      </c>
      <c r="B534" s="114" t="s">
        <v>18863</v>
      </c>
      <c r="C534" s="71" t="n">
        <v>92710153153</v>
      </c>
      <c r="D534" s="72" t="s">
        <v>19892</v>
      </c>
      <c r="E534" s="73" t="s">
        <v>19893</v>
      </c>
      <c r="F534" s="74" t="n">
        <v>3823</v>
      </c>
      <c r="G534" s="75" t="n">
        <v>350</v>
      </c>
      <c r="H534" s="75" t="n">
        <v>330</v>
      </c>
      <c r="I534" s="76" t="n">
        <v>380</v>
      </c>
      <c r="J534" s="121"/>
      <c r="K534" s="121"/>
      <c r="L534" s="138"/>
      <c r="M534" s="91"/>
      <c r="N534" s="91"/>
      <c r="O534" s="91"/>
    </row>
    <row r="535" customFormat="false" ht="13.2" hidden="false" customHeight="false" outlineLevel="0" collapsed="false">
      <c r="A535" s="70" t="n">
        <v>2017</v>
      </c>
      <c r="B535" s="114" t="s">
        <v>18863</v>
      </c>
      <c r="C535" s="71" t="n">
        <v>92725211116</v>
      </c>
      <c r="D535" s="72" t="s">
        <v>19894</v>
      </c>
      <c r="E535" s="73" t="s">
        <v>19895</v>
      </c>
      <c r="F535" s="74" t="n">
        <v>968</v>
      </c>
      <c r="G535" s="75" t="n">
        <v>340</v>
      </c>
      <c r="H535" s="75" t="n">
        <v>340</v>
      </c>
      <c r="I535" s="76" t="n">
        <v>320</v>
      </c>
      <c r="J535" s="121"/>
      <c r="K535" s="121"/>
      <c r="L535" s="138"/>
      <c r="M535" s="91"/>
      <c r="N535" s="91"/>
      <c r="O535" s="91"/>
    </row>
    <row r="536" customFormat="false" ht="13.2" hidden="false" customHeight="false" outlineLevel="0" collapsed="false">
      <c r="A536" s="70" t="n">
        <v>2017</v>
      </c>
      <c r="B536" s="114" t="s">
        <v>18863</v>
      </c>
      <c r="C536" s="71" t="n">
        <v>92720118118</v>
      </c>
      <c r="D536" s="72" t="s">
        <v>19896</v>
      </c>
      <c r="E536" s="73" t="s">
        <v>19897</v>
      </c>
      <c r="F536" s="74" t="n">
        <v>7375</v>
      </c>
      <c r="G536" s="75" t="n">
        <v>370</v>
      </c>
      <c r="H536" s="75" t="n">
        <v>370</v>
      </c>
      <c r="I536" s="76" t="n">
        <v>380</v>
      </c>
      <c r="J536" s="121"/>
      <c r="K536" s="121"/>
      <c r="L536" s="138"/>
      <c r="M536" s="91"/>
      <c r="N536" s="91"/>
      <c r="O536" s="91"/>
    </row>
    <row r="537" customFormat="false" ht="13.2" hidden="false" customHeight="false" outlineLevel="0" collapsed="false">
      <c r="A537" s="70" t="n">
        <v>2017</v>
      </c>
      <c r="B537" s="114" t="s">
        <v>18863</v>
      </c>
      <c r="C537" s="71" t="n">
        <v>92725214119</v>
      </c>
      <c r="D537" s="72" t="s">
        <v>19898</v>
      </c>
      <c r="E537" s="73" t="s">
        <v>19899</v>
      </c>
      <c r="F537" s="74" t="n">
        <v>871</v>
      </c>
      <c r="G537" s="75" t="n">
        <v>330</v>
      </c>
      <c r="H537" s="75" t="n">
        <v>330</v>
      </c>
      <c r="I537" s="76" t="n">
        <v>330</v>
      </c>
      <c r="J537" s="121"/>
      <c r="K537" s="121"/>
      <c r="L537" s="138"/>
      <c r="M537" s="91"/>
      <c r="N537" s="91"/>
      <c r="O537" s="91"/>
    </row>
    <row r="538" customFormat="false" ht="13.2" hidden="false" customHeight="false" outlineLevel="0" collapsed="false">
      <c r="A538" s="70" t="n">
        <v>2017</v>
      </c>
      <c r="B538" s="114" t="s">
        <v>18863</v>
      </c>
      <c r="C538" s="71" t="n">
        <v>92720120120</v>
      </c>
      <c r="D538" s="72" t="s">
        <v>19900</v>
      </c>
      <c r="E538" s="73" t="s">
        <v>15670</v>
      </c>
      <c r="F538" s="74" t="n">
        <v>8267</v>
      </c>
      <c r="G538" s="75" t="n">
        <v>340</v>
      </c>
      <c r="H538" s="75" t="n">
        <v>340</v>
      </c>
      <c r="I538" s="76" t="n">
        <v>380</v>
      </c>
      <c r="J538" s="121"/>
      <c r="K538" s="121"/>
      <c r="L538" s="138"/>
      <c r="M538" s="91"/>
      <c r="N538" s="91"/>
      <c r="O538" s="91"/>
    </row>
    <row r="539" customFormat="false" ht="13.2" hidden="false" customHeight="false" outlineLevel="0" collapsed="false">
      <c r="A539" s="70" t="n">
        <v>2017</v>
      </c>
      <c r="B539" s="114" t="s">
        <v>18863</v>
      </c>
      <c r="C539" s="71" t="n">
        <v>92720121121</v>
      </c>
      <c r="D539" s="72" t="s">
        <v>19901</v>
      </c>
      <c r="E539" s="73" t="s">
        <v>19902</v>
      </c>
      <c r="F539" s="74" t="n">
        <v>2401</v>
      </c>
      <c r="G539" s="75" t="n">
        <v>330</v>
      </c>
      <c r="H539" s="75" t="n">
        <v>330</v>
      </c>
      <c r="I539" s="76" t="n">
        <v>320</v>
      </c>
      <c r="J539" s="121"/>
      <c r="K539" s="121"/>
      <c r="L539" s="138"/>
      <c r="M539" s="91"/>
      <c r="N539" s="91"/>
      <c r="O539" s="91"/>
    </row>
    <row r="540" customFormat="false" ht="13.2" hidden="false" customHeight="false" outlineLevel="0" collapsed="false">
      <c r="A540" s="70" t="n">
        <v>2017</v>
      </c>
      <c r="B540" s="114" t="s">
        <v>18863</v>
      </c>
      <c r="C540" s="71" t="n">
        <v>92720122122</v>
      </c>
      <c r="D540" s="72" t="s">
        <v>19903</v>
      </c>
      <c r="E540" s="73" t="s">
        <v>19904</v>
      </c>
      <c r="F540" s="74" t="n">
        <v>1332</v>
      </c>
      <c r="G540" s="75" t="n">
        <v>362</v>
      </c>
      <c r="H540" s="75" t="n">
        <v>344</v>
      </c>
      <c r="I540" s="76" t="n">
        <v>340</v>
      </c>
      <c r="J540" s="121"/>
      <c r="K540" s="121"/>
      <c r="L540" s="138"/>
      <c r="M540" s="91"/>
      <c r="N540" s="91"/>
      <c r="O540" s="91"/>
    </row>
    <row r="541" customFormat="false" ht="13.2" hidden="false" customHeight="false" outlineLevel="0" collapsed="false">
      <c r="A541" s="70" t="n">
        <v>2017</v>
      </c>
      <c r="B541" s="114" t="s">
        <v>18863</v>
      </c>
      <c r="C541" s="71" t="n">
        <v>92725212126</v>
      </c>
      <c r="D541" s="72" t="s">
        <v>19905</v>
      </c>
      <c r="E541" s="73" t="s">
        <v>19906</v>
      </c>
      <c r="F541" s="74" t="n">
        <v>2442</v>
      </c>
      <c r="G541" s="75" t="n">
        <v>300</v>
      </c>
      <c r="H541" s="75" t="n">
        <v>320</v>
      </c>
      <c r="I541" s="76" t="n">
        <v>300</v>
      </c>
      <c r="J541" s="121"/>
      <c r="K541" s="121"/>
      <c r="L541" s="138"/>
      <c r="M541" s="91"/>
      <c r="N541" s="91"/>
      <c r="O541" s="91"/>
    </row>
    <row r="542" customFormat="false" ht="13.2" hidden="false" customHeight="false" outlineLevel="0" collapsed="false">
      <c r="A542" s="70" t="n">
        <v>2017</v>
      </c>
      <c r="B542" s="114" t="s">
        <v>18863</v>
      </c>
      <c r="C542" s="71" t="n">
        <v>92720127127</v>
      </c>
      <c r="D542" s="72" t="s">
        <v>19907</v>
      </c>
      <c r="E542" s="73" t="s">
        <v>19908</v>
      </c>
      <c r="F542" s="74" t="n">
        <v>3326</v>
      </c>
      <c r="G542" s="75" t="n">
        <v>300</v>
      </c>
      <c r="H542" s="75" t="n">
        <v>290</v>
      </c>
      <c r="I542" s="76" t="n">
        <v>300</v>
      </c>
      <c r="J542" s="121"/>
      <c r="K542" s="121"/>
      <c r="L542" s="138"/>
      <c r="M542" s="91"/>
      <c r="N542" s="91"/>
      <c r="O542" s="91"/>
    </row>
    <row r="543" customFormat="false" ht="13.2" hidden="false" customHeight="false" outlineLevel="0" collapsed="false">
      <c r="A543" s="70" t="n">
        <v>2017</v>
      </c>
      <c r="B543" s="114" t="s">
        <v>18863</v>
      </c>
      <c r="C543" s="71" t="n">
        <v>92725211128</v>
      </c>
      <c r="D543" s="72" t="s">
        <v>19909</v>
      </c>
      <c r="E543" s="73" t="s">
        <v>19910</v>
      </c>
      <c r="F543" s="74" t="n">
        <v>1548</v>
      </c>
      <c r="G543" s="75" t="n">
        <v>320</v>
      </c>
      <c r="H543" s="75" t="n">
        <v>320</v>
      </c>
      <c r="I543" s="76" t="n">
        <v>280</v>
      </c>
      <c r="J543" s="121"/>
      <c r="K543" s="121"/>
      <c r="L543" s="138"/>
      <c r="M543" s="91"/>
      <c r="N543" s="91"/>
      <c r="O543" s="91"/>
    </row>
    <row r="544" customFormat="false" ht="13.2" hidden="false" customHeight="false" outlineLevel="0" collapsed="false">
      <c r="A544" s="70" t="n">
        <v>2017</v>
      </c>
      <c r="B544" s="114" t="s">
        <v>18863</v>
      </c>
      <c r="C544" s="71" t="n">
        <v>92720129129</v>
      </c>
      <c r="D544" s="72" t="s">
        <v>19911</v>
      </c>
      <c r="E544" s="73" t="s">
        <v>19912</v>
      </c>
      <c r="F544" s="74" t="n">
        <v>3336</v>
      </c>
      <c r="G544" s="75" t="n">
        <v>330</v>
      </c>
      <c r="H544" s="75" t="n">
        <v>330</v>
      </c>
      <c r="I544" s="76" t="n">
        <v>330</v>
      </c>
      <c r="J544" s="121"/>
      <c r="K544" s="121"/>
      <c r="L544" s="138"/>
      <c r="M544" s="91"/>
      <c r="N544" s="91"/>
      <c r="O544" s="91"/>
    </row>
    <row r="545" customFormat="false" ht="13.2" hidden="false" customHeight="false" outlineLevel="0" collapsed="false">
      <c r="A545" s="70" t="n">
        <v>2017</v>
      </c>
      <c r="B545" s="114" t="s">
        <v>18863</v>
      </c>
      <c r="C545" s="71" t="n">
        <v>92720134134</v>
      </c>
      <c r="D545" s="72" t="s">
        <v>19913</v>
      </c>
      <c r="E545" s="73" t="s">
        <v>19914</v>
      </c>
      <c r="F545" s="74" t="n">
        <v>2256</v>
      </c>
      <c r="G545" s="75" t="n">
        <v>370</v>
      </c>
      <c r="H545" s="75" t="n">
        <v>350</v>
      </c>
      <c r="I545" s="76" t="n">
        <v>380</v>
      </c>
      <c r="J545" s="121"/>
      <c r="K545" s="121"/>
      <c r="L545" s="138"/>
      <c r="M545" s="91"/>
      <c r="N545" s="91"/>
      <c r="O545" s="91"/>
    </row>
    <row r="546" customFormat="false" ht="13.2" hidden="false" customHeight="false" outlineLevel="0" collapsed="false">
      <c r="A546" s="70" t="n">
        <v>2017</v>
      </c>
      <c r="B546" s="114" t="s">
        <v>18863</v>
      </c>
      <c r="C546" s="71" t="n">
        <v>92720136136</v>
      </c>
      <c r="D546" s="72" t="s">
        <v>19915</v>
      </c>
      <c r="E546" s="73" t="s">
        <v>19916</v>
      </c>
      <c r="F546" s="74" t="n">
        <v>4413</v>
      </c>
      <c r="G546" s="75" t="n">
        <v>310</v>
      </c>
      <c r="H546" s="75" t="n">
        <v>310</v>
      </c>
      <c r="I546" s="76" t="n">
        <v>330</v>
      </c>
      <c r="J546" s="121"/>
      <c r="K546" s="121"/>
      <c r="L546" s="138"/>
      <c r="M546" s="91"/>
      <c r="N546" s="91"/>
      <c r="O546" s="91"/>
    </row>
    <row r="547" customFormat="false" ht="13.2" hidden="false" customHeight="false" outlineLevel="0" collapsed="false">
      <c r="A547" s="70" t="n">
        <v>2017</v>
      </c>
      <c r="B547" s="114" t="s">
        <v>18863</v>
      </c>
      <c r="C547" s="71" t="n">
        <v>92725214138</v>
      </c>
      <c r="D547" s="72" t="s">
        <v>19917</v>
      </c>
      <c r="E547" s="73" t="s">
        <v>19918</v>
      </c>
      <c r="F547" s="74" t="n">
        <v>2873</v>
      </c>
      <c r="G547" s="75" t="n">
        <v>320</v>
      </c>
      <c r="H547" s="75" t="n">
        <v>320</v>
      </c>
      <c r="I547" s="76" t="n">
        <v>340</v>
      </c>
      <c r="J547" s="121"/>
      <c r="K547" s="121"/>
      <c r="L547" s="138"/>
      <c r="M547" s="91"/>
      <c r="N547" s="91"/>
      <c r="O547" s="91"/>
    </row>
    <row r="548" customFormat="false" ht="13.2" hidden="false" customHeight="false" outlineLevel="0" collapsed="false">
      <c r="A548" s="70" t="n">
        <v>2017</v>
      </c>
      <c r="B548" s="114" t="s">
        <v>18863</v>
      </c>
      <c r="C548" s="71" t="n">
        <v>92725212139</v>
      </c>
      <c r="D548" s="72" t="s">
        <v>19919</v>
      </c>
      <c r="E548" s="73" t="s">
        <v>19920</v>
      </c>
      <c r="F548" s="74" t="n">
        <v>625</v>
      </c>
      <c r="G548" s="75" t="n">
        <v>365</v>
      </c>
      <c r="H548" s="75" t="n">
        <v>330</v>
      </c>
      <c r="I548" s="76" t="n">
        <v>310</v>
      </c>
      <c r="J548" s="121"/>
      <c r="K548" s="121"/>
      <c r="L548" s="138"/>
      <c r="M548" s="91"/>
      <c r="N548" s="91"/>
      <c r="O548" s="91"/>
    </row>
    <row r="549" customFormat="false" ht="13.2" hidden="false" customHeight="false" outlineLevel="0" collapsed="false">
      <c r="A549" s="70" t="n">
        <v>2017</v>
      </c>
      <c r="B549" s="114" t="s">
        <v>18863</v>
      </c>
      <c r="C549" s="71" t="n">
        <v>92720140140</v>
      </c>
      <c r="D549" s="72" t="s">
        <v>19921</v>
      </c>
      <c r="E549" s="73" t="s">
        <v>19922</v>
      </c>
      <c r="F549" s="74" t="n">
        <v>1878</v>
      </c>
      <c r="G549" s="75" t="n">
        <v>380</v>
      </c>
      <c r="H549" s="75" t="n">
        <v>380</v>
      </c>
      <c r="I549" s="76" t="n">
        <v>320</v>
      </c>
      <c r="J549" s="121"/>
      <c r="K549" s="121"/>
      <c r="L549" s="138"/>
      <c r="M549" s="91"/>
      <c r="N549" s="91"/>
      <c r="O549" s="91"/>
    </row>
    <row r="550" customFormat="false" ht="13.2" hidden="false" customHeight="false" outlineLevel="0" collapsed="false">
      <c r="A550" s="70" t="n">
        <v>2017</v>
      </c>
      <c r="B550" s="114" t="s">
        <v>18863</v>
      </c>
      <c r="C550" s="71" t="n">
        <v>92720141141</v>
      </c>
      <c r="D550" s="72" t="s">
        <v>19923</v>
      </c>
      <c r="E550" s="73" t="s">
        <v>19924</v>
      </c>
      <c r="F550" s="74" t="n">
        <v>4369</v>
      </c>
      <c r="G550" s="75" t="n">
        <v>330</v>
      </c>
      <c r="H550" s="75" t="n">
        <v>320</v>
      </c>
      <c r="I550" s="76" t="n">
        <v>350</v>
      </c>
      <c r="J550" s="121"/>
      <c r="K550" s="121"/>
      <c r="L550" s="138"/>
      <c r="M550" s="91"/>
      <c r="N550" s="91"/>
      <c r="O550" s="91"/>
    </row>
    <row r="551" customFormat="false" ht="13.2" hidden="false" customHeight="false" outlineLevel="0" collapsed="false">
      <c r="A551" s="70" t="n">
        <v>2017</v>
      </c>
      <c r="B551" s="114" t="s">
        <v>18863</v>
      </c>
      <c r="C551" s="71" t="n">
        <v>92720142142</v>
      </c>
      <c r="D551" s="72" t="s">
        <v>19925</v>
      </c>
      <c r="E551" s="73" t="s">
        <v>19926</v>
      </c>
      <c r="F551" s="74" t="n">
        <v>1977</v>
      </c>
      <c r="G551" s="75" t="n">
        <v>330</v>
      </c>
      <c r="H551" s="75" t="n">
        <v>330</v>
      </c>
      <c r="I551" s="76" t="n">
        <v>330</v>
      </c>
      <c r="J551" s="121"/>
      <c r="K551" s="121"/>
      <c r="L551" s="138"/>
      <c r="M551" s="91"/>
      <c r="N551" s="91"/>
      <c r="O551" s="91"/>
    </row>
    <row r="552" customFormat="false" ht="13.2" hidden="false" customHeight="false" outlineLevel="0" collapsed="false">
      <c r="A552" s="70" t="n">
        <v>2017</v>
      </c>
      <c r="B552" s="114" t="s">
        <v>18863</v>
      </c>
      <c r="C552" s="71" t="n">
        <v>92720143143</v>
      </c>
      <c r="D552" s="72" t="s">
        <v>19927</v>
      </c>
      <c r="E552" s="73" t="s">
        <v>19928</v>
      </c>
      <c r="F552" s="74" t="n">
        <v>2905</v>
      </c>
      <c r="G552" s="75" t="n">
        <v>370</v>
      </c>
      <c r="H552" s="75" t="n">
        <v>370</v>
      </c>
      <c r="I552" s="76" t="n">
        <v>370</v>
      </c>
      <c r="J552" s="121"/>
      <c r="K552" s="121"/>
      <c r="L552" s="138"/>
      <c r="M552" s="91"/>
      <c r="N552" s="91"/>
      <c r="O552" s="91"/>
    </row>
    <row r="553" customFormat="false" ht="13.2" hidden="false" customHeight="false" outlineLevel="0" collapsed="false">
      <c r="A553" s="70" t="n">
        <v>2017</v>
      </c>
      <c r="B553" s="114" t="s">
        <v>18863</v>
      </c>
      <c r="C553" s="71" t="n">
        <v>92725211145</v>
      </c>
      <c r="D553" s="72" t="s">
        <v>19929</v>
      </c>
      <c r="E553" s="73" t="s">
        <v>19930</v>
      </c>
      <c r="F553" s="74" t="n">
        <v>1287</v>
      </c>
      <c r="G553" s="75" t="n">
        <v>330</v>
      </c>
      <c r="H553" s="75" t="n">
        <v>330</v>
      </c>
      <c r="I553" s="76" t="n">
        <v>330</v>
      </c>
      <c r="J553" s="121"/>
      <c r="K553" s="121"/>
      <c r="L553" s="138"/>
      <c r="M553" s="91"/>
      <c r="N553" s="91"/>
      <c r="O553" s="91"/>
    </row>
    <row r="554" customFormat="false" ht="13.2" hidden="false" customHeight="false" outlineLevel="0" collapsed="false">
      <c r="A554" s="70" t="n">
        <v>2017</v>
      </c>
      <c r="B554" s="114" t="s">
        <v>18863</v>
      </c>
      <c r="C554" s="71" t="n">
        <v>92720146146</v>
      </c>
      <c r="D554" s="72" t="s">
        <v>19931</v>
      </c>
      <c r="E554" s="73" t="s">
        <v>19932</v>
      </c>
      <c r="F554" s="74" t="n">
        <v>2196</v>
      </c>
      <c r="G554" s="75" t="n">
        <v>360</v>
      </c>
      <c r="H554" s="75" t="n">
        <v>340</v>
      </c>
      <c r="I554" s="76" t="n">
        <v>380</v>
      </c>
      <c r="J554" s="121"/>
      <c r="K554" s="121"/>
      <c r="L554" s="138"/>
      <c r="M554" s="91"/>
      <c r="N554" s="91"/>
      <c r="O554" s="91"/>
    </row>
    <row r="555" customFormat="false" ht="13.2" hidden="false" customHeight="false" outlineLevel="0" collapsed="false">
      <c r="A555" s="70" t="n">
        <v>2017</v>
      </c>
      <c r="B555" s="114" t="s">
        <v>18863</v>
      </c>
      <c r="C555" s="71" t="n">
        <v>92725211147</v>
      </c>
      <c r="D555" s="72" t="s">
        <v>19933</v>
      </c>
      <c r="E555" s="73" t="s">
        <v>799</v>
      </c>
      <c r="F555" s="74" t="n">
        <v>3824</v>
      </c>
      <c r="G555" s="75" t="n">
        <v>320</v>
      </c>
      <c r="H555" s="75" t="n">
        <v>320</v>
      </c>
      <c r="I555" s="76" t="n">
        <v>310</v>
      </c>
      <c r="J555" s="121"/>
      <c r="K555" s="121"/>
      <c r="L555" s="138"/>
      <c r="M555" s="91"/>
      <c r="N555" s="91"/>
      <c r="O555" s="91"/>
    </row>
    <row r="556" customFormat="false" ht="13.2" hidden="false" customHeight="false" outlineLevel="0" collapsed="false">
      <c r="A556" s="70" t="n">
        <v>2017</v>
      </c>
      <c r="B556" s="114" t="s">
        <v>18863</v>
      </c>
      <c r="C556" s="71" t="n">
        <v>92720149149</v>
      </c>
      <c r="D556" s="72" t="s">
        <v>19934</v>
      </c>
      <c r="E556" s="73" t="s">
        <v>19935</v>
      </c>
      <c r="F556" s="74" t="n">
        <v>3877</v>
      </c>
      <c r="G556" s="75" t="n">
        <v>400</v>
      </c>
      <c r="H556" s="75" t="n">
        <v>400</v>
      </c>
      <c r="I556" s="76" t="n">
        <v>305</v>
      </c>
      <c r="J556" s="121"/>
      <c r="K556" s="121"/>
      <c r="L556" s="138"/>
      <c r="M556" s="91"/>
      <c r="N556" s="91"/>
      <c r="O556" s="91"/>
    </row>
    <row r="557" customFormat="false" ht="13.2" hidden="false" customHeight="false" outlineLevel="0" collapsed="false">
      <c r="A557" s="70" t="n">
        <v>2017</v>
      </c>
      <c r="B557" s="114" t="s">
        <v>18863</v>
      </c>
      <c r="C557" s="71" t="n">
        <v>92725213150</v>
      </c>
      <c r="D557" s="72" t="s">
        <v>19936</v>
      </c>
      <c r="E557" s="73" t="s">
        <v>19937</v>
      </c>
      <c r="F557" s="74" t="n">
        <v>2424</v>
      </c>
      <c r="G557" s="75" t="n">
        <v>340</v>
      </c>
      <c r="H557" s="75" t="n">
        <v>340</v>
      </c>
      <c r="I557" s="76" t="n">
        <v>340</v>
      </c>
      <c r="J557" s="121"/>
      <c r="K557" s="121"/>
      <c r="L557" s="138"/>
      <c r="M557" s="91"/>
      <c r="N557" s="91"/>
      <c r="O557" s="91"/>
    </row>
    <row r="558" customFormat="false" ht="13.2" hidden="false" customHeight="false" outlineLevel="0" collapsed="false">
      <c r="A558" s="70" t="n">
        <v>2017</v>
      </c>
      <c r="B558" s="114" t="s">
        <v>18863</v>
      </c>
      <c r="C558" s="71" t="n">
        <v>92720151151</v>
      </c>
      <c r="D558" s="72" t="s">
        <v>19938</v>
      </c>
      <c r="E558" s="73" t="s">
        <v>19939</v>
      </c>
      <c r="F558" s="74" t="n">
        <v>10476</v>
      </c>
      <c r="G558" s="75" t="n">
        <v>360</v>
      </c>
      <c r="H558" s="75" t="n">
        <v>360</v>
      </c>
      <c r="I558" s="76" t="n">
        <v>360</v>
      </c>
      <c r="J558" s="121"/>
      <c r="K558" s="121"/>
      <c r="L558" s="138"/>
      <c r="M558" s="91"/>
      <c r="N558" s="91"/>
      <c r="O558" s="91"/>
    </row>
    <row r="559" customFormat="false" ht="13.2" hidden="false" customHeight="false" outlineLevel="0" collapsed="false">
      <c r="A559" s="70" t="n">
        <v>2017</v>
      </c>
      <c r="B559" s="114" t="s">
        <v>18863</v>
      </c>
      <c r="C559" s="71" t="n">
        <v>92725213152</v>
      </c>
      <c r="D559" s="72" t="s">
        <v>19940</v>
      </c>
      <c r="E559" s="73" t="s">
        <v>19941</v>
      </c>
      <c r="F559" s="74" t="n">
        <v>1160</v>
      </c>
      <c r="G559" s="75" t="n">
        <v>350</v>
      </c>
      <c r="H559" s="75" t="n">
        <v>350</v>
      </c>
      <c r="I559" s="76" t="n">
        <v>350</v>
      </c>
      <c r="J559" s="121"/>
      <c r="K559" s="121"/>
      <c r="L559" s="138"/>
      <c r="M559" s="91"/>
      <c r="N559" s="91"/>
      <c r="O559" s="91"/>
    </row>
    <row r="560" customFormat="false" ht="13.2" hidden="false" customHeight="false" outlineLevel="0" collapsed="false">
      <c r="A560" s="70" t="n">
        <v>2017</v>
      </c>
      <c r="B560" s="114" t="s">
        <v>18863</v>
      </c>
      <c r="C560" s="71" t="n">
        <v>92730111111</v>
      </c>
      <c r="D560" s="72" t="s">
        <v>19942</v>
      </c>
      <c r="E560" s="73" t="s">
        <v>19943</v>
      </c>
      <c r="F560" s="74" t="n">
        <v>13767</v>
      </c>
      <c r="G560" s="75" t="n">
        <v>320</v>
      </c>
      <c r="H560" s="75" t="n">
        <v>393</v>
      </c>
      <c r="I560" s="76" t="n">
        <v>380</v>
      </c>
      <c r="J560" s="121"/>
      <c r="K560" s="121"/>
      <c r="L560" s="138"/>
      <c r="M560" s="91"/>
      <c r="N560" s="91"/>
      <c r="O560" s="91"/>
    </row>
    <row r="561" customFormat="false" ht="13.2" hidden="false" customHeight="false" outlineLevel="0" collapsed="false">
      <c r="A561" s="70" t="n">
        <v>2017</v>
      </c>
      <c r="B561" s="114" t="s">
        <v>18863</v>
      </c>
      <c r="C561" s="71" t="n">
        <v>92735219113</v>
      </c>
      <c r="D561" s="72" t="s">
        <v>19944</v>
      </c>
      <c r="E561" s="73" t="s">
        <v>19945</v>
      </c>
      <c r="F561" s="74" t="n">
        <v>1763</v>
      </c>
      <c r="G561" s="75" t="n">
        <v>380</v>
      </c>
      <c r="H561" s="75" t="n">
        <v>380</v>
      </c>
      <c r="I561" s="76" t="n">
        <v>380</v>
      </c>
      <c r="J561" s="121"/>
      <c r="K561" s="121"/>
      <c r="L561" s="138"/>
      <c r="M561" s="91"/>
      <c r="N561" s="91"/>
      <c r="O561" s="91"/>
    </row>
    <row r="562" customFormat="false" ht="13.2" hidden="false" customHeight="false" outlineLevel="0" collapsed="false">
      <c r="A562" s="70" t="n">
        <v>2017</v>
      </c>
      <c r="B562" s="114" t="s">
        <v>18863</v>
      </c>
      <c r="C562" s="71" t="n">
        <v>92735219115</v>
      </c>
      <c r="D562" s="72" t="s">
        <v>19946</v>
      </c>
      <c r="E562" s="73" t="s">
        <v>19947</v>
      </c>
      <c r="F562" s="74" t="n">
        <v>1361</v>
      </c>
      <c r="G562" s="75" t="n">
        <v>350</v>
      </c>
      <c r="H562" s="75" t="n">
        <v>350</v>
      </c>
      <c r="I562" s="76" t="n">
        <v>350</v>
      </c>
      <c r="J562" s="121"/>
      <c r="K562" s="121"/>
      <c r="L562" s="138"/>
      <c r="M562" s="91"/>
      <c r="N562" s="91"/>
      <c r="O562" s="91"/>
    </row>
    <row r="563" customFormat="false" ht="13.2" hidden="false" customHeight="false" outlineLevel="0" collapsed="false">
      <c r="A563" s="70" t="n">
        <v>2017</v>
      </c>
      <c r="B563" s="114" t="s">
        <v>18863</v>
      </c>
      <c r="C563" s="71" t="n">
        <v>92730116116</v>
      </c>
      <c r="D563" s="72" t="s">
        <v>19948</v>
      </c>
      <c r="E563" s="73" t="s">
        <v>19949</v>
      </c>
      <c r="F563" s="74" t="n">
        <v>12318</v>
      </c>
      <c r="G563" s="75" t="n">
        <v>430</v>
      </c>
      <c r="H563" s="75" t="n">
        <v>430</v>
      </c>
      <c r="I563" s="76" t="n">
        <v>390</v>
      </c>
      <c r="J563" s="121"/>
      <c r="K563" s="121"/>
      <c r="L563" s="138"/>
      <c r="M563" s="91"/>
      <c r="N563" s="91"/>
      <c r="O563" s="91"/>
    </row>
    <row r="564" customFormat="false" ht="13.2" hidden="false" customHeight="false" outlineLevel="0" collapsed="false">
      <c r="A564" s="70" t="n">
        <v>2017</v>
      </c>
      <c r="B564" s="114" t="s">
        <v>18863</v>
      </c>
      <c r="C564" s="71" t="n">
        <v>92735218119</v>
      </c>
      <c r="D564" s="72" t="s">
        <v>19950</v>
      </c>
      <c r="E564" s="73" t="s">
        <v>19951</v>
      </c>
      <c r="F564" s="74" t="n">
        <v>1261</v>
      </c>
      <c r="G564" s="75" t="n">
        <v>350</v>
      </c>
      <c r="H564" s="75" t="n">
        <v>350</v>
      </c>
      <c r="I564" s="76" t="n">
        <v>400</v>
      </c>
      <c r="J564" s="121"/>
      <c r="K564" s="121"/>
      <c r="L564" s="138"/>
      <c r="M564" s="91"/>
      <c r="N564" s="91"/>
      <c r="O564" s="91"/>
    </row>
    <row r="565" customFormat="false" ht="13.2" hidden="false" customHeight="false" outlineLevel="0" collapsed="false">
      <c r="A565" s="70" t="n">
        <v>2017</v>
      </c>
      <c r="B565" s="114" t="s">
        <v>18863</v>
      </c>
      <c r="C565" s="71" t="n">
        <v>92735215121</v>
      </c>
      <c r="D565" s="72" t="s">
        <v>19952</v>
      </c>
      <c r="E565" s="73" t="s">
        <v>19953</v>
      </c>
      <c r="F565" s="74" t="n">
        <v>1041</v>
      </c>
      <c r="G565" s="75" t="n">
        <v>360</v>
      </c>
      <c r="H565" s="75" t="n">
        <v>360</v>
      </c>
      <c r="I565" s="76" t="n">
        <v>380</v>
      </c>
      <c r="J565" s="121"/>
      <c r="K565" s="121"/>
      <c r="L565" s="138"/>
      <c r="M565" s="91"/>
      <c r="N565" s="91"/>
      <c r="O565" s="91"/>
    </row>
    <row r="566" customFormat="false" ht="13.2" hidden="false" customHeight="false" outlineLevel="0" collapsed="false">
      <c r="A566" s="70" t="n">
        <v>2017</v>
      </c>
      <c r="B566" s="114" t="s">
        <v>18863</v>
      </c>
      <c r="C566" s="71" t="n">
        <v>92735217125</v>
      </c>
      <c r="D566" s="72" t="s">
        <v>19954</v>
      </c>
      <c r="E566" s="73" t="s">
        <v>9929</v>
      </c>
      <c r="F566" s="74" t="n">
        <v>2114</v>
      </c>
      <c r="G566" s="75" t="n">
        <v>320</v>
      </c>
      <c r="H566" s="75" t="n">
        <v>300</v>
      </c>
      <c r="I566" s="76" t="n">
        <v>340</v>
      </c>
      <c r="J566" s="121"/>
      <c r="K566" s="121"/>
      <c r="L566" s="138"/>
      <c r="M566" s="91"/>
      <c r="N566" s="91"/>
      <c r="O566" s="91"/>
    </row>
    <row r="567" customFormat="false" ht="13.2" hidden="false" customHeight="false" outlineLevel="0" collapsed="false">
      <c r="A567" s="70" t="n">
        <v>2017</v>
      </c>
      <c r="B567" s="114" t="s">
        <v>18863</v>
      </c>
      <c r="C567" s="71" t="n">
        <v>92735217127</v>
      </c>
      <c r="D567" s="72" t="s">
        <v>19955</v>
      </c>
      <c r="E567" s="73" t="s">
        <v>19956</v>
      </c>
      <c r="F567" s="74" t="n">
        <v>1234</v>
      </c>
      <c r="G567" s="75" t="n">
        <v>320</v>
      </c>
      <c r="H567" s="75" t="n">
        <v>250</v>
      </c>
      <c r="I567" s="76" t="n">
        <v>290</v>
      </c>
      <c r="J567" s="121"/>
      <c r="K567" s="121"/>
      <c r="L567" s="138"/>
      <c r="M567" s="91"/>
      <c r="N567" s="91"/>
      <c r="O567" s="91"/>
    </row>
    <row r="568" customFormat="false" ht="13.2" hidden="false" customHeight="false" outlineLevel="0" collapsed="false">
      <c r="A568" s="70" t="n">
        <v>2017</v>
      </c>
      <c r="B568" s="114" t="s">
        <v>18863</v>
      </c>
      <c r="C568" s="71" t="n">
        <v>92735215133</v>
      </c>
      <c r="D568" s="72" t="s">
        <v>19957</v>
      </c>
      <c r="E568" s="73" t="s">
        <v>19958</v>
      </c>
      <c r="F568" s="74" t="n">
        <v>4154</v>
      </c>
      <c r="G568" s="75" t="n">
        <v>310</v>
      </c>
      <c r="H568" s="75" t="n">
        <v>290</v>
      </c>
      <c r="I568" s="76" t="n">
        <v>320</v>
      </c>
      <c r="J568" s="121"/>
      <c r="K568" s="121"/>
      <c r="L568" s="138"/>
      <c r="M568" s="91"/>
      <c r="N568" s="91"/>
      <c r="O568" s="91"/>
    </row>
    <row r="569" customFormat="false" ht="13.2" hidden="false" customHeight="false" outlineLevel="0" collapsed="false">
      <c r="A569" s="70" t="n">
        <v>2017</v>
      </c>
      <c r="B569" s="114" t="s">
        <v>18863</v>
      </c>
      <c r="C569" s="71" t="n">
        <v>92730137137</v>
      </c>
      <c r="D569" s="72" t="s">
        <v>19959</v>
      </c>
      <c r="E569" s="73" t="s">
        <v>19960</v>
      </c>
      <c r="F569" s="74" t="n">
        <v>16639</v>
      </c>
      <c r="G569" s="75" t="n">
        <v>390</v>
      </c>
      <c r="H569" s="75" t="n">
        <v>390</v>
      </c>
      <c r="I569" s="76" t="n">
        <v>395</v>
      </c>
      <c r="J569" s="121"/>
      <c r="K569" s="121"/>
      <c r="L569" s="138"/>
      <c r="M569" s="91"/>
      <c r="N569" s="91"/>
      <c r="O569" s="91"/>
    </row>
    <row r="570" customFormat="false" ht="13.2" hidden="false" customHeight="false" outlineLevel="0" collapsed="false">
      <c r="A570" s="70" t="n">
        <v>2017</v>
      </c>
      <c r="B570" s="114" t="s">
        <v>18863</v>
      </c>
      <c r="C570" s="71" t="n">
        <v>92735218139</v>
      </c>
      <c r="D570" s="72" t="s">
        <v>19961</v>
      </c>
      <c r="E570" s="73" t="s">
        <v>4066</v>
      </c>
      <c r="F570" s="74" t="n">
        <v>935</v>
      </c>
      <c r="G570" s="75" t="n">
        <v>360</v>
      </c>
      <c r="H570" s="75" t="n">
        <v>360</v>
      </c>
      <c r="I570" s="76" t="n">
        <v>380</v>
      </c>
      <c r="J570" s="121"/>
      <c r="K570" s="121"/>
      <c r="L570" s="138"/>
      <c r="M570" s="91"/>
      <c r="N570" s="91"/>
      <c r="O570" s="91"/>
    </row>
    <row r="571" customFormat="false" ht="13.2" hidden="false" customHeight="false" outlineLevel="0" collapsed="false">
      <c r="A571" s="70" t="n">
        <v>2017</v>
      </c>
      <c r="B571" s="114" t="s">
        <v>18863</v>
      </c>
      <c r="C571" s="71" t="n">
        <v>92735217141</v>
      </c>
      <c r="D571" s="72" t="s">
        <v>19962</v>
      </c>
      <c r="E571" s="73" t="s">
        <v>19963</v>
      </c>
      <c r="F571" s="74" t="n">
        <v>5715</v>
      </c>
      <c r="G571" s="75" t="n">
        <v>380</v>
      </c>
      <c r="H571" s="75" t="n">
        <v>350</v>
      </c>
      <c r="I571" s="76" t="n">
        <v>330</v>
      </c>
      <c r="J571" s="121"/>
      <c r="K571" s="121"/>
      <c r="L571" s="138"/>
      <c r="M571" s="91"/>
      <c r="N571" s="91"/>
      <c r="O571" s="91"/>
    </row>
    <row r="572" customFormat="false" ht="13.2" hidden="false" customHeight="false" outlineLevel="0" collapsed="false">
      <c r="A572" s="70" t="n">
        <v>2017</v>
      </c>
      <c r="B572" s="114" t="s">
        <v>18863</v>
      </c>
      <c r="C572" s="71" t="n">
        <v>92730147147</v>
      </c>
      <c r="D572" s="72" t="s">
        <v>19964</v>
      </c>
      <c r="E572" s="73" t="s">
        <v>19965</v>
      </c>
      <c r="F572" s="74" t="n">
        <v>14959</v>
      </c>
      <c r="G572" s="75" t="n">
        <v>420</v>
      </c>
      <c r="H572" s="75" t="n">
        <v>420</v>
      </c>
      <c r="I572" s="76" t="n">
        <v>380</v>
      </c>
      <c r="J572" s="121"/>
      <c r="K572" s="121"/>
      <c r="L572" s="138"/>
      <c r="M572" s="91"/>
      <c r="N572" s="91"/>
      <c r="O572" s="91"/>
    </row>
    <row r="573" customFormat="false" ht="13.2" hidden="false" customHeight="false" outlineLevel="0" collapsed="false">
      <c r="A573" s="70" t="n">
        <v>2017</v>
      </c>
      <c r="B573" s="114" t="s">
        <v>18863</v>
      </c>
      <c r="C573" s="71" t="n">
        <v>92730152152</v>
      </c>
      <c r="D573" s="72" t="s">
        <v>19966</v>
      </c>
      <c r="E573" s="73" t="s">
        <v>19967</v>
      </c>
      <c r="F573" s="74" t="n">
        <v>13900</v>
      </c>
      <c r="G573" s="75" t="n">
        <v>350</v>
      </c>
      <c r="H573" s="75" t="n">
        <v>350</v>
      </c>
      <c r="I573" s="76" t="n">
        <v>380</v>
      </c>
      <c r="J573" s="121"/>
      <c r="K573" s="121"/>
      <c r="L573" s="138"/>
      <c r="M573" s="91"/>
      <c r="N573" s="91"/>
      <c r="O573" s="91"/>
    </row>
    <row r="574" customFormat="false" ht="13.2" hidden="false" customHeight="false" outlineLevel="0" collapsed="false">
      <c r="A574" s="70" t="n">
        <v>2017</v>
      </c>
      <c r="B574" s="114" t="s">
        <v>18863</v>
      </c>
      <c r="C574" s="71" t="n">
        <v>92730159159</v>
      </c>
      <c r="D574" s="72" t="s">
        <v>19968</v>
      </c>
      <c r="E574" s="73" t="s">
        <v>19969</v>
      </c>
      <c r="F574" s="74" t="n">
        <v>2275</v>
      </c>
      <c r="G574" s="75" t="n">
        <v>330</v>
      </c>
      <c r="H574" s="75" t="n">
        <v>330</v>
      </c>
      <c r="I574" s="76" t="n">
        <v>330</v>
      </c>
      <c r="J574" s="121"/>
      <c r="K574" s="121"/>
      <c r="L574" s="138"/>
      <c r="M574" s="91"/>
      <c r="N574" s="91"/>
      <c r="O574" s="91"/>
    </row>
    <row r="575" customFormat="false" ht="13.2" hidden="false" customHeight="false" outlineLevel="0" collapsed="false">
      <c r="A575" s="70" t="n">
        <v>2017</v>
      </c>
      <c r="B575" s="114" t="s">
        <v>18863</v>
      </c>
      <c r="C575" s="71" t="n">
        <v>92735219163</v>
      </c>
      <c r="D575" s="72" t="s">
        <v>19970</v>
      </c>
      <c r="E575" s="73" t="s">
        <v>19971</v>
      </c>
      <c r="F575" s="74" t="n">
        <v>2140</v>
      </c>
      <c r="G575" s="75" t="n">
        <v>480</v>
      </c>
      <c r="H575" s="75" t="n">
        <v>380</v>
      </c>
      <c r="I575" s="76" t="n">
        <v>340</v>
      </c>
      <c r="J575" s="121"/>
      <c r="K575" s="121"/>
      <c r="L575" s="138"/>
      <c r="M575" s="91"/>
      <c r="N575" s="91"/>
      <c r="O575" s="91"/>
    </row>
    <row r="576" customFormat="false" ht="13.2" hidden="false" customHeight="false" outlineLevel="0" collapsed="false">
      <c r="A576" s="70" t="n">
        <v>2017</v>
      </c>
      <c r="B576" s="114" t="s">
        <v>18863</v>
      </c>
      <c r="C576" s="71" t="n">
        <v>92730164164</v>
      </c>
      <c r="D576" s="72" t="s">
        <v>19972</v>
      </c>
      <c r="E576" s="73" t="s">
        <v>19973</v>
      </c>
      <c r="F576" s="74" t="n">
        <v>5899</v>
      </c>
      <c r="G576" s="75" t="n">
        <v>330</v>
      </c>
      <c r="H576" s="75" t="n">
        <v>310</v>
      </c>
      <c r="I576" s="76" t="n">
        <v>345</v>
      </c>
      <c r="J576" s="121"/>
      <c r="K576" s="121"/>
      <c r="L576" s="138"/>
      <c r="M576" s="91"/>
      <c r="N576" s="91"/>
      <c r="O576" s="91"/>
    </row>
    <row r="577" customFormat="false" ht="13.2" hidden="false" customHeight="false" outlineLevel="0" collapsed="false">
      <c r="A577" s="70" t="n">
        <v>2017</v>
      </c>
      <c r="B577" s="114" t="s">
        <v>18863</v>
      </c>
      <c r="C577" s="71" t="n">
        <v>92730165165</v>
      </c>
      <c r="D577" s="72" t="s">
        <v>19974</v>
      </c>
      <c r="E577" s="73" t="s">
        <v>19975</v>
      </c>
      <c r="F577" s="74" t="n">
        <v>3350</v>
      </c>
      <c r="G577" s="75" t="n">
        <v>430</v>
      </c>
      <c r="H577" s="75" t="n">
        <v>430</v>
      </c>
      <c r="I577" s="76" t="n">
        <v>420</v>
      </c>
      <c r="J577" s="121"/>
      <c r="K577" s="121"/>
      <c r="L577" s="138"/>
      <c r="M577" s="91"/>
      <c r="N577" s="91"/>
      <c r="O577" s="91"/>
    </row>
    <row r="578" customFormat="false" ht="13.2" hidden="false" customHeight="false" outlineLevel="0" collapsed="false">
      <c r="A578" s="70" t="n">
        <v>2017</v>
      </c>
      <c r="B578" s="114" t="s">
        <v>18863</v>
      </c>
      <c r="C578" s="71" t="n">
        <v>92735216166</v>
      </c>
      <c r="D578" s="72" t="s">
        <v>19976</v>
      </c>
      <c r="E578" s="73" t="s">
        <v>19977</v>
      </c>
      <c r="F578" s="74" t="n">
        <v>5353</v>
      </c>
      <c r="G578" s="75" t="n">
        <v>320</v>
      </c>
      <c r="H578" s="75" t="n">
        <v>320</v>
      </c>
      <c r="I578" s="76" t="n">
        <v>380</v>
      </c>
      <c r="J578" s="121"/>
      <c r="K578" s="121"/>
      <c r="L578" s="138"/>
      <c r="M578" s="91"/>
      <c r="N578" s="91"/>
      <c r="O578" s="91"/>
    </row>
    <row r="579" customFormat="false" ht="13.2" hidden="false" customHeight="false" outlineLevel="0" collapsed="false">
      <c r="A579" s="70" t="n">
        <v>2017</v>
      </c>
      <c r="B579" s="114" t="s">
        <v>18863</v>
      </c>
      <c r="C579" s="71" t="n">
        <v>92735218172</v>
      </c>
      <c r="D579" s="72" t="s">
        <v>19978</v>
      </c>
      <c r="E579" s="73" t="s">
        <v>19979</v>
      </c>
      <c r="F579" s="74" t="n">
        <v>3769</v>
      </c>
      <c r="G579" s="75" t="n">
        <v>380</v>
      </c>
      <c r="H579" s="75" t="n">
        <v>380</v>
      </c>
      <c r="I579" s="76" t="n">
        <v>390</v>
      </c>
      <c r="J579" s="121"/>
      <c r="K579" s="121"/>
      <c r="L579" s="138"/>
      <c r="M579" s="91"/>
      <c r="N579" s="91"/>
      <c r="O579" s="91"/>
    </row>
    <row r="580" customFormat="false" ht="13.2" hidden="false" customHeight="false" outlineLevel="0" collapsed="false">
      <c r="A580" s="70" t="n">
        <v>2017</v>
      </c>
      <c r="B580" s="114" t="s">
        <v>18863</v>
      </c>
      <c r="C580" s="71" t="n">
        <v>92735216175</v>
      </c>
      <c r="D580" s="72" t="s">
        <v>19980</v>
      </c>
      <c r="E580" s="73" t="s">
        <v>19981</v>
      </c>
      <c r="F580" s="74" t="n">
        <v>1706</v>
      </c>
      <c r="G580" s="75" t="n">
        <v>375</v>
      </c>
      <c r="H580" s="75" t="n">
        <v>375</v>
      </c>
      <c r="I580" s="76" t="n">
        <v>345</v>
      </c>
      <c r="J580" s="121"/>
      <c r="K580" s="121"/>
      <c r="L580" s="138"/>
      <c r="M580" s="91"/>
      <c r="N580" s="91"/>
      <c r="O580" s="91"/>
    </row>
    <row r="581" customFormat="false" ht="13.2" hidden="false" customHeight="false" outlineLevel="0" collapsed="false">
      <c r="A581" s="70" t="n">
        <v>2017</v>
      </c>
      <c r="B581" s="114" t="s">
        <v>18863</v>
      </c>
      <c r="C581" s="71" t="n">
        <v>92735218177</v>
      </c>
      <c r="D581" s="72" t="s">
        <v>19982</v>
      </c>
      <c r="E581" s="73" t="s">
        <v>19983</v>
      </c>
      <c r="F581" s="74" t="n">
        <v>1855</v>
      </c>
      <c r="G581" s="75" t="n">
        <v>300</v>
      </c>
      <c r="H581" s="75" t="n">
        <v>300</v>
      </c>
      <c r="I581" s="76" t="n">
        <v>300</v>
      </c>
      <c r="J581" s="121"/>
      <c r="K581" s="121"/>
      <c r="L581" s="138"/>
      <c r="M581" s="91"/>
      <c r="N581" s="91"/>
      <c r="O581" s="91"/>
    </row>
    <row r="582" customFormat="false" ht="13.2" hidden="false" customHeight="false" outlineLevel="0" collapsed="false">
      <c r="A582" s="70" t="n">
        <v>2017</v>
      </c>
      <c r="B582" s="114" t="s">
        <v>18863</v>
      </c>
      <c r="C582" s="71" t="n">
        <v>92735219178</v>
      </c>
      <c r="D582" s="72" t="s">
        <v>19984</v>
      </c>
      <c r="E582" s="73" t="s">
        <v>19985</v>
      </c>
      <c r="F582" s="74" t="n">
        <v>1717</v>
      </c>
      <c r="G582" s="75" t="n">
        <v>330</v>
      </c>
      <c r="H582" s="75" t="n">
        <v>320</v>
      </c>
      <c r="I582" s="76" t="n">
        <v>330</v>
      </c>
      <c r="J582" s="121"/>
      <c r="K582" s="121"/>
      <c r="L582" s="138"/>
      <c r="M582" s="91"/>
      <c r="N582" s="91"/>
      <c r="O582" s="91"/>
    </row>
    <row r="583" customFormat="false" ht="13.2" hidden="false" customHeight="false" outlineLevel="0" collapsed="false">
      <c r="A583" s="70" t="n">
        <v>2017</v>
      </c>
      <c r="B583" s="114" t="s">
        <v>18863</v>
      </c>
      <c r="C583" s="71" t="n">
        <v>92735218181</v>
      </c>
      <c r="D583" s="72" t="s">
        <v>19986</v>
      </c>
      <c r="E583" s="73" t="s">
        <v>19987</v>
      </c>
      <c r="F583" s="74" t="n">
        <v>1378</v>
      </c>
      <c r="G583" s="75" t="n">
        <v>300</v>
      </c>
      <c r="H583" s="75" t="n">
        <v>300</v>
      </c>
      <c r="I583" s="76" t="n">
        <v>350</v>
      </c>
      <c r="J583" s="121"/>
      <c r="K583" s="121"/>
      <c r="L583" s="138"/>
      <c r="M583" s="91"/>
      <c r="N583" s="91"/>
      <c r="O583" s="91"/>
    </row>
    <row r="584" customFormat="false" ht="13.2" hidden="false" customHeight="false" outlineLevel="0" collapsed="false">
      <c r="A584" s="70" t="n">
        <v>2017</v>
      </c>
      <c r="B584" s="114" t="s">
        <v>18863</v>
      </c>
      <c r="C584" s="71" t="n">
        <v>92740111111</v>
      </c>
      <c r="D584" s="72" t="s">
        <v>19988</v>
      </c>
      <c r="E584" s="73" t="s">
        <v>19989</v>
      </c>
      <c r="F584" s="74" t="n">
        <v>4160</v>
      </c>
      <c r="G584" s="75" t="n">
        <v>350</v>
      </c>
      <c r="H584" s="75" t="n">
        <v>350</v>
      </c>
      <c r="I584" s="76" t="n">
        <v>350</v>
      </c>
      <c r="J584" s="121"/>
      <c r="K584" s="121"/>
      <c r="L584" s="138"/>
      <c r="M584" s="91"/>
      <c r="N584" s="91"/>
      <c r="O584" s="91"/>
    </row>
    <row r="585" customFormat="false" ht="13.2" hidden="false" customHeight="false" outlineLevel="0" collapsed="false">
      <c r="A585" s="70" t="n">
        <v>2017</v>
      </c>
      <c r="B585" s="114" t="s">
        <v>18863</v>
      </c>
      <c r="C585" s="71" t="n">
        <v>92745223112</v>
      </c>
      <c r="D585" s="72" t="s">
        <v>19990</v>
      </c>
      <c r="E585" s="73" t="s">
        <v>19991</v>
      </c>
      <c r="F585" s="74" t="n">
        <v>1954</v>
      </c>
      <c r="G585" s="75" t="n">
        <v>400</v>
      </c>
      <c r="H585" s="75" t="n">
        <v>400</v>
      </c>
      <c r="I585" s="76" t="n">
        <v>350</v>
      </c>
      <c r="J585" s="121"/>
      <c r="K585" s="121"/>
      <c r="L585" s="138"/>
      <c r="M585" s="91"/>
      <c r="N585" s="91"/>
      <c r="O585" s="91"/>
    </row>
    <row r="586" customFormat="false" ht="13.2" hidden="false" customHeight="false" outlineLevel="0" collapsed="false">
      <c r="A586" s="70" t="n">
        <v>2017</v>
      </c>
      <c r="B586" s="114" t="s">
        <v>18863</v>
      </c>
      <c r="C586" s="71" t="n">
        <v>92740113113</v>
      </c>
      <c r="D586" s="72" t="s">
        <v>19992</v>
      </c>
      <c r="E586" s="73" t="s">
        <v>14950</v>
      </c>
      <c r="F586" s="74" t="n">
        <v>11213</v>
      </c>
      <c r="G586" s="75" t="n">
        <v>320</v>
      </c>
      <c r="H586" s="75" t="n">
        <v>320</v>
      </c>
      <c r="I586" s="76" t="n">
        <v>380</v>
      </c>
      <c r="J586" s="121"/>
      <c r="K586" s="121"/>
      <c r="L586" s="138"/>
      <c r="M586" s="91"/>
      <c r="N586" s="91"/>
      <c r="O586" s="91"/>
    </row>
    <row r="587" customFormat="false" ht="13.2" hidden="false" customHeight="false" outlineLevel="0" collapsed="false">
      <c r="A587" s="70" t="n">
        <v>2017</v>
      </c>
      <c r="B587" s="114" t="s">
        <v>18863</v>
      </c>
      <c r="C587" s="71" t="n">
        <v>92745226114</v>
      </c>
      <c r="D587" s="72" t="s">
        <v>19993</v>
      </c>
      <c r="E587" s="73" t="s">
        <v>19994</v>
      </c>
      <c r="F587" s="74" t="n">
        <v>2387</v>
      </c>
      <c r="G587" s="75" t="n">
        <v>340</v>
      </c>
      <c r="H587" s="75" t="n">
        <v>340</v>
      </c>
      <c r="I587" s="76" t="n">
        <v>320</v>
      </c>
      <c r="J587" s="121"/>
      <c r="K587" s="121"/>
      <c r="L587" s="138"/>
      <c r="M587" s="91"/>
      <c r="N587" s="91"/>
      <c r="O587" s="91"/>
    </row>
    <row r="588" customFormat="false" ht="13.2" hidden="false" customHeight="false" outlineLevel="0" collapsed="false">
      <c r="A588" s="70" t="n">
        <v>2017</v>
      </c>
      <c r="B588" s="114" t="s">
        <v>18863</v>
      </c>
      <c r="C588" s="71" t="n">
        <v>92745226118</v>
      </c>
      <c r="D588" s="72" t="s">
        <v>19995</v>
      </c>
      <c r="E588" s="73" t="s">
        <v>19996</v>
      </c>
      <c r="F588" s="74" t="n">
        <v>794</v>
      </c>
      <c r="G588" s="75" t="n">
        <v>350</v>
      </c>
      <c r="H588" s="75" t="n">
        <v>350</v>
      </c>
      <c r="I588" s="76" t="n">
        <v>320</v>
      </c>
      <c r="J588" s="121"/>
      <c r="K588" s="121"/>
      <c r="L588" s="138"/>
      <c r="M588" s="91"/>
      <c r="N588" s="91"/>
      <c r="O588" s="91"/>
    </row>
    <row r="589" customFormat="false" ht="13.2" hidden="false" customHeight="false" outlineLevel="0" collapsed="false">
      <c r="A589" s="70" t="n">
        <v>2017</v>
      </c>
      <c r="B589" s="114" t="s">
        <v>18863</v>
      </c>
      <c r="C589" s="71" t="n">
        <v>92745220119</v>
      </c>
      <c r="D589" s="72" t="s">
        <v>19997</v>
      </c>
      <c r="E589" s="73" t="s">
        <v>19998</v>
      </c>
      <c r="F589" s="74" t="n">
        <v>1836</v>
      </c>
      <c r="G589" s="75" t="n">
        <v>380</v>
      </c>
      <c r="H589" s="75" t="n">
        <v>380</v>
      </c>
      <c r="I589" s="76" t="n">
        <v>380</v>
      </c>
      <c r="J589" s="121"/>
      <c r="K589" s="121"/>
      <c r="L589" s="138"/>
      <c r="M589" s="91"/>
      <c r="N589" s="91"/>
      <c r="O589" s="91"/>
    </row>
    <row r="590" customFormat="false" ht="13.2" hidden="false" customHeight="false" outlineLevel="0" collapsed="false">
      <c r="A590" s="70" t="n">
        <v>2017</v>
      </c>
      <c r="B590" s="114" t="s">
        <v>18863</v>
      </c>
      <c r="C590" s="71" t="n">
        <v>92740120120</v>
      </c>
      <c r="D590" s="72" t="s">
        <v>19999</v>
      </c>
      <c r="E590" s="73" t="s">
        <v>20000</v>
      </c>
      <c r="F590" s="74" t="n">
        <v>5264</v>
      </c>
      <c r="G590" s="75" t="n">
        <v>300</v>
      </c>
      <c r="H590" s="75" t="n">
        <v>300</v>
      </c>
      <c r="I590" s="76" t="n">
        <v>300</v>
      </c>
      <c r="J590" s="121"/>
      <c r="K590" s="121"/>
      <c r="L590" s="138"/>
      <c r="M590" s="91"/>
      <c r="N590" s="91"/>
      <c r="O590" s="91"/>
    </row>
    <row r="591" customFormat="false" ht="13.2" hidden="false" customHeight="false" outlineLevel="0" collapsed="false">
      <c r="A591" s="70" t="n">
        <v>2017</v>
      </c>
      <c r="B591" s="114" t="s">
        <v>18863</v>
      </c>
      <c r="C591" s="71" t="n">
        <v>92740121121</v>
      </c>
      <c r="D591" s="72" t="s">
        <v>20001</v>
      </c>
      <c r="E591" s="73" t="s">
        <v>20002</v>
      </c>
      <c r="F591" s="74" t="n">
        <v>3835</v>
      </c>
      <c r="G591" s="75" t="n">
        <v>320</v>
      </c>
      <c r="H591" s="75" t="n">
        <v>320</v>
      </c>
      <c r="I591" s="76" t="n">
        <v>340</v>
      </c>
      <c r="J591" s="121"/>
      <c r="K591" s="121"/>
      <c r="L591" s="138"/>
      <c r="M591" s="91"/>
      <c r="N591" s="91"/>
      <c r="O591" s="91"/>
    </row>
    <row r="592" customFormat="false" ht="13.2" hidden="false" customHeight="false" outlineLevel="0" collapsed="false">
      <c r="A592" s="70" t="n">
        <v>2017</v>
      </c>
      <c r="B592" s="114" t="s">
        <v>18863</v>
      </c>
      <c r="C592" s="71" t="n">
        <v>92740124124</v>
      </c>
      <c r="D592" s="72" t="s">
        <v>20003</v>
      </c>
      <c r="E592" s="73" t="s">
        <v>19179</v>
      </c>
      <c r="F592" s="74" t="n">
        <v>4062</v>
      </c>
      <c r="G592" s="75" t="n">
        <v>330</v>
      </c>
      <c r="H592" s="75" t="n">
        <v>330</v>
      </c>
      <c r="I592" s="76" t="n">
        <v>330</v>
      </c>
      <c r="J592" s="121"/>
      <c r="K592" s="121"/>
      <c r="L592" s="138"/>
      <c r="M592" s="91"/>
      <c r="N592" s="91"/>
      <c r="O592" s="91"/>
    </row>
    <row r="593" customFormat="false" ht="13.2" hidden="false" customHeight="false" outlineLevel="0" collapsed="false">
      <c r="A593" s="70" t="n">
        <v>2017</v>
      </c>
      <c r="B593" s="114" t="s">
        <v>18863</v>
      </c>
      <c r="C593" s="71" t="n">
        <v>92740126126</v>
      </c>
      <c r="D593" s="72" t="s">
        <v>20004</v>
      </c>
      <c r="E593" s="73" t="s">
        <v>20005</v>
      </c>
      <c r="F593" s="74" t="n">
        <v>12359</v>
      </c>
      <c r="G593" s="75" t="n">
        <v>330</v>
      </c>
      <c r="H593" s="75" t="n">
        <v>330</v>
      </c>
      <c r="I593" s="76" t="n">
        <v>340</v>
      </c>
      <c r="J593" s="121"/>
      <c r="K593" s="121"/>
      <c r="L593" s="138"/>
      <c r="M593" s="91"/>
      <c r="N593" s="91"/>
      <c r="O593" s="91"/>
    </row>
    <row r="594" customFormat="false" ht="13.2" hidden="false" customHeight="false" outlineLevel="0" collapsed="false">
      <c r="A594" s="70" t="n">
        <v>2017</v>
      </c>
      <c r="B594" s="114" t="s">
        <v>18863</v>
      </c>
      <c r="C594" s="71" t="n">
        <v>92745220127</v>
      </c>
      <c r="D594" s="72" t="s">
        <v>20006</v>
      </c>
      <c r="E594" s="73" t="s">
        <v>20007</v>
      </c>
      <c r="F594" s="74" t="n">
        <v>7778</v>
      </c>
      <c r="G594" s="75" t="n">
        <v>315</v>
      </c>
      <c r="H594" s="75" t="n">
        <v>315</v>
      </c>
      <c r="I594" s="76" t="n">
        <v>330</v>
      </c>
      <c r="J594" s="121"/>
      <c r="K594" s="121"/>
      <c r="L594" s="138"/>
      <c r="M594" s="91"/>
      <c r="N594" s="91"/>
      <c r="O594" s="91"/>
    </row>
    <row r="595" customFormat="false" ht="13.2" hidden="false" customHeight="false" outlineLevel="0" collapsed="false">
      <c r="A595" s="70" t="n">
        <v>2017</v>
      </c>
      <c r="B595" s="114" t="s">
        <v>18863</v>
      </c>
      <c r="C595" s="71" t="n">
        <v>92740128128</v>
      </c>
      <c r="D595" s="72" t="s">
        <v>20008</v>
      </c>
      <c r="E595" s="73" t="s">
        <v>20009</v>
      </c>
      <c r="F595" s="74" t="n">
        <v>11944</v>
      </c>
      <c r="G595" s="75" t="n">
        <v>250</v>
      </c>
      <c r="H595" s="75" t="n">
        <v>250</v>
      </c>
      <c r="I595" s="76" t="n">
        <v>320</v>
      </c>
      <c r="J595" s="121"/>
      <c r="K595" s="121"/>
      <c r="L595" s="138"/>
      <c r="M595" s="91"/>
      <c r="N595" s="91"/>
      <c r="O595" s="91"/>
    </row>
    <row r="596" customFormat="false" ht="13.2" hidden="false" customHeight="false" outlineLevel="0" collapsed="false">
      <c r="A596" s="70" t="n">
        <v>2017</v>
      </c>
      <c r="B596" s="114" t="s">
        <v>18863</v>
      </c>
      <c r="C596" s="71" t="n">
        <v>92745221132</v>
      </c>
      <c r="D596" s="72" t="s">
        <v>20010</v>
      </c>
      <c r="E596" s="73" t="s">
        <v>20011</v>
      </c>
      <c r="F596" s="74" t="n">
        <v>3510</v>
      </c>
      <c r="G596" s="75" t="n">
        <v>350</v>
      </c>
      <c r="H596" s="75" t="n">
        <v>350</v>
      </c>
      <c r="I596" s="76" t="n">
        <v>350</v>
      </c>
      <c r="J596" s="121"/>
      <c r="K596" s="121"/>
      <c r="L596" s="138"/>
      <c r="M596" s="91"/>
      <c r="N596" s="91"/>
      <c r="O596" s="91"/>
    </row>
    <row r="597" customFormat="false" ht="13.2" hidden="false" customHeight="false" outlineLevel="0" collapsed="false">
      <c r="A597" s="70" t="n">
        <v>2017</v>
      </c>
      <c r="B597" s="114" t="s">
        <v>18863</v>
      </c>
      <c r="C597" s="71" t="n">
        <v>92740134134</v>
      </c>
      <c r="D597" s="72" t="s">
        <v>20012</v>
      </c>
      <c r="E597" s="73" t="s">
        <v>20013</v>
      </c>
      <c r="F597" s="74" t="n">
        <v>6960</v>
      </c>
      <c r="G597" s="75" t="n">
        <v>350</v>
      </c>
      <c r="H597" s="75" t="n">
        <v>350</v>
      </c>
      <c r="I597" s="76" t="n">
        <v>350</v>
      </c>
      <c r="J597" s="121"/>
      <c r="K597" s="121"/>
      <c r="L597" s="138"/>
      <c r="M597" s="91"/>
      <c r="N597" s="91"/>
      <c r="O597" s="91"/>
    </row>
    <row r="598" customFormat="false" ht="13.2" hidden="false" customHeight="false" outlineLevel="0" collapsed="false">
      <c r="A598" s="70" t="n">
        <v>2017</v>
      </c>
      <c r="B598" s="114" t="s">
        <v>18863</v>
      </c>
      <c r="C598" s="71" t="n">
        <v>92745223135</v>
      </c>
      <c r="D598" s="72" t="s">
        <v>20014</v>
      </c>
      <c r="E598" s="73" t="s">
        <v>20015</v>
      </c>
      <c r="F598" s="74" t="n">
        <v>1839</v>
      </c>
      <c r="G598" s="75" t="n">
        <v>350</v>
      </c>
      <c r="H598" s="75" t="n">
        <v>350</v>
      </c>
      <c r="I598" s="76" t="n">
        <v>350</v>
      </c>
      <c r="J598" s="121"/>
      <c r="K598" s="121"/>
      <c r="L598" s="138"/>
      <c r="M598" s="91"/>
      <c r="N598" s="91"/>
      <c r="O598" s="91"/>
    </row>
    <row r="599" customFormat="false" ht="13.2" hidden="false" customHeight="false" outlineLevel="0" collapsed="false">
      <c r="A599" s="70" t="n">
        <v>2017</v>
      </c>
      <c r="B599" s="114" t="s">
        <v>18863</v>
      </c>
      <c r="C599" s="71" t="n">
        <v>92740141141</v>
      </c>
      <c r="D599" s="72" t="s">
        <v>20016</v>
      </c>
      <c r="E599" s="73" t="s">
        <v>20017</v>
      </c>
      <c r="F599" s="74" t="n">
        <v>4107</v>
      </c>
      <c r="G599" s="75" t="n">
        <v>360</v>
      </c>
      <c r="H599" s="75" t="n">
        <v>360</v>
      </c>
      <c r="I599" s="76" t="n">
        <v>380</v>
      </c>
      <c r="J599" s="121"/>
      <c r="K599" s="121"/>
      <c r="L599" s="138"/>
      <c r="M599" s="91"/>
      <c r="N599" s="91"/>
      <c r="O599" s="91"/>
    </row>
    <row r="600" customFormat="false" ht="13.2" hidden="false" customHeight="false" outlineLevel="0" collapsed="false">
      <c r="A600" s="70" t="n">
        <v>2017</v>
      </c>
      <c r="B600" s="114" t="s">
        <v>18863</v>
      </c>
      <c r="C600" s="71" t="n">
        <v>92745223145</v>
      </c>
      <c r="D600" s="72" t="s">
        <v>20018</v>
      </c>
      <c r="E600" s="73" t="s">
        <v>20019</v>
      </c>
      <c r="F600" s="74" t="n">
        <v>2013</v>
      </c>
      <c r="G600" s="75" t="n">
        <v>350</v>
      </c>
      <c r="H600" s="75" t="n">
        <v>350</v>
      </c>
      <c r="I600" s="76" t="n">
        <v>380</v>
      </c>
      <c r="J600" s="121"/>
      <c r="K600" s="121"/>
      <c r="L600" s="138"/>
      <c r="M600" s="91"/>
      <c r="N600" s="91"/>
      <c r="O600" s="91"/>
    </row>
    <row r="601" customFormat="false" ht="13.2" hidden="false" customHeight="false" outlineLevel="0" collapsed="false">
      <c r="A601" s="70" t="n">
        <v>2017</v>
      </c>
      <c r="B601" s="114" t="s">
        <v>18863</v>
      </c>
      <c r="C601" s="71" t="n">
        <v>92740146146</v>
      </c>
      <c r="D601" s="72" t="s">
        <v>20020</v>
      </c>
      <c r="E601" s="73" t="s">
        <v>20021</v>
      </c>
      <c r="F601" s="74" t="n">
        <v>5362</v>
      </c>
      <c r="G601" s="75" t="n">
        <v>350</v>
      </c>
      <c r="H601" s="75" t="n">
        <v>350</v>
      </c>
      <c r="I601" s="76" t="n">
        <v>360</v>
      </c>
      <c r="J601" s="121"/>
      <c r="K601" s="121"/>
      <c r="L601" s="138"/>
      <c r="M601" s="91"/>
      <c r="N601" s="91"/>
      <c r="O601" s="91"/>
    </row>
    <row r="602" customFormat="false" ht="13.2" hidden="false" customHeight="false" outlineLevel="0" collapsed="false">
      <c r="A602" s="70" t="n">
        <v>2017</v>
      </c>
      <c r="B602" s="114" t="s">
        <v>18863</v>
      </c>
      <c r="C602" s="71" t="n">
        <v>92740153153</v>
      </c>
      <c r="D602" s="72" t="s">
        <v>20022</v>
      </c>
      <c r="E602" s="73" t="s">
        <v>20023</v>
      </c>
      <c r="F602" s="74" t="n">
        <v>4079</v>
      </c>
      <c r="G602" s="75" t="n">
        <v>330</v>
      </c>
      <c r="H602" s="75" t="n">
        <v>330</v>
      </c>
      <c r="I602" s="76" t="n">
        <v>330</v>
      </c>
      <c r="J602" s="121"/>
      <c r="K602" s="121"/>
      <c r="L602" s="138"/>
      <c r="M602" s="91"/>
      <c r="N602" s="91"/>
      <c r="O602" s="91"/>
    </row>
    <row r="603" customFormat="false" ht="13.2" hidden="false" customHeight="false" outlineLevel="0" collapsed="false">
      <c r="A603" s="70" t="n">
        <v>2017</v>
      </c>
      <c r="B603" s="114" t="s">
        <v>18863</v>
      </c>
      <c r="C603" s="71" t="n">
        <v>92745227154</v>
      </c>
      <c r="D603" s="72" t="s">
        <v>20024</v>
      </c>
      <c r="E603" s="73" t="s">
        <v>20025</v>
      </c>
      <c r="F603" s="74" t="n">
        <v>1088</v>
      </c>
      <c r="G603" s="75" t="n">
        <v>260</v>
      </c>
      <c r="H603" s="75" t="n">
        <v>260</v>
      </c>
      <c r="I603" s="76" t="n">
        <v>380</v>
      </c>
      <c r="J603" s="121"/>
      <c r="K603" s="121"/>
      <c r="L603" s="138"/>
      <c r="M603" s="91"/>
      <c r="N603" s="91"/>
      <c r="O603" s="91"/>
    </row>
    <row r="604" customFormat="false" ht="13.2" hidden="false" customHeight="false" outlineLevel="0" collapsed="false">
      <c r="A604" s="70" t="n">
        <v>2017</v>
      </c>
      <c r="B604" s="114" t="s">
        <v>18863</v>
      </c>
      <c r="C604" s="71" t="n">
        <v>92740156156</v>
      </c>
      <c r="D604" s="72" t="s">
        <v>20026</v>
      </c>
      <c r="E604" s="73" t="s">
        <v>20027</v>
      </c>
      <c r="F604" s="74" t="n">
        <v>4011</v>
      </c>
      <c r="G604" s="75" t="n">
        <v>250</v>
      </c>
      <c r="H604" s="75" t="n">
        <v>250</v>
      </c>
      <c r="I604" s="76" t="n">
        <v>385</v>
      </c>
      <c r="J604" s="121"/>
      <c r="K604" s="121"/>
      <c r="L604" s="138"/>
      <c r="M604" s="91"/>
      <c r="N604" s="91"/>
      <c r="O604" s="91"/>
    </row>
    <row r="605" customFormat="false" ht="13.2" hidden="false" customHeight="false" outlineLevel="0" collapsed="false">
      <c r="A605" s="70" t="n">
        <v>2017</v>
      </c>
      <c r="B605" s="114" t="s">
        <v>18863</v>
      </c>
      <c r="C605" s="71" t="n">
        <v>92745221165</v>
      </c>
      <c r="D605" s="72" t="s">
        <v>20028</v>
      </c>
      <c r="E605" s="73" t="s">
        <v>20029</v>
      </c>
      <c r="F605" s="74" t="n">
        <v>1749</v>
      </c>
      <c r="G605" s="75" t="n">
        <v>350</v>
      </c>
      <c r="H605" s="75" t="n">
        <v>350</v>
      </c>
      <c r="I605" s="76" t="n">
        <v>350</v>
      </c>
      <c r="J605" s="121"/>
      <c r="K605" s="121"/>
      <c r="L605" s="138"/>
      <c r="M605" s="91"/>
      <c r="N605" s="91"/>
      <c r="O605" s="91"/>
    </row>
    <row r="606" customFormat="false" ht="13.2" hidden="false" customHeight="false" outlineLevel="0" collapsed="false">
      <c r="A606" s="70" t="n">
        <v>2017</v>
      </c>
      <c r="B606" s="114" t="s">
        <v>18863</v>
      </c>
      <c r="C606" s="71" t="n">
        <v>92740172172</v>
      </c>
      <c r="D606" s="72" t="s">
        <v>20030</v>
      </c>
      <c r="E606" s="73" t="s">
        <v>20031</v>
      </c>
      <c r="F606" s="74" t="n">
        <v>4954</v>
      </c>
      <c r="G606" s="75" t="n">
        <v>350</v>
      </c>
      <c r="H606" s="75" t="n">
        <v>350</v>
      </c>
      <c r="I606" s="76" t="n">
        <v>380</v>
      </c>
      <c r="J606" s="121"/>
      <c r="K606" s="121"/>
      <c r="L606" s="138"/>
      <c r="M606" s="91"/>
      <c r="N606" s="91"/>
      <c r="O606" s="91"/>
    </row>
    <row r="607" customFormat="false" ht="13.2" hidden="false" customHeight="false" outlineLevel="0" collapsed="false">
      <c r="A607" s="70" t="n">
        <v>2017</v>
      </c>
      <c r="B607" s="114" t="s">
        <v>18863</v>
      </c>
      <c r="C607" s="71" t="n">
        <v>92745222174</v>
      </c>
      <c r="D607" s="72" t="s">
        <v>20032</v>
      </c>
      <c r="E607" s="73" t="s">
        <v>20033</v>
      </c>
      <c r="F607" s="74" t="n">
        <v>1622</v>
      </c>
      <c r="G607" s="75" t="n">
        <v>350</v>
      </c>
      <c r="H607" s="75" t="n">
        <v>350</v>
      </c>
      <c r="I607" s="76" t="n">
        <v>350</v>
      </c>
      <c r="J607" s="121"/>
      <c r="K607" s="121"/>
      <c r="L607" s="138"/>
      <c r="M607" s="91"/>
      <c r="N607" s="91"/>
      <c r="O607" s="91"/>
    </row>
    <row r="608" customFormat="false" ht="13.2" hidden="false" customHeight="false" outlineLevel="0" collapsed="false">
      <c r="A608" s="70" t="n">
        <v>2017</v>
      </c>
      <c r="B608" s="114" t="s">
        <v>18863</v>
      </c>
      <c r="C608" s="71" t="n">
        <v>92740176176</v>
      </c>
      <c r="D608" s="72" t="s">
        <v>20034</v>
      </c>
      <c r="E608" s="73" t="s">
        <v>20035</v>
      </c>
      <c r="F608" s="74" t="n">
        <v>7995</v>
      </c>
      <c r="G608" s="75" t="n">
        <v>390</v>
      </c>
      <c r="H608" s="75" t="n">
        <v>390</v>
      </c>
      <c r="I608" s="76" t="n">
        <v>380</v>
      </c>
      <c r="J608" s="121"/>
      <c r="K608" s="121"/>
      <c r="L608" s="138"/>
      <c r="M608" s="91"/>
      <c r="N608" s="91"/>
      <c r="O608" s="91"/>
    </row>
    <row r="609" customFormat="false" ht="13.2" hidden="false" customHeight="false" outlineLevel="0" collapsed="false">
      <c r="A609" s="70" t="n">
        <v>2017</v>
      </c>
      <c r="B609" s="114" t="s">
        <v>18863</v>
      </c>
      <c r="C609" s="71" t="n">
        <v>92745223179</v>
      </c>
      <c r="D609" s="72" t="s">
        <v>20036</v>
      </c>
      <c r="E609" s="73" t="s">
        <v>20037</v>
      </c>
      <c r="F609" s="74" t="n">
        <v>891</v>
      </c>
      <c r="G609" s="75" t="n">
        <v>350</v>
      </c>
      <c r="H609" s="75" t="n">
        <v>350</v>
      </c>
      <c r="I609" s="76" t="n">
        <v>350</v>
      </c>
      <c r="J609" s="121"/>
      <c r="K609" s="121"/>
      <c r="L609" s="138"/>
      <c r="M609" s="91"/>
      <c r="N609" s="91"/>
      <c r="O609" s="91"/>
    </row>
    <row r="610" customFormat="false" ht="13.2" hidden="false" customHeight="false" outlineLevel="0" collapsed="false">
      <c r="A610" s="70" t="n">
        <v>2017</v>
      </c>
      <c r="B610" s="114" t="s">
        <v>18863</v>
      </c>
      <c r="C610" s="71" t="n">
        <v>92740182182</v>
      </c>
      <c r="D610" s="72" t="s">
        <v>20038</v>
      </c>
      <c r="E610" s="73" t="s">
        <v>11066</v>
      </c>
      <c r="F610" s="74" t="n">
        <v>3815</v>
      </c>
      <c r="G610" s="75" t="n">
        <v>300</v>
      </c>
      <c r="H610" s="75" t="n">
        <v>300</v>
      </c>
      <c r="I610" s="76" t="n">
        <v>360</v>
      </c>
      <c r="J610" s="121"/>
      <c r="K610" s="121"/>
      <c r="L610" s="138"/>
      <c r="M610" s="91"/>
      <c r="N610" s="91"/>
      <c r="O610" s="91"/>
    </row>
    <row r="611" customFormat="false" ht="13.2" hidden="false" customHeight="false" outlineLevel="0" collapsed="false">
      <c r="A611" s="70" t="n">
        <v>2017</v>
      </c>
      <c r="B611" s="114" t="s">
        <v>18863</v>
      </c>
      <c r="C611" s="71" t="n">
        <v>92745227183</v>
      </c>
      <c r="D611" s="72" t="s">
        <v>20039</v>
      </c>
      <c r="E611" s="73" t="s">
        <v>20040</v>
      </c>
      <c r="F611" s="74" t="n">
        <v>6594</v>
      </c>
      <c r="G611" s="75" t="n">
        <v>300</v>
      </c>
      <c r="H611" s="75" t="n">
        <v>300</v>
      </c>
      <c r="I611" s="76" t="n">
        <v>380</v>
      </c>
      <c r="J611" s="121"/>
      <c r="K611" s="121"/>
      <c r="L611" s="138"/>
      <c r="M611" s="91"/>
      <c r="N611" s="91"/>
      <c r="O611" s="91"/>
    </row>
    <row r="612" customFormat="false" ht="13.2" hidden="false" customHeight="false" outlineLevel="0" collapsed="false">
      <c r="A612" s="70" t="n">
        <v>2017</v>
      </c>
      <c r="B612" s="114" t="s">
        <v>18863</v>
      </c>
      <c r="C612" s="71" t="n">
        <v>92740184184</v>
      </c>
      <c r="D612" s="72" t="s">
        <v>20041</v>
      </c>
      <c r="E612" s="73" t="s">
        <v>20042</v>
      </c>
      <c r="F612" s="74" t="n">
        <v>11711</v>
      </c>
      <c r="G612" s="75" t="n">
        <v>314</v>
      </c>
      <c r="H612" s="75" t="n">
        <v>314</v>
      </c>
      <c r="I612" s="76" t="n">
        <v>325</v>
      </c>
      <c r="J612" s="121"/>
      <c r="K612" s="121"/>
      <c r="L612" s="138"/>
      <c r="M612" s="91"/>
      <c r="N612" s="91"/>
      <c r="O612" s="91"/>
    </row>
    <row r="613" customFormat="false" ht="13.2" hidden="false" customHeight="false" outlineLevel="0" collapsed="false">
      <c r="A613" s="70" t="n">
        <v>2017</v>
      </c>
      <c r="B613" s="114" t="s">
        <v>18863</v>
      </c>
      <c r="C613" s="71" t="n">
        <v>92740185185</v>
      </c>
      <c r="D613" s="72" t="s">
        <v>20043</v>
      </c>
      <c r="E613" s="73" t="s">
        <v>20044</v>
      </c>
      <c r="F613" s="74" t="n">
        <v>2560</v>
      </c>
      <c r="G613" s="75" t="n">
        <v>350</v>
      </c>
      <c r="H613" s="75" t="n">
        <v>350</v>
      </c>
      <c r="I613" s="76" t="n">
        <v>350</v>
      </c>
      <c r="J613" s="121"/>
      <c r="K613" s="121"/>
      <c r="L613" s="138"/>
      <c r="M613" s="91"/>
      <c r="N613" s="91"/>
      <c r="O613" s="91"/>
    </row>
    <row r="614" customFormat="false" ht="13.2" hidden="false" customHeight="false" outlineLevel="0" collapsed="false">
      <c r="A614" s="70" t="n">
        <v>2017</v>
      </c>
      <c r="B614" s="114" t="s">
        <v>18863</v>
      </c>
      <c r="C614" s="71" t="n">
        <v>92745221187</v>
      </c>
      <c r="D614" s="72" t="s">
        <v>20045</v>
      </c>
      <c r="E614" s="73" t="s">
        <v>20046</v>
      </c>
      <c r="F614" s="74" t="n">
        <v>2521</v>
      </c>
      <c r="G614" s="75" t="n">
        <v>330</v>
      </c>
      <c r="H614" s="75" t="n">
        <v>330</v>
      </c>
      <c r="I614" s="76" t="n">
        <v>350</v>
      </c>
      <c r="J614" s="121"/>
      <c r="K614" s="121"/>
      <c r="L614" s="138"/>
      <c r="M614" s="91"/>
      <c r="N614" s="91"/>
      <c r="O614" s="91"/>
    </row>
    <row r="615" customFormat="false" ht="13.2" hidden="false" customHeight="false" outlineLevel="0" collapsed="false">
      <c r="A615" s="70" t="n">
        <v>2017</v>
      </c>
      <c r="B615" s="114" t="s">
        <v>18863</v>
      </c>
      <c r="C615" s="71" t="n">
        <v>92745222188</v>
      </c>
      <c r="D615" s="72" t="s">
        <v>20047</v>
      </c>
      <c r="E615" s="73" t="s">
        <v>20048</v>
      </c>
      <c r="F615" s="74" t="n">
        <v>1473</v>
      </c>
      <c r="G615" s="75" t="n">
        <v>350</v>
      </c>
      <c r="H615" s="75" t="n">
        <v>350</v>
      </c>
      <c r="I615" s="76" t="n">
        <v>360</v>
      </c>
      <c r="J615" s="121"/>
      <c r="K615" s="121"/>
      <c r="L615" s="138"/>
      <c r="M615" s="91"/>
      <c r="N615" s="91"/>
      <c r="O615" s="91"/>
    </row>
    <row r="616" customFormat="false" ht="13.2" hidden="false" customHeight="false" outlineLevel="0" collapsed="false">
      <c r="A616" s="70" t="n">
        <v>2017</v>
      </c>
      <c r="B616" s="114" t="s">
        <v>18863</v>
      </c>
      <c r="C616" s="71" t="n">
        <v>92745222191</v>
      </c>
      <c r="D616" s="72" t="s">
        <v>20049</v>
      </c>
      <c r="E616" s="73" t="s">
        <v>20050</v>
      </c>
      <c r="F616" s="74" t="n">
        <v>2904</v>
      </c>
      <c r="G616" s="75" t="n">
        <v>320</v>
      </c>
      <c r="H616" s="75" t="n">
        <v>320</v>
      </c>
      <c r="I616" s="76" t="n">
        <v>360</v>
      </c>
      <c r="J616" s="121"/>
      <c r="K616" s="121"/>
      <c r="L616" s="138"/>
      <c r="M616" s="91"/>
      <c r="N616" s="91"/>
      <c r="O616" s="91"/>
    </row>
    <row r="617" customFormat="false" ht="13.2" hidden="false" customHeight="false" outlineLevel="0" collapsed="false">
      <c r="A617" s="70" t="n">
        <v>2017</v>
      </c>
      <c r="B617" s="114" t="s">
        <v>18863</v>
      </c>
      <c r="C617" s="71" t="n">
        <v>92745227193</v>
      </c>
      <c r="D617" s="72" t="s">
        <v>20051</v>
      </c>
      <c r="E617" s="73" t="s">
        <v>20052</v>
      </c>
      <c r="F617" s="74" t="n">
        <v>1389</v>
      </c>
      <c r="G617" s="75" t="n">
        <v>350</v>
      </c>
      <c r="H617" s="75" t="n">
        <v>350</v>
      </c>
      <c r="I617" s="76" t="n">
        <v>320</v>
      </c>
      <c r="J617" s="121"/>
      <c r="K617" s="121"/>
      <c r="L617" s="138"/>
      <c r="M617" s="91"/>
      <c r="N617" s="91"/>
      <c r="O617" s="91"/>
    </row>
    <row r="618" customFormat="false" ht="13.2" hidden="false" customHeight="false" outlineLevel="0" collapsed="false">
      <c r="A618" s="70" t="n">
        <v>2017</v>
      </c>
      <c r="B618" s="114" t="s">
        <v>18863</v>
      </c>
      <c r="C618" s="71" t="n">
        <v>92740194194</v>
      </c>
      <c r="D618" s="72" t="s">
        <v>20053</v>
      </c>
      <c r="E618" s="73" t="s">
        <v>20054</v>
      </c>
      <c r="F618" s="74" t="n">
        <v>5379</v>
      </c>
      <c r="G618" s="75" t="n">
        <v>300</v>
      </c>
      <c r="H618" s="75" t="n">
        <v>300</v>
      </c>
      <c r="I618" s="76" t="n">
        <v>380</v>
      </c>
      <c r="J618" s="121"/>
      <c r="K618" s="121"/>
      <c r="L618" s="138"/>
      <c r="M618" s="91"/>
      <c r="N618" s="91"/>
      <c r="O618" s="91"/>
    </row>
    <row r="619" customFormat="false" ht="13.2" hidden="false" customHeight="false" outlineLevel="0" collapsed="false">
      <c r="A619" s="70" t="n">
        <v>2017</v>
      </c>
      <c r="B619" s="114" t="s">
        <v>18863</v>
      </c>
      <c r="C619" s="71" t="n">
        <v>92750111111</v>
      </c>
      <c r="D619" s="72" t="s">
        <v>20055</v>
      </c>
      <c r="E619" s="73" t="s">
        <v>20056</v>
      </c>
      <c r="F619" s="74" t="n">
        <v>2418</v>
      </c>
      <c r="G619" s="75" t="n">
        <v>350</v>
      </c>
      <c r="H619" s="75" t="n">
        <v>350</v>
      </c>
      <c r="I619" s="76" t="n">
        <v>380</v>
      </c>
      <c r="J619" s="121"/>
      <c r="K619" s="121"/>
      <c r="L619" s="138"/>
      <c r="M619" s="91"/>
      <c r="N619" s="91"/>
      <c r="O619" s="91"/>
    </row>
    <row r="620" customFormat="false" ht="13.2" hidden="false" customHeight="false" outlineLevel="0" collapsed="false">
      <c r="A620" s="70" t="n">
        <v>2017</v>
      </c>
      <c r="B620" s="114" t="s">
        <v>18863</v>
      </c>
      <c r="C620" s="71" t="n">
        <v>92755232112</v>
      </c>
      <c r="D620" s="72" t="s">
        <v>20057</v>
      </c>
      <c r="E620" s="73" t="s">
        <v>20058</v>
      </c>
      <c r="F620" s="74" t="n">
        <v>2940</v>
      </c>
      <c r="G620" s="75" t="n">
        <v>330</v>
      </c>
      <c r="H620" s="75" t="n">
        <v>330</v>
      </c>
      <c r="I620" s="76" t="n">
        <v>340</v>
      </c>
      <c r="J620" s="121"/>
      <c r="K620" s="121"/>
      <c r="L620" s="138"/>
      <c r="M620" s="91"/>
      <c r="N620" s="91"/>
      <c r="O620" s="91"/>
    </row>
    <row r="621" customFormat="false" ht="13.2" hidden="false" customHeight="false" outlineLevel="0" collapsed="false">
      <c r="A621" s="70" t="n">
        <v>2017</v>
      </c>
      <c r="B621" s="114" t="s">
        <v>18863</v>
      </c>
      <c r="C621" s="71" t="n">
        <v>92750114114</v>
      </c>
      <c r="D621" s="72" t="s">
        <v>20059</v>
      </c>
      <c r="E621" s="73" t="s">
        <v>20060</v>
      </c>
      <c r="F621" s="74" t="n">
        <v>4290</v>
      </c>
      <c r="G621" s="75" t="n">
        <v>300</v>
      </c>
      <c r="H621" s="75" t="n">
        <v>300</v>
      </c>
      <c r="I621" s="76" t="n">
        <v>315</v>
      </c>
      <c r="J621" s="121"/>
      <c r="K621" s="121"/>
      <c r="L621" s="138"/>
      <c r="M621" s="91"/>
      <c r="N621" s="91"/>
      <c r="O621" s="91"/>
    </row>
    <row r="622" customFormat="false" ht="13.2" hidden="false" customHeight="false" outlineLevel="0" collapsed="false">
      <c r="A622" s="70" t="n">
        <v>2017</v>
      </c>
      <c r="B622" s="114" t="s">
        <v>18863</v>
      </c>
      <c r="C622" s="71" t="n">
        <v>92750116116</v>
      </c>
      <c r="D622" s="72" t="s">
        <v>20061</v>
      </c>
      <c r="E622" s="73" t="s">
        <v>20062</v>
      </c>
      <c r="F622" s="74" t="n">
        <v>7331</v>
      </c>
      <c r="G622" s="75" t="n">
        <v>340</v>
      </c>
      <c r="H622" s="75" t="n">
        <v>340</v>
      </c>
      <c r="I622" s="76" t="n">
        <v>380</v>
      </c>
      <c r="J622" s="121"/>
      <c r="K622" s="121"/>
      <c r="L622" s="138"/>
      <c r="M622" s="91"/>
      <c r="N622" s="91"/>
      <c r="O622" s="91"/>
    </row>
    <row r="623" customFormat="false" ht="13.2" hidden="false" customHeight="false" outlineLevel="0" collapsed="false">
      <c r="A623" s="70" t="n">
        <v>2017</v>
      </c>
      <c r="B623" s="114" t="s">
        <v>18863</v>
      </c>
      <c r="C623" s="71" t="n">
        <v>92755232117</v>
      </c>
      <c r="D623" s="72" t="s">
        <v>20063</v>
      </c>
      <c r="E623" s="73" t="s">
        <v>20064</v>
      </c>
      <c r="F623" s="74" t="n">
        <v>1149</v>
      </c>
      <c r="G623" s="75" t="n">
        <v>380</v>
      </c>
      <c r="H623" s="75" t="n">
        <v>340</v>
      </c>
      <c r="I623" s="76" t="n">
        <v>340</v>
      </c>
      <c r="J623" s="121"/>
      <c r="K623" s="121"/>
      <c r="L623" s="138"/>
      <c r="M623" s="91"/>
      <c r="N623" s="91"/>
      <c r="O623" s="91"/>
    </row>
    <row r="624" customFormat="false" ht="13.2" hidden="false" customHeight="false" outlineLevel="0" collapsed="false">
      <c r="A624" s="70" t="n">
        <v>2017</v>
      </c>
      <c r="B624" s="114" t="s">
        <v>18863</v>
      </c>
      <c r="C624" s="71" t="n">
        <v>92750118118</v>
      </c>
      <c r="D624" s="72" t="s">
        <v>20065</v>
      </c>
      <c r="E624" s="73" t="s">
        <v>2999</v>
      </c>
      <c r="F624" s="74" t="n">
        <v>2043</v>
      </c>
      <c r="G624" s="75" t="n">
        <v>350</v>
      </c>
      <c r="H624" s="75" t="n">
        <v>350</v>
      </c>
      <c r="I624" s="76" t="n">
        <v>330</v>
      </c>
      <c r="J624" s="121"/>
      <c r="K624" s="121"/>
      <c r="L624" s="138"/>
      <c r="M624" s="91"/>
      <c r="N624" s="91"/>
      <c r="O624" s="91"/>
    </row>
    <row r="625" customFormat="false" ht="13.2" hidden="false" customHeight="false" outlineLevel="0" collapsed="false">
      <c r="A625" s="70" t="n">
        <v>2017</v>
      </c>
      <c r="B625" s="114" t="s">
        <v>18863</v>
      </c>
      <c r="C625" s="71" t="n">
        <v>92750119119</v>
      </c>
      <c r="D625" s="72" t="s">
        <v>20066</v>
      </c>
      <c r="E625" s="73" t="s">
        <v>20067</v>
      </c>
      <c r="F625" s="74" t="n">
        <v>4230</v>
      </c>
      <c r="G625" s="75" t="n">
        <v>320</v>
      </c>
      <c r="H625" s="75" t="n">
        <v>300</v>
      </c>
      <c r="I625" s="76" t="n">
        <v>320</v>
      </c>
      <c r="J625" s="121"/>
      <c r="K625" s="121"/>
      <c r="L625" s="138"/>
      <c r="M625" s="91"/>
      <c r="N625" s="91"/>
      <c r="O625" s="91"/>
    </row>
    <row r="626" customFormat="false" ht="13.2" hidden="false" customHeight="false" outlineLevel="0" collapsed="false">
      <c r="A626" s="70" t="n">
        <v>2017</v>
      </c>
      <c r="B626" s="114" t="s">
        <v>18863</v>
      </c>
      <c r="C626" s="71" t="n">
        <v>92750120120</v>
      </c>
      <c r="D626" s="72" t="s">
        <v>20068</v>
      </c>
      <c r="E626" s="73" t="s">
        <v>20069</v>
      </c>
      <c r="F626" s="74" t="n">
        <v>4259</v>
      </c>
      <c r="G626" s="75" t="n">
        <v>300</v>
      </c>
      <c r="H626" s="75" t="n">
        <v>300</v>
      </c>
      <c r="I626" s="76" t="n">
        <v>330</v>
      </c>
      <c r="J626" s="121"/>
      <c r="K626" s="121"/>
      <c r="L626" s="138"/>
      <c r="M626" s="91"/>
      <c r="N626" s="91"/>
      <c r="O626" s="91"/>
    </row>
    <row r="627" customFormat="false" ht="13.2" hidden="false" customHeight="false" outlineLevel="0" collapsed="false">
      <c r="A627" s="70" t="n">
        <v>2017</v>
      </c>
      <c r="B627" s="114" t="s">
        <v>18863</v>
      </c>
      <c r="C627" s="71" t="n">
        <v>92750121121</v>
      </c>
      <c r="D627" s="72" t="s">
        <v>20070</v>
      </c>
      <c r="E627" s="73" t="s">
        <v>20071</v>
      </c>
      <c r="F627" s="74" t="n">
        <v>3329</v>
      </c>
      <c r="G627" s="75" t="n">
        <v>350</v>
      </c>
      <c r="H627" s="75" t="n">
        <v>350</v>
      </c>
      <c r="I627" s="76" t="n">
        <v>380</v>
      </c>
      <c r="J627" s="121"/>
      <c r="K627" s="121"/>
      <c r="L627" s="138"/>
      <c r="M627" s="91"/>
      <c r="N627" s="91"/>
      <c r="O627" s="91"/>
    </row>
    <row r="628" customFormat="false" ht="13.2" hidden="false" customHeight="false" outlineLevel="0" collapsed="false">
      <c r="A628" s="70" t="n">
        <v>2017</v>
      </c>
      <c r="B628" s="114" t="s">
        <v>18863</v>
      </c>
      <c r="C628" s="71" t="n">
        <v>92750122122</v>
      </c>
      <c r="D628" s="72" t="s">
        <v>20072</v>
      </c>
      <c r="E628" s="73" t="s">
        <v>20073</v>
      </c>
      <c r="F628" s="74" t="n">
        <v>8022</v>
      </c>
      <c r="G628" s="75" t="n">
        <v>350</v>
      </c>
      <c r="H628" s="75" t="n">
        <v>360</v>
      </c>
      <c r="I628" s="76" t="n">
        <v>340</v>
      </c>
      <c r="J628" s="121"/>
      <c r="K628" s="121"/>
      <c r="L628" s="138"/>
      <c r="M628" s="91"/>
      <c r="N628" s="91"/>
      <c r="O628" s="91"/>
    </row>
    <row r="629" customFormat="false" ht="13.2" hidden="false" customHeight="false" outlineLevel="0" collapsed="false">
      <c r="A629" s="70" t="n">
        <v>2017</v>
      </c>
      <c r="B629" s="114" t="s">
        <v>18863</v>
      </c>
      <c r="C629" s="71" t="n">
        <v>92750124124</v>
      </c>
      <c r="D629" s="72" t="s">
        <v>20074</v>
      </c>
      <c r="E629" s="73" t="s">
        <v>20075</v>
      </c>
      <c r="F629" s="74" t="n">
        <v>8983</v>
      </c>
      <c r="G629" s="75" t="n">
        <v>350</v>
      </c>
      <c r="H629" s="75" t="n">
        <v>350</v>
      </c>
      <c r="I629" s="76" t="n">
        <v>380</v>
      </c>
      <c r="J629" s="121"/>
      <c r="K629" s="121"/>
      <c r="L629" s="138"/>
      <c r="M629" s="91"/>
      <c r="N629" s="91"/>
      <c r="O629" s="91"/>
    </row>
    <row r="630" customFormat="false" ht="13.2" hidden="false" customHeight="false" outlineLevel="0" collapsed="false">
      <c r="A630" s="70" t="n">
        <v>2017</v>
      </c>
      <c r="B630" s="114" t="s">
        <v>18863</v>
      </c>
      <c r="C630" s="71" t="n">
        <v>92750125125</v>
      </c>
      <c r="D630" s="72" t="s">
        <v>20076</v>
      </c>
      <c r="E630" s="73" t="s">
        <v>20077</v>
      </c>
      <c r="F630" s="74" t="n">
        <v>2525</v>
      </c>
      <c r="G630" s="75" t="n">
        <v>350</v>
      </c>
      <c r="H630" s="75" t="n">
        <v>350</v>
      </c>
      <c r="I630" s="76" t="n">
        <v>330</v>
      </c>
      <c r="J630" s="121"/>
      <c r="K630" s="121"/>
      <c r="L630" s="138"/>
      <c r="M630" s="91"/>
      <c r="N630" s="91"/>
      <c r="O630" s="91"/>
    </row>
    <row r="631" customFormat="false" ht="13.2" hidden="false" customHeight="false" outlineLevel="0" collapsed="false">
      <c r="A631" s="70" t="n">
        <v>2017</v>
      </c>
      <c r="B631" s="114" t="s">
        <v>18863</v>
      </c>
      <c r="C631" s="71" t="n">
        <v>92750126126</v>
      </c>
      <c r="D631" s="72" t="s">
        <v>20078</v>
      </c>
      <c r="E631" s="73" t="s">
        <v>20079</v>
      </c>
      <c r="F631" s="74" t="n">
        <v>11601</v>
      </c>
      <c r="G631" s="75" t="n">
        <v>340</v>
      </c>
      <c r="H631" s="75" t="n">
        <v>325</v>
      </c>
      <c r="I631" s="76" t="n">
        <v>325</v>
      </c>
      <c r="J631" s="121"/>
      <c r="K631" s="121"/>
      <c r="L631" s="138"/>
      <c r="M631" s="91"/>
      <c r="N631" s="91"/>
      <c r="O631" s="91"/>
    </row>
    <row r="632" customFormat="false" ht="13.2" hidden="false" customHeight="false" outlineLevel="0" collapsed="false">
      <c r="A632" s="70" t="n">
        <v>2017</v>
      </c>
      <c r="B632" s="114" t="s">
        <v>18863</v>
      </c>
      <c r="C632" s="71" t="n">
        <v>92750127127</v>
      </c>
      <c r="D632" s="72" t="s">
        <v>20080</v>
      </c>
      <c r="E632" s="73" t="s">
        <v>20081</v>
      </c>
      <c r="F632" s="74" t="n">
        <v>3631</v>
      </c>
      <c r="G632" s="75" t="n">
        <v>330</v>
      </c>
      <c r="H632" s="75" t="n">
        <v>300</v>
      </c>
      <c r="I632" s="76" t="n">
        <v>330</v>
      </c>
      <c r="J632" s="121"/>
      <c r="K632" s="121"/>
      <c r="L632" s="138"/>
      <c r="M632" s="91"/>
      <c r="N632" s="91"/>
      <c r="O632" s="91"/>
    </row>
    <row r="633" customFormat="false" ht="13.2" hidden="false" customHeight="false" outlineLevel="0" collapsed="false">
      <c r="A633" s="70" t="n">
        <v>2017</v>
      </c>
      <c r="B633" s="114" t="s">
        <v>18863</v>
      </c>
      <c r="C633" s="71" t="n">
        <v>92750128128</v>
      </c>
      <c r="D633" s="72" t="s">
        <v>20082</v>
      </c>
      <c r="E633" s="73" t="s">
        <v>20083</v>
      </c>
      <c r="F633" s="74" t="n">
        <v>6059</v>
      </c>
      <c r="G633" s="75" t="n">
        <v>330</v>
      </c>
      <c r="H633" s="75" t="n">
        <v>330</v>
      </c>
      <c r="I633" s="76" t="n">
        <v>350</v>
      </c>
      <c r="J633" s="121"/>
      <c r="K633" s="121"/>
      <c r="L633" s="138"/>
      <c r="M633" s="91"/>
      <c r="N633" s="91"/>
      <c r="O633" s="91"/>
    </row>
    <row r="634" customFormat="false" ht="13.2" hidden="false" customHeight="false" outlineLevel="0" collapsed="false">
      <c r="A634" s="70" t="n">
        <v>2017</v>
      </c>
      <c r="B634" s="114" t="s">
        <v>18863</v>
      </c>
      <c r="C634" s="71" t="n">
        <v>92750130130</v>
      </c>
      <c r="D634" s="72" t="s">
        <v>20084</v>
      </c>
      <c r="E634" s="73" t="s">
        <v>20085</v>
      </c>
      <c r="F634" s="74" t="n">
        <v>2268</v>
      </c>
      <c r="G634" s="75" t="n">
        <v>320</v>
      </c>
      <c r="H634" s="75" t="n">
        <v>320</v>
      </c>
      <c r="I634" s="76" t="n">
        <v>340</v>
      </c>
      <c r="J634" s="121"/>
      <c r="K634" s="121"/>
      <c r="L634" s="138"/>
      <c r="M634" s="91"/>
      <c r="N634" s="91"/>
      <c r="O634" s="91"/>
    </row>
    <row r="635" customFormat="false" ht="13.2" hidden="false" customHeight="false" outlineLevel="0" collapsed="false">
      <c r="A635" s="70" t="n">
        <v>2017</v>
      </c>
      <c r="B635" s="114" t="s">
        <v>18863</v>
      </c>
      <c r="C635" s="71" t="n">
        <v>92750131131</v>
      </c>
      <c r="D635" s="72" t="s">
        <v>20086</v>
      </c>
      <c r="E635" s="73" t="s">
        <v>20087</v>
      </c>
      <c r="F635" s="74" t="n">
        <v>1954</v>
      </c>
      <c r="G635" s="75" t="n">
        <v>330</v>
      </c>
      <c r="H635" s="75" t="n">
        <v>330</v>
      </c>
      <c r="I635" s="76" t="n">
        <v>330</v>
      </c>
      <c r="J635" s="121"/>
      <c r="K635" s="121"/>
      <c r="L635" s="138"/>
      <c r="M635" s="91"/>
      <c r="N635" s="91"/>
      <c r="O635" s="91"/>
    </row>
    <row r="636" customFormat="false" ht="13.2" hidden="false" customHeight="false" outlineLevel="0" collapsed="false">
      <c r="A636" s="70" t="n">
        <v>2017</v>
      </c>
      <c r="B636" s="114" t="s">
        <v>18863</v>
      </c>
      <c r="C636" s="71" t="n">
        <v>92755234132</v>
      </c>
      <c r="D636" s="72" t="s">
        <v>20088</v>
      </c>
      <c r="E636" s="73" t="s">
        <v>20089</v>
      </c>
      <c r="F636" s="74" t="n">
        <v>1231</v>
      </c>
      <c r="G636" s="75" t="n">
        <v>350</v>
      </c>
      <c r="H636" s="75" t="n">
        <v>350</v>
      </c>
      <c r="I636" s="76" t="n">
        <v>350</v>
      </c>
      <c r="J636" s="121"/>
      <c r="K636" s="121"/>
      <c r="L636" s="138"/>
      <c r="M636" s="91"/>
      <c r="N636" s="91"/>
      <c r="O636" s="91"/>
    </row>
    <row r="637" customFormat="false" ht="13.2" hidden="false" customHeight="false" outlineLevel="0" collapsed="false">
      <c r="A637" s="70" t="n">
        <v>2017</v>
      </c>
      <c r="B637" s="114" t="s">
        <v>18863</v>
      </c>
      <c r="C637" s="71" t="n">
        <v>92750133133</v>
      </c>
      <c r="D637" s="72" t="s">
        <v>20090</v>
      </c>
      <c r="E637" s="73" t="s">
        <v>20091</v>
      </c>
      <c r="F637" s="74" t="n">
        <v>4409</v>
      </c>
      <c r="G637" s="75" t="n">
        <v>350</v>
      </c>
      <c r="H637" s="75" t="n">
        <v>350</v>
      </c>
      <c r="I637" s="76" t="n">
        <v>380</v>
      </c>
      <c r="J637" s="121"/>
      <c r="K637" s="121"/>
      <c r="L637" s="138"/>
      <c r="M637" s="91"/>
      <c r="N637" s="91"/>
      <c r="O637" s="91"/>
    </row>
    <row r="638" customFormat="false" ht="13.2" hidden="false" customHeight="false" outlineLevel="0" collapsed="false">
      <c r="A638" s="70" t="n">
        <v>2017</v>
      </c>
      <c r="B638" s="114" t="s">
        <v>18863</v>
      </c>
      <c r="C638" s="71" t="n">
        <v>92750134134</v>
      </c>
      <c r="D638" s="72" t="s">
        <v>20092</v>
      </c>
      <c r="E638" s="73" t="s">
        <v>20093</v>
      </c>
      <c r="F638" s="74" t="n">
        <v>3390</v>
      </c>
      <c r="G638" s="75" t="n">
        <v>350</v>
      </c>
      <c r="H638" s="75" t="n">
        <v>350</v>
      </c>
      <c r="I638" s="76" t="n">
        <v>330</v>
      </c>
      <c r="J638" s="121"/>
      <c r="K638" s="121"/>
      <c r="L638" s="138"/>
      <c r="M638" s="91"/>
      <c r="N638" s="91"/>
      <c r="O638" s="91"/>
    </row>
    <row r="639" customFormat="false" ht="13.2" hidden="false" customHeight="false" outlineLevel="0" collapsed="false">
      <c r="A639" s="70" t="n">
        <v>2017</v>
      </c>
      <c r="B639" s="114" t="s">
        <v>18863</v>
      </c>
      <c r="C639" s="71" t="n">
        <v>92750135135</v>
      </c>
      <c r="D639" s="72" t="s">
        <v>20094</v>
      </c>
      <c r="E639" s="73" t="s">
        <v>20095</v>
      </c>
      <c r="F639" s="74" t="n">
        <v>2827</v>
      </c>
      <c r="G639" s="75" t="n">
        <v>350</v>
      </c>
      <c r="H639" s="75" t="n">
        <v>350</v>
      </c>
      <c r="I639" s="76" t="n">
        <v>350</v>
      </c>
      <c r="J639" s="121"/>
      <c r="K639" s="121"/>
      <c r="L639" s="138"/>
      <c r="M639" s="91"/>
      <c r="N639" s="91"/>
      <c r="O639" s="91"/>
    </row>
    <row r="640" customFormat="false" ht="13.2" hidden="false" customHeight="false" outlineLevel="0" collapsed="false">
      <c r="A640" s="70" t="n">
        <v>2017</v>
      </c>
      <c r="B640" s="114" t="s">
        <v>18863</v>
      </c>
      <c r="C640" s="71" t="n">
        <v>92750137137</v>
      </c>
      <c r="D640" s="72" t="s">
        <v>20096</v>
      </c>
      <c r="E640" s="73" t="s">
        <v>20097</v>
      </c>
      <c r="F640" s="74" t="n">
        <v>3761</v>
      </c>
      <c r="G640" s="75" t="n">
        <v>320</v>
      </c>
      <c r="H640" s="75" t="n">
        <v>320</v>
      </c>
      <c r="I640" s="76" t="n">
        <v>350</v>
      </c>
      <c r="J640" s="121"/>
      <c r="K640" s="121"/>
      <c r="L640" s="138"/>
      <c r="M640" s="91"/>
      <c r="N640" s="91"/>
      <c r="O640" s="91"/>
    </row>
    <row r="641" customFormat="false" ht="13.2" hidden="false" customHeight="false" outlineLevel="0" collapsed="false">
      <c r="A641" s="70" t="n">
        <v>2017</v>
      </c>
      <c r="B641" s="114" t="s">
        <v>18863</v>
      </c>
      <c r="C641" s="71" t="n">
        <v>92750138138</v>
      </c>
      <c r="D641" s="72" t="s">
        <v>20098</v>
      </c>
      <c r="E641" s="73" t="s">
        <v>20099</v>
      </c>
      <c r="F641" s="74" t="n">
        <v>7207</v>
      </c>
      <c r="G641" s="75" t="n">
        <v>350</v>
      </c>
      <c r="H641" s="75" t="n">
        <v>350</v>
      </c>
      <c r="I641" s="76" t="n">
        <v>335</v>
      </c>
      <c r="J641" s="121"/>
      <c r="K641" s="121"/>
      <c r="L641" s="138"/>
      <c r="M641" s="91"/>
      <c r="N641" s="91"/>
      <c r="O641" s="91"/>
    </row>
    <row r="642" customFormat="false" ht="13.2" hidden="false" customHeight="false" outlineLevel="0" collapsed="false">
      <c r="A642" s="70" t="n">
        <v>2017</v>
      </c>
      <c r="B642" s="114" t="s">
        <v>18863</v>
      </c>
      <c r="C642" s="71" t="n">
        <v>92750141141</v>
      </c>
      <c r="D642" s="72" t="s">
        <v>20100</v>
      </c>
      <c r="E642" s="73" t="s">
        <v>20101</v>
      </c>
      <c r="F642" s="74" t="n">
        <v>15711</v>
      </c>
      <c r="G642" s="75" t="n">
        <v>340</v>
      </c>
      <c r="H642" s="75" t="n">
        <v>340</v>
      </c>
      <c r="I642" s="76" t="n">
        <v>350</v>
      </c>
      <c r="J642" s="121"/>
      <c r="K642" s="121"/>
      <c r="L642" s="138"/>
      <c r="M642" s="91"/>
      <c r="N642" s="91"/>
      <c r="O642" s="91"/>
    </row>
    <row r="643" customFormat="false" ht="13.2" hidden="false" customHeight="false" outlineLevel="0" collapsed="false">
      <c r="A643" s="70" t="n">
        <v>2017</v>
      </c>
      <c r="B643" s="114" t="s">
        <v>18863</v>
      </c>
      <c r="C643" s="71" t="n">
        <v>92755234143</v>
      </c>
      <c r="D643" s="72" t="s">
        <v>20102</v>
      </c>
      <c r="E643" s="73" t="s">
        <v>20103</v>
      </c>
      <c r="F643" s="74" t="n">
        <v>4923</v>
      </c>
      <c r="G643" s="75" t="n">
        <v>340</v>
      </c>
      <c r="H643" s="75" t="n">
        <v>340</v>
      </c>
      <c r="I643" s="76" t="n">
        <v>340</v>
      </c>
      <c r="J643" s="121"/>
      <c r="K643" s="121"/>
      <c r="L643" s="138"/>
      <c r="M643" s="91"/>
      <c r="N643" s="91"/>
      <c r="O643" s="91"/>
    </row>
    <row r="644" customFormat="false" ht="13.2" hidden="false" customHeight="false" outlineLevel="0" collapsed="false">
      <c r="A644" s="70" t="n">
        <v>2017</v>
      </c>
      <c r="B644" s="114" t="s">
        <v>18863</v>
      </c>
      <c r="C644" s="71" t="n">
        <v>92750144144</v>
      </c>
      <c r="D644" s="72" t="s">
        <v>20104</v>
      </c>
      <c r="E644" s="73" t="s">
        <v>20105</v>
      </c>
      <c r="F644" s="74" t="n">
        <v>3158</v>
      </c>
      <c r="G644" s="75" t="n">
        <v>320</v>
      </c>
      <c r="H644" s="75" t="n">
        <v>320</v>
      </c>
      <c r="I644" s="76" t="n">
        <v>330</v>
      </c>
      <c r="J644" s="121"/>
      <c r="K644" s="121"/>
      <c r="L644" s="138"/>
      <c r="M644" s="91"/>
      <c r="N644" s="91"/>
      <c r="O644" s="91"/>
    </row>
    <row r="645" customFormat="false" ht="13.2" hidden="false" customHeight="false" outlineLevel="0" collapsed="false">
      <c r="A645" s="70" t="n">
        <v>2017</v>
      </c>
      <c r="B645" s="114" t="s">
        <v>18863</v>
      </c>
      <c r="C645" s="71" t="n">
        <v>92750145145</v>
      </c>
      <c r="D645" s="72" t="s">
        <v>20106</v>
      </c>
      <c r="E645" s="73" t="s">
        <v>20107</v>
      </c>
      <c r="F645" s="74" t="n">
        <v>7036</v>
      </c>
      <c r="G645" s="75" t="n">
        <v>330</v>
      </c>
      <c r="H645" s="75" t="n">
        <v>330</v>
      </c>
      <c r="I645" s="76" t="n">
        <v>360</v>
      </c>
      <c r="J645" s="121"/>
      <c r="K645" s="121"/>
      <c r="L645" s="138"/>
      <c r="M645" s="91"/>
      <c r="N645" s="91"/>
      <c r="O645" s="91"/>
    </row>
    <row r="646" customFormat="false" ht="13.2" hidden="false" customHeight="false" outlineLevel="0" collapsed="false">
      <c r="A646" s="70" t="n">
        <v>2017</v>
      </c>
      <c r="B646" s="114" t="s">
        <v>18863</v>
      </c>
      <c r="C646" s="71" t="n">
        <v>92750146146</v>
      </c>
      <c r="D646" s="72" t="s">
        <v>20108</v>
      </c>
      <c r="E646" s="73" t="s">
        <v>20109</v>
      </c>
      <c r="F646" s="74" t="n">
        <v>6804</v>
      </c>
      <c r="G646" s="75" t="n">
        <v>330</v>
      </c>
      <c r="H646" s="75" t="n">
        <v>320</v>
      </c>
      <c r="I646" s="76" t="n">
        <v>320</v>
      </c>
      <c r="J646" s="121"/>
      <c r="K646" s="121"/>
      <c r="L646" s="138"/>
      <c r="M646" s="91"/>
      <c r="N646" s="91"/>
      <c r="O646" s="91"/>
    </row>
    <row r="647" customFormat="false" ht="13.2" hidden="false" customHeight="false" outlineLevel="0" collapsed="false">
      <c r="A647" s="70" t="n">
        <v>2017</v>
      </c>
      <c r="B647" s="114" t="s">
        <v>18863</v>
      </c>
      <c r="C647" s="71" t="n">
        <v>92750148148</v>
      </c>
      <c r="D647" s="72" t="s">
        <v>20110</v>
      </c>
      <c r="E647" s="73" t="s">
        <v>20111</v>
      </c>
      <c r="F647" s="74" t="n">
        <v>1433</v>
      </c>
      <c r="G647" s="75" t="n">
        <v>360</v>
      </c>
      <c r="H647" s="75" t="n">
        <v>340</v>
      </c>
      <c r="I647" s="76" t="n">
        <v>340</v>
      </c>
      <c r="J647" s="121"/>
      <c r="K647" s="121"/>
      <c r="L647" s="138"/>
      <c r="M647" s="91"/>
      <c r="N647" s="91"/>
      <c r="O647" s="91"/>
    </row>
    <row r="648" customFormat="false" ht="13.2" hidden="false" customHeight="false" outlineLevel="0" collapsed="false">
      <c r="A648" s="70" t="n">
        <v>2017</v>
      </c>
      <c r="B648" s="114" t="s">
        <v>18863</v>
      </c>
      <c r="C648" s="71" t="n">
        <v>92750149149</v>
      </c>
      <c r="D648" s="72" t="s">
        <v>20112</v>
      </c>
      <c r="E648" s="73" t="s">
        <v>20113</v>
      </c>
      <c r="F648" s="74" t="n">
        <v>1743</v>
      </c>
      <c r="G648" s="75" t="n">
        <v>340</v>
      </c>
      <c r="H648" s="75" t="n">
        <v>330</v>
      </c>
      <c r="I648" s="76" t="n">
        <v>350</v>
      </c>
      <c r="J648" s="121"/>
      <c r="K648" s="121"/>
      <c r="L648" s="138"/>
      <c r="M648" s="91"/>
      <c r="N648" s="91"/>
      <c r="O648" s="91"/>
    </row>
    <row r="649" customFormat="false" ht="13.2" hidden="false" customHeight="false" outlineLevel="0" collapsed="false">
      <c r="A649" s="70" t="n">
        <v>2017</v>
      </c>
      <c r="B649" s="114" t="s">
        <v>18863</v>
      </c>
      <c r="C649" s="71" t="n">
        <v>92750150150</v>
      </c>
      <c r="D649" s="72" t="s">
        <v>20114</v>
      </c>
      <c r="E649" s="73" t="s">
        <v>20115</v>
      </c>
      <c r="F649" s="74" t="n">
        <v>4288</v>
      </c>
      <c r="G649" s="75" t="n">
        <v>310</v>
      </c>
      <c r="H649" s="75" t="n">
        <v>310</v>
      </c>
      <c r="I649" s="76" t="n">
        <v>330</v>
      </c>
      <c r="J649" s="121"/>
      <c r="K649" s="121"/>
      <c r="L649" s="138"/>
      <c r="M649" s="91"/>
      <c r="N649" s="91"/>
      <c r="O649" s="91"/>
    </row>
    <row r="650" customFormat="false" ht="13.2" hidden="false" customHeight="false" outlineLevel="0" collapsed="false">
      <c r="A650" s="70" t="n">
        <v>2017</v>
      </c>
      <c r="B650" s="114" t="s">
        <v>18863</v>
      </c>
      <c r="C650" s="71" t="n">
        <v>92750151151</v>
      </c>
      <c r="D650" s="72" t="s">
        <v>20116</v>
      </c>
      <c r="E650" s="73" t="s">
        <v>11066</v>
      </c>
      <c r="F650" s="74" t="n">
        <v>6755</v>
      </c>
      <c r="G650" s="75" t="n">
        <v>330</v>
      </c>
      <c r="H650" s="75" t="n">
        <v>330</v>
      </c>
      <c r="I650" s="76" t="n">
        <v>380</v>
      </c>
      <c r="J650" s="121"/>
      <c r="K650" s="121"/>
      <c r="L650" s="138"/>
      <c r="M650" s="91"/>
      <c r="N650" s="91"/>
      <c r="O650" s="91"/>
    </row>
    <row r="651" customFormat="false" ht="13.2" hidden="false" customHeight="false" outlineLevel="0" collapsed="false">
      <c r="A651" s="70" t="n">
        <v>2017</v>
      </c>
      <c r="B651" s="114" t="s">
        <v>18863</v>
      </c>
      <c r="C651" s="71" t="n">
        <v>92755229152</v>
      </c>
      <c r="D651" s="72" t="s">
        <v>20117</v>
      </c>
      <c r="E651" s="73" t="s">
        <v>20118</v>
      </c>
      <c r="F651" s="74" t="n">
        <v>4064</v>
      </c>
      <c r="G651" s="75" t="n">
        <v>330</v>
      </c>
      <c r="H651" s="75" t="n">
        <v>330</v>
      </c>
      <c r="I651" s="76" t="n">
        <v>380</v>
      </c>
      <c r="J651" s="121"/>
      <c r="K651" s="121"/>
      <c r="L651" s="138"/>
      <c r="M651" s="91"/>
      <c r="N651" s="91"/>
      <c r="O651" s="91"/>
    </row>
    <row r="652" customFormat="false" ht="13.2" hidden="false" customHeight="false" outlineLevel="0" collapsed="false">
      <c r="A652" s="70" t="n">
        <v>2017</v>
      </c>
      <c r="B652" s="114" t="s">
        <v>18863</v>
      </c>
      <c r="C652" s="71" t="n">
        <v>92750153153</v>
      </c>
      <c r="D652" s="72" t="s">
        <v>20119</v>
      </c>
      <c r="E652" s="73" t="s">
        <v>20120</v>
      </c>
      <c r="F652" s="74" t="n">
        <v>5977</v>
      </c>
      <c r="G652" s="75" t="n">
        <v>350</v>
      </c>
      <c r="H652" s="75" t="n">
        <v>330</v>
      </c>
      <c r="I652" s="76" t="n">
        <v>380</v>
      </c>
      <c r="J652" s="121"/>
      <c r="K652" s="121"/>
      <c r="L652" s="138"/>
      <c r="M652" s="91"/>
      <c r="N652" s="91"/>
      <c r="O652" s="91"/>
    </row>
    <row r="653" customFormat="false" ht="13.2" hidden="false" customHeight="false" outlineLevel="0" collapsed="false">
      <c r="A653" s="70" t="n">
        <v>2017</v>
      </c>
      <c r="B653" s="114" t="s">
        <v>18863</v>
      </c>
      <c r="C653" s="71" t="n">
        <v>92750154154</v>
      </c>
      <c r="D653" s="72" t="s">
        <v>20121</v>
      </c>
      <c r="E653" s="73" t="s">
        <v>20122</v>
      </c>
      <c r="F653" s="74" t="n">
        <v>16334</v>
      </c>
      <c r="G653" s="75" t="n">
        <v>330</v>
      </c>
      <c r="H653" s="75" t="n">
        <v>330</v>
      </c>
      <c r="I653" s="76" t="n">
        <v>350</v>
      </c>
      <c r="J653" s="121"/>
      <c r="K653" s="121"/>
      <c r="L653" s="138"/>
      <c r="M653" s="91"/>
      <c r="N653" s="91"/>
      <c r="O653" s="91"/>
    </row>
    <row r="654" customFormat="false" ht="13.2" hidden="false" customHeight="false" outlineLevel="0" collapsed="false">
      <c r="A654" s="70" t="n">
        <v>2017</v>
      </c>
      <c r="B654" s="114" t="s">
        <v>18863</v>
      </c>
      <c r="C654" s="71" t="n">
        <v>92750156156</v>
      </c>
      <c r="D654" s="72" t="s">
        <v>20123</v>
      </c>
      <c r="E654" s="73" t="s">
        <v>20124</v>
      </c>
      <c r="F654" s="74" t="n">
        <v>5435</v>
      </c>
      <c r="G654" s="75" t="n">
        <v>350</v>
      </c>
      <c r="H654" s="75" t="n">
        <v>350</v>
      </c>
      <c r="I654" s="76" t="n">
        <v>350</v>
      </c>
      <c r="J654" s="121"/>
      <c r="K654" s="121"/>
      <c r="L654" s="138"/>
      <c r="M654" s="91"/>
      <c r="N654" s="91"/>
      <c r="O654" s="91"/>
    </row>
    <row r="655" customFormat="false" ht="13.2" hidden="false" customHeight="false" outlineLevel="0" collapsed="false">
      <c r="A655" s="70" t="n">
        <v>2017</v>
      </c>
      <c r="B655" s="114" t="s">
        <v>18863</v>
      </c>
      <c r="C655" s="71" t="n">
        <v>92750159159</v>
      </c>
      <c r="D655" s="72" t="s">
        <v>20125</v>
      </c>
      <c r="E655" s="73" t="s">
        <v>20126</v>
      </c>
      <c r="F655" s="74" t="n">
        <v>4794</v>
      </c>
      <c r="G655" s="75" t="n">
        <v>350</v>
      </c>
      <c r="H655" s="75" t="n">
        <v>350</v>
      </c>
      <c r="I655" s="76" t="n">
        <v>350</v>
      </c>
      <c r="J655" s="121"/>
      <c r="K655" s="121"/>
      <c r="L655" s="138"/>
      <c r="M655" s="91"/>
      <c r="N655" s="91"/>
      <c r="O655" s="91"/>
    </row>
    <row r="656" customFormat="false" ht="13.2" hidden="false" customHeight="false" outlineLevel="0" collapsed="false">
      <c r="A656" s="70" t="n">
        <v>2017</v>
      </c>
      <c r="B656" s="114" t="s">
        <v>18863</v>
      </c>
      <c r="C656" s="71" t="n">
        <v>92755229160</v>
      </c>
      <c r="D656" s="72" t="s">
        <v>20127</v>
      </c>
      <c r="E656" s="73" t="s">
        <v>20128</v>
      </c>
      <c r="F656" s="74" t="n">
        <v>1494</v>
      </c>
      <c r="G656" s="75" t="n">
        <v>330</v>
      </c>
      <c r="H656" s="75" t="n">
        <v>330</v>
      </c>
      <c r="I656" s="76" t="n">
        <v>380</v>
      </c>
      <c r="J656" s="121"/>
      <c r="K656" s="121"/>
      <c r="L656" s="138"/>
      <c r="M656" s="91"/>
      <c r="N656" s="91"/>
      <c r="O656" s="91"/>
    </row>
    <row r="657" customFormat="false" ht="13.2" hidden="false" customHeight="false" outlineLevel="0" collapsed="false">
      <c r="A657" s="70" t="n">
        <v>2017</v>
      </c>
      <c r="B657" s="114" t="s">
        <v>18863</v>
      </c>
      <c r="C657" s="71" t="n">
        <v>92765238111</v>
      </c>
      <c r="D657" s="72" t="s">
        <v>20129</v>
      </c>
      <c r="E657" s="73" t="s">
        <v>20130</v>
      </c>
      <c r="F657" s="74" t="n">
        <v>915</v>
      </c>
      <c r="G657" s="75" t="n">
        <v>390</v>
      </c>
      <c r="H657" s="75" t="n">
        <v>360</v>
      </c>
      <c r="I657" s="76" t="n">
        <v>320</v>
      </c>
      <c r="J657" s="121"/>
      <c r="K657" s="121"/>
      <c r="L657" s="138"/>
      <c r="M657" s="91"/>
      <c r="N657" s="91"/>
      <c r="O657" s="91"/>
    </row>
    <row r="658" customFormat="false" ht="13.2" hidden="false" customHeight="false" outlineLevel="0" collapsed="false">
      <c r="A658" s="70" t="n">
        <v>2017</v>
      </c>
      <c r="B658" s="114" t="s">
        <v>18863</v>
      </c>
      <c r="C658" s="71" t="n">
        <v>92760113113</v>
      </c>
      <c r="D658" s="72" t="s">
        <v>20131</v>
      </c>
      <c r="E658" s="73" t="s">
        <v>20132</v>
      </c>
      <c r="F658" s="74" t="n">
        <v>1914</v>
      </c>
      <c r="G658" s="75" t="n">
        <v>380</v>
      </c>
      <c r="H658" s="75" t="n">
        <v>380</v>
      </c>
      <c r="I658" s="76" t="n">
        <v>330</v>
      </c>
      <c r="J658" s="121"/>
      <c r="K658" s="121"/>
      <c r="L658" s="138"/>
      <c r="M658" s="91"/>
      <c r="N658" s="91"/>
      <c r="O658" s="91"/>
    </row>
    <row r="659" customFormat="false" ht="13.2" hidden="false" customHeight="false" outlineLevel="0" collapsed="false">
      <c r="A659" s="70" t="n">
        <v>2017</v>
      </c>
      <c r="B659" s="114" t="s">
        <v>18863</v>
      </c>
      <c r="C659" s="71" t="n">
        <v>92760115115</v>
      </c>
      <c r="D659" s="72" t="s">
        <v>20133</v>
      </c>
      <c r="E659" s="73" t="s">
        <v>20134</v>
      </c>
      <c r="F659" s="74" t="n">
        <v>1013</v>
      </c>
      <c r="G659" s="75" t="n">
        <v>570</v>
      </c>
      <c r="H659" s="75" t="n">
        <v>570</v>
      </c>
      <c r="I659" s="76" t="n">
        <v>380</v>
      </c>
      <c r="J659" s="121"/>
      <c r="K659" s="121"/>
      <c r="L659" s="138"/>
      <c r="M659" s="91"/>
      <c r="N659" s="91"/>
      <c r="O659" s="91"/>
    </row>
    <row r="660" customFormat="false" ht="13.2" hidden="false" customHeight="false" outlineLevel="0" collapsed="false">
      <c r="A660" s="70" t="n">
        <v>2017</v>
      </c>
      <c r="B660" s="114" t="s">
        <v>18863</v>
      </c>
      <c r="C660" s="71" t="n">
        <v>92760116116</v>
      </c>
      <c r="D660" s="72" t="s">
        <v>20135</v>
      </c>
      <c r="E660" s="73" t="s">
        <v>20136</v>
      </c>
      <c r="F660" s="74" t="n">
        <v>3171</v>
      </c>
      <c r="G660" s="75" t="n">
        <v>370</v>
      </c>
      <c r="H660" s="75" t="n">
        <v>330</v>
      </c>
      <c r="I660" s="76" t="n">
        <v>350</v>
      </c>
      <c r="J660" s="121"/>
      <c r="K660" s="121"/>
      <c r="L660" s="138"/>
      <c r="M660" s="91"/>
      <c r="N660" s="91"/>
      <c r="O660" s="91"/>
    </row>
    <row r="661" customFormat="false" ht="13.2" hidden="false" customHeight="false" outlineLevel="0" collapsed="false">
      <c r="A661" s="70" t="n">
        <v>2017</v>
      </c>
      <c r="B661" s="114" t="s">
        <v>18863</v>
      </c>
      <c r="C661" s="71" t="n">
        <v>92760117117</v>
      </c>
      <c r="D661" s="72" t="s">
        <v>20137</v>
      </c>
      <c r="E661" s="73" t="s">
        <v>20138</v>
      </c>
      <c r="F661" s="74" t="n">
        <v>3446</v>
      </c>
      <c r="G661" s="75" t="n">
        <v>410</v>
      </c>
      <c r="H661" s="75" t="n">
        <v>410</v>
      </c>
      <c r="I661" s="76" t="n">
        <v>410</v>
      </c>
      <c r="J661" s="121"/>
      <c r="K661" s="121"/>
      <c r="L661" s="138"/>
      <c r="M661" s="91"/>
      <c r="N661" s="91"/>
      <c r="O661" s="91"/>
    </row>
    <row r="662" customFormat="false" ht="13.2" hidden="false" customHeight="false" outlineLevel="0" collapsed="false">
      <c r="A662" s="70" t="n">
        <v>2017</v>
      </c>
      <c r="B662" s="114" t="s">
        <v>18863</v>
      </c>
      <c r="C662" s="71" t="n">
        <v>92760118118</v>
      </c>
      <c r="D662" s="72" t="s">
        <v>20139</v>
      </c>
      <c r="E662" s="73" t="s">
        <v>20140</v>
      </c>
      <c r="F662" s="74" t="n">
        <v>1639</v>
      </c>
      <c r="G662" s="75" t="n">
        <v>400</v>
      </c>
      <c r="H662" s="75" t="n">
        <v>400</v>
      </c>
      <c r="I662" s="76" t="n">
        <v>400</v>
      </c>
      <c r="J662" s="121"/>
      <c r="K662" s="121"/>
      <c r="L662" s="138"/>
      <c r="M662" s="91"/>
      <c r="N662" s="91"/>
      <c r="O662" s="91"/>
    </row>
    <row r="663" customFormat="false" ht="13.2" hidden="false" customHeight="false" outlineLevel="0" collapsed="false">
      <c r="A663" s="70" t="n">
        <v>2017</v>
      </c>
      <c r="B663" s="114" t="s">
        <v>18863</v>
      </c>
      <c r="C663" s="71" t="n">
        <v>92760120120</v>
      </c>
      <c r="D663" s="72" t="s">
        <v>20141</v>
      </c>
      <c r="E663" s="73" t="s">
        <v>20142</v>
      </c>
      <c r="F663" s="74" t="n">
        <v>2435</v>
      </c>
      <c r="G663" s="75" t="n">
        <v>330</v>
      </c>
      <c r="H663" s="75" t="n">
        <v>310</v>
      </c>
      <c r="I663" s="76" t="n">
        <v>350</v>
      </c>
      <c r="J663" s="121"/>
      <c r="K663" s="121"/>
      <c r="L663" s="138"/>
      <c r="M663" s="91"/>
      <c r="N663" s="91"/>
      <c r="O663" s="91"/>
    </row>
    <row r="664" customFormat="false" ht="13.2" hidden="false" customHeight="false" outlineLevel="0" collapsed="false">
      <c r="A664" s="70" t="n">
        <v>2017</v>
      </c>
      <c r="B664" s="114" t="s">
        <v>18863</v>
      </c>
      <c r="C664" s="71" t="n">
        <v>92760121121</v>
      </c>
      <c r="D664" s="72" t="s">
        <v>20143</v>
      </c>
      <c r="E664" s="73" t="s">
        <v>20144</v>
      </c>
      <c r="F664" s="74" t="n">
        <v>2692</v>
      </c>
      <c r="G664" s="75" t="n">
        <v>475</v>
      </c>
      <c r="H664" s="75" t="n">
        <v>475</v>
      </c>
      <c r="I664" s="76" t="n">
        <v>475</v>
      </c>
      <c r="J664" s="121"/>
      <c r="K664" s="121"/>
      <c r="L664" s="138"/>
      <c r="M664" s="91"/>
      <c r="N664" s="91"/>
      <c r="O664" s="91"/>
    </row>
    <row r="665" customFormat="false" ht="13.2" hidden="false" customHeight="false" outlineLevel="0" collapsed="false">
      <c r="A665" s="70" t="n">
        <v>2017</v>
      </c>
      <c r="B665" s="114" t="s">
        <v>18863</v>
      </c>
      <c r="C665" s="71" t="n">
        <v>92760122122</v>
      </c>
      <c r="D665" s="72" t="s">
        <v>20145</v>
      </c>
      <c r="E665" s="73" t="s">
        <v>20146</v>
      </c>
      <c r="F665" s="74" t="n">
        <v>2198</v>
      </c>
      <c r="G665" s="75" t="n">
        <v>300</v>
      </c>
      <c r="H665" s="75" t="n">
        <v>280</v>
      </c>
      <c r="I665" s="76" t="n">
        <v>300</v>
      </c>
      <c r="J665" s="121"/>
      <c r="K665" s="121"/>
      <c r="L665" s="138"/>
      <c r="M665" s="91"/>
      <c r="N665" s="91"/>
      <c r="O665" s="91"/>
    </row>
    <row r="666" customFormat="false" ht="13.2" hidden="false" customHeight="false" outlineLevel="0" collapsed="false">
      <c r="A666" s="70" t="n">
        <v>2017</v>
      </c>
      <c r="B666" s="114" t="s">
        <v>18863</v>
      </c>
      <c r="C666" s="71" t="n">
        <v>92765238123</v>
      </c>
      <c r="D666" s="72" t="s">
        <v>20147</v>
      </c>
      <c r="E666" s="73" t="s">
        <v>20148</v>
      </c>
      <c r="F666" s="74" t="n">
        <v>1214</v>
      </c>
      <c r="G666" s="75" t="n">
        <v>390</v>
      </c>
      <c r="H666" s="75" t="n">
        <v>360</v>
      </c>
      <c r="I666" s="76" t="n">
        <v>360</v>
      </c>
      <c r="J666" s="121"/>
      <c r="K666" s="121"/>
      <c r="L666" s="138"/>
      <c r="M666" s="91"/>
      <c r="N666" s="91"/>
      <c r="O666" s="91"/>
    </row>
    <row r="667" customFormat="false" ht="13.2" hidden="false" customHeight="false" outlineLevel="0" collapsed="false">
      <c r="A667" s="70" t="n">
        <v>2017</v>
      </c>
      <c r="B667" s="114" t="s">
        <v>18863</v>
      </c>
      <c r="C667" s="71" t="n">
        <v>92760126126</v>
      </c>
      <c r="D667" s="72" t="s">
        <v>20149</v>
      </c>
      <c r="E667" s="73" t="s">
        <v>19147</v>
      </c>
      <c r="F667" s="74" t="n">
        <v>4326</v>
      </c>
      <c r="G667" s="75" t="n">
        <v>400</v>
      </c>
      <c r="H667" s="75" t="n">
        <v>400</v>
      </c>
      <c r="I667" s="76" t="n">
        <v>360</v>
      </c>
      <c r="J667" s="121"/>
      <c r="K667" s="121"/>
      <c r="L667" s="138"/>
      <c r="M667" s="91"/>
      <c r="N667" s="91"/>
      <c r="O667" s="91"/>
    </row>
    <row r="668" customFormat="false" ht="13.2" hidden="false" customHeight="false" outlineLevel="0" collapsed="false">
      <c r="A668" s="70" t="n">
        <v>2017</v>
      </c>
      <c r="B668" s="114" t="s">
        <v>18863</v>
      </c>
      <c r="C668" s="71" t="n">
        <v>92760127127</v>
      </c>
      <c r="D668" s="72" t="s">
        <v>20150</v>
      </c>
      <c r="E668" s="73" t="s">
        <v>20151</v>
      </c>
      <c r="F668" s="74" t="n">
        <v>2107</v>
      </c>
      <c r="G668" s="75" t="n">
        <v>370</v>
      </c>
      <c r="H668" s="75" t="n">
        <v>370</v>
      </c>
      <c r="I668" s="76" t="n">
        <v>370</v>
      </c>
      <c r="J668" s="121"/>
      <c r="K668" s="121"/>
      <c r="L668" s="138"/>
      <c r="M668" s="91"/>
      <c r="N668" s="91"/>
      <c r="O668" s="91"/>
    </row>
    <row r="669" customFormat="false" ht="13.2" hidden="false" customHeight="false" outlineLevel="0" collapsed="false">
      <c r="A669" s="70" t="n">
        <v>2017</v>
      </c>
      <c r="B669" s="114" t="s">
        <v>18863</v>
      </c>
      <c r="C669" s="71" t="n">
        <v>92760128128</v>
      </c>
      <c r="D669" s="72" t="s">
        <v>20152</v>
      </c>
      <c r="E669" s="73" t="s">
        <v>20153</v>
      </c>
      <c r="F669" s="74" t="n">
        <v>2800</v>
      </c>
      <c r="G669" s="75" t="n">
        <v>350</v>
      </c>
      <c r="H669" s="75" t="n">
        <v>350</v>
      </c>
      <c r="I669" s="76" t="n">
        <v>330</v>
      </c>
      <c r="J669" s="121"/>
      <c r="K669" s="121"/>
      <c r="L669" s="138"/>
      <c r="M669" s="91"/>
      <c r="N669" s="91"/>
      <c r="O669" s="91"/>
    </row>
    <row r="670" customFormat="false" ht="13.2" hidden="false" customHeight="false" outlineLevel="0" collapsed="false">
      <c r="A670" s="70" t="n">
        <v>2017</v>
      </c>
      <c r="B670" s="114" t="s">
        <v>18863</v>
      </c>
      <c r="C670" s="71" t="n">
        <v>92760129129</v>
      </c>
      <c r="D670" s="72" t="s">
        <v>20154</v>
      </c>
      <c r="E670" s="73" t="s">
        <v>20155</v>
      </c>
      <c r="F670" s="74" t="n">
        <v>1847</v>
      </c>
      <c r="G670" s="75" t="n">
        <v>380</v>
      </c>
      <c r="H670" s="75" t="n">
        <v>380</v>
      </c>
      <c r="I670" s="76" t="n">
        <v>320</v>
      </c>
      <c r="J670" s="121"/>
      <c r="K670" s="121"/>
      <c r="L670" s="138"/>
      <c r="M670" s="91"/>
      <c r="N670" s="91"/>
      <c r="O670" s="91"/>
    </row>
    <row r="671" customFormat="false" ht="13.2" hidden="false" customHeight="false" outlineLevel="0" collapsed="false">
      <c r="A671" s="70" t="n">
        <v>2017</v>
      </c>
      <c r="B671" s="114" t="s">
        <v>18863</v>
      </c>
      <c r="C671" s="71" t="n">
        <v>92760130130</v>
      </c>
      <c r="D671" s="72" t="s">
        <v>20156</v>
      </c>
      <c r="E671" s="73" t="s">
        <v>20157</v>
      </c>
      <c r="F671" s="74" t="n">
        <v>2314</v>
      </c>
      <c r="G671" s="75" t="n">
        <v>460</v>
      </c>
      <c r="H671" s="75" t="n">
        <v>460</v>
      </c>
      <c r="I671" s="76" t="n">
        <v>460</v>
      </c>
      <c r="J671" s="121"/>
      <c r="K671" s="121"/>
      <c r="L671" s="138"/>
      <c r="M671" s="91"/>
      <c r="N671" s="91"/>
      <c r="O671" s="91"/>
    </row>
    <row r="672" customFormat="false" ht="13.2" hidden="false" customHeight="false" outlineLevel="0" collapsed="false">
      <c r="A672" s="70" t="n">
        <v>2017</v>
      </c>
      <c r="B672" s="114" t="s">
        <v>18863</v>
      </c>
      <c r="C672" s="71" t="n">
        <v>92760134134</v>
      </c>
      <c r="D672" s="72" t="s">
        <v>20158</v>
      </c>
      <c r="E672" s="73" t="s">
        <v>20159</v>
      </c>
      <c r="F672" s="74" t="n">
        <v>1676</v>
      </c>
      <c r="G672" s="75" t="n">
        <v>310</v>
      </c>
      <c r="H672" s="75" t="n">
        <v>310</v>
      </c>
      <c r="I672" s="76" t="n">
        <v>310</v>
      </c>
      <c r="J672" s="121"/>
      <c r="K672" s="121"/>
      <c r="L672" s="138"/>
      <c r="M672" s="91"/>
      <c r="N672" s="91"/>
      <c r="O672" s="91"/>
    </row>
    <row r="673" customFormat="false" ht="13.2" hidden="false" customHeight="false" outlineLevel="0" collapsed="false">
      <c r="A673" s="70" t="n">
        <v>2017</v>
      </c>
      <c r="B673" s="114" t="s">
        <v>18863</v>
      </c>
      <c r="C673" s="71" t="n">
        <v>92760135135</v>
      </c>
      <c r="D673" s="72" t="s">
        <v>20160</v>
      </c>
      <c r="E673" s="73" t="s">
        <v>20161</v>
      </c>
      <c r="F673" s="74" t="n">
        <v>2733</v>
      </c>
      <c r="G673" s="75" t="n">
        <v>340</v>
      </c>
      <c r="H673" s="75" t="n">
        <v>320</v>
      </c>
      <c r="I673" s="76" t="n">
        <v>340</v>
      </c>
      <c r="J673" s="121"/>
      <c r="K673" s="121"/>
      <c r="L673" s="138"/>
      <c r="M673" s="91"/>
      <c r="N673" s="91"/>
      <c r="O673" s="91"/>
    </row>
    <row r="674" customFormat="false" ht="13.2" hidden="false" customHeight="false" outlineLevel="0" collapsed="false">
      <c r="A674" s="70" t="n">
        <v>2017</v>
      </c>
      <c r="B674" s="114" t="s">
        <v>18863</v>
      </c>
      <c r="C674" s="71" t="n">
        <v>92760138138</v>
      </c>
      <c r="D674" s="72" t="s">
        <v>20162</v>
      </c>
      <c r="E674" s="73" t="s">
        <v>20163</v>
      </c>
      <c r="F674" s="74" t="n">
        <v>10896</v>
      </c>
      <c r="G674" s="75" t="n">
        <v>570</v>
      </c>
      <c r="H674" s="75" t="n">
        <v>570</v>
      </c>
      <c r="I674" s="76" t="n">
        <v>390</v>
      </c>
      <c r="J674" s="121"/>
      <c r="K674" s="121"/>
      <c r="L674" s="138"/>
      <c r="M674" s="91"/>
      <c r="N674" s="91"/>
      <c r="O674" s="91"/>
    </row>
    <row r="675" customFormat="false" ht="13.2" hidden="false" customHeight="false" outlineLevel="0" collapsed="false">
      <c r="A675" s="70" t="n">
        <v>2017</v>
      </c>
      <c r="B675" s="114" t="s">
        <v>18863</v>
      </c>
      <c r="C675" s="71" t="n">
        <v>92760139139</v>
      </c>
      <c r="D675" s="72" t="s">
        <v>20164</v>
      </c>
      <c r="E675" s="73" t="s">
        <v>20165</v>
      </c>
      <c r="F675" s="74" t="n">
        <v>3086</v>
      </c>
      <c r="G675" s="75" t="n">
        <v>375</v>
      </c>
      <c r="H675" s="75" t="n">
        <v>350</v>
      </c>
      <c r="I675" s="76" t="n">
        <v>380</v>
      </c>
      <c r="J675" s="121"/>
      <c r="K675" s="121"/>
      <c r="L675" s="138"/>
      <c r="M675" s="91"/>
      <c r="N675" s="91"/>
      <c r="O675" s="91"/>
    </row>
    <row r="676" customFormat="false" ht="13.2" hidden="false" customHeight="false" outlineLevel="0" collapsed="false">
      <c r="A676" s="70" t="n">
        <v>2017</v>
      </c>
      <c r="B676" s="114" t="s">
        <v>18863</v>
      </c>
      <c r="C676" s="71" t="n">
        <v>92765238142</v>
      </c>
      <c r="D676" s="72" t="s">
        <v>20166</v>
      </c>
      <c r="E676" s="73" t="s">
        <v>20167</v>
      </c>
      <c r="F676" s="74" t="n">
        <v>2099</v>
      </c>
      <c r="G676" s="75" t="n">
        <v>375</v>
      </c>
      <c r="H676" s="75" t="n">
        <v>375</v>
      </c>
      <c r="I676" s="76" t="n">
        <v>360</v>
      </c>
      <c r="J676" s="121"/>
      <c r="K676" s="121"/>
      <c r="L676" s="138"/>
      <c r="M676" s="91"/>
      <c r="N676" s="91"/>
      <c r="O676" s="91"/>
    </row>
    <row r="677" customFormat="false" ht="13.2" hidden="false" customHeight="false" outlineLevel="0" collapsed="false">
      <c r="A677" s="70" t="n">
        <v>2017</v>
      </c>
      <c r="B677" s="114" t="s">
        <v>18863</v>
      </c>
      <c r="C677" s="71" t="n">
        <v>92760143143</v>
      </c>
      <c r="D677" s="72" t="s">
        <v>20168</v>
      </c>
      <c r="E677" s="73" t="s">
        <v>20169</v>
      </c>
      <c r="F677" s="74" t="n">
        <v>2958</v>
      </c>
      <c r="G677" s="75" t="n">
        <v>290</v>
      </c>
      <c r="H677" s="75" t="n">
        <v>290</v>
      </c>
      <c r="I677" s="76" t="n">
        <v>320</v>
      </c>
      <c r="J677" s="121"/>
      <c r="K677" s="121"/>
      <c r="L677" s="138"/>
      <c r="M677" s="91"/>
      <c r="N677" s="91"/>
      <c r="O677" s="91"/>
    </row>
    <row r="678" customFormat="false" ht="13.2" hidden="false" customHeight="false" outlineLevel="0" collapsed="false">
      <c r="A678" s="70" t="n">
        <v>2017</v>
      </c>
      <c r="B678" s="114" t="s">
        <v>18863</v>
      </c>
      <c r="C678" s="71" t="n">
        <v>92760144144</v>
      </c>
      <c r="D678" s="72" t="s">
        <v>20170</v>
      </c>
      <c r="E678" s="73" t="s">
        <v>20171</v>
      </c>
      <c r="F678" s="74" t="n">
        <v>8257</v>
      </c>
      <c r="G678" s="75" t="n">
        <v>360</v>
      </c>
      <c r="H678" s="75" t="n">
        <v>360</v>
      </c>
      <c r="I678" s="76" t="n">
        <v>360</v>
      </c>
      <c r="J678" s="121"/>
      <c r="K678" s="121"/>
      <c r="L678" s="138"/>
      <c r="M678" s="91"/>
      <c r="N678" s="91"/>
      <c r="O678" s="91"/>
    </row>
    <row r="679" customFormat="false" ht="13.2" hidden="false" customHeight="false" outlineLevel="0" collapsed="false">
      <c r="A679" s="70" t="n">
        <v>2017</v>
      </c>
      <c r="B679" s="114" t="s">
        <v>18863</v>
      </c>
      <c r="C679" s="71" t="n">
        <v>92765238146</v>
      </c>
      <c r="D679" s="72" t="s">
        <v>20172</v>
      </c>
      <c r="E679" s="73" t="s">
        <v>20173</v>
      </c>
      <c r="F679" s="74" t="n">
        <v>2066</v>
      </c>
      <c r="G679" s="75" t="n">
        <v>300</v>
      </c>
      <c r="H679" s="75" t="n">
        <v>300</v>
      </c>
      <c r="I679" s="76" t="n">
        <v>320</v>
      </c>
      <c r="J679" s="121"/>
      <c r="K679" s="121"/>
      <c r="L679" s="138"/>
      <c r="M679" s="91"/>
      <c r="N679" s="91"/>
      <c r="O679" s="91"/>
    </row>
    <row r="680" customFormat="false" ht="13.2" hidden="false" customHeight="false" outlineLevel="0" collapsed="false">
      <c r="A680" s="70" t="n">
        <v>2017</v>
      </c>
      <c r="B680" s="114" t="s">
        <v>18863</v>
      </c>
      <c r="C680" s="71" t="n">
        <v>92760148148</v>
      </c>
      <c r="D680" s="72" t="s">
        <v>20174</v>
      </c>
      <c r="E680" s="73" t="s">
        <v>20175</v>
      </c>
      <c r="F680" s="74" t="n">
        <v>9503</v>
      </c>
      <c r="G680" s="75" t="n">
        <v>570</v>
      </c>
      <c r="H680" s="75" t="n">
        <v>570</v>
      </c>
      <c r="I680" s="76" t="n">
        <v>440</v>
      </c>
      <c r="J680" s="121"/>
      <c r="K680" s="121"/>
      <c r="L680" s="138"/>
      <c r="M680" s="91"/>
      <c r="N680" s="91"/>
      <c r="O680" s="91"/>
    </row>
    <row r="681" customFormat="false" ht="13.2" hidden="false" customHeight="false" outlineLevel="0" collapsed="false">
      <c r="A681" s="70" t="n">
        <v>2017</v>
      </c>
      <c r="B681" s="114" t="s">
        <v>18863</v>
      </c>
      <c r="C681" s="71" t="n">
        <v>92770111111</v>
      </c>
      <c r="D681" s="72" t="s">
        <v>20176</v>
      </c>
      <c r="E681" s="73" t="s">
        <v>20177</v>
      </c>
      <c r="F681" s="74" t="n">
        <v>6819</v>
      </c>
      <c r="G681" s="75" t="n">
        <v>325</v>
      </c>
      <c r="H681" s="75" t="n">
        <v>325</v>
      </c>
      <c r="I681" s="76" t="n">
        <v>295</v>
      </c>
      <c r="J681" s="121"/>
      <c r="K681" s="121"/>
      <c r="L681" s="138"/>
      <c r="M681" s="91"/>
      <c r="N681" s="91"/>
      <c r="O681" s="91"/>
    </row>
    <row r="682" customFormat="false" ht="13.2" hidden="false" customHeight="false" outlineLevel="0" collapsed="false">
      <c r="A682" s="70" t="n">
        <v>2017</v>
      </c>
      <c r="B682" s="114" t="s">
        <v>18863</v>
      </c>
      <c r="C682" s="71" t="n">
        <v>92775241112</v>
      </c>
      <c r="D682" s="72" t="s">
        <v>20178</v>
      </c>
      <c r="E682" s="73" t="s">
        <v>20179</v>
      </c>
      <c r="F682" s="74" t="n">
        <v>1638</v>
      </c>
      <c r="G682" s="75" t="n">
        <v>380</v>
      </c>
      <c r="H682" s="75" t="n">
        <v>370</v>
      </c>
      <c r="I682" s="76" t="n">
        <v>340</v>
      </c>
      <c r="J682" s="121"/>
      <c r="K682" s="121"/>
      <c r="L682" s="138"/>
      <c r="M682" s="91"/>
      <c r="N682" s="91"/>
      <c r="O682" s="91"/>
    </row>
    <row r="683" customFormat="false" ht="13.2" hidden="false" customHeight="false" outlineLevel="0" collapsed="false">
      <c r="A683" s="70" t="n">
        <v>2017</v>
      </c>
      <c r="B683" s="114" t="s">
        <v>18863</v>
      </c>
      <c r="C683" s="71" t="n">
        <v>92775241113</v>
      </c>
      <c r="D683" s="72" t="s">
        <v>20180</v>
      </c>
      <c r="E683" s="73" t="s">
        <v>20181</v>
      </c>
      <c r="F683" s="74" t="n">
        <v>5756</v>
      </c>
      <c r="G683" s="75" t="n">
        <v>380</v>
      </c>
      <c r="H683" s="75" t="n">
        <v>380</v>
      </c>
      <c r="I683" s="76" t="n">
        <v>370</v>
      </c>
      <c r="J683" s="121"/>
      <c r="K683" s="121"/>
      <c r="L683" s="138"/>
      <c r="M683" s="91"/>
      <c r="N683" s="91"/>
      <c r="O683" s="91"/>
    </row>
    <row r="684" customFormat="false" ht="13.2" hidden="false" customHeight="false" outlineLevel="0" collapsed="false">
      <c r="A684" s="70" t="n">
        <v>2017</v>
      </c>
      <c r="B684" s="114" t="s">
        <v>18863</v>
      </c>
      <c r="C684" s="71" t="n">
        <v>92770114114</v>
      </c>
      <c r="D684" s="72" t="s">
        <v>20182</v>
      </c>
      <c r="E684" s="73" t="s">
        <v>20183</v>
      </c>
      <c r="F684" s="74" t="n">
        <v>3128</v>
      </c>
      <c r="G684" s="75" t="n">
        <v>340</v>
      </c>
      <c r="H684" s="75" t="n">
        <v>330</v>
      </c>
      <c r="I684" s="76" t="n">
        <v>330</v>
      </c>
      <c r="J684" s="121"/>
      <c r="K684" s="121"/>
      <c r="L684" s="138"/>
      <c r="M684" s="91"/>
      <c r="N684" s="91"/>
      <c r="O684" s="91"/>
    </row>
    <row r="685" customFormat="false" ht="13.2" hidden="false" customHeight="false" outlineLevel="0" collapsed="false">
      <c r="A685" s="70" t="n">
        <v>2017</v>
      </c>
      <c r="B685" s="114" t="s">
        <v>18863</v>
      </c>
      <c r="C685" s="71" t="n">
        <v>92770116116</v>
      </c>
      <c r="D685" s="72" t="s">
        <v>20184</v>
      </c>
      <c r="E685" s="73" t="s">
        <v>20185</v>
      </c>
      <c r="F685" s="74" t="n">
        <v>13602</v>
      </c>
      <c r="G685" s="75" t="n">
        <v>340</v>
      </c>
      <c r="H685" s="75" t="n">
        <v>340</v>
      </c>
      <c r="I685" s="76" t="n">
        <v>370</v>
      </c>
      <c r="J685" s="121"/>
      <c r="K685" s="121"/>
      <c r="L685" s="138"/>
      <c r="M685" s="91"/>
      <c r="N685" s="91"/>
      <c r="O685" s="91"/>
    </row>
    <row r="686" customFormat="false" ht="13.2" hidden="false" customHeight="false" outlineLevel="0" collapsed="false">
      <c r="A686" s="70" t="n">
        <v>2017</v>
      </c>
      <c r="B686" s="114" t="s">
        <v>18863</v>
      </c>
      <c r="C686" s="71" t="n">
        <v>92770117117</v>
      </c>
      <c r="D686" s="72" t="s">
        <v>20186</v>
      </c>
      <c r="E686" s="73" t="s">
        <v>20187</v>
      </c>
      <c r="F686" s="74" t="n">
        <v>2377</v>
      </c>
      <c r="G686" s="75" t="n">
        <v>380</v>
      </c>
      <c r="H686" s="75" t="n">
        <v>370</v>
      </c>
      <c r="I686" s="76" t="n">
        <v>380</v>
      </c>
      <c r="J686" s="121"/>
      <c r="K686" s="121"/>
      <c r="L686" s="138"/>
      <c r="M686" s="91"/>
      <c r="N686" s="91"/>
      <c r="O686" s="91"/>
    </row>
    <row r="687" customFormat="false" ht="13.2" hidden="false" customHeight="false" outlineLevel="0" collapsed="false">
      <c r="A687" s="70" t="n">
        <v>2017</v>
      </c>
      <c r="B687" s="114" t="s">
        <v>18863</v>
      </c>
      <c r="C687" s="71" t="n">
        <v>92775244118</v>
      </c>
      <c r="D687" s="72" t="s">
        <v>20188</v>
      </c>
      <c r="E687" s="73" t="s">
        <v>20189</v>
      </c>
      <c r="F687" s="74" t="n">
        <v>1789</v>
      </c>
      <c r="G687" s="75" t="n">
        <v>380</v>
      </c>
      <c r="H687" s="75" t="n">
        <v>380</v>
      </c>
      <c r="I687" s="76" t="n">
        <v>380</v>
      </c>
      <c r="J687" s="121"/>
      <c r="K687" s="121"/>
      <c r="L687" s="138"/>
      <c r="M687" s="91"/>
      <c r="N687" s="91"/>
      <c r="O687" s="91"/>
    </row>
    <row r="688" customFormat="false" ht="13.2" hidden="false" customHeight="false" outlineLevel="0" collapsed="false">
      <c r="A688" s="70" t="n">
        <v>2017</v>
      </c>
      <c r="B688" s="114" t="s">
        <v>18863</v>
      </c>
      <c r="C688" s="71" t="n">
        <v>92775239119</v>
      </c>
      <c r="D688" s="72" t="s">
        <v>20190</v>
      </c>
      <c r="E688" s="73" t="s">
        <v>20191</v>
      </c>
      <c r="F688" s="74" t="n">
        <v>3749</v>
      </c>
      <c r="G688" s="75" t="n">
        <v>360</v>
      </c>
      <c r="H688" s="75" t="n">
        <v>330</v>
      </c>
      <c r="I688" s="76" t="n">
        <v>350</v>
      </c>
      <c r="J688" s="121"/>
      <c r="K688" s="121"/>
      <c r="L688" s="138"/>
      <c r="M688" s="91"/>
      <c r="N688" s="91"/>
      <c r="O688" s="91"/>
    </row>
    <row r="689" customFormat="false" ht="13.2" hidden="false" customHeight="false" outlineLevel="0" collapsed="false">
      <c r="A689" s="70" t="n">
        <v>2017</v>
      </c>
      <c r="B689" s="114" t="s">
        <v>18863</v>
      </c>
      <c r="C689" s="71" t="n">
        <v>92770121121</v>
      </c>
      <c r="D689" s="72" t="s">
        <v>20192</v>
      </c>
      <c r="E689" s="73" t="s">
        <v>20193</v>
      </c>
      <c r="F689" s="74" t="n">
        <v>6453</v>
      </c>
      <c r="G689" s="75" t="n">
        <v>400</v>
      </c>
      <c r="H689" s="75" t="n">
        <v>400</v>
      </c>
      <c r="I689" s="76" t="n">
        <v>340</v>
      </c>
      <c r="J689" s="121"/>
      <c r="K689" s="121"/>
      <c r="L689" s="138"/>
      <c r="M689" s="91"/>
      <c r="N689" s="91"/>
      <c r="O689" s="91"/>
    </row>
    <row r="690" customFormat="false" ht="13.2" hidden="false" customHeight="false" outlineLevel="0" collapsed="false">
      <c r="A690" s="70" t="n">
        <v>2017</v>
      </c>
      <c r="B690" s="114" t="s">
        <v>18863</v>
      </c>
      <c r="C690" s="71" t="n">
        <v>92775240122</v>
      </c>
      <c r="D690" s="72" t="s">
        <v>20194</v>
      </c>
      <c r="E690" s="73" t="s">
        <v>20195</v>
      </c>
      <c r="F690" s="74" t="n">
        <v>849</v>
      </c>
      <c r="G690" s="75" t="n">
        <v>350</v>
      </c>
      <c r="H690" s="75" t="n">
        <v>350</v>
      </c>
      <c r="I690" s="76" t="n">
        <v>350</v>
      </c>
      <c r="J690" s="121"/>
      <c r="K690" s="121"/>
      <c r="L690" s="138"/>
      <c r="M690" s="91"/>
      <c r="N690" s="91"/>
      <c r="O690" s="91"/>
    </row>
    <row r="691" customFormat="false" ht="13.2" hidden="false" customHeight="false" outlineLevel="0" collapsed="false">
      <c r="A691" s="70" t="n">
        <v>2017</v>
      </c>
      <c r="B691" s="114" t="s">
        <v>18863</v>
      </c>
      <c r="C691" s="71" t="n">
        <v>92770124124</v>
      </c>
      <c r="D691" s="72" t="s">
        <v>20196</v>
      </c>
      <c r="E691" s="73" t="s">
        <v>20197</v>
      </c>
      <c r="F691" s="74" t="n">
        <v>3641</v>
      </c>
      <c r="G691" s="75" t="n">
        <v>340</v>
      </c>
      <c r="H691" s="75" t="n">
        <v>330</v>
      </c>
      <c r="I691" s="76" t="n">
        <v>340</v>
      </c>
      <c r="J691" s="121"/>
      <c r="K691" s="121"/>
      <c r="L691" s="138"/>
      <c r="M691" s="91"/>
      <c r="N691" s="91"/>
      <c r="O691" s="91"/>
    </row>
    <row r="692" customFormat="false" ht="13.2" hidden="false" customHeight="false" outlineLevel="0" collapsed="false">
      <c r="A692" s="70" t="n">
        <v>2017</v>
      </c>
      <c r="B692" s="114" t="s">
        <v>18863</v>
      </c>
      <c r="C692" s="71" t="n">
        <v>92770126126</v>
      </c>
      <c r="D692" s="72" t="s">
        <v>20198</v>
      </c>
      <c r="E692" s="73" t="s">
        <v>20199</v>
      </c>
      <c r="F692" s="74" t="n">
        <v>2498</v>
      </c>
      <c r="G692" s="75" t="n">
        <v>380</v>
      </c>
      <c r="H692" s="75" t="n">
        <v>330</v>
      </c>
      <c r="I692" s="76" t="n">
        <v>350</v>
      </c>
      <c r="J692" s="121"/>
      <c r="K692" s="121"/>
      <c r="L692" s="138"/>
      <c r="M692" s="91"/>
      <c r="N692" s="91"/>
      <c r="O692" s="91"/>
    </row>
    <row r="693" customFormat="false" ht="13.2" hidden="false" customHeight="false" outlineLevel="0" collapsed="false">
      <c r="A693" s="70" t="n">
        <v>2017</v>
      </c>
      <c r="B693" s="114" t="s">
        <v>18863</v>
      </c>
      <c r="C693" s="71" t="n">
        <v>92770127127</v>
      </c>
      <c r="D693" s="72" t="s">
        <v>20200</v>
      </c>
      <c r="E693" s="73" t="s">
        <v>20201</v>
      </c>
      <c r="F693" s="74" t="n">
        <v>2360</v>
      </c>
      <c r="G693" s="75" t="n">
        <v>300</v>
      </c>
      <c r="H693" s="75" t="n">
        <v>300</v>
      </c>
      <c r="I693" s="76" t="n">
        <v>330</v>
      </c>
      <c r="J693" s="121"/>
      <c r="K693" s="121"/>
      <c r="L693" s="138"/>
      <c r="M693" s="91"/>
      <c r="N693" s="91"/>
      <c r="O693" s="91"/>
    </row>
    <row r="694" customFormat="false" ht="13.2" hidden="false" customHeight="false" outlineLevel="0" collapsed="false">
      <c r="A694" s="70" t="n">
        <v>2017</v>
      </c>
      <c r="B694" s="114" t="s">
        <v>18863</v>
      </c>
      <c r="C694" s="71" t="n">
        <v>92770128128</v>
      </c>
      <c r="D694" s="72" t="s">
        <v>20202</v>
      </c>
      <c r="E694" s="73" t="s">
        <v>20203</v>
      </c>
      <c r="F694" s="74" t="n">
        <v>5375</v>
      </c>
      <c r="G694" s="75" t="n">
        <v>330</v>
      </c>
      <c r="H694" s="75" t="n">
        <v>330</v>
      </c>
      <c r="I694" s="76" t="n">
        <v>350</v>
      </c>
      <c r="J694" s="121"/>
      <c r="K694" s="121"/>
      <c r="L694" s="138"/>
      <c r="M694" s="91"/>
      <c r="N694" s="91"/>
      <c r="O694" s="91"/>
    </row>
    <row r="695" customFormat="false" ht="13.2" hidden="false" customHeight="false" outlineLevel="0" collapsed="false">
      <c r="A695" s="70" t="n">
        <v>2017</v>
      </c>
      <c r="B695" s="114" t="s">
        <v>18863</v>
      </c>
      <c r="C695" s="71" t="n">
        <v>92775239131</v>
      </c>
      <c r="D695" s="72" t="s">
        <v>20204</v>
      </c>
      <c r="E695" s="73" t="s">
        <v>20205</v>
      </c>
      <c r="F695" s="74" t="n">
        <v>1215</v>
      </c>
      <c r="G695" s="75" t="n">
        <v>380</v>
      </c>
      <c r="H695" s="75" t="n">
        <v>350</v>
      </c>
      <c r="I695" s="76" t="n">
        <v>380</v>
      </c>
      <c r="J695" s="121"/>
      <c r="K695" s="121"/>
      <c r="L695" s="138"/>
      <c r="M695" s="91"/>
      <c r="N695" s="91"/>
      <c r="O695" s="91"/>
    </row>
    <row r="696" customFormat="false" ht="13.2" hidden="false" customHeight="false" outlineLevel="0" collapsed="false">
      <c r="A696" s="70" t="n">
        <v>2017</v>
      </c>
      <c r="B696" s="114" t="s">
        <v>18863</v>
      </c>
      <c r="C696" s="71" t="n">
        <v>92775240133</v>
      </c>
      <c r="D696" s="72" t="s">
        <v>20206</v>
      </c>
      <c r="E696" s="73" t="s">
        <v>20207</v>
      </c>
      <c r="F696" s="74" t="n">
        <v>4052</v>
      </c>
      <c r="G696" s="75" t="n">
        <v>350</v>
      </c>
      <c r="H696" s="75" t="n">
        <v>350</v>
      </c>
      <c r="I696" s="76" t="n">
        <v>350</v>
      </c>
      <c r="J696" s="121"/>
      <c r="K696" s="121"/>
      <c r="L696" s="138"/>
      <c r="M696" s="91"/>
      <c r="N696" s="91"/>
      <c r="O696" s="91"/>
    </row>
    <row r="697" customFormat="false" ht="13.2" hidden="false" customHeight="false" outlineLevel="0" collapsed="false">
      <c r="A697" s="70" t="n">
        <v>2017</v>
      </c>
      <c r="B697" s="114" t="s">
        <v>18863</v>
      </c>
      <c r="C697" s="71" t="n">
        <v>92770134134</v>
      </c>
      <c r="D697" s="72" t="s">
        <v>20208</v>
      </c>
      <c r="E697" s="73" t="s">
        <v>20209</v>
      </c>
      <c r="F697" s="74" t="n">
        <v>2036</v>
      </c>
      <c r="G697" s="75" t="n">
        <v>380</v>
      </c>
      <c r="H697" s="75" t="n">
        <v>320</v>
      </c>
      <c r="I697" s="76" t="n">
        <v>350</v>
      </c>
      <c r="J697" s="121"/>
      <c r="K697" s="121"/>
      <c r="L697" s="138"/>
      <c r="M697" s="91"/>
      <c r="N697" s="91"/>
      <c r="O697" s="91"/>
    </row>
    <row r="698" customFormat="false" ht="13.2" hidden="false" customHeight="false" outlineLevel="0" collapsed="false">
      <c r="A698" s="70" t="n">
        <v>2017</v>
      </c>
      <c r="B698" s="114" t="s">
        <v>18863</v>
      </c>
      <c r="C698" s="71" t="n">
        <v>92770138138</v>
      </c>
      <c r="D698" s="72" t="s">
        <v>20210</v>
      </c>
      <c r="E698" s="73" t="s">
        <v>20211</v>
      </c>
      <c r="F698" s="74" t="n">
        <v>12470</v>
      </c>
      <c r="G698" s="75" t="n">
        <v>330</v>
      </c>
      <c r="H698" s="75" t="n">
        <v>330</v>
      </c>
      <c r="I698" s="76" t="n">
        <v>320</v>
      </c>
      <c r="J698" s="121"/>
      <c r="K698" s="121"/>
      <c r="L698" s="138"/>
      <c r="M698" s="91"/>
      <c r="N698" s="91"/>
      <c r="O698" s="91"/>
    </row>
    <row r="699" customFormat="false" ht="13.2" hidden="false" customHeight="false" outlineLevel="0" collapsed="false">
      <c r="A699" s="70" t="n">
        <v>2017</v>
      </c>
      <c r="B699" s="114" t="s">
        <v>18863</v>
      </c>
      <c r="C699" s="71" t="n">
        <v>92770139139</v>
      </c>
      <c r="D699" s="72" t="s">
        <v>20212</v>
      </c>
      <c r="E699" s="73" t="s">
        <v>20213</v>
      </c>
      <c r="F699" s="74" t="n">
        <v>2302</v>
      </c>
      <c r="G699" s="75" t="n">
        <v>350</v>
      </c>
      <c r="H699" s="75" t="n">
        <v>350</v>
      </c>
      <c r="I699" s="76" t="n">
        <v>350</v>
      </c>
      <c r="J699" s="121"/>
      <c r="K699" s="121"/>
      <c r="L699" s="138"/>
      <c r="M699" s="91"/>
      <c r="N699" s="91"/>
      <c r="O699" s="91"/>
    </row>
    <row r="700" customFormat="false" ht="13.2" hidden="false" customHeight="false" outlineLevel="0" collapsed="false">
      <c r="A700" s="70" t="n">
        <v>2017</v>
      </c>
      <c r="B700" s="114" t="s">
        <v>18863</v>
      </c>
      <c r="C700" s="71" t="n">
        <v>92775243140</v>
      </c>
      <c r="D700" s="72" t="s">
        <v>20214</v>
      </c>
      <c r="E700" s="73" t="s">
        <v>20215</v>
      </c>
      <c r="F700" s="74" t="n">
        <v>1683</v>
      </c>
      <c r="G700" s="75" t="n">
        <v>300</v>
      </c>
      <c r="H700" s="75" t="n">
        <v>300</v>
      </c>
      <c r="I700" s="76" t="n">
        <v>300</v>
      </c>
      <c r="J700" s="121"/>
      <c r="K700" s="121"/>
      <c r="L700" s="138"/>
      <c r="M700" s="91"/>
      <c r="N700" s="91"/>
      <c r="O700" s="91"/>
    </row>
    <row r="701" customFormat="false" ht="13.2" hidden="false" customHeight="false" outlineLevel="0" collapsed="false">
      <c r="A701" s="70" t="n">
        <v>2017</v>
      </c>
      <c r="B701" s="114" t="s">
        <v>18863</v>
      </c>
      <c r="C701" s="71" t="n">
        <v>92775239141</v>
      </c>
      <c r="D701" s="72" t="s">
        <v>20216</v>
      </c>
      <c r="E701" s="73" t="s">
        <v>7531</v>
      </c>
      <c r="F701" s="74" t="n">
        <v>904</v>
      </c>
      <c r="G701" s="75" t="n">
        <v>380</v>
      </c>
      <c r="H701" s="75" t="n">
        <v>330</v>
      </c>
      <c r="I701" s="76" t="n">
        <v>360</v>
      </c>
      <c r="J701" s="121"/>
      <c r="K701" s="121"/>
      <c r="L701" s="138"/>
      <c r="M701" s="91"/>
      <c r="N701" s="91"/>
      <c r="O701" s="91"/>
    </row>
    <row r="702" customFormat="false" ht="13.2" hidden="false" customHeight="false" outlineLevel="0" collapsed="false">
      <c r="A702" s="70" t="n">
        <v>2017</v>
      </c>
      <c r="B702" s="114" t="s">
        <v>18863</v>
      </c>
      <c r="C702" s="71" t="n">
        <v>92770142142</v>
      </c>
      <c r="D702" s="72" t="s">
        <v>20217</v>
      </c>
      <c r="E702" s="73" t="s">
        <v>10665</v>
      </c>
      <c r="F702" s="74" t="n">
        <v>2973</v>
      </c>
      <c r="G702" s="75" t="n">
        <v>380</v>
      </c>
      <c r="H702" s="75" t="n">
        <v>340</v>
      </c>
      <c r="I702" s="76" t="n">
        <v>340</v>
      </c>
      <c r="J702" s="121"/>
      <c r="K702" s="121"/>
      <c r="L702" s="138"/>
      <c r="M702" s="91"/>
      <c r="N702" s="91"/>
      <c r="O702" s="91"/>
    </row>
    <row r="703" customFormat="false" ht="13.2" hidden="false" customHeight="false" outlineLevel="0" collapsed="false">
      <c r="A703" s="70" t="n">
        <v>2017</v>
      </c>
      <c r="B703" s="114" t="s">
        <v>18863</v>
      </c>
      <c r="C703" s="71" t="n">
        <v>92770144144</v>
      </c>
      <c r="D703" s="72" t="s">
        <v>20218</v>
      </c>
      <c r="E703" s="73" t="s">
        <v>20219</v>
      </c>
      <c r="F703" s="74" t="n">
        <v>1940</v>
      </c>
      <c r="G703" s="75" t="n">
        <v>380</v>
      </c>
      <c r="H703" s="75" t="n">
        <v>340</v>
      </c>
      <c r="I703" s="76" t="n">
        <v>350</v>
      </c>
      <c r="J703" s="121"/>
      <c r="K703" s="121"/>
      <c r="L703" s="138"/>
      <c r="M703" s="91"/>
      <c r="N703" s="91"/>
      <c r="O703" s="91"/>
    </row>
    <row r="704" customFormat="false" ht="13.2" hidden="false" customHeight="false" outlineLevel="0" collapsed="false">
      <c r="A704" s="70" t="n">
        <v>2017</v>
      </c>
      <c r="B704" s="114" t="s">
        <v>18863</v>
      </c>
      <c r="C704" s="71" t="n">
        <v>92770145145</v>
      </c>
      <c r="D704" s="72" t="s">
        <v>20220</v>
      </c>
      <c r="E704" s="73" t="s">
        <v>20221</v>
      </c>
      <c r="F704" s="74" t="n">
        <v>9774</v>
      </c>
      <c r="G704" s="75" t="n">
        <v>350</v>
      </c>
      <c r="H704" s="75" t="n">
        <v>350</v>
      </c>
      <c r="I704" s="76" t="n">
        <v>350</v>
      </c>
      <c r="J704" s="121"/>
      <c r="K704" s="121"/>
      <c r="L704" s="138"/>
      <c r="M704" s="91"/>
      <c r="N704" s="91"/>
      <c r="O704" s="91"/>
    </row>
    <row r="705" customFormat="false" ht="13.2" hidden="false" customHeight="false" outlineLevel="0" collapsed="false">
      <c r="A705" s="70" t="n">
        <v>2017</v>
      </c>
      <c r="B705" s="114" t="s">
        <v>18863</v>
      </c>
      <c r="C705" s="71" t="n">
        <v>92775244147</v>
      </c>
      <c r="D705" s="72" t="s">
        <v>20222</v>
      </c>
      <c r="E705" s="73" t="s">
        <v>20223</v>
      </c>
      <c r="F705" s="74" t="n">
        <v>1380</v>
      </c>
      <c r="G705" s="75" t="n">
        <v>350</v>
      </c>
      <c r="H705" s="75" t="n">
        <v>350</v>
      </c>
      <c r="I705" s="76" t="n">
        <v>350</v>
      </c>
      <c r="J705" s="121"/>
      <c r="K705" s="121"/>
      <c r="L705" s="138"/>
      <c r="M705" s="91"/>
      <c r="N705" s="91"/>
      <c r="O705" s="91"/>
    </row>
    <row r="706" customFormat="false" ht="13.2" hidden="false" customHeight="false" outlineLevel="0" collapsed="false">
      <c r="A706" s="70" t="n">
        <v>2017</v>
      </c>
      <c r="B706" s="114" t="s">
        <v>18863</v>
      </c>
      <c r="C706" s="71" t="n">
        <v>92775243148</v>
      </c>
      <c r="D706" s="72" t="s">
        <v>20224</v>
      </c>
      <c r="E706" s="73" t="s">
        <v>20225</v>
      </c>
      <c r="F706" s="74" t="n">
        <v>3942</v>
      </c>
      <c r="G706" s="75" t="n">
        <v>380</v>
      </c>
      <c r="H706" s="75" t="n">
        <v>370</v>
      </c>
      <c r="I706" s="76" t="n">
        <v>340</v>
      </c>
      <c r="J706" s="121"/>
      <c r="K706" s="121"/>
      <c r="L706" s="138"/>
      <c r="M706" s="91"/>
      <c r="N706" s="91"/>
      <c r="O706" s="91"/>
    </row>
    <row r="707" customFormat="false" ht="13.2" hidden="false" customHeight="false" outlineLevel="0" collapsed="false">
      <c r="A707" s="70" t="n">
        <v>2017</v>
      </c>
      <c r="B707" s="114" t="s">
        <v>18863</v>
      </c>
      <c r="C707" s="71" t="n">
        <v>92770149149</v>
      </c>
      <c r="D707" s="72" t="s">
        <v>20226</v>
      </c>
      <c r="E707" s="73" t="s">
        <v>20227</v>
      </c>
      <c r="F707" s="74" t="n">
        <v>5215</v>
      </c>
      <c r="G707" s="75" t="n">
        <v>380</v>
      </c>
      <c r="H707" s="75" t="n">
        <v>360</v>
      </c>
      <c r="I707" s="76" t="n">
        <v>350</v>
      </c>
      <c r="J707" s="121"/>
      <c r="K707" s="121"/>
      <c r="L707" s="138"/>
      <c r="M707" s="91"/>
      <c r="N707" s="91"/>
      <c r="O707" s="91"/>
    </row>
    <row r="708" customFormat="false" ht="13.2" hidden="false" customHeight="false" outlineLevel="0" collapsed="false">
      <c r="A708" s="70" t="n">
        <v>2017</v>
      </c>
      <c r="B708" s="114" t="s">
        <v>18863</v>
      </c>
      <c r="C708" s="71" t="n">
        <v>92770151151</v>
      </c>
      <c r="D708" s="72" t="s">
        <v>20228</v>
      </c>
      <c r="E708" s="73" t="s">
        <v>20229</v>
      </c>
      <c r="F708" s="74" t="n">
        <v>2097</v>
      </c>
      <c r="G708" s="75" t="n">
        <v>380</v>
      </c>
      <c r="H708" s="75" t="n">
        <v>380</v>
      </c>
      <c r="I708" s="76" t="n">
        <v>380</v>
      </c>
      <c r="J708" s="121"/>
      <c r="K708" s="121"/>
      <c r="L708" s="138"/>
      <c r="M708" s="91"/>
      <c r="N708" s="91"/>
      <c r="O708" s="91"/>
    </row>
    <row r="709" customFormat="false" ht="13.2" hidden="false" customHeight="false" outlineLevel="0" collapsed="false">
      <c r="A709" s="70" t="n">
        <v>2017</v>
      </c>
      <c r="B709" s="114" t="s">
        <v>18863</v>
      </c>
      <c r="C709" s="71" t="n">
        <v>92770152152</v>
      </c>
      <c r="D709" s="72" t="s">
        <v>20230</v>
      </c>
      <c r="E709" s="73" t="s">
        <v>20231</v>
      </c>
      <c r="F709" s="74" t="n">
        <v>2001</v>
      </c>
      <c r="G709" s="75" t="n">
        <v>420</v>
      </c>
      <c r="H709" s="75" t="n">
        <v>420</v>
      </c>
      <c r="I709" s="76" t="n">
        <v>370</v>
      </c>
      <c r="J709" s="121"/>
      <c r="K709" s="121"/>
      <c r="L709" s="138"/>
      <c r="M709" s="91"/>
      <c r="N709" s="91"/>
      <c r="O709" s="91"/>
    </row>
    <row r="710" customFormat="false" ht="13.2" hidden="false" customHeight="false" outlineLevel="0" collapsed="false">
      <c r="A710" s="70" t="n">
        <v>2017</v>
      </c>
      <c r="B710" s="114" t="s">
        <v>18863</v>
      </c>
      <c r="C710" s="71" t="n">
        <v>92770153153</v>
      </c>
      <c r="D710" s="72" t="s">
        <v>20232</v>
      </c>
      <c r="E710" s="73" t="s">
        <v>20233</v>
      </c>
      <c r="F710" s="74" t="n">
        <v>3582</v>
      </c>
      <c r="G710" s="75" t="n">
        <v>380</v>
      </c>
      <c r="H710" s="75" t="n">
        <v>340</v>
      </c>
      <c r="I710" s="76" t="n">
        <v>330</v>
      </c>
      <c r="J710" s="121"/>
      <c r="K710" s="121"/>
      <c r="L710" s="138"/>
      <c r="M710" s="91"/>
      <c r="N710" s="91"/>
      <c r="O710" s="91"/>
    </row>
    <row r="711" customFormat="false" ht="13.2" hidden="false" customHeight="false" outlineLevel="0" collapsed="false">
      <c r="A711" s="70" t="n">
        <v>2017</v>
      </c>
      <c r="B711" s="114" t="s">
        <v>18863</v>
      </c>
      <c r="C711" s="71" t="n">
        <v>92770154154</v>
      </c>
      <c r="D711" s="72" t="s">
        <v>20234</v>
      </c>
      <c r="E711" s="73" t="s">
        <v>20235</v>
      </c>
      <c r="F711" s="74" t="n">
        <v>2156</v>
      </c>
      <c r="G711" s="75" t="n">
        <v>360</v>
      </c>
      <c r="H711" s="75" t="n">
        <v>360</v>
      </c>
      <c r="I711" s="76" t="n">
        <v>300</v>
      </c>
      <c r="J711" s="121"/>
      <c r="K711" s="121"/>
      <c r="L711" s="138"/>
      <c r="M711" s="91"/>
      <c r="N711" s="91"/>
      <c r="O711" s="91"/>
    </row>
    <row r="712" customFormat="false" ht="13.2" hidden="false" customHeight="false" outlineLevel="0" collapsed="false">
      <c r="A712" s="70" t="n">
        <v>2017</v>
      </c>
      <c r="B712" s="114" t="s">
        <v>18863</v>
      </c>
      <c r="C712" s="71" t="n">
        <v>92785250112</v>
      </c>
      <c r="D712" s="72" t="s">
        <v>20236</v>
      </c>
      <c r="E712" s="73" t="s">
        <v>20237</v>
      </c>
      <c r="F712" s="74" t="n">
        <v>1813</v>
      </c>
      <c r="G712" s="75" t="n">
        <v>350</v>
      </c>
      <c r="H712" s="75" t="n">
        <v>350</v>
      </c>
      <c r="I712" s="76" t="n">
        <v>295</v>
      </c>
      <c r="J712" s="121"/>
      <c r="K712" s="121"/>
      <c r="L712" s="138"/>
      <c r="M712" s="91"/>
      <c r="N712" s="91"/>
      <c r="O712" s="91"/>
    </row>
    <row r="713" customFormat="false" ht="13.2" hidden="false" customHeight="false" outlineLevel="0" collapsed="false">
      <c r="A713" s="70" t="n">
        <v>2017</v>
      </c>
      <c r="B713" s="114" t="s">
        <v>18863</v>
      </c>
      <c r="C713" s="71" t="n">
        <v>92785256113</v>
      </c>
      <c r="D713" s="72" t="s">
        <v>20238</v>
      </c>
      <c r="E713" s="73" t="s">
        <v>20239</v>
      </c>
      <c r="F713" s="74" t="n">
        <v>3262</v>
      </c>
      <c r="G713" s="75" t="n">
        <v>330</v>
      </c>
      <c r="H713" s="75" t="n">
        <v>330</v>
      </c>
      <c r="I713" s="76" t="n">
        <v>330</v>
      </c>
      <c r="J713" s="121"/>
      <c r="K713" s="121"/>
      <c r="L713" s="138"/>
      <c r="M713" s="91"/>
      <c r="N713" s="91"/>
      <c r="O713" s="91"/>
    </row>
    <row r="714" customFormat="false" ht="13.2" hidden="false" customHeight="false" outlineLevel="0" collapsed="false">
      <c r="A714" s="70" t="n">
        <v>2017</v>
      </c>
      <c r="B714" s="114" t="s">
        <v>18863</v>
      </c>
      <c r="C714" s="71" t="n">
        <v>92785248116</v>
      </c>
      <c r="D714" s="72" t="s">
        <v>20240</v>
      </c>
      <c r="E714" s="73" t="s">
        <v>20241</v>
      </c>
      <c r="F714" s="74" t="n">
        <v>1597</v>
      </c>
      <c r="G714" s="75" t="n">
        <v>380</v>
      </c>
      <c r="H714" s="75" t="n">
        <v>380</v>
      </c>
      <c r="I714" s="76" t="n">
        <v>360</v>
      </c>
      <c r="J714" s="121"/>
      <c r="K714" s="121"/>
      <c r="L714" s="138"/>
      <c r="M714" s="91"/>
      <c r="N714" s="91"/>
      <c r="O714" s="91"/>
    </row>
    <row r="715" customFormat="false" ht="13.2" hidden="false" customHeight="false" outlineLevel="0" collapsed="false">
      <c r="A715" s="70" t="n">
        <v>2017</v>
      </c>
      <c r="B715" s="114" t="s">
        <v>18863</v>
      </c>
      <c r="C715" s="71" t="n">
        <v>92785250117</v>
      </c>
      <c r="D715" s="72" t="s">
        <v>20242</v>
      </c>
      <c r="E715" s="73" t="s">
        <v>20243</v>
      </c>
      <c r="F715" s="74" t="n">
        <v>1680</v>
      </c>
      <c r="G715" s="75" t="n">
        <v>350</v>
      </c>
      <c r="H715" s="75" t="n">
        <v>350</v>
      </c>
      <c r="I715" s="76" t="n">
        <v>350</v>
      </c>
      <c r="J715" s="121"/>
      <c r="K715" s="121"/>
      <c r="L715" s="138"/>
      <c r="M715" s="91"/>
      <c r="N715" s="91"/>
      <c r="O715" s="91"/>
    </row>
    <row r="716" customFormat="false" ht="13.2" hidden="false" customHeight="false" outlineLevel="0" collapsed="false">
      <c r="A716" s="70" t="n">
        <v>2017</v>
      </c>
      <c r="B716" s="114" t="s">
        <v>18863</v>
      </c>
      <c r="C716" s="71" t="n">
        <v>92780118118</v>
      </c>
      <c r="D716" s="72" t="s">
        <v>20244</v>
      </c>
      <c r="E716" s="73" t="s">
        <v>20245</v>
      </c>
      <c r="F716" s="74" t="n">
        <v>9975</v>
      </c>
      <c r="G716" s="75" t="n">
        <v>340</v>
      </c>
      <c r="H716" s="75" t="n">
        <v>340</v>
      </c>
      <c r="I716" s="76" t="n">
        <v>340</v>
      </c>
      <c r="J716" s="121"/>
      <c r="K716" s="121"/>
      <c r="L716" s="138"/>
      <c r="M716" s="91"/>
      <c r="N716" s="91"/>
      <c r="O716" s="91"/>
    </row>
    <row r="717" customFormat="false" ht="13.2" hidden="false" customHeight="false" outlineLevel="0" collapsed="false">
      <c r="A717" s="70" t="n">
        <v>2017</v>
      </c>
      <c r="B717" s="114" t="s">
        <v>18863</v>
      </c>
      <c r="C717" s="71" t="n">
        <v>92785248120</v>
      </c>
      <c r="D717" s="72" t="s">
        <v>20246</v>
      </c>
      <c r="E717" s="73" t="s">
        <v>20247</v>
      </c>
      <c r="F717" s="74" t="n">
        <v>1037</v>
      </c>
      <c r="G717" s="75" t="n">
        <v>370</v>
      </c>
      <c r="H717" s="75" t="n">
        <v>330</v>
      </c>
      <c r="I717" s="76" t="n">
        <v>350</v>
      </c>
      <c r="J717" s="121"/>
      <c r="K717" s="121"/>
      <c r="L717" s="138"/>
      <c r="M717" s="91"/>
      <c r="N717" s="91"/>
      <c r="O717" s="91"/>
    </row>
    <row r="718" customFormat="false" ht="13.2" hidden="false" customHeight="false" outlineLevel="0" collapsed="false">
      <c r="A718" s="70" t="n">
        <v>2017</v>
      </c>
      <c r="B718" s="114" t="s">
        <v>18863</v>
      </c>
      <c r="C718" s="71" t="n">
        <v>92780121121</v>
      </c>
      <c r="D718" s="72" t="s">
        <v>20248</v>
      </c>
      <c r="E718" s="73" t="s">
        <v>19466</v>
      </c>
      <c r="F718" s="74" t="n">
        <v>1989</v>
      </c>
      <c r="G718" s="75" t="n">
        <v>350</v>
      </c>
      <c r="H718" s="75" t="n">
        <v>350</v>
      </c>
      <c r="I718" s="76" t="n">
        <v>350</v>
      </c>
      <c r="J718" s="121"/>
      <c r="K718" s="121"/>
      <c r="L718" s="138"/>
      <c r="M718" s="91"/>
      <c r="N718" s="91"/>
      <c r="O718" s="91"/>
    </row>
    <row r="719" customFormat="false" ht="13.2" hidden="false" customHeight="false" outlineLevel="0" collapsed="false">
      <c r="A719" s="70" t="n">
        <v>2017</v>
      </c>
      <c r="B719" s="114" t="s">
        <v>18863</v>
      </c>
      <c r="C719" s="71" t="n">
        <v>92780123123</v>
      </c>
      <c r="D719" s="72" t="s">
        <v>20249</v>
      </c>
      <c r="E719" s="73" t="s">
        <v>20250</v>
      </c>
      <c r="F719" s="74" t="n">
        <v>6934</v>
      </c>
      <c r="G719" s="75" t="n">
        <v>340</v>
      </c>
      <c r="H719" s="75" t="n">
        <v>340</v>
      </c>
      <c r="I719" s="76" t="n">
        <v>325</v>
      </c>
      <c r="J719" s="121"/>
      <c r="K719" s="121"/>
      <c r="L719" s="138"/>
      <c r="M719" s="91"/>
      <c r="N719" s="91"/>
      <c r="O719" s="91"/>
    </row>
    <row r="720" customFormat="false" ht="13.2" hidden="false" customHeight="false" outlineLevel="0" collapsed="false">
      <c r="A720" s="70" t="n">
        <v>2017</v>
      </c>
      <c r="B720" s="114" t="s">
        <v>18863</v>
      </c>
      <c r="C720" s="71" t="n">
        <v>92780129129</v>
      </c>
      <c r="D720" s="72" t="s">
        <v>20251</v>
      </c>
      <c r="E720" s="73" t="s">
        <v>20252</v>
      </c>
      <c r="F720" s="74" t="n">
        <v>2093</v>
      </c>
      <c r="G720" s="75" t="n">
        <v>400</v>
      </c>
      <c r="H720" s="75" t="n">
        <v>370</v>
      </c>
      <c r="I720" s="76" t="n">
        <v>380</v>
      </c>
      <c r="J720" s="121"/>
      <c r="K720" s="121"/>
      <c r="L720" s="138"/>
      <c r="M720" s="91"/>
      <c r="N720" s="91"/>
      <c r="O720" s="91"/>
    </row>
    <row r="721" customFormat="false" ht="13.2" hidden="false" customHeight="false" outlineLevel="0" collapsed="false">
      <c r="A721" s="70" t="n">
        <v>2017</v>
      </c>
      <c r="B721" s="114" t="s">
        <v>18863</v>
      </c>
      <c r="C721" s="71" t="n">
        <v>92785248134</v>
      </c>
      <c r="D721" s="72" t="s">
        <v>20253</v>
      </c>
      <c r="E721" s="73" t="s">
        <v>20254</v>
      </c>
      <c r="F721" s="74" t="n">
        <v>1807</v>
      </c>
      <c r="G721" s="75" t="n">
        <v>320</v>
      </c>
      <c r="H721" s="75" t="n">
        <v>350</v>
      </c>
      <c r="I721" s="76" t="n">
        <v>350</v>
      </c>
      <c r="J721" s="121"/>
      <c r="K721" s="121"/>
      <c r="L721" s="138"/>
      <c r="M721" s="91"/>
      <c r="N721" s="91"/>
      <c r="O721" s="91"/>
    </row>
    <row r="722" customFormat="false" ht="13.2" hidden="false" customHeight="false" outlineLevel="0" collapsed="false">
      <c r="A722" s="70" t="n">
        <v>2017</v>
      </c>
      <c r="B722" s="114" t="s">
        <v>18863</v>
      </c>
      <c r="C722" s="71" t="n">
        <v>92785249139</v>
      </c>
      <c r="D722" s="72" t="s">
        <v>20255</v>
      </c>
      <c r="E722" s="73" t="s">
        <v>20256</v>
      </c>
      <c r="F722" s="74" t="n">
        <v>3282</v>
      </c>
      <c r="G722" s="75" t="n">
        <v>330</v>
      </c>
      <c r="H722" s="75" t="n">
        <v>330</v>
      </c>
      <c r="I722" s="76" t="n">
        <v>330</v>
      </c>
      <c r="J722" s="121"/>
      <c r="K722" s="121"/>
      <c r="L722" s="138"/>
      <c r="M722" s="91"/>
      <c r="N722" s="91"/>
      <c r="O722" s="91"/>
    </row>
    <row r="723" customFormat="false" ht="13.2" hidden="false" customHeight="false" outlineLevel="0" collapsed="false">
      <c r="A723" s="70" t="n">
        <v>2017</v>
      </c>
      <c r="B723" s="114" t="s">
        <v>18863</v>
      </c>
      <c r="C723" s="71" t="n">
        <v>92785257140</v>
      </c>
      <c r="D723" s="72" t="s">
        <v>20257</v>
      </c>
      <c r="E723" s="73" t="s">
        <v>20258</v>
      </c>
      <c r="F723" s="74" t="n">
        <v>1141</v>
      </c>
      <c r="G723" s="75" t="n">
        <v>390</v>
      </c>
      <c r="H723" s="75" t="n">
        <v>400</v>
      </c>
      <c r="I723" s="76" t="n">
        <v>370</v>
      </c>
      <c r="J723" s="121"/>
      <c r="K723" s="121"/>
      <c r="L723" s="138"/>
      <c r="M723" s="91"/>
      <c r="N723" s="91"/>
      <c r="O723" s="91"/>
    </row>
    <row r="724" customFormat="false" ht="13.2" hidden="false" customHeight="false" outlineLevel="0" collapsed="false">
      <c r="A724" s="70" t="n">
        <v>2017</v>
      </c>
      <c r="B724" s="114" t="s">
        <v>18863</v>
      </c>
      <c r="C724" s="71" t="n">
        <v>92780141141</v>
      </c>
      <c r="D724" s="72" t="s">
        <v>20259</v>
      </c>
      <c r="E724" s="73" t="s">
        <v>20260</v>
      </c>
      <c r="F724" s="74" t="n">
        <v>3727</v>
      </c>
      <c r="G724" s="75" t="n">
        <v>250</v>
      </c>
      <c r="H724" s="75" t="n">
        <v>250</v>
      </c>
      <c r="I724" s="76" t="n">
        <v>330</v>
      </c>
      <c r="J724" s="121"/>
      <c r="K724" s="121"/>
      <c r="L724" s="138"/>
      <c r="M724" s="91"/>
      <c r="N724" s="91"/>
      <c r="O724" s="91"/>
    </row>
    <row r="725" customFormat="false" ht="13.2" hidden="false" customHeight="false" outlineLevel="0" collapsed="false">
      <c r="A725" s="70" t="n">
        <v>2017</v>
      </c>
      <c r="B725" s="114" t="s">
        <v>18863</v>
      </c>
      <c r="C725" s="71" t="n">
        <v>92780143143</v>
      </c>
      <c r="D725" s="72" t="s">
        <v>20261</v>
      </c>
      <c r="E725" s="73" t="s">
        <v>20262</v>
      </c>
      <c r="F725" s="74" t="n">
        <v>1785</v>
      </c>
      <c r="G725" s="75" t="n">
        <v>360</v>
      </c>
      <c r="H725" s="75" t="n">
        <v>360</v>
      </c>
      <c r="I725" s="76" t="n">
        <v>360</v>
      </c>
      <c r="J725" s="121"/>
      <c r="K725" s="121"/>
      <c r="L725" s="138"/>
      <c r="M725" s="91"/>
      <c r="N725" s="91"/>
      <c r="O725" s="91"/>
    </row>
    <row r="726" customFormat="false" ht="13.2" hidden="false" customHeight="false" outlineLevel="0" collapsed="false">
      <c r="A726" s="70" t="n">
        <v>2017</v>
      </c>
      <c r="B726" s="114" t="s">
        <v>18863</v>
      </c>
      <c r="C726" s="71" t="n">
        <v>92780144144</v>
      </c>
      <c r="D726" s="72" t="s">
        <v>20263</v>
      </c>
      <c r="E726" s="73" t="s">
        <v>20264</v>
      </c>
      <c r="F726" s="74" t="n">
        <v>3372</v>
      </c>
      <c r="G726" s="75" t="n">
        <v>360</v>
      </c>
      <c r="H726" s="75" t="n">
        <v>360</v>
      </c>
      <c r="I726" s="76" t="n">
        <v>360</v>
      </c>
      <c r="J726" s="121"/>
      <c r="K726" s="121"/>
      <c r="L726" s="138"/>
      <c r="M726" s="91"/>
      <c r="N726" s="91"/>
      <c r="O726" s="91"/>
    </row>
    <row r="727" customFormat="false" ht="13.2" hidden="false" customHeight="false" outlineLevel="0" collapsed="false">
      <c r="A727" s="70" t="n">
        <v>2017</v>
      </c>
      <c r="B727" s="114" t="s">
        <v>18863</v>
      </c>
      <c r="C727" s="71" t="n">
        <v>92780146146</v>
      </c>
      <c r="D727" s="72" t="s">
        <v>20265</v>
      </c>
      <c r="E727" s="73" t="s">
        <v>20266</v>
      </c>
      <c r="F727" s="74" t="n">
        <v>4195</v>
      </c>
      <c r="G727" s="75" t="n">
        <v>350</v>
      </c>
      <c r="H727" s="75" t="n">
        <v>350</v>
      </c>
      <c r="I727" s="76" t="n">
        <v>325</v>
      </c>
      <c r="J727" s="121"/>
      <c r="K727" s="121"/>
      <c r="L727" s="138"/>
      <c r="M727" s="91"/>
      <c r="N727" s="91"/>
      <c r="O727" s="91"/>
    </row>
    <row r="728" customFormat="false" ht="13.2" hidden="false" customHeight="false" outlineLevel="0" collapsed="false">
      <c r="A728" s="70" t="n">
        <v>2017</v>
      </c>
      <c r="B728" s="114" t="s">
        <v>18863</v>
      </c>
      <c r="C728" s="71" t="n">
        <v>92785246147</v>
      </c>
      <c r="D728" s="72" t="s">
        <v>20267</v>
      </c>
      <c r="E728" s="73" t="s">
        <v>20268</v>
      </c>
      <c r="F728" s="74" t="n">
        <v>612</v>
      </c>
      <c r="G728" s="75" t="n">
        <v>400</v>
      </c>
      <c r="H728" s="75" t="n">
        <v>400</v>
      </c>
      <c r="I728" s="76" t="n">
        <v>350</v>
      </c>
      <c r="J728" s="121"/>
      <c r="K728" s="121"/>
      <c r="L728" s="138"/>
      <c r="M728" s="91"/>
      <c r="N728" s="91"/>
      <c r="O728" s="91"/>
    </row>
    <row r="729" customFormat="false" ht="13.2" hidden="false" customHeight="false" outlineLevel="0" collapsed="false">
      <c r="A729" s="70" t="n">
        <v>2017</v>
      </c>
      <c r="B729" s="114" t="s">
        <v>18863</v>
      </c>
      <c r="C729" s="71" t="n">
        <v>92780148148</v>
      </c>
      <c r="D729" s="72" t="s">
        <v>20269</v>
      </c>
      <c r="E729" s="73" t="s">
        <v>20270</v>
      </c>
      <c r="F729" s="74" t="n">
        <v>6803</v>
      </c>
      <c r="G729" s="75" t="n">
        <v>350</v>
      </c>
      <c r="H729" s="75" t="n">
        <v>350</v>
      </c>
      <c r="I729" s="76" t="n">
        <v>350</v>
      </c>
      <c r="J729" s="121"/>
      <c r="K729" s="121"/>
      <c r="L729" s="138"/>
      <c r="M729" s="91"/>
      <c r="N729" s="91"/>
      <c r="O729" s="91"/>
    </row>
    <row r="730" customFormat="false" ht="13.2" hidden="false" customHeight="false" outlineLevel="0" collapsed="false">
      <c r="A730" s="70" t="n">
        <v>2017</v>
      </c>
      <c r="B730" s="114" t="s">
        <v>18863</v>
      </c>
      <c r="C730" s="71" t="n">
        <v>92785252149</v>
      </c>
      <c r="D730" s="72" t="s">
        <v>20271</v>
      </c>
      <c r="E730" s="73" t="s">
        <v>20272</v>
      </c>
      <c r="F730" s="74" t="n">
        <v>1414</v>
      </c>
      <c r="G730" s="75" t="n">
        <v>320</v>
      </c>
      <c r="H730" s="75" t="n">
        <v>320</v>
      </c>
      <c r="I730" s="76" t="n">
        <v>340</v>
      </c>
      <c r="J730" s="121"/>
      <c r="K730" s="121"/>
      <c r="L730" s="138"/>
      <c r="M730" s="91"/>
      <c r="N730" s="91"/>
      <c r="O730" s="91"/>
    </row>
    <row r="731" customFormat="false" ht="13.2" hidden="false" customHeight="false" outlineLevel="0" collapsed="false">
      <c r="A731" s="70" t="n">
        <v>2017</v>
      </c>
      <c r="B731" s="114" t="s">
        <v>18863</v>
      </c>
      <c r="C731" s="71" t="n">
        <v>92785248151</v>
      </c>
      <c r="D731" s="72" t="s">
        <v>20273</v>
      </c>
      <c r="E731" s="73" t="s">
        <v>20274</v>
      </c>
      <c r="F731" s="74" t="n">
        <v>2743</v>
      </c>
      <c r="G731" s="75" t="n">
        <v>400</v>
      </c>
      <c r="H731" s="75" t="n">
        <v>400</v>
      </c>
      <c r="I731" s="76" t="n">
        <v>400</v>
      </c>
      <c r="J731" s="121"/>
      <c r="K731" s="121"/>
      <c r="L731" s="138"/>
      <c r="M731" s="91"/>
      <c r="N731" s="91"/>
      <c r="O731" s="91"/>
    </row>
    <row r="732" customFormat="false" ht="13.2" hidden="false" customHeight="false" outlineLevel="0" collapsed="false">
      <c r="A732" s="70" t="n">
        <v>2017</v>
      </c>
      <c r="B732" s="114" t="s">
        <v>18863</v>
      </c>
      <c r="C732" s="71" t="n">
        <v>92785249154</v>
      </c>
      <c r="D732" s="72" t="s">
        <v>20275</v>
      </c>
      <c r="E732" s="73" t="s">
        <v>1075</v>
      </c>
      <c r="F732" s="74" t="n">
        <v>1715</v>
      </c>
      <c r="G732" s="75" t="n">
        <v>340</v>
      </c>
      <c r="H732" s="75" t="n">
        <v>340</v>
      </c>
      <c r="I732" s="76" t="n">
        <v>330</v>
      </c>
      <c r="J732" s="121"/>
      <c r="K732" s="121"/>
      <c r="L732" s="138"/>
      <c r="M732" s="91"/>
      <c r="N732" s="91"/>
      <c r="O732" s="91"/>
    </row>
    <row r="733" customFormat="false" ht="13.2" hidden="false" customHeight="false" outlineLevel="0" collapsed="false">
      <c r="A733" s="70" t="n">
        <v>2017</v>
      </c>
      <c r="B733" s="114" t="s">
        <v>18863</v>
      </c>
      <c r="C733" s="71" t="n">
        <v>92785252159</v>
      </c>
      <c r="D733" s="72" t="s">
        <v>20276</v>
      </c>
      <c r="E733" s="73" t="s">
        <v>20277</v>
      </c>
      <c r="F733" s="74" t="n">
        <v>2686</v>
      </c>
      <c r="G733" s="75" t="n">
        <v>320</v>
      </c>
      <c r="H733" s="75" t="n">
        <v>320</v>
      </c>
      <c r="I733" s="76" t="n">
        <v>320</v>
      </c>
      <c r="J733" s="121"/>
      <c r="K733" s="121"/>
      <c r="L733" s="138"/>
      <c r="M733" s="91"/>
      <c r="N733" s="91"/>
      <c r="O733" s="91"/>
    </row>
    <row r="734" customFormat="false" ht="13.2" hidden="false" customHeight="false" outlineLevel="0" collapsed="false">
      <c r="A734" s="70" t="n">
        <v>2017</v>
      </c>
      <c r="B734" s="114" t="s">
        <v>18863</v>
      </c>
      <c r="C734" s="71" t="n">
        <v>92780167167</v>
      </c>
      <c r="D734" s="72" t="s">
        <v>20278</v>
      </c>
      <c r="E734" s="73" t="s">
        <v>20279</v>
      </c>
      <c r="F734" s="74" t="n">
        <v>2881</v>
      </c>
      <c r="G734" s="75" t="n">
        <v>360</v>
      </c>
      <c r="H734" s="75" t="n">
        <v>350</v>
      </c>
      <c r="I734" s="76" t="n">
        <v>350</v>
      </c>
      <c r="J734" s="121"/>
      <c r="K734" s="121"/>
      <c r="L734" s="138"/>
      <c r="M734" s="91"/>
      <c r="N734" s="91"/>
      <c r="O734" s="91"/>
    </row>
    <row r="735" customFormat="false" ht="13.2" hidden="false" customHeight="false" outlineLevel="0" collapsed="false">
      <c r="A735" s="70" t="n">
        <v>2017</v>
      </c>
      <c r="B735" s="114" t="s">
        <v>18863</v>
      </c>
      <c r="C735" s="71" t="n">
        <v>92780170170</v>
      </c>
      <c r="D735" s="72" t="s">
        <v>20280</v>
      </c>
      <c r="E735" s="73" t="s">
        <v>20281</v>
      </c>
      <c r="F735" s="74" t="n">
        <v>3140</v>
      </c>
      <c r="G735" s="75" t="n">
        <v>350</v>
      </c>
      <c r="H735" s="75" t="n">
        <v>340</v>
      </c>
      <c r="I735" s="76" t="n">
        <v>350</v>
      </c>
      <c r="J735" s="121"/>
      <c r="K735" s="121"/>
      <c r="L735" s="138"/>
      <c r="M735" s="91"/>
      <c r="N735" s="91"/>
      <c r="O735" s="91"/>
    </row>
    <row r="736" customFormat="false" ht="13.2" hidden="false" customHeight="false" outlineLevel="0" collapsed="false">
      <c r="A736" s="70" t="n">
        <v>2017</v>
      </c>
      <c r="B736" s="114" t="s">
        <v>18863</v>
      </c>
      <c r="C736" s="71" t="n">
        <v>92785252171</v>
      </c>
      <c r="D736" s="72" t="s">
        <v>20282</v>
      </c>
      <c r="E736" s="73" t="s">
        <v>20283</v>
      </c>
      <c r="F736" s="74" t="n">
        <v>555</v>
      </c>
      <c r="G736" s="75" t="n">
        <v>340</v>
      </c>
      <c r="H736" s="75" t="n">
        <v>330</v>
      </c>
      <c r="I736" s="76" t="n">
        <v>330</v>
      </c>
      <c r="J736" s="121"/>
      <c r="K736" s="121"/>
      <c r="L736" s="138"/>
      <c r="M736" s="91"/>
      <c r="N736" s="91"/>
      <c r="O736" s="91"/>
    </row>
    <row r="737" customFormat="false" ht="13.2" hidden="false" customHeight="false" outlineLevel="0" collapsed="false">
      <c r="A737" s="70" t="n">
        <v>2017</v>
      </c>
      <c r="B737" s="114" t="s">
        <v>18863</v>
      </c>
      <c r="C737" s="71" t="n">
        <v>92785250172</v>
      </c>
      <c r="D737" s="72" t="s">
        <v>20284</v>
      </c>
      <c r="E737" s="73" t="s">
        <v>20285</v>
      </c>
      <c r="F737" s="74" t="n">
        <v>1500</v>
      </c>
      <c r="G737" s="75" t="n">
        <v>350</v>
      </c>
      <c r="H737" s="75" t="n">
        <v>350</v>
      </c>
      <c r="I737" s="76" t="n">
        <v>350</v>
      </c>
      <c r="J737" s="121"/>
      <c r="K737" s="121"/>
      <c r="L737" s="138"/>
      <c r="M737" s="91"/>
      <c r="N737" s="91"/>
      <c r="O737" s="91"/>
    </row>
    <row r="738" customFormat="false" ht="13.2" hidden="false" customHeight="false" outlineLevel="0" collapsed="false">
      <c r="A738" s="70" t="n">
        <v>2017</v>
      </c>
      <c r="B738" s="114" t="s">
        <v>18863</v>
      </c>
      <c r="C738" s="71" t="n">
        <v>92785250177</v>
      </c>
      <c r="D738" s="72" t="s">
        <v>20286</v>
      </c>
      <c r="E738" s="73" t="s">
        <v>20287</v>
      </c>
      <c r="F738" s="74" t="n">
        <v>2816</v>
      </c>
      <c r="G738" s="75" t="n">
        <v>350</v>
      </c>
      <c r="H738" s="75" t="n">
        <v>350</v>
      </c>
      <c r="I738" s="76" t="n">
        <v>330</v>
      </c>
      <c r="J738" s="121"/>
      <c r="K738" s="121"/>
      <c r="L738" s="138"/>
      <c r="M738" s="91"/>
      <c r="N738" s="91"/>
      <c r="O738" s="91"/>
    </row>
    <row r="739" customFormat="false" ht="13.2" hidden="false" customHeight="false" outlineLevel="0" collapsed="false">
      <c r="A739" s="70" t="n">
        <v>2017</v>
      </c>
      <c r="B739" s="114" t="s">
        <v>18863</v>
      </c>
      <c r="C739" s="71" t="n">
        <v>92780178178</v>
      </c>
      <c r="D739" s="72" t="s">
        <v>20288</v>
      </c>
      <c r="E739" s="73" t="s">
        <v>20289</v>
      </c>
      <c r="F739" s="74" t="n">
        <v>1704</v>
      </c>
      <c r="G739" s="75" t="n">
        <v>320</v>
      </c>
      <c r="H739" s="75" t="n">
        <v>320</v>
      </c>
      <c r="I739" s="76" t="n">
        <v>320</v>
      </c>
      <c r="J739" s="121"/>
      <c r="K739" s="121"/>
      <c r="L739" s="138"/>
      <c r="M739" s="91"/>
      <c r="N739" s="91"/>
      <c r="O739" s="91"/>
    </row>
    <row r="740" customFormat="false" ht="13.2" hidden="false" customHeight="false" outlineLevel="0" collapsed="false">
      <c r="A740" s="70" t="n">
        <v>2017</v>
      </c>
      <c r="B740" s="114" t="s">
        <v>18863</v>
      </c>
      <c r="C740" s="71" t="n">
        <v>92785246179</v>
      </c>
      <c r="D740" s="72" t="s">
        <v>20290</v>
      </c>
      <c r="E740" s="73" t="s">
        <v>20291</v>
      </c>
      <c r="F740" s="74" t="n">
        <v>1508</v>
      </c>
      <c r="G740" s="75" t="n">
        <v>380</v>
      </c>
      <c r="H740" s="75" t="n">
        <v>370</v>
      </c>
      <c r="I740" s="76" t="n">
        <v>340</v>
      </c>
      <c r="J740" s="121"/>
      <c r="K740" s="121"/>
      <c r="L740" s="138"/>
      <c r="M740" s="91"/>
      <c r="N740" s="91"/>
      <c r="O740" s="91"/>
    </row>
    <row r="741" customFormat="false" ht="13.2" hidden="false" customHeight="false" outlineLevel="0" collapsed="false">
      <c r="A741" s="70" t="n">
        <v>2017</v>
      </c>
      <c r="B741" s="114" t="s">
        <v>18863</v>
      </c>
      <c r="C741" s="71" t="n">
        <v>92785256182</v>
      </c>
      <c r="D741" s="72" t="s">
        <v>20292</v>
      </c>
      <c r="E741" s="73" t="s">
        <v>20293</v>
      </c>
      <c r="F741" s="74" t="n">
        <v>2580</v>
      </c>
      <c r="G741" s="75" t="n">
        <v>330</v>
      </c>
      <c r="H741" s="75" t="n">
        <v>330</v>
      </c>
      <c r="I741" s="76" t="n">
        <v>350</v>
      </c>
      <c r="J741" s="121"/>
      <c r="K741" s="121"/>
      <c r="L741" s="138"/>
      <c r="M741" s="91"/>
      <c r="N741" s="91"/>
      <c r="O741" s="91"/>
    </row>
    <row r="742" customFormat="false" ht="13.2" hidden="false" customHeight="false" outlineLevel="0" collapsed="false">
      <c r="A742" s="70" t="n">
        <v>2017</v>
      </c>
      <c r="B742" s="114" t="s">
        <v>18863</v>
      </c>
      <c r="C742" s="71" t="n">
        <v>92780184184</v>
      </c>
      <c r="D742" s="72" t="s">
        <v>20294</v>
      </c>
      <c r="E742" s="73" t="s">
        <v>20295</v>
      </c>
      <c r="F742" s="74" t="n">
        <v>1823</v>
      </c>
      <c r="G742" s="75" t="n">
        <v>350</v>
      </c>
      <c r="H742" s="75" t="n">
        <v>340</v>
      </c>
      <c r="I742" s="76" t="n">
        <v>340</v>
      </c>
      <c r="J742" s="121"/>
      <c r="K742" s="121"/>
      <c r="L742" s="138"/>
      <c r="M742" s="91"/>
      <c r="N742" s="91"/>
      <c r="O742" s="91"/>
    </row>
    <row r="743" customFormat="false" ht="13.2" hidden="false" customHeight="false" outlineLevel="0" collapsed="false">
      <c r="A743" s="70" t="n">
        <v>2017</v>
      </c>
      <c r="B743" s="114" t="s">
        <v>18863</v>
      </c>
      <c r="C743" s="71" t="n">
        <v>92785252187</v>
      </c>
      <c r="D743" s="72" t="s">
        <v>20296</v>
      </c>
      <c r="E743" s="73" t="s">
        <v>16855</v>
      </c>
      <c r="F743" s="74" t="n">
        <v>2816</v>
      </c>
      <c r="G743" s="75" t="n">
        <v>350</v>
      </c>
      <c r="H743" s="75" t="n">
        <v>340</v>
      </c>
      <c r="I743" s="76" t="n">
        <v>320</v>
      </c>
      <c r="J743" s="121"/>
      <c r="K743" s="121"/>
      <c r="L743" s="138"/>
      <c r="M743" s="91"/>
      <c r="N743" s="91"/>
      <c r="O743" s="91"/>
    </row>
    <row r="744" customFormat="false" ht="13.2" hidden="false" customHeight="false" outlineLevel="0" collapsed="false">
      <c r="A744" s="70" t="n">
        <v>2017</v>
      </c>
      <c r="B744" s="114" t="s">
        <v>18863</v>
      </c>
      <c r="C744" s="71" t="n">
        <v>92785246189</v>
      </c>
      <c r="D744" s="72" t="s">
        <v>20297</v>
      </c>
      <c r="E744" s="73" t="s">
        <v>20298</v>
      </c>
      <c r="F744" s="74" t="n">
        <v>1406</v>
      </c>
      <c r="G744" s="75" t="n">
        <v>380</v>
      </c>
      <c r="H744" s="75" t="n">
        <v>380</v>
      </c>
      <c r="I744" s="76" t="n">
        <v>380</v>
      </c>
      <c r="J744" s="121"/>
      <c r="K744" s="121"/>
      <c r="L744" s="138"/>
      <c r="M744" s="91"/>
      <c r="N744" s="91"/>
      <c r="O744" s="91"/>
    </row>
    <row r="745" customFormat="false" ht="13.2" hidden="false" customHeight="false" outlineLevel="0" collapsed="false">
      <c r="A745" s="70" t="n">
        <v>2017</v>
      </c>
      <c r="B745" s="114" t="s">
        <v>18863</v>
      </c>
      <c r="C745" s="71" t="n">
        <v>92780190190</v>
      </c>
      <c r="D745" s="72" t="s">
        <v>20299</v>
      </c>
      <c r="E745" s="73" t="s">
        <v>17586</v>
      </c>
      <c r="F745" s="74" t="n">
        <v>3113</v>
      </c>
      <c r="G745" s="75" t="n">
        <v>360</v>
      </c>
      <c r="H745" s="75" t="n">
        <v>360</v>
      </c>
      <c r="I745" s="76" t="n">
        <v>360</v>
      </c>
      <c r="J745" s="121"/>
      <c r="K745" s="121"/>
      <c r="L745" s="138"/>
      <c r="M745" s="91"/>
      <c r="N745" s="91"/>
      <c r="O745" s="91"/>
    </row>
    <row r="746" customFormat="false" ht="13.2" hidden="false" customHeight="false" outlineLevel="0" collapsed="false">
      <c r="A746" s="70" t="n">
        <v>2017</v>
      </c>
      <c r="B746" s="114" t="s">
        <v>18863</v>
      </c>
      <c r="C746" s="71" t="n">
        <v>92785257192</v>
      </c>
      <c r="D746" s="72" t="s">
        <v>20300</v>
      </c>
      <c r="E746" s="73" t="s">
        <v>20301</v>
      </c>
      <c r="F746" s="74" t="n">
        <v>3161</v>
      </c>
      <c r="G746" s="75" t="n">
        <v>330</v>
      </c>
      <c r="H746" s="75" t="n">
        <v>330</v>
      </c>
      <c r="I746" s="76" t="n">
        <v>350</v>
      </c>
      <c r="J746" s="121"/>
      <c r="K746" s="121"/>
      <c r="L746" s="138"/>
      <c r="M746" s="91"/>
      <c r="N746" s="91"/>
      <c r="O746" s="91"/>
    </row>
    <row r="747" customFormat="false" ht="13.2" hidden="false" customHeight="false" outlineLevel="0" collapsed="false">
      <c r="A747" s="70" t="n">
        <v>2017</v>
      </c>
      <c r="B747" s="114" t="s">
        <v>18863</v>
      </c>
      <c r="C747" s="71" t="n">
        <v>92780197197</v>
      </c>
      <c r="D747" s="72" t="s">
        <v>20302</v>
      </c>
      <c r="E747" s="73" t="s">
        <v>20303</v>
      </c>
      <c r="F747" s="74" t="n">
        <v>3723</v>
      </c>
      <c r="G747" s="75" t="n">
        <v>350</v>
      </c>
      <c r="H747" s="75" t="n">
        <v>350</v>
      </c>
      <c r="I747" s="76" t="n">
        <v>350</v>
      </c>
      <c r="J747" s="121"/>
      <c r="K747" s="121"/>
      <c r="L747" s="138"/>
      <c r="M747" s="91"/>
      <c r="N747" s="91"/>
      <c r="O747" s="91"/>
    </row>
    <row r="748" customFormat="false" ht="13.2" hidden="false" customHeight="false" outlineLevel="0" collapsed="false">
      <c r="A748" s="70" t="n">
        <v>2017</v>
      </c>
      <c r="B748" s="114" t="s">
        <v>18863</v>
      </c>
      <c r="C748" s="71" t="n">
        <v>92785249198</v>
      </c>
      <c r="D748" s="72" t="s">
        <v>20304</v>
      </c>
      <c r="E748" s="73" t="s">
        <v>20305</v>
      </c>
      <c r="F748" s="74" t="n">
        <v>1105</v>
      </c>
      <c r="G748" s="75" t="n">
        <v>380</v>
      </c>
      <c r="H748" s="75" t="n">
        <v>380</v>
      </c>
      <c r="I748" s="76" t="n">
        <v>360</v>
      </c>
      <c r="J748" s="121"/>
      <c r="K748" s="121"/>
      <c r="L748" s="138"/>
      <c r="M748" s="91"/>
      <c r="N748" s="91"/>
      <c r="O748" s="91"/>
    </row>
    <row r="749" customFormat="false" ht="13.2" hidden="false" customHeight="false" outlineLevel="0" collapsed="false">
      <c r="A749" s="70" t="n">
        <v>2017</v>
      </c>
      <c r="B749" s="114" t="s">
        <v>18863</v>
      </c>
      <c r="C749" s="71" t="n">
        <v>92790112112</v>
      </c>
      <c r="D749" s="72" t="s">
        <v>20306</v>
      </c>
      <c r="E749" s="73" t="s">
        <v>20307</v>
      </c>
      <c r="F749" s="74" t="n">
        <v>19386</v>
      </c>
      <c r="G749" s="75" t="n">
        <v>250</v>
      </c>
      <c r="H749" s="75" t="n">
        <v>250</v>
      </c>
      <c r="I749" s="76" t="n">
        <v>300</v>
      </c>
      <c r="J749" s="121"/>
      <c r="K749" s="121"/>
      <c r="L749" s="138"/>
      <c r="M749" s="91"/>
      <c r="N749" s="91"/>
      <c r="O749" s="91"/>
    </row>
    <row r="750" customFormat="false" ht="13.2" hidden="false" customHeight="false" outlineLevel="0" collapsed="false">
      <c r="A750" s="70" t="n">
        <v>2017</v>
      </c>
      <c r="B750" s="114" t="s">
        <v>18863</v>
      </c>
      <c r="C750" s="71" t="n">
        <v>92790113113</v>
      </c>
      <c r="D750" s="72" t="s">
        <v>20308</v>
      </c>
      <c r="E750" s="73" t="s">
        <v>20309</v>
      </c>
      <c r="F750" s="74" t="n">
        <v>6565</v>
      </c>
      <c r="G750" s="75" t="n">
        <v>350</v>
      </c>
      <c r="H750" s="75" t="n">
        <v>320</v>
      </c>
      <c r="I750" s="76" t="n">
        <v>310</v>
      </c>
      <c r="J750" s="121"/>
      <c r="K750" s="121"/>
      <c r="L750" s="138"/>
      <c r="M750" s="91"/>
      <c r="N750" s="91"/>
      <c r="O750" s="91"/>
    </row>
    <row r="751" customFormat="false" ht="13.2" hidden="false" customHeight="false" outlineLevel="0" collapsed="false">
      <c r="A751" s="70" t="n">
        <v>2017</v>
      </c>
      <c r="B751" s="114" t="s">
        <v>18863</v>
      </c>
      <c r="C751" s="71" t="n">
        <v>92790115115</v>
      </c>
      <c r="D751" s="72" t="s">
        <v>20310</v>
      </c>
      <c r="E751" s="73" t="s">
        <v>20311</v>
      </c>
      <c r="F751" s="74" t="n">
        <v>4627</v>
      </c>
      <c r="G751" s="75" t="n">
        <v>350</v>
      </c>
      <c r="H751" s="75" t="n">
        <v>350</v>
      </c>
      <c r="I751" s="76" t="n">
        <v>350</v>
      </c>
      <c r="J751" s="121"/>
      <c r="K751" s="121"/>
      <c r="L751" s="138"/>
      <c r="M751" s="91"/>
      <c r="N751" s="91"/>
      <c r="O751" s="91"/>
    </row>
    <row r="752" customFormat="false" ht="13.2" hidden="false" customHeight="false" outlineLevel="0" collapsed="false">
      <c r="A752" s="70" t="n">
        <v>2017</v>
      </c>
      <c r="B752" s="114" t="s">
        <v>18863</v>
      </c>
      <c r="C752" s="71" t="n">
        <v>92795208116</v>
      </c>
      <c r="D752" s="72" t="s">
        <v>20312</v>
      </c>
      <c r="E752" s="73" t="s">
        <v>20313</v>
      </c>
      <c r="F752" s="74" t="n">
        <v>2324</v>
      </c>
      <c r="G752" s="75" t="n">
        <v>390</v>
      </c>
      <c r="H752" s="75" t="n">
        <v>390</v>
      </c>
      <c r="I752" s="76" t="n">
        <v>390</v>
      </c>
      <c r="J752" s="121"/>
      <c r="K752" s="121"/>
      <c r="L752" s="138"/>
      <c r="M752" s="91"/>
      <c r="N752" s="91"/>
      <c r="O752" s="91"/>
    </row>
    <row r="753" customFormat="false" ht="13.2" hidden="false" customHeight="false" outlineLevel="0" collapsed="false">
      <c r="A753" s="70" t="n">
        <v>2017</v>
      </c>
      <c r="B753" s="114" t="s">
        <v>18863</v>
      </c>
      <c r="C753" s="71" t="n">
        <v>92790122122</v>
      </c>
      <c r="D753" s="72" t="s">
        <v>20314</v>
      </c>
      <c r="E753" s="73" t="s">
        <v>20315</v>
      </c>
      <c r="F753" s="74" t="n">
        <v>13397</v>
      </c>
      <c r="G753" s="75" t="n">
        <v>380</v>
      </c>
      <c r="H753" s="75" t="n">
        <v>380</v>
      </c>
      <c r="I753" s="76" t="n">
        <v>380</v>
      </c>
      <c r="J753" s="121"/>
      <c r="K753" s="121"/>
      <c r="L753" s="138"/>
      <c r="M753" s="91"/>
      <c r="N753" s="91"/>
      <c r="O753" s="91"/>
    </row>
    <row r="754" customFormat="false" ht="13.2" hidden="false" customHeight="false" outlineLevel="0" collapsed="false">
      <c r="A754" s="70" t="n">
        <v>2017</v>
      </c>
      <c r="B754" s="114" t="s">
        <v>18863</v>
      </c>
      <c r="C754" s="71" t="n">
        <v>92790124124</v>
      </c>
      <c r="D754" s="72" t="s">
        <v>20316</v>
      </c>
      <c r="E754" s="73" t="s">
        <v>20317</v>
      </c>
      <c r="F754" s="74" t="n">
        <v>3562</v>
      </c>
      <c r="G754" s="75" t="n">
        <v>330</v>
      </c>
      <c r="H754" s="75" t="n">
        <v>330</v>
      </c>
      <c r="I754" s="76" t="n">
        <v>330</v>
      </c>
      <c r="J754" s="121"/>
      <c r="K754" s="121"/>
      <c r="L754" s="138"/>
      <c r="M754" s="91"/>
      <c r="N754" s="91"/>
      <c r="O754" s="91"/>
    </row>
    <row r="755" customFormat="false" ht="13.2" hidden="false" customHeight="false" outlineLevel="0" collapsed="false">
      <c r="A755" s="70" t="n">
        <v>2017</v>
      </c>
      <c r="B755" s="114" t="s">
        <v>18863</v>
      </c>
      <c r="C755" s="71" t="n">
        <v>92795208125</v>
      </c>
      <c r="D755" s="72" t="s">
        <v>20318</v>
      </c>
      <c r="E755" s="73" t="s">
        <v>20319</v>
      </c>
      <c r="F755" s="74" t="n">
        <v>3277</v>
      </c>
      <c r="G755" s="75" t="n">
        <v>370</v>
      </c>
      <c r="H755" s="75" t="n">
        <v>370</v>
      </c>
      <c r="I755" s="76" t="n">
        <v>370</v>
      </c>
      <c r="J755" s="121"/>
      <c r="K755" s="121"/>
      <c r="L755" s="138"/>
      <c r="M755" s="91"/>
      <c r="N755" s="91"/>
      <c r="O755" s="91"/>
    </row>
    <row r="756" customFormat="false" ht="13.2" hidden="false" customHeight="false" outlineLevel="0" collapsed="false">
      <c r="A756" s="70" t="n">
        <v>2017</v>
      </c>
      <c r="B756" s="114" t="s">
        <v>18863</v>
      </c>
      <c r="C756" s="71" t="n">
        <v>92790126126</v>
      </c>
      <c r="D756" s="72" t="s">
        <v>20320</v>
      </c>
      <c r="E756" s="73" t="s">
        <v>20321</v>
      </c>
      <c r="F756" s="74" t="n">
        <v>3686</v>
      </c>
      <c r="G756" s="75" t="n">
        <v>320</v>
      </c>
      <c r="H756" s="75" t="n">
        <v>320</v>
      </c>
      <c r="I756" s="76" t="n">
        <v>310</v>
      </c>
      <c r="J756" s="121"/>
      <c r="K756" s="121"/>
      <c r="L756" s="138"/>
      <c r="M756" s="91"/>
      <c r="N756" s="91"/>
      <c r="O756" s="91"/>
    </row>
    <row r="757" customFormat="false" ht="13.2" hidden="false" customHeight="false" outlineLevel="0" collapsed="false">
      <c r="A757" s="70" t="n">
        <v>2017</v>
      </c>
      <c r="B757" s="114" t="s">
        <v>18863</v>
      </c>
      <c r="C757" s="71" t="n">
        <v>92790127127</v>
      </c>
      <c r="D757" s="72" t="s">
        <v>20322</v>
      </c>
      <c r="E757" s="73" t="s">
        <v>20323</v>
      </c>
      <c r="F757" s="74" t="n">
        <v>6058</v>
      </c>
      <c r="G757" s="75" t="n">
        <v>330</v>
      </c>
      <c r="H757" s="75" t="n">
        <v>330</v>
      </c>
      <c r="I757" s="76" t="n">
        <v>330</v>
      </c>
      <c r="J757" s="121"/>
      <c r="K757" s="121"/>
      <c r="L757" s="138"/>
      <c r="M757" s="91"/>
      <c r="N757" s="91"/>
      <c r="O757" s="91"/>
    </row>
    <row r="758" customFormat="false" ht="13.2" hidden="false" customHeight="false" outlineLevel="0" collapsed="false">
      <c r="A758" s="70" t="n">
        <v>2017</v>
      </c>
      <c r="B758" s="114" t="s">
        <v>18863</v>
      </c>
      <c r="C758" s="71" t="n">
        <v>92790128128</v>
      </c>
      <c r="D758" s="72" t="s">
        <v>20324</v>
      </c>
      <c r="E758" s="73" t="s">
        <v>20325</v>
      </c>
      <c r="F758" s="74" t="n">
        <v>4964</v>
      </c>
      <c r="G758" s="75" t="n">
        <v>360</v>
      </c>
      <c r="H758" s="75" t="n">
        <v>370</v>
      </c>
      <c r="I758" s="76" t="n">
        <v>330</v>
      </c>
      <c r="J758" s="121"/>
      <c r="K758" s="121"/>
      <c r="L758" s="138"/>
      <c r="M758" s="91"/>
      <c r="N758" s="91"/>
      <c r="O758" s="91"/>
    </row>
    <row r="759" customFormat="false" ht="13.2" hidden="false" customHeight="false" outlineLevel="0" collapsed="false">
      <c r="A759" s="70" t="n">
        <v>2017</v>
      </c>
      <c r="B759" s="114" t="s">
        <v>18863</v>
      </c>
      <c r="C759" s="71" t="n">
        <v>92790130130</v>
      </c>
      <c r="D759" s="72" t="s">
        <v>20326</v>
      </c>
      <c r="E759" s="73" t="s">
        <v>20327</v>
      </c>
      <c r="F759" s="74" t="n">
        <v>2580</v>
      </c>
      <c r="G759" s="75" t="n">
        <v>340</v>
      </c>
      <c r="H759" s="75" t="n">
        <v>340</v>
      </c>
      <c r="I759" s="76" t="n">
        <v>340</v>
      </c>
      <c r="J759" s="121"/>
      <c r="K759" s="121"/>
      <c r="L759" s="138"/>
      <c r="M759" s="91"/>
      <c r="N759" s="91"/>
      <c r="O759" s="91"/>
    </row>
    <row r="760" customFormat="false" ht="13.2" hidden="false" customHeight="false" outlineLevel="0" collapsed="false">
      <c r="A760" s="70" t="n">
        <v>2017</v>
      </c>
      <c r="B760" s="114" t="s">
        <v>18863</v>
      </c>
      <c r="C760" s="71" t="n">
        <v>92790132132</v>
      </c>
      <c r="D760" s="72" t="s">
        <v>20328</v>
      </c>
      <c r="E760" s="73" t="s">
        <v>20329</v>
      </c>
      <c r="F760" s="74" t="n">
        <v>6521</v>
      </c>
      <c r="G760" s="75" t="n">
        <v>340</v>
      </c>
      <c r="H760" s="75" t="n">
        <v>340</v>
      </c>
      <c r="I760" s="76" t="n">
        <v>340</v>
      </c>
      <c r="J760" s="121"/>
      <c r="K760" s="121"/>
      <c r="L760" s="138"/>
      <c r="M760" s="91"/>
      <c r="N760" s="91"/>
      <c r="O760" s="91"/>
    </row>
    <row r="761" customFormat="false" ht="13.2" hidden="false" customHeight="false" outlineLevel="0" collapsed="false">
      <c r="A761" s="70" t="n">
        <v>2017</v>
      </c>
      <c r="B761" s="114" t="s">
        <v>18863</v>
      </c>
      <c r="C761" s="71" t="n">
        <v>92790134134</v>
      </c>
      <c r="D761" s="72" t="s">
        <v>20330</v>
      </c>
      <c r="E761" s="73" t="s">
        <v>20331</v>
      </c>
      <c r="F761" s="74" t="n">
        <v>7831</v>
      </c>
      <c r="G761" s="75" t="n">
        <v>330</v>
      </c>
      <c r="H761" s="75" t="n">
        <v>350</v>
      </c>
      <c r="I761" s="76" t="n">
        <v>330</v>
      </c>
      <c r="J761" s="121"/>
      <c r="K761" s="121"/>
      <c r="L761" s="138"/>
      <c r="M761" s="91"/>
      <c r="N761" s="91"/>
      <c r="O761" s="91"/>
    </row>
    <row r="762" customFormat="false" ht="13.2" hidden="false" customHeight="false" outlineLevel="0" collapsed="false">
      <c r="A762" s="70" t="n">
        <v>2017</v>
      </c>
      <c r="B762" s="114" t="s">
        <v>18863</v>
      </c>
      <c r="C762" s="71" t="n">
        <v>92790135135</v>
      </c>
      <c r="D762" s="72" t="s">
        <v>20332</v>
      </c>
      <c r="E762" s="73" t="s">
        <v>20333</v>
      </c>
      <c r="F762" s="74" t="n">
        <v>3919</v>
      </c>
      <c r="G762" s="75" t="n">
        <v>380</v>
      </c>
      <c r="H762" s="75" t="n">
        <v>380</v>
      </c>
      <c r="I762" s="76" t="n">
        <v>360</v>
      </c>
      <c r="J762" s="121"/>
      <c r="K762" s="121"/>
      <c r="L762" s="138"/>
      <c r="M762" s="91"/>
      <c r="N762" s="91"/>
      <c r="O762" s="91"/>
    </row>
    <row r="763" s="117" customFormat="true" ht="13.2" hidden="false" customHeight="false" outlineLevel="0" collapsed="false">
      <c r="A763" s="70" t="n">
        <v>2017</v>
      </c>
      <c r="B763" s="114" t="s">
        <v>18863</v>
      </c>
      <c r="C763" s="71" t="n">
        <v>92790137137</v>
      </c>
      <c r="D763" s="72" t="s">
        <v>20334</v>
      </c>
      <c r="E763" s="73" t="s">
        <v>20335</v>
      </c>
      <c r="F763" s="74" t="n">
        <v>6921</v>
      </c>
      <c r="G763" s="75" t="n">
        <v>310</v>
      </c>
      <c r="H763" s="75" t="n">
        <v>310</v>
      </c>
      <c r="I763" s="76" t="n">
        <v>310</v>
      </c>
      <c r="J763" s="121"/>
      <c r="K763" s="121"/>
      <c r="L763" s="138"/>
      <c r="M763" s="91"/>
      <c r="N763" s="91"/>
      <c r="O763" s="91"/>
      <c r="P763" s="57"/>
      <c r="Q763" s="57"/>
    </row>
    <row r="764" customFormat="false" ht="13.2" hidden="false" customHeight="false" outlineLevel="0" collapsed="false">
      <c r="A764" s="70" t="n">
        <v>2017</v>
      </c>
      <c r="B764" s="114" t="s">
        <v>18863</v>
      </c>
      <c r="C764" s="71" t="n">
        <v>93610000000</v>
      </c>
      <c r="D764" s="72" t="s">
        <v>20336</v>
      </c>
      <c r="E764" s="73" t="s">
        <v>20337</v>
      </c>
      <c r="F764" s="139" t="n">
        <v>42119</v>
      </c>
      <c r="G764" s="75" t="n">
        <v>250</v>
      </c>
      <c r="H764" s="75" t="n">
        <v>340</v>
      </c>
      <c r="I764" s="76" t="n">
        <v>380</v>
      </c>
      <c r="J764" s="121"/>
      <c r="K764" s="121"/>
      <c r="L764" s="138"/>
      <c r="M764" s="91"/>
      <c r="N764" s="91"/>
      <c r="O764" s="91"/>
    </row>
    <row r="765" customFormat="false" ht="13.2" hidden="false" customHeight="false" outlineLevel="0" collapsed="false">
      <c r="A765" s="70" t="n">
        <v>2017</v>
      </c>
      <c r="B765" s="114" t="s">
        <v>18863</v>
      </c>
      <c r="C765" s="71" t="n">
        <v>93620000000</v>
      </c>
      <c r="D765" s="72" t="s">
        <v>20338</v>
      </c>
      <c r="E765" s="73" t="s">
        <v>20339</v>
      </c>
      <c r="F765" s="139" t="n">
        <v>149759</v>
      </c>
      <c r="G765" s="75" t="n">
        <v>295</v>
      </c>
      <c r="H765" s="75" t="n">
        <v>395</v>
      </c>
      <c r="I765" s="76" t="n">
        <v>425</v>
      </c>
      <c r="J765" s="121"/>
      <c r="K765" s="121"/>
      <c r="L765" s="138"/>
      <c r="M765" s="91"/>
      <c r="N765" s="91"/>
      <c r="O765" s="91"/>
    </row>
    <row r="766" customFormat="false" ht="13.2" hidden="false" customHeight="false" outlineLevel="0" collapsed="false">
      <c r="A766" s="70" t="n">
        <v>2017</v>
      </c>
      <c r="B766" s="114" t="s">
        <v>18863</v>
      </c>
      <c r="C766" s="71" t="n">
        <v>93630000000</v>
      </c>
      <c r="D766" s="72" t="s">
        <v>20340</v>
      </c>
      <c r="E766" s="73" t="s">
        <v>20341</v>
      </c>
      <c r="F766" s="139" t="n">
        <v>42617</v>
      </c>
      <c r="G766" s="75" t="n">
        <v>320</v>
      </c>
      <c r="H766" s="75" t="n">
        <v>400</v>
      </c>
      <c r="I766" s="76" t="n">
        <v>380</v>
      </c>
      <c r="J766" s="121"/>
      <c r="K766" s="121"/>
      <c r="L766" s="138"/>
      <c r="M766" s="91"/>
      <c r="N766" s="91"/>
      <c r="O766" s="91"/>
    </row>
    <row r="767" customFormat="false" ht="13.2" hidden="false" customHeight="false" outlineLevel="0" collapsed="false">
      <c r="A767" s="70" t="n">
        <v>2017</v>
      </c>
      <c r="B767" s="114" t="s">
        <v>18863</v>
      </c>
      <c r="C767" s="71" t="n">
        <v>93710111111</v>
      </c>
      <c r="D767" s="72" t="s">
        <v>20342</v>
      </c>
      <c r="E767" s="73" t="s">
        <v>20343</v>
      </c>
      <c r="F767" s="74" t="n">
        <v>2084</v>
      </c>
      <c r="G767" s="75" t="n">
        <v>350</v>
      </c>
      <c r="H767" s="75" t="n">
        <v>350</v>
      </c>
      <c r="I767" s="76" t="n">
        <v>330</v>
      </c>
      <c r="J767" s="121"/>
      <c r="K767" s="121"/>
      <c r="L767" s="138"/>
      <c r="M767" s="91"/>
      <c r="N767" s="91"/>
      <c r="O767" s="91"/>
    </row>
    <row r="768" customFormat="false" ht="13.2" hidden="false" customHeight="false" outlineLevel="0" collapsed="false">
      <c r="A768" s="70" t="n">
        <v>2017</v>
      </c>
      <c r="B768" s="114" t="s">
        <v>18863</v>
      </c>
      <c r="C768" s="71" t="n">
        <v>93710113113</v>
      </c>
      <c r="D768" s="72" t="s">
        <v>20344</v>
      </c>
      <c r="E768" s="73" t="s">
        <v>20345</v>
      </c>
      <c r="F768" s="74" t="n">
        <v>8831</v>
      </c>
      <c r="G768" s="75" t="n">
        <v>350</v>
      </c>
      <c r="H768" s="75" t="n">
        <v>350</v>
      </c>
      <c r="I768" s="76" t="n">
        <v>380</v>
      </c>
      <c r="J768" s="121"/>
      <c r="K768" s="121"/>
      <c r="L768" s="138"/>
      <c r="M768" s="91"/>
      <c r="N768" s="91"/>
      <c r="O768" s="91"/>
    </row>
    <row r="769" customFormat="false" ht="13.2" hidden="false" customHeight="false" outlineLevel="0" collapsed="false">
      <c r="A769" s="70" t="n">
        <v>2017</v>
      </c>
      <c r="B769" s="114" t="s">
        <v>18863</v>
      </c>
      <c r="C769" s="71" t="n">
        <v>93715304116</v>
      </c>
      <c r="D769" s="72" t="s">
        <v>20346</v>
      </c>
      <c r="E769" s="73" t="s">
        <v>20347</v>
      </c>
      <c r="F769" s="74" t="n">
        <v>1801</v>
      </c>
      <c r="G769" s="75" t="n">
        <v>350</v>
      </c>
      <c r="H769" s="75" t="n">
        <v>350</v>
      </c>
      <c r="I769" s="76" t="n">
        <v>380</v>
      </c>
      <c r="J769" s="121"/>
      <c r="K769" s="121"/>
      <c r="L769" s="138"/>
      <c r="M769" s="91"/>
      <c r="N769" s="91"/>
      <c r="O769" s="91"/>
    </row>
    <row r="770" customFormat="false" ht="13.2" hidden="false" customHeight="false" outlineLevel="0" collapsed="false">
      <c r="A770" s="70" t="n">
        <v>2017</v>
      </c>
      <c r="B770" s="114" t="s">
        <v>18863</v>
      </c>
      <c r="C770" s="71" t="n">
        <v>93710118118</v>
      </c>
      <c r="D770" s="72" t="s">
        <v>20348</v>
      </c>
      <c r="E770" s="73" t="s">
        <v>20349</v>
      </c>
      <c r="F770" s="74" t="n">
        <v>2413</v>
      </c>
      <c r="G770" s="75" t="n">
        <v>300</v>
      </c>
      <c r="H770" s="75" t="n">
        <v>300</v>
      </c>
      <c r="I770" s="76" t="n">
        <v>350</v>
      </c>
      <c r="J770" s="121"/>
      <c r="K770" s="121"/>
      <c r="L770" s="138"/>
      <c r="M770" s="91"/>
      <c r="N770" s="91"/>
      <c r="O770" s="91"/>
    </row>
    <row r="771" customFormat="false" ht="13.2" hidden="false" customHeight="false" outlineLevel="0" collapsed="false">
      <c r="A771" s="70" t="n">
        <v>2017</v>
      </c>
      <c r="B771" s="114" t="s">
        <v>18863</v>
      </c>
      <c r="C771" s="71" t="n">
        <v>93710119119</v>
      </c>
      <c r="D771" s="72" t="s">
        <v>20350</v>
      </c>
      <c r="E771" s="73" t="s">
        <v>20351</v>
      </c>
      <c r="F771" s="74" t="n">
        <v>1928</v>
      </c>
      <c r="G771" s="75" t="n">
        <v>330</v>
      </c>
      <c r="H771" s="75" t="n">
        <v>330</v>
      </c>
      <c r="I771" s="76" t="n">
        <v>300</v>
      </c>
      <c r="J771" s="121"/>
      <c r="K771" s="121"/>
      <c r="L771" s="138"/>
      <c r="M771" s="91"/>
      <c r="N771" s="91"/>
      <c r="O771" s="91"/>
    </row>
    <row r="772" customFormat="false" ht="13.2" hidden="false" customHeight="false" outlineLevel="0" collapsed="false">
      <c r="A772" s="70" t="n">
        <v>2017</v>
      </c>
      <c r="B772" s="114" t="s">
        <v>18863</v>
      </c>
      <c r="C772" s="71" t="n">
        <v>93710120120</v>
      </c>
      <c r="D772" s="72" t="s">
        <v>20352</v>
      </c>
      <c r="E772" s="73" t="s">
        <v>20353</v>
      </c>
      <c r="F772" s="74" t="n">
        <v>2191</v>
      </c>
      <c r="G772" s="75" t="n">
        <v>300</v>
      </c>
      <c r="H772" s="75" t="n">
        <v>300</v>
      </c>
      <c r="I772" s="76" t="n">
        <v>320</v>
      </c>
      <c r="J772" s="121"/>
      <c r="K772" s="121"/>
      <c r="L772" s="138"/>
      <c r="M772" s="91"/>
      <c r="N772" s="91"/>
      <c r="O772" s="91"/>
    </row>
    <row r="773" customFormat="false" ht="13.2" hidden="false" customHeight="false" outlineLevel="0" collapsed="false">
      <c r="A773" s="70" t="n">
        <v>2017</v>
      </c>
      <c r="B773" s="114" t="s">
        <v>18863</v>
      </c>
      <c r="C773" s="71" t="n">
        <v>93710121121</v>
      </c>
      <c r="D773" s="72" t="s">
        <v>20354</v>
      </c>
      <c r="E773" s="73" t="s">
        <v>20355</v>
      </c>
      <c r="F773" s="74" t="n">
        <v>2564</v>
      </c>
      <c r="G773" s="75" t="n">
        <v>350</v>
      </c>
      <c r="H773" s="75" t="n">
        <v>350</v>
      </c>
      <c r="I773" s="76" t="n">
        <v>360</v>
      </c>
      <c r="J773" s="121"/>
      <c r="K773" s="121"/>
      <c r="L773" s="138"/>
      <c r="M773" s="91"/>
      <c r="N773" s="91"/>
      <c r="O773" s="91"/>
    </row>
    <row r="774" customFormat="false" ht="13.2" hidden="false" customHeight="false" outlineLevel="0" collapsed="false">
      <c r="A774" s="70" t="n">
        <v>2017</v>
      </c>
      <c r="B774" s="114" t="s">
        <v>18863</v>
      </c>
      <c r="C774" s="71" t="n">
        <v>93710122122</v>
      </c>
      <c r="D774" s="72" t="s">
        <v>20356</v>
      </c>
      <c r="E774" s="73" t="s">
        <v>20357</v>
      </c>
      <c r="F774" s="74" t="n">
        <v>4164</v>
      </c>
      <c r="G774" s="75" t="n">
        <v>320</v>
      </c>
      <c r="H774" s="75" t="n">
        <v>320</v>
      </c>
      <c r="I774" s="76" t="n">
        <v>380</v>
      </c>
      <c r="J774" s="121"/>
      <c r="K774" s="121"/>
      <c r="L774" s="138"/>
      <c r="M774" s="91"/>
      <c r="N774" s="91"/>
      <c r="O774" s="91"/>
    </row>
    <row r="775" customFormat="false" ht="13.2" hidden="false" customHeight="false" outlineLevel="0" collapsed="false">
      <c r="A775" s="70" t="n">
        <v>2017</v>
      </c>
      <c r="B775" s="114" t="s">
        <v>18863</v>
      </c>
      <c r="C775" s="71" t="n">
        <v>93715301123</v>
      </c>
      <c r="D775" s="72" t="s">
        <v>20358</v>
      </c>
      <c r="E775" s="73" t="s">
        <v>20359</v>
      </c>
      <c r="F775" s="74" t="n">
        <v>916</v>
      </c>
      <c r="G775" s="75" t="n">
        <v>300</v>
      </c>
      <c r="H775" s="75" t="n">
        <v>300</v>
      </c>
      <c r="I775" s="76" t="n">
        <v>310</v>
      </c>
      <c r="J775" s="121"/>
      <c r="K775" s="121"/>
      <c r="L775" s="138"/>
      <c r="M775" s="91"/>
      <c r="N775" s="91"/>
      <c r="O775" s="91"/>
    </row>
    <row r="776" customFormat="false" ht="13.2" hidden="false" customHeight="false" outlineLevel="0" collapsed="false">
      <c r="A776" s="70" t="n">
        <v>2017</v>
      </c>
      <c r="B776" s="114" t="s">
        <v>18863</v>
      </c>
      <c r="C776" s="71" t="n">
        <v>93715301126</v>
      </c>
      <c r="D776" s="72" t="s">
        <v>20360</v>
      </c>
      <c r="E776" s="73" t="s">
        <v>20361</v>
      </c>
      <c r="F776" s="74" t="n">
        <v>4923</v>
      </c>
      <c r="G776" s="75" t="n">
        <v>350</v>
      </c>
      <c r="H776" s="75" t="n">
        <v>350</v>
      </c>
      <c r="I776" s="76" t="n">
        <v>380</v>
      </c>
      <c r="J776" s="121"/>
      <c r="K776" s="121"/>
      <c r="L776" s="138"/>
      <c r="M776" s="91"/>
      <c r="N776" s="91"/>
      <c r="O776" s="91"/>
    </row>
    <row r="777" customFormat="false" ht="13.2" hidden="false" customHeight="false" outlineLevel="0" collapsed="false">
      <c r="A777" s="70" t="n">
        <v>2017</v>
      </c>
      <c r="B777" s="114" t="s">
        <v>18863</v>
      </c>
      <c r="C777" s="71" t="n">
        <v>93710127127</v>
      </c>
      <c r="D777" s="72" t="s">
        <v>20362</v>
      </c>
      <c r="E777" s="73" t="s">
        <v>20363</v>
      </c>
      <c r="F777" s="74" t="n">
        <v>5760</v>
      </c>
      <c r="G777" s="75" t="n">
        <v>310</v>
      </c>
      <c r="H777" s="75" t="n">
        <v>310</v>
      </c>
      <c r="I777" s="76" t="n">
        <v>380</v>
      </c>
      <c r="J777" s="121"/>
      <c r="K777" s="121"/>
      <c r="L777" s="138"/>
      <c r="M777" s="91"/>
      <c r="N777" s="91"/>
      <c r="O777" s="91"/>
    </row>
    <row r="778" customFormat="false" ht="13.2" hidden="false" customHeight="false" outlineLevel="0" collapsed="false">
      <c r="A778" s="70" t="n">
        <v>2017</v>
      </c>
      <c r="B778" s="114" t="s">
        <v>18863</v>
      </c>
      <c r="C778" s="71" t="n">
        <v>93715302128</v>
      </c>
      <c r="D778" s="72" t="s">
        <v>20364</v>
      </c>
      <c r="E778" s="73" t="s">
        <v>20365</v>
      </c>
      <c r="F778" s="74" t="n">
        <v>1240</v>
      </c>
      <c r="G778" s="75" t="n">
        <v>360</v>
      </c>
      <c r="H778" s="75" t="n">
        <v>360</v>
      </c>
      <c r="I778" s="76" t="n">
        <v>380</v>
      </c>
      <c r="J778" s="121"/>
      <c r="K778" s="121"/>
      <c r="L778" s="138"/>
      <c r="M778" s="91"/>
      <c r="N778" s="91"/>
      <c r="O778" s="91"/>
    </row>
    <row r="779" customFormat="false" ht="13.2" hidden="false" customHeight="false" outlineLevel="0" collapsed="false">
      <c r="A779" s="70" t="n">
        <v>2017</v>
      </c>
      <c r="B779" s="114" t="s">
        <v>18863</v>
      </c>
      <c r="C779" s="71" t="n">
        <v>93710129129</v>
      </c>
      <c r="D779" s="72" t="s">
        <v>20366</v>
      </c>
      <c r="E779" s="73" t="s">
        <v>20367</v>
      </c>
      <c r="F779" s="74" t="n">
        <v>1568</v>
      </c>
      <c r="G779" s="75" t="n">
        <v>365</v>
      </c>
      <c r="H779" s="75" t="n">
        <v>365</v>
      </c>
      <c r="I779" s="76" t="n">
        <v>365</v>
      </c>
      <c r="J779" s="121"/>
      <c r="K779" s="121"/>
      <c r="L779" s="138"/>
      <c r="M779" s="91"/>
      <c r="N779" s="91"/>
      <c r="O779" s="91"/>
    </row>
    <row r="780" customFormat="false" ht="13.2" hidden="false" customHeight="false" outlineLevel="0" collapsed="false">
      <c r="A780" s="70" t="n">
        <v>2017</v>
      </c>
      <c r="B780" s="114" t="s">
        <v>18863</v>
      </c>
      <c r="C780" s="71" t="n">
        <v>93715304131</v>
      </c>
      <c r="D780" s="72" t="s">
        <v>20368</v>
      </c>
      <c r="E780" s="73" t="s">
        <v>20369</v>
      </c>
      <c r="F780" s="74" t="n">
        <v>2001</v>
      </c>
      <c r="G780" s="75" t="n">
        <v>350</v>
      </c>
      <c r="H780" s="75" t="n">
        <v>350</v>
      </c>
      <c r="I780" s="76" t="n">
        <v>380</v>
      </c>
      <c r="J780" s="121"/>
      <c r="K780" s="121"/>
      <c r="L780" s="138"/>
      <c r="M780" s="91"/>
      <c r="N780" s="91"/>
      <c r="O780" s="91"/>
    </row>
    <row r="781" customFormat="false" ht="13.2" hidden="false" customHeight="false" outlineLevel="0" collapsed="false">
      <c r="A781" s="70" t="n">
        <v>2017</v>
      </c>
      <c r="B781" s="114" t="s">
        <v>18863</v>
      </c>
      <c r="C781" s="71" t="n">
        <v>93710132132</v>
      </c>
      <c r="D781" s="72" t="s">
        <v>20370</v>
      </c>
      <c r="E781" s="73" t="s">
        <v>18889</v>
      </c>
      <c r="F781" s="74" t="n">
        <v>2477</v>
      </c>
      <c r="G781" s="75" t="n">
        <v>350</v>
      </c>
      <c r="H781" s="75" t="n">
        <v>350</v>
      </c>
      <c r="I781" s="76" t="n">
        <v>350</v>
      </c>
      <c r="J781" s="121"/>
      <c r="K781" s="121"/>
      <c r="L781" s="138"/>
      <c r="M781" s="91"/>
      <c r="N781" s="91"/>
      <c r="O781" s="91"/>
    </row>
    <row r="782" customFormat="false" ht="13.2" hidden="false" customHeight="false" outlineLevel="0" collapsed="false">
      <c r="A782" s="70" t="n">
        <v>2017</v>
      </c>
      <c r="B782" s="114" t="s">
        <v>18863</v>
      </c>
      <c r="C782" s="71" t="n">
        <v>93715302135</v>
      </c>
      <c r="D782" s="72" t="s">
        <v>20371</v>
      </c>
      <c r="E782" s="73" t="s">
        <v>20372</v>
      </c>
      <c r="F782" s="74" t="n">
        <v>1705</v>
      </c>
      <c r="G782" s="75" t="n">
        <v>370</v>
      </c>
      <c r="H782" s="75" t="n">
        <v>350</v>
      </c>
      <c r="I782" s="76" t="n">
        <v>350</v>
      </c>
      <c r="J782" s="121"/>
      <c r="K782" s="121"/>
      <c r="L782" s="138"/>
      <c r="M782" s="91"/>
      <c r="N782" s="91"/>
      <c r="O782" s="91"/>
    </row>
    <row r="783" customFormat="false" ht="13.2" hidden="false" customHeight="false" outlineLevel="0" collapsed="false">
      <c r="A783" s="70" t="n">
        <v>2017</v>
      </c>
      <c r="B783" s="114" t="s">
        <v>18863</v>
      </c>
      <c r="C783" s="71" t="n">
        <v>93710136136</v>
      </c>
      <c r="D783" s="72" t="s">
        <v>20373</v>
      </c>
      <c r="E783" s="73" t="s">
        <v>20374</v>
      </c>
      <c r="F783" s="74" t="n">
        <v>9758</v>
      </c>
      <c r="G783" s="75" t="n">
        <v>330</v>
      </c>
      <c r="H783" s="75" t="n">
        <v>330</v>
      </c>
      <c r="I783" s="76" t="n">
        <v>380</v>
      </c>
      <c r="J783" s="121"/>
      <c r="K783" s="121"/>
      <c r="L783" s="138"/>
      <c r="M783" s="91"/>
      <c r="N783" s="91"/>
      <c r="O783" s="91"/>
    </row>
    <row r="784" customFormat="false" ht="13.2" hidden="false" customHeight="false" outlineLevel="0" collapsed="false">
      <c r="A784" s="70" t="n">
        <v>2017</v>
      </c>
      <c r="B784" s="114" t="s">
        <v>18863</v>
      </c>
      <c r="C784" s="71" t="n">
        <v>93715303140</v>
      </c>
      <c r="D784" s="72" t="s">
        <v>20375</v>
      </c>
      <c r="E784" s="73" t="s">
        <v>20376</v>
      </c>
      <c r="F784" s="74" t="n">
        <v>1398</v>
      </c>
      <c r="G784" s="75" t="n">
        <v>350</v>
      </c>
      <c r="H784" s="75" t="n">
        <v>350</v>
      </c>
      <c r="I784" s="76" t="n">
        <v>310</v>
      </c>
      <c r="J784" s="121"/>
      <c r="K784" s="121"/>
      <c r="L784" s="138"/>
      <c r="M784" s="91"/>
      <c r="N784" s="91"/>
      <c r="O784" s="91"/>
    </row>
    <row r="785" customFormat="false" ht="13.2" hidden="false" customHeight="false" outlineLevel="0" collapsed="false">
      <c r="A785" s="70" t="n">
        <v>2017</v>
      </c>
      <c r="B785" s="114" t="s">
        <v>18863</v>
      </c>
      <c r="C785" s="71" t="n">
        <v>93715303141</v>
      </c>
      <c r="D785" s="72" t="s">
        <v>20377</v>
      </c>
      <c r="E785" s="73" t="s">
        <v>20378</v>
      </c>
      <c r="F785" s="74" t="n">
        <v>2507</v>
      </c>
      <c r="G785" s="75" t="n">
        <v>350</v>
      </c>
      <c r="H785" s="75" t="n">
        <v>350</v>
      </c>
      <c r="I785" s="76" t="n">
        <v>380</v>
      </c>
      <c r="J785" s="121"/>
      <c r="K785" s="121"/>
      <c r="L785" s="138"/>
      <c r="M785" s="91"/>
      <c r="N785" s="91"/>
      <c r="O785" s="91"/>
    </row>
    <row r="786" customFormat="false" ht="13.2" hidden="false" customHeight="false" outlineLevel="0" collapsed="false">
      <c r="A786" s="70" t="n">
        <v>2017</v>
      </c>
      <c r="B786" s="114" t="s">
        <v>18863</v>
      </c>
      <c r="C786" s="71" t="n">
        <v>93710144144</v>
      </c>
      <c r="D786" s="72" t="s">
        <v>20379</v>
      </c>
      <c r="E786" s="73" t="s">
        <v>20380</v>
      </c>
      <c r="F786" s="74" t="n">
        <v>3379</v>
      </c>
      <c r="G786" s="75" t="n">
        <v>350</v>
      </c>
      <c r="H786" s="75" t="n">
        <v>350</v>
      </c>
      <c r="I786" s="76" t="n">
        <v>380</v>
      </c>
      <c r="J786" s="121"/>
      <c r="K786" s="121"/>
      <c r="L786" s="138"/>
      <c r="M786" s="91"/>
      <c r="N786" s="91"/>
      <c r="O786" s="91"/>
    </row>
    <row r="787" customFormat="false" ht="13.2" hidden="false" customHeight="false" outlineLevel="0" collapsed="false">
      <c r="A787" s="70" t="n">
        <v>2017</v>
      </c>
      <c r="B787" s="114" t="s">
        <v>18863</v>
      </c>
      <c r="C787" s="71" t="n">
        <v>93710146146</v>
      </c>
      <c r="D787" s="72" t="s">
        <v>20381</v>
      </c>
      <c r="E787" s="73" t="s">
        <v>10391</v>
      </c>
      <c r="F787" s="74" t="n">
        <v>2669</v>
      </c>
      <c r="G787" s="75" t="n">
        <v>350</v>
      </c>
      <c r="H787" s="75" t="n">
        <v>350</v>
      </c>
      <c r="I787" s="76" t="n">
        <v>320</v>
      </c>
      <c r="J787" s="121"/>
      <c r="K787" s="121"/>
      <c r="L787" s="138"/>
      <c r="M787" s="91"/>
      <c r="N787" s="91"/>
      <c r="O787" s="91"/>
    </row>
    <row r="788" customFormat="false" ht="13.2" hidden="false" customHeight="false" outlineLevel="0" collapsed="false">
      <c r="A788" s="70" t="n">
        <v>2017</v>
      </c>
      <c r="B788" s="114" t="s">
        <v>18863</v>
      </c>
      <c r="C788" s="71" t="n">
        <v>93710148148</v>
      </c>
      <c r="D788" s="72" t="s">
        <v>20382</v>
      </c>
      <c r="E788" s="73" t="s">
        <v>20383</v>
      </c>
      <c r="F788" s="74" t="n">
        <v>2335</v>
      </c>
      <c r="G788" s="75" t="n">
        <v>330</v>
      </c>
      <c r="H788" s="75" t="n">
        <v>330</v>
      </c>
      <c r="I788" s="76" t="n">
        <v>330</v>
      </c>
      <c r="J788" s="121"/>
      <c r="K788" s="121"/>
      <c r="L788" s="138"/>
      <c r="M788" s="91"/>
      <c r="N788" s="91"/>
      <c r="O788" s="91"/>
    </row>
    <row r="789" customFormat="false" ht="13.2" hidden="false" customHeight="false" outlineLevel="0" collapsed="false">
      <c r="A789" s="70" t="n">
        <v>2017</v>
      </c>
      <c r="B789" s="114" t="s">
        <v>18863</v>
      </c>
      <c r="C789" s="71" t="n">
        <v>93710150150</v>
      </c>
      <c r="D789" s="72" t="s">
        <v>20384</v>
      </c>
      <c r="E789" s="73" t="s">
        <v>20385</v>
      </c>
      <c r="F789" s="74" t="n">
        <v>4192</v>
      </c>
      <c r="G789" s="75" t="n">
        <v>330</v>
      </c>
      <c r="H789" s="75" t="n">
        <v>330</v>
      </c>
      <c r="I789" s="76" t="n">
        <v>380</v>
      </c>
      <c r="J789" s="121"/>
      <c r="K789" s="121"/>
      <c r="L789" s="138"/>
      <c r="M789" s="91"/>
      <c r="N789" s="91"/>
      <c r="O789" s="91"/>
    </row>
    <row r="790" customFormat="false" ht="13.2" hidden="false" customHeight="false" outlineLevel="0" collapsed="false">
      <c r="A790" s="70" t="n">
        <v>2017</v>
      </c>
      <c r="B790" s="114" t="s">
        <v>18863</v>
      </c>
      <c r="C790" s="71" t="n">
        <v>93710151151</v>
      </c>
      <c r="D790" s="72" t="s">
        <v>20386</v>
      </c>
      <c r="E790" s="73" t="s">
        <v>20387</v>
      </c>
      <c r="F790" s="74" t="n">
        <v>19457</v>
      </c>
      <c r="G790" s="75" t="n">
        <v>400</v>
      </c>
      <c r="H790" s="75" t="n">
        <v>400</v>
      </c>
      <c r="I790" s="76" t="n">
        <v>400</v>
      </c>
      <c r="J790" s="121"/>
      <c r="K790" s="121"/>
      <c r="L790" s="138"/>
      <c r="M790" s="91"/>
      <c r="N790" s="91"/>
      <c r="O790" s="91"/>
    </row>
    <row r="791" customFormat="false" ht="13.2" hidden="false" customHeight="false" outlineLevel="0" collapsed="false">
      <c r="A791" s="70" t="n">
        <v>2017</v>
      </c>
      <c r="B791" s="114" t="s">
        <v>18863</v>
      </c>
      <c r="C791" s="71" t="n">
        <v>93710154154</v>
      </c>
      <c r="D791" s="72" t="s">
        <v>20388</v>
      </c>
      <c r="E791" s="73" t="s">
        <v>20389</v>
      </c>
      <c r="F791" s="74" t="n">
        <v>3619</v>
      </c>
      <c r="G791" s="75" t="n">
        <v>300</v>
      </c>
      <c r="H791" s="75" t="n">
        <v>300</v>
      </c>
      <c r="I791" s="76" t="n">
        <v>350</v>
      </c>
      <c r="J791" s="121"/>
      <c r="K791" s="121"/>
      <c r="L791" s="138"/>
      <c r="M791" s="91"/>
      <c r="N791" s="91"/>
      <c r="O791" s="91"/>
    </row>
    <row r="792" customFormat="false" ht="13.2" hidden="false" customHeight="false" outlineLevel="0" collapsed="false">
      <c r="A792" s="70" t="n">
        <v>2017</v>
      </c>
      <c r="B792" s="114" t="s">
        <v>18863</v>
      </c>
      <c r="C792" s="71" t="n">
        <v>93710156156</v>
      </c>
      <c r="D792" s="72" t="s">
        <v>20390</v>
      </c>
      <c r="E792" s="73" t="s">
        <v>20391</v>
      </c>
      <c r="F792" s="74" t="n">
        <v>5983</v>
      </c>
      <c r="G792" s="75" t="n">
        <v>300</v>
      </c>
      <c r="H792" s="75" t="n">
        <v>300</v>
      </c>
      <c r="I792" s="76" t="n">
        <v>320</v>
      </c>
      <c r="J792" s="121"/>
      <c r="K792" s="121"/>
      <c r="L792" s="138"/>
      <c r="M792" s="91"/>
      <c r="N792" s="91"/>
      <c r="O792" s="91"/>
    </row>
    <row r="793" customFormat="false" ht="13.2" hidden="false" customHeight="false" outlineLevel="0" collapsed="false">
      <c r="A793" s="70" t="n">
        <v>2017</v>
      </c>
      <c r="B793" s="114" t="s">
        <v>18863</v>
      </c>
      <c r="C793" s="71" t="n">
        <v>93715303157</v>
      </c>
      <c r="D793" s="72" t="s">
        <v>20392</v>
      </c>
      <c r="E793" s="73" t="s">
        <v>20393</v>
      </c>
      <c r="F793" s="74" t="n">
        <v>1212</v>
      </c>
      <c r="G793" s="75" t="n">
        <v>350</v>
      </c>
      <c r="H793" s="75" t="n">
        <v>350</v>
      </c>
      <c r="I793" s="76" t="n">
        <v>350</v>
      </c>
      <c r="J793" s="121"/>
      <c r="K793" s="121"/>
      <c r="L793" s="138"/>
      <c r="M793" s="91"/>
      <c r="N793" s="91"/>
      <c r="O793" s="91"/>
    </row>
    <row r="794" customFormat="false" ht="13.2" hidden="false" customHeight="false" outlineLevel="0" collapsed="false">
      <c r="A794" s="70" t="n">
        <v>2017</v>
      </c>
      <c r="B794" s="114" t="s">
        <v>18863</v>
      </c>
      <c r="C794" s="71" t="n">
        <v>93720112112</v>
      </c>
      <c r="D794" s="72" t="s">
        <v>20394</v>
      </c>
      <c r="E794" s="73" t="s">
        <v>20395</v>
      </c>
      <c r="F794" s="74" t="n">
        <v>1930</v>
      </c>
      <c r="G794" s="75" t="n">
        <v>330</v>
      </c>
      <c r="H794" s="75" t="n">
        <v>330</v>
      </c>
      <c r="I794" s="76" t="n">
        <v>330</v>
      </c>
      <c r="J794" s="121"/>
      <c r="K794" s="121"/>
      <c r="L794" s="138"/>
      <c r="M794" s="91"/>
      <c r="N794" s="91"/>
      <c r="O794" s="91"/>
    </row>
    <row r="795" customFormat="false" ht="13.2" hidden="false" customHeight="false" outlineLevel="0" collapsed="false">
      <c r="A795" s="70" t="n">
        <v>2017</v>
      </c>
      <c r="B795" s="114" t="s">
        <v>18863</v>
      </c>
      <c r="C795" s="71" t="n">
        <v>93720113113</v>
      </c>
      <c r="D795" s="72" t="s">
        <v>20396</v>
      </c>
      <c r="E795" s="73" t="s">
        <v>20397</v>
      </c>
      <c r="F795" s="74" t="n">
        <v>2458</v>
      </c>
      <c r="G795" s="75" t="n">
        <v>310</v>
      </c>
      <c r="H795" s="75" t="n">
        <v>310</v>
      </c>
      <c r="I795" s="76" t="n">
        <v>320</v>
      </c>
      <c r="J795" s="121"/>
      <c r="K795" s="121"/>
      <c r="L795" s="138"/>
      <c r="M795" s="91"/>
      <c r="N795" s="91"/>
      <c r="O795" s="91"/>
    </row>
    <row r="796" customFormat="false" ht="13.2" hidden="false" customHeight="false" outlineLevel="0" collapsed="false">
      <c r="A796" s="70" t="n">
        <v>2017</v>
      </c>
      <c r="B796" s="114" t="s">
        <v>18863</v>
      </c>
      <c r="C796" s="71" t="n">
        <v>93720115115</v>
      </c>
      <c r="D796" s="72" t="s">
        <v>20398</v>
      </c>
      <c r="E796" s="73" t="s">
        <v>20399</v>
      </c>
      <c r="F796" s="74" t="n">
        <v>1909</v>
      </c>
      <c r="G796" s="75" t="n">
        <v>370</v>
      </c>
      <c r="H796" s="75" t="n">
        <v>350</v>
      </c>
      <c r="I796" s="76" t="n">
        <v>330</v>
      </c>
      <c r="J796" s="121"/>
      <c r="K796" s="121"/>
      <c r="L796" s="138"/>
      <c r="M796" s="91"/>
      <c r="N796" s="91"/>
      <c r="O796" s="91"/>
    </row>
    <row r="797" customFormat="false" ht="13.2" hidden="false" customHeight="false" outlineLevel="0" collapsed="false">
      <c r="A797" s="70" t="n">
        <v>2017</v>
      </c>
      <c r="B797" s="114" t="s">
        <v>18863</v>
      </c>
      <c r="C797" s="71" t="n">
        <v>93720116116</v>
      </c>
      <c r="D797" s="72" t="s">
        <v>20400</v>
      </c>
      <c r="E797" s="73" t="s">
        <v>20401</v>
      </c>
      <c r="F797" s="74" t="n">
        <v>16838</v>
      </c>
      <c r="G797" s="75" t="n">
        <v>330</v>
      </c>
      <c r="H797" s="75" t="n">
        <v>330</v>
      </c>
      <c r="I797" s="76" t="n">
        <v>330</v>
      </c>
      <c r="J797" s="121"/>
      <c r="K797" s="121"/>
      <c r="L797" s="138"/>
      <c r="M797" s="91"/>
      <c r="N797" s="91"/>
      <c r="O797" s="91"/>
    </row>
    <row r="798" customFormat="false" ht="13.2" hidden="false" customHeight="false" outlineLevel="0" collapsed="false">
      <c r="A798" s="70" t="n">
        <v>2017</v>
      </c>
      <c r="B798" s="114" t="s">
        <v>18863</v>
      </c>
      <c r="C798" s="71" t="n">
        <v>93720117117</v>
      </c>
      <c r="D798" s="72" t="s">
        <v>20402</v>
      </c>
      <c r="E798" s="73" t="s">
        <v>20403</v>
      </c>
      <c r="F798" s="74" t="n">
        <v>2602</v>
      </c>
      <c r="G798" s="75" t="n">
        <v>310</v>
      </c>
      <c r="H798" s="75" t="n">
        <v>310</v>
      </c>
      <c r="I798" s="76" t="n">
        <v>320</v>
      </c>
      <c r="J798" s="121"/>
      <c r="K798" s="121"/>
      <c r="L798" s="138"/>
      <c r="M798" s="91"/>
      <c r="N798" s="91"/>
      <c r="O798" s="91"/>
    </row>
    <row r="799" customFormat="false" ht="13.2" hidden="false" customHeight="false" outlineLevel="0" collapsed="false">
      <c r="A799" s="70" t="n">
        <v>2017</v>
      </c>
      <c r="B799" s="114" t="s">
        <v>18863</v>
      </c>
      <c r="C799" s="71" t="n">
        <v>93720124124</v>
      </c>
      <c r="D799" s="72" t="s">
        <v>20404</v>
      </c>
      <c r="E799" s="73" t="s">
        <v>20405</v>
      </c>
      <c r="F799" s="74" t="n">
        <v>3345</v>
      </c>
      <c r="G799" s="75" t="n">
        <v>300</v>
      </c>
      <c r="H799" s="75" t="n">
        <v>280</v>
      </c>
      <c r="I799" s="76" t="n">
        <v>300</v>
      </c>
      <c r="J799" s="121"/>
      <c r="K799" s="121"/>
      <c r="L799" s="138"/>
      <c r="M799" s="91"/>
      <c r="N799" s="91"/>
      <c r="O799" s="91"/>
    </row>
    <row r="800" customFormat="false" ht="13.2" hidden="false" customHeight="false" outlineLevel="0" collapsed="false">
      <c r="A800" s="70" t="n">
        <v>2017</v>
      </c>
      <c r="B800" s="114" t="s">
        <v>18863</v>
      </c>
      <c r="C800" s="71" t="n">
        <v>93725318125</v>
      </c>
      <c r="D800" s="72" t="s">
        <v>20406</v>
      </c>
      <c r="E800" s="73" t="s">
        <v>14286</v>
      </c>
      <c r="F800" s="74" t="n">
        <v>3354</v>
      </c>
      <c r="G800" s="75" t="n">
        <v>320</v>
      </c>
      <c r="H800" s="75" t="n">
        <v>320</v>
      </c>
      <c r="I800" s="76" t="n">
        <v>320</v>
      </c>
      <c r="J800" s="121"/>
      <c r="K800" s="121"/>
      <c r="L800" s="138"/>
      <c r="M800" s="91"/>
      <c r="N800" s="91"/>
      <c r="O800" s="91"/>
    </row>
    <row r="801" customFormat="false" ht="13.2" hidden="false" customHeight="false" outlineLevel="0" collapsed="false">
      <c r="A801" s="70" t="n">
        <v>2017</v>
      </c>
      <c r="B801" s="114" t="s">
        <v>18863</v>
      </c>
      <c r="C801" s="71" t="n">
        <v>93720126126</v>
      </c>
      <c r="D801" s="72" t="s">
        <v>20407</v>
      </c>
      <c r="E801" s="73" t="s">
        <v>20408</v>
      </c>
      <c r="F801" s="74" t="n">
        <v>8976</v>
      </c>
      <c r="G801" s="75" t="n">
        <v>350</v>
      </c>
      <c r="H801" s="75" t="n">
        <v>350</v>
      </c>
      <c r="I801" s="76" t="n">
        <v>350</v>
      </c>
      <c r="J801" s="121"/>
      <c r="K801" s="121"/>
      <c r="L801" s="138"/>
      <c r="M801" s="91"/>
      <c r="N801" s="91"/>
      <c r="O801" s="91"/>
    </row>
    <row r="802" customFormat="false" ht="13.2" hidden="false" customHeight="false" outlineLevel="0" collapsed="false">
      <c r="A802" s="70" t="n">
        <v>2017</v>
      </c>
      <c r="B802" s="114" t="s">
        <v>18863</v>
      </c>
      <c r="C802" s="71" t="n">
        <v>93725312128</v>
      </c>
      <c r="D802" s="72" t="s">
        <v>20409</v>
      </c>
      <c r="E802" s="73" t="s">
        <v>20410</v>
      </c>
      <c r="F802" s="74" t="n">
        <v>887</v>
      </c>
      <c r="G802" s="75" t="n">
        <v>310</v>
      </c>
      <c r="H802" s="75" t="n">
        <v>310</v>
      </c>
      <c r="I802" s="76" t="n">
        <v>310</v>
      </c>
      <c r="J802" s="121"/>
      <c r="K802" s="121"/>
      <c r="L802" s="138"/>
      <c r="M802" s="91"/>
      <c r="N802" s="91"/>
      <c r="O802" s="91"/>
    </row>
    <row r="803" customFormat="false" ht="13.2" hidden="false" customHeight="false" outlineLevel="0" collapsed="false">
      <c r="A803" s="70" t="n">
        <v>2017</v>
      </c>
      <c r="B803" s="114" t="s">
        <v>18863</v>
      </c>
      <c r="C803" s="71" t="n">
        <v>93720130130</v>
      </c>
      <c r="D803" s="72" t="s">
        <v>20411</v>
      </c>
      <c r="E803" s="73" t="s">
        <v>20412</v>
      </c>
      <c r="F803" s="74" t="n">
        <v>1522</v>
      </c>
      <c r="G803" s="75" t="n">
        <v>330</v>
      </c>
      <c r="H803" s="75" t="n">
        <v>330</v>
      </c>
      <c r="I803" s="76" t="n">
        <v>320</v>
      </c>
      <c r="J803" s="121"/>
      <c r="K803" s="121"/>
      <c r="L803" s="138"/>
      <c r="M803" s="91"/>
      <c r="N803" s="91"/>
      <c r="O803" s="91"/>
    </row>
    <row r="804" customFormat="false" ht="13.2" hidden="false" customHeight="false" outlineLevel="0" collapsed="false">
      <c r="A804" s="70" t="n">
        <v>2017</v>
      </c>
      <c r="B804" s="114" t="s">
        <v>18863</v>
      </c>
      <c r="C804" s="71" t="n">
        <v>93720135135</v>
      </c>
      <c r="D804" s="72" t="s">
        <v>20413</v>
      </c>
      <c r="E804" s="73" t="s">
        <v>20414</v>
      </c>
      <c r="F804" s="74" t="n">
        <v>1892</v>
      </c>
      <c r="G804" s="75" t="n">
        <v>310</v>
      </c>
      <c r="H804" s="75" t="n">
        <v>310</v>
      </c>
      <c r="I804" s="76" t="n">
        <v>320</v>
      </c>
      <c r="J804" s="121"/>
      <c r="K804" s="121"/>
      <c r="L804" s="138"/>
      <c r="M804" s="91"/>
      <c r="N804" s="91"/>
      <c r="O804" s="91"/>
    </row>
    <row r="805" customFormat="false" ht="13.2" hidden="false" customHeight="false" outlineLevel="0" collapsed="false">
      <c r="A805" s="70" t="n">
        <v>2017</v>
      </c>
      <c r="B805" s="114" t="s">
        <v>18863</v>
      </c>
      <c r="C805" s="71" t="n">
        <v>93720137137</v>
      </c>
      <c r="D805" s="72" t="s">
        <v>20415</v>
      </c>
      <c r="E805" s="73" t="s">
        <v>20416</v>
      </c>
      <c r="F805" s="74" t="n">
        <v>7463</v>
      </c>
      <c r="G805" s="75" t="n">
        <v>370</v>
      </c>
      <c r="H805" s="75" t="n">
        <v>390</v>
      </c>
      <c r="I805" s="76" t="n">
        <v>360</v>
      </c>
      <c r="J805" s="121"/>
      <c r="K805" s="121"/>
      <c r="L805" s="138"/>
      <c r="M805" s="91"/>
      <c r="N805" s="91"/>
      <c r="O805" s="91"/>
    </row>
    <row r="806" customFormat="false" ht="13.2" hidden="false" customHeight="false" outlineLevel="0" collapsed="false">
      <c r="A806" s="70" t="n">
        <v>2017</v>
      </c>
      <c r="B806" s="114" t="s">
        <v>18863</v>
      </c>
      <c r="C806" s="71" t="n">
        <v>93720138138</v>
      </c>
      <c r="D806" s="72" t="s">
        <v>20417</v>
      </c>
      <c r="E806" s="73" t="s">
        <v>20418</v>
      </c>
      <c r="F806" s="74" t="n">
        <v>2631</v>
      </c>
      <c r="G806" s="75" t="n">
        <v>320</v>
      </c>
      <c r="H806" s="75" t="n">
        <v>320</v>
      </c>
      <c r="I806" s="76" t="n">
        <v>315</v>
      </c>
      <c r="J806" s="121"/>
      <c r="K806" s="121"/>
      <c r="L806" s="138"/>
      <c r="M806" s="91"/>
      <c r="N806" s="91"/>
      <c r="O806" s="91"/>
    </row>
    <row r="807" customFormat="false" ht="13.2" hidden="false" customHeight="false" outlineLevel="0" collapsed="false">
      <c r="A807" s="70" t="n">
        <v>2017</v>
      </c>
      <c r="B807" s="114" t="s">
        <v>18863</v>
      </c>
      <c r="C807" s="71" t="n">
        <v>93725318142</v>
      </c>
      <c r="D807" s="72" t="s">
        <v>20419</v>
      </c>
      <c r="E807" s="73" t="s">
        <v>20420</v>
      </c>
      <c r="F807" s="74" t="n">
        <v>1733</v>
      </c>
      <c r="G807" s="75" t="n">
        <v>320</v>
      </c>
      <c r="H807" s="75" t="n">
        <v>320</v>
      </c>
      <c r="I807" s="76" t="n">
        <v>310</v>
      </c>
      <c r="J807" s="121"/>
      <c r="K807" s="121"/>
      <c r="L807" s="138"/>
      <c r="M807" s="91"/>
      <c r="N807" s="91"/>
      <c r="O807" s="91"/>
    </row>
    <row r="808" customFormat="false" ht="13.2" hidden="false" customHeight="false" outlineLevel="0" collapsed="false">
      <c r="A808" s="70" t="n">
        <v>2017</v>
      </c>
      <c r="B808" s="114" t="s">
        <v>18863</v>
      </c>
      <c r="C808" s="71" t="n">
        <v>93720143143</v>
      </c>
      <c r="D808" s="72" t="s">
        <v>20421</v>
      </c>
      <c r="E808" s="73" t="s">
        <v>20422</v>
      </c>
      <c r="F808" s="74" t="n">
        <v>2256</v>
      </c>
      <c r="G808" s="75" t="n">
        <v>320</v>
      </c>
      <c r="H808" s="75" t="n">
        <v>310</v>
      </c>
      <c r="I808" s="76" t="n">
        <v>320</v>
      </c>
      <c r="J808" s="121"/>
      <c r="K808" s="121"/>
      <c r="L808" s="138"/>
      <c r="M808" s="91"/>
      <c r="N808" s="91"/>
      <c r="O808" s="91"/>
    </row>
    <row r="809" customFormat="false" ht="13.2" hidden="false" customHeight="false" outlineLevel="0" collapsed="false">
      <c r="A809" s="70" t="n">
        <v>2017</v>
      </c>
      <c r="B809" s="114" t="s">
        <v>18863</v>
      </c>
      <c r="C809" s="71" t="n">
        <v>93720144144</v>
      </c>
      <c r="D809" s="72" t="s">
        <v>20423</v>
      </c>
      <c r="E809" s="73" t="s">
        <v>20424</v>
      </c>
      <c r="F809" s="74" t="n">
        <v>3712</v>
      </c>
      <c r="G809" s="75" t="n">
        <v>310</v>
      </c>
      <c r="H809" s="75" t="n">
        <v>310</v>
      </c>
      <c r="I809" s="76" t="n">
        <v>310</v>
      </c>
      <c r="J809" s="121"/>
      <c r="K809" s="121"/>
      <c r="L809" s="138"/>
      <c r="M809" s="91"/>
      <c r="N809" s="91"/>
      <c r="O809" s="91"/>
    </row>
    <row r="810" customFormat="false" ht="13.2" hidden="false" customHeight="false" outlineLevel="0" collapsed="false">
      <c r="A810" s="70" t="n">
        <v>2017</v>
      </c>
      <c r="B810" s="114" t="s">
        <v>18863</v>
      </c>
      <c r="C810" s="71" t="n">
        <v>93720146146</v>
      </c>
      <c r="D810" s="72" t="s">
        <v>20425</v>
      </c>
      <c r="E810" s="73" t="s">
        <v>20426</v>
      </c>
      <c r="F810" s="74" t="n">
        <v>2242</v>
      </c>
      <c r="G810" s="75" t="n">
        <v>300</v>
      </c>
      <c r="H810" s="75" t="n">
        <v>300</v>
      </c>
      <c r="I810" s="76" t="n">
        <v>330</v>
      </c>
      <c r="J810" s="121"/>
      <c r="K810" s="121"/>
      <c r="L810" s="138"/>
      <c r="M810" s="91"/>
      <c r="N810" s="91"/>
      <c r="O810" s="91"/>
    </row>
    <row r="811" customFormat="false" ht="13.2" hidden="false" customHeight="false" outlineLevel="0" collapsed="false">
      <c r="A811" s="70" t="n">
        <v>2017</v>
      </c>
      <c r="B811" s="114" t="s">
        <v>18863</v>
      </c>
      <c r="C811" s="71" t="n">
        <v>93725310147</v>
      </c>
      <c r="D811" s="72" t="s">
        <v>20427</v>
      </c>
      <c r="E811" s="73" t="s">
        <v>20428</v>
      </c>
      <c r="F811" s="74" t="n">
        <v>991</v>
      </c>
      <c r="G811" s="75" t="n">
        <v>390</v>
      </c>
      <c r="H811" s="75" t="n">
        <v>360</v>
      </c>
      <c r="I811" s="76" t="n">
        <v>330</v>
      </c>
      <c r="J811" s="121"/>
      <c r="K811" s="121"/>
      <c r="L811" s="138"/>
      <c r="M811" s="91"/>
      <c r="N811" s="91"/>
      <c r="O811" s="91"/>
    </row>
    <row r="812" customFormat="false" ht="13.2" hidden="false" customHeight="false" outlineLevel="0" collapsed="false">
      <c r="A812" s="70" t="n">
        <v>2017</v>
      </c>
      <c r="B812" s="114" t="s">
        <v>18863</v>
      </c>
      <c r="C812" s="71" t="n">
        <v>93725313149</v>
      </c>
      <c r="D812" s="72" t="s">
        <v>20429</v>
      </c>
      <c r="E812" s="73" t="s">
        <v>9711</v>
      </c>
      <c r="F812" s="74" t="n">
        <v>1304</v>
      </c>
      <c r="G812" s="75" t="n">
        <v>340</v>
      </c>
      <c r="H812" s="75" t="n">
        <v>340</v>
      </c>
      <c r="I812" s="76" t="n">
        <v>330</v>
      </c>
      <c r="J812" s="121"/>
      <c r="K812" s="121"/>
      <c r="L812" s="138"/>
      <c r="M812" s="91"/>
      <c r="N812" s="91"/>
      <c r="O812" s="91"/>
    </row>
    <row r="813" customFormat="false" ht="13.2" hidden="false" customHeight="false" outlineLevel="0" collapsed="false">
      <c r="A813" s="70" t="n">
        <v>2017</v>
      </c>
      <c r="B813" s="114" t="s">
        <v>18863</v>
      </c>
      <c r="C813" s="71" t="n">
        <v>93725318150</v>
      </c>
      <c r="D813" s="72" t="s">
        <v>20430</v>
      </c>
      <c r="E813" s="73" t="s">
        <v>20431</v>
      </c>
      <c r="F813" s="74" t="n">
        <v>1838</v>
      </c>
      <c r="G813" s="75" t="n">
        <v>320</v>
      </c>
      <c r="H813" s="75" t="n">
        <v>320</v>
      </c>
      <c r="I813" s="76" t="n">
        <v>320</v>
      </c>
      <c r="J813" s="121"/>
      <c r="K813" s="121"/>
      <c r="L813" s="138"/>
      <c r="M813" s="91"/>
      <c r="N813" s="91"/>
      <c r="O813" s="91"/>
    </row>
    <row r="814" customFormat="false" ht="13.2" hidden="false" customHeight="false" outlineLevel="0" collapsed="false">
      <c r="A814" s="70" t="n">
        <v>2017</v>
      </c>
      <c r="B814" s="114" t="s">
        <v>18863</v>
      </c>
      <c r="C814" s="71" t="n">
        <v>93720151151</v>
      </c>
      <c r="D814" s="72" t="s">
        <v>20432</v>
      </c>
      <c r="E814" s="73" t="s">
        <v>7531</v>
      </c>
      <c r="F814" s="74" t="n">
        <v>1811</v>
      </c>
      <c r="G814" s="75" t="n">
        <v>310</v>
      </c>
      <c r="H814" s="75" t="n">
        <v>310</v>
      </c>
      <c r="I814" s="76" t="n">
        <v>320</v>
      </c>
      <c r="J814" s="121"/>
      <c r="K814" s="121"/>
      <c r="L814" s="138"/>
      <c r="M814" s="91"/>
      <c r="N814" s="91"/>
      <c r="O814" s="91"/>
    </row>
    <row r="815" customFormat="false" ht="13.2" hidden="false" customHeight="false" outlineLevel="0" collapsed="false">
      <c r="A815" s="70" t="n">
        <v>2017</v>
      </c>
      <c r="B815" s="114" t="s">
        <v>18863</v>
      </c>
      <c r="C815" s="71" t="n">
        <v>93720153153</v>
      </c>
      <c r="D815" s="72" t="s">
        <v>20433</v>
      </c>
      <c r="E815" s="73" t="s">
        <v>20434</v>
      </c>
      <c r="F815" s="74" t="n">
        <v>11809</v>
      </c>
      <c r="G815" s="75" t="n">
        <v>370</v>
      </c>
      <c r="H815" s="75" t="n">
        <v>370</v>
      </c>
      <c r="I815" s="76" t="n">
        <v>350</v>
      </c>
      <c r="J815" s="121"/>
      <c r="K815" s="121"/>
      <c r="L815" s="138"/>
      <c r="M815" s="91"/>
      <c r="N815" s="91"/>
      <c r="O815" s="91"/>
    </row>
    <row r="816" customFormat="false" ht="13.2" hidden="false" customHeight="false" outlineLevel="0" collapsed="false">
      <c r="A816" s="70" t="n">
        <v>2017</v>
      </c>
      <c r="B816" s="114" t="s">
        <v>18863</v>
      </c>
      <c r="C816" s="71" t="n">
        <v>93720154154</v>
      </c>
      <c r="D816" s="72" t="s">
        <v>20435</v>
      </c>
      <c r="E816" s="73" t="s">
        <v>20436</v>
      </c>
      <c r="F816" s="74" t="n">
        <v>3425</v>
      </c>
      <c r="G816" s="75" t="n">
        <v>335</v>
      </c>
      <c r="H816" s="75" t="n">
        <v>330</v>
      </c>
      <c r="I816" s="76" t="n">
        <v>330</v>
      </c>
      <c r="J816" s="121"/>
      <c r="K816" s="121"/>
      <c r="L816" s="138"/>
      <c r="M816" s="91"/>
      <c r="N816" s="91"/>
      <c r="O816" s="91"/>
    </row>
    <row r="817" customFormat="false" ht="13.2" hidden="false" customHeight="false" outlineLevel="0" collapsed="false">
      <c r="A817" s="70" t="n">
        <v>2017</v>
      </c>
      <c r="B817" s="114" t="s">
        <v>18863</v>
      </c>
      <c r="C817" s="71" t="n">
        <v>93720155155</v>
      </c>
      <c r="D817" s="72" t="s">
        <v>20437</v>
      </c>
      <c r="E817" s="73" t="s">
        <v>20438</v>
      </c>
      <c r="F817" s="74" t="n">
        <v>2312</v>
      </c>
      <c r="G817" s="75" t="n">
        <v>300</v>
      </c>
      <c r="H817" s="75" t="n">
        <v>300</v>
      </c>
      <c r="I817" s="76" t="n">
        <v>310</v>
      </c>
      <c r="J817" s="121"/>
      <c r="K817" s="121"/>
      <c r="L817" s="138"/>
      <c r="M817" s="91"/>
      <c r="N817" s="91"/>
      <c r="O817" s="91"/>
    </row>
    <row r="818" customFormat="false" ht="13.2" hidden="false" customHeight="false" outlineLevel="0" collapsed="false">
      <c r="A818" s="70" t="n">
        <v>2017</v>
      </c>
      <c r="B818" s="114" t="s">
        <v>18863</v>
      </c>
      <c r="C818" s="71" t="n">
        <v>93720157157</v>
      </c>
      <c r="D818" s="72" t="s">
        <v>20439</v>
      </c>
      <c r="E818" s="73" t="s">
        <v>20440</v>
      </c>
      <c r="F818" s="74" t="n">
        <v>1962</v>
      </c>
      <c r="G818" s="75" t="n">
        <v>300</v>
      </c>
      <c r="H818" s="75" t="n">
        <v>300</v>
      </c>
      <c r="I818" s="76" t="n">
        <v>300</v>
      </c>
      <c r="J818" s="121"/>
      <c r="K818" s="121"/>
      <c r="L818" s="138"/>
      <c r="M818" s="91"/>
      <c r="N818" s="91"/>
      <c r="O818" s="91"/>
    </row>
    <row r="819" customFormat="false" ht="13.2" hidden="false" customHeight="false" outlineLevel="0" collapsed="false">
      <c r="A819" s="70" t="n">
        <v>2017</v>
      </c>
      <c r="B819" s="114" t="s">
        <v>18863</v>
      </c>
      <c r="C819" s="71" t="n">
        <v>93720158158</v>
      </c>
      <c r="D819" s="72" t="s">
        <v>20441</v>
      </c>
      <c r="E819" s="73" t="s">
        <v>20442</v>
      </c>
      <c r="F819" s="74" t="n">
        <v>2744</v>
      </c>
      <c r="G819" s="75" t="n">
        <v>350</v>
      </c>
      <c r="H819" s="75" t="n">
        <v>350</v>
      </c>
      <c r="I819" s="76" t="n">
        <v>320</v>
      </c>
      <c r="J819" s="121"/>
      <c r="K819" s="121"/>
      <c r="L819" s="138"/>
      <c r="M819" s="91"/>
      <c r="N819" s="91"/>
      <c r="O819" s="91"/>
    </row>
    <row r="820" customFormat="false" ht="13.2" hidden="false" customHeight="false" outlineLevel="0" collapsed="false">
      <c r="A820" s="70" t="n">
        <v>2017</v>
      </c>
      <c r="B820" s="114" t="s">
        <v>18863</v>
      </c>
      <c r="C820" s="71" t="n">
        <v>93725310161</v>
      </c>
      <c r="D820" s="72" t="s">
        <v>20443</v>
      </c>
      <c r="E820" s="73" t="s">
        <v>20444</v>
      </c>
      <c r="F820" s="74" t="n">
        <v>2228</v>
      </c>
      <c r="G820" s="75" t="n">
        <v>365</v>
      </c>
      <c r="H820" s="75" t="n">
        <v>350</v>
      </c>
      <c r="I820" s="76" t="n">
        <v>330</v>
      </c>
      <c r="J820" s="121"/>
      <c r="K820" s="121"/>
      <c r="L820" s="138"/>
      <c r="M820" s="91"/>
      <c r="N820" s="91"/>
      <c r="O820" s="91"/>
    </row>
    <row r="821" customFormat="false" ht="13.2" hidden="false" customHeight="false" outlineLevel="0" collapsed="false">
      <c r="A821" s="70" t="n">
        <v>2017</v>
      </c>
      <c r="B821" s="114" t="s">
        <v>18863</v>
      </c>
      <c r="C821" s="71" t="n">
        <v>93725308163</v>
      </c>
      <c r="D821" s="72" t="s">
        <v>20445</v>
      </c>
      <c r="E821" s="73" t="s">
        <v>11066</v>
      </c>
      <c r="F821" s="74" t="n">
        <v>1928</v>
      </c>
      <c r="G821" s="75" t="n">
        <v>340</v>
      </c>
      <c r="H821" s="75" t="n">
        <v>340</v>
      </c>
      <c r="I821" s="76" t="n">
        <v>320</v>
      </c>
      <c r="J821" s="121"/>
      <c r="K821" s="121"/>
      <c r="L821" s="138"/>
      <c r="M821" s="91"/>
      <c r="N821" s="91"/>
      <c r="O821" s="91"/>
    </row>
    <row r="822" customFormat="false" ht="13.2" hidden="false" customHeight="false" outlineLevel="0" collapsed="false">
      <c r="A822" s="70" t="n">
        <v>2017</v>
      </c>
      <c r="B822" s="114" t="s">
        <v>18863</v>
      </c>
      <c r="C822" s="71" t="n">
        <v>93720164164</v>
      </c>
      <c r="D822" s="72" t="s">
        <v>20446</v>
      </c>
      <c r="E822" s="73" t="s">
        <v>20447</v>
      </c>
      <c r="F822" s="74" t="n">
        <v>4112</v>
      </c>
      <c r="G822" s="75" t="n">
        <v>320</v>
      </c>
      <c r="H822" s="75" t="n">
        <v>320</v>
      </c>
      <c r="I822" s="76" t="n">
        <v>330</v>
      </c>
      <c r="J822" s="121"/>
      <c r="K822" s="121"/>
      <c r="L822" s="138"/>
      <c r="M822" s="91"/>
      <c r="N822" s="91"/>
      <c r="O822" s="91"/>
    </row>
    <row r="823" customFormat="false" ht="13.2" hidden="false" customHeight="false" outlineLevel="0" collapsed="false">
      <c r="A823" s="70" t="n">
        <v>2017</v>
      </c>
      <c r="B823" s="114" t="s">
        <v>18863</v>
      </c>
      <c r="C823" s="71" t="n">
        <v>93725308165</v>
      </c>
      <c r="D823" s="72" t="s">
        <v>20448</v>
      </c>
      <c r="E823" s="73" t="s">
        <v>20449</v>
      </c>
      <c r="F823" s="74" t="n">
        <v>959</v>
      </c>
      <c r="G823" s="75" t="n">
        <v>320</v>
      </c>
      <c r="H823" s="75" t="n">
        <v>320</v>
      </c>
      <c r="I823" s="76" t="n">
        <v>320</v>
      </c>
      <c r="J823" s="121"/>
      <c r="K823" s="121"/>
      <c r="L823" s="138"/>
      <c r="M823" s="91"/>
      <c r="N823" s="91"/>
      <c r="O823" s="91"/>
    </row>
    <row r="824" customFormat="false" ht="13.2" hidden="false" customHeight="false" outlineLevel="0" collapsed="false">
      <c r="A824" s="70" t="n">
        <v>2017</v>
      </c>
      <c r="B824" s="114" t="s">
        <v>18863</v>
      </c>
      <c r="C824" s="71" t="n">
        <v>93725317167</v>
      </c>
      <c r="D824" s="72" t="s">
        <v>20450</v>
      </c>
      <c r="E824" s="73" t="s">
        <v>20451</v>
      </c>
      <c r="F824" s="74" t="n">
        <v>1824</v>
      </c>
      <c r="G824" s="75" t="n">
        <v>370</v>
      </c>
      <c r="H824" s="75" t="n">
        <v>350</v>
      </c>
      <c r="I824" s="76" t="n">
        <v>325</v>
      </c>
      <c r="J824" s="121"/>
      <c r="K824" s="121"/>
      <c r="L824" s="138"/>
      <c r="M824" s="91"/>
      <c r="N824" s="91"/>
      <c r="O824" s="91"/>
    </row>
    <row r="825" customFormat="false" ht="13.2" hidden="false" customHeight="false" outlineLevel="0" collapsed="false">
      <c r="A825" s="70" t="n">
        <v>2017</v>
      </c>
      <c r="B825" s="114" t="s">
        <v>18863</v>
      </c>
      <c r="C825" s="71" t="n">
        <v>93720168168</v>
      </c>
      <c r="D825" s="72" t="s">
        <v>20452</v>
      </c>
      <c r="E825" s="73" t="s">
        <v>20453</v>
      </c>
      <c r="F825" s="74" t="n">
        <v>2054</v>
      </c>
      <c r="G825" s="75" t="n">
        <v>320</v>
      </c>
      <c r="H825" s="75" t="n">
        <v>320</v>
      </c>
      <c r="I825" s="76" t="n">
        <v>320</v>
      </c>
      <c r="J825" s="121"/>
      <c r="K825" s="121"/>
      <c r="L825" s="138"/>
      <c r="M825" s="91"/>
      <c r="N825" s="91"/>
      <c r="O825" s="91"/>
    </row>
    <row r="826" customFormat="false" ht="13.2" hidden="false" customHeight="false" outlineLevel="0" collapsed="false">
      <c r="A826" s="70" t="n">
        <v>2017</v>
      </c>
      <c r="B826" s="114" t="s">
        <v>18863</v>
      </c>
      <c r="C826" s="71" t="n">
        <v>93725317169</v>
      </c>
      <c r="D826" s="72" t="s">
        <v>20454</v>
      </c>
      <c r="E826" s="73" t="s">
        <v>18855</v>
      </c>
      <c r="F826" s="74" t="n">
        <v>2877</v>
      </c>
      <c r="G826" s="75" t="n">
        <v>300</v>
      </c>
      <c r="H826" s="75" t="n">
        <v>300</v>
      </c>
      <c r="I826" s="76" t="n">
        <v>300</v>
      </c>
      <c r="J826" s="121"/>
      <c r="K826" s="121"/>
      <c r="L826" s="138"/>
      <c r="M826" s="91"/>
      <c r="N826" s="91"/>
      <c r="O826" s="91"/>
    </row>
    <row r="827" customFormat="false" ht="13.2" hidden="false" customHeight="false" outlineLevel="0" collapsed="false">
      <c r="A827" s="70" t="n">
        <v>2017</v>
      </c>
      <c r="B827" s="114" t="s">
        <v>18863</v>
      </c>
      <c r="C827" s="71" t="n">
        <v>93725313170</v>
      </c>
      <c r="D827" s="72" t="s">
        <v>20455</v>
      </c>
      <c r="E827" s="73" t="s">
        <v>20456</v>
      </c>
      <c r="F827" s="74" t="n">
        <v>2140</v>
      </c>
      <c r="G827" s="75" t="n">
        <v>320</v>
      </c>
      <c r="H827" s="75" t="n">
        <v>320</v>
      </c>
      <c r="I827" s="76" t="n">
        <v>320</v>
      </c>
      <c r="J827" s="121"/>
      <c r="K827" s="121"/>
      <c r="L827" s="138"/>
      <c r="M827" s="91"/>
      <c r="N827" s="91"/>
      <c r="O827" s="91"/>
    </row>
    <row r="828" customFormat="false" ht="13.2" hidden="false" customHeight="false" outlineLevel="0" collapsed="false">
      <c r="A828" s="70" t="n">
        <v>2017</v>
      </c>
      <c r="B828" s="114" t="s">
        <v>18863</v>
      </c>
      <c r="C828" s="71" t="n">
        <v>93720171171</v>
      </c>
      <c r="D828" s="72" t="s">
        <v>20457</v>
      </c>
      <c r="E828" s="73" t="s">
        <v>20458</v>
      </c>
      <c r="F828" s="74" t="n">
        <v>6757</v>
      </c>
      <c r="G828" s="75" t="n">
        <v>350</v>
      </c>
      <c r="H828" s="75" t="n">
        <v>350</v>
      </c>
      <c r="I828" s="76" t="n">
        <v>330</v>
      </c>
      <c r="J828" s="121"/>
      <c r="K828" s="121"/>
      <c r="L828" s="138"/>
      <c r="M828" s="91"/>
      <c r="N828" s="91"/>
      <c r="O828" s="91"/>
    </row>
    <row r="829" customFormat="false" ht="13.2" hidden="false" customHeight="false" outlineLevel="0" collapsed="false">
      <c r="A829" s="70" t="n">
        <v>2017</v>
      </c>
      <c r="B829" s="114" t="s">
        <v>18863</v>
      </c>
      <c r="C829" s="71" t="n">
        <v>93725312174</v>
      </c>
      <c r="D829" s="72" t="s">
        <v>20459</v>
      </c>
      <c r="E829" s="73" t="s">
        <v>20460</v>
      </c>
      <c r="F829" s="74" t="n">
        <v>2505</v>
      </c>
      <c r="G829" s="75" t="n">
        <v>330</v>
      </c>
      <c r="H829" s="75" t="n">
        <v>330</v>
      </c>
      <c r="I829" s="76" t="n">
        <v>330</v>
      </c>
      <c r="J829" s="121"/>
      <c r="K829" s="121"/>
      <c r="L829" s="138"/>
      <c r="M829" s="91"/>
      <c r="N829" s="91"/>
      <c r="O829" s="91"/>
    </row>
    <row r="830" customFormat="false" ht="13.2" hidden="false" customHeight="false" outlineLevel="0" collapsed="false">
      <c r="A830" s="70" t="n">
        <v>2017</v>
      </c>
      <c r="B830" s="114" t="s">
        <v>18863</v>
      </c>
      <c r="C830" s="71" t="n">
        <v>93720175175</v>
      </c>
      <c r="D830" s="72" t="s">
        <v>20461</v>
      </c>
      <c r="E830" s="73" t="s">
        <v>20462</v>
      </c>
      <c r="F830" s="74" t="n">
        <v>1972</v>
      </c>
      <c r="G830" s="75" t="n">
        <v>330</v>
      </c>
      <c r="H830" s="75" t="n">
        <v>330</v>
      </c>
      <c r="I830" s="76" t="n">
        <v>330</v>
      </c>
      <c r="J830" s="121"/>
      <c r="K830" s="121"/>
      <c r="L830" s="138"/>
      <c r="M830" s="91"/>
      <c r="N830" s="91"/>
      <c r="O830" s="91"/>
    </row>
    <row r="831" customFormat="false" ht="13.2" hidden="false" customHeight="false" outlineLevel="0" collapsed="false">
      <c r="A831" s="70" t="n">
        <v>2017</v>
      </c>
      <c r="B831" s="114" t="s">
        <v>18863</v>
      </c>
      <c r="C831" s="71" t="n">
        <v>93720177177</v>
      </c>
      <c r="D831" s="72" t="s">
        <v>20463</v>
      </c>
      <c r="E831" s="73" t="s">
        <v>20464</v>
      </c>
      <c r="F831" s="74" t="n">
        <v>1889</v>
      </c>
      <c r="G831" s="75" t="n">
        <v>310</v>
      </c>
      <c r="H831" s="75" t="n">
        <v>310</v>
      </c>
      <c r="I831" s="76" t="n">
        <v>310</v>
      </c>
      <c r="J831" s="121"/>
      <c r="K831" s="121"/>
      <c r="L831" s="138"/>
      <c r="M831" s="91"/>
      <c r="N831" s="91"/>
      <c r="O831" s="91"/>
    </row>
    <row r="832" customFormat="false" ht="13.2" hidden="false" customHeight="false" outlineLevel="0" collapsed="false">
      <c r="A832" s="70" t="n">
        <v>2017</v>
      </c>
      <c r="B832" s="114" t="s">
        <v>18863</v>
      </c>
      <c r="C832" s="71" t="n">
        <v>93720178178</v>
      </c>
      <c r="D832" s="72" t="s">
        <v>20465</v>
      </c>
      <c r="E832" s="73" t="s">
        <v>20466</v>
      </c>
      <c r="F832" s="74" t="n">
        <v>1847</v>
      </c>
      <c r="G832" s="75" t="n">
        <v>270</v>
      </c>
      <c r="H832" s="75" t="n">
        <v>270</v>
      </c>
      <c r="I832" s="76" t="n">
        <v>310</v>
      </c>
      <c r="J832" s="121"/>
      <c r="K832" s="121"/>
      <c r="L832" s="138"/>
      <c r="M832" s="91"/>
      <c r="N832" s="91"/>
      <c r="O832" s="91"/>
    </row>
    <row r="833" customFormat="false" ht="13.2" hidden="false" customHeight="false" outlineLevel="0" collapsed="false">
      <c r="A833" s="70" t="n">
        <v>2017</v>
      </c>
      <c r="B833" s="114" t="s">
        <v>18863</v>
      </c>
      <c r="C833" s="71" t="n">
        <v>93730112112</v>
      </c>
      <c r="D833" s="72" t="s">
        <v>20467</v>
      </c>
      <c r="E833" s="73" t="s">
        <v>20468</v>
      </c>
      <c r="F833" s="74" t="n">
        <v>8541</v>
      </c>
      <c r="G833" s="75" t="n">
        <v>300</v>
      </c>
      <c r="H833" s="75" t="n">
        <v>300</v>
      </c>
      <c r="I833" s="76" t="n">
        <v>300</v>
      </c>
      <c r="J833" s="121"/>
      <c r="K833" s="121"/>
      <c r="L833" s="138"/>
      <c r="M833" s="91"/>
      <c r="N833" s="91"/>
      <c r="O833" s="91"/>
    </row>
    <row r="834" customFormat="false" ht="13.2" hidden="false" customHeight="false" outlineLevel="0" collapsed="false">
      <c r="A834" s="70" t="n">
        <v>2017</v>
      </c>
      <c r="B834" s="114" t="s">
        <v>18863</v>
      </c>
      <c r="C834" s="71" t="n">
        <v>93730113113</v>
      </c>
      <c r="D834" s="72" t="s">
        <v>20469</v>
      </c>
      <c r="E834" s="73" t="s">
        <v>20470</v>
      </c>
      <c r="F834" s="74" t="n">
        <v>7724</v>
      </c>
      <c r="G834" s="75" t="n">
        <v>300</v>
      </c>
      <c r="H834" s="75" t="n">
        <v>300</v>
      </c>
      <c r="I834" s="76" t="n">
        <v>300</v>
      </c>
      <c r="J834" s="121"/>
      <c r="K834" s="121"/>
      <c r="L834" s="138"/>
      <c r="M834" s="91"/>
      <c r="N834" s="91"/>
      <c r="O834" s="91"/>
    </row>
    <row r="835" customFormat="false" ht="13.2" hidden="false" customHeight="false" outlineLevel="0" collapsed="false">
      <c r="A835" s="70" t="n">
        <v>2017</v>
      </c>
      <c r="B835" s="114" t="s">
        <v>18863</v>
      </c>
      <c r="C835" s="71" t="n">
        <v>93735321114</v>
      </c>
      <c r="D835" s="72" t="s">
        <v>20471</v>
      </c>
      <c r="E835" s="73" t="s">
        <v>20472</v>
      </c>
      <c r="F835" s="74" t="n">
        <v>2617</v>
      </c>
      <c r="G835" s="75" t="n">
        <v>330</v>
      </c>
      <c r="H835" s="75" t="n">
        <v>330</v>
      </c>
      <c r="I835" s="76" t="n">
        <v>330</v>
      </c>
      <c r="J835" s="121"/>
      <c r="K835" s="121"/>
      <c r="L835" s="138"/>
      <c r="M835" s="91"/>
      <c r="N835" s="91"/>
      <c r="O835" s="91"/>
    </row>
    <row r="836" customFormat="false" ht="13.2" hidden="false" customHeight="false" outlineLevel="0" collapsed="false">
      <c r="A836" s="70" t="n">
        <v>2017</v>
      </c>
      <c r="B836" s="114" t="s">
        <v>18863</v>
      </c>
      <c r="C836" s="71" t="n">
        <v>93730115115</v>
      </c>
      <c r="D836" s="72" t="s">
        <v>20473</v>
      </c>
      <c r="E836" s="73" t="s">
        <v>20474</v>
      </c>
      <c r="F836" s="74" t="n">
        <v>3442</v>
      </c>
      <c r="G836" s="75" t="n">
        <v>330</v>
      </c>
      <c r="H836" s="75" t="n">
        <v>330</v>
      </c>
      <c r="I836" s="76" t="n">
        <v>330</v>
      </c>
      <c r="J836" s="121"/>
      <c r="K836" s="121"/>
      <c r="L836" s="138"/>
      <c r="M836" s="91"/>
      <c r="N836" s="91"/>
      <c r="O836" s="91"/>
    </row>
    <row r="837" customFormat="false" ht="13.2" hidden="false" customHeight="false" outlineLevel="0" collapsed="false">
      <c r="A837" s="70" t="n">
        <v>2017</v>
      </c>
      <c r="B837" s="114" t="s">
        <v>18863</v>
      </c>
      <c r="C837" s="71" t="n">
        <v>93730119119</v>
      </c>
      <c r="D837" s="72" t="s">
        <v>20475</v>
      </c>
      <c r="E837" s="73" t="s">
        <v>20476</v>
      </c>
      <c r="F837" s="74" t="n">
        <v>4627</v>
      </c>
      <c r="G837" s="75" t="n">
        <v>300</v>
      </c>
      <c r="H837" s="75" t="n">
        <v>300</v>
      </c>
      <c r="I837" s="76" t="n">
        <v>300</v>
      </c>
      <c r="J837" s="121"/>
      <c r="K837" s="121"/>
      <c r="L837" s="138"/>
      <c r="M837" s="91"/>
      <c r="N837" s="91"/>
      <c r="O837" s="91"/>
    </row>
    <row r="838" customFormat="false" ht="13.2" hidden="false" customHeight="false" outlineLevel="0" collapsed="false">
      <c r="A838" s="70" t="n">
        <v>2017</v>
      </c>
      <c r="B838" s="114" t="s">
        <v>18863</v>
      </c>
      <c r="C838" s="71" t="n">
        <v>93730121121</v>
      </c>
      <c r="D838" s="72" t="s">
        <v>20477</v>
      </c>
      <c r="E838" s="73" t="s">
        <v>20478</v>
      </c>
      <c r="F838" s="74" t="n">
        <v>6095</v>
      </c>
      <c r="G838" s="75" t="n">
        <v>325</v>
      </c>
      <c r="H838" s="75" t="n">
        <v>325</v>
      </c>
      <c r="I838" s="76" t="n">
        <v>325</v>
      </c>
      <c r="J838" s="121"/>
      <c r="K838" s="121"/>
      <c r="L838" s="138"/>
      <c r="M838" s="91"/>
      <c r="N838" s="91"/>
      <c r="O838" s="91"/>
    </row>
    <row r="839" customFormat="false" ht="13.2" hidden="false" customHeight="false" outlineLevel="0" collapsed="false">
      <c r="A839" s="70" t="n">
        <v>2017</v>
      </c>
      <c r="B839" s="114" t="s">
        <v>18863</v>
      </c>
      <c r="C839" s="71" t="n">
        <v>93730126126</v>
      </c>
      <c r="D839" s="72" t="s">
        <v>20479</v>
      </c>
      <c r="E839" s="73" t="s">
        <v>20480</v>
      </c>
      <c r="F839" s="74" t="n">
        <v>9003</v>
      </c>
      <c r="G839" s="75" t="n">
        <v>300</v>
      </c>
      <c r="H839" s="75" t="n">
        <v>300</v>
      </c>
      <c r="I839" s="76" t="n">
        <v>330</v>
      </c>
      <c r="J839" s="121"/>
      <c r="K839" s="121"/>
      <c r="L839" s="138"/>
      <c r="M839" s="91"/>
      <c r="N839" s="91"/>
      <c r="O839" s="91"/>
    </row>
    <row r="840" customFormat="false" ht="13.2" hidden="false" customHeight="false" outlineLevel="0" collapsed="false">
      <c r="A840" s="70" t="n">
        <v>2017</v>
      </c>
      <c r="B840" s="114" t="s">
        <v>18863</v>
      </c>
      <c r="C840" s="71" t="n">
        <v>93730134134</v>
      </c>
      <c r="D840" s="72" t="s">
        <v>20481</v>
      </c>
      <c r="E840" s="73" t="s">
        <v>17896</v>
      </c>
      <c r="F840" s="74" t="n">
        <v>2148</v>
      </c>
      <c r="G840" s="75" t="n">
        <v>330</v>
      </c>
      <c r="H840" s="75" t="n">
        <v>330</v>
      </c>
      <c r="I840" s="76" t="n">
        <v>325</v>
      </c>
      <c r="J840" s="121"/>
      <c r="K840" s="121"/>
      <c r="L840" s="138"/>
      <c r="M840" s="91"/>
      <c r="N840" s="91"/>
      <c r="O840" s="91"/>
    </row>
    <row r="841" customFormat="false" ht="13.2" hidden="false" customHeight="false" outlineLevel="0" collapsed="false">
      <c r="A841" s="70" t="n">
        <v>2017</v>
      </c>
      <c r="B841" s="114" t="s">
        <v>18863</v>
      </c>
      <c r="C841" s="71" t="n">
        <v>93730140140</v>
      </c>
      <c r="D841" s="72" t="s">
        <v>20482</v>
      </c>
      <c r="E841" s="73" t="s">
        <v>20483</v>
      </c>
      <c r="F841" s="74" t="n">
        <v>3699</v>
      </c>
      <c r="G841" s="75" t="n">
        <v>320</v>
      </c>
      <c r="H841" s="75" t="n">
        <v>320</v>
      </c>
      <c r="I841" s="76" t="n">
        <v>320</v>
      </c>
      <c r="J841" s="121"/>
      <c r="K841" s="121"/>
      <c r="L841" s="138"/>
      <c r="M841" s="91"/>
      <c r="N841" s="91"/>
      <c r="O841" s="91"/>
    </row>
    <row r="842" customFormat="false" ht="13.2" hidden="false" customHeight="false" outlineLevel="0" collapsed="false">
      <c r="A842" s="70" t="n">
        <v>2017</v>
      </c>
      <c r="B842" s="114" t="s">
        <v>18863</v>
      </c>
      <c r="C842" s="71" t="n">
        <v>93730143143</v>
      </c>
      <c r="D842" s="72" t="s">
        <v>20484</v>
      </c>
      <c r="E842" s="73" t="s">
        <v>20485</v>
      </c>
      <c r="F842" s="74" t="n">
        <v>2383</v>
      </c>
      <c r="G842" s="75" t="n">
        <v>330</v>
      </c>
      <c r="H842" s="75" t="n">
        <v>330</v>
      </c>
      <c r="I842" s="76" t="n">
        <v>330</v>
      </c>
      <c r="J842" s="121"/>
      <c r="K842" s="121"/>
      <c r="L842" s="138"/>
      <c r="M842" s="91"/>
      <c r="N842" s="91"/>
      <c r="O842" s="91"/>
    </row>
    <row r="843" customFormat="false" ht="13.2" hidden="false" customHeight="false" outlineLevel="0" collapsed="false">
      <c r="A843" s="70" t="n">
        <v>2017</v>
      </c>
      <c r="B843" s="114" t="s">
        <v>18863</v>
      </c>
      <c r="C843" s="71" t="n">
        <v>93730146146</v>
      </c>
      <c r="D843" s="72" t="s">
        <v>20486</v>
      </c>
      <c r="E843" s="73" t="s">
        <v>16932</v>
      </c>
      <c r="F843" s="74" t="n">
        <v>4967</v>
      </c>
      <c r="G843" s="75" t="n">
        <v>330</v>
      </c>
      <c r="H843" s="75" t="n">
        <v>330</v>
      </c>
      <c r="I843" s="76" t="n">
        <v>330</v>
      </c>
      <c r="J843" s="121"/>
      <c r="K843" s="121"/>
      <c r="L843" s="138"/>
      <c r="M843" s="91"/>
      <c r="N843" s="91"/>
      <c r="O843" s="91"/>
    </row>
    <row r="844" customFormat="false" ht="13.2" hidden="false" customHeight="false" outlineLevel="0" collapsed="false">
      <c r="A844" s="70" t="n">
        <v>2017</v>
      </c>
      <c r="B844" s="114" t="s">
        <v>18863</v>
      </c>
      <c r="C844" s="71" t="n">
        <v>93730147147</v>
      </c>
      <c r="D844" s="72" t="s">
        <v>20487</v>
      </c>
      <c r="E844" s="73" t="s">
        <v>20488</v>
      </c>
      <c r="F844" s="74" t="n">
        <v>39597</v>
      </c>
      <c r="G844" s="75" t="n">
        <v>235</v>
      </c>
      <c r="H844" s="75" t="n">
        <v>275</v>
      </c>
      <c r="I844" s="76" t="n">
        <v>315</v>
      </c>
      <c r="J844" s="121"/>
      <c r="K844" s="121"/>
      <c r="L844" s="138"/>
      <c r="M844" s="91"/>
      <c r="N844" s="91"/>
      <c r="O844" s="91"/>
    </row>
    <row r="845" customFormat="false" ht="13.2" hidden="false" customHeight="false" outlineLevel="0" collapsed="false">
      <c r="A845" s="70" t="n">
        <v>2017</v>
      </c>
      <c r="B845" s="114" t="s">
        <v>18863</v>
      </c>
      <c r="C845" s="71" t="n">
        <v>93730151151</v>
      </c>
      <c r="D845" s="72" t="s">
        <v>20489</v>
      </c>
      <c r="E845" s="73" t="s">
        <v>20490</v>
      </c>
      <c r="F845" s="74" t="n">
        <v>6989</v>
      </c>
      <c r="G845" s="75" t="n">
        <v>300</v>
      </c>
      <c r="H845" s="75" t="n">
        <v>280</v>
      </c>
      <c r="I845" s="76" t="n">
        <v>320</v>
      </c>
      <c r="J845" s="121"/>
      <c r="K845" s="121"/>
      <c r="L845" s="138"/>
      <c r="M845" s="91"/>
      <c r="N845" s="91"/>
      <c r="O845" s="91"/>
    </row>
    <row r="846" customFormat="false" ht="13.2" hidden="false" customHeight="false" outlineLevel="0" collapsed="false">
      <c r="A846" s="70" t="n">
        <v>2017</v>
      </c>
      <c r="B846" s="114" t="s">
        <v>18863</v>
      </c>
      <c r="C846" s="71" t="n">
        <v>93735321153</v>
      </c>
      <c r="D846" s="72" t="s">
        <v>20491</v>
      </c>
      <c r="E846" s="73" t="s">
        <v>20492</v>
      </c>
      <c r="F846" s="74" t="n">
        <v>2863</v>
      </c>
      <c r="G846" s="75" t="n">
        <v>350</v>
      </c>
      <c r="H846" s="75" t="n">
        <v>350</v>
      </c>
      <c r="I846" s="76" t="n">
        <v>330</v>
      </c>
      <c r="J846" s="121"/>
      <c r="K846" s="121"/>
      <c r="L846" s="138"/>
      <c r="M846" s="91"/>
      <c r="N846" s="91"/>
      <c r="O846" s="91"/>
    </row>
    <row r="847" customFormat="false" ht="13.2" hidden="false" customHeight="false" outlineLevel="0" collapsed="false">
      <c r="A847" s="70" t="n">
        <v>2017</v>
      </c>
      <c r="B847" s="114" t="s">
        <v>18863</v>
      </c>
      <c r="C847" s="71" t="n">
        <v>93730155155</v>
      </c>
      <c r="D847" s="72" t="s">
        <v>20493</v>
      </c>
      <c r="E847" s="73" t="s">
        <v>20494</v>
      </c>
      <c r="F847" s="74" t="n">
        <v>7647</v>
      </c>
      <c r="G847" s="75" t="n">
        <v>320</v>
      </c>
      <c r="H847" s="75" t="n">
        <v>320</v>
      </c>
      <c r="I847" s="76" t="n">
        <v>330</v>
      </c>
      <c r="J847" s="121"/>
      <c r="K847" s="121"/>
      <c r="L847" s="138"/>
      <c r="M847" s="91"/>
      <c r="N847" s="91"/>
      <c r="O847" s="91"/>
    </row>
    <row r="848" customFormat="false" ht="13.2" hidden="false" customHeight="false" outlineLevel="0" collapsed="false">
      <c r="A848" s="70" t="n">
        <v>2017</v>
      </c>
      <c r="B848" s="114" t="s">
        <v>18863</v>
      </c>
      <c r="C848" s="71" t="n">
        <v>93730156156</v>
      </c>
      <c r="D848" s="72" t="s">
        <v>20495</v>
      </c>
      <c r="E848" s="73" t="s">
        <v>20496</v>
      </c>
      <c r="F848" s="74" t="n">
        <v>5822</v>
      </c>
      <c r="G848" s="75" t="n">
        <v>320</v>
      </c>
      <c r="H848" s="75" t="n">
        <v>320</v>
      </c>
      <c r="I848" s="76" t="n">
        <v>320</v>
      </c>
      <c r="J848" s="121"/>
      <c r="K848" s="121"/>
      <c r="L848" s="138"/>
      <c r="M848" s="91"/>
      <c r="N848" s="91"/>
      <c r="O848" s="91"/>
    </row>
    <row r="849" customFormat="false" ht="13.2" hidden="false" customHeight="false" outlineLevel="0" collapsed="false">
      <c r="A849" s="70" t="n">
        <v>2017</v>
      </c>
      <c r="B849" s="114" t="s">
        <v>18863</v>
      </c>
      <c r="C849" s="71" t="n">
        <v>93735321159</v>
      </c>
      <c r="D849" s="72" t="s">
        <v>20497</v>
      </c>
      <c r="E849" s="73" t="s">
        <v>20498</v>
      </c>
      <c r="F849" s="74" t="n">
        <v>3648</v>
      </c>
      <c r="G849" s="75" t="n">
        <v>270</v>
      </c>
      <c r="H849" s="75" t="n">
        <v>270</v>
      </c>
      <c r="I849" s="76" t="n">
        <v>290</v>
      </c>
      <c r="J849" s="121"/>
      <c r="K849" s="121"/>
      <c r="L849" s="138"/>
      <c r="M849" s="91"/>
      <c r="N849" s="91"/>
      <c r="O849" s="91"/>
    </row>
    <row r="850" customFormat="false" ht="13.2" hidden="false" customHeight="false" outlineLevel="0" collapsed="false">
      <c r="A850" s="70" t="n">
        <v>2017</v>
      </c>
      <c r="B850" s="114" t="s">
        <v>18863</v>
      </c>
      <c r="C850" s="71" t="n">
        <v>93730160160</v>
      </c>
      <c r="D850" s="72" t="s">
        <v>20499</v>
      </c>
      <c r="E850" s="73" t="s">
        <v>20500</v>
      </c>
      <c r="F850" s="74" t="n">
        <v>5097</v>
      </c>
      <c r="G850" s="75" t="n">
        <v>310</v>
      </c>
      <c r="H850" s="75" t="n">
        <v>310</v>
      </c>
      <c r="I850" s="76" t="n">
        <v>310</v>
      </c>
      <c r="J850" s="121"/>
      <c r="K850" s="121"/>
      <c r="L850" s="138"/>
      <c r="M850" s="91"/>
      <c r="N850" s="91"/>
      <c r="O850" s="91"/>
    </row>
    <row r="851" customFormat="false" ht="13.2" hidden="false" customHeight="false" outlineLevel="0" collapsed="false">
      <c r="A851" s="70" t="n">
        <v>2017</v>
      </c>
      <c r="B851" s="114" t="s">
        <v>18863</v>
      </c>
      <c r="C851" s="71" t="n">
        <v>93730167167</v>
      </c>
      <c r="D851" s="72" t="s">
        <v>20501</v>
      </c>
      <c r="E851" s="73" t="s">
        <v>20502</v>
      </c>
      <c r="F851" s="74" t="n">
        <v>5368</v>
      </c>
      <c r="G851" s="75" t="n">
        <v>320</v>
      </c>
      <c r="H851" s="75" t="n">
        <v>320</v>
      </c>
      <c r="I851" s="76" t="n">
        <v>320</v>
      </c>
      <c r="J851" s="121"/>
      <c r="K851" s="121"/>
      <c r="L851" s="138"/>
      <c r="M851" s="91"/>
      <c r="N851" s="91"/>
      <c r="O851" s="91"/>
    </row>
    <row r="852" customFormat="false" ht="13.2" hidden="false" customHeight="false" outlineLevel="0" collapsed="false">
      <c r="A852" s="70" t="n">
        <v>2017</v>
      </c>
      <c r="B852" s="114" t="s">
        <v>18863</v>
      </c>
      <c r="C852" s="71" t="n">
        <v>93740111111</v>
      </c>
      <c r="D852" s="72" t="s">
        <v>20503</v>
      </c>
      <c r="E852" s="73" t="s">
        <v>20504</v>
      </c>
      <c r="F852" s="74" t="n">
        <v>4753</v>
      </c>
      <c r="G852" s="75" t="n">
        <v>320</v>
      </c>
      <c r="H852" s="75" t="n">
        <v>320</v>
      </c>
      <c r="I852" s="76" t="n">
        <v>300</v>
      </c>
      <c r="J852" s="121"/>
      <c r="K852" s="121"/>
      <c r="L852" s="138"/>
      <c r="M852" s="91"/>
      <c r="N852" s="91"/>
      <c r="O852" s="91"/>
    </row>
    <row r="853" customFormat="false" ht="13.2" hidden="false" customHeight="false" outlineLevel="0" collapsed="false">
      <c r="A853" s="70" t="n">
        <v>2017</v>
      </c>
      <c r="B853" s="114" t="s">
        <v>18863</v>
      </c>
      <c r="C853" s="71" t="n">
        <v>93745327117</v>
      </c>
      <c r="D853" s="72" t="s">
        <v>20505</v>
      </c>
      <c r="E853" s="73" t="s">
        <v>20506</v>
      </c>
      <c r="F853" s="74" t="n">
        <v>3978</v>
      </c>
      <c r="G853" s="75" t="n">
        <v>350</v>
      </c>
      <c r="H853" s="75" t="n">
        <v>300</v>
      </c>
      <c r="I853" s="76" t="n">
        <v>350</v>
      </c>
      <c r="J853" s="121"/>
      <c r="K853" s="121"/>
      <c r="L853" s="138"/>
      <c r="M853" s="91"/>
      <c r="N853" s="91"/>
      <c r="O853" s="91"/>
    </row>
    <row r="854" customFormat="false" ht="13.2" hidden="false" customHeight="false" outlineLevel="0" collapsed="false">
      <c r="A854" s="70" t="n">
        <v>2017</v>
      </c>
      <c r="B854" s="114" t="s">
        <v>18863</v>
      </c>
      <c r="C854" s="71" t="n">
        <v>93740118118</v>
      </c>
      <c r="D854" s="72" t="s">
        <v>20507</v>
      </c>
      <c r="E854" s="73" t="s">
        <v>20508</v>
      </c>
      <c r="F854" s="74" t="n">
        <v>2712</v>
      </c>
      <c r="G854" s="75" t="n">
        <v>330</v>
      </c>
      <c r="H854" s="75" t="n">
        <v>330</v>
      </c>
      <c r="I854" s="76" t="n">
        <v>330</v>
      </c>
      <c r="J854" s="121"/>
      <c r="K854" s="121"/>
      <c r="L854" s="138"/>
      <c r="M854" s="91"/>
      <c r="N854" s="91"/>
      <c r="O854" s="91"/>
    </row>
    <row r="855" customFormat="false" ht="13.2" hidden="false" customHeight="false" outlineLevel="0" collapsed="false">
      <c r="A855" s="70" t="n">
        <v>2017</v>
      </c>
      <c r="B855" s="114" t="s">
        <v>18863</v>
      </c>
      <c r="C855" s="71" t="n">
        <v>93745325119</v>
      </c>
      <c r="D855" s="72" t="s">
        <v>20509</v>
      </c>
      <c r="E855" s="73" t="s">
        <v>20510</v>
      </c>
      <c r="F855" s="74" t="n">
        <v>1567</v>
      </c>
      <c r="G855" s="75" t="n">
        <v>280</v>
      </c>
      <c r="H855" s="75" t="n">
        <v>280</v>
      </c>
      <c r="I855" s="76" t="n">
        <v>330</v>
      </c>
      <c r="J855" s="121"/>
      <c r="K855" s="121"/>
      <c r="L855" s="138"/>
      <c r="M855" s="91"/>
      <c r="N855" s="91"/>
      <c r="O855" s="91"/>
    </row>
    <row r="856" customFormat="false" ht="13.2" hidden="false" customHeight="false" outlineLevel="0" collapsed="false">
      <c r="A856" s="70" t="n">
        <v>2017</v>
      </c>
      <c r="B856" s="114" t="s">
        <v>18863</v>
      </c>
      <c r="C856" s="71" t="n">
        <v>93740121121</v>
      </c>
      <c r="D856" s="72" t="s">
        <v>20511</v>
      </c>
      <c r="E856" s="73" t="s">
        <v>20512</v>
      </c>
      <c r="F856" s="74" t="n">
        <v>3419</v>
      </c>
      <c r="G856" s="75" t="n">
        <v>350</v>
      </c>
      <c r="H856" s="75" t="n">
        <v>350</v>
      </c>
      <c r="I856" s="76" t="n">
        <v>350</v>
      </c>
      <c r="J856" s="121"/>
      <c r="K856" s="121"/>
      <c r="L856" s="138"/>
      <c r="M856" s="91"/>
      <c r="N856" s="91"/>
      <c r="O856" s="91"/>
    </row>
    <row r="857" customFormat="false" ht="13.2" hidden="false" customHeight="false" outlineLevel="0" collapsed="false">
      <c r="A857" s="70" t="n">
        <v>2017</v>
      </c>
      <c r="B857" s="114" t="s">
        <v>18863</v>
      </c>
      <c r="C857" s="71" t="n">
        <v>93740122122</v>
      </c>
      <c r="D857" s="72" t="s">
        <v>20513</v>
      </c>
      <c r="E857" s="73" t="s">
        <v>20514</v>
      </c>
      <c r="F857" s="74" t="n">
        <v>1540</v>
      </c>
      <c r="G857" s="75" t="n">
        <v>370</v>
      </c>
      <c r="H857" s="75" t="n">
        <v>350</v>
      </c>
      <c r="I857" s="76" t="n">
        <v>330</v>
      </c>
      <c r="J857" s="121"/>
      <c r="K857" s="121"/>
      <c r="L857" s="138"/>
      <c r="M857" s="91"/>
      <c r="N857" s="91"/>
      <c r="O857" s="91"/>
    </row>
    <row r="858" customFormat="false" ht="13.2" hidden="false" customHeight="false" outlineLevel="0" collapsed="false">
      <c r="A858" s="70" t="n">
        <v>2017</v>
      </c>
      <c r="B858" s="114" t="s">
        <v>18863</v>
      </c>
      <c r="C858" s="71" t="n">
        <v>93745331123</v>
      </c>
      <c r="D858" s="72" t="s">
        <v>20515</v>
      </c>
      <c r="E858" s="73" t="s">
        <v>20516</v>
      </c>
      <c r="F858" s="74" t="n">
        <v>1339</v>
      </c>
      <c r="G858" s="75" t="n">
        <v>380</v>
      </c>
      <c r="H858" s="75" t="n">
        <v>380</v>
      </c>
      <c r="I858" s="76" t="n">
        <v>380</v>
      </c>
      <c r="J858" s="121"/>
      <c r="K858" s="121"/>
      <c r="L858" s="138"/>
      <c r="M858" s="91"/>
      <c r="N858" s="91"/>
      <c r="O858" s="91"/>
    </row>
    <row r="859" customFormat="false" ht="13.2" hidden="false" customHeight="false" outlineLevel="0" collapsed="false">
      <c r="A859" s="70" t="n">
        <v>2017</v>
      </c>
      <c r="B859" s="114" t="s">
        <v>18863</v>
      </c>
      <c r="C859" s="71" t="n">
        <v>93740124124</v>
      </c>
      <c r="D859" s="72" t="s">
        <v>20517</v>
      </c>
      <c r="E859" s="73" t="s">
        <v>20518</v>
      </c>
      <c r="F859" s="74" t="n">
        <v>6344</v>
      </c>
      <c r="G859" s="75" t="n">
        <v>380</v>
      </c>
      <c r="H859" s="75" t="n">
        <v>330</v>
      </c>
      <c r="I859" s="76" t="n">
        <v>330</v>
      </c>
      <c r="J859" s="121"/>
      <c r="K859" s="121"/>
      <c r="L859" s="138"/>
      <c r="M859" s="91"/>
      <c r="N859" s="91"/>
      <c r="O859" s="91"/>
    </row>
    <row r="860" customFormat="false" ht="13.2" hidden="false" customHeight="false" outlineLevel="0" collapsed="false">
      <c r="A860" s="70" t="n">
        <v>2017</v>
      </c>
      <c r="B860" s="114" t="s">
        <v>18863</v>
      </c>
      <c r="C860" s="71" t="n">
        <v>93745329127</v>
      </c>
      <c r="D860" s="72" t="s">
        <v>20519</v>
      </c>
      <c r="E860" s="73" t="s">
        <v>20520</v>
      </c>
      <c r="F860" s="74" t="n">
        <v>1419</v>
      </c>
      <c r="G860" s="75" t="n">
        <v>330</v>
      </c>
      <c r="H860" s="75" t="n">
        <v>330</v>
      </c>
      <c r="I860" s="76" t="n">
        <v>330</v>
      </c>
      <c r="J860" s="121"/>
      <c r="K860" s="121"/>
      <c r="L860" s="138"/>
      <c r="M860" s="91"/>
      <c r="N860" s="91"/>
      <c r="O860" s="91"/>
    </row>
    <row r="861" customFormat="false" ht="13.2" hidden="false" customHeight="false" outlineLevel="0" collapsed="false">
      <c r="A861" s="70" t="n">
        <v>2017</v>
      </c>
      <c r="B861" s="114" t="s">
        <v>18863</v>
      </c>
      <c r="C861" s="71" t="n">
        <v>93745323128</v>
      </c>
      <c r="D861" s="72" t="s">
        <v>20521</v>
      </c>
      <c r="E861" s="73" t="s">
        <v>20522</v>
      </c>
      <c r="F861" s="74" t="n">
        <v>848</v>
      </c>
      <c r="G861" s="75" t="n">
        <v>350</v>
      </c>
      <c r="H861" s="75" t="n">
        <v>350</v>
      </c>
      <c r="I861" s="76" t="n">
        <v>350</v>
      </c>
      <c r="J861" s="121"/>
      <c r="K861" s="121"/>
      <c r="L861" s="138"/>
      <c r="M861" s="91"/>
      <c r="N861" s="91"/>
      <c r="O861" s="91"/>
    </row>
    <row r="862" customFormat="false" ht="13.2" hidden="false" customHeight="false" outlineLevel="0" collapsed="false">
      <c r="A862" s="70" t="n">
        <v>2017</v>
      </c>
      <c r="B862" s="114" t="s">
        <v>18863</v>
      </c>
      <c r="C862" s="71" t="n">
        <v>93745326129</v>
      </c>
      <c r="D862" s="72" t="s">
        <v>20523</v>
      </c>
      <c r="E862" s="73" t="s">
        <v>20524</v>
      </c>
      <c r="F862" s="74" t="n">
        <v>3241</v>
      </c>
      <c r="G862" s="75" t="n">
        <v>350</v>
      </c>
      <c r="H862" s="75" t="n">
        <v>350</v>
      </c>
      <c r="I862" s="76" t="n">
        <v>350</v>
      </c>
      <c r="J862" s="121"/>
      <c r="K862" s="121"/>
      <c r="L862" s="138"/>
      <c r="M862" s="91"/>
      <c r="N862" s="91"/>
      <c r="O862" s="91"/>
    </row>
    <row r="863" customFormat="false" ht="13.2" hidden="false" customHeight="false" outlineLevel="0" collapsed="false">
      <c r="A863" s="70" t="n">
        <v>2017</v>
      </c>
      <c r="B863" s="114" t="s">
        <v>18863</v>
      </c>
      <c r="C863" s="71" t="n">
        <v>93745325131</v>
      </c>
      <c r="D863" s="72" t="s">
        <v>20525</v>
      </c>
      <c r="E863" s="73" t="s">
        <v>15725</v>
      </c>
      <c r="F863" s="74" t="n">
        <v>1220</v>
      </c>
      <c r="G863" s="75" t="n">
        <v>350</v>
      </c>
      <c r="H863" s="75" t="n">
        <v>350</v>
      </c>
      <c r="I863" s="76" t="n">
        <v>350</v>
      </c>
      <c r="J863" s="121"/>
      <c r="K863" s="121"/>
      <c r="L863" s="138"/>
      <c r="M863" s="91"/>
      <c r="N863" s="91"/>
      <c r="O863" s="91"/>
    </row>
    <row r="864" customFormat="false" ht="13.2" hidden="false" customHeight="false" outlineLevel="0" collapsed="false">
      <c r="A864" s="70" t="n">
        <v>2017</v>
      </c>
      <c r="B864" s="114" t="s">
        <v>18863</v>
      </c>
      <c r="C864" s="71" t="n">
        <v>93745330132</v>
      </c>
      <c r="D864" s="72" t="s">
        <v>20526</v>
      </c>
      <c r="E864" s="73" t="s">
        <v>20527</v>
      </c>
      <c r="F864" s="74" t="n">
        <v>1159</v>
      </c>
      <c r="G864" s="75" t="n">
        <v>360</v>
      </c>
      <c r="H864" s="75" t="n">
        <v>350</v>
      </c>
      <c r="I864" s="76" t="n">
        <v>380</v>
      </c>
      <c r="J864" s="121"/>
      <c r="K864" s="121"/>
      <c r="L864" s="138"/>
      <c r="M864" s="91"/>
      <c r="N864" s="91"/>
      <c r="O864" s="91"/>
    </row>
    <row r="865" customFormat="false" ht="13.2" hidden="false" customHeight="false" outlineLevel="0" collapsed="false">
      <c r="A865" s="70" t="n">
        <v>2017</v>
      </c>
      <c r="B865" s="114" t="s">
        <v>18863</v>
      </c>
      <c r="C865" s="71" t="n">
        <v>93740133133</v>
      </c>
      <c r="D865" s="72" t="s">
        <v>20528</v>
      </c>
      <c r="E865" s="73" t="s">
        <v>20529</v>
      </c>
      <c r="F865" s="74" t="n">
        <v>3405</v>
      </c>
      <c r="G865" s="75" t="n">
        <v>290</v>
      </c>
      <c r="H865" s="75" t="n">
        <v>280</v>
      </c>
      <c r="I865" s="76" t="n">
        <v>300</v>
      </c>
      <c r="J865" s="121"/>
      <c r="K865" s="121"/>
      <c r="L865" s="138"/>
      <c r="M865" s="91"/>
      <c r="N865" s="91"/>
      <c r="O865" s="91"/>
    </row>
    <row r="866" customFormat="false" ht="13.2" hidden="false" customHeight="false" outlineLevel="0" collapsed="false">
      <c r="A866" s="70" t="n">
        <v>2017</v>
      </c>
      <c r="B866" s="114" t="s">
        <v>18863</v>
      </c>
      <c r="C866" s="71" t="n">
        <v>93740134134</v>
      </c>
      <c r="D866" s="72" t="s">
        <v>20530</v>
      </c>
      <c r="E866" s="73" t="s">
        <v>20531</v>
      </c>
      <c r="F866" s="74" t="n">
        <v>2755</v>
      </c>
      <c r="G866" s="75" t="n">
        <v>360</v>
      </c>
      <c r="H866" s="75" t="n">
        <v>360</v>
      </c>
      <c r="I866" s="76" t="n">
        <v>370</v>
      </c>
      <c r="J866" s="121"/>
      <c r="K866" s="121"/>
      <c r="L866" s="138"/>
      <c r="M866" s="91"/>
      <c r="N866" s="91"/>
      <c r="O866" s="91"/>
    </row>
    <row r="867" customFormat="false" ht="13.2" hidden="false" customHeight="false" outlineLevel="0" collapsed="false">
      <c r="A867" s="70" t="n">
        <v>2017</v>
      </c>
      <c r="B867" s="114" t="s">
        <v>18863</v>
      </c>
      <c r="C867" s="71" t="n">
        <v>93740137137</v>
      </c>
      <c r="D867" s="72" t="s">
        <v>20532</v>
      </c>
      <c r="E867" s="73" t="s">
        <v>20533</v>
      </c>
      <c r="F867" s="74" t="n">
        <v>2454</v>
      </c>
      <c r="G867" s="75" t="n">
        <v>380</v>
      </c>
      <c r="H867" s="75" t="n">
        <v>380</v>
      </c>
      <c r="I867" s="76" t="n">
        <v>360</v>
      </c>
      <c r="J867" s="121"/>
      <c r="K867" s="121"/>
      <c r="L867" s="138"/>
      <c r="M867" s="91"/>
      <c r="N867" s="91"/>
      <c r="O867" s="91"/>
    </row>
    <row r="868" customFormat="false" ht="13.2" hidden="false" customHeight="false" outlineLevel="0" collapsed="false">
      <c r="A868" s="70" t="n">
        <v>2017</v>
      </c>
      <c r="B868" s="114" t="s">
        <v>18863</v>
      </c>
      <c r="C868" s="71" t="n">
        <v>93740139139</v>
      </c>
      <c r="D868" s="72" t="s">
        <v>20534</v>
      </c>
      <c r="E868" s="73" t="s">
        <v>20535</v>
      </c>
      <c r="F868" s="74" t="n">
        <v>5766</v>
      </c>
      <c r="G868" s="75" t="n">
        <v>330</v>
      </c>
      <c r="H868" s="75" t="n">
        <v>330</v>
      </c>
      <c r="I868" s="76" t="n">
        <v>350</v>
      </c>
      <c r="J868" s="121"/>
      <c r="K868" s="121"/>
      <c r="L868" s="138"/>
      <c r="M868" s="91"/>
      <c r="N868" s="91"/>
      <c r="O868" s="91"/>
    </row>
    <row r="869" customFormat="false" ht="13.2" hidden="false" customHeight="false" outlineLevel="0" collapsed="false">
      <c r="A869" s="70" t="n">
        <v>2017</v>
      </c>
      <c r="B869" s="114" t="s">
        <v>18863</v>
      </c>
      <c r="C869" s="71" t="n">
        <v>93745327140</v>
      </c>
      <c r="D869" s="72" t="s">
        <v>20536</v>
      </c>
      <c r="E869" s="73" t="s">
        <v>20537</v>
      </c>
      <c r="F869" s="74" t="n">
        <v>1119</v>
      </c>
      <c r="G869" s="75" t="n">
        <v>370</v>
      </c>
      <c r="H869" s="75" t="n">
        <v>350</v>
      </c>
      <c r="I869" s="76" t="n">
        <v>330</v>
      </c>
      <c r="J869" s="121"/>
      <c r="K869" s="121"/>
      <c r="L869" s="138"/>
      <c r="M869" s="91"/>
      <c r="N869" s="91"/>
      <c r="O869" s="91"/>
    </row>
    <row r="870" customFormat="false" ht="13.2" hidden="false" customHeight="false" outlineLevel="0" collapsed="false">
      <c r="A870" s="70" t="n">
        <v>2017</v>
      </c>
      <c r="B870" s="114" t="s">
        <v>18863</v>
      </c>
      <c r="C870" s="71" t="n">
        <v>93745323144</v>
      </c>
      <c r="D870" s="72" t="s">
        <v>20538</v>
      </c>
      <c r="E870" s="73" t="s">
        <v>20539</v>
      </c>
      <c r="F870" s="74" t="n">
        <v>2284</v>
      </c>
      <c r="G870" s="75" t="n">
        <v>300</v>
      </c>
      <c r="H870" s="75" t="n">
        <v>300</v>
      </c>
      <c r="I870" s="76" t="n">
        <v>300</v>
      </c>
      <c r="J870" s="121"/>
      <c r="K870" s="121"/>
      <c r="L870" s="138"/>
      <c r="M870" s="91"/>
      <c r="N870" s="91"/>
      <c r="O870" s="91"/>
    </row>
    <row r="871" customFormat="false" ht="13.2" hidden="false" customHeight="false" outlineLevel="0" collapsed="false">
      <c r="A871" s="70" t="n">
        <v>2017</v>
      </c>
      <c r="B871" s="114" t="s">
        <v>18863</v>
      </c>
      <c r="C871" s="71" t="n">
        <v>93745329146</v>
      </c>
      <c r="D871" s="72" t="s">
        <v>20540</v>
      </c>
      <c r="E871" s="73" t="s">
        <v>20541</v>
      </c>
      <c r="F871" s="74" t="n">
        <v>1871</v>
      </c>
      <c r="G871" s="75" t="n">
        <v>340</v>
      </c>
      <c r="H871" s="75" t="n">
        <v>340</v>
      </c>
      <c r="I871" s="76" t="n">
        <v>340</v>
      </c>
      <c r="J871" s="121"/>
      <c r="K871" s="121"/>
      <c r="L871" s="138"/>
      <c r="M871" s="91"/>
      <c r="N871" s="91"/>
      <c r="O871" s="91"/>
    </row>
    <row r="872" customFormat="false" ht="13.2" hidden="false" customHeight="false" outlineLevel="0" collapsed="false">
      <c r="A872" s="70" t="n">
        <v>2017</v>
      </c>
      <c r="B872" s="114" t="s">
        <v>18863</v>
      </c>
      <c r="C872" s="71" t="n">
        <v>93745331147</v>
      </c>
      <c r="D872" s="72" t="s">
        <v>20542</v>
      </c>
      <c r="E872" s="73" t="s">
        <v>20543</v>
      </c>
      <c r="F872" s="74" t="n">
        <v>2404</v>
      </c>
      <c r="G872" s="75" t="n">
        <v>390</v>
      </c>
      <c r="H872" s="75" t="n">
        <v>390</v>
      </c>
      <c r="I872" s="76" t="n">
        <v>350</v>
      </c>
      <c r="J872" s="121"/>
      <c r="K872" s="121"/>
      <c r="L872" s="138"/>
      <c r="M872" s="91"/>
      <c r="N872" s="91"/>
      <c r="O872" s="91"/>
    </row>
    <row r="873" customFormat="false" ht="13.2" hidden="false" customHeight="false" outlineLevel="0" collapsed="false">
      <c r="A873" s="70" t="n">
        <v>2017</v>
      </c>
      <c r="B873" s="114" t="s">
        <v>18863</v>
      </c>
      <c r="C873" s="71" t="n">
        <v>93745324148</v>
      </c>
      <c r="D873" s="72" t="s">
        <v>20544</v>
      </c>
      <c r="E873" s="73" t="s">
        <v>20545</v>
      </c>
      <c r="F873" s="74" t="n">
        <v>1283</v>
      </c>
      <c r="G873" s="75" t="n">
        <v>365</v>
      </c>
      <c r="H873" s="75" t="n">
        <v>350</v>
      </c>
      <c r="I873" s="76" t="n">
        <v>350</v>
      </c>
      <c r="J873" s="121"/>
      <c r="K873" s="121"/>
      <c r="L873" s="138"/>
      <c r="M873" s="91"/>
      <c r="N873" s="91"/>
      <c r="O873" s="91"/>
    </row>
    <row r="874" customFormat="false" ht="13.2" hidden="false" customHeight="false" outlineLevel="0" collapsed="false">
      <c r="A874" s="70" t="n">
        <v>2017</v>
      </c>
      <c r="B874" s="114" t="s">
        <v>18863</v>
      </c>
      <c r="C874" s="71" t="n">
        <v>93745324149</v>
      </c>
      <c r="D874" s="72" t="s">
        <v>20546</v>
      </c>
      <c r="E874" s="73" t="s">
        <v>20547</v>
      </c>
      <c r="F874" s="74" t="n">
        <v>4321</v>
      </c>
      <c r="G874" s="75" t="n">
        <v>350</v>
      </c>
      <c r="H874" s="75" t="n">
        <v>350</v>
      </c>
      <c r="I874" s="76" t="n">
        <v>350</v>
      </c>
      <c r="J874" s="121"/>
      <c r="K874" s="121"/>
      <c r="L874" s="138"/>
      <c r="M874" s="91"/>
      <c r="N874" s="91"/>
      <c r="O874" s="91"/>
    </row>
    <row r="875" customFormat="false" ht="13.2" hidden="false" customHeight="false" outlineLevel="0" collapsed="false">
      <c r="A875" s="70" t="n">
        <v>2017</v>
      </c>
      <c r="B875" s="114" t="s">
        <v>18863</v>
      </c>
      <c r="C875" s="71" t="n">
        <v>93745323150</v>
      </c>
      <c r="D875" s="72" t="s">
        <v>20548</v>
      </c>
      <c r="E875" s="73" t="s">
        <v>20549</v>
      </c>
      <c r="F875" s="74" t="n">
        <v>1586</v>
      </c>
      <c r="G875" s="75" t="n">
        <v>360</v>
      </c>
      <c r="H875" s="75" t="n">
        <v>350</v>
      </c>
      <c r="I875" s="76" t="n">
        <v>350</v>
      </c>
      <c r="J875" s="121"/>
      <c r="K875" s="121"/>
      <c r="L875" s="138"/>
      <c r="M875" s="91"/>
      <c r="N875" s="91"/>
      <c r="O875" s="91"/>
    </row>
    <row r="876" customFormat="false" ht="13.2" hidden="false" customHeight="false" outlineLevel="0" collapsed="false">
      <c r="A876" s="70" t="n">
        <v>2017</v>
      </c>
      <c r="B876" s="114" t="s">
        <v>18863</v>
      </c>
      <c r="C876" s="71" t="n">
        <v>93745329154</v>
      </c>
      <c r="D876" s="72" t="s">
        <v>20550</v>
      </c>
      <c r="E876" s="73" t="s">
        <v>20551</v>
      </c>
      <c r="F876" s="74" t="n">
        <v>1957</v>
      </c>
      <c r="G876" s="75" t="n">
        <v>280</v>
      </c>
      <c r="H876" s="75" t="n">
        <v>280</v>
      </c>
      <c r="I876" s="76" t="n">
        <v>300</v>
      </c>
      <c r="J876" s="121"/>
      <c r="K876" s="121"/>
      <c r="L876" s="138"/>
      <c r="M876" s="91"/>
      <c r="N876" s="91"/>
      <c r="O876" s="91"/>
    </row>
    <row r="877" customFormat="false" ht="13.2" hidden="false" customHeight="false" outlineLevel="0" collapsed="false">
      <c r="A877" s="70" t="n">
        <v>2017</v>
      </c>
      <c r="B877" s="114" t="s">
        <v>18863</v>
      </c>
      <c r="C877" s="71" t="n">
        <v>93745326155</v>
      </c>
      <c r="D877" s="72" t="s">
        <v>20552</v>
      </c>
      <c r="E877" s="73" t="s">
        <v>20553</v>
      </c>
      <c r="F877" s="74" t="n">
        <v>866</v>
      </c>
      <c r="G877" s="75" t="n">
        <v>330</v>
      </c>
      <c r="H877" s="75" t="n">
        <v>330</v>
      </c>
      <c r="I877" s="76" t="n">
        <v>350</v>
      </c>
      <c r="J877" s="121"/>
      <c r="K877" s="121"/>
      <c r="L877" s="138"/>
      <c r="M877" s="91"/>
      <c r="N877" s="91"/>
      <c r="O877" s="91"/>
    </row>
    <row r="878" customFormat="false" ht="13.2" hidden="false" customHeight="false" outlineLevel="0" collapsed="false">
      <c r="A878" s="70" t="n">
        <v>2017</v>
      </c>
      <c r="B878" s="114" t="s">
        <v>18863</v>
      </c>
      <c r="C878" s="71" t="n">
        <v>93745324156</v>
      </c>
      <c r="D878" s="72" t="s">
        <v>20554</v>
      </c>
      <c r="E878" s="73" t="s">
        <v>20555</v>
      </c>
      <c r="F878" s="74" t="n">
        <v>1164</v>
      </c>
      <c r="G878" s="75" t="n">
        <v>365</v>
      </c>
      <c r="H878" s="75" t="n">
        <v>340</v>
      </c>
      <c r="I878" s="76" t="n">
        <v>340</v>
      </c>
      <c r="J878" s="121"/>
      <c r="K878" s="121"/>
      <c r="L878" s="138"/>
      <c r="M878" s="91"/>
      <c r="N878" s="91"/>
      <c r="O878" s="91"/>
    </row>
    <row r="879" customFormat="false" ht="13.2" hidden="false" customHeight="false" outlineLevel="0" collapsed="false">
      <c r="A879" s="70" t="n">
        <v>2017</v>
      </c>
      <c r="B879" s="114" t="s">
        <v>18863</v>
      </c>
      <c r="C879" s="71" t="n">
        <v>93745327157</v>
      </c>
      <c r="D879" s="72" t="s">
        <v>20556</v>
      </c>
      <c r="E879" s="73" t="s">
        <v>20557</v>
      </c>
      <c r="F879" s="74" t="n">
        <v>1102</v>
      </c>
      <c r="G879" s="75" t="n">
        <v>380</v>
      </c>
      <c r="H879" s="75" t="n">
        <v>380</v>
      </c>
      <c r="I879" s="76" t="n">
        <v>360</v>
      </c>
      <c r="J879" s="121"/>
      <c r="K879" s="121"/>
      <c r="L879" s="138"/>
      <c r="M879" s="91"/>
      <c r="N879" s="91"/>
      <c r="O879" s="91"/>
    </row>
    <row r="880" customFormat="false" ht="13.2" hidden="false" customHeight="false" outlineLevel="0" collapsed="false">
      <c r="A880" s="70" t="n">
        <v>2017</v>
      </c>
      <c r="B880" s="114" t="s">
        <v>18863</v>
      </c>
      <c r="C880" s="71" t="n">
        <v>93745323158</v>
      </c>
      <c r="D880" s="72" t="s">
        <v>20558</v>
      </c>
      <c r="E880" s="73" t="s">
        <v>20559</v>
      </c>
      <c r="F880" s="74" t="n">
        <v>1506</v>
      </c>
      <c r="G880" s="75" t="n">
        <v>300</v>
      </c>
      <c r="H880" s="75" t="n">
        <v>300</v>
      </c>
      <c r="I880" s="76" t="n">
        <v>300</v>
      </c>
      <c r="J880" s="121"/>
      <c r="K880" s="121"/>
      <c r="L880" s="138"/>
      <c r="M880" s="91"/>
      <c r="N880" s="91"/>
      <c r="O880" s="91"/>
    </row>
    <row r="881" customFormat="false" ht="13.2" hidden="false" customHeight="false" outlineLevel="0" collapsed="false">
      <c r="A881" s="70" t="n">
        <v>2017</v>
      </c>
      <c r="B881" s="114" t="s">
        <v>18863</v>
      </c>
      <c r="C881" s="71" t="n">
        <v>93745330159</v>
      </c>
      <c r="D881" s="72" t="s">
        <v>20560</v>
      </c>
      <c r="E881" s="73" t="s">
        <v>20561</v>
      </c>
      <c r="F881" s="74" t="n">
        <v>1495</v>
      </c>
      <c r="G881" s="75" t="n">
        <v>360</v>
      </c>
      <c r="H881" s="75" t="n">
        <v>350</v>
      </c>
      <c r="I881" s="76" t="n">
        <v>380</v>
      </c>
      <c r="J881" s="121"/>
      <c r="K881" s="121"/>
      <c r="L881" s="138"/>
      <c r="M881" s="91"/>
      <c r="N881" s="91"/>
      <c r="O881" s="91"/>
    </row>
    <row r="882" customFormat="false" ht="13.2" hidden="false" customHeight="false" outlineLevel="0" collapsed="false">
      <c r="A882" s="70" t="n">
        <v>2017</v>
      </c>
      <c r="B882" s="114" t="s">
        <v>18863</v>
      </c>
      <c r="C882" s="71" t="n">
        <v>93745323160</v>
      </c>
      <c r="D882" s="72" t="s">
        <v>20562</v>
      </c>
      <c r="E882" s="73" t="s">
        <v>20563</v>
      </c>
      <c r="F882" s="74" t="n">
        <v>1159</v>
      </c>
      <c r="G882" s="75" t="n">
        <v>400</v>
      </c>
      <c r="H882" s="75" t="n">
        <v>400</v>
      </c>
      <c r="I882" s="76" t="n">
        <v>400</v>
      </c>
      <c r="J882" s="121"/>
      <c r="K882" s="121"/>
      <c r="L882" s="138"/>
      <c r="M882" s="91"/>
      <c r="N882" s="91"/>
      <c r="O882" s="91"/>
    </row>
    <row r="883" customFormat="false" ht="13.2" hidden="false" customHeight="false" outlineLevel="0" collapsed="false">
      <c r="A883" s="70" t="n">
        <v>2017</v>
      </c>
      <c r="B883" s="114" t="s">
        <v>18863</v>
      </c>
      <c r="C883" s="71" t="n">
        <v>93740162162</v>
      </c>
      <c r="D883" s="72" t="s">
        <v>20564</v>
      </c>
      <c r="E883" s="73" t="s">
        <v>20565</v>
      </c>
      <c r="F883" s="74" t="n">
        <v>7414</v>
      </c>
      <c r="G883" s="75" t="n">
        <v>310</v>
      </c>
      <c r="H883" s="75" t="n">
        <v>310</v>
      </c>
      <c r="I883" s="76" t="n">
        <v>350</v>
      </c>
      <c r="J883" s="121"/>
      <c r="K883" s="121"/>
      <c r="L883" s="138"/>
      <c r="M883" s="91"/>
      <c r="N883" s="91"/>
      <c r="O883" s="91"/>
    </row>
    <row r="884" customFormat="false" ht="13.2" hidden="false" customHeight="false" outlineLevel="0" collapsed="false">
      <c r="A884" s="70" t="n">
        <v>2017</v>
      </c>
      <c r="B884" s="114" t="s">
        <v>18863</v>
      </c>
      <c r="C884" s="71" t="n">
        <v>93745326163</v>
      </c>
      <c r="D884" s="72" t="s">
        <v>20566</v>
      </c>
      <c r="E884" s="73" t="s">
        <v>20567</v>
      </c>
      <c r="F884" s="74" t="n">
        <v>1016</v>
      </c>
      <c r="G884" s="75" t="n">
        <v>360</v>
      </c>
      <c r="H884" s="75" t="n">
        <v>360</v>
      </c>
      <c r="I884" s="76" t="n">
        <v>310</v>
      </c>
      <c r="J884" s="121"/>
      <c r="K884" s="121"/>
      <c r="L884" s="138"/>
      <c r="M884" s="91"/>
      <c r="N884" s="91"/>
      <c r="O884" s="91"/>
    </row>
    <row r="885" customFormat="false" ht="13.2" hidden="false" customHeight="false" outlineLevel="0" collapsed="false">
      <c r="A885" s="70" t="n">
        <v>2017</v>
      </c>
      <c r="B885" s="114" t="s">
        <v>18863</v>
      </c>
      <c r="C885" s="71" t="n">
        <v>93740164164</v>
      </c>
      <c r="D885" s="72" t="s">
        <v>20568</v>
      </c>
      <c r="E885" s="73" t="s">
        <v>20569</v>
      </c>
      <c r="F885" s="74" t="n">
        <v>2209</v>
      </c>
      <c r="G885" s="75" t="n">
        <v>300</v>
      </c>
      <c r="H885" s="75" t="n">
        <v>300</v>
      </c>
      <c r="I885" s="76" t="n">
        <v>360</v>
      </c>
      <c r="J885" s="121"/>
      <c r="K885" s="121"/>
      <c r="L885" s="138"/>
      <c r="M885" s="91"/>
      <c r="N885" s="91"/>
      <c r="O885" s="91"/>
    </row>
    <row r="886" customFormat="false" ht="13.2" hidden="false" customHeight="false" outlineLevel="0" collapsed="false">
      <c r="A886" s="70" t="n">
        <v>2017</v>
      </c>
      <c r="B886" s="114" t="s">
        <v>18863</v>
      </c>
      <c r="C886" s="71" t="n">
        <v>93740165165</v>
      </c>
      <c r="D886" s="72" t="s">
        <v>20570</v>
      </c>
      <c r="E886" s="73" t="s">
        <v>20571</v>
      </c>
      <c r="F886" s="74" t="n">
        <v>1888</v>
      </c>
      <c r="G886" s="75" t="n">
        <v>370</v>
      </c>
      <c r="H886" s="75" t="n">
        <v>370</v>
      </c>
      <c r="I886" s="76" t="n">
        <v>370</v>
      </c>
      <c r="J886" s="121"/>
      <c r="K886" s="121"/>
      <c r="L886" s="138"/>
      <c r="M886" s="91"/>
      <c r="N886" s="91"/>
      <c r="O886" s="91"/>
    </row>
    <row r="887" customFormat="false" ht="13.2" hidden="false" customHeight="false" outlineLevel="0" collapsed="false">
      <c r="A887" s="70" t="n">
        <v>2017</v>
      </c>
      <c r="B887" s="114" t="s">
        <v>18863</v>
      </c>
      <c r="C887" s="71" t="n">
        <v>93745325166</v>
      </c>
      <c r="D887" s="72" t="s">
        <v>20572</v>
      </c>
      <c r="E887" s="73" t="s">
        <v>20573</v>
      </c>
      <c r="F887" s="74" t="n">
        <v>3818</v>
      </c>
      <c r="G887" s="75" t="n">
        <v>330</v>
      </c>
      <c r="H887" s="75" t="n">
        <v>330</v>
      </c>
      <c r="I887" s="76" t="n">
        <v>330</v>
      </c>
      <c r="J887" s="121"/>
      <c r="K887" s="121"/>
      <c r="L887" s="138"/>
      <c r="M887" s="91"/>
      <c r="N887" s="91"/>
      <c r="O887" s="91"/>
    </row>
    <row r="888" customFormat="false" ht="13.2" hidden="false" customHeight="false" outlineLevel="0" collapsed="false">
      <c r="A888" s="70" t="n">
        <v>2017</v>
      </c>
      <c r="B888" s="114" t="s">
        <v>18863</v>
      </c>
      <c r="C888" s="71" t="n">
        <v>93740168168</v>
      </c>
      <c r="D888" s="72" t="s">
        <v>20574</v>
      </c>
      <c r="E888" s="73" t="s">
        <v>20575</v>
      </c>
      <c r="F888" s="74" t="n">
        <v>5020</v>
      </c>
      <c r="G888" s="75" t="n">
        <v>370</v>
      </c>
      <c r="H888" s="75" t="n">
        <v>370</v>
      </c>
      <c r="I888" s="76" t="n">
        <v>340</v>
      </c>
      <c r="J888" s="121"/>
      <c r="K888" s="121"/>
      <c r="L888" s="138"/>
      <c r="M888" s="91"/>
      <c r="N888" s="91"/>
      <c r="O888" s="91"/>
    </row>
    <row r="889" customFormat="false" ht="13.2" hidden="false" customHeight="false" outlineLevel="0" collapsed="false">
      <c r="A889" s="70" t="n">
        <v>2017</v>
      </c>
      <c r="B889" s="114" t="s">
        <v>18863</v>
      </c>
      <c r="C889" s="71" t="n">
        <v>93745329170</v>
      </c>
      <c r="D889" s="72" t="s">
        <v>20576</v>
      </c>
      <c r="E889" s="73" t="s">
        <v>20577</v>
      </c>
      <c r="F889" s="74" t="n">
        <v>1053</v>
      </c>
      <c r="G889" s="75" t="n">
        <v>350</v>
      </c>
      <c r="H889" s="75" t="n">
        <v>350</v>
      </c>
      <c r="I889" s="76" t="n">
        <v>350</v>
      </c>
      <c r="J889" s="121"/>
      <c r="K889" s="121"/>
      <c r="L889" s="138"/>
      <c r="M889" s="91"/>
      <c r="N889" s="91"/>
      <c r="O889" s="91"/>
    </row>
    <row r="890" customFormat="false" ht="13.2" hidden="false" customHeight="false" outlineLevel="0" collapsed="false">
      <c r="A890" s="70" t="n">
        <v>2017</v>
      </c>
      <c r="B890" s="114" t="s">
        <v>18863</v>
      </c>
      <c r="C890" s="71" t="n">
        <v>93755337113</v>
      </c>
      <c r="D890" s="72" t="s">
        <v>20578</v>
      </c>
      <c r="E890" s="73" t="s">
        <v>20579</v>
      </c>
      <c r="F890" s="74" t="n">
        <v>3291</v>
      </c>
      <c r="G890" s="75" t="n">
        <v>320</v>
      </c>
      <c r="H890" s="75" t="n">
        <v>320</v>
      </c>
      <c r="I890" s="76" t="n">
        <v>380</v>
      </c>
      <c r="J890" s="121"/>
      <c r="K890" s="121"/>
      <c r="L890" s="138"/>
      <c r="M890" s="91"/>
      <c r="N890" s="91"/>
      <c r="O890" s="91"/>
    </row>
    <row r="891" customFormat="false" ht="13.2" hidden="false" customHeight="false" outlineLevel="0" collapsed="false">
      <c r="A891" s="70" t="n">
        <v>2017</v>
      </c>
      <c r="B891" s="114" t="s">
        <v>18863</v>
      </c>
      <c r="C891" s="71" t="n">
        <v>93755335114</v>
      </c>
      <c r="D891" s="72" t="s">
        <v>20580</v>
      </c>
      <c r="E891" s="73" t="s">
        <v>20581</v>
      </c>
      <c r="F891" s="74" t="n">
        <v>1506</v>
      </c>
      <c r="G891" s="75" t="n">
        <v>360</v>
      </c>
      <c r="H891" s="75" t="n">
        <v>360</v>
      </c>
      <c r="I891" s="76" t="n">
        <v>360</v>
      </c>
      <c r="J891" s="121"/>
      <c r="K891" s="121"/>
      <c r="L891" s="138"/>
      <c r="M891" s="91"/>
      <c r="N891" s="91"/>
      <c r="O891" s="91"/>
    </row>
    <row r="892" customFormat="false" ht="13.2" hidden="false" customHeight="false" outlineLevel="0" collapsed="false">
      <c r="A892" s="70" t="n">
        <v>2017</v>
      </c>
      <c r="B892" s="114" t="s">
        <v>18863</v>
      </c>
      <c r="C892" s="71" t="n">
        <v>93755338115</v>
      </c>
      <c r="D892" s="72" t="s">
        <v>20582</v>
      </c>
      <c r="E892" s="73" t="s">
        <v>20583</v>
      </c>
      <c r="F892" s="74" t="n">
        <v>1818</v>
      </c>
      <c r="G892" s="75" t="n">
        <v>310</v>
      </c>
      <c r="H892" s="75" t="n">
        <v>310</v>
      </c>
      <c r="I892" s="76" t="n">
        <v>380</v>
      </c>
      <c r="J892" s="121"/>
      <c r="K892" s="121"/>
      <c r="L892" s="138"/>
      <c r="M892" s="91"/>
      <c r="N892" s="91"/>
      <c r="O892" s="91"/>
    </row>
    <row r="893" customFormat="false" ht="13.2" hidden="false" customHeight="false" outlineLevel="0" collapsed="false">
      <c r="A893" s="70" t="n">
        <v>2017</v>
      </c>
      <c r="B893" s="114" t="s">
        <v>18863</v>
      </c>
      <c r="C893" s="71" t="n">
        <v>93755335116</v>
      </c>
      <c r="D893" s="72" t="s">
        <v>20584</v>
      </c>
      <c r="E893" s="73" t="s">
        <v>20585</v>
      </c>
      <c r="F893" s="74" t="n">
        <v>1787</v>
      </c>
      <c r="G893" s="75" t="n">
        <v>310</v>
      </c>
      <c r="H893" s="75" t="n">
        <v>310</v>
      </c>
      <c r="I893" s="76" t="n">
        <v>310</v>
      </c>
      <c r="J893" s="121"/>
      <c r="K893" s="121"/>
      <c r="L893" s="138"/>
      <c r="M893" s="91"/>
      <c r="N893" s="91"/>
      <c r="O893" s="91"/>
    </row>
    <row r="894" customFormat="false" ht="13.2" hidden="false" customHeight="false" outlineLevel="0" collapsed="false">
      <c r="A894" s="70" t="n">
        <v>2017</v>
      </c>
      <c r="B894" s="114" t="s">
        <v>18863</v>
      </c>
      <c r="C894" s="71" t="n">
        <v>93750117117</v>
      </c>
      <c r="D894" s="72" t="s">
        <v>20586</v>
      </c>
      <c r="E894" s="73" t="s">
        <v>20587</v>
      </c>
      <c r="F894" s="74" t="n">
        <v>5436</v>
      </c>
      <c r="G894" s="75" t="n">
        <v>280</v>
      </c>
      <c r="H894" s="75" t="n">
        <v>280</v>
      </c>
      <c r="I894" s="76" t="n">
        <v>330</v>
      </c>
      <c r="J894" s="121"/>
      <c r="K894" s="121"/>
      <c r="L894" s="138"/>
      <c r="M894" s="91"/>
      <c r="N894" s="91"/>
      <c r="O894" s="91"/>
    </row>
    <row r="895" customFormat="false" ht="13.2" hidden="false" customHeight="false" outlineLevel="0" collapsed="false">
      <c r="A895" s="70" t="n">
        <v>2017</v>
      </c>
      <c r="B895" s="114" t="s">
        <v>18863</v>
      </c>
      <c r="C895" s="71" t="n">
        <v>93750118118</v>
      </c>
      <c r="D895" s="72" t="s">
        <v>20588</v>
      </c>
      <c r="E895" s="73" t="s">
        <v>20589</v>
      </c>
      <c r="F895" s="74" t="n">
        <v>5539</v>
      </c>
      <c r="G895" s="75" t="n">
        <v>350</v>
      </c>
      <c r="H895" s="75" t="n">
        <v>350</v>
      </c>
      <c r="I895" s="76" t="n">
        <v>350</v>
      </c>
      <c r="J895" s="121"/>
      <c r="K895" s="121"/>
      <c r="L895" s="138"/>
      <c r="M895" s="91"/>
      <c r="N895" s="91"/>
      <c r="O895" s="91"/>
    </row>
    <row r="896" customFormat="false" ht="13.2" hidden="false" customHeight="false" outlineLevel="0" collapsed="false">
      <c r="A896" s="70" t="n">
        <v>2017</v>
      </c>
      <c r="B896" s="114" t="s">
        <v>18863</v>
      </c>
      <c r="C896" s="71" t="n">
        <v>93750119119</v>
      </c>
      <c r="D896" s="72" t="s">
        <v>20590</v>
      </c>
      <c r="E896" s="73" t="s">
        <v>20591</v>
      </c>
      <c r="F896" s="74" t="n">
        <v>5483</v>
      </c>
      <c r="G896" s="75" t="n">
        <v>350</v>
      </c>
      <c r="H896" s="75" t="n">
        <v>350</v>
      </c>
      <c r="I896" s="76" t="n">
        <v>380</v>
      </c>
      <c r="J896" s="121"/>
      <c r="K896" s="121"/>
      <c r="L896" s="138"/>
      <c r="M896" s="91"/>
      <c r="N896" s="91"/>
      <c r="O896" s="91"/>
    </row>
    <row r="897" customFormat="false" ht="13.2" hidden="false" customHeight="false" outlineLevel="0" collapsed="false">
      <c r="A897" s="70" t="n">
        <v>2017</v>
      </c>
      <c r="B897" s="114" t="s">
        <v>18863</v>
      </c>
      <c r="C897" s="71" t="n">
        <v>93755336120</v>
      </c>
      <c r="D897" s="72" t="s">
        <v>20592</v>
      </c>
      <c r="E897" s="73" t="s">
        <v>20593</v>
      </c>
      <c r="F897" s="74" t="n">
        <v>1982</v>
      </c>
      <c r="G897" s="75" t="n">
        <v>350</v>
      </c>
      <c r="H897" s="75" t="n">
        <v>350</v>
      </c>
      <c r="I897" s="76" t="n">
        <v>330</v>
      </c>
      <c r="J897" s="121"/>
      <c r="K897" s="121"/>
      <c r="L897" s="138"/>
      <c r="M897" s="91"/>
      <c r="N897" s="91"/>
      <c r="O897" s="91"/>
    </row>
    <row r="898" customFormat="false" ht="13.2" hidden="false" customHeight="false" outlineLevel="0" collapsed="false">
      <c r="A898" s="70" t="n">
        <v>2017</v>
      </c>
      <c r="B898" s="114" t="s">
        <v>18863</v>
      </c>
      <c r="C898" s="71" t="n">
        <v>93755333122</v>
      </c>
      <c r="D898" s="72" t="s">
        <v>20594</v>
      </c>
      <c r="E898" s="73" t="s">
        <v>20595</v>
      </c>
      <c r="F898" s="74" t="n">
        <v>1425</v>
      </c>
      <c r="G898" s="75" t="n">
        <v>320</v>
      </c>
      <c r="H898" s="75" t="n">
        <v>320</v>
      </c>
      <c r="I898" s="76" t="n">
        <v>320</v>
      </c>
      <c r="J898" s="121"/>
      <c r="K898" s="121"/>
      <c r="L898" s="138"/>
      <c r="M898" s="91"/>
      <c r="N898" s="91"/>
      <c r="O898" s="91"/>
    </row>
    <row r="899" customFormat="false" ht="13.2" hidden="false" customHeight="false" outlineLevel="0" collapsed="false">
      <c r="A899" s="70" t="n">
        <v>2017</v>
      </c>
      <c r="B899" s="114" t="s">
        <v>18863</v>
      </c>
      <c r="C899" s="71" t="n">
        <v>93755333127</v>
      </c>
      <c r="D899" s="72" t="s">
        <v>20596</v>
      </c>
      <c r="E899" s="73" t="s">
        <v>20597</v>
      </c>
      <c r="F899" s="74" t="n">
        <v>2025</v>
      </c>
      <c r="G899" s="75" t="n">
        <v>280</v>
      </c>
      <c r="H899" s="75" t="n">
        <v>280</v>
      </c>
      <c r="I899" s="76" t="n">
        <v>300</v>
      </c>
      <c r="J899" s="121"/>
      <c r="K899" s="121"/>
      <c r="L899" s="138"/>
      <c r="M899" s="91"/>
      <c r="N899" s="91"/>
      <c r="O899" s="91"/>
    </row>
    <row r="900" customFormat="false" ht="13.2" hidden="false" customHeight="false" outlineLevel="0" collapsed="false">
      <c r="A900" s="70" t="n">
        <v>2017</v>
      </c>
      <c r="B900" s="114" t="s">
        <v>18863</v>
      </c>
      <c r="C900" s="71" t="n">
        <v>93755335130</v>
      </c>
      <c r="D900" s="72" t="s">
        <v>20598</v>
      </c>
      <c r="E900" s="73" t="s">
        <v>20599</v>
      </c>
      <c r="F900" s="74" t="n">
        <v>4165</v>
      </c>
      <c r="G900" s="75" t="n">
        <v>300</v>
      </c>
      <c r="H900" s="75" t="n">
        <v>300</v>
      </c>
      <c r="I900" s="76" t="n">
        <v>300</v>
      </c>
      <c r="J900" s="121"/>
      <c r="K900" s="121"/>
      <c r="L900" s="138"/>
      <c r="M900" s="91"/>
      <c r="N900" s="91"/>
      <c r="O900" s="91"/>
    </row>
    <row r="901" customFormat="false" ht="13.2" hidden="false" customHeight="false" outlineLevel="0" collapsed="false">
      <c r="A901" s="70" t="n">
        <v>2017</v>
      </c>
      <c r="B901" s="114" t="s">
        <v>18863</v>
      </c>
      <c r="C901" s="71" t="n">
        <v>93755332131</v>
      </c>
      <c r="D901" s="72" t="s">
        <v>20600</v>
      </c>
      <c r="E901" s="73" t="s">
        <v>20601</v>
      </c>
      <c r="F901" s="74" t="n">
        <v>1578</v>
      </c>
      <c r="G901" s="75" t="n">
        <v>300</v>
      </c>
      <c r="H901" s="75" t="n">
        <v>300</v>
      </c>
      <c r="I901" s="76" t="n">
        <v>300</v>
      </c>
      <c r="J901" s="121"/>
      <c r="K901" s="121"/>
      <c r="L901" s="138"/>
      <c r="M901" s="91"/>
      <c r="N901" s="91"/>
      <c r="O901" s="91"/>
    </row>
    <row r="902" customFormat="false" ht="13.2" hidden="false" customHeight="false" outlineLevel="0" collapsed="false">
      <c r="A902" s="70" t="n">
        <v>2017</v>
      </c>
      <c r="B902" s="114" t="s">
        <v>18863</v>
      </c>
      <c r="C902" s="71" t="n">
        <v>93750143143</v>
      </c>
      <c r="D902" s="72" t="s">
        <v>20602</v>
      </c>
      <c r="E902" s="73" t="s">
        <v>20603</v>
      </c>
      <c r="F902" s="74" t="n">
        <v>1986</v>
      </c>
      <c r="G902" s="75" t="n">
        <v>260</v>
      </c>
      <c r="H902" s="75" t="n">
        <v>260</v>
      </c>
      <c r="I902" s="76" t="n">
        <v>380</v>
      </c>
      <c r="J902" s="121"/>
      <c r="K902" s="121"/>
      <c r="L902" s="138"/>
      <c r="M902" s="91"/>
      <c r="N902" s="91"/>
      <c r="O902" s="91"/>
    </row>
    <row r="903" customFormat="false" ht="13.2" hidden="false" customHeight="false" outlineLevel="0" collapsed="false">
      <c r="A903" s="70" t="n">
        <v>2017</v>
      </c>
      <c r="B903" s="114" t="s">
        <v>18863</v>
      </c>
      <c r="C903" s="71" t="n">
        <v>93750148148</v>
      </c>
      <c r="D903" s="72" t="s">
        <v>20604</v>
      </c>
      <c r="E903" s="73" t="s">
        <v>20605</v>
      </c>
      <c r="F903" s="74" t="n">
        <v>9073</v>
      </c>
      <c r="G903" s="75" t="n">
        <v>320</v>
      </c>
      <c r="H903" s="75" t="n">
        <v>320</v>
      </c>
      <c r="I903" s="76" t="n">
        <v>300</v>
      </c>
      <c r="J903" s="121"/>
      <c r="K903" s="121"/>
      <c r="L903" s="138"/>
      <c r="M903" s="91"/>
      <c r="N903" s="91"/>
      <c r="O903" s="91"/>
    </row>
    <row r="904" customFormat="false" ht="13.2" hidden="false" customHeight="false" outlineLevel="0" collapsed="false">
      <c r="A904" s="70" t="n">
        <v>2017</v>
      </c>
      <c r="B904" s="114" t="s">
        <v>18863</v>
      </c>
      <c r="C904" s="71" t="n">
        <v>93755332153</v>
      </c>
      <c r="D904" s="72" t="s">
        <v>20606</v>
      </c>
      <c r="E904" s="73" t="s">
        <v>20607</v>
      </c>
      <c r="F904" s="74" t="n">
        <v>981</v>
      </c>
      <c r="G904" s="75" t="n">
        <v>300</v>
      </c>
      <c r="H904" s="75" t="n">
        <v>300</v>
      </c>
      <c r="I904" s="76" t="n">
        <v>300</v>
      </c>
      <c r="J904" s="121"/>
      <c r="K904" s="121"/>
      <c r="L904" s="138"/>
      <c r="M904" s="91"/>
      <c r="N904" s="91"/>
      <c r="O904" s="91"/>
    </row>
    <row r="905" customFormat="false" ht="13.2" hidden="false" customHeight="false" outlineLevel="0" collapsed="false">
      <c r="A905" s="70" t="n">
        <v>2017</v>
      </c>
      <c r="B905" s="114" t="s">
        <v>18863</v>
      </c>
      <c r="C905" s="71" t="n">
        <v>93755332156</v>
      </c>
      <c r="D905" s="72" t="s">
        <v>20608</v>
      </c>
      <c r="E905" s="73" t="s">
        <v>20609</v>
      </c>
      <c r="F905" s="74" t="n">
        <v>2778</v>
      </c>
      <c r="G905" s="75" t="n">
        <v>330</v>
      </c>
      <c r="H905" s="75" t="n">
        <v>330</v>
      </c>
      <c r="I905" s="76" t="n">
        <v>350</v>
      </c>
      <c r="J905" s="121"/>
      <c r="K905" s="121"/>
      <c r="L905" s="138"/>
      <c r="M905" s="91"/>
      <c r="N905" s="91"/>
      <c r="O905" s="91"/>
    </row>
    <row r="906" customFormat="false" ht="13.2" hidden="false" customHeight="false" outlineLevel="0" collapsed="false">
      <c r="A906" s="70" t="n">
        <v>2017</v>
      </c>
      <c r="B906" s="114" t="s">
        <v>18863</v>
      </c>
      <c r="C906" s="71" t="n">
        <v>93750161161</v>
      </c>
      <c r="D906" s="72" t="s">
        <v>20610</v>
      </c>
      <c r="E906" s="73" t="s">
        <v>20611</v>
      </c>
      <c r="F906" s="74" t="n">
        <v>2548</v>
      </c>
      <c r="G906" s="75" t="n">
        <v>320</v>
      </c>
      <c r="H906" s="75" t="n">
        <v>380</v>
      </c>
      <c r="I906" s="76" t="n">
        <v>380</v>
      </c>
      <c r="J906" s="121"/>
      <c r="K906" s="121"/>
      <c r="L906" s="138"/>
      <c r="M906" s="91"/>
      <c r="N906" s="91"/>
      <c r="O906" s="91"/>
    </row>
    <row r="907" customFormat="false" ht="13.2" hidden="false" customHeight="false" outlineLevel="0" collapsed="false">
      <c r="A907" s="70" t="n">
        <v>2017</v>
      </c>
      <c r="B907" s="114" t="s">
        <v>18863</v>
      </c>
      <c r="C907" s="71" t="n">
        <v>93755333162</v>
      </c>
      <c r="D907" s="72" t="s">
        <v>20612</v>
      </c>
      <c r="E907" s="73" t="s">
        <v>20613</v>
      </c>
      <c r="F907" s="74" t="n">
        <v>5208</v>
      </c>
      <c r="G907" s="75" t="n">
        <v>340</v>
      </c>
      <c r="H907" s="75" t="n">
        <v>340</v>
      </c>
      <c r="I907" s="76" t="n">
        <v>380</v>
      </c>
      <c r="J907" s="121"/>
      <c r="K907" s="121"/>
      <c r="L907" s="138"/>
      <c r="M907" s="91"/>
      <c r="N907" s="91"/>
      <c r="O907" s="91"/>
    </row>
    <row r="908" customFormat="false" ht="13.2" hidden="false" customHeight="false" outlineLevel="0" collapsed="false">
      <c r="A908" s="70" t="n">
        <v>2017</v>
      </c>
      <c r="B908" s="114" t="s">
        <v>18863</v>
      </c>
      <c r="C908" s="71" t="n">
        <v>93750165165</v>
      </c>
      <c r="D908" s="72" t="s">
        <v>20614</v>
      </c>
      <c r="E908" s="73" t="s">
        <v>20615</v>
      </c>
      <c r="F908" s="74" t="n">
        <v>13332</v>
      </c>
      <c r="G908" s="75" t="n">
        <v>300</v>
      </c>
      <c r="H908" s="75" t="n">
        <v>300</v>
      </c>
      <c r="I908" s="76" t="n">
        <v>340</v>
      </c>
      <c r="J908" s="121"/>
      <c r="K908" s="121"/>
      <c r="L908" s="138"/>
      <c r="M908" s="91"/>
      <c r="N908" s="91"/>
      <c r="O908" s="91"/>
    </row>
    <row r="909" customFormat="false" ht="13.2" hidden="false" customHeight="false" outlineLevel="0" collapsed="false">
      <c r="A909" s="70" t="n">
        <v>2017</v>
      </c>
      <c r="B909" s="114" t="s">
        <v>18863</v>
      </c>
      <c r="C909" s="71" t="n">
        <v>93750170170</v>
      </c>
      <c r="D909" s="72" t="s">
        <v>20616</v>
      </c>
      <c r="E909" s="73" t="s">
        <v>20617</v>
      </c>
      <c r="F909" s="74" t="n">
        <v>4834</v>
      </c>
      <c r="G909" s="75" t="n">
        <v>320</v>
      </c>
      <c r="H909" s="75" t="n">
        <v>320</v>
      </c>
      <c r="I909" s="76" t="n">
        <v>320</v>
      </c>
      <c r="J909" s="121"/>
      <c r="K909" s="121"/>
      <c r="L909" s="138"/>
      <c r="M909" s="91"/>
      <c r="N909" s="91"/>
      <c r="O909" s="91"/>
    </row>
    <row r="910" customFormat="false" ht="13.2" hidden="false" customHeight="false" outlineLevel="0" collapsed="false">
      <c r="A910" s="70" t="n">
        <v>2017</v>
      </c>
      <c r="B910" s="114" t="s">
        <v>18863</v>
      </c>
      <c r="C910" s="71" t="n">
        <v>93755338171</v>
      </c>
      <c r="D910" s="72" t="s">
        <v>20618</v>
      </c>
      <c r="E910" s="73" t="s">
        <v>20619</v>
      </c>
      <c r="F910" s="74" t="n">
        <v>1496</v>
      </c>
      <c r="G910" s="75" t="n">
        <v>310</v>
      </c>
      <c r="H910" s="75" t="n">
        <v>310</v>
      </c>
      <c r="I910" s="76" t="n">
        <v>310</v>
      </c>
      <c r="J910" s="121"/>
      <c r="K910" s="121"/>
      <c r="L910" s="138"/>
      <c r="M910" s="91"/>
      <c r="N910" s="91"/>
      <c r="O910" s="91"/>
    </row>
    <row r="911" customFormat="false" ht="13.2" hidden="false" customHeight="false" outlineLevel="0" collapsed="false">
      <c r="A911" s="70" t="n">
        <v>2017</v>
      </c>
      <c r="B911" s="114" t="s">
        <v>18863</v>
      </c>
      <c r="C911" s="71" t="n">
        <v>93750174174</v>
      </c>
      <c r="D911" s="72" t="s">
        <v>20620</v>
      </c>
      <c r="E911" s="73" t="s">
        <v>20621</v>
      </c>
      <c r="F911" s="74" t="n">
        <v>13706</v>
      </c>
      <c r="G911" s="75" t="n">
        <v>220</v>
      </c>
      <c r="H911" s="75" t="n">
        <v>270</v>
      </c>
      <c r="I911" s="76" t="n">
        <v>300</v>
      </c>
      <c r="J911" s="121"/>
      <c r="K911" s="121"/>
      <c r="L911" s="138"/>
      <c r="M911" s="91"/>
      <c r="N911" s="91"/>
      <c r="O911" s="91"/>
    </row>
    <row r="912" customFormat="false" ht="13.2" hidden="false" customHeight="false" outlineLevel="0" collapsed="false">
      <c r="A912" s="70" t="n">
        <v>2017</v>
      </c>
      <c r="B912" s="114" t="s">
        <v>18863</v>
      </c>
      <c r="C912" s="71" t="n">
        <v>93750175175</v>
      </c>
      <c r="D912" s="72" t="s">
        <v>20622</v>
      </c>
      <c r="E912" s="73" t="s">
        <v>20623</v>
      </c>
      <c r="F912" s="74" t="n">
        <v>9185</v>
      </c>
      <c r="G912" s="75" t="n">
        <v>250</v>
      </c>
      <c r="H912" s="75" t="n">
        <v>250</v>
      </c>
      <c r="I912" s="76" t="n">
        <v>300</v>
      </c>
      <c r="J912" s="121"/>
      <c r="K912" s="121"/>
      <c r="L912" s="138"/>
      <c r="M912" s="91"/>
      <c r="N912" s="91"/>
      <c r="O912" s="91"/>
    </row>
    <row r="913" customFormat="false" ht="13.2" hidden="false" customHeight="false" outlineLevel="0" collapsed="false">
      <c r="A913" s="70" t="n">
        <v>2017</v>
      </c>
      <c r="B913" s="114" t="s">
        <v>18863</v>
      </c>
      <c r="C913" s="71" t="n">
        <v>93750179179</v>
      </c>
      <c r="D913" s="72" t="s">
        <v>20624</v>
      </c>
      <c r="E913" s="73" t="s">
        <v>20625</v>
      </c>
      <c r="F913" s="74" t="n">
        <v>8267</v>
      </c>
      <c r="G913" s="75" t="n">
        <v>310</v>
      </c>
      <c r="H913" s="75" t="n">
        <v>310</v>
      </c>
      <c r="I913" s="76" t="n">
        <v>310</v>
      </c>
      <c r="J913" s="121"/>
      <c r="K913" s="121"/>
      <c r="L913" s="138"/>
      <c r="M913" s="91"/>
      <c r="N913" s="91"/>
      <c r="O913" s="91"/>
    </row>
    <row r="914" customFormat="false" ht="13.2" hidden="false" customHeight="false" outlineLevel="0" collapsed="false">
      <c r="A914" s="70" t="n">
        <v>2017</v>
      </c>
      <c r="B914" s="114" t="s">
        <v>18863</v>
      </c>
      <c r="C914" s="71" t="n">
        <v>93750180180</v>
      </c>
      <c r="D914" s="72" t="s">
        <v>20626</v>
      </c>
      <c r="E914" s="73" t="s">
        <v>20627</v>
      </c>
      <c r="F914" s="74" t="n">
        <v>5937</v>
      </c>
      <c r="G914" s="75" t="n">
        <v>280</v>
      </c>
      <c r="H914" s="75" t="n">
        <v>280</v>
      </c>
      <c r="I914" s="76" t="n">
        <v>380</v>
      </c>
      <c r="J914" s="121"/>
      <c r="K914" s="121"/>
      <c r="L914" s="138"/>
      <c r="M914" s="91"/>
      <c r="N914" s="91"/>
      <c r="O914" s="91"/>
    </row>
    <row r="915" customFormat="false" ht="13.2" hidden="false" customHeight="false" outlineLevel="0" collapsed="false">
      <c r="A915" s="70" t="n">
        <v>2017</v>
      </c>
      <c r="B915" s="114" t="s">
        <v>18863</v>
      </c>
      <c r="C915" s="71" t="n">
        <v>93750181181</v>
      </c>
      <c r="D915" s="72" t="s">
        <v>20628</v>
      </c>
      <c r="E915" s="73" t="s">
        <v>20629</v>
      </c>
      <c r="F915" s="74" t="n">
        <v>3295</v>
      </c>
      <c r="G915" s="75" t="n">
        <v>310</v>
      </c>
      <c r="H915" s="75" t="n">
        <v>310</v>
      </c>
      <c r="I915" s="76" t="n">
        <v>310</v>
      </c>
      <c r="J915" s="121"/>
      <c r="K915" s="121"/>
      <c r="L915" s="138"/>
      <c r="M915" s="91"/>
      <c r="N915" s="91"/>
      <c r="O915" s="91"/>
    </row>
    <row r="916" customFormat="false" ht="13.2" hidden="false" customHeight="false" outlineLevel="0" collapsed="false">
      <c r="A916" s="70" t="n">
        <v>2017</v>
      </c>
      <c r="B916" s="114" t="s">
        <v>18863</v>
      </c>
      <c r="C916" s="71" t="n">
        <v>93755337182</v>
      </c>
      <c r="D916" s="72" t="s">
        <v>20630</v>
      </c>
      <c r="E916" s="73" t="s">
        <v>20631</v>
      </c>
      <c r="F916" s="74" t="n">
        <v>1618</v>
      </c>
      <c r="G916" s="75" t="n">
        <v>320</v>
      </c>
      <c r="H916" s="75" t="n">
        <v>320</v>
      </c>
      <c r="I916" s="76" t="n">
        <v>320</v>
      </c>
      <c r="J916" s="121"/>
      <c r="K916" s="121"/>
      <c r="L916" s="138"/>
      <c r="M916" s="91"/>
      <c r="N916" s="91"/>
      <c r="O916" s="91"/>
    </row>
    <row r="917" customFormat="false" ht="13.2" hidden="false" customHeight="false" outlineLevel="0" collapsed="false">
      <c r="A917" s="70" t="n">
        <v>2017</v>
      </c>
      <c r="B917" s="114" t="s">
        <v>18863</v>
      </c>
      <c r="C917" s="71" t="n">
        <v>93750183183</v>
      </c>
      <c r="D917" s="72" t="s">
        <v>20632</v>
      </c>
      <c r="E917" s="73" t="s">
        <v>20633</v>
      </c>
      <c r="F917" s="74" t="n">
        <v>3185</v>
      </c>
      <c r="G917" s="75" t="n">
        <v>320</v>
      </c>
      <c r="H917" s="75" t="n">
        <v>320</v>
      </c>
      <c r="I917" s="76" t="n">
        <v>380</v>
      </c>
      <c r="J917" s="121"/>
      <c r="K917" s="121"/>
      <c r="L917" s="138"/>
      <c r="M917" s="91"/>
      <c r="N917" s="91"/>
      <c r="O917" s="91"/>
    </row>
    <row r="918" customFormat="false" ht="13.2" hidden="false" customHeight="false" outlineLevel="0" collapsed="false">
      <c r="A918" s="70" t="n">
        <v>2017</v>
      </c>
      <c r="B918" s="114" t="s">
        <v>18863</v>
      </c>
      <c r="C918" s="71" t="n">
        <v>93755334184</v>
      </c>
      <c r="D918" s="72" t="s">
        <v>20634</v>
      </c>
      <c r="E918" s="73" t="s">
        <v>20635</v>
      </c>
      <c r="F918" s="74" t="n">
        <v>1545</v>
      </c>
      <c r="G918" s="75" t="n">
        <v>350</v>
      </c>
      <c r="H918" s="75" t="n">
        <v>350</v>
      </c>
      <c r="I918" s="76" t="n">
        <v>350</v>
      </c>
      <c r="J918" s="121"/>
      <c r="K918" s="121"/>
      <c r="L918" s="138"/>
      <c r="M918" s="91"/>
      <c r="N918" s="91"/>
      <c r="O918" s="91"/>
    </row>
    <row r="919" customFormat="false" ht="13.2" hidden="false" customHeight="false" outlineLevel="0" collapsed="false">
      <c r="A919" s="70" t="n">
        <v>2017</v>
      </c>
      <c r="B919" s="114" t="s">
        <v>18863</v>
      </c>
      <c r="C919" s="71" t="n">
        <v>93750190190</v>
      </c>
      <c r="D919" s="72" t="s">
        <v>20636</v>
      </c>
      <c r="E919" s="73" t="s">
        <v>20637</v>
      </c>
      <c r="F919" s="74" t="n">
        <v>16076</v>
      </c>
      <c r="G919" s="75" t="n">
        <v>275</v>
      </c>
      <c r="H919" s="75" t="n">
        <v>275</v>
      </c>
      <c r="I919" s="76" t="n">
        <v>305</v>
      </c>
      <c r="J919" s="121"/>
      <c r="K919" s="121"/>
      <c r="L919" s="138"/>
      <c r="M919" s="91"/>
      <c r="N919" s="91"/>
      <c r="O919" s="91"/>
    </row>
    <row r="920" customFormat="false" ht="13.2" hidden="false" customHeight="false" outlineLevel="0" collapsed="false">
      <c r="A920" s="70" t="n">
        <v>2017</v>
      </c>
      <c r="B920" s="114" t="s">
        <v>18863</v>
      </c>
      <c r="C920" s="71" t="n">
        <v>93755338191</v>
      </c>
      <c r="D920" s="72" t="s">
        <v>20638</v>
      </c>
      <c r="E920" s="73" t="s">
        <v>20639</v>
      </c>
      <c r="F920" s="74" t="n">
        <v>794</v>
      </c>
      <c r="G920" s="75" t="n">
        <v>280</v>
      </c>
      <c r="H920" s="75" t="n">
        <v>280</v>
      </c>
      <c r="I920" s="76" t="n">
        <v>300</v>
      </c>
      <c r="J920" s="121"/>
      <c r="K920" s="121"/>
      <c r="L920" s="138"/>
      <c r="M920" s="91"/>
      <c r="N920" s="91"/>
      <c r="O920" s="91"/>
    </row>
    <row r="921" customFormat="false" ht="13.2" hidden="false" customHeight="false" outlineLevel="0" collapsed="false">
      <c r="A921" s="70" t="n">
        <v>2017</v>
      </c>
      <c r="B921" s="114" t="s">
        <v>18863</v>
      </c>
      <c r="C921" s="71" t="n">
        <v>93750196196</v>
      </c>
      <c r="D921" s="72" t="s">
        <v>20640</v>
      </c>
      <c r="E921" s="73" t="s">
        <v>20641</v>
      </c>
      <c r="F921" s="74" t="n">
        <v>7975</v>
      </c>
      <c r="G921" s="75" t="n">
        <v>310</v>
      </c>
      <c r="H921" s="75" t="n">
        <v>310</v>
      </c>
      <c r="I921" s="76" t="n">
        <v>320</v>
      </c>
      <c r="J921" s="121"/>
      <c r="K921" s="121"/>
      <c r="L921" s="138"/>
      <c r="M921" s="91"/>
      <c r="N921" s="91"/>
      <c r="O921" s="91"/>
    </row>
    <row r="922" customFormat="false" ht="13.2" hidden="false" customHeight="false" outlineLevel="0" collapsed="false">
      <c r="A922" s="70" t="n">
        <v>2017</v>
      </c>
      <c r="B922" s="114" t="s">
        <v>18863</v>
      </c>
      <c r="C922" s="71" t="n">
        <v>93750199199</v>
      </c>
      <c r="D922" s="72" t="s">
        <v>20642</v>
      </c>
      <c r="E922" s="73" t="s">
        <v>20643</v>
      </c>
      <c r="F922" s="74" t="n">
        <v>7223</v>
      </c>
      <c r="G922" s="75" t="n">
        <v>280</v>
      </c>
      <c r="H922" s="75" t="n">
        <v>280</v>
      </c>
      <c r="I922" s="76" t="n">
        <v>320</v>
      </c>
      <c r="J922" s="121"/>
      <c r="K922" s="121"/>
      <c r="L922" s="138"/>
      <c r="M922" s="91"/>
      <c r="N922" s="91"/>
      <c r="O922" s="91"/>
    </row>
    <row r="923" customFormat="false" ht="13.2" hidden="false" customHeight="false" outlineLevel="0" collapsed="false">
      <c r="A923" s="70" t="n">
        <v>2017</v>
      </c>
      <c r="B923" s="114" t="s">
        <v>18863</v>
      </c>
      <c r="C923" s="71" t="n">
        <v>93755338201</v>
      </c>
      <c r="D923" s="72" t="s">
        <v>20644</v>
      </c>
      <c r="E923" s="73" t="s">
        <v>20645</v>
      </c>
      <c r="F923" s="74" t="n">
        <v>2129</v>
      </c>
      <c r="G923" s="75" t="n">
        <v>310</v>
      </c>
      <c r="H923" s="75" t="n">
        <v>310</v>
      </c>
      <c r="I923" s="76" t="n">
        <v>350</v>
      </c>
      <c r="J923" s="121"/>
      <c r="K923" s="121"/>
      <c r="L923" s="138"/>
      <c r="M923" s="91"/>
      <c r="N923" s="91"/>
      <c r="O923" s="91"/>
    </row>
    <row r="924" customFormat="false" ht="13.2" hidden="false" customHeight="false" outlineLevel="0" collapsed="false">
      <c r="A924" s="70" t="n">
        <v>2017</v>
      </c>
      <c r="B924" s="114" t="s">
        <v>18863</v>
      </c>
      <c r="C924" s="71" t="n">
        <v>93750204204</v>
      </c>
      <c r="D924" s="72" t="s">
        <v>20646</v>
      </c>
      <c r="E924" s="73" t="s">
        <v>20647</v>
      </c>
      <c r="F924" s="74" t="n">
        <v>5486</v>
      </c>
      <c r="G924" s="75" t="n">
        <v>310</v>
      </c>
      <c r="H924" s="75" t="n">
        <v>310</v>
      </c>
      <c r="I924" s="76" t="n">
        <v>380</v>
      </c>
      <c r="J924" s="121"/>
      <c r="K924" s="121"/>
      <c r="L924" s="138"/>
      <c r="M924" s="91"/>
      <c r="N924" s="91"/>
      <c r="O924" s="91"/>
    </row>
    <row r="925" customFormat="false" ht="13.2" hidden="false" customHeight="false" outlineLevel="0" collapsed="false">
      <c r="A925" s="70" t="n">
        <v>2017</v>
      </c>
      <c r="B925" s="114" t="s">
        <v>18863</v>
      </c>
      <c r="C925" s="71" t="n">
        <v>93750205205</v>
      </c>
      <c r="D925" s="72" t="s">
        <v>20648</v>
      </c>
      <c r="E925" s="73" t="s">
        <v>20649</v>
      </c>
      <c r="F925" s="74" t="n">
        <v>3433</v>
      </c>
      <c r="G925" s="75" t="n">
        <v>350</v>
      </c>
      <c r="H925" s="75" t="n">
        <v>350</v>
      </c>
      <c r="I925" s="76" t="n">
        <v>350</v>
      </c>
      <c r="J925" s="121"/>
      <c r="K925" s="121"/>
      <c r="L925" s="138"/>
      <c r="M925" s="91"/>
      <c r="N925" s="91"/>
      <c r="O925" s="91"/>
    </row>
    <row r="926" customFormat="false" ht="13.2" hidden="false" customHeight="false" outlineLevel="0" collapsed="false">
      <c r="A926" s="70" t="n">
        <v>2017</v>
      </c>
      <c r="B926" s="114" t="s">
        <v>18863</v>
      </c>
      <c r="C926" s="71" t="n">
        <v>93750208208</v>
      </c>
      <c r="D926" s="72" t="s">
        <v>20650</v>
      </c>
      <c r="E926" s="73" t="s">
        <v>20651</v>
      </c>
      <c r="F926" s="74" t="n">
        <v>8476</v>
      </c>
      <c r="G926" s="75" t="n">
        <v>320</v>
      </c>
      <c r="H926" s="75" t="n">
        <v>320</v>
      </c>
      <c r="I926" s="76" t="n">
        <v>380</v>
      </c>
      <c r="J926" s="121"/>
      <c r="K926" s="121"/>
      <c r="L926" s="138"/>
      <c r="M926" s="91"/>
      <c r="N926" s="91"/>
      <c r="O926" s="91"/>
    </row>
    <row r="927" customFormat="false" ht="13.2" hidden="false" customHeight="false" outlineLevel="0" collapsed="false">
      <c r="A927" s="70" t="n">
        <v>2017</v>
      </c>
      <c r="B927" s="114" t="s">
        <v>18863</v>
      </c>
      <c r="C927" s="71" t="n">
        <v>93750209209</v>
      </c>
      <c r="D927" s="72" t="s">
        <v>20652</v>
      </c>
      <c r="E927" s="73" t="s">
        <v>20653</v>
      </c>
      <c r="F927" s="74" t="n">
        <v>2590</v>
      </c>
      <c r="G927" s="75" t="n">
        <v>285</v>
      </c>
      <c r="H927" s="75" t="n">
        <v>300</v>
      </c>
      <c r="I927" s="76" t="n">
        <v>315</v>
      </c>
      <c r="J927" s="121"/>
      <c r="K927" s="121"/>
      <c r="L927" s="138"/>
      <c r="M927" s="91"/>
      <c r="N927" s="91"/>
      <c r="O927" s="91"/>
    </row>
    <row r="928" customFormat="false" ht="13.2" hidden="false" customHeight="false" outlineLevel="0" collapsed="false">
      <c r="A928" s="70" t="n">
        <v>2017</v>
      </c>
      <c r="B928" s="114" t="s">
        <v>18863</v>
      </c>
      <c r="C928" s="71" t="n">
        <v>93755336210</v>
      </c>
      <c r="D928" s="72" t="s">
        <v>20654</v>
      </c>
      <c r="E928" s="73" t="s">
        <v>20655</v>
      </c>
      <c r="F928" s="74" t="n">
        <v>4668</v>
      </c>
      <c r="G928" s="75" t="n">
        <v>380</v>
      </c>
      <c r="H928" s="75" t="n">
        <v>380</v>
      </c>
      <c r="I928" s="76" t="n">
        <v>380</v>
      </c>
      <c r="J928" s="121"/>
      <c r="K928" s="121"/>
      <c r="L928" s="138"/>
      <c r="M928" s="91"/>
      <c r="N928" s="91"/>
      <c r="O928" s="91"/>
    </row>
    <row r="929" customFormat="false" ht="13.2" hidden="false" customHeight="false" outlineLevel="0" collapsed="false">
      <c r="A929" s="70" t="n">
        <v>2017</v>
      </c>
      <c r="B929" s="114" t="s">
        <v>18863</v>
      </c>
      <c r="C929" s="71" t="n">
        <v>93755334211</v>
      </c>
      <c r="D929" s="72" t="s">
        <v>20656</v>
      </c>
      <c r="E929" s="73" t="s">
        <v>20657</v>
      </c>
      <c r="F929" s="74" t="n">
        <v>1544</v>
      </c>
      <c r="G929" s="75" t="n">
        <v>350</v>
      </c>
      <c r="H929" s="75" t="n">
        <v>350</v>
      </c>
      <c r="I929" s="76" t="n">
        <v>350</v>
      </c>
      <c r="J929" s="121"/>
      <c r="K929" s="121"/>
      <c r="L929" s="138"/>
      <c r="M929" s="91"/>
      <c r="N929" s="91"/>
      <c r="O929" s="91"/>
    </row>
    <row r="930" customFormat="false" ht="13.2" hidden="false" customHeight="false" outlineLevel="0" collapsed="false">
      <c r="A930" s="70" t="n">
        <v>2017</v>
      </c>
      <c r="B930" s="114" t="s">
        <v>18863</v>
      </c>
      <c r="C930" s="71" t="n">
        <v>93750213213</v>
      </c>
      <c r="D930" s="72" t="s">
        <v>20658</v>
      </c>
      <c r="E930" s="73" t="s">
        <v>20659</v>
      </c>
      <c r="F930" s="74" t="n">
        <v>5888</v>
      </c>
      <c r="G930" s="75" t="n">
        <v>280</v>
      </c>
      <c r="H930" s="75" t="n">
        <v>280</v>
      </c>
      <c r="I930" s="76" t="n">
        <v>280</v>
      </c>
      <c r="J930" s="121"/>
      <c r="K930" s="121"/>
      <c r="L930" s="138"/>
      <c r="M930" s="91"/>
      <c r="N930" s="91"/>
      <c r="O930" s="91"/>
    </row>
    <row r="931" customFormat="false" ht="13.2" hidden="false" customHeight="false" outlineLevel="0" collapsed="false">
      <c r="A931" s="70" t="n">
        <v>2017</v>
      </c>
      <c r="B931" s="114" t="s">
        <v>18863</v>
      </c>
      <c r="C931" s="71" t="n">
        <v>93765341112</v>
      </c>
      <c r="D931" s="72" t="s">
        <v>20660</v>
      </c>
      <c r="E931" s="73" t="s">
        <v>20661</v>
      </c>
      <c r="F931" s="74" t="n">
        <v>877</v>
      </c>
      <c r="G931" s="75" t="n">
        <v>350</v>
      </c>
      <c r="H931" s="75" t="n">
        <v>330</v>
      </c>
      <c r="I931" s="76" t="n">
        <v>300</v>
      </c>
      <c r="J931" s="121"/>
      <c r="K931" s="121"/>
      <c r="L931" s="138"/>
      <c r="M931" s="91"/>
      <c r="N931" s="91"/>
      <c r="O931" s="91"/>
    </row>
    <row r="932" customFormat="false" ht="13.2" hidden="false" customHeight="false" outlineLevel="0" collapsed="false">
      <c r="A932" s="70" t="n">
        <v>2017</v>
      </c>
      <c r="B932" s="114" t="s">
        <v>18863</v>
      </c>
      <c r="C932" s="71" t="n">
        <v>93760116116</v>
      </c>
      <c r="D932" s="72" t="s">
        <v>20662</v>
      </c>
      <c r="E932" s="73" t="s">
        <v>20663</v>
      </c>
      <c r="F932" s="74" t="n">
        <v>4371</v>
      </c>
      <c r="G932" s="75" t="n">
        <v>300</v>
      </c>
      <c r="H932" s="75" t="n">
        <v>300</v>
      </c>
      <c r="I932" s="76" t="n">
        <v>350</v>
      </c>
      <c r="J932" s="121"/>
      <c r="K932" s="121"/>
      <c r="L932" s="138"/>
      <c r="M932" s="91"/>
      <c r="N932" s="91"/>
      <c r="O932" s="91"/>
    </row>
    <row r="933" customFormat="false" ht="13.2" hidden="false" customHeight="false" outlineLevel="0" collapsed="false">
      <c r="A933" s="70" t="n">
        <v>2017</v>
      </c>
      <c r="B933" s="114" t="s">
        <v>18863</v>
      </c>
      <c r="C933" s="71" t="n">
        <v>93760117117</v>
      </c>
      <c r="D933" s="72" t="s">
        <v>20664</v>
      </c>
      <c r="E933" s="73" t="s">
        <v>20665</v>
      </c>
      <c r="F933" s="74" t="n">
        <v>4447</v>
      </c>
      <c r="G933" s="75" t="n">
        <v>285</v>
      </c>
      <c r="H933" s="75" t="n">
        <v>285</v>
      </c>
      <c r="I933" s="76" t="n">
        <v>335</v>
      </c>
      <c r="J933" s="121"/>
      <c r="K933" s="121"/>
      <c r="L933" s="138"/>
      <c r="M933" s="91"/>
      <c r="N933" s="91"/>
      <c r="O933" s="91"/>
    </row>
    <row r="934" customFormat="false" ht="13.2" hidden="false" customHeight="false" outlineLevel="0" collapsed="false">
      <c r="A934" s="70" t="n">
        <v>2017</v>
      </c>
      <c r="B934" s="114" t="s">
        <v>18863</v>
      </c>
      <c r="C934" s="71" t="n">
        <v>93760119119</v>
      </c>
      <c r="D934" s="72" t="s">
        <v>20666</v>
      </c>
      <c r="E934" s="73" t="s">
        <v>20667</v>
      </c>
      <c r="F934" s="74" t="n">
        <v>13224</v>
      </c>
      <c r="G934" s="75" t="n">
        <v>470</v>
      </c>
      <c r="H934" s="75" t="n">
        <v>470</v>
      </c>
      <c r="I934" s="76" t="n">
        <v>390</v>
      </c>
      <c r="J934" s="121"/>
      <c r="K934" s="121"/>
      <c r="L934" s="138"/>
      <c r="M934" s="91"/>
      <c r="N934" s="91"/>
      <c r="O934" s="91"/>
    </row>
    <row r="935" customFormat="false" ht="13.2" hidden="false" customHeight="false" outlineLevel="0" collapsed="false">
      <c r="A935" s="70" t="n">
        <v>2017</v>
      </c>
      <c r="B935" s="114" t="s">
        <v>18863</v>
      </c>
      <c r="C935" s="71" t="n">
        <v>93765345122</v>
      </c>
      <c r="D935" s="72" t="s">
        <v>20668</v>
      </c>
      <c r="E935" s="73" t="s">
        <v>20669</v>
      </c>
      <c r="F935" s="74" t="n">
        <v>990</v>
      </c>
      <c r="G935" s="75" t="n">
        <v>350</v>
      </c>
      <c r="H935" s="75" t="n">
        <v>350</v>
      </c>
      <c r="I935" s="76" t="n">
        <v>350</v>
      </c>
      <c r="J935" s="121"/>
      <c r="K935" s="121"/>
      <c r="L935" s="138"/>
      <c r="M935" s="91"/>
      <c r="N935" s="91"/>
      <c r="O935" s="91"/>
    </row>
    <row r="936" customFormat="false" ht="13.2" hidden="false" customHeight="false" outlineLevel="0" collapsed="false">
      <c r="A936" s="70" t="n">
        <v>2017</v>
      </c>
      <c r="B936" s="114" t="s">
        <v>18863</v>
      </c>
      <c r="C936" s="71" t="n">
        <v>93760125125</v>
      </c>
      <c r="D936" s="72" t="s">
        <v>20670</v>
      </c>
      <c r="E936" s="73" t="s">
        <v>20671</v>
      </c>
      <c r="F936" s="74" t="n">
        <v>2363</v>
      </c>
      <c r="G936" s="75" t="n">
        <v>300</v>
      </c>
      <c r="H936" s="75" t="n">
        <v>320</v>
      </c>
      <c r="I936" s="76" t="n">
        <v>315</v>
      </c>
      <c r="J936" s="121"/>
      <c r="K936" s="121"/>
      <c r="L936" s="138"/>
      <c r="M936" s="91"/>
      <c r="N936" s="91"/>
      <c r="O936" s="91"/>
    </row>
    <row r="937" customFormat="false" ht="13.2" hidden="false" customHeight="false" outlineLevel="0" collapsed="false">
      <c r="A937" s="70" t="n">
        <v>2017</v>
      </c>
      <c r="B937" s="114" t="s">
        <v>18863</v>
      </c>
      <c r="C937" s="71" t="n">
        <v>93765339131</v>
      </c>
      <c r="D937" s="72" t="s">
        <v>20672</v>
      </c>
      <c r="E937" s="73" t="s">
        <v>20673</v>
      </c>
      <c r="F937" s="74" t="n">
        <v>641</v>
      </c>
      <c r="G937" s="75" t="n">
        <v>380</v>
      </c>
      <c r="H937" s="75" t="n">
        <v>380</v>
      </c>
      <c r="I937" s="76" t="n">
        <v>330</v>
      </c>
      <c r="J937" s="121"/>
      <c r="K937" s="121"/>
      <c r="L937" s="138"/>
      <c r="M937" s="91"/>
      <c r="N937" s="91"/>
      <c r="O937" s="91"/>
    </row>
    <row r="938" customFormat="false" ht="13.2" hidden="false" customHeight="false" outlineLevel="0" collapsed="false">
      <c r="A938" s="70" t="n">
        <v>2017</v>
      </c>
      <c r="B938" s="114" t="s">
        <v>18863</v>
      </c>
      <c r="C938" s="71" t="n">
        <v>93765341133</v>
      </c>
      <c r="D938" s="72" t="s">
        <v>20674</v>
      </c>
      <c r="E938" s="73" t="s">
        <v>20675</v>
      </c>
      <c r="F938" s="74" t="n">
        <v>826</v>
      </c>
      <c r="G938" s="75" t="n">
        <v>350</v>
      </c>
      <c r="H938" s="75" t="n">
        <v>320</v>
      </c>
      <c r="I938" s="76" t="n">
        <v>300</v>
      </c>
      <c r="J938" s="121"/>
      <c r="K938" s="121"/>
      <c r="L938" s="138"/>
      <c r="M938" s="91"/>
      <c r="N938" s="91"/>
      <c r="O938" s="91"/>
    </row>
    <row r="939" customFormat="false" ht="13.2" hidden="false" customHeight="false" outlineLevel="0" collapsed="false">
      <c r="A939" s="70" t="n">
        <v>2017</v>
      </c>
      <c r="B939" s="114" t="s">
        <v>18863</v>
      </c>
      <c r="C939" s="71" t="n">
        <v>93760141141</v>
      </c>
      <c r="D939" s="72" t="s">
        <v>20676</v>
      </c>
      <c r="E939" s="73" t="s">
        <v>20677</v>
      </c>
      <c r="F939" s="74" t="n">
        <v>11265</v>
      </c>
      <c r="G939" s="75" t="n">
        <v>310</v>
      </c>
      <c r="H939" s="75" t="n">
        <v>310</v>
      </c>
      <c r="I939" s="76" t="n">
        <v>320</v>
      </c>
      <c r="J939" s="121"/>
      <c r="K939" s="121"/>
      <c r="L939" s="138"/>
      <c r="M939" s="91"/>
      <c r="N939" s="91"/>
      <c r="O939" s="91"/>
    </row>
    <row r="940" customFormat="false" ht="13.2" hidden="false" customHeight="false" outlineLevel="0" collapsed="false">
      <c r="A940" s="70" t="n">
        <v>2017</v>
      </c>
      <c r="B940" s="114" t="s">
        <v>18863</v>
      </c>
      <c r="C940" s="71" t="n">
        <v>93765341144</v>
      </c>
      <c r="D940" s="72" t="s">
        <v>20678</v>
      </c>
      <c r="E940" s="73" t="s">
        <v>20679</v>
      </c>
      <c r="F940" s="74" t="n">
        <v>6113</v>
      </c>
      <c r="G940" s="75" t="n">
        <v>320</v>
      </c>
      <c r="H940" s="75" t="n">
        <v>320</v>
      </c>
      <c r="I940" s="76" t="n">
        <v>320</v>
      </c>
      <c r="J940" s="121"/>
      <c r="K940" s="121"/>
      <c r="L940" s="138"/>
      <c r="M940" s="91"/>
      <c r="N940" s="91"/>
      <c r="O940" s="91"/>
    </row>
    <row r="941" customFormat="false" ht="13.2" hidden="false" customHeight="false" outlineLevel="0" collapsed="false">
      <c r="A941" s="70" t="n">
        <v>2017</v>
      </c>
      <c r="B941" s="114" t="s">
        <v>18863</v>
      </c>
      <c r="C941" s="71" t="n">
        <v>93765345146</v>
      </c>
      <c r="D941" s="72" t="s">
        <v>20680</v>
      </c>
      <c r="E941" s="73" t="s">
        <v>20681</v>
      </c>
      <c r="F941" s="74" t="n">
        <v>1127</v>
      </c>
      <c r="G941" s="75" t="n">
        <v>350</v>
      </c>
      <c r="H941" s="75" t="n">
        <v>350</v>
      </c>
      <c r="I941" s="76" t="n">
        <v>350</v>
      </c>
      <c r="J941" s="121"/>
      <c r="K941" s="121"/>
      <c r="L941" s="138"/>
      <c r="M941" s="91"/>
      <c r="N941" s="91"/>
      <c r="O941" s="91"/>
    </row>
    <row r="942" customFormat="false" ht="13.2" hidden="false" customHeight="false" outlineLevel="0" collapsed="false">
      <c r="A942" s="70" t="n">
        <v>2017</v>
      </c>
      <c r="B942" s="114" t="s">
        <v>18863</v>
      </c>
      <c r="C942" s="71" t="n">
        <v>93760147147</v>
      </c>
      <c r="D942" s="72" t="s">
        <v>20682</v>
      </c>
      <c r="E942" s="73" t="s">
        <v>20683</v>
      </c>
      <c r="F942" s="74" t="n">
        <v>8171</v>
      </c>
      <c r="G942" s="75" t="n">
        <v>310</v>
      </c>
      <c r="H942" s="75" t="n">
        <v>330</v>
      </c>
      <c r="I942" s="76" t="n">
        <v>320</v>
      </c>
      <c r="J942" s="121"/>
      <c r="K942" s="121"/>
      <c r="L942" s="138"/>
      <c r="M942" s="91"/>
      <c r="N942" s="91"/>
      <c r="O942" s="91"/>
    </row>
    <row r="943" customFormat="false" ht="13.2" hidden="false" customHeight="false" outlineLevel="0" collapsed="false">
      <c r="A943" s="70" t="n">
        <v>2017</v>
      </c>
      <c r="B943" s="114" t="s">
        <v>18863</v>
      </c>
      <c r="C943" s="71" t="n">
        <v>93765339148</v>
      </c>
      <c r="D943" s="72" t="s">
        <v>20684</v>
      </c>
      <c r="E943" s="73" t="s">
        <v>20685</v>
      </c>
      <c r="F943" s="74" t="n">
        <v>1261</v>
      </c>
      <c r="G943" s="75" t="n">
        <v>300</v>
      </c>
      <c r="H943" s="75" t="n">
        <v>300</v>
      </c>
      <c r="I943" s="76" t="n">
        <v>300</v>
      </c>
      <c r="J943" s="121"/>
      <c r="K943" s="121"/>
      <c r="L943" s="138"/>
      <c r="M943" s="91"/>
      <c r="N943" s="91"/>
      <c r="O943" s="91"/>
    </row>
    <row r="944" customFormat="false" ht="13.2" hidden="false" customHeight="false" outlineLevel="0" collapsed="false">
      <c r="A944" s="70" t="n">
        <v>2017</v>
      </c>
      <c r="B944" s="114" t="s">
        <v>18863</v>
      </c>
      <c r="C944" s="71" t="n">
        <v>93760149149</v>
      </c>
      <c r="D944" s="72" t="s">
        <v>20686</v>
      </c>
      <c r="E944" s="73" t="s">
        <v>20687</v>
      </c>
      <c r="F944" s="74" t="n">
        <v>8870</v>
      </c>
      <c r="G944" s="75" t="n">
        <v>380</v>
      </c>
      <c r="H944" s="75" t="n">
        <v>380</v>
      </c>
      <c r="I944" s="76" t="n">
        <v>380</v>
      </c>
      <c r="J944" s="121"/>
      <c r="K944" s="121"/>
      <c r="L944" s="138"/>
      <c r="M944" s="91"/>
      <c r="N944" s="91"/>
      <c r="O944" s="91"/>
    </row>
    <row r="945" customFormat="false" ht="13.2" hidden="false" customHeight="false" outlineLevel="0" collapsed="false">
      <c r="A945" s="70" t="n">
        <v>2017</v>
      </c>
      <c r="B945" s="114" t="s">
        <v>18863</v>
      </c>
      <c r="C945" s="71" t="n">
        <v>93760150150</v>
      </c>
      <c r="D945" s="72" t="s">
        <v>20688</v>
      </c>
      <c r="E945" s="73" t="s">
        <v>20689</v>
      </c>
      <c r="F945" s="74" t="n">
        <v>5678</v>
      </c>
      <c r="G945" s="75" t="n">
        <v>290</v>
      </c>
      <c r="H945" s="75" t="n">
        <v>290</v>
      </c>
      <c r="I945" s="76" t="n">
        <v>330</v>
      </c>
      <c r="J945" s="121"/>
      <c r="K945" s="121"/>
      <c r="L945" s="138"/>
      <c r="M945" s="91"/>
      <c r="N945" s="91"/>
      <c r="O945" s="91"/>
    </row>
    <row r="946" customFormat="false" ht="13.2" hidden="false" customHeight="false" outlineLevel="0" collapsed="false">
      <c r="A946" s="70" t="n">
        <v>2017</v>
      </c>
      <c r="B946" s="114" t="s">
        <v>18863</v>
      </c>
      <c r="C946" s="71" t="n">
        <v>93760151151</v>
      </c>
      <c r="D946" s="72" t="s">
        <v>20690</v>
      </c>
      <c r="E946" s="73" t="s">
        <v>20691</v>
      </c>
      <c r="F946" s="74" t="n">
        <v>4939</v>
      </c>
      <c r="G946" s="75" t="n">
        <v>310</v>
      </c>
      <c r="H946" s="75" t="n">
        <v>310</v>
      </c>
      <c r="I946" s="76" t="n">
        <v>320</v>
      </c>
      <c r="J946" s="121"/>
      <c r="K946" s="121"/>
      <c r="L946" s="138"/>
      <c r="M946" s="91"/>
      <c r="N946" s="91"/>
      <c r="O946" s="91"/>
    </row>
    <row r="947" customFormat="false" ht="13.2" hidden="false" customHeight="false" outlineLevel="0" collapsed="false">
      <c r="A947" s="70" t="n">
        <v>2017</v>
      </c>
      <c r="B947" s="114" t="s">
        <v>18863</v>
      </c>
      <c r="C947" s="71" t="n">
        <v>93765343153</v>
      </c>
      <c r="D947" s="72" t="s">
        <v>20692</v>
      </c>
      <c r="E947" s="73" t="s">
        <v>20693</v>
      </c>
      <c r="F947" s="74" t="n">
        <v>5414</v>
      </c>
      <c r="G947" s="75" t="n">
        <v>310</v>
      </c>
      <c r="H947" s="75" t="n">
        <v>310</v>
      </c>
      <c r="I947" s="76" t="n">
        <v>320</v>
      </c>
      <c r="J947" s="121"/>
      <c r="K947" s="121"/>
      <c r="L947" s="138"/>
      <c r="M947" s="91"/>
      <c r="N947" s="91"/>
      <c r="O947" s="91"/>
    </row>
    <row r="948" customFormat="false" ht="13.2" hidden="false" customHeight="false" outlineLevel="0" collapsed="false">
      <c r="A948" s="70" t="n">
        <v>2017</v>
      </c>
      <c r="B948" s="114" t="s">
        <v>18863</v>
      </c>
      <c r="C948" s="71" t="n">
        <v>93760159159</v>
      </c>
      <c r="D948" s="72" t="s">
        <v>20694</v>
      </c>
      <c r="E948" s="73" t="s">
        <v>20695</v>
      </c>
      <c r="F948" s="74" t="n">
        <v>2910</v>
      </c>
      <c r="G948" s="75" t="n">
        <v>320</v>
      </c>
      <c r="H948" s="75" t="n">
        <v>320</v>
      </c>
      <c r="I948" s="76" t="n">
        <v>350</v>
      </c>
      <c r="J948" s="121"/>
      <c r="K948" s="121"/>
      <c r="L948" s="138"/>
      <c r="M948" s="91"/>
      <c r="N948" s="91"/>
      <c r="O948" s="91"/>
    </row>
    <row r="949" customFormat="false" ht="13.2" hidden="false" customHeight="false" outlineLevel="0" collapsed="false">
      <c r="A949" s="70" t="n">
        <v>2017</v>
      </c>
      <c r="B949" s="114" t="s">
        <v>18863</v>
      </c>
      <c r="C949" s="71" t="n">
        <v>93765344160</v>
      </c>
      <c r="D949" s="72" t="s">
        <v>20696</v>
      </c>
      <c r="E949" s="73" t="s">
        <v>20697</v>
      </c>
      <c r="F949" s="74" t="n">
        <v>2443</v>
      </c>
      <c r="G949" s="75" t="n">
        <v>300</v>
      </c>
      <c r="H949" s="75" t="n">
        <v>300</v>
      </c>
      <c r="I949" s="76" t="n">
        <v>300</v>
      </c>
      <c r="J949" s="121"/>
      <c r="K949" s="121"/>
      <c r="L949" s="138"/>
      <c r="M949" s="91"/>
      <c r="N949" s="91"/>
      <c r="O949" s="91"/>
    </row>
    <row r="950" customFormat="false" ht="13.2" hidden="false" customHeight="false" outlineLevel="0" collapsed="false">
      <c r="A950" s="70" t="n">
        <v>2017</v>
      </c>
      <c r="B950" s="114" t="s">
        <v>18863</v>
      </c>
      <c r="C950" s="71" t="n">
        <v>93760161161</v>
      </c>
      <c r="D950" s="72" t="s">
        <v>20698</v>
      </c>
      <c r="E950" s="73" t="s">
        <v>20699</v>
      </c>
      <c r="F950" s="74" t="n">
        <v>28719</v>
      </c>
      <c r="G950" s="75" t="n">
        <v>315</v>
      </c>
      <c r="H950" s="75" t="n">
        <v>340</v>
      </c>
      <c r="I950" s="76" t="n">
        <v>380</v>
      </c>
      <c r="J950" s="121"/>
      <c r="K950" s="121"/>
      <c r="L950" s="138"/>
      <c r="M950" s="91"/>
      <c r="N950" s="91"/>
      <c r="O950" s="91"/>
    </row>
    <row r="951" customFormat="false" ht="13.2" hidden="false" customHeight="false" outlineLevel="0" collapsed="false">
      <c r="A951" s="70" t="n">
        <v>2017</v>
      </c>
      <c r="B951" s="114" t="s">
        <v>18863</v>
      </c>
      <c r="C951" s="71" t="n">
        <v>93765342162</v>
      </c>
      <c r="D951" s="72" t="s">
        <v>20700</v>
      </c>
      <c r="E951" s="73" t="s">
        <v>20701</v>
      </c>
      <c r="F951" s="74" t="n">
        <v>1455</v>
      </c>
      <c r="G951" s="75" t="n">
        <v>300</v>
      </c>
      <c r="H951" s="75" t="n">
        <v>300</v>
      </c>
      <c r="I951" s="76" t="n">
        <v>300</v>
      </c>
      <c r="J951" s="121"/>
      <c r="K951" s="121"/>
      <c r="L951" s="138"/>
      <c r="M951" s="91"/>
      <c r="N951" s="91"/>
      <c r="O951" s="91"/>
    </row>
    <row r="952" customFormat="false" ht="13.2" hidden="false" customHeight="false" outlineLevel="0" collapsed="false">
      <c r="A952" s="70" t="n">
        <v>2017</v>
      </c>
      <c r="B952" s="114" t="s">
        <v>18863</v>
      </c>
      <c r="C952" s="71" t="n">
        <v>93765342163</v>
      </c>
      <c r="D952" s="72" t="s">
        <v>20702</v>
      </c>
      <c r="E952" s="73" t="s">
        <v>20703</v>
      </c>
      <c r="F952" s="74" t="n">
        <v>6317</v>
      </c>
      <c r="G952" s="75" t="n">
        <v>260</v>
      </c>
      <c r="H952" s="75" t="n">
        <v>275</v>
      </c>
      <c r="I952" s="76" t="n">
        <v>300</v>
      </c>
      <c r="J952" s="121"/>
      <c r="K952" s="121"/>
      <c r="L952" s="138"/>
      <c r="M952" s="91"/>
      <c r="N952" s="91"/>
      <c r="O952" s="91"/>
    </row>
    <row r="953" customFormat="false" ht="13.2" hidden="false" customHeight="false" outlineLevel="0" collapsed="false">
      <c r="A953" s="70" t="n">
        <v>2017</v>
      </c>
      <c r="B953" s="114" t="s">
        <v>18863</v>
      </c>
      <c r="C953" s="71" t="n">
        <v>93765345164</v>
      </c>
      <c r="D953" s="72" t="s">
        <v>20704</v>
      </c>
      <c r="E953" s="73" t="s">
        <v>20705</v>
      </c>
      <c r="F953" s="74" t="n">
        <v>1427</v>
      </c>
      <c r="G953" s="75" t="n">
        <v>350</v>
      </c>
      <c r="H953" s="75" t="n">
        <v>350</v>
      </c>
      <c r="I953" s="76" t="n">
        <v>350</v>
      </c>
      <c r="J953" s="121"/>
      <c r="K953" s="121"/>
      <c r="L953" s="138"/>
      <c r="M953" s="91"/>
      <c r="N953" s="91"/>
      <c r="O953" s="91"/>
    </row>
    <row r="954" customFormat="false" ht="13.2" hidden="false" customHeight="false" outlineLevel="0" collapsed="false">
      <c r="A954" s="70" t="n">
        <v>2017</v>
      </c>
      <c r="B954" s="114" t="s">
        <v>18863</v>
      </c>
      <c r="C954" s="71" t="n">
        <v>93765344167</v>
      </c>
      <c r="D954" s="72" t="s">
        <v>20706</v>
      </c>
      <c r="E954" s="73" t="s">
        <v>20707</v>
      </c>
      <c r="F954" s="74" t="n">
        <v>515</v>
      </c>
      <c r="G954" s="75" t="n">
        <v>320</v>
      </c>
      <c r="H954" s="75" t="n">
        <v>320</v>
      </c>
      <c r="I954" s="76" t="n">
        <v>320</v>
      </c>
      <c r="J954" s="121"/>
      <c r="K954" s="121"/>
      <c r="L954" s="138"/>
      <c r="M954" s="91"/>
      <c r="N954" s="91"/>
      <c r="O954" s="91"/>
    </row>
    <row r="955" customFormat="false" ht="13.2" hidden="false" customHeight="false" outlineLevel="0" collapsed="false">
      <c r="A955" s="70" t="n">
        <v>2017</v>
      </c>
      <c r="B955" s="114" t="s">
        <v>18863</v>
      </c>
      <c r="C955" s="71" t="n">
        <v>93765346168</v>
      </c>
      <c r="D955" s="72" t="s">
        <v>20708</v>
      </c>
      <c r="E955" s="73" t="s">
        <v>2618</v>
      </c>
      <c r="F955" s="74" t="n">
        <v>1901</v>
      </c>
      <c r="G955" s="75" t="n">
        <v>300</v>
      </c>
      <c r="H955" s="75" t="n">
        <v>300</v>
      </c>
      <c r="I955" s="76" t="n">
        <v>330</v>
      </c>
      <c r="J955" s="121"/>
      <c r="K955" s="121"/>
      <c r="L955" s="138"/>
      <c r="M955" s="91"/>
      <c r="N955" s="91"/>
      <c r="O955" s="91"/>
    </row>
    <row r="956" customFormat="false" ht="13.2" hidden="false" customHeight="false" outlineLevel="0" collapsed="false">
      <c r="A956" s="70" t="n">
        <v>2017</v>
      </c>
      <c r="B956" s="114" t="s">
        <v>18863</v>
      </c>
      <c r="C956" s="71" t="n">
        <v>93765342169</v>
      </c>
      <c r="D956" s="72" t="s">
        <v>20709</v>
      </c>
      <c r="E956" s="73" t="s">
        <v>20710</v>
      </c>
      <c r="F956" s="74" t="n">
        <v>1685</v>
      </c>
      <c r="G956" s="75" t="n">
        <v>300</v>
      </c>
      <c r="H956" s="75" t="n">
        <v>300</v>
      </c>
      <c r="I956" s="76" t="n">
        <v>350</v>
      </c>
      <c r="J956" s="121"/>
      <c r="K956" s="121"/>
      <c r="L956" s="138"/>
      <c r="M956" s="91"/>
      <c r="N956" s="91"/>
      <c r="O956" s="91"/>
    </row>
    <row r="957" customFormat="false" ht="13.2" hidden="false" customHeight="false" outlineLevel="0" collapsed="false">
      <c r="A957" s="70" t="n">
        <v>2017</v>
      </c>
      <c r="B957" s="114" t="s">
        <v>18863</v>
      </c>
      <c r="C957" s="71" t="n">
        <v>93760170170</v>
      </c>
      <c r="D957" s="72" t="s">
        <v>20711</v>
      </c>
      <c r="E957" s="73" t="s">
        <v>20712</v>
      </c>
      <c r="F957" s="74" t="n">
        <v>7332</v>
      </c>
      <c r="G957" s="75" t="n">
        <v>330</v>
      </c>
      <c r="H957" s="75" t="n">
        <v>330</v>
      </c>
      <c r="I957" s="76" t="n">
        <v>350</v>
      </c>
      <c r="J957" s="121"/>
      <c r="K957" s="121"/>
      <c r="L957" s="138"/>
      <c r="M957" s="91"/>
      <c r="N957" s="91"/>
      <c r="O957" s="91"/>
    </row>
    <row r="958" customFormat="false" ht="13.2" hidden="false" customHeight="false" outlineLevel="0" collapsed="false">
      <c r="A958" s="70" t="n">
        <v>2017</v>
      </c>
      <c r="B958" s="114" t="s">
        <v>18863</v>
      </c>
      <c r="C958" s="71" t="n">
        <v>93765339171</v>
      </c>
      <c r="D958" s="72" t="s">
        <v>20713</v>
      </c>
      <c r="E958" s="73" t="s">
        <v>20714</v>
      </c>
      <c r="F958" s="74" t="n">
        <v>1839</v>
      </c>
      <c r="G958" s="75" t="n">
        <v>350</v>
      </c>
      <c r="H958" s="75" t="n">
        <v>350</v>
      </c>
      <c r="I958" s="76" t="n">
        <v>350</v>
      </c>
      <c r="J958" s="121"/>
      <c r="K958" s="121"/>
      <c r="L958" s="138"/>
      <c r="M958" s="91"/>
      <c r="N958" s="91"/>
      <c r="O958" s="91"/>
    </row>
    <row r="959" customFormat="false" ht="13.2" hidden="false" customHeight="false" outlineLevel="0" collapsed="false">
      <c r="A959" s="70" t="n">
        <v>2017</v>
      </c>
      <c r="B959" s="114" t="s">
        <v>18863</v>
      </c>
      <c r="C959" s="71" t="n">
        <v>93765345172</v>
      </c>
      <c r="D959" s="72" t="s">
        <v>20715</v>
      </c>
      <c r="E959" s="73" t="s">
        <v>20716</v>
      </c>
      <c r="F959" s="74" t="n">
        <v>963</v>
      </c>
      <c r="G959" s="75" t="n">
        <v>450</v>
      </c>
      <c r="H959" s="75" t="n">
        <v>450</v>
      </c>
      <c r="I959" s="76" t="n">
        <v>350</v>
      </c>
      <c r="J959" s="121"/>
      <c r="K959" s="121"/>
      <c r="L959" s="138"/>
      <c r="M959" s="91"/>
      <c r="N959" s="91"/>
      <c r="O959" s="91"/>
    </row>
    <row r="960" customFormat="false" ht="13.2" hidden="false" customHeight="false" outlineLevel="0" collapsed="false">
      <c r="A960" s="70" t="n">
        <v>2017</v>
      </c>
      <c r="B960" s="114" t="s">
        <v>18863</v>
      </c>
      <c r="C960" s="71" t="n">
        <v>93765343173</v>
      </c>
      <c r="D960" s="72" t="s">
        <v>20717</v>
      </c>
      <c r="E960" s="73" t="s">
        <v>20718</v>
      </c>
      <c r="F960" s="74" t="n">
        <v>938</v>
      </c>
      <c r="G960" s="75" t="n">
        <v>380</v>
      </c>
      <c r="H960" s="75" t="n">
        <v>350</v>
      </c>
      <c r="I960" s="76" t="n">
        <v>330</v>
      </c>
      <c r="J960" s="121"/>
      <c r="K960" s="121"/>
      <c r="L960" s="138"/>
      <c r="M960" s="91"/>
      <c r="N960" s="91"/>
      <c r="O960" s="91"/>
    </row>
    <row r="961" customFormat="false" ht="13.2" hidden="false" customHeight="false" outlineLevel="0" collapsed="false">
      <c r="A961" s="70" t="n">
        <v>2017</v>
      </c>
      <c r="B961" s="114" t="s">
        <v>18863</v>
      </c>
      <c r="C961" s="71" t="n">
        <v>93765346175</v>
      </c>
      <c r="D961" s="72" t="s">
        <v>20719</v>
      </c>
      <c r="E961" s="73" t="s">
        <v>20720</v>
      </c>
      <c r="F961" s="74" t="n">
        <v>5279</v>
      </c>
      <c r="G961" s="75" t="n">
        <v>250</v>
      </c>
      <c r="H961" s="75" t="n">
        <v>280</v>
      </c>
      <c r="I961" s="76" t="n">
        <v>350</v>
      </c>
      <c r="J961" s="121"/>
      <c r="K961" s="121"/>
      <c r="L961" s="138"/>
      <c r="M961" s="91"/>
      <c r="N961" s="91"/>
      <c r="O961" s="91"/>
    </row>
    <row r="962" customFormat="false" ht="13.2" hidden="false" customHeight="false" outlineLevel="0" collapsed="false">
      <c r="A962" s="70" t="n">
        <v>2017</v>
      </c>
      <c r="B962" s="114" t="s">
        <v>18863</v>
      </c>
      <c r="C962" s="71" t="n">
        <v>93765344176</v>
      </c>
      <c r="D962" s="72" t="s">
        <v>20721</v>
      </c>
      <c r="E962" s="73" t="s">
        <v>20460</v>
      </c>
      <c r="F962" s="74" t="n">
        <v>477</v>
      </c>
      <c r="G962" s="75" t="n">
        <v>350</v>
      </c>
      <c r="H962" s="75" t="n">
        <v>320</v>
      </c>
      <c r="I962" s="76" t="n">
        <v>320</v>
      </c>
      <c r="J962" s="121"/>
      <c r="K962" s="121"/>
      <c r="L962" s="138"/>
      <c r="M962" s="91"/>
      <c r="N962" s="91"/>
      <c r="O962" s="91"/>
    </row>
    <row r="963" customFormat="false" ht="13.2" hidden="false" customHeight="false" outlineLevel="0" collapsed="false">
      <c r="A963" s="70" t="n">
        <v>2017</v>
      </c>
      <c r="B963" s="114" t="s">
        <v>18863</v>
      </c>
      <c r="C963" s="71" t="n">
        <v>93765339178</v>
      </c>
      <c r="D963" s="72" t="s">
        <v>20722</v>
      </c>
      <c r="E963" s="73" t="s">
        <v>20723</v>
      </c>
      <c r="F963" s="74" t="n">
        <v>1405</v>
      </c>
      <c r="G963" s="75" t="n">
        <v>320</v>
      </c>
      <c r="H963" s="75" t="n">
        <v>320</v>
      </c>
      <c r="I963" s="76" t="n">
        <v>320</v>
      </c>
      <c r="J963" s="121"/>
      <c r="K963" s="121"/>
      <c r="L963" s="138"/>
      <c r="M963" s="91"/>
      <c r="N963" s="91"/>
      <c r="O963" s="91"/>
    </row>
    <row r="964" customFormat="false" ht="13.2" hidden="false" customHeight="false" outlineLevel="0" collapsed="false">
      <c r="A964" s="70" t="n">
        <v>2017</v>
      </c>
      <c r="B964" s="114" t="s">
        <v>18863</v>
      </c>
      <c r="C964" s="71" t="n">
        <v>93770112112</v>
      </c>
      <c r="D964" s="72" t="s">
        <v>20724</v>
      </c>
      <c r="E964" s="73" t="s">
        <v>20725</v>
      </c>
      <c r="F964" s="74" t="n">
        <v>3182</v>
      </c>
      <c r="G964" s="75" t="n">
        <v>320</v>
      </c>
      <c r="H964" s="75" t="n">
        <v>320</v>
      </c>
      <c r="I964" s="76" t="n">
        <v>330</v>
      </c>
      <c r="J964" s="121"/>
      <c r="K964" s="121"/>
      <c r="L964" s="138"/>
      <c r="M964" s="91"/>
      <c r="N964" s="91"/>
      <c r="O964" s="91"/>
    </row>
    <row r="965" customFormat="false" ht="13.2" hidden="false" customHeight="false" outlineLevel="0" collapsed="false">
      <c r="A965" s="70" t="n">
        <v>2017</v>
      </c>
      <c r="B965" s="114" t="s">
        <v>18863</v>
      </c>
      <c r="C965" s="71" t="n">
        <v>93775349113</v>
      </c>
      <c r="D965" s="72" t="s">
        <v>20726</v>
      </c>
      <c r="E965" s="73" t="s">
        <v>20727</v>
      </c>
      <c r="F965" s="74" t="n">
        <v>1166</v>
      </c>
      <c r="G965" s="75" t="n">
        <v>360</v>
      </c>
      <c r="H965" s="75" t="n">
        <v>345</v>
      </c>
      <c r="I965" s="76" t="n">
        <v>330</v>
      </c>
      <c r="J965" s="121"/>
      <c r="K965" s="121"/>
      <c r="L965" s="138"/>
      <c r="M965" s="91"/>
      <c r="N965" s="91"/>
      <c r="O965" s="91"/>
    </row>
    <row r="966" customFormat="false" ht="13.2" hidden="false" customHeight="false" outlineLevel="0" collapsed="false">
      <c r="A966" s="70" t="n">
        <v>2017</v>
      </c>
      <c r="B966" s="114" t="s">
        <v>18863</v>
      </c>
      <c r="C966" s="71" t="n">
        <v>93775349115</v>
      </c>
      <c r="D966" s="72" t="s">
        <v>20728</v>
      </c>
      <c r="E966" s="73" t="s">
        <v>20729</v>
      </c>
      <c r="F966" s="74" t="n">
        <v>1288</v>
      </c>
      <c r="G966" s="75" t="n">
        <v>365</v>
      </c>
      <c r="H966" s="75" t="n">
        <v>350</v>
      </c>
      <c r="I966" s="76" t="n">
        <v>350</v>
      </c>
      <c r="J966" s="121"/>
      <c r="K966" s="121"/>
      <c r="L966" s="138"/>
      <c r="M966" s="91"/>
      <c r="N966" s="91"/>
      <c r="O966" s="91"/>
    </row>
    <row r="967" customFormat="false" ht="13.2" hidden="false" customHeight="false" outlineLevel="0" collapsed="false">
      <c r="A967" s="70" t="n">
        <v>2017</v>
      </c>
      <c r="B967" s="114" t="s">
        <v>18863</v>
      </c>
      <c r="C967" s="71" t="n">
        <v>93770116116</v>
      </c>
      <c r="D967" s="72" t="s">
        <v>20730</v>
      </c>
      <c r="E967" s="73" t="s">
        <v>20731</v>
      </c>
      <c r="F967" s="74" t="n">
        <v>5109</v>
      </c>
      <c r="G967" s="75" t="n">
        <v>350</v>
      </c>
      <c r="H967" s="75" t="n">
        <v>350</v>
      </c>
      <c r="I967" s="76" t="n">
        <v>330</v>
      </c>
      <c r="J967" s="121"/>
      <c r="K967" s="121"/>
      <c r="L967" s="138"/>
      <c r="M967" s="91"/>
      <c r="N967" s="91"/>
      <c r="O967" s="91"/>
    </row>
    <row r="968" customFormat="false" ht="13.2" hidden="false" customHeight="false" outlineLevel="0" collapsed="false">
      <c r="A968" s="70" t="n">
        <v>2017</v>
      </c>
      <c r="B968" s="114" t="s">
        <v>18863</v>
      </c>
      <c r="C968" s="71" t="n">
        <v>93775351117</v>
      </c>
      <c r="D968" s="72" t="s">
        <v>20732</v>
      </c>
      <c r="E968" s="73" t="s">
        <v>20191</v>
      </c>
      <c r="F968" s="74" t="n">
        <v>961</v>
      </c>
      <c r="G968" s="75" t="n">
        <v>390</v>
      </c>
      <c r="H968" s="75" t="n">
        <v>360</v>
      </c>
      <c r="I968" s="76" t="n">
        <v>327</v>
      </c>
      <c r="J968" s="121"/>
      <c r="K968" s="121"/>
      <c r="L968" s="138"/>
      <c r="M968" s="91"/>
      <c r="N968" s="91"/>
      <c r="O968" s="91"/>
    </row>
    <row r="969" customFormat="false" ht="13.2" hidden="false" customHeight="false" outlineLevel="0" collapsed="false">
      <c r="A969" s="70" t="n">
        <v>2017</v>
      </c>
      <c r="B969" s="114" t="s">
        <v>18863</v>
      </c>
      <c r="C969" s="71" t="n">
        <v>93770118118</v>
      </c>
      <c r="D969" s="72" t="s">
        <v>20733</v>
      </c>
      <c r="E969" s="73" t="s">
        <v>20734</v>
      </c>
      <c r="F969" s="74" t="n">
        <v>1258</v>
      </c>
      <c r="G969" s="75" t="n">
        <v>370</v>
      </c>
      <c r="H969" s="75" t="n">
        <v>360</v>
      </c>
      <c r="I969" s="76" t="n">
        <v>350</v>
      </c>
      <c r="J969" s="121"/>
      <c r="K969" s="121"/>
      <c r="L969" s="138"/>
      <c r="M969" s="91"/>
      <c r="N969" s="91"/>
      <c r="O969" s="91"/>
    </row>
    <row r="970" customFormat="false" ht="13.2" hidden="false" customHeight="false" outlineLevel="0" collapsed="false">
      <c r="A970" s="70" t="n">
        <v>2017</v>
      </c>
      <c r="B970" s="114" t="s">
        <v>18863</v>
      </c>
      <c r="C970" s="71" t="n">
        <v>93770119119</v>
      </c>
      <c r="D970" s="72" t="s">
        <v>20735</v>
      </c>
      <c r="E970" s="73" t="s">
        <v>20736</v>
      </c>
      <c r="F970" s="74" t="n">
        <v>1605</v>
      </c>
      <c r="G970" s="75" t="n">
        <v>375</v>
      </c>
      <c r="H970" s="75" t="n">
        <v>360</v>
      </c>
      <c r="I970" s="76" t="n">
        <v>330</v>
      </c>
      <c r="J970" s="121"/>
      <c r="K970" s="121"/>
      <c r="L970" s="138"/>
      <c r="M970" s="91"/>
      <c r="N970" s="91"/>
      <c r="O970" s="91"/>
    </row>
    <row r="971" customFormat="false" ht="13.2" hidden="false" customHeight="false" outlineLevel="0" collapsed="false">
      <c r="A971" s="70" t="n">
        <v>2017</v>
      </c>
      <c r="B971" s="114" t="s">
        <v>18863</v>
      </c>
      <c r="C971" s="71" t="n">
        <v>93770127127</v>
      </c>
      <c r="D971" s="72" t="s">
        <v>20737</v>
      </c>
      <c r="E971" s="73" t="s">
        <v>20738</v>
      </c>
      <c r="F971" s="74" t="n">
        <v>1870</v>
      </c>
      <c r="G971" s="75" t="n">
        <v>360</v>
      </c>
      <c r="H971" s="75" t="n">
        <v>340</v>
      </c>
      <c r="I971" s="76" t="n">
        <v>360</v>
      </c>
      <c r="J971" s="121"/>
      <c r="K971" s="121"/>
      <c r="L971" s="138"/>
      <c r="M971" s="91"/>
      <c r="N971" s="91"/>
      <c r="O971" s="91"/>
    </row>
    <row r="972" customFormat="false" ht="13.2" hidden="false" customHeight="false" outlineLevel="0" collapsed="false">
      <c r="A972" s="70" t="n">
        <v>2017</v>
      </c>
      <c r="B972" s="114" t="s">
        <v>18863</v>
      </c>
      <c r="C972" s="71" t="n">
        <v>93775348128</v>
      </c>
      <c r="D972" s="72" t="s">
        <v>20739</v>
      </c>
      <c r="E972" s="73" t="s">
        <v>18889</v>
      </c>
      <c r="F972" s="74" t="n">
        <v>1388</v>
      </c>
      <c r="G972" s="75" t="n">
        <v>275</v>
      </c>
      <c r="H972" s="75" t="n">
        <v>275</v>
      </c>
      <c r="I972" s="76" t="n">
        <v>320</v>
      </c>
      <c r="J972" s="121"/>
      <c r="K972" s="121"/>
      <c r="L972" s="138"/>
      <c r="M972" s="91"/>
      <c r="N972" s="91"/>
      <c r="O972" s="91"/>
    </row>
    <row r="973" customFormat="false" ht="13.2" hidden="false" customHeight="false" outlineLevel="0" collapsed="false">
      <c r="A973" s="70" t="n">
        <v>2017</v>
      </c>
      <c r="B973" s="114" t="s">
        <v>18863</v>
      </c>
      <c r="C973" s="71" t="n">
        <v>93775348129</v>
      </c>
      <c r="D973" s="72" t="s">
        <v>20740</v>
      </c>
      <c r="E973" s="73" t="s">
        <v>20741</v>
      </c>
      <c r="F973" s="74" t="n">
        <v>5406</v>
      </c>
      <c r="G973" s="75" t="n">
        <v>320</v>
      </c>
      <c r="H973" s="75" t="n">
        <v>320</v>
      </c>
      <c r="I973" s="76" t="n">
        <v>320</v>
      </c>
      <c r="J973" s="121"/>
      <c r="K973" s="121"/>
      <c r="L973" s="138"/>
      <c r="M973" s="91"/>
      <c r="N973" s="91"/>
      <c r="O973" s="91"/>
    </row>
    <row r="974" customFormat="false" ht="13.2" hidden="false" customHeight="false" outlineLevel="0" collapsed="false">
      <c r="A974" s="70" t="n">
        <v>2017</v>
      </c>
      <c r="B974" s="114" t="s">
        <v>18863</v>
      </c>
      <c r="C974" s="71" t="n">
        <v>93770131131</v>
      </c>
      <c r="D974" s="72" t="s">
        <v>20742</v>
      </c>
      <c r="E974" s="73" t="s">
        <v>20743</v>
      </c>
      <c r="F974" s="74" t="n">
        <v>1787</v>
      </c>
      <c r="G974" s="75" t="n">
        <v>360</v>
      </c>
      <c r="H974" s="75" t="n">
        <v>345</v>
      </c>
      <c r="I974" s="76" t="n">
        <v>330</v>
      </c>
      <c r="J974" s="121"/>
      <c r="K974" s="121"/>
      <c r="L974" s="138"/>
      <c r="M974" s="91"/>
      <c r="N974" s="91"/>
      <c r="O974" s="91"/>
    </row>
    <row r="975" customFormat="false" ht="13.2" hidden="false" customHeight="false" outlineLevel="0" collapsed="false">
      <c r="A975" s="70" t="n">
        <v>2017</v>
      </c>
      <c r="B975" s="114" t="s">
        <v>18863</v>
      </c>
      <c r="C975" s="71" t="n">
        <v>93775350132</v>
      </c>
      <c r="D975" s="72" t="s">
        <v>20744</v>
      </c>
      <c r="E975" s="73" t="s">
        <v>20745</v>
      </c>
      <c r="F975" s="74" t="n">
        <v>1484</v>
      </c>
      <c r="G975" s="75" t="n">
        <v>330</v>
      </c>
      <c r="H975" s="75" t="n">
        <v>330</v>
      </c>
      <c r="I975" s="76" t="n">
        <v>380</v>
      </c>
      <c r="J975" s="121"/>
      <c r="K975" s="121"/>
      <c r="L975" s="138"/>
      <c r="M975" s="91"/>
      <c r="N975" s="91"/>
      <c r="O975" s="91"/>
    </row>
    <row r="976" customFormat="false" ht="13.2" hidden="false" customHeight="false" outlineLevel="0" collapsed="false">
      <c r="A976" s="70" t="n">
        <v>2017</v>
      </c>
      <c r="B976" s="114" t="s">
        <v>18863</v>
      </c>
      <c r="C976" s="71" t="n">
        <v>93770133133</v>
      </c>
      <c r="D976" s="72" t="s">
        <v>20746</v>
      </c>
      <c r="E976" s="73" t="s">
        <v>20747</v>
      </c>
      <c r="F976" s="74" t="n">
        <v>2281</v>
      </c>
      <c r="G976" s="75" t="n">
        <v>370</v>
      </c>
      <c r="H976" s="75" t="n">
        <v>370</v>
      </c>
      <c r="I976" s="76" t="n">
        <v>350</v>
      </c>
      <c r="J976" s="121"/>
      <c r="K976" s="121"/>
      <c r="L976" s="138"/>
      <c r="M976" s="91"/>
      <c r="N976" s="91"/>
      <c r="O976" s="91"/>
    </row>
    <row r="977" customFormat="false" ht="13.2" hidden="false" customHeight="false" outlineLevel="0" collapsed="false">
      <c r="A977" s="70" t="n">
        <v>2017</v>
      </c>
      <c r="B977" s="114" t="s">
        <v>18863</v>
      </c>
      <c r="C977" s="71" t="n">
        <v>93775347137</v>
      </c>
      <c r="D977" s="72" t="s">
        <v>20748</v>
      </c>
      <c r="E977" s="73" t="s">
        <v>20749</v>
      </c>
      <c r="F977" s="74" t="n">
        <v>991</v>
      </c>
      <c r="G977" s="75" t="n">
        <v>360</v>
      </c>
      <c r="H977" s="75" t="n">
        <v>350</v>
      </c>
      <c r="I977" s="76" t="n">
        <v>325</v>
      </c>
      <c r="J977" s="121"/>
      <c r="K977" s="121"/>
      <c r="L977" s="138"/>
      <c r="M977" s="91"/>
      <c r="N977" s="91"/>
      <c r="O977" s="91"/>
    </row>
    <row r="978" customFormat="false" ht="13.2" hidden="false" customHeight="false" outlineLevel="0" collapsed="false">
      <c r="A978" s="70" t="n">
        <v>2017</v>
      </c>
      <c r="B978" s="114" t="s">
        <v>18863</v>
      </c>
      <c r="C978" s="71" t="n">
        <v>93770139139</v>
      </c>
      <c r="D978" s="72" t="s">
        <v>20750</v>
      </c>
      <c r="E978" s="73" t="s">
        <v>20751</v>
      </c>
      <c r="F978" s="74" t="n">
        <v>1790</v>
      </c>
      <c r="G978" s="75" t="n">
        <v>320</v>
      </c>
      <c r="H978" s="75" t="n">
        <v>320</v>
      </c>
      <c r="I978" s="76" t="n">
        <v>320</v>
      </c>
      <c r="J978" s="121"/>
      <c r="K978" s="121"/>
      <c r="L978" s="138"/>
      <c r="M978" s="91"/>
      <c r="N978" s="91"/>
      <c r="O978" s="91"/>
    </row>
    <row r="979" customFormat="false" ht="13.2" hidden="false" customHeight="false" outlineLevel="0" collapsed="false">
      <c r="A979" s="70" t="n">
        <v>2017</v>
      </c>
      <c r="B979" s="114" t="s">
        <v>18863</v>
      </c>
      <c r="C979" s="71" t="n">
        <v>93775347141</v>
      </c>
      <c r="D979" s="72" t="s">
        <v>20752</v>
      </c>
      <c r="E979" s="73" t="s">
        <v>20753</v>
      </c>
      <c r="F979" s="74" t="n">
        <v>6646</v>
      </c>
      <c r="G979" s="75" t="n">
        <v>350</v>
      </c>
      <c r="H979" s="75" t="n">
        <v>350</v>
      </c>
      <c r="I979" s="76" t="n">
        <v>350</v>
      </c>
      <c r="J979" s="121"/>
      <c r="K979" s="121"/>
      <c r="L979" s="138"/>
      <c r="M979" s="91"/>
      <c r="N979" s="91"/>
      <c r="O979" s="91"/>
    </row>
    <row r="980" customFormat="false" ht="13.2" hidden="false" customHeight="false" outlineLevel="0" collapsed="false">
      <c r="A980" s="70" t="n">
        <v>2017</v>
      </c>
      <c r="B980" s="114" t="s">
        <v>18863</v>
      </c>
      <c r="C980" s="71" t="n">
        <v>93770142142</v>
      </c>
      <c r="D980" s="72" t="s">
        <v>20754</v>
      </c>
      <c r="E980" s="73" t="s">
        <v>20755</v>
      </c>
      <c r="F980" s="74" t="n">
        <v>1392</v>
      </c>
      <c r="G980" s="75" t="n">
        <v>370</v>
      </c>
      <c r="H980" s="75" t="n">
        <v>370</v>
      </c>
      <c r="I980" s="76" t="n">
        <v>350</v>
      </c>
      <c r="J980" s="121"/>
      <c r="K980" s="121"/>
      <c r="L980" s="138"/>
      <c r="M980" s="91"/>
      <c r="N980" s="91"/>
      <c r="O980" s="91"/>
    </row>
    <row r="981" customFormat="false" ht="13.2" hidden="false" customHeight="false" outlineLevel="0" collapsed="false">
      <c r="A981" s="70" t="n">
        <v>2017</v>
      </c>
      <c r="B981" s="114" t="s">
        <v>18863</v>
      </c>
      <c r="C981" s="71" t="n">
        <v>93775349143</v>
      </c>
      <c r="D981" s="72" t="s">
        <v>20756</v>
      </c>
      <c r="E981" s="73" t="s">
        <v>20757</v>
      </c>
      <c r="F981" s="74" t="n">
        <v>1912</v>
      </c>
      <c r="G981" s="75" t="n">
        <v>370</v>
      </c>
      <c r="H981" s="75" t="n">
        <v>350</v>
      </c>
      <c r="I981" s="76" t="n">
        <v>360</v>
      </c>
      <c r="J981" s="121"/>
      <c r="K981" s="121"/>
      <c r="L981" s="138"/>
      <c r="M981" s="91"/>
      <c r="N981" s="91"/>
      <c r="O981" s="91"/>
    </row>
    <row r="982" customFormat="false" ht="13.2" hidden="false" customHeight="false" outlineLevel="0" collapsed="false">
      <c r="A982" s="70" t="n">
        <v>2017</v>
      </c>
      <c r="B982" s="114" t="s">
        <v>18863</v>
      </c>
      <c r="C982" s="71" t="n">
        <v>93775347145</v>
      </c>
      <c r="D982" s="72" t="s">
        <v>20758</v>
      </c>
      <c r="E982" s="73" t="s">
        <v>20759</v>
      </c>
      <c r="F982" s="74" t="n">
        <v>1357</v>
      </c>
      <c r="G982" s="75" t="n">
        <v>300</v>
      </c>
      <c r="H982" s="75" t="n">
        <v>300</v>
      </c>
      <c r="I982" s="76" t="n">
        <v>320</v>
      </c>
      <c r="J982" s="121"/>
      <c r="K982" s="121"/>
      <c r="L982" s="138"/>
      <c r="M982" s="91"/>
      <c r="N982" s="91"/>
      <c r="O982" s="91"/>
    </row>
    <row r="983" customFormat="false" ht="13.2" hidden="false" customHeight="false" outlineLevel="0" collapsed="false">
      <c r="A983" s="70" t="n">
        <v>2017</v>
      </c>
      <c r="B983" s="114" t="s">
        <v>18863</v>
      </c>
      <c r="C983" s="71" t="n">
        <v>93770146146</v>
      </c>
      <c r="D983" s="72" t="s">
        <v>20760</v>
      </c>
      <c r="E983" s="73" t="s">
        <v>20761</v>
      </c>
      <c r="F983" s="74" t="n">
        <v>3263</v>
      </c>
      <c r="G983" s="75" t="n">
        <v>350</v>
      </c>
      <c r="H983" s="75" t="n">
        <v>350</v>
      </c>
      <c r="I983" s="76" t="n">
        <v>330</v>
      </c>
      <c r="J983" s="121"/>
      <c r="K983" s="121"/>
      <c r="L983" s="138"/>
      <c r="M983" s="91"/>
      <c r="N983" s="91"/>
      <c r="O983" s="91"/>
    </row>
    <row r="984" customFormat="false" ht="13.2" hidden="false" customHeight="false" outlineLevel="0" collapsed="false">
      <c r="A984" s="70" t="n">
        <v>2017</v>
      </c>
      <c r="B984" s="114" t="s">
        <v>18863</v>
      </c>
      <c r="C984" s="71" t="n">
        <v>93775349148</v>
      </c>
      <c r="D984" s="72" t="s">
        <v>20762</v>
      </c>
      <c r="E984" s="73" t="s">
        <v>20763</v>
      </c>
      <c r="F984" s="74" t="n">
        <v>1729</v>
      </c>
      <c r="G984" s="75" t="n">
        <v>360</v>
      </c>
      <c r="H984" s="75" t="n">
        <v>345</v>
      </c>
      <c r="I984" s="76" t="n">
        <v>370</v>
      </c>
      <c r="J984" s="121"/>
      <c r="K984" s="121"/>
      <c r="L984" s="138"/>
      <c r="M984" s="91"/>
      <c r="N984" s="91"/>
      <c r="O984" s="91"/>
    </row>
    <row r="985" customFormat="false" ht="13.2" hidden="false" customHeight="false" outlineLevel="0" collapsed="false">
      <c r="A985" s="70" t="n">
        <v>2017</v>
      </c>
      <c r="B985" s="114" t="s">
        <v>18863</v>
      </c>
      <c r="C985" s="71" t="n">
        <v>93775350149</v>
      </c>
      <c r="D985" s="72" t="s">
        <v>20764</v>
      </c>
      <c r="E985" s="73" t="s">
        <v>20765</v>
      </c>
      <c r="F985" s="74" t="n">
        <v>1149</v>
      </c>
      <c r="G985" s="75" t="n">
        <v>350</v>
      </c>
      <c r="H985" s="75" t="n">
        <v>350</v>
      </c>
      <c r="I985" s="76" t="n">
        <v>350</v>
      </c>
      <c r="J985" s="121"/>
      <c r="K985" s="121"/>
      <c r="L985" s="138"/>
      <c r="M985" s="91"/>
      <c r="N985" s="91"/>
      <c r="O985" s="91"/>
    </row>
    <row r="986" customFormat="false" ht="13.2" hidden="false" customHeight="false" outlineLevel="0" collapsed="false">
      <c r="A986" s="70" t="n">
        <v>2017</v>
      </c>
      <c r="B986" s="114" t="s">
        <v>18863</v>
      </c>
      <c r="C986" s="71" t="n">
        <v>93770154154</v>
      </c>
      <c r="D986" s="72" t="s">
        <v>20766</v>
      </c>
      <c r="E986" s="73" t="s">
        <v>20767</v>
      </c>
      <c r="F986" s="74" t="n">
        <v>8758</v>
      </c>
      <c r="G986" s="75" t="n">
        <v>375</v>
      </c>
      <c r="H986" s="75" t="n">
        <v>375</v>
      </c>
      <c r="I986" s="76" t="n">
        <v>340</v>
      </c>
      <c r="J986" s="121"/>
      <c r="K986" s="121"/>
      <c r="L986" s="138"/>
      <c r="M986" s="91"/>
      <c r="N986" s="91"/>
      <c r="O986" s="91"/>
    </row>
    <row r="987" customFormat="false" ht="13.2" hidden="false" customHeight="false" outlineLevel="0" collapsed="false">
      <c r="A987" s="70" t="n">
        <v>2017</v>
      </c>
      <c r="B987" s="114" t="s">
        <v>18863</v>
      </c>
      <c r="C987" s="71" t="n">
        <v>93770157157</v>
      </c>
      <c r="D987" s="72" t="s">
        <v>20768</v>
      </c>
      <c r="E987" s="73" t="s">
        <v>20769</v>
      </c>
      <c r="F987" s="74" t="n">
        <v>4280</v>
      </c>
      <c r="G987" s="75" t="n">
        <v>350</v>
      </c>
      <c r="H987" s="75" t="n">
        <v>340</v>
      </c>
      <c r="I987" s="76" t="n">
        <v>340</v>
      </c>
      <c r="J987" s="121"/>
      <c r="K987" s="121"/>
      <c r="L987" s="138"/>
      <c r="M987" s="91"/>
      <c r="N987" s="91"/>
      <c r="O987" s="91"/>
    </row>
    <row r="988" customFormat="false" ht="13.2" hidden="false" customHeight="false" outlineLevel="0" collapsed="false">
      <c r="A988" s="70" t="n">
        <v>2017</v>
      </c>
      <c r="B988" s="114" t="s">
        <v>18863</v>
      </c>
      <c r="C988" s="71" t="n">
        <v>93770158158</v>
      </c>
      <c r="D988" s="72" t="s">
        <v>20770</v>
      </c>
      <c r="E988" s="73" t="s">
        <v>20771</v>
      </c>
      <c r="F988" s="74" t="n">
        <v>6757</v>
      </c>
      <c r="G988" s="75" t="n">
        <v>395</v>
      </c>
      <c r="H988" s="75" t="n">
        <v>395</v>
      </c>
      <c r="I988" s="76" t="n">
        <v>380</v>
      </c>
      <c r="J988" s="121"/>
      <c r="K988" s="121"/>
      <c r="L988" s="138"/>
      <c r="M988" s="91"/>
      <c r="N988" s="91"/>
      <c r="O988" s="91"/>
    </row>
    <row r="989" customFormat="false" ht="13.2" hidden="false" customHeight="false" outlineLevel="0" collapsed="false">
      <c r="A989" s="70" t="n">
        <v>2017</v>
      </c>
      <c r="B989" s="114" t="s">
        <v>18863</v>
      </c>
      <c r="C989" s="71" t="n">
        <v>93775351159</v>
      </c>
      <c r="D989" s="72" t="s">
        <v>20772</v>
      </c>
      <c r="E989" s="73" t="s">
        <v>20773</v>
      </c>
      <c r="F989" s="74" t="n">
        <v>4042</v>
      </c>
      <c r="G989" s="75" t="n">
        <v>350</v>
      </c>
      <c r="H989" s="75" t="n">
        <v>350</v>
      </c>
      <c r="I989" s="76" t="n">
        <v>350</v>
      </c>
      <c r="J989" s="121"/>
      <c r="K989" s="121"/>
      <c r="L989" s="138"/>
      <c r="M989" s="91"/>
      <c r="N989" s="91"/>
      <c r="O989" s="91"/>
    </row>
    <row r="990" customFormat="false" ht="13.2" hidden="false" customHeight="false" outlineLevel="0" collapsed="false">
      <c r="A990" s="70" t="n">
        <v>2017</v>
      </c>
      <c r="B990" s="114" t="s">
        <v>18863</v>
      </c>
      <c r="C990" s="71" t="n">
        <v>94610000000</v>
      </c>
      <c r="D990" s="72" t="s">
        <v>20774</v>
      </c>
      <c r="E990" s="73" t="s">
        <v>20775</v>
      </c>
      <c r="F990" s="139" t="n">
        <v>76447</v>
      </c>
      <c r="G990" s="75" t="n">
        <v>280</v>
      </c>
      <c r="H990" s="75" t="n">
        <v>425</v>
      </c>
      <c r="I990" s="76" t="n">
        <v>390</v>
      </c>
      <c r="J990" s="121"/>
      <c r="K990" s="121"/>
      <c r="L990" s="138"/>
      <c r="M990" s="91"/>
      <c r="N990" s="91"/>
      <c r="O990" s="91"/>
    </row>
    <row r="991" customFormat="false" ht="13.2" hidden="false" customHeight="false" outlineLevel="0" collapsed="false">
      <c r="A991" s="70" t="n">
        <v>2017</v>
      </c>
      <c r="B991" s="114" t="s">
        <v>18863</v>
      </c>
      <c r="C991" s="71" t="n">
        <v>94620000000</v>
      </c>
      <c r="D991" s="72" t="s">
        <v>20776</v>
      </c>
      <c r="E991" s="73" t="s">
        <v>20777</v>
      </c>
      <c r="F991" s="139" t="n">
        <v>73213</v>
      </c>
      <c r="G991" s="75" t="n">
        <v>250</v>
      </c>
      <c r="H991" s="75" t="n">
        <v>400</v>
      </c>
      <c r="I991" s="76" t="n">
        <v>390</v>
      </c>
      <c r="J991" s="121"/>
      <c r="K991" s="121"/>
      <c r="L991" s="138"/>
      <c r="M991" s="91"/>
      <c r="N991" s="91"/>
      <c r="O991" s="91"/>
    </row>
    <row r="992" customFormat="false" ht="13.2" hidden="false" customHeight="false" outlineLevel="0" collapsed="false">
      <c r="A992" s="70" t="n">
        <v>2017</v>
      </c>
      <c r="B992" s="114" t="s">
        <v>18863</v>
      </c>
      <c r="C992" s="71" t="n">
        <v>94630000000</v>
      </c>
      <c r="D992" s="72" t="s">
        <v>20778</v>
      </c>
      <c r="E992" s="73" t="s">
        <v>20779</v>
      </c>
      <c r="F992" s="139" t="n">
        <v>41223</v>
      </c>
      <c r="G992" s="75" t="n">
        <v>310</v>
      </c>
      <c r="H992" s="75" t="n">
        <v>310</v>
      </c>
      <c r="I992" s="76" t="n">
        <v>310</v>
      </c>
      <c r="J992" s="121"/>
      <c r="K992" s="121"/>
      <c r="L992" s="138"/>
      <c r="M992" s="91"/>
      <c r="N992" s="91"/>
      <c r="O992" s="91"/>
    </row>
    <row r="993" customFormat="false" ht="13.2" hidden="false" customHeight="false" outlineLevel="0" collapsed="false">
      <c r="A993" s="70" t="n">
        <v>2017</v>
      </c>
      <c r="B993" s="114" t="s">
        <v>18863</v>
      </c>
      <c r="C993" s="71" t="n">
        <v>94640000000</v>
      </c>
      <c r="D993" s="72" t="s">
        <v>20780</v>
      </c>
      <c r="E993" s="73" t="s">
        <v>11502</v>
      </c>
      <c r="F993" s="139" t="n">
        <v>45838</v>
      </c>
      <c r="G993" s="75" t="n">
        <v>330</v>
      </c>
      <c r="H993" s="75" t="n">
        <v>410</v>
      </c>
      <c r="I993" s="76" t="n">
        <v>400</v>
      </c>
      <c r="J993" s="121"/>
      <c r="K993" s="121"/>
      <c r="L993" s="138"/>
      <c r="M993" s="91"/>
      <c r="N993" s="91"/>
      <c r="O993" s="91"/>
    </row>
    <row r="994" customFormat="false" ht="13.2" hidden="false" customHeight="false" outlineLevel="0" collapsed="false">
      <c r="A994" s="70" t="n">
        <v>2017</v>
      </c>
      <c r="B994" s="114" t="s">
        <v>18863</v>
      </c>
      <c r="C994" s="71" t="n">
        <v>94710111111</v>
      </c>
      <c r="D994" s="72" t="s">
        <v>20781</v>
      </c>
      <c r="E994" s="73" t="s">
        <v>20661</v>
      </c>
      <c r="F994" s="74" t="n">
        <v>2060</v>
      </c>
      <c r="G994" s="75" t="n">
        <v>300</v>
      </c>
      <c r="H994" s="75" t="n">
        <v>300</v>
      </c>
      <c r="I994" s="76" t="n">
        <v>320</v>
      </c>
      <c r="J994" s="121"/>
      <c r="K994" s="121"/>
      <c r="L994" s="138"/>
      <c r="M994" s="91"/>
      <c r="N994" s="91"/>
      <c r="O994" s="91"/>
    </row>
    <row r="995" customFormat="false" ht="13.2" hidden="false" customHeight="false" outlineLevel="0" collapsed="false">
      <c r="A995" s="70" t="n">
        <v>2017</v>
      </c>
      <c r="B995" s="114" t="s">
        <v>18863</v>
      </c>
      <c r="C995" s="71" t="n">
        <v>94715401115</v>
      </c>
      <c r="D995" s="72" t="s">
        <v>20782</v>
      </c>
      <c r="E995" s="73" t="s">
        <v>20783</v>
      </c>
      <c r="F995" s="74" t="n">
        <v>4067</v>
      </c>
      <c r="G995" s="75" t="n">
        <v>330</v>
      </c>
      <c r="H995" s="75" t="n">
        <v>320</v>
      </c>
      <c r="I995" s="76" t="n">
        <v>350</v>
      </c>
      <c r="J995" s="121"/>
      <c r="K995" s="121"/>
      <c r="L995" s="138"/>
      <c r="M995" s="91"/>
      <c r="N995" s="91"/>
      <c r="O995" s="91"/>
    </row>
    <row r="996" customFormat="false" ht="13.2" hidden="false" customHeight="false" outlineLevel="0" collapsed="false">
      <c r="A996" s="70" t="n">
        <v>2017</v>
      </c>
      <c r="B996" s="114" t="s">
        <v>18863</v>
      </c>
      <c r="C996" s="71" t="n">
        <v>94710117117</v>
      </c>
      <c r="D996" s="72" t="s">
        <v>20784</v>
      </c>
      <c r="E996" s="73" t="s">
        <v>20785</v>
      </c>
      <c r="F996" s="74" t="n">
        <v>6080</v>
      </c>
      <c r="G996" s="75" t="n">
        <v>315</v>
      </c>
      <c r="H996" s="75" t="n">
        <v>315</v>
      </c>
      <c r="I996" s="76" t="n">
        <v>400</v>
      </c>
      <c r="J996" s="121"/>
      <c r="K996" s="121"/>
      <c r="L996" s="138"/>
      <c r="M996" s="91"/>
      <c r="N996" s="91"/>
      <c r="O996" s="91"/>
    </row>
    <row r="997" customFormat="false" ht="13.2" hidden="false" customHeight="false" outlineLevel="0" collapsed="false">
      <c r="A997" s="70" t="n">
        <v>2017</v>
      </c>
      <c r="B997" s="114" t="s">
        <v>18863</v>
      </c>
      <c r="C997" s="71" t="n">
        <v>94710119119</v>
      </c>
      <c r="D997" s="72" t="s">
        <v>20786</v>
      </c>
      <c r="E997" s="73" t="s">
        <v>20787</v>
      </c>
      <c r="F997" s="74" t="n">
        <v>4540</v>
      </c>
      <c r="G997" s="75" t="n">
        <v>350</v>
      </c>
      <c r="H997" s="75" t="n">
        <v>350</v>
      </c>
      <c r="I997" s="76" t="n">
        <v>350</v>
      </c>
      <c r="J997" s="121"/>
      <c r="K997" s="121"/>
      <c r="L997" s="138"/>
      <c r="M997" s="91"/>
      <c r="N997" s="91"/>
      <c r="O997" s="91"/>
    </row>
    <row r="998" customFormat="false" ht="13.2" hidden="false" customHeight="false" outlineLevel="0" collapsed="false">
      <c r="A998" s="70" t="n">
        <v>2017</v>
      </c>
      <c r="B998" s="114" t="s">
        <v>18863</v>
      </c>
      <c r="C998" s="71" t="n">
        <v>94715408120</v>
      </c>
      <c r="D998" s="72" t="s">
        <v>20788</v>
      </c>
      <c r="E998" s="73" t="s">
        <v>20789</v>
      </c>
      <c r="F998" s="74" t="n">
        <v>6767</v>
      </c>
      <c r="G998" s="75" t="n">
        <v>300</v>
      </c>
      <c r="H998" s="75" t="n">
        <v>300</v>
      </c>
      <c r="I998" s="76" t="n">
        <v>300</v>
      </c>
      <c r="J998" s="121"/>
      <c r="K998" s="121"/>
      <c r="L998" s="138"/>
      <c r="M998" s="91"/>
      <c r="N998" s="91"/>
      <c r="O998" s="91"/>
    </row>
    <row r="999" customFormat="false" ht="13.2" hidden="false" customHeight="false" outlineLevel="0" collapsed="false">
      <c r="A999" s="70" t="n">
        <v>2017</v>
      </c>
      <c r="B999" s="114" t="s">
        <v>18863</v>
      </c>
      <c r="C999" s="71" t="n">
        <v>94715407122</v>
      </c>
      <c r="D999" s="72" t="s">
        <v>20790</v>
      </c>
      <c r="E999" s="73" t="s">
        <v>20791</v>
      </c>
      <c r="F999" s="74" t="n">
        <v>1276</v>
      </c>
      <c r="G999" s="75" t="n">
        <v>350</v>
      </c>
      <c r="H999" s="75" t="n">
        <v>350</v>
      </c>
      <c r="I999" s="76" t="n">
        <v>350</v>
      </c>
      <c r="J999" s="121"/>
      <c r="K999" s="121"/>
      <c r="L999" s="138"/>
      <c r="M999" s="91"/>
      <c r="N999" s="91"/>
      <c r="O999" s="91"/>
    </row>
    <row r="1000" customFormat="false" ht="13.2" hidden="false" customHeight="false" outlineLevel="0" collapsed="false">
      <c r="A1000" s="70" t="n">
        <v>2017</v>
      </c>
      <c r="B1000" s="114" t="s">
        <v>18863</v>
      </c>
      <c r="C1000" s="71" t="n">
        <v>94710123123</v>
      </c>
      <c r="D1000" s="72" t="s">
        <v>20792</v>
      </c>
      <c r="E1000" s="73" t="s">
        <v>20793</v>
      </c>
      <c r="F1000" s="74" t="n">
        <v>3612</v>
      </c>
      <c r="G1000" s="75" t="n">
        <v>360</v>
      </c>
      <c r="H1000" s="75" t="n">
        <v>360</v>
      </c>
      <c r="I1000" s="76" t="n">
        <v>360</v>
      </c>
      <c r="J1000" s="121"/>
      <c r="K1000" s="121"/>
      <c r="L1000" s="138"/>
      <c r="M1000" s="91"/>
      <c r="N1000" s="91"/>
      <c r="O1000" s="91"/>
    </row>
    <row r="1001" customFormat="false" ht="13.2" hidden="false" customHeight="false" outlineLevel="0" collapsed="false">
      <c r="A1001" s="70" t="n">
        <v>2017</v>
      </c>
      <c r="B1001" s="114" t="s">
        <v>18863</v>
      </c>
      <c r="C1001" s="71" t="n">
        <v>94715407128</v>
      </c>
      <c r="D1001" s="72" t="s">
        <v>20794</v>
      </c>
      <c r="E1001" s="73" t="s">
        <v>20795</v>
      </c>
      <c r="F1001" s="74" t="n">
        <v>1833</v>
      </c>
      <c r="G1001" s="75" t="n">
        <v>420</v>
      </c>
      <c r="H1001" s="75" t="n">
        <v>420</v>
      </c>
      <c r="I1001" s="76" t="n">
        <v>370</v>
      </c>
      <c r="J1001" s="121"/>
      <c r="K1001" s="121"/>
      <c r="L1001" s="138"/>
      <c r="M1001" s="91"/>
      <c r="N1001" s="91"/>
      <c r="O1001" s="91"/>
    </row>
    <row r="1002" customFormat="false" ht="13.2" hidden="false" customHeight="false" outlineLevel="0" collapsed="false">
      <c r="A1002" s="70" t="n">
        <v>2017</v>
      </c>
      <c r="B1002" s="114" t="s">
        <v>18863</v>
      </c>
      <c r="C1002" s="71" t="n">
        <v>94710131131</v>
      </c>
      <c r="D1002" s="72" t="s">
        <v>20796</v>
      </c>
      <c r="E1002" s="73" t="s">
        <v>20797</v>
      </c>
      <c r="F1002" s="74" t="n">
        <v>5050</v>
      </c>
      <c r="G1002" s="75" t="n">
        <v>380</v>
      </c>
      <c r="H1002" s="75" t="n">
        <v>380</v>
      </c>
      <c r="I1002" s="76" t="n">
        <v>380</v>
      </c>
      <c r="J1002" s="121"/>
      <c r="K1002" s="121"/>
      <c r="L1002" s="138"/>
      <c r="M1002" s="91"/>
      <c r="N1002" s="91"/>
      <c r="O1002" s="91"/>
    </row>
    <row r="1003" customFormat="false" ht="13.2" hidden="false" customHeight="false" outlineLevel="0" collapsed="false">
      <c r="A1003" s="70" t="n">
        <v>2017</v>
      </c>
      <c r="B1003" s="114" t="s">
        <v>18863</v>
      </c>
      <c r="C1003" s="71" t="n">
        <v>94715401133</v>
      </c>
      <c r="D1003" s="72" t="s">
        <v>20798</v>
      </c>
      <c r="E1003" s="73" t="s">
        <v>9836</v>
      </c>
      <c r="F1003" s="74" t="n">
        <v>942</v>
      </c>
      <c r="G1003" s="75" t="n">
        <v>420</v>
      </c>
      <c r="H1003" s="75" t="n">
        <v>420</v>
      </c>
      <c r="I1003" s="76" t="n">
        <v>320</v>
      </c>
      <c r="J1003" s="121"/>
      <c r="K1003" s="121"/>
      <c r="L1003" s="138"/>
      <c r="M1003" s="91"/>
      <c r="N1003" s="91"/>
      <c r="O1003" s="91"/>
    </row>
    <row r="1004" customFormat="false" ht="13.2" hidden="false" customHeight="false" outlineLevel="0" collapsed="false">
      <c r="A1004" s="70" t="n">
        <v>2017</v>
      </c>
      <c r="B1004" s="114" t="s">
        <v>18863</v>
      </c>
      <c r="C1004" s="71" t="n">
        <v>94710137137</v>
      </c>
      <c r="D1004" s="72" t="s">
        <v>20799</v>
      </c>
      <c r="E1004" s="73" t="s">
        <v>20800</v>
      </c>
      <c r="F1004" s="74" t="n">
        <v>3418</v>
      </c>
      <c r="G1004" s="75" t="n">
        <v>360</v>
      </c>
      <c r="H1004" s="75" t="n">
        <v>360</v>
      </c>
      <c r="I1004" s="76" t="n">
        <v>360</v>
      </c>
      <c r="J1004" s="121"/>
      <c r="K1004" s="121"/>
      <c r="L1004" s="138"/>
      <c r="M1004" s="91"/>
      <c r="N1004" s="91"/>
      <c r="O1004" s="91"/>
    </row>
    <row r="1005" customFormat="false" ht="13.2" hidden="false" customHeight="false" outlineLevel="0" collapsed="false">
      <c r="A1005" s="70" t="n">
        <v>2017</v>
      </c>
      <c r="B1005" s="114" t="s">
        <v>18863</v>
      </c>
      <c r="C1005" s="71" t="n">
        <v>94710140140</v>
      </c>
      <c r="D1005" s="72" t="s">
        <v>20801</v>
      </c>
      <c r="E1005" s="73" t="s">
        <v>20802</v>
      </c>
      <c r="F1005" s="74" t="n">
        <v>8373</v>
      </c>
      <c r="G1005" s="75" t="n">
        <v>250</v>
      </c>
      <c r="H1005" s="75" t="n">
        <v>250</v>
      </c>
      <c r="I1005" s="76" t="n">
        <v>310</v>
      </c>
      <c r="J1005" s="121"/>
      <c r="K1005" s="121"/>
      <c r="L1005" s="138"/>
      <c r="M1005" s="91"/>
      <c r="N1005" s="91"/>
      <c r="O1005" s="91"/>
    </row>
    <row r="1006" customFormat="false" ht="13.2" hidden="false" customHeight="false" outlineLevel="0" collapsed="false">
      <c r="A1006" s="70" t="n">
        <v>2017</v>
      </c>
      <c r="B1006" s="114" t="s">
        <v>18863</v>
      </c>
      <c r="C1006" s="71" t="n">
        <v>94710142142</v>
      </c>
      <c r="D1006" s="72" t="s">
        <v>20803</v>
      </c>
      <c r="E1006" s="73" t="s">
        <v>20804</v>
      </c>
      <c r="F1006" s="74" t="n">
        <v>3556</v>
      </c>
      <c r="G1006" s="75" t="n">
        <v>490</v>
      </c>
      <c r="H1006" s="75" t="n">
        <v>490</v>
      </c>
      <c r="I1006" s="76" t="n">
        <v>380</v>
      </c>
      <c r="J1006" s="121"/>
      <c r="K1006" s="121"/>
      <c r="L1006" s="138"/>
      <c r="M1006" s="91"/>
      <c r="N1006" s="91"/>
      <c r="O1006" s="91"/>
    </row>
    <row r="1007" customFormat="false" ht="13.2" hidden="false" customHeight="false" outlineLevel="0" collapsed="false">
      <c r="A1007" s="70" t="n">
        <v>2017</v>
      </c>
      <c r="B1007" s="114" t="s">
        <v>18863</v>
      </c>
      <c r="C1007" s="71" t="n">
        <v>94710145145</v>
      </c>
      <c r="D1007" s="72" t="s">
        <v>20805</v>
      </c>
      <c r="E1007" s="73" t="s">
        <v>20806</v>
      </c>
      <c r="F1007" s="74" t="n">
        <v>12226</v>
      </c>
      <c r="G1007" s="75" t="n">
        <v>360</v>
      </c>
      <c r="H1007" s="75" t="n">
        <v>360</v>
      </c>
      <c r="I1007" s="76" t="n">
        <v>360</v>
      </c>
      <c r="J1007" s="121"/>
      <c r="K1007" s="121"/>
      <c r="L1007" s="138"/>
      <c r="M1007" s="91"/>
      <c r="N1007" s="91"/>
      <c r="O1007" s="91"/>
    </row>
    <row r="1008" customFormat="false" ht="13.2" hidden="false" customHeight="false" outlineLevel="0" collapsed="false">
      <c r="A1008" s="70" t="n">
        <v>2017</v>
      </c>
      <c r="B1008" s="114" t="s">
        <v>18863</v>
      </c>
      <c r="C1008" s="71" t="n">
        <v>94710150150</v>
      </c>
      <c r="D1008" s="72" t="s">
        <v>20807</v>
      </c>
      <c r="E1008" s="73" t="s">
        <v>20808</v>
      </c>
      <c r="F1008" s="74" t="n">
        <v>2546</v>
      </c>
      <c r="G1008" s="75" t="n">
        <v>340</v>
      </c>
      <c r="H1008" s="75" t="n">
        <v>340</v>
      </c>
      <c r="I1008" s="76" t="n">
        <v>330</v>
      </c>
      <c r="J1008" s="121"/>
      <c r="K1008" s="121"/>
      <c r="L1008" s="138"/>
      <c r="M1008" s="91"/>
      <c r="N1008" s="91"/>
      <c r="O1008" s="91"/>
    </row>
    <row r="1009" customFormat="false" ht="13.2" hidden="false" customHeight="false" outlineLevel="0" collapsed="false">
      <c r="A1009" s="70" t="n">
        <v>2017</v>
      </c>
      <c r="B1009" s="114" t="s">
        <v>18863</v>
      </c>
      <c r="C1009" s="71" t="n">
        <v>94715403151</v>
      </c>
      <c r="D1009" s="72" t="s">
        <v>20809</v>
      </c>
      <c r="E1009" s="73" t="s">
        <v>8922</v>
      </c>
      <c r="F1009" s="74" t="n">
        <v>1291</v>
      </c>
      <c r="G1009" s="75" t="n">
        <v>400</v>
      </c>
      <c r="H1009" s="75" t="n">
        <v>400</v>
      </c>
      <c r="I1009" s="76" t="n">
        <v>380</v>
      </c>
      <c r="J1009" s="121"/>
      <c r="K1009" s="121"/>
      <c r="L1009" s="138"/>
      <c r="M1009" s="91"/>
      <c r="N1009" s="91"/>
      <c r="O1009" s="91"/>
    </row>
    <row r="1010" customFormat="false" ht="13.2" hidden="false" customHeight="false" outlineLevel="0" collapsed="false">
      <c r="A1010" s="70" t="n">
        <v>2017</v>
      </c>
      <c r="B1010" s="114" t="s">
        <v>18863</v>
      </c>
      <c r="C1010" s="71" t="n">
        <v>94715401152</v>
      </c>
      <c r="D1010" s="72" t="s">
        <v>20810</v>
      </c>
      <c r="E1010" s="73" t="s">
        <v>20811</v>
      </c>
      <c r="F1010" s="74" t="n">
        <v>1155</v>
      </c>
      <c r="G1010" s="75" t="n">
        <v>420</v>
      </c>
      <c r="H1010" s="75" t="n">
        <v>420</v>
      </c>
      <c r="I1010" s="76" t="n">
        <v>340</v>
      </c>
      <c r="J1010" s="121"/>
      <c r="K1010" s="121"/>
      <c r="L1010" s="138"/>
      <c r="M1010" s="91"/>
      <c r="N1010" s="91"/>
      <c r="O1010" s="91"/>
    </row>
    <row r="1011" customFormat="false" ht="13.2" hidden="false" customHeight="false" outlineLevel="0" collapsed="false">
      <c r="A1011" s="70" t="n">
        <v>2017</v>
      </c>
      <c r="B1011" s="114" t="s">
        <v>18863</v>
      </c>
      <c r="C1011" s="71" t="n">
        <v>94715445154</v>
      </c>
      <c r="D1011" s="72" t="s">
        <v>20812</v>
      </c>
      <c r="E1011" s="73" t="s">
        <v>20813</v>
      </c>
      <c r="F1011" s="74" t="n">
        <v>1761</v>
      </c>
      <c r="G1011" s="75" t="n">
        <v>320</v>
      </c>
      <c r="H1011" s="75" t="n">
        <v>320</v>
      </c>
      <c r="I1011" s="76" t="n">
        <v>320</v>
      </c>
      <c r="J1011" s="121"/>
      <c r="K1011" s="121"/>
      <c r="L1011" s="138"/>
      <c r="M1011" s="91"/>
      <c r="N1011" s="91"/>
      <c r="O1011" s="91"/>
    </row>
    <row r="1012" customFormat="false" ht="13.2" hidden="false" customHeight="false" outlineLevel="0" collapsed="false">
      <c r="A1012" s="70" t="n">
        <v>2017</v>
      </c>
      <c r="B1012" s="114" t="s">
        <v>18863</v>
      </c>
      <c r="C1012" s="71" t="n">
        <v>94710155155</v>
      </c>
      <c r="D1012" s="72" t="s">
        <v>20814</v>
      </c>
      <c r="E1012" s="73" t="s">
        <v>20815</v>
      </c>
      <c r="F1012" s="74" t="n">
        <v>6078</v>
      </c>
      <c r="G1012" s="75" t="n">
        <v>360</v>
      </c>
      <c r="H1012" s="75" t="n">
        <v>360</v>
      </c>
      <c r="I1012" s="76" t="n">
        <v>360</v>
      </c>
      <c r="J1012" s="121"/>
      <c r="K1012" s="121"/>
      <c r="L1012" s="138"/>
      <c r="M1012" s="91"/>
      <c r="N1012" s="91"/>
      <c r="O1012" s="91"/>
    </row>
    <row r="1013" customFormat="false" ht="13.2" hidden="false" customHeight="false" outlineLevel="0" collapsed="false">
      <c r="A1013" s="70" t="n">
        <v>2017</v>
      </c>
      <c r="B1013" s="114" t="s">
        <v>18863</v>
      </c>
      <c r="C1013" s="71" t="n">
        <v>94710159159</v>
      </c>
      <c r="D1013" s="72" t="s">
        <v>20816</v>
      </c>
      <c r="E1013" s="73" t="s">
        <v>20817</v>
      </c>
      <c r="F1013" s="74" t="n">
        <v>8833</v>
      </c>
      <c r="G1013" s="75" t="n">
        <v>300</v>
      </c>
      <c r="H1013" s="75" t="n">
        <v>320</v>
      </c>
      <c r="I1013" s="76" t="n">
        <v>320</v>
      </c>
      <c r="J1013" s="121"/>
      <c r="K1013" s="121"/>
      <c r="L1013" s="138"/>
      <c r="M1013" s="91"/>
      <c r="N1013" s="91"/>
      <c r="O1013" s="91"/>
    </row>
    <row r="1014" customFormat="false" ht="13.2" hidden="false" customHeight="false" outlineLevel="0" collapsed="false">
      <c r="A1014" s="70" t="n">
        <v>2017</v>
      </c>
      <c r="B1014" s="114" t="s">
        <v>18863</v>
      </c>
      <c r="C1014" s="71" t="n">
        <v>94710165165</v>
      </c>
      <c r="D1014" s="72" t="s">
        <v>20818</v>
      </c>
      <c r="E1014" s="73" t="s">
        <v>11733</v>
      </c>
      <c r="F1014" s="74" t="n">
        <v>4614</v>
      </c>
      <c r="G1014" s="75" t="n">
        <v>305</v>
      </c>
      <c r="H1014" s="75" t="n">
        <v>320</v>
      </c>
      <c r="I1014" s="76" t="n">
        <v>340</v>
      </c>
      <c r="J1014" s="121"/>
      <c r="K1014" s="121"/>
      <c r="L1014" s="138"/>
      <c r="M1014" s="91"/>
      <c r="N1014" s="91"/>
      <c r="O1014" s="91"/>
    </row>
    <row r="1015" customFormat="false" ht="13.2" hidden="false" customHeight="false" outlineLevel="0" collapsed="false">
      <c r="A1015" s="70" t="n">
        <v>2017</v>
      </c>
      <c r="B1015" s="114" t="s">
        <v>18863</v>
      </c>
      <c r="C1015" s="71" t="n">
        <v>94710169169</v>
      </c>
      <c r="D1015" s="72" t="s">
        <v>20819</v>
      </c>
      <c r="E1015" s="73" t="s">
        <v>20820</v>
      </c>
      <c r="F1015" s="74" t="n">
        <v>1991</v>
      </c>
      <c r="G1015" s="75" t="n">
        <v>320</v>
      </c>
      <c r="H1015" s="75" t="n">
        <v>320</v>
      </c>
      <c r="I1015" s="76" t="n">
        <v>320</v>
      </c>
      <c r="J1015" s="121"/>
      <c r="K1015" s="121"/>
      <c r="L1015" s="138"/>
      <c r="M1015" s="91"/>
      <c r="N1015" s="91"/>
      <c r="O1015" s="91"/>
    </row>
    <row r="1016" customFormat="false" ht="13.2" hidden="false" customHeight="false" outlineLevel="0" collapsed="false">
      <c r="A1016" s="70" t="n">
        <v>2017</v>
      </c>
      <c r="B1016" s="114" t="s">
        <v>18863</v>
      </c>
      <c r="C1016" s="71" t="n">
        <v>94710172172</v>
      </c>
      <c r="D1016" s="72" t="s">
        <v>20821</v>
      </c>
      <c r="E1016" s="73" t="s">
        <v>20822</v>
      </c>
      <c r="F1016" s="74" t="n">
        <v>2998</v>
      </c>
      <c r="G1016" s="75" t="n">
        <v>370</v>
      </c>
      <c r="H1016" s="75" t="n">
        <v>370</v>
      </c>
      <c r="I1016" s="76" t="n">
        <v>340</v>
      </c>
      <c r="J1016" s="121"/>
      <c r="K1016" s="121"/>
      <c r="L1016" s="138"/>
      <c r="M1016" s="91"/>
      <c r="N1016" s="91"/>
      <c r="O1016" s="91"/>
    </row>
    <row r="1017" customFormat="false" ht="13.2" hidden="false" customHeight="false" outlineLevel="0" collapsed="false">
      <c r="A1017" s="70" t="n">
        <v>2017</v>
      </c>
      <c r="B1017" s="114" t="s">
        <v>18863</v>
      </c>
      <c r="C1017" s="71" t="n">
        <v>94715445173</v>
      </c>
      <c r="D1017" s="72" t="s">
        <v>20823</v>
      </c>
      <c r="E1017" s="73" t="s">
        <v>20824</v>
      </c>
      <c r="F1017" s="74" t="n">
        <v>1506</v>
      </c>
      <c r="G1017" s="75" t="n">
        <v>350</v>
      </c>
      <c r="H1017" s="75" t="n">
        <v>350</v>
      </c>
      <c r="I1017" s="76" t="n">
        <v>320</v>
      </c>
      <c r="J1017" s="121"/>
      <c r="K1017" s="121"/>
      <c r="L1017" s="138"/>
      <c r="M1017" s="91"/>
      <c r="N1017" s="91"/>
      <c r="O1017" s="91"/>
    </row>
    <row r="1018" customFormat="false" ht="13.2" hidden="false" customHeight="false" outlineLevel="0" collapsed="false">
      <c r="A1018" s="70" t="n">
        <v>2017</v>
      </c>
      <c r="B1018" s="114" t="s">
        <v>18863</v>
      </c>
      <c r="C1018" s="71" t="n">
        <v>94710174174</v>
      </c>
      <c r="D1018" s="72" t="s">
        <v>20825</v>
      </c>
      <c r="E1018" s="73" t="s">
        <v>20826</v>
      </c>
      <c r="F1018" s="74" t="n">
        <v>4614</v>
      </c>
      <c r="G1018" s="75" t="n">
        <v>340</v>
      </c>
      <c r="H1018" s="75" t="n">
        <v>340</v>
      </c>
      <c r="I1018" s="76" t="n">
        <v>340</v>
      </c>
      <c r="J1018" s="121"/>
      <c r="K1018" s="121"/>
      <c r="L1018" s="138"/>
      <c r="M1018" s="91"/>
      <c r="N1018" s="91"/>
      <c r="O1018" s="91"/>
    </row>
    <row r="1019" customFormat="false" ht="13.2" hidden="false" customHeight="false" outlineLevel="0" collapsed="false">
      <c r="A1019" s="70" t="n">
        <v>2017</v>
      </c>
      <c r="B1019" s="114" t="s">
        <v>18863</v>
      </c>
      <c r="C1019" s="71" t="n">
        <v>94715401175</v>
      </c>
      <c r="D1019" s="72" t="s">
        <v>20827</v>
      </c>
      <c r="E1019" s="73" t="s">
        <v>20828</v>
      </c>
      <c r="F1019" s="74" t="n">
        <v>2031</v>
      </c>
      <c r="G1019" s="75" t="n">
        <v>330</v>
      </c>
      <c r="H1019" s="75" t="n">
        <v>320</v>
      </c>
      <c r="I1019" s="76" t="n">
        <v>380</v>
      </c>
      <c r="J1019" s="121"/>
      <c r="K1019" s="121"/>
      <c r="L1019" s="138"/>
      <c r="M1019" s="91"/>
      <c r="N1019" s="91"/>
      <c r="O1019" s="91"/>
    </row>
    <row r="1020" customFormat="false" ht="13.2" hidden="false" customHeight="false" outlineLevel="0" collapsed="false">
      <c r="A1020" s="70" t="n">
        <v>2017</v>
      </c>
      <c r="B1020" s="114" t="s">
        <v>18863</v>
      </c>
      <c r="C1020" s="71" t="n">
        <v>94710185185</v>
      </c>
      <c r="D1020" s="72" t="s">
        <v>20829</v>
      </c>
      <c r="E1020" s="73" t="s">
        <v>20830</v>
      </c>
      <c r="F1020" s="74" t="n">
        <v>7180</v>
      </c>
      <c r="G1020" s="75" t="n">
        <v>420</v>
      </c>
      <c r="H1020" s="75" t="n">
        <v>420</v>
      </c>
      <c r="I1020" s="76" t="n">
        <v>380</v>
      </c>
      <c r="J1020" s="121"/>
      <c r="K1020" s="121"/>
      <c r="L1020" s="138"/>
      <c r="M1020" s="91"/>
      <c r="N1020" s="91"/>
      <c r="O1020" s="91"/>
    </row>
    <row r="1021" customFormat="false" ht="13.2" hidden="false" customHeight="false" outlineLevel="0" collapsed="false">
      <c r="A1021" s="70" t="n">
        <v>2017</v>
      </c>
      <c r="B1021" s="114" t="s">
        <v>18863</v>
      </c>
      <c r="C1021" s="71" t="n">
        <v>94715408186</v>
      </c>
      <c r="D1021" s="72" t="s">
        <v>20831</v>
      </c>
      <c r="E1021" s="73" t="s">
        <v>20832</v>
      </c>
      <c r="F1021" s="74" t="n">
        <v>1848</v>
      </c>
      <c r="G1021" s="75" t="n">
        <v>350</v>
      </c>
      <c r="H1021" s="75" t="n">
        <v>350</v>
      </c>
      <c r="I1021" s="76" t="n">
        <v>350</v>
      </c>
      <c r="J1021" s="121"/>
      <c r="K1021" s="121"/>
      <c r="L1021" s="138"/>
      <c r="M1021" s="91"/>
      <c r="N1021" s="91"/>
      <c r="O1021" s="91"/>
    </row>
    <row r="1022" customFormat="false" ht="13.2" hidden="false" customHeight="false" outlineLevel="0" collapsed="false">
      <c r="A1022" s="70" t="n">
        <v>2017</v>
      </c>
      <c r="B1022" s="114" t="s">
        <v>18863</v>
      </c>
      <c r="C1022" s="71" t="n">
        <v>94715403189</v>
      </c>
      <c r="D1022" s="72" t="s">
        <v>20833</v>
      </c>
      <c r="E1022" s="73" t="s">
        <v>20834</v>
      </c>
      <c r="F1022" s="74" t="n">
        <v>1248</v>
      </c>
      <c r="G1022" s="75" t="n">
        <v>450</v>
      </c>
      <c r="H1022" s="75" t="n">
        <v>450</v>
      </c>
      <c r="I1022" s="76" t="n">
        <v>360</v>
      </c>
      <c r="J1022" s="121"/>
      <c r="K1022" s="121"/>
      <c r="L1022" s="138"/>
      <c r="M1022" s="91"/>
      <c r="N1022" s="91"/>
      <c r="O1022" s="91"/>
    </row>
    <row r="1023" customFormat="false" ht="13.2" hidden="false" customHeight="false" outlineLevel="0" collapsed="false">
      <c r="A1023" s="70" t="n">
        <v>2017</v>
      </c>
      <c r="B1023" s="114" t="s">
        <v>18863</v>
      </c>
      <c r="C1023" s="71" t="n">
        <v>94710191191</v>
      </c>
      <c r="D1023" s="72" t="s">
        <v>20835</v>
      </c>
      <c r="E1023" s="73" t="s">
        <v>20836</v>
      </c>
      <c r="F1023" s="74" t="n">
        <v>7039</v>
      </c>
      <c r="G1023" s="75" t="n">
        <v>330</v>
      </c>
      <c r="H1023" s="75" t="n">
        <v>330</v>
      </c>
      <c r="I1023" s="76" t="n">
        <v>330</v>
      </c>
      <c r="J1023" s="121"/>
      <c r="K1023" s="121"/>
      <c r="L1023" s="138"/>
      <c r="M1023" s="91"/>
      <c r="N1023" s="91"/>
      <c r="O1023" s="91"/>
    </row>
    <row r="1024" customFormat="false" ht="13.2" hidden="false" customHeight="false" outlineLevel="0" collapsed="false">
      <c r="A1024" s="70" t="n">
        <v>2017</v>
      </c>
      <c r="B1024" s="114" t="s">
        <v>18863</v>
      </c>
      <c r="C1024" s="71" t="n">
        <v>94710195195</v>
      </c>
      <c r="D1024" s="72" t="s">
        <v>20837</v>
      </c>
      <c r="E1024" s="73" t="s">
        <v>20838</v>
      </c>
      <c r="F1024" s="74" t="n">
        <v>7948</v>
      </c>
      <c r="G1024" s="75" t="n">
        <v>370</v>
      </c>
      <c r="H1024" s="75" t="n">
        <v>370</v>
      </c>
      <c r="I1024" s="76" t="n">
        <v>320</v>
      </c>
      <c r="J1024" s="121"/>
      <c r="K1024" s="121"/>
      <c r="L1024" s="138"/>
      <c r="M1024" s="91"/>
      <c r="N1024" s="91"/>
      <c r="O1024" s="91"/>
    </row>
    <row r="1025" customFormat="false" ht="13.2" hidden="false" customHeight="false" outlineLevel="0" collapsed="false">
      <c r="A1025" s="70" t="n">
        <v>2017</v>
      </c>
      <c r="B1025" s="114" t="s">
        <v>18863</v>
      </c>
      <c r="C1025" s="71" t="n">
        <v>94710207207</v>
      </c>
      <c r="D1025" s="72" t="s">
        <v>20839</v>
      </c>
      <c r="E1025" s="73" t="s">
        <v>20840</v>
      </c>
      <c r="F1025" s="74" t="n">
        <v>3625</v>
      </c>
      <c r="G1025" s="75" t="n">
        <v>360</v>
      </c>
      <c r="H1025" s="75" t="n">
        <v>350</v>
      </c>
      <c r="I1025" s="76" t="n">
        <v>350</v>
      </c>
      <c r="J1025" s="121"/>
      <c r="K1025" s="121"/>
      <c r="L1025" s="138"/>
      <c r="M1025" s="91"/>
      <c r="N1025" s="91"/>
      <c r="O1025" s="91"/>
    </row>
    <row r="1026" customFormat="false" ht="13.2" hidden="false" customHeight="false" outlineLevel="0" collapsed="false">
      <c r="A1026" s="70" t="n">
        <v>2017</v>
      </c>
      <c r="B1026" s="114" t="s">
        <v>18863</v>
      </c>
      <c r="C1026" s="71" t="n">
        <v>94710208208</v>
      </c>
      <c r="D1026" s="72" t="s">
        <v>20841</v>
      </c>
      <c r="E1026" s="73" t="s">
        <v>13241</v>
      </c>
      <c r="F1026" s="74" t="n">
        <v>2624</v>
      </c>
      <c r="G1026" s="75" t="n">
        <v>330</v>
      </c>
      <c r="H1026" s="75" t="n">
        <v>330</v>
      </c>
      <c r="I1026" s="76" t="n">
        <v>330</v>
      </c>
      <c r="J1026" s="121"/>
      <c r="K1026" s="121"/>
      <c r="L1026" s="138"/>
      <c r="M1026" s="91"/>
      <c r="N1026" s="91"/>
      <c r="O1026" s="91"/>
    </row>
    <row r="1027" customFormat="false" ht="13.2" hidden="false" customHeight="false" outlineLevel="0" collapsed="false">
      <c r="A1027" s="70" t="n">
        <v>2017</v>
      </c>
      <c r="B1027" s="114" t="s">
        <v>18863</v>
      </c>
      <c r="C1027" s="71" t="n">
        <v>94715403209</v>
      </c>
      <c r="D1027" s="72" t="s">
        <v>20842</v>
      </c>
      <c r="E1027" s="73" t="s">
        <v>20843</v>
      </c>
      <c r="F1027" s="74" t="n">
        <v>657</v>
      </c>
      <c r="G1027" s="75" t="n">
        <v>420</v>
      </c>
      <c r="H1027" s="75" t="n">
        <v>420</v>
      </c>
      <c r="I1027" s="76" t="n">
        <v>380</v>
      </c>
      <c r="J1027" s="121"/>
      <c r="K1027" s="121"/>
      <c r="L1027" s="138"/>
      <c r="M1027" s="91"/>
      <c r="N1027" s="91"/>
      <c r="O1027" s="91"/>
    </row>
    <row r="1028" customFormat="false" ht="13.2" hidden="false" customHeight="false" outlineLevel="0" collapsed="false">
      <c r="A1028" s="70" t="n">
        <v>2017</v>
      </c>
      <c r="B1028" s="114" t="s">
        <v>18863</v>
      </c>
      <c r="C1028" s="71" t="n">
        <v>94710214214</v>
      </c>
      <c r="D1028" s="72" t="s">
        <v>20844</v>
      </c>
      <c r="E1028" s="73" t="s">
        <v>20845</v>
      </c>
      <c r="F1028" s="74" t="n">
        <v>5004</v>
      </c>
      <c r="G1028" s="75" t="n">
        <v>360</v>
      </c>
      <c r="H1028" s="75" t="n">
        <v>360</v>
      </c>
      <c r="I1028" s="76" t="n">
        <v>380</v>
      </c>
      <c r="J1028" s="121"/>
      <c r="K1028" s="121"/>
      <c r="L1028" s="138"/>
      <c r="M1028" s="91"/>
      <c r="N1028" s="91"/>
      <c r="O1028" s="91"/>
    </row>
    <row r="1029" customFormat="false" ht="13.2" hidden="false" customHeight="false" outlineLevel="0" collapsed="false">
      <c r="A1029" s="70" t="n">
        <v>2017</v>
      </c>
      <c r="B1029" s="114" t="s">
        <v>18863</v>
      </c>
      <c r="C1029" s="71" t="n">
        <v>94710220220</v>
      </c>
      <c r="D1029" s="72" t="s">
        <v>20846</v>
      </c>
      <c r="E1029" s="73" t="s">
        <v>20847</v>
      </c>
      <c r="F1029" s="74" t="n">
        <v>5894</v>
      </c>
      <c r="G1029" s="75" t="n">
        <v>320</v>
      </c>
      <c r="H1029" s="75" t="n">
        <v>320</v>
      </c>
      <c r="I1029" s="76" t="n">
        <v>320</v>
      </c>
      <c r="J1029" s="121"/>
      <c r="K1029" s="121"/>
      <c r="L1029" s="138"/>
      <c r="M1029" s="91"/>
      <c r="N1029" s="91"/>
      <c r="O1029" s="91"/>
    </row>
    <row r="1030" customFormat="false" ht="13.2" hidden="false" customHeight="false" outlineLevel="0" collapsed="false">
      <c r="A1030" s="70" t="n">
        <v>2017</v>
      </c>
      <c r="B1030" s="114" t="s">
        <v>18863</v>
      </c>
      <c r="C1030" s="71" t="n">
        <v>94720111111</v>
      </c>
      <c r="D1030" s="72" t="s">
        <v>20848</v>
      </c>
      <c r="E1030" s="73" t="s">
        <v>20849</v>
      </c>
      <c r="F1030" s="74" t="n">
        <v>2190</v>
      </c>
      <c r="G1030" s="75" t="n">
        <v>350</v>
      </c>
      <c r="H1030" s="75" t="n">
        <v>350</v>
      </c>
      <c r="I1030" s="76" t="n">
        <v>350</v>
      </c>
      <c r="J1030" s="121"/>
      <c r="K1030" s="121"/>
      <c r="L1030" s="138"/>
      <c r="M1030" s="91"/>
      <c r="N1030" s="91"/>
      <c r="O1030" s="91"/>
    </row>
    <row r="1031" customFormat="false" ht="13.2" hidden="false" customHeight="false" outlineLevel="0" collapsed="false">
      <c r="A1031" s="70" t="n">
        <v>2017</v>
      </c>
      <c r="B1031" s="114" t="s">
        <v>18863</v>
      </c>
      <c r="C1031" s="71" t="n">
        <v>94725412115</v>
      </c>
      <c r="D1031" s="72" t="s">
        <v>20850</v>
      </c>
      <c r="E1031" s="73" t="s">
        <v>20851</v>
      </c>
      <c r="F1031" s="74" t="n">
        <v>1271</v>
      </c>
      <c r="G1031" s="75" t="n">
        <v>400</v>
      </c>
      <c r="H1031" s="75" t="n">
        <v>400</v>
      </c>
      <c r="I1031" s="76" t="n">
        <v>310</v>
      </c>
      <c r="J1031" s="121"/>
      <c r="K1031" s="121"/>
      <c r="L1031" s="138"/>
      <c r="M1031" s="91"/>
      <c r="N1031" s="91"/>
      <c r="O1031" s="91"/>
    </row>
    <row r="1032" customFormat="false" ht="13.2" hidden="false" customHeight="false" outlineLevel="0" collapsed="false">
      <c r="A1032" s="70" t="n">
        <v>2017</v>
      </c>
      <c r="B1032" s="114" t="s">
        <v>18863</v>
      </c>
      <c r="C1032" s="71" t="n">
        <v>94720116116</v>
      </c>
      <c r="D1032" s="72" t="s">
        <v>20852</v>
      </c>
      <c r="E1032" s="73" t="s">
        <v>20853</v>
      </c>
      <c r="F1032" s="74" t="n">
        <v>4328</v>
      </c>
      <c r="G1032" s="75" t="n">
        <v>380</v>
      </c>
      <c r="H1032" s="75" t="n">
        <v>380</v>
      </c>
      <c r="I1032" s="76" t="n">
        <v>380</v>
      </c>
      <c r="J1032" s="121"/>
      <c r="K1032" s="121"/>
      <c r="L1032" s="138"/>
      <c r="M1032" s="91"/>
      <c r="N1032" s="91"/>
      <c r="O1032" s="91"/>
    </row>
    <row r="1033" customFormat="false" ht="13.2" hidden="false" customHeight="false" outlineLevel="0" collapsed="false">
      <c r="A1033" s="70" t="n">
        <v>2017</v>
      </c>
      <c r="B1033" s="114" t="s">
        <v>18863</v>
      </c>
      <c r="C1033" s="71" t="n">
        <v>94725417118</v>
      </c>
      <c r="D1033" s="72" t="s">
        <v>20854</v>
      </c>
      <c r="E1033" s="73" t="s">
        <v>20855</v>
      </c>
      <c r="F1033" s="74" t="n">
        <v>2461</v>
      </c>
      <c r="G1033" s="75" t="n">
        <v>380</v>
      </c>
      <c r="H1033" s="75" t="n">
        <v>380</v>
      </c>
      <c r="I1033" s="76" t="n">
        <v>380</v>
      </c>
      <c r="J1033" s="121"/>
      <c r="K1033" s="121"/>
      <c r="L1033" s="138"/>
      <c r="M1033" s="91"/>
      <c r="N1033" s="91"/>
      <c r="O1033" s="91"/>
    </row>
    <row r="1034" customFormat="false" ht="13.2" hidden="false" customHeight="false" outlineLevel="0" collapsed="false">
      <c r="A1034" s="70" t="n">
        <v>2017</v>
      </c>
      <c r="B1034" s="114" t="s">
        <v>18863</v>
      </c>
      <c r="C1034" s="71" t="n">
        <v>94720119119</v>
      </c>
      <c r="D1034" s="72" t="s">
        <v>20856</v>
      </c>
      <c r="E1034" s="73" t="s">
        <v>20857</v>
      </c>
      <c r="F1034" s="74" t="n">
        <v>7267</v>
      </c>
      <c r="G1034" s="75" t="n">
        <v>300</v>
      </c>
      <c r="H1034" s="75" t="n">
        <v>300</v>
      </c>
      <c r="I1034" s="76" t="n">
        <v>320</v>
      </c>
      <c r="J1034" s="121"/>
      <c r="K1034" s="121"/>
      <c r="L1034" s="138"/>
      <c r="M1034" s="91"/>
      <c r="N1034" s="91"/>
      <c r="O1034" s="91"/>
    </row>
    <row r="1035" customFormat="false" ht="13.2" hidden="false" customHeight="false" outlineLevel="0" collapsed="false">
      <c r="A1035" s="70" t="n">
        <v>2017</v>
      </c>
      <c r="B1035" s="114" t="s">
        <v>18863</v>
      </c>
      <c r="C1035" s="71" t="n">
        <v>94720121121</v>
      </c>
      <c r="D1035" s="72" t="s">
        <v>20858</v>
      </c>
      <c r="E1035" s="73" t="s">
        <v>20859</v>
      </c>
      <c r="F1035" s="74" t="n">
        <v>1881</v>
      </c>
      <c r="G1035" s="75" t="n">
        <v>390</v>
      </c>
      <c r="H1035" s="75" t="n">
        <v>390</v>
      </c>
      <c r="I1035" s="76" t="n">
        <v>390</v>
      </c>
      <c r="J1035" s="121"/>
      <c r="K1035" s="121"/>
      <c r="L1035" s="138"/>
      <c r="M1035" s="91"/>
      <c r="N1035" s="91"/>
      <c r="O1035" s="91"/>
    </row>
    <row r="1036" customFormat="false" ht="13.2" hidden="false" customHeight="false" outlineLevel="0" collapsed="false">
      <c r="A1036" s="70" t="n">
        <v>2017</v>
      </c>
      <c r="B1036" s="114" t="s">
        <v>18863</v>
      </c>
      <c r="C1036" s="71" t="n">
        <v>94725416127</v>
      </c>
      <c r="D1036" s="72" t="s">
        <v>20860</v>
      </c>
      <c r="E1036" s="73" t="s">
        <v>20861</v>
      </c>
      <c r="F1036" s="74" t="n">
        <v>4883</v>
      </c>
      <c r="G1036" s="75" t="n">
        <v>410</v>
      </c>
      <c r="H1036" s="75" t="n">
        <v>410</v>
      </c>
      <c r="I1036" s="76" t="n">
        <v>350</v>
      </c>
      <c r="J1036" s="121"/>
      <c r="K1036" s="121"/>
      <c r="L1036" s="138"/>
      <c r="M1036" s="91"/>
      <c r="N1036" s="91"/>
      <c r="O1036" s="91"/>
    </row>
    <row r="1037" customFormat="false" ht="13.2" hidden="false" customHeight="false" outlineLevel="0" collapsed="false">
      <c r="A1037" s="70" t="n">
        <v>2017</v>
      </c>
      <c r="B1037" s="114" t="s">
        <v>18863</v>
      </c>
      <c r="C1037" s="71" t="n">
        <v>94720131131</v>
      </c>
      <c r="D1037" s="72" t="s">
        <v>20862</v>
      </c>
      <c r="E1037" s="73" t="s">
        <v>20863</v>
      </c>
      <c r="F1037" s="74" t="n">
        <v>5140</v>
      </c>
      <c r="G1037" s="75" t="n">
        <v>360</v>
      </c>
      <c r="H1037" s="75" t="n">
        <v>360</v>
      </c>
      <c r="I1037" s="76" t="n">
        <v>360</v>
      </c>
      <c r="J1037" s="121"/>
      <c r="K1037" s="121"/>
      <c r="L1037" s="138"/>
      <c r="M1037" s="91"/>
      <c r="N1037" s="91"/>
      <c r="O1037" s="91"/>
    </row>
    <row r="1038" customFormat="false" ht="13.2" hidden="false" customHeight="false" outlineLevel="0" collapsed="false">
      <c r="A1038" s="70" t="n">
        <v>2017</v>
      </c>
      <c r="B1038" s="114" t="s">
        <v>18863</v>
      </c>
      <c r="C1038" s="71" t="n">
        <v>94725415133</v>
      </c>
      <c r="D1038" s="72" t="s">
        <v>20864</v>
      </c>
      <c r="E1038" s="73" t="s">
        <v>20865</v>
      </c>
      <c r="F1038" s="74" t="n">
        <v>1041</v>
      </c>
      <c r="G1038" s="75" t="n">
        <v>450</v>
      </c>
      <c r="H1038" s="75" t="n">
        <v>450</v>
      </c>
      <c r="I1038" s="76" t="n">
        <v>400</v>
      </c>
      <c r="J1038" s="121"/>
      <c r="K1038" s="121"/>
      <c r="L1038" s="138"/>
      <c r="M1038" s="91"/>
      <c r="N1038" s="91"/>
      <c r="O1038" s="91"/>
    </row>
    <row r="1039" customFormat="false" ht="13.2" hidden="false" customHeight="false" outlineLevel="0" collapsed="false">
      <c r="A1039" s="70" t="n">
        <v>2017</v>
      </c>
      <c r="B1039" s="114" t="s">
        <v>18863</v>
      </c>
      <c r="C1039" s="71" t="n">
        <v>94720138138</v>
      </c>
      <c r="D1039" s="72" t="s">
        <v>20866</v>
      </c>
      <c r="E1039" s="73" t="s">
        <v>20867</v>
      </c>
      <c r="F1039" s="74" t="n">
        <v>1817</v>
      </c>
      <c r="G1039" s="75" t="n">
        <v>350</v>
      </c>
      <c r="H1039" s="75" t="n">
        <v>390</v>
      </c>
      <c r="I1039" s="76" t="n">
        <v>330</v>
      </c>
      <c r="J1039" s="121"/>
      <c r="K1039" s="121"/>
      <c r="L1039" s="138"/>
      <c r="M1039" s="91"/>
      <c r="N1039" s="91"/>
      <c r="O1039" s="91"/>
    </row>
    <row r="1040" customFormat="false" ht="13.2" hidden="false" customHeight="false" outlineLevel="0" collapsed="false">
      <c r="A1040" s="70" t="n">
        <v>2017</v>
      </c>
      <c r="B1040" s="114" t="s">
        <v>18863</v>
      </c>
      <c r="C1040" s="71" t="n">
        <v>94720139139</v>
      </c>
      <c r="D1040" s="72" t="s">
        <v>20868</v>
      </c>
      <c r="E1040" s="73" t="s">
        <v>20869</v>
      </c>
      <c r="F1040" s="74" t="n">
        <v>4388</v>
      </c>
      <c r="G1040" s="75" t="n">
        <v>310</v>
      </c>
      <c r="H1040" s="75" t="n">
        <v>310</v>
      </c>
      <c r="I1040" s="76" t="n">
        <v>380</v>
      </c>
      <c r="J1040" s="121"/>
      <c r="K1040" s="121"/>
      <c r="L1040" s="138"/>
      <c r="M1040" s="91"/>
      <c r="N1040" s="91"/>
      <c r="O1040" s="91"/>
    </row>
    <row r="1041" customFormat="false" ht="13.2" hidden="false" customHeight="false" outlineLevel="0" collapsed="false">
      <c r="A1041" s="70" t="n">
        <v>2017</v>
      </c>
      <c r="B1041" s="114" t="s">
        <v>18863</v>
      </c>
      <c r="C1041" s="71" t="n">
        <v>94725414140</v>
      </c>
      <c r="D1041" s="72" t="s">
        <v>20870</v>
      </c>
      <c r="E1041" s="73" t="s">
        <v>20871</v>
      </c>
      <c r="F1041" s="74" t="n">
        <v>1291</v>
      </c>
      <c r="G1041" s="75" t="n">
        <v>300</v>
      </c>
      <c r="H1041" s="75" t="n">
        <v>300</v>
      </c>
      <c r="I1041" s="76" t="n">
        <v>320</v>
      </c>
      <c r="J1041" s="121"/>
      <c r="K1041" s="121"/>
      <c r="L1041" s="138"/>
      <c r="M1041" s="91"/>
      <c r="N1041" s="91"/>
      <c r="O1041" s="91"/>
    </row>
    <row r="1042" customFormat="false" ht="13.2" hidden="false" customHeight="false" outlineLevel="0" collapsed="false">
      <c r="A1042" s="70" t="n">
        <v>2017</v>
      </c>
      <c r="B1042" s="114" t="s">
        <v>18863</v>
      </c>
      <c r="C1042" s="71" t="n">
        <v>94725413141</v>
      </c>
      <c r="D1042" s="72" t="s">
        <v>20872</v>
      </c>
      <c r="E1042" s="73" t="s">
        <v>7660</v>
      </c>
      <c r="F1042" s="74" t="n">
        <v>1410</v>
      </c>
      <c r="G1042" s="75" t="n">
        <v>380</v>
      </c>
      <c r="H1042" s="75" t="n">
        <v>380</v>
      </c>
      <c r="I1042" s="76" t="n">
        <v>380</v>
      </c>
      <c r="J1042" s="121"/>
      <c r="K1042" s="121"/>
      <c r="L1042" s="138"/>
      <c r="M1042" s="91"/>
      <c r="N1042" s="91"/>
      <c r="O1042" s="91"/>
    </row>
    <row r="1043" customFormat="false" ht="13.2" hidden="false" customHeight="false" outlineLevel="0" collapsed="false">
      <c r="A1043" s="70" t="n">
        <v>2017</v>
      </c>
      <c r="B1043" s="114" t="s">
        <v>18863</v>
      </c>
      <c r="C1043" s="71" t="n">
        <v>94720143143</v>
      </c>
      <c r="D1043" s="72" t="s">
        <v>20873</v>
      </c>
      <c r="E1043" s="73" t="s">
        <v>20874</v>
      </c>
      <c r="F1043" s="74" t="n">
        <v>3500</v>
      </c>
      <c r="G1043" s="75" t="n">
        <v>330</v>
      </c>
      <c r="H1043" s="75" t="n">
        <v>350</v>
      </c>
      <c r="I1043" s="76" t="n">
        <v>330</v>
      </c>
      <c r="J1043" s="121"/>
      <c r="K1043" s="121"/>
      <c r="L1043" s="138"/>
      <c r="M1043" s="91"/>
      <c r="N1043" s="91"/>
      <c r="O1043" s="91"/>
    </row>
    <row r="1044" customFormat="false" ht="13.2" hidden="false" customHeight="false" outlineLevel="0" collapsed="false">
      <c r="A1044" s="70" t="n">
        <v>2017</v>
      </c>
      <c r="B1044" s="114" t="s">
        <v>18863</v>
      </c>
      <c r="C1044" s="71" t="n">
        <v>94725416146</v>
      </c>
      <c r="D1044" s="72" t="s">
        <v>20875</v>
      </c>
      <c r="E1044" s="73" t="s">
        <v>20876</v>
      </c>
      <c r="F1044" s="74" t="n">
        <v>920</v>
      </c>
      <c r="G1044" s="75" t="n">
        <v>450</v>
      </c>
      <c r="H1044" s="75" t="n">
        <v>450</v>
      </c>
      <c r="I1044" s="76" t="n">
        <v>390</v>
      </c>
      <c r="J1044" s="121"/>
      <c r="K1044" s="121"/>
      <c r="L1044" s="138"/>
      <c r="M1044" s="91"/>
      <c r="N1044" s="91"/>
      <c r="O1044" s="91"/>
    </row>
    <row r="1045" customFormat="false" ht="13.2" hidden="false" customHeight="false" outlineLevel="0" collapsed="false">
      <c r="A1045" s="70" t="n">
        <v>2017</v>
      </c>
      <c r="B1045" s="114" t="s">
        <v>18863</v>
      </c>
      <c r="C1045" s="71" t="n">
        <v>94720150150</v>
      </c>
      <c r="D1045" s="72" t="s">
        <v>20877</v>
      </c>
      <c r="E1045" s="73" t="s">
        <v>20878</v>
      </c>
      <c r="F1045" s="74" t="n">
        <v>3696</v>
      </c>
      <c r="G1045" s="75" t="n">
        <v>370</v>
      </c>
      <c r="H1045" s="75" t="n">
        <v>370</v>
      </c>
      <c r="I1045" s="76" t="n">
        <v>370</v>
      </c>
      <c r="J1045" s="121"/>
      <c r="K1045" s="121"/>
      <c r="L1045" s="138"/>
      <c r="M1045" s="91"/>
      <c r="N1045" s="91"/>
      <c r="O1045" s="91"/>
    </row>
    <row r="1046" customFormat="false" ht="13.2" hidden="false" customHeight="false" outlineLevel="0" collapsed="false">
      <c r="A1046" s="70" t="n">
        <v>2017</v>
      </c>
      <c r="B1046" s="114" t="s">
        <v>18863</v>
      </c>
      <c r="C1046" s="71" t="n">
        <v>94725412154</v>
      </c>
      <c r="D1046" s="72" t="s">
        <v>20879</v>
      </c>
      <c r="E1046" s="73" t="s">
        <v>20880</v>
      </c>
      <c r="F1046" s="74" t="n">
        <v>5044</v>
      </c>
      <c r="G1046" s="75" t="n">
        <v>410</v>
      </c>
      <c r="H1046" s="75" t="n">
        <v>410</v>
      </c>
      <c r="I1046" s="76" t="n">
        <v>380</v>
      </c>
      <c r="J1046" s="121"/>
      <c r="K1046" s="121"/>
      <c r="L1046" s="138"/>
      <c r="M1046" s="91"/>
      <c r="N1046" s="91"/>
      <c r="O1046" s="91"/>
    </row>
    <row r="1047" customFormat="false" ht="13.2" hidden="false" customHeight="false" outlineLevel="0" collapsed="false">
      <c r="A1047" s="70" t="n">
        <v>2017</v>
      </c>
      <c r="B1047" s="114" t="s">
        <v>18863</v>
      </c>
      <c r="C1047" s="71" t="n">
        <v>94725414155</v>
      </c>
      <c r="D1047" s="72" t="s">
        <v>20881</v>
      </c>
      <c r="E1047" s="73" t="s">
        <v>20882</v>
      </c>
      <c r="F1047" s="74" t="n">
        <v>2386</v>
      </c>
      <c r="G1047" s="75" t="n">
        <v>300</v>
      </c>
      <c r="H1047" s="75" t="n">
        <v>300</v>
      </c>
      <c r="I1047" s="76" t="n">
        <v>300</v>
      </c>
      <c r="J1047" s="121"/>
      <c r="K1047" s="121"/>
      <c r="L1047" s="138"/>
      <c r="M1047" s="91"/>
      <c r="N1047" s="91"/>
      <c r="O1047" s="91"/>
    </row>
    <row r="1048" customFormat="false" ht="13.2" hidden="false" customHeight="false" outlineLevel="0" collapsed="false">
      <c r="A1048" s="70" t="n">
        <v>2017</v>
      </c>
      <c r="B1048" s="114" t="s">
        <v>18863</v>
      </c>
      <c r="C1048" s="71" t="n">
        <v>94725415156</v>
      </c>
      <c r="D1048" s="72" t="s">
        <v>20883</v>
      </c>
      <c r="E1048" s="73" t="s">
        <v>20884</v>
      </c>
      <c r="F1048" s="74" t="n">
        <v>1257</v>
      </c>
      <c r="G1048" s="75" t="n">
        <v>370</v>
      </c>
      <c r="H1048" s="75" t="n">
        <v>370</v>
      </c>
      <c r="I1048" s="76" t="n">
        <v>380</v>
      </c>
      <c r="J1048" s="121"/>
      <c r="K1048" s="121"/>
      <c r="L1048" s="138"/>
      <c r="M1048" s="91"/>
      <c r="N1048" s="91"/>
      <c r="O1048" s="91"/>
    </row>
    <row r="1049" customFormat="false" ht="13.2" hidden="false" customHeight="false" outlineLevel="0" collapsed="false">
      <c r="A1049" s="70" t="n">
        <v>2017</v>
      </c>
      <c r="B1049" s="114" t="s">
        <v>18863</v>
      </c>
      <c r="C1049" s="71" t="n">
        <v>94720164164</v>
      </c>
      <c r="D1049" s="72" t="s">
        <v>20885</v>
      </c>
      <c r="E1049" s="73" t="s">
        <v>20886</v>
      </c>
      <c r="F1049" s="74" t="n">
        <v>1316</v>
      </c>
      <c r="G1049" s="75" t="n">
        <v>380</v>
      </c>
      <c r="H1049" s="75" t="n">
        <v>380</v>
      </c>
      <c r="I1049" s="76" t="n">
        <v>350</v>
      </c>
      <c r="J1049" s="121"/>
      <c r="K1049" s="121"/>
      <c r="L1049" s="138"/>
      <c r="M1049" s="91"/>
      <c r="N1049" s="91"/>
      <c r="O1049" s="91"/>
    </row>
    <row r="1050" customFormat="false" ht="13.2" hidden="false" customHeight="false" outlineLevel="0" collapsed="false">
      <c r="A1050" s="70" t="n">
        <v>2017</v>
      </c>
      <c r="B1050" s="114" t="s">
        <v>18863</v>
      </c>
      <c r="C1050" s="71" t="n">
        <v>94725414166</v>
      </c>
      <c r="D1050" s="72" t="s">
        <v>20887</v>
      </c>
      <c r="E1050" s="73" t="s">
        <v>20888</v>
      </c>
      <c r="F1050" s="74" t="n">
        <v>1591</v>
      </c>
      <c r="G1050" s="75" t="n">
        <v>310</v>
      </c>
      <c r="H1050" s="75" t="n">
        <v>310</v>
      </c>
      <c r="I1050" s="76" t="n">
        <v>310</v>
      </c>
      <c r="J1050" s="121"/>
      <c r="K1050" s="121"/>
      <c r="L1050" s="138"/>
      <c r="M1050" s="91"/>
      <c r="N1050" s="91"/>
      <c r="O1050" s="91"/>
    </row>
    <row r="1051" customFormat="false" ht="13.2" hidden="false" customHeight="false" outlineLevel="0" collapsed="false">
      <c r="A1051" s="70" t="n">
        <v>2017</v>
      </c>
      <c r="B1051" s="114" t="s">
        <v>18863</v>
      </c>
      <c r="C1051" s="71" t="n">
        <v>94725413167</v>
      </c>
      <c r="D1051" s="72" t="s">
        <v>20889</v>
      </c>
      <c r="E1051" s="73" t="s">
        <v>20890</v>
      </c>
      <c r="F1051" s="74" t="n">
        <v>3772</v>
      </c>
      <c r="G1051" s="75" t="n">
        <v>360</v>
      </c>
      <c r="H1051" s="75" t="n">
        <v>360</v>
      </c>
      <c r="I1051" s="76" t="n">
        <v>360</v>
      </c>
      <c r="J1051" s="121"/>
      <c r="K1051" s="121"/>
      <c r="L1051" s="138"/>
      <c r="M1051" s="91"/>
      <c r="N1051" s="91"/>
      <c r="O1051" s="91"/>
    </row>
    <row r="1052" customFormat="false" ht="13.2" hidden="false" customHeight="false" outlineLevel="0" collapsed="false">
      <c r="A1052" s="70" t="n">
        <v>2017</v>
      </c>
      <c r="B1052" s="114" t="s">
        <v>18863</v>
      </c>
      <c r="C1052" s="71" t="n">
        <v>94720175175</v>
      </c>
      <c r="D1052" s="72" t="s">
        <v>20891</v>
      </c>
      <c r="E1052" s="73" t="s">
        <v>20892</v>
      </c>
      <c r="F1052" s="74" t="n">
        <v>13279</v>
      </c>
      <c r="G1052" s="75" t="n">
        <v>350</v>
      </c>
      <c r="H1052" s="75" t="n">
        <v>400</v>
      </c>
      <c r="I1052" s="76" t="n">
        <v>380</v>
      </c>
      <c r="J1052" s="121"/>
      <c r="K1052" s="121"/>
      <c r="L1052" s="138"/>
      <c r="M1052" s="91"/>
      <c r="N1052" s="91"/>
      <c r="O1052" s="91"/>
    </row>
    <row r="1053" customFormat="false" ht="13.2" hidden="false" customHeight="false" outlineLevel="0" collapsed="false">
      <c r="A1053" s="70" t="n">
        <v>2017</v>
      </c>
      <c r="B1053" s="114" t="s">
        <v>18863</v>
      </c>
      <c r="C1053" s="71" t="n">
        <v>94725412176</v>
      </c>
      <c r="D1053" s="72" t="s">
        <v>20893</v>
      </c>
      <c r="E1053" s="73" t="s">
        <v>20894</v>
      </c>
      <c r="F1053" s="74" t="n">
        <v>870</v>
      </c>
      <c r="G1053" s="75" t="n">
        <v>350</v>
      </c>
      <c r="H1053" s="75" t="n">
        <v>350</v>
      </c>
      <c r="I1053" s="76" t="n">
        <v>350</v>
      </c>
      <c r="J1053" s="121"/>
      <c r="K1053" s="121"/>
      <c r="L1053" s="138"/>
      <c r="M1053" s="91"/>
      <c r="N1053" s="91"/>
      <c r="O1053" s="91"/>
    </row>
    <row r="1054" customFormat="false" ht="13.2" hidden="false" customHeight="false" outlineLevel="0" collapsed="false">
      <c r="A1054" s="70" t="n">
        <v>2017</v>
      </c>
      <c r="B1054" s="114" t="s">
        <v>18863</v>
      </c>
      <c r="C1054" s="71" t="n">
        <v>94725417177</v>
      </c>
      <c r="D1054" s="72" t="s">
        <v>20895</v>
      </c>
      <c r="E1054" s="73" t="s">
        <v>20896</v>
      </c>
      <c r="F1054" s="74" t="n">
        <v>1307</v>
      </c>
      <c r="G1054" s="75" t="n">
        <v>300</v>
      </c>
      <c r="H1054" s="75" t="n">
        <v>320</v>
      </c>
      <c r="I1054" s="76" t="n">
        <v>320</v>
      </c>
      <c r="J1054" s="121"/>
      <c r="K1054" s="121"/>
      <c r="L1054" s="138"/>
      <c r="M1054" s="91"/>
      <c r="N1054" s="91"/>
      <c r="O1054" s="91"/>
    </row>
    <row r="1055" customFormat="false" ht="13.2" hidden="false" customHeight="false" outlineLevel="0" collapsed="false">
      <c r="A1055" s="70" t="n">
        <v>2017</v>
      </c>
      <c r="B1055" s="114" t="s">
        <v>18863</v>
      </c>
      <c r="C1055" s="71" t="n">
        <v>94720179179</v>
      </c>
      <c r="D1055" s="72" t="s">
        <v>20897</v>
      </c>
      <c r="E1055" s="73" t="s">
        <v>20898</v>
      </c>
      <c r="F1055" s="74" t="n">
        <v>5246</v>
      </c>
      <c r="G1055" s="75" t="n">
        <v>320</v>
      </c>
      <c r="H1055" s="75" t="n">
        <v>320</v>
      </c>
      <c r="I1055" s="76" t="n">
        <v>320</v>
      </c>
      <c r="J1055" s="121"/>
      <c r="K1055" s="121"/>
      <c r="L1055" s="138"/>
      <c r="M1055" s="91"/>
      <c r="N1055" s="91"/>
      <c r="O1055" s="91"/>
    </row>
    <row r="1056" customFormat="false" ht="13.2" hidden="false" customHeight="false" outlineLevel="0" collapsed="false">
      <c r="A1056" s="70" t="n">
        <v>2017</v>
      </c>
      <c r="B1056" s="114" t="s">
        <v>18863</v>
      </c>
      <c r="C1056" s="71" t="n">
        <v>94725416180</v>
      </c>
      <c r="D1056" s="72" t="s">
        <v>20899</v>
      </c>
      <c r="E1056" s="73" t="s">
        <v>20900</v>
      </c>
      <c r="F1056" s="74" t="n">
        <v>1002</v>
      </c>
      <c r="G1056" s="75" t="n">
        <v>350</v>
      </c>
      <c r="H1056" s="75" t="n">
        <v>350</v>
      </c>
      <c r="I1056" s="76" t="n">
        <v>380</v>
      </c>
      <c r="J1056" s="121"/>
      <c r="K1056" s="121"/>
      <c r="L1056" s="138"/>
      <c r="M1056" s="91"/>
      <c r="N1056" s="91"/>
      <c r="O1056" s="91"/>
    </row>
    <row r="1057" customFormat="false" ht="13.2" hidden="false" customHeight="false" outlineLevel="0" collapsed="false">
      <c r="A1057" s="70" t="n">
        <v>2017</v>
      </c>
      <c r="B1057" s="114" t="s">
        <v>18863</v>
      </c>
      <c r="C1057" s="71" t="n">
        <v>94725416184</v>
      </c>
      <c r="D1057" s="72" t="s">
        <v>20901</v>
      </c>
      <c r="E1057" s="73" t="s">
        <v>20902</v>
      </c>
      <c r="F1057" s="74" t="n">
        <v>983</v>
      </c>
      <c r="G1057" s="75" t="n">
        <v>450</v>
      </c>
      <c r="H1057" s="75" t="n">
        <v>450</v>
      </c>
      <c r="I1057" s="76" t="n">
        <v>380</v>
      </c>
      <c r="J1057" s="121"/>
      <c r="K1057" s="121"/>
      <c r="L1057" s="138"/>
      <c r="M1057" s="91"/>
      <c r="N1057" s="91"/>
      <c r="O1057" s="91"/>
    </row>
    <row r="1058" customFormat="false" ht="13.2" hidden="false" customHeight="false" outlineLevel="0" collapsed="false">
      <c r="A1058" s="70" t="n">
        <v>2017</v>
      </c>
      <c r="B1058" s="114" t="s">
        <v>18863</v>
      </c>
      <c r="C1058" s="71" t="n">
        <v>94725415188</v>
      </c>
      <c r="D1058" s="72" t="s">
        <v>20903</v>
      </c>
      <c r="E1058" s="73" t="s">
        <v>20904</v>
      </c>
      <c r="F1058" s="74" t="n">
        <v>1269</v>
      </c>
      <c r="G1058" s="75" t="n">
        <v>420</v>
      </c>
      <c r="H1058" s="75" t="n">
        <v>450</v>
      </c>
      <c r="I1058" s="76" t="n">
        <v>350</v>
      </c>
      <c r="J1058" s="121"/>
      <c r="K1058" s="121"/>
      <c r="L1058" s="138"/>
      <c r="M1058" s="91"/>
      <c r="N1058" s="91"/>
      <c r="O1058" s="91"/>
    </row>
    <row r="1059" customFormat="false" ht="13.2" hidden="false" customHeight="false" outlineLevel="0" collapsed="false">
      <c r="A1059" s="70" t="n">
        <v>2017</v>
      </c>
      <c r="B1059" s="114" t="s">
        <v>18863</v>
      </c>
      <c r="C1059" s="71" t="n">
        <v>94720190190</v>
      </c>
      <c r="D1059" s="72" t="s">
        <v>20905</v>
      </c>
      <c r="E1059" s="73" t="s">
        <v>20906</v>
      </c>
      <c r="F1059" s="74" t="n">
        <v>5761</v>
      </c>
      <c r="G1059" s="75" t="n">
        <v>330</v>
      </c>
      <c r="H1059" s="75" t="n">
        <v>330</v>
      </c>
      <c r="I1059" s="76" t="n">
        <v>350</v>
      </c>
      <c r="J1059" s="121"/>
      <c r="K1059" s="121"/>
      <c r="L1059" s="138"/>
      <c r="M1059" s="91"/>
      <c r="N1059" s="91"/>
      <c r="O1059" s="91"/>
    </row>
    <row r="1060" customFormat="false" ht="13.2" hidden="false" customHeight="false" outlineLevel="0" collapsed="false">
      <c r="A1060" s="70" t="n">
        <v>2017</v>
      </c>
      <c r="B1060" s="114" t="s">
        <v>18863</v>
      </c>
      <c r="C1060" s="71" t="n">
        <v>94720197197</v>
      </c>
      <c r="D1060" s="72" t="s">
        <v>20907</v>
      </c>
      <c r="E1060" s="73" t="s">
        <v>20908</v>
      </c>
      <c r="F1060" s="74" t="n">
        <v>3068</v>
      </c>
      <c r="G1060" s="75" t="n">
        <v>420</v>
      </c>
      <c r="H1060" s="75" t="n">
        <v>420</v>
      </c>
      <c r="I1060" s="76" t="n">
        <v>380</v>
      </c>
      <c r="J1060" s="121"/>
      <c r="K1060" s="121"/>
      <c r="L1060" s="138"/>
      <c r="M1060" s="91"/>
      <c r="N1060" s="91"/>
      <c r="O1060" s="91"/>
    </row>
    <row r="1061" customFormat="false" ht="13.2" hidden="false" customHeight="false" outlineLevel="0" collapsed="false">
      <c r="A1061" s="70" t="n">
        <v>2017</v>
      </c>
      <c r="B1061" s="114" t="s">
        <v>18863</v>
      </c>
      <c r="C1061" s="71" t="n">
        <v>94720198198</v>
      </c>
      <c r="D1061" s="72" t="s">
        <v>20909</v>
      </c>
      <c r="E1061" s="73" t="s">
        <v>20910</v>
      </c>
      <c r="F1061" s="74" t="n">
        <v>2206</v>
      </c>
      <c r="G1061" s="75" t="n">
        <v>390</v>
      </c>
      <c r="H1061" s="75" t="n">
        <v>390</v>
      </c>
      <c r="I1061" s="76" t="n">
        <v>380</v>
      </c>
      <c r="J1061" s="121"/>
      <c r="K1061" s="121"/>
      <c r="L1061" s="138"/>
      <c r="M1061" s="91"/>
      <c r="N1061" s="91"/>
      <c r="O1061" s="91"/>
    </row>
    <row r="1062" customFormat="false" ht="13.2" hidden="false" customHeight="false" outlineLevel="0" collapsed="false">
      <c r="A1062" s="70" t="n">
        <v>2017</v>
      </c>
      <c r="B1062" s="114" t="s">
        <v>18863</v>
      </c>
      <c r="C1062" s="71" t="n">
        <v>94725415199</v>
      </c>
      <c r="D1062" s="72" t="s">
        <v>20911</v>
      </c>
      <c r="E1062" s="73" t="s">
        <v>20912</v>
      </c>
      <c r="F1062" s="74" t="n">
        <v>5942</v>
      </c>
      <c r="G1062" s="75" t="n">
        <v>360</v>
      </c>
      <c r="H1062" s="75" t="n">
        <v>360</v>
      </c>
      <c r="I1062" s="76" t="n">
        <v>360</v>
      </c>
      <c r="J1062" s="121"/>
      <c r="K1062" s="121"/>
      <c r="L1062" s="138"/>
      <c r="M1062" s="91"/>
      <c r="N1062" s="91"/>
      <c r="O1062" s="91"/>
    </row>
    <row r="1063" customFormat="false" ht="13.2" hidden="false" customHeight="false" outlineLevel="0" collapsed="false">
      <c r="A1063" s="70" t="n">
        <v>2017</v>
      </c>
      <c r="B1063" s="114" t="s">
        <v>18863</v>
      </c>
      <c r="C1063" s="71" t="n">
        <v>94730112112</v>
      </c>
      <c r="D1063" s="72" t="s">
        <v>20913</v>
      </c>
      <c r="E1063" s="73" t="s">
        <v>16449</v>
      </c>
      <c r="F1063" s="74" t="n">
        <v>4209</v>
      </c>
      <c r="G1063" s="75" t="n">
        <v>360</v>
      </c>
      <c r="H1063" s="75" t="n">
        <v>360</v>
      </c>
      <c r="I1063" s="76" t="n">
        <v>380</v>
      </c>
      <c r="J1063" s="121"/>
      <c r="K1063" s="121"/>
      <c r="L1063" s="138"/>
      <c r="M1063" s="91"/>
      <c r="N1063" s="91"/>
      <c r="O1063" s="91"/>
    </row>
    <row r="1064" customFormat="false" ht="13.2" hidden="false" customHeight="false" outlineLevel="0" collapsed="false">
      <c r="A1064" s="70" t="n">
        <v>2017</v>
      </c>
      <c r="B1064" s="114" t="s">
        <v>18863</v>
      </c>
      <c r="C1064" s="71" t="n">
        <v>94730120120</v>
      </c>
      <c r="D1064" s="72" t="s">
        <v>20914</v>
      </c>
      <c r="E1064" s="73" t="s">
        <v>20915</v>
      </c>
      <c r="F1064" s="74" t="n">
        <v>3617</v>
      </c>
      <c r="G1064" s="75" t="n">
        <v>310</v>
      </c>
      <c r="H1064" s="75" t="n">
        <v>310</v>
      </c>
      <c r="I1064" s="76" t="n">
        <v>330</v>
      </c>
      <c r="J1064" s="121"/>
      <c r="K1064" s="121"/>
      <c r="L1064" s="138"/>
      <c r="M1064" s="91"/>
      <c r="N1064" s="91"/>
      <c r="O1064" s="91"/>
    </row>
    <row r="1065" customFormat="false" ht="13.2" hidden="false" customHeight="false" outlineLevel="0" collapsed="false">
      <c r="A1065" s="70" t="n">
        <v>2017</v>
      </c>
      <c r="B1065" s="114" t="s">
        <v>18863</v>
      </c>
      <c r="C1065" s="71" t="n">
        <v>94730121121</v>
      </c>
      <c r="D1065" s="72" t="s">
        <v>20916</v>
      </c>
      <c r="E1065" s="73" t="s">
        <v>20917</v>
      </c>
      <c r="F1065" s="74" t="n">
        <v>5915</v>
      </c>
      <c r="G1065" s="75" t="n">
        <v>335</v>
      </c>
      <c r="H1065" s="75" t="n">
        <v>335</v>
      </c>
      <c r="I1065" s="76" t="n">
        <v>380</v>
      </c>
      <c r="J1065" s="121"/>
      <c r="K1065" s="121"/>
      <c r="L1065" s="138"/>
      <c r="M1065" s="91"/>
      <c r="N1065" s="91"/>
      <c r="O1065" s="91"/>
    </row>
    <row r="1066" customFormat="false" ht="13.2" hidden="false" customHeight="false" outlineLevel="0" collapsed="false">
      <c r="A1066" s="70" t="n">
        <v>2017</v>
      </c>
      <c r="B1066" s="114" t="s">
        <v>18863</v>
      </c>
      <c r="C1066" s="71" t="n">
        <v>94730132132</v>
      </c>
      <c r="D1066" s="72" t="s">
        <v>20918</v>
      </c>
      <c r="E1066" s="73" t="s">
        <v>20919</v>
      </c>
      <c r="F1066" s="74" t="n">
        <v>2637</v>
      </c>
      <c r="G1066" s="75" t="n">
        <v>360</v>
      </c>
      <c r="H1066" s="75" t="n">
        <v>360</v>
      </c>
      <c r="I1066" s="76" t="n">
        <v>380</v>
      </c>
      <c r="J1066" s="121"/>
      <c r="K1066" s="121"/>
      <c r="L1066" s="138"/>
      <c r="M1066" s="91"/>
      <c r="N1066" s="91"/>
      <c r="O1066" s="91"/>
    </row>
    <row r="1067" customFormat="false" ht="13.2" hidden="false" customHeight="false" outlineLevel="0" collapsed="false">
      <c r="A1067" s="70" t="n">
        <v>2017</v>
      </c>
      <c r="B1067" s="114" t="s">
        <v>18863</v>
      </c>
      <c r="C1067" s="71" t="n">
        <v>94735418134</v>
      </c>
      <c r="D1067" s="72" t="s">
        <v>20920</v>
      </c>
      <c r="E1067" s="73" t="s">
        <v>20921</v>
      </c>
      <c r="F1067" s="74" t="n">
        <v>2835</v>
      </c>
      <c r="G1067" s="75" t="n">
        <v>360</v>
      </c>
      <c r="H1067" s="75" t="n">
        <v>360</v>
      </c>
      <c r="I1067" s="76" t="n">
        <v>380</v>
      </c>
      <c r="J1067" s="121"/>
      <c r="K1067" s="121"/>
      <c r="L1067" s="138"/>
      <c r="M1067" s="91"/>
      <c r="N1067" s="91"/>
      <c r="O1067" s="91"/>
    </row>
    <row r="1068" customFormat="false" ht="13.2" hidden="false" customHeight="false" outlineLevel="0" collapsed="false">
      <c r="A1068" s="70" t="n">
        <v>2017</v>
      </c>
      <c r="B1068" s="114" t="s">
        <v>18863</v>
      </c>
      <c r="C1068" s="71" t="n">
        <v>94730138138</v>
      </c>
      <c r="D1068" s="72" t="s">
        <v>20922</v>
      </c>
      <c r="E1068" s="73" t="s">
        <v>20923</v>
      </c>
      <c r="F1068" s="74" t="n">
        <v>2270</v>
      </c>
      <c r="G1068" s="75" t="n">
        <v>450</v>
      </c>
      <c r="H1068" s="75" t="n">
        <v>400</v>
      </c>
      <c r="I1068" s="76" t="n">
        <v>380</v>
      </c>
      <c r="J1068" s="121"/>
      <c r="K1068" s="121"/>
      <c r="L1068" s="138"/>
      <c r="M1068" s="91"/>
      <c r="N1068" s="91"/>
      <c r="O1068" s="91"/>
    </row>
    <row r="1069" customFormat="false" ht="13.2" hidden="false" customHeight="false" outlineLevel="0" collapsed="false">
      <c r="A1069" s="70" t="n">
        <v>2017</v>
      </c>
      <c r="B1069" s="114" t="s">
        <v>18863</v>
      </c>
      <c r="C1069" s="71" t="n">
        <v>94730141141</v>
      </c>
      <c r="D1069" s="72" t="s">
        <v>20924</v>
      </c>
      <c r="E1069" s="73" t="s">
        <v>20925</v>
      </c>
      <c r="F1069" s="74" t="n">
        <v>4311</v>
      </c>
      <c r="G1069" s="75" t="n">
        <v>380</v>
      </c>
      <c r="H1069" s="75" t="n">
        <v>380</v>
      </c>
      <c r="I1069" s="76" t="n">
        <v>340</v>
      </c>
      <c r="J1069" s="121"/>
      <c r="K1069" s="121"/>
      <c r="L1069" s="138"/>
      <c r="M1069" s="91"/>
      <c r="N1069" s="91"/>
      <c r="O1069" s="91"/>
    </row>
    <row r="1070" customFormat="false" ht="13.2" hidden="false" customHeight="false" outlineLevel="0" collapsed="false">
      <c r="A1070" s="70" t="n">
        <v>2017</v>
      </c>
      <c r="B1070" s="114" t="s">
        <v>18863</v>
      </c>
      <c r="C1070" s="71" t="n">
        <v>94730144144</v>
      </c>
      <c r="D1070" s="72" t="s">
        <v>20926</v>
      </c>
      <c r="E1070" s="73" t="s">
        <v>20927</v>
      </c>
      <c r="F1070" s="74" t="n">
        <v>3712</v>
      </c>
      <c r="G1070" s="75" t="n">
        <v>390</v>
      </c>
      <c r="H1070" s="75" t="n">
        <v>350</v>
      </c>
      <c r="I1070" s="76" t="n">
        <v>360</v>
      </c>
      <c r="J1070" s="121"/>
      <c r="K1070" s="121"/>
      <c r="L1070" s="138"/>
      <c r="M1070" s="91"/>
      <c r="N1070" s="91"/>
      <c r="O1070" s="91"/>
    </row>
    <row r="1071" customFormat="false" ht="13.2" hidden="false" customHeight="false" outlineLevel="0" collapsed="false">
      <c r="A1071" s="70" t="n">
        <v>2017</v>
      </c>
      <c r="B1071" s="114" t="s">
        <v>18863</v>
      </c>
      <c r="C1071" s="71" t="n">
        <v>94730151151</v>
      </c>
      <c r="D1071" s="72" t="s">
        <v>20928</v>
      </c>
      <c r="E1071" s="73" t="s">
        <v>20929</v>
      </c>
      <c r="F1071" s="74" t="n">
        <v>15226</v>
      </c>
      <c r="G1071" s="75" t="n">
        <v>310</v>
      </c>
      <c r="H1071" s="75" t="n">
        <v>310</v>
      </c>
      <c r="I1071" s="76" t="n">
        <v>380</v>
      </c>
      <c r="J1071" s="121"/>
      <c r="K1071" s="121"/>
      <c r="L1071" s="138"/>
      <c r="M1071" s="91"/>
      <c r="N1071" s="91"/>
      <c r="O1071" s="91"/>
    </row>
    <row r="1072" customFormat="false" ht="13.2" hidden="false" customHeight="false" outlineLevel="0" collapsed="false">
      <c r="A1072" s="70" t="n">
        <v>2017</v>
      </c>
      <c r="B1072" s="114" t="s">
        <v>18863</v>
      </c>
      <c r="C1072" s="71" t="n">
        <v>94735418153</v>
      </c>
      <c r="D1072" s="72" t="s">
        <v>20930</v>
      </c>
      <c r="E1072" s="73" t="s">
        <v>20931</v>
      </c>
      <c r="F1072" s="74" t="n">
        <v>1556</v>
      </c>
      <c r="G1072" s="75" t="n">
        <v>320</v>
      </c>
      <c r="H1072" s="75" t="n">
        <v>300</v>
      </c>
      <c r="I1072" s="76" t="n">
        <v>350</v>
      </c>
      <c r="J1072" s="121"/>
      <c r="K1072" s="121"/>
      <c r="L1072" s="138"/>
      <c r="M1072" s="91"/>
      <c r="N1072" s="91"/>
      <c r="O1072" s="91"/>
    </row>
    <row r="1073" customFormat="false" ht="13.2" hidden="false" customHeight="false" outlineLevel="0" collapsed="false">
      <c r="A1073" s="70" t="n">
        <v>2017</v>
      </c>
      <c r="B1073" s="114" t="s">
        <v>18863</v>
      </c>
      <c r="C1073" s="71" t="n">
        <v>94730158158</v>
      </c>
      <c r="D1073" s="72" t="s">
        <v>20932</v>
      </c>
      <c r="E1073" s="73" t="s">
        <v>20933</v>
      </c>
      <c r="F1073" s="74" t="n">
        <v>6382</v>
      </c>
      <c r="G1073" s="75" t="n">
        <v>450</v>
      </c>
      <c r="H1073" s="75" t="n">
        <v>320</v>
      </c>
      <c r="I1073" s="76" t="n">
        <v>320</v>
      </c>
      <c r="J1073" s="121"/>
      <c r="K1073" s="121"/>
      <c r="L1073" s="138"/>
      <c r="M1073" s="91"/>
      <c r="N1073" s="91"/>
      <c r="O1073" s="91"/>
    </row>
    <row r="1074" customFormat="false" ht="13.2" hidden="false" customHeight="false" outlineLevel="0" collapsed="false">
      <c r="A1074" s="70" t="n">
        <v>2017</v>
      </c>
      <c r="B1074" s="114" t="s">
        <v>18863</v>
      </c>
      <c r="C1074" s="71" t="n">
        <v>94730159159</v>
      </c>
      <c r="D1074" s="72" t="s">
        <v>20934</v>
      </c>
      <c r="E1074" s="73" t="s">
        <v>20935</v>
      </c>
      <c r="F1074" s="74" t="n">
        <v>13120</v>
      </c>
      <c r="G1074" s="75" t="n">
        <v>340</v>
      </c>
      <c r="H1074" s="75" t="n">
        <v>340</v>
      </c>
      <c r="I1074" s="76" t="n">
        <v>360</v>
      </c>
      <c r="J1074" s="121"/>
      <c r="K1074" s="121"/>
      <c r="L1074" s="138"/>
      <c r="M1074" s="91"/>
      <c r="N1074" s="91"/>
      <c r="O1074" s="91"/>
    </row>
    <row r="1075" customFormat="false" ht="13.2" hidden="false" customHeight="false" outlineLevel="0" collapsed="false">
      <c r="A1075" s="70" t="n">
        <v>2017</v>
      </c>
      <c r="B1075" s="114" t="s">
        <v>18863</v>
      </c>
      <c r="C1075" s="71" t="n">
        <v>94730165165</v>
      </c>
      <c r="D1075" s="72" t="s">
        <v>20936</v>
      </c>
      <c r="E1075" s="73" t="s">
        <v>20937</v>
      </c>
      <c r="F1075" s="74" t="n">
        <v>3959</v>
      </c>
      <c r="G1075" s="75" t="n">
        <v>350</v>
      </c>
      <c r="H1075" s="75" t="n">
        <v>350</v>
      </c>
      <c r="I1075" s="76" t="n">
        <v>380</v>
      </c>
      <c r="J1075" s="121"/>
      <c r="K1075" s="121"/>
      <c r="L1075" s="138"/>
      <c r="M1075" s="91"/>
      <c r="N1075" s="91"/>
      <c r="O1075" s="91"/>
    </row>
    <row r="1076" customFormat="false" ht="13.2" hidden="false" customHeight="false" outlineLevel="0" collapsed="false">
      <c r="A1076" s="70" t="n">
        <v>2017</v>
      </c>
      <c r="B1076" s="114" t="s">
        <v>18863</v>
      </c>
      <c r="C1076" s="71" t="n">
        <v>94730166166</v>
      </c>
      <c r="D1076" s="72" t="s">
        <v>20938</v>
      </c>
      <c r="E1076" s="73" t="s">
        <v>20939</v>
      </c>
      <c r="F1076" s="74" t="n">
        <v>4773</v>
      </c>
      <c r="G1076" s="75" t="n">
        <v>340</v>
      </c>
      <c r="H1076" s="75" t="n">
        <v>330</v>
      </c>
      <c r="I1076" s="76" t="n">
        <v>380</v>
      </c>
      <c r="J1076" s="121"/>
      <c r="K1076" s="121"/>
      <c r="L1076" s="138"/>
      <c r="M1076" s="91"/>
      <c r="N1076" s="91"/>
      <c r="O1076" s="91"/>
    </row>
    <row r="1077" customFormat="false" ht="13.2" hidden="false" customHeight="false" outlineLevel="0" collapsed="false">
      <c r="A1077" s="70" t="n">
        <v>2017</v>
      </c>
      <c r="B1077" s="114" t="s">
        <v>18863</v>
      </c>
      <c r="C1077" s="71" t="n">
        <v>94730170170</v>
      </c>
      <c r="D1077" s="72" t="s">
        <v>20940</v>
      </c>
      <c r="E1077" s="73" t="s">
        <v>20941</v>
      </c>
      <c r="F1077" s="74" t="n">
        <v>4153</v>
      </c>
      <c r="G1077" s="75" t="n">
        <v>310</v>
      </c>
      <c r="H1077" s="75" t="n">
        <v>310</v>
      </c>
      <c r="I1077" s="76" t="n">
        <v>320</v>
      </c>
      <c r="J1077" s="121"/>
      <c r="K1077" s="121"/>
      <c r="L1077" s="138"/>
      <c r="M1077" s="91"/>
      <c r="N1077" s="91"/>
      <c r="O1077" s="91"/>
    </row>
    <row r="1078" customFormat="false" ht="13.2" hidden="false" customHeight="false" outlineLevel="0" collapsed="false">
      <c r="A1078" s="70" t="n">
        <v>2017</v>
      </c>
      <c r="B1078" s="114" t="s">
        <v>18863</v>
      </c>
      <c r="C1078" s="71" t="n">
        <v>94730174174</v>
      </c>
      <c r="D1078" s="72" t="s">
        <v>20942</v>
      </c>
      <c r="E1078" s="73" t="s">
        <v>20943</v>
      </c>
      <c r="F1078" s="74" t="n">
        <v>3150</v>
      </c>
      <c r="G1078" s="75" t="n">
        <v>330</v>
      </c>
      <c r="H1078" s="75" t="n">
        <v>330</v>
      </c>
      <c r="I1078" s="76" t="n">
        <v>380</v>
      </c>
      <c r="J1078" s="121"/>
      <c r="K1078" s="121"/>
      <c r="L1078" s="138"/>
      <c r="M1078" s="91"/>
      <c r="N1078" s="91"/>
      <c r="O1078" s="91"/>
    </row>
    <row r="1079" customFormat="false" ht="13.2" hidden="false" customHeight="false" outlineLevel="0" collapsed="false">
      <c r="A1079" s="70" t="n">
        <v>2017</v>
      </c>
      <c r="B1079" s="114" t="s">
        <v>18863</v>
      </c>
      <c r="C1079" s="71" t="n">
        <v>94730175175</v>
      </c>
      <c r="D1079" s="72" t="s">
        <v>20944</v>
      </c>
      <c r="E1079" s="73" t="s">
        <v>20945</v>
      </c>
      <c r="F1079" s="74" t="n">
        <v>4970</v>
      </c>
      <c r="G1079" s="75" t="n">
        <v>330</v>
      </c>
      <c r="H1079" s="75" t="n">
        <v>330</v>
      </c>
      <c r="I1079" s="76" t="n">
        <v>380</v>
      </c>
      <c r="J1079" s="121"/>
      <c r="K1079" s="121"/>
      <c r="L1079" s="138"/>
      <c r="M1079" s="91"/>
      <c r="N1079" s="91"/>
      <c r="O1079" s="91"/>
    </row>
    <row r="1080" customFormat="false" ht="13.2" hidden="false" customHeight="false" outlineLevel="0" collapsed="false">
      <c r="A1080" s="70" t="n">
        <v>2017</v>
      </c>
      <c r="B1080" s="114" t="s">
        <v>18863</v>
      </c>
      <c r="C1080" s="71" t="n">
        <v>94745426119</v>
      </c>
      <c r="D1080" s="72" t="s">
        <v>20946</v>
      </c>
      <c r="E1080" s="73" t="s">
        <v>20947</v>
      </c>
      <c r="F1080" s="74" t="n">
        <v>2121</v>
      </c>
      <c r="G1080" s="75" t="n">
        <v>350</v>
      </c>
      <c r="H1080" s="75" t="n">
        <v>350</v>
      </c>
      <c r="I1080" s="76" t="n">
        <v>380</v>
      </c>
      <c r="J1080" s="121"/>
      <c r="K1080" s="121"/>
      <c r="L1080" s="138"/>
      <c r="M1080" s="91"/>
      <c r="N1080" s="91"/>
      <c r="O1080" s="91"/>
    </row>
    <row r="1081" customFormat="false" ht="13.2" hidden="false" customHeight="false" outlineLevel="0" collapsed="false">
      <c r="A1081" s="70" t="n">
        <v>2017</v>
      </c>
      <c r="B1081" s="114" t="s">
        <v>18863</v>
      </c>
      <c r="C1081" s="71" t="n">
        <v>94745420121</v>
      </c>
      <c r="D1081" s="72" t="s">
        <v>20948</v>
      </c>
      <c r="E1081" s="73" t="s">
        <v>20949</v>
      </c>
      <c r="F1081" s="74" t="n">
        <v>6894</v>
      </c>
      <c r="G1081" s="75" t="n">
        <v>480</v>
      </c>
      <c r="H1081" s="75" t="n">
        <v>480</v>
      </c>
      <c r="I1081" s="76" t="n">
        <v>380</v>
      </c>
      <c r="J1081" s="121"/>
      <c r="K1081" s="121"/>
      <c r="L1081" s="138"/>
      <c r="M1081" s="91"/>
      <c r="N1081" s="91"/>
      <c r="O1081" s="91"/>
    </row>
    <row r="1082" customFormat="false" ht="13.2" hidden="false" customHeight="false" outlineLevel="0" collapsed="false">
      <c r="A1082" s="70" t="n">
        <v>2017</v>
      </c>
      <c r="B1082" s="114" t="s">
        <v>18863</v>
      </c>
      <c r="C1082" s="71" t="n">
        <v>94745425122</v>
      </c>
      <c r="D1082" s="72" t="s">
        <v>20950</v>
      </c>
      <c r="E1082" s="73" t="s">
        <v>20951</v>
      </c>
      <c r="F1082" s="74" t="n">
        <v>2583</v>
      </c>
      <c r="G1082" s="75" t="n">
        <v>420</v>
      </c>
      <c r="H1082" s="75" t="n">
        <v>420</v>
      </c>
      <c r="I1082" s="76" t="n">
        <v>380</v>
      </c>
      <c r="J1082" s="121"/>
      <c r="K1082" s="121"/>
      <c r="L1082" s="138"/>
      <c r="M1082" s="91"/>
      <c r="N1082" s="91"/>
      <c r="O1082" s="91"/>
    </row>
    <row r="1083" customFormat="false" ht="13.2" hidden="false" customHeight="false" outlineLevel="0" collapsed="false">
      <c r="A1083" s="70" t="n">
        <v>2017</v>
      </c>
      <c r="B1083" s="114" t="s">
        <v>18863</v>
      </c>
      <c r="C1083" s="71" t="n">
        <v>94740123123</v>
      </c>
      <c r="D1083" s="72" t="s">
        <v>20952</v>
      </c>
      <c r="E1083" s="73" t="s">
        <v>20953</v>
      </c>
      <c r="F1083" s="74" t="n">
        <v>6551</v>
      </c>
      <c r="G1083" s="75" t="n">
        <v>450</v>
      </c>
      <c r="H1083" s="75" t="n">
        <v>450</v>
      </c>
      <c r="I1083" s="76" t="n">
        <v>380</v>
      </c>
      <c r="J1083" s="121"/>
      <c r="K1083" s="121"/>
      <c r="L1083" s="138"/>
      <c r="M1083" s="91"/>
      <c r="N1083" s="91"/>
      <c r="O1083" s="91"/>
    </row>
    <row r="1084" customFormat="false" ht="13.2" hidden="false" customHeight="false" outlineLevel="0" collapsed="false">
      <c r="A1084" s="70" t="n">
        <v>2017</v>
      </c>
      <c r="B1084" s="114" t="s">
        <v>18863</v>
      </c>
      <c r="C1084" s="71" t="n">
        <v>94740124124</v>
      </c>
      <c r="D1084" s="72" t="s">
        <v>20954</v>
      </c>
      <c r="E1084" s="73" t="s">
        <v>20955</v>
      </c>
      <c r="F1084" s="74" t="n">
        <v>2038</v>
      </c>
      <c r="G1084" s="75" t="n">
        <v>450</v>
      </c>
      <c r="H1084" s="75" t="n">
        <v>450</v>
      </c>
      <c r="I1084" s="76" t="n">
        <v>380</v>
      </c>
      <c r="J1084" s="121"/>
      <c r="K1084" s="121"/>
      <c r="L1084" s="138"/>
      <c r="M1084" s="91"/>
      <c r="N1084" s="91"/>
      <c r="O1084" s="91"/>
    </row>
    <row r="1085" customFormat="false" ht="13.2" hidden="false" customHeight="false" outlineLevel="0" collapsed="false">
      <c r="A1085" s="70" t="n">
        <v>2017</v>
      </c>
      <c r="B1085" s="114" t="s">
        <v>18863</v>
      </c>
      <c r="C1085" s="71" t="n">
        <v>94740126126</v>
      </c>
      <c r="D1085" s="72" t="s">
        <v>20956</v>
      </c>
      <c r="E1085" s="73" t="s">
        <v>17405</v>
      </c>
      <c r="F1085" s="74" t="n">
        <v>31973</v>
      </c>
      <c r="G1085" s="75" t="n">
        <v>390</v>
      </c>
      <c r="H1085" s="75" t="n">
        <v>390</v>
      </c>
      <c r="I1085" s="76" t="n">
        <v>350</v>
      </c>
      <c r="J1085" s="121"/>
      <c r="K1085" s="121"/>
      <c r="L1085" s="138"/>
      <c r="M1085" s="91"/>
      <c r="N1085" s="91"/>
      <c r="O1085" s="91"/>
    </row>
    <row r="1086" customFormat="false" ht="13.2" hidden="false" customHeight="false" outlineLevel="0" collapsed="false">
      <c r="A1086" s="70" t="n">
        <v>2017</v>
      </c>
      <c r="B1086" s="114" t="s">
        <v>18863</v>
      </c>
      <c r="C1086" s="71" t="n">
        <v>94740129129</v>
      </c>
      <c r="D1086" s="72" t="s">
        <v>20957</v>
      </c>
      <c r="E1086" s="73" t="s">
        <v>20958</v>
      </c>
      <c r="F1086" s="74" t="n">
        <v>4024</v>
      </c>
      <c r="G1086" s="75" t="n">
        <v>480</v>
      </c>
      <c r="H1086" s="75" t="n">
        <v>480</v>
      </c>
      <c r="I1086" s="76" t="n">
        <v>380</v>
      </c>
      <c r="J1086" s="121"/>
      <c r="K1086" s="121"/>
      <c r="L1086" s="138"/>
      <c r="M1086" s="91"/>
      <c r="N1086" s="91"/>
      <c r="O1086" s="91"/>
    </row>
    <row r="1087" customFormat="false" ht="13.2" hidden="false" customHeight="false" outlineLevel="0" collapsed="false">
      <c r="A1087" s="70" t="n">
        <v>2017</v>
      </c>
      <c r="B1087" s="114" t="s">
        <v>18863</v>
      </c>
      <c r="C1087" s="71" t="n">
        <v>94745427132</v>
      </c>
      <c r="D1087" s="72" t="s">
        <v>20959</v>
      </c>
      <c r="E1087" s="73" t="s">
        <v>20960</v>
      </c>
      <c r="F1087" s="74" t="n">
        <v>4033</v>
      </c>
      <c r="G1087" s="75" t="n">
        <v>440</v>
      </c>
      <c r="H1087" s="75" t="n">
        <v>440</v>
      </c>
      <c r="I1087" s="76" t="n">
        <v>380</v>
      </c>
      <c r="J1087" s="121"/>
      <c r="K1087" s="121"/>
      <c r="L1087" s="138"/>
      <c r="M1087" s="91"/>
      <c r="N1087" s="91"/>
      <c r="O1087" s="91"/>
    </row>
    <row r="1088" customFormat="false" ht="13.2" hidden="false" customHeight="false" outlineLevel="0" collapsed="false">
      <c r="A1088" s="70" t="n">
        <v>2017</v>
      </c>
      <c r="B1088" s="114" t="s">
        <v>18863</v>
      </c>
      <c r="C1088" s="71" t="n">
        <v>94740133133</v>
      </c>
      <c r="D1088" s="72" t="s">
        <v>20961</v>
      </c>
      <c r="E1088" s="73" t="s">
        <v>20962</v>
      </c>
      <c r="F1088" s="74" t="n">
        <v>4152</v>
      </c>
      <c r="G1088" s="75" t="n">
        <v>330</v>
      </c>
      <c r="H1088" s="75" t="n">
        <v>330</v>
      </c>
      <c r="I1088" s="76" t="n">
        <v>350</v>
      </c>
      <c r="J1088" s="121"/>
      <c r="K1088" s="121"/>
      <c r="L1088" s="138"/>
      <c r="M1088" s="91"/>
      <c r="N1088" s="91"/>
      <c r="O1088" s="91"/>
    </row>
    <row r="1089" customFormat="false" ht="13.2" hidden="false" customHeight="false" outlineLevel="0" collapsed="false">
      <c r="A1089" s="70" t="n">
        <v>2017</v>
      </c>
      <c r="B1089" s="114" t="s">
        <v>18863</v>
      </c>
      <c r="C1089" s="71" t="n">
        <v>94740134134</v>
      </c>
      <c r="D1089" s="72" t="s">
        <v>20963</v>
      </c>
      <c r="E1089" s="73" t="s">
        <v>9929</v>
      </c>
      <c r="F1089" s="74" t="n">
        <v>3700</v>
      </c>
      <c r="G1089" s="75" t="n">
        <v>380</v>
      </c>
      <c r="H1089" s="75" t="n">
        <v>380</v>
      </c>
      <c r="I1089" s="76" t="n">
        <v>380</v>
      </c>
      <c r="J1089" s="121"/>
      <c r="K1089" s="121"/>
      <c r="L1089" s="138"/>
      <c r="M1089" s="91"/>
      <c r="N1089" s="91"/>
      <c r="O1089" s="91"/>
    </row>
    <row r="1090" customFormat="false" ht="13.2" hidden="false" customHeight="false" outlineLevel="0" collapsed="false">
      <c r="A1090" s="70" t="n">
        <v>2017</v>
      </c>
      <c r="B1090" s="114" t="s">
        <v>18863</v>
      </c>
      <c r="C1090" s="71" t="n">
        <v>94740135135</v>
      </c>
      <c r="D1090" s="72" t="s">
        <v>20964</v>
      </c>
      <c r="E1090" s="73" t="s">
        <v>20965</v>
      </c>
      <c r="F1090" s="74" t="n">
        <v>5072</v>
      </c>
      <c r="G1090" s="75" t="n">
        <v>330</v>
      </c>
      <c r="H1090" s="75" t="n">
        <v>330</v>
      </c>
      <c r="I1090" s="76" t="n">
        <v>360</v>
      </c>
      <c r="J1090" s="121"/>
      <c r="K1090" s="121"/>
      <c r="L1090" s="138"/>
      <c r="M1090" s="91"/>
      <c r="N1090" s="91"/>
      <c r="O1090" s="91"/>
    </row>
    <row r="1091" customFormat="false" ht="13.2" hidden="false" customHeight="false" outlineLevel="0" collapsed="false">
      <c r="A1091" s="70" t="n">
        <v>2017</v>
      </c>
      <c r="B1091" s="114" t="s">
        <v>18863</v>
      </c>
      <c r="C1091" s="71" t="n">
        <v>94745426137</v>
      </c>
      <c r="D1091" s="72" t="s">
        <v>20966</v>
      </c>
      <c r="E1091" s="73" t="s">
        <v>20967</v>
      </c>
      <c r="F1091" s="74" t="n">
        <v>1283</v>
      </c>
      <c r="G1091" s="75" t="n">
        <v>350</v>
      </c>
      <c r="H1091" s="75" t="n">
        <v>325</v>
      </c>
      <c r="I1091" s="76" t="n">
        <v>350</v>
      </c>
      <c r="J1091" s="121"/>
      <c r="K1091" s="121"/>
      <c r="L1091" s="138"/>
      <c r="M1091" s="91"/>
      <c r="N1091" s="91"/>
      <c r="O1091" s="91"/>
    </row>
    <row r="1092" customFormat="false" ht="13.2" hidden="false" customHeight="false" outlineLevel="0" collapsed="false">
      <c r="A1092" s="70" t="n">
        <v>2017</v>
      </c>
      <c r="B1092" s="114" t="s">
        <v>18863</v>
      </c>
      <c r="C1092" s="71" t="n">
        <v>94745427138</v>
      </c>
      <c r="D1092" s="72" t="s">
        <v>20968</v>
      </c>
      <c r="E1092" s="73" t="s">
        <v>20969</v>
      </c>
      <c r="F1092" s="74" t="n">
        <v>1523</v>
      </c>
      <c r="G1092" s="75" t="n">
        <v>450</v>
      </c>
      <c r="H1092" s="75" t="n">
        <v>450</v>
      </c>
      <c r="I1092" s="76" t="n">
        <v>380</v>
      </c>
      <c r="J1092" s="121"/>
      <c r="K1092" s="121"/>
      <c r="L1092" s="138"/>
      <c r="M1092" s="91"/>
      <c r="N1092" s="91"/>
      <c r="O1092" s="91"/>
    </row>
    <row r="1093" customFormat="false" ht="13.2" hidden="false" customHeight="false" outlineLevel="0" collapsed="false">
      <c r="A1093" s="70" t="n">
        <v>2017</v>
      </c>
      <c r="B1093" s="114" t="s">
        <v>18863</v>
      </c>
      <c r="C1093" s="71" t="n">
        <v>94740140140</v>
      </c>
      <c r="D1093" s="72" t="s">
        <v>20970</v>
      </c>
      <c r="E1093" s="73" t="s">
        <v>20971</v>
      </c>
      <c r="F1093" s="74" t="n">
        <v>5094</v>
      </c>
      <c r="G1093" s="75" t="n">
        <v>340</v>
      </c>
      <c r="H1093" s="75" t="n">
        <v>340</v>
      </c>
      <c r="I1093" s="76" t="n">
        <v>340</v>
      </c>
      <c r="J1093" s="121"/>
      <c r="K1093" s="121"/>
      <c r="L1093" s="138"/>
      <c r="M1093" s="91"/>
      <c r="N1093" s="91"/>
      <c r="O1093" s="91"/>
    </row>
    <row r="1094" customFormat="false" ht="13.2" hidden="false" customHeight="false" outlineLevel="0" collapsed="false">
      <c r="A1094" s="70" t="n">
        <v>2017</v>
      </c>
      <c r="B1094" s="114" t="s">
        <v>18863</v>
      </c>
      <c r="C1094" s="71" t="n">
        <v>94745423143</v>
      </c>
      <c r="D1094" s="72" t="s">
        <v>20972</v>
      </c>
      <c r="E1094" s="73" t="s">
        <v>20973</v>
      </c>
      <c r="F1094" s="74" t="n">
        <v>2255</v>
      </c>
      <c r="G1094" s="75" t="n">
        <v>300</v>
      </c>
      <c r="H1094" s="75" t="n">
        <v>350</v>
      </c>
      <c r="I1094" s="76" t="n">
        <v>380</v>
      </c>
      <c r="J1094" s="121"/>
      <c r="K1094" s="121"/>
      <c r="L1094" s="138"/>
      <c r="M1094" s="91"/>
      <c r="N1094" s="91"/>
      <c r="O1094" s="91"/>
    </row>
    <row r="1095" customFormat="false" ht="13.2" hidden="false" customHeight="false" outlineLevel="0" collapsed="false">
      <c r="A1095" s="70" t="n">
        <v>2017</v>
      </c>
      <c r="B1095" s="114" t="s">
        <v>18863</v>
      </c>
      <c r="C1095" s="71" t="n">
        <v>94745426144</v>
      </c>
      <c r="D1095" s="72" t="s">
        <v>20974</v>
      </c>
      <c r="E1095" s="73" t="s">
        <v>20975</v>
      </c>
      <c r="F1095" s="74" t="n">
        <v>1467</v>
      </c>
      <c r="G1095" s="75" t="n">
        <v>350</v>
      </c>
      <c r="H1095" s="75" t="n">
        <v>350</v>
      </c>
      <c r="I1095" s="76" t="n">
        <v>380</v>
      </c>
      <c r="J1095" s="121"/>
      <c r="K1095" s="121"/>
      <c r="L1095" s="138"/>
      <c r="M1095" s="91"/>
      <c r="N1095" s="91"/>
      <c r="O1095" s="91"/>
    </row>
    <row r="1096" customFormat="false" ht="13.2" hidden="false" customHeight="false" outlineLevel="0" collapsed="false">
      <c r="A1096" s="70" t="n">
        <v>2017</v>
      </c>
      <c r="B1096" s="114" t="s">
        <v>18863</v>
      </c>
      <c r="C1096" s="71" t="n">
        <v>94745422145</v>
      </c>
      <c r="D1096" s="72" t="s">
        <v>20976</v>
      </c>
      <c r="E1096" s="73" t="s">
        <v>20977</v>
      </c>
      <c r="F1096" s="74" t="n">
        <v>1410</v>
      </c>
      <c r="G1096" s="75" t="n">
        <v>350</v>
      </c>
      <c r="H1096" s="75" t="n">
        <v>350</v>
      </c>
      <c r="I1096" s="76" t="n">
        <v>350</v>
      </c>
      <c r="J1096" s="121"/>
      <c r="K1096" s="121"/>
      <c r="L1096" s="138"/>
      <c r="M1096" s="91"/>
      <c r="N1096" s="91"/>
      <c r="O1096" s="91"/>
    </row>
    <row r="1097" customFormat="false" ht="13.2" hidden="false" customHeight="false" outlineLevel="0" collapsed="false">
      <c r="A1097" s="70" t="n">
        <v>2017</v>
      </c>
      <c r="B1097" s="114" t="s">
        <v>18863</v>
      </c>
      <c r="C1097" s="71" t="n">
        <v>94740146146</v>
      </c>
      <c r="D1097" s="72" t="s">
        <v>20978</v>
      </c>
      <c r="E1097" s="73" t="s">
        <v>20979</v>
      </c>
      <c r="F1097" s="74" t="n">
        <v>3100</v>
      </c>
      <c r="G1097" s="75" t="n">
        <v>340</v>
      </c>
      <c r="H1097" s="75" t="n">
        <v>340</v>
      </c>
      <c r="I1097" s="76" t="n">
        <v>380</v>
      </c>
      <c r="J1097" s="121"/>
      <c r="K1097" s="121"/>
      <c r="L1097" s="138"/>
      <c r="M1097" s="91"/>
      <c r="N1097" s="91"/>
      <c r="O1097" s="91"/>
    </row>
    <row r="1098" customFormat="false" ht="13.2" hidden="false" customHeight="false" outlineLevel="0" collapsed="false">
      <c r="A1098" s="70" t="n">
        <v>2017</v>
      </c>
      <c r="B1098" s="114" t="s">
        <v>18863</v>
      </c>
      <c r="C1098" s="71" t="n">
        <v>94745423147</v>
      </c>
      <c r="D1098" s="72" t="s">
        <v>20980</v>
      </c>
      <c r="E1098" s="73" t="s">
        <v>16066</v>
      </c>
      <c r="F1098" s="74" t="n">
        <v>1622</v>
      </c>
      <c r="G1098" s="75" t="n">
        <v>350</v>
      </c>
      <c r="H1098" s="75" t="n">
        <v>350</v>
      </c>
      <c r="I1098" s="76" t="n">
        <v>380</v>
      </c>
      <c r="J1098" s="121"/>
      <c r="K1098" s="121"/>
      <c r="L1098" s="138"/>
      <c r="M1098" s="91"/>
      <c r="N1098" s="91"/>
      <c r="O1098" s="91"/>
    </row>
    <row r="1099" customFormat="false" ht="13.2" hidden="false" customHeight="false" outlineLevel="0" collapsed="false">
      <c r="A1099" s="70" t="n">
        <v>2017</v>
      </c>
      <c r="B1099" s="114" t="s">
        <v>18863</v>
      </c>
      <c r="C1099" s="71" t="n">
        <v>94740154154</v>
      </c>
      <c r="D1099" s="72" t="s">
        <v>20981</v>
      </c>
      <c r="E1099" s="73" t="s">
        <v>20982</v>
      </c>
      <c r="F1099" s="74" t="n">
        <v>8067</v>
      </c>
      <c r="G1099" s="75" t="n">
        <v>330</v>
      </c>
      <c r="H1099" s="75" t="n">
        <v>350</v>
      </c>
      <c r="I1099" s="76" t="n">
        <v>350</v>
      </c>
      <c r="J1099" s="121"/>
      <c r="K1099" s="121"/>
      <c r="L1099" s="138"/>
      <c r="M1099" s="91"/>
      <c r="N1099" s="91"/>
      <c r="O1099" s="91"/>
    </row>
    <row r="1100" customFormat="false" ht="13.2" hidden="false" customHeight="false" outlineLevel="0" collapsed="false">
      <c r="A1100" s="70" t="n">
        <v>2017</v>
      </c>
      <c r="B1100" s="114" t="s">
        <v>18863</v>
      </c>
      <c r="C1100" s="71" t="n">
        <v>94740156156</v>
      </c>
      <c r="D1100" s="72" t="s">
        <v>20983</v>
      </c>
      <c r="E1100" s="73" t="s">
        <v>20984</v>
      </c>
      <c r="F1100" s="74" t="n">
        <v>2195</v>
      </c>
      <c r="G1100" s="75" t="n">
        <v>380</v>
      </c>
      <c r="H1100" s="75" t="n">
        <v>380</v>
      </c>
      <c r="I1100" s="76" t="n">
        <v>350</v>
      </c>
      <c r="J1100" s="121"/>
      <c r="K1100" s="121"/>
      <c r="L1100" s="138"/>
      <c r="M1100" s="91"/>
      <c r="N1100" s="91"/>
      <c r="O1100" s="91"/>
    </row>
    <row r="1101" customFormat="false" ht="13.2" hidden="false" customHeight="false" outlineLevel="0" collapsed="false">
      <c r="A1101" s="70" t="n">
        <v>2017</v>
      </c>
      <c r="B1101" s="114" t="s">
        <v>18863</v>
      </c>
      <c r="C1101" s="71" t="n">
        <v>94745422158</v>
      </c>
      <c r="D1101" s="72" t="s">
        <v>20985</v>
      </c>
      <c r="E1101" s="73" t="s">
        <v>20986</v>
      </c>
      <c r="F1101" s="74" t="n">
        <v>1909</v>
      </c>
      <c r="G1101" s="75" t="n">
        <v>380</v>
      </c>
      <c r="H1101" s="75" t="n">
        <v>380</v>
      </c>
      <c r="I1101" s="76" t="n">
        <v>380</v>
      </c>
      <c r="J1101" s="121"/>
      <c r="K1101" s="121"/>
      <c r="L1101" s="138"/>
      <c r="M1101" s="91"/>
      <c r="N1101" s="91"/>
      <c r="O1101" s="91"/>
    </row>
    <row r="1102" customFormat="false" ht="13.2" hidden="false" customHeight="false" outlineLevel="0" collapsed="false">
      <c r="A1102" s="70" t="n">
        <v>2017</v>
      </c>
      <c r="B1102" s="114" t="s">
        <v>18863</v>
      </c>
      <c r="C1102" s="71" t="n">
        <v>94745425160</v>
      </c>
      <c r="D1102" s="72" t="s">
        <v>20987</v>
      </c>
      <c r="E1102" s="73" t="s">
        <v>20988</v>
      </c>
      <c r="F1102" s="74" t="n">
        <v>1538</v>
      </c>
      <c r="G1102" s="75" t="n">
        <v>400</v>
      </c>
      <c r="H1102" s="75" t="n">
        <v>400</v>
      </c>
      <c r="I1102" s="76" t="n">
        <v>380</v>
      </c>
      <c r="J1102" s="121"/>
      <c r="K1102" s="121"/>
      <c r="L1102" s="138"/>
      <c r="M1102" s="91"/>
      <c r="N1102" s="91"/>
      <c r="O1102" s="91"/>
    </row>
    <row r="1103" customFormat="false" ht="13.2" hidden="false" customHeight="false" outlineLevel="0" collapsed="false">
      <c r="A1103" s="70" t="n">
        <v>2017</v>
      </c>
      <c r="B1103" s="114" t="s">
        <v>18863</v>
      </c>
      <c r="C1103" s="71" t="n">
        <v>94740161161</v>
      </c>
      <c r="D1103" s="72" t="s">
        <v>20989</v>
      </c>
      <c r="E1103" s="73" t="s">
        <v>20990</v>
      </c>
      <c r="F1103" s="74" t="n">
        <v>2414</v>
      </c>
      <c r="G1103" s="75" t="n">
        <v>400</v>
      </c>
      <c r="H1103" s="75" t="n">
        <v>400</v>
      </c>
      <c r="I1103" s="76" t="n">
        <v>380</v>
      </c>
      <c r="J1103" s="121"/>
      <c r="K1103" s="121"/>
      <c r="L1103" s="138"/>
      <c r="M1103" s="91"/>
      <c r="N1103" s="91"/>
      <c r="O1103" s="91"/>
    </row>
    <row r="1104" customFormat="false" ht="13.2" hidden="false" customHeight="false" outlineLevel="0" collapsed="false">
      <c r="A1104" s="70" t="n">
        <v>2017</v>
      </c>
      <c r="B1104" s="114" t="s">
        <v>18863</v>
      </c>
      <c r="C1104" s="71" t="n">
        <v>94745420168</v>
      </c>
      <c r="D1104" s="72" t="s">
        <v>20991</v>
      </c>
      <c r="E1104" s="73" t="s">
        <v>20992</v>
      </c>
      <c r="F1104" s="74" t="n">
        <v>1247</v>
      </c>
      <c r="G1104" s="75" t="n">
        <v>400</v>
      </c>
      <c r="H1104" s="75" t="n">
        <v>400</v>
      </c>
      <c r="I1104" s="76" t="n">
        <v>380</v>
      </c>
      <c r="J1104" s="121"/>
      <c r="K1104" s="121"/>
      <c r="L1104" s="138"/>
      <c r="M1104" s="91"/>
      <c r="N1104" s="91"/>
      <c r="O1104" s="91"/>
    </row>
    <row r="1105" customFormat="false" ht="13.2" hidden="false" customHeight="false" outlineLevel="0" collapsed="false">
      <c r="A1105" s="70" t="n">
        <v>2017</v>
      </c>
      <c r="B1105" s="114" t="s">
        <v>18863</v>
      </c>
      <c r="C1105" s="71" t="n">
        <v>94745423171</v>
      </c>
      <c r="D1105" s="72" t="s">
        <v>20993</v>
      </c>
      <c r="E1105" s="73" t="s">
        <v>20994</v>
      </c>
      <c r="F1105" s="74" t="n">
        <v>2040</v>
      </c>
      <c r="G1105" s="75" t="n">
        <v>450</v>
      </c>
      <c r="H1105" s="75" t="n">
        <v>400</v>
      </c>
      <c r="I1105" s="76" t="n">
        <v>380</v>
      </c>
      <c r="J1105" s="121"/>
      <c r="K1105" s="121"/>
      <c r="L1105" s="138"/>
      <c r="M1105" s="91"/>
      <c r="N1105" s="91"/>
      <c r="O1105" s="91"/>
    </row>
    <row r="1106" customFormat="false" ht="13.2" hidden="false" customHeight="false" outlineLevel="0" collapsed="false">
      <c r="A1106" s="70" t="n">
        <v>2017</v>
      </c>
      <c r="B1106" s="114" t="s">
        <v>18863</v>
      </c>
      <c r="C1106" s="71" t="n">
        <v>94745427173</v>
      </c>
      <c r="D1106" s="72" t="s">
        <v>20995</v>
      </c>
      <c r="E1106" s="73" t="s">
        <v>20996</v>
      </c>
      <c r="F1106" s="74" t="n">
        <v>1140</v>
      </c>
      <c r="G1106" s="75" t="n">
        <v>440</v>
      </c>
      <c r="H1106" s="75" t="n">
        <v>440</v>
      </c>
      <c r="I1106" s="76" t="n">
        <v>380</v>
      </c>
      <c r="J1106" s="121"/>
      <c r="K1106" s="121"/>
      <c r="L1106" s="138"/>
      <c r="M1106" s="91"/>
      <c r="N1106" s="91"/>
      <c r="O1106" s="91"/>
    </row>
    <row r="1107" customFormat="false" ht="13.2" hidden="false" customHeight="false" outlineLevel="0" collapsed="false">
      <c r="A1107" s="70" t="n">
        <v>2017</v>
      </c>
      <c r="B1107" s="114" t="s">
        <v>18863</v>
      </c>
      <c r="C1107" s="71" t="n">
        <v>94745422175</v>
      </c>
      <c r="D1107" s="72" t="s">
        <v>20997</v>
      </c>
      <c r="E1107" s="73" t="s">
        <v>20998</v>
      </c>
      <c r="F1107" s="74" t="n">
        <v>1616</v>
      </c>
      <c r="G1107" s="75" t="n">
        <v>330</v>
      </c>
      <c r="H1107" s="75" t="n">
        <v>330</v>
      </c>
      <c r="I1107" s="76" t="n">
        <v>330</v>
      </c>
      <c r="J1107" s="121"/>
      <c r="K1107" s="121"/>
      <c r="L1107" s="138"/>
      <c r="M1107" s="91"/>
      <c r="N1107" s="91"/>
      <c r="O1107" s="91"/>
    </row>
    <row r="1108" customFormat="false" ht="13.2" hidden="false" customHeight="false" outlineLevel="0" collapsed="false">
      <c r="A1108" s="70" t="n">
        <v>2017</v>
      </c>
      <c r="B1108" s="114" t="s">
        <v>18863</v>
      </c>
      <c r="C1108" s="71" t="n">
        <v>94740176176</v>
      </c>
      <c r="D1108" s="72" t="s">
        <v>20999</v>
      </c>
      <c r="E1108" s="73" t="s">
        <v>21000</v>
      </c>
      <c r="F1108" s="74" t="n">
        <v>2509</v>
      </c>
      <c r="G1108" s="75" t="n">
        <v>480</v>
      </c>
      <c r="H1108" s="75" t="n">
        <v>480</v>
      </c>
      <c r="I1108" s="76" t="n">
        <v>380</v>
      </c>
      <c r="J1108" s="121"/>
      <c r="K1108" s="121"/>
      <c r="L1108" s="138"/>
      <c r="M1108" s="91"/>
      <c r="N1108" s="91"/>
      <c r="O1108" s="91"/>
    </row>
    <row r="1109" customFormat="false" ht="13.2" hidden="false" customHeight="false" outlineLevel="0" collapsed="false">
      <c r="A1109" s="70" t="n">
        <v>2017</v>
      </c>
      <c r="B1109" s="114" t="s">
        <v>18863</v>
      </c>
      <c r="C1109" s="71" t="n">
        <v>94750112112</v>
      </c>
      <c r="D1109" s="72" t="s">
        <v>21001</v>
      </c>
      <c r="E1109" s="73" t="s">
        <v>21002</v>
      </c>
      <c r="F1109" s="74" t="n">
        <v>3381</v>
      </c>
      <c r="G1109" s="75" t="n">
        <v>335</v>
      </c>
      <c r="H1109" s="75" t="n">
        <v>330</v>
      </c>
      <c r="I1109" s="76" t="n">
        <v>330</v>
      </c>
      <c r="J1109" s="121"/>
      <c r="K1109" s="121"/>
      <c r="L1109" s="138"/>
      <c r="M1109" s="91"/>
      <c r="N1109" s="91"/>
      <c r="O1109" s="91"/>
    </row>
    <row r="1110" customFormat="false" ht="13.2" hidden="false" customHeight="false" outlineLevel="0" collapsed="false">
      <c r="A1110" s="70" t="n">
        <v>2017</v>
      </c>
      <c r="B1110" s="114" t="s">
        <v>18863</v>
      </c>
      <c r="C1110" s="71" t="n">
        <v>94750113113</v>
      </c>
      <c r="D1110" s="72" t="s">
        <v>21003</v>
      </c>
      <c r="E1110" s="73" t="s">
        <v>8877</v>
      </c>
      <c r="F1110" s="74" t="n">
        <v>2152</v>
      </c>
      <c r="G1110" s="75" t="n">
        <v>360</v>
      </c>
      <c r="H1110" s="75" t="n">
        <v>345</v>
      </c>
      <c r="I1110" s="76" t="n">
        <v>330</v>
      </c>
      <c r="J1110" s="121"/>
      <c r="K1110" s="121"/>
      <c r="L1110" s="138"/>
      <c r="M1110" s="91"/>
      <c r="N1110" s="91"/>
      <c r="O1110" s="91"/>
    </row>
    <row r="1111" customFormat="false" ht="13.2" hidden="false" customHeight="false" outlineLevel="0" collapsed="false">
      <c r="A1111" s="70" t="n">
        <v>2017</v>
      </c>
      <c r="B1111" s="114" t="s">
        <v>18863</v>
      </c>
      <c r="C1111" s="71" t="n">
        <v>94750120120</v>
      </c>
      <c r="D1111" s="72" t="s">
        <v>21004</v>
      </c>
      <c r="E1111" s="73" t="s">
        <v>21005</v>
      </c>
      <c r="F1111" s="74" t="n">
        <v>3854</v>
      </c>
      <c r="G1111" s="75" t="n">
        <v>330</v>
      </c>
      <c r="H1111" s="75" t="n">
        <v>330</v>
      </c>
      <c r="I1111" s="76" t="n">
        <v>330</v>
      </c>
      <c r="J1111" s="121"/>
      <c r="K1111" s="121"/>
      <c r="L1111" s="138"/>
      <c r="M1111" s="91"/>
      <c r="N1111" s="91"/>
      <c r="O1111" s="91"/>
    </row>
    <row r="1112" customFormat="false" ht="13.2" hidden="false" customHeight="false" outlineLevel="0" collapsed="false">
      <c r="A1112" s="70" t="n">
        <v>2017</v>
      </c>
      <c r="B1112" s="114" t="s">
        <v>18863</v>
      </c>
      <c r="C1112" s="71" t="n">
        <v>94755430123</v>
      </c>
      <c r="D1112" s="72" t="s">
        <v>21006</v>
      </c>
      <c r="E1112" s="73" t="s">
        <v>21007</v>
      </c>
      <c r="F1112" s="74" t="n">
        <v>2863</v>
      </c>
      <c r="G1112" s="75" t="n">
        <v>310</v>
      </c>
      <c r="H1112" s="75" t="n">
        <v>310</v>
      </c>
      <c r="I1112" s="76" t="n">
        <v>330</v>
      </c>
      <c r="J1112" s="121"/>
      <c r="K1112" s="121"/>
      <c r="L1112" s="138"/>
      <c r="M1112" s="91"/>
      <c r="N1112" s="91"/>
      <c r="O1112" s="91"/>
    </row>
    <row r="1113" customFormat="false" ht="13.2" hidden="false" customHeight="false" outlineLevel="0" collapsed="false">
      <c r="A1113" s="70" t="n">
        <v>2017</v>
      </c>
      <c r="B1113" s="114" t="s">
        <v>18863</v>
      </c>
      <c r="C1113" s="71" t="n">
        <v>94755430127</v>
      </c>
      <c r="D1113" s="72" t="s">
        <v>21008</v>
      </c>
      <c r="E1113" s="73" t="s">
        <v>21009</v>
      </c>
      <c r="F1113" s="74" t="n">
        <v>1052</v>
      </c>
      <c r="G1113" s="75" t="n">
        <v>370</v>
      </c>
      <c r="H1113" s="75" t="n">
        <v>350</v>
      </c>
      <c r="I1113" s="76" t="n">
        <v>350</v>
      </c>
      <c r="J1113" s="121"/>
      <c r="K1113" s="121"/>
      <c r="L1113" s="138"/>
      <c r="M1113" s="91"/>
      <c r="N1113" s="91"/>
      <c r="O1113" s="91"/>
    </row>
    <row r="1114" customFormat="false" ht="13.2" hidden="false" customHeight="false" outlineLevel="0" collapsed="false">
      <c r="A1114" s="70" t="n">
        <v>2017</v>
      </c>
      <c r="B1114" s="114" t="s">
        <v>18863</v>
      </c>
      <c r="C1114" s="71" t="n">
        <v>94750128128</v>
      </c>
      <c r="D1114" s="72" t="s">
        <v>21010</v>
      </c>
      <c r="E1114" s="73" t="s">
        <v>21011</v>
      </c>
      <c r="F1114" s="74" t="n">
        <v>2824</v>
      </c>
      <c r="G1114" s="75" t="n">
        <v>330</v>
      </c>
      <c r="H1114" s="75" t="n">
        <v>330</v>
      </c>
      <c r="I1114" s="76" t="n">
        <v>330</v>
      </c>
      <c r="J1114" s="121"/>
      <c r="K1114" s="121"/>
      <c r="L1114" s="138"/>
      <c r="M1114" s="91"/>
      <c r="N1114" s="91"/>
      <c r="O1114" s="91"/>
    </row>
    <row r="1115" customFormat="false" ht="13.2" hidden="false" customHeight="false" outlineLevel="0" collapsed="false">
      <c r="A1115" s="70" t="n">
        <v>2017</v>
      </c>
      <c r="B1115" s="114" t="s">
        <v>18863</v>
      </c>
      <c r="C1115" s="71" t="n">
        <v>94750136136</v>
      </c>
      <c r="D1115" s="72" t="s">
        <v>21012</v>
      </c>
      <c r="E1115" s="73" t="s">
        <v>21013</v>
      </c>
      <c r="F1115" s="74" t="n">
        <v>8402</v>
      </c>
      <c r="G1115" s="75" t="n">
        <v>330</v>
      </c>
      <c r="H1115" s="75" t="n">
        <v>330</v>
      </c>
      <c r="I1115" s="76" t="n">
        <v>360</v>
      </c>
      <c r="J1115" s="121"/>
      <c r="K1115" s="121"/>
      <c r="L1115" s="138"/>
      <c r="M1115" s="91"/>
      <c r="N1115" s="91"/>
      <c r="O1115" s="91"/>
    </row>
    <row r="1116" customFormat="false" ht="13.2" hidden="false" customHeight="false" outlineLevel="0" collapsed="false">
      <c r="A1116" s="70" t="n">
        <v>2017</v>
      </c>
      <c r="B1116" s="114" t="s">
        <v>18863</v>
      </c>
      <c r="C1116" s="71" t="n">
        <v>94755428137</v>
      </c>
      <c r="D1116" s="72" t="s">
        <v>21014</v>
      </c>
      <c r="E1116" s="73" t="s">
        <v>21015</v>
      </c>
      <c r="F1116" s="74" t="n">
        <v>998</v>
      </c>
      <c r="G1116" s="75" t="n">
        <v>310</v>
      </c>
      <c r="H1116" s="75" t="n">
        <v>310</v>
      </c>
      <c r="I1116" s="76" t="n">
        <v>320</v>
      </c>
      <c r="J1116" s="121"/>
      <c r="K1116" s="121"/>
      <c r="L1116" s="138"/>
      <c r="M1116" s="91"/>
      <c r="N1116" s="91"/>
      <c r="O1116" s="91"/>
    </row>
    <row r="1117" customFormat="false" ht="13.2" hidden="false" customHeight="false" outlineLevel="0" collapsed="false">
      <c r="A1117" s="70" t="n">
        <v>2017</v>
      </c>
      <c r="B1117" s="114" t="s">
        <v>18863</v>
      </c>
      <c r="C1117" s="71" t="n">
        <v>94750141141</v>
      </c>
      <c r="D1117" s="72" t="s">
        <v>21016</v>
      </c>
      <c r="E1117" s="73" t="s">
        <v>21017</v>
      </c>
      <c r="F1117" s="74" t="n">
        <v>2429</v>
      </c>
      <c r="G1117" s="75" t="n">
        <v>320</v>
      </c>
      <c r="H1117" s="75" t="n">
        <v>320</v>
      </c>
      <c r="I1117" s="76" t="n">
        <v>320</v>
      </c>
      <c r="J1117" s="121"/>
      <c r="K1117" s="121"/>
      <c r="L1117" s="138"/>
      <c r="M1117" s="91"/>
      <c r="N1117" s="91"/>
      <c r="O1117" s="91"/>
    </row>
    <row r="1118" customFormat="false" ht="13.2" hidden="false" customHeight="false" outlineLevel="0" collapsed="false">
      <c r="A1118" s="70" t="n">
        <v>2017</v>
      </c>
      <c r="B1118" s="114" t="s">
        <v>18863</v>
      </c>
      <c r="C1118" s="71" t="n">
        <v>94750142142</v>
      </c>
      <c r="D1118" s="72" t="s">
        <v>21018</v>
      </c>
      <c r="E1118" s="73" t="s">
        <v>21019</v>
      </c>
      <c r="F1118" s="74" t="n">
        <v>3224</v>
      </c>
      <c r="G1118" s="75" t="n">
        <v>380</v>
      </c>
      <c r="H1118" s="75" t="n">
        <v>380</v>
      </c>
      <c r="I1118" s="76" t="n">
        <v>335</v>
      </c>
      <c r="J1118" s="121"/>
      <c r="K1118" s="121"/>
      <c r="L1118" s="138"/>
      <c r="M1118" s="91"/>
      <c r="N1118" s="91"/>
      <c r="O1118" s="91"/>
    </row>
    <row r="1119" customFormat="false" ht="13.2" hidden="false" customHeight="false" outlineLevel="0" collapsed="false">
      <c r="A1119" s="70" t="n">
        <v>2017</v>
      </c>
      <c r="B1119" s="114" t="s">
        <v>18863</v>
      </c>
      <c r="C1119" s="71" t="n">
        <v>94755431145</v>
      </c>
      <c r="D1119" s="72" t="s">
        <v>21020</v>
      </c>
      <c r="E1119" s="73" t="s">
        <v>21021</v>
      </c>
      <c r="F1119" s="74" t="n">
        <v>1200</v>
      </c>
      <c r="G1119" s="75" t="n">
        <v>330</v>
      </c>
      <c r="H1119" s="75" t="n">
        <v>330</v>
      </c>
      <c r="I1119" s="76" t="n">
        <v>380</v>
      </c>
      <c r="J1119" s="121"/>
      <c r="K1119" s="121"/>
      <c r="L1119" s="138"/>
      <c r="M1119" s="91"/>
      <c r="N1119" s="91"/>
      <c r="O1119" s="91"/>
    </row>
    <row r="1120" customFormat="false" ht="13.2" hidden="false" customHeight="false" outlineLevel="0" collapsed="false">
      <c r="A1120" s="70" t="n">
        <v>2017</v>
      </c>
      <c r="B1120" s="114" t="s">
        <v>18863</v>
      </c>
      <c r="C1120" s="71" t="n">
        <v>94755428146</v>
      </c>
      <c r="D1120" s="72" t="s">
        <v>21022</v>
      </c>
      <c r="E1120" s="73" t="s">
        <v>21023</v>
      </c>
      <c r="F1120" s="74" t="n">
        <v>1049</v>
      </c>
      <c r="G1120" s="75" t="n">
        <v>360</v>
      </c>
      <c r="H1120" s="75" t="n">
        <v>340</v>
      </c>
      <c r="I1120" s="76" t="n">
        <v>325</v>
      </c>
      <c r="J1120" s="121"/>
      <c r="K1120" s="121"/>
      <c r="L1120" s="138"/>
      <c r="M1120" s="91"/>
      <c r="N1120" s="91"/>
      <c r="O1120" s="91"/>
    </row>
    <row r="1121" customFormat="false" ht="13.2" hidden="false" customHeight="false" outlineLevel="0" collapsed="false">
      <c r="A1121" s="70" t="n">
        <v>2017</v>
      </c>
      <c r="B1121" s="114" t="s">
        <v>18863</v>
      </c>
      <c r="C1121" s="71" t="n">
        <v>94750154154</v>
      </c>
      <c r="D1121" s="72" t="s">
        <v>21024</v>
      </c>
      <c r="E1121" s="73" t="s">
        <v>21025</v>
      </c>
      <c r="F1121" s="74" t="n">
        <v>10273</v>
      </c>
      <c r="G1121" s="75" t="n">
        <v>340</v>
      </c>
      <c r="H1121" s="75" t="n">
        <v>340</v>
      </c>
      <c r="I1121" s="76" t="n">
        <v>340</v>
      </c>
      <c r="J1121" s="121"/>
      <c r="K1121" s="121"/>
      <c r="L1121" s="138"/>
      <c r="M1121" s="91"/>
      <c r="N1121" s="91"/>
      <c r="O1121" s="91"/>
    </row>
    <row r="1122" customFormat="false" ht="13.2" hidden="false" customHeight="false" outlineLevel="0" collapsed="false">
      <c r="A1122" s="70" t="n">
        <v>2017</v>
      </c>
      <c r="B1122" s="114" t="s">
        <v>18863</v>
      </c>
      <c r="C1122" s="71" t="n">
        <v>94750156156</v>
      </c>
      <c r="D1122" s="72" t="s">
        <v>21026</v>
      </c>
      <c r="E1122" s="73" t="s">
        <v>21027</v>
      </c>
      <c r="F1122" s="74" t="n">
        <v>7679</v>
      </c>
      <c r="G1122" s="75" t="n">
        <v>340</v>
      </c>
      <c r="H1122" s="75" t="n">
        <v>340</v>
      </c>
      <c r="I1122" s="76" t="n">
        <v>340</v>
      </c>
      <c r="J1122" s="121"/>
      <c r="K1122" s="121"/>
      <c r="L1122" s="138"/>
      <c r="M1122" s="91"/>
      <c r="N1122" s="91"/>
      <c r="O1122" s="91"/>
    </row>
    <row r="1123" customFormat="false" ht="13.2" hidden="false" customHeight="false" outlineLevel="0" collapsed="false">
      <c r="A1123" s="70" t="n">
        <v>2017</v>
      </c>
      <c r="B1123" s="114" t="s">
        <v>18863</v>
      </c>
      <c r="C1123" s="71" t="n">
        <v>94750158158</v>
      </c>
      <c r="D1123" s="72" t="s">
        <v>21028</v>
      </c>
      <c r="E1123" s="73" t="s">
        <v>21029</v>
      </c>
      <c r="F1123" s="74" t="n">
        <v>5422</v>
      </c>
      <c r="G1123" s="75" t="n">
        <v>320</v>
      </c>
      <c r="H1123" s="75" t="n">
        <v>320</v>
      </c>
      <c r="I1123" s="76" t="n">
        <v>330</v>
      </c>
      <c r="J1123" s="121"/>
      <c r="K1123" s="121"/>
      <c r="L1123" s="138"/>
      <c r="M1123" s="91"/>
      <c r="N1123" s="91"/>
      <c r="O1123" s="91"/>
    </row>
    <row r="1124" customFormat="false" ht="13.2" hidden="false" customHeight="false" outlineLevel="0" collapsed="false">
      <c r="A1124" s="70" t="n">
        <v>2017</v>
      </c>
      <c r="B1124" s="114" t="s">
        <v>18863</v>
      </c>
      <c r="C1124" s="71" t="n">
        <v>94750161161</v>
      </c>
      <c r="D1124" s="72" t="s">
        <v>21030</v>
      </c>
      <c r="E1124" s="73" t="s">
        <v>21031</v>
      </c>
      <c r="F1124" s="74" t="n">
        <v>2305</v>
      </c>
      <c r="G1124" s="75" t="n">
        <v>310</v>
      </c>
      <c r="H1124" s="75" t="n">
        <v>310</v>
      </c>
      <c r="I1124" s="76" t="n">
        <v>310</v>
      </c>
      <c r="J1124" s="121"/>
      <c r="K1124" s="121"/>
      <c r="L1124" s="138"/>
      <c r="M1124" s="91"/>
      <c r="N1124" s="91"/>
      <c r="O1124" s="91"/>
    </row>
    <row r="1125" customFormat="false" ht="13.2" hidden="false" customHeight="false" outlineLevel="0" collapsed="false">
      <c r="A1125" s="70" t="n">
        <v>2017</v>
      </c>
      <c r="B1125" s="114" t="s">
        <v>18863</v>
      </c>
      <c r="C1125" s="71" t="n">
        <v>94750162162</v>
      </c>
      <c r="D1125" s="72" t="s">
        <v>21032</v>
      </c>
      <c r="E1125" s="73" t="s">
        <v>21033</v>
      </c>
      <c r="F1125" s="74" t="n">
        <v>9429</v>
      </c>
      <c r="G1125" s="75" t="n">
        <v>310</v>
      </c>
      <c r="H1125" s="75" t="n">
        <v>310</v>
      </c>
      <c r="I1125" s="76" t="n">
        <v>310</v>
      </c>
      <c r="J1125" s="121"/>
      <c r="K1125" s="121"/>
      <c r="L1125" s="138"/>
      <c r="M1125" s="91"/>
      <c r="N1125" s="91"/>
      <c r="O1125" s="91"/>
    </row>
    <row r="1126" customFormat="false" ht="13.2" hidden="false" customHeight="false" outlineLevel="0" collapsed="false">
      <c r="A1126" s="70" t="n">
        <v>2017</v>
      </c>
      <c r="B1126" s="114" t="s">
        <v>18863</v>
      </c>
      <c r="C1126" s="71" t="n">
        <v>94755431165</v>
      </c>
      <c r="D1126" s="72" t="s">
        <v>21034</v>
      </c>
      <c r="E1126" s="73" t="s">
        <v>21035</v>
      </c>
      <c r="F1126" s="74" t="n">
        <v>1929</v>
      </c>
      <c r="G1126" s="75" t="n">
        <v>360</v>
      </c>
      <c r="H1126" s="75" t="n">
        <v>350</v>
      </c>
      <c r="I1126" s="76" t="n">
        <v>380</v>
      </c>
      <c r="J1126" s="121"/>
      <c r="K1126" s="121"/>
      <c r="L1126" s="138"/>
      <c r="M1126" s="91"/>
      <c r="N1126" s="91"/>
      <c r="O1126" s="91"/>
    </row>
    <row r="1127" customFormat="false" ht="13.2" hidden="false" customHeight="false" outlineLevel="0" collapsed="false">
      <c r="A1127" s="70" t="n">
        <v>2017</v>
      </c>
      <c r="B1127" s="114" t="s">
        <v>18863</v>
      </c>
      <c r="C1127" s="71" t="n">
        <v>94750168168</v>
      </c>
      <c r="D1127" s="72" t="s">
        <v>21036</v>
      </c>
      <c r="E1127" s="73" t="s">
        <v>21037</v>
      </c>
      <c r="F1127" s="74" t="n">
        <v>7111</v>
      </c>
      <c r="G1127" s="75" t="n">
        <v>310</v>
      </c>
      <c r="H1127" s="75" t="n">
        <v>310</v>
      </c>
      <c r="I1127" s="76" t="n">
        <v>310</v>
      </c>
      <c r="J1127" s="121"/>
      <c r="K1127" s="121"/>
      <c r="L1127" s="138"/>
      <c r="M1127" s="91"/>
      <c r="N1127" s="91"/>
      <c r="O1127" s="91"/>
    </row>
    <row r="1128" customFormat="false" ht="13.2" hidden="false" customHeight="false" outlineLevel="0" collapsed="false">
      <c r="A1128" s="70" t="n">
        <v>2017</v>
      </c>
      <c r="B1128" s="114" t="s">
        <v>18863</v>
      </c>
      <c r="C1128" s="71" t="n">
        <v>94750169169</v>
      </c>
      <c r="D1128" s="72" t="s">
        <v>21038</v>
      </c>
      <c r="E1128" s="73" t="s">
        <v>21039</v>
      </c>
      <c r="F1128" s="74" t="n">
        <v>4484</v>
      </c>
      <c r="G1128" s="75" t="n">
        <v>340</v>
      </c>
      <c r="H1128" s="75" t="n">
        <v>330</v>
      </c>
      <c r="I1128" s="76" t="n">
        <v>340</v>
      </c>
      <c r="J1128" s="121"/>
      <c r="K1128" s="121"/>
      <c r="L1128" s="138"/>
      <c r="M1128" s="91"/>
      <c r="N1128" s="91"/>
      <c r="O1128" s="91"/>
    </row>
    <row r="1129" customFormat="false" ht="13.2" hidden="false" customHeight="false" outlineLevel="0" collapsed="false">
      <c r="A1129" s="70" t="n">
        <v>2017</v>
      </c>
      <c r="B1129" s="114" t="s">
        <v>18863</v>
      </c>
      <c r="C1129" s="71" t="n">
        <v>94750171171</v>
      </c>
      <c r="D1129" s="72" t="s">
        <v>21040</v>
      </c>
      <c r="E1129" s="73" t="s">
        <v>21041</v>
      </c>
      <c r="F1129" s="74" t="n">
        <v>4344</v>
      </c>
      <c r="G1129" s="75" t="n">
        <v>340</v>
      </c>
      <c r="H1129" s="75" t="n">
        <v>335</v>
      </c>
      <c r="I1129" s="76" t="n">
        <v>335</v>
      </c>
      <c r="J1129" s="121"/>
      <c r="K1129" s="121"/>
      <c r="L1129" s="138"/>
      <c r="M1129" s="91"/>
      <c r="N1129" s="91"/>
      <c r="O1129" s="91"/>
    </row>
    <row r="1130" customFormat="false" ht="13.2" hidden="false" customHeight="false" outlineLevel="0" collapsed="false">
      <c r="A1130" s="70" t="n">
        <v>2017</v>
      </c>
      <c r="B1130" s="114" t="s">
        <v>18863</v>
      </c>
      <c r="C1130" s="71" t="n">
        <v>94755432174</v>
      </c>
      <c r="D1130" s="72" t="s">
        <v>21042</v>
      </c>
      <c r="E1130" s="73" t="s">
        <v>21043</v>
      </c>
      <c r="F1130" s="74" t="n">
        <v>1616</v>
      </c>
      <c r="G1130" s="75" t="n">
        <v>335</v>
      </c>
      <c r="H1130" s="75" t="n">
        <v>325</v>
      </c>
      <c r="I1130" s="76" t="n">
        <v>325</v>
      </c>
      <c r="J1130" s="121"/>
      <c r="K1130" s="121"/>
      <c r="L1130" s="138"/>
      <c r="M1130" s="91"/>
      <c r="N1130" s="91"/>
      <c r="O1130" s="91"/>
    </row>
    <row r="1131" customFormat="false" ht="13.2" hidden="false" customHeight="false" outlineLevel="0" collapsed="false">
      <c r="A1131" s="70" t="n">
        <v>2017</v>
      </c>
      <c r="B1131" s="114" t="s">
        <v>18863</v>
      </c>
      <c r="C1131" s="71" t="n">
        <v>94750175175</v>
      </c>
      <c r="D1131" s="72" t="s">
        <v>21044</v>
      </c>
      <c r="E1131" s="73" t="s">
        <v>21045</v>
      </c>
      <c r="F1131" s="74" t="n">
        <v>2341</v>
      </c>
      <c r="G1131" s="75" t="n">
        <v>370</v>
      </c>
      <c r="H1131" s="75" t="n">
        <v>370</v>
      </c>
      <c r="I1131" s="76" t="n">
        <v>370</v>
      </c>
      <c r="J1131" s="121"/>
      <c r="K1131" s="121"/>
      <c r="L1131" s="138"/>
      <c r="M1131" s="91"/>
      <c r="N1131" s="91"/>
      <c r="O1131" s="91"/>
    </row>
    <row r="1132" customFormat="false" ht="13.2" hidden="false" customHeight="false" outlineLevel="0" collapsed="false">
      <c r="A1132" s="70" t="n">
        <v>2017</v>
      </c>
      <c r="B1132" s="114" t="s">
        <v>18863</v>
      </c>
      <c r="C1132" s="71" t="n">
        <v>94755430181</v>
      </c>
      <c r="D1132" s="72" t="s">
        <v>21046</v>
      </c>
      <c r="E1132" s="73" t="s">
        <v>21047</v>
      </c>
      <c r="F1132" s="74" t="n">
        <v>1057</v>
      </c>
      <c r="G1132" s="75" t="n">
        <v>290</v>
      </c>
      <c r="H1132" s="75" t="n">
        <v>290</v>
      </c>
      <c r="I1132" s="76" t="n">
        <v>300</v>
      </c>
      <c r="J1132" s="121"/>
      <c r="K1132" s="121"/>
      <c r="L1132" s="138"/>
      <c r="M1132" s="91"/>
      <c r="N1132" s="91"/>
      <c r="O1132" s="91"/>
    </row>
    <row r="1133" customFormat="false" ht="13.2" hidden="false" customHeight="false" outlineLevel="0" collapsed="false">
      <c r="A1133" s="70" t="n">
        <v>2017</v>
      </c>
      <c r="B1133" s="114" t="s">
        <v>18863</v>
      </c>
      <c r="C1133" s="71" t="n">
        <v>94755430182</v>
      </c>
      <c r="D1133" s="72" t="s">
        <v>21048</v>
      </c>
      <c r="E1133" s="73" t="s">
        <v>21049</v>
      </c>
      <c r="F1133" s="74" t="n">
        <v>1428</v>
      </c>
      <c r="G1133" s="75" t="n">
        <v>310</v>
      </c>
      <c r="H1133" s="75" t="n">
        <v>310</v>
      </c>
      <c r="I1133" s="76" t="n">
        <v>330</v>
      </c>
      <c r="J1133" s="121"/>
      <c r="K1133" s="121"/>
      <c r="L1133" s="138"/>
      <c r="M1133" s="91"/>
      <c r="N1133" s="91"/>
      <c r="O1133" s="91"/>
    </row>
    <row r="1134" customFormat="false" ht="13.2" hidden="false" customHeight="false" outlineLevel="0" collapsed="false">
      <c r="A1134" s="70" t="n">
        <v>2017</v>
      </c>
      <c r="B1134" s="114" t="s">
        <v>18863</v>
      </c>
      <c r="C1134" s="71" t="n">
        <v>94755432184</v>
      </c>
      <c r="D1134" s="72" t="s">
        <v>21050</v>
      </c>
      <c r="E1134" s="73" t="s">
        <v>21051</v>
      </c>
      <c r="F1134" s="74" t="n">
        <v>1169</v>
      </c>
      <c r="G1134" s="75" t="n">
        <v>370</v>
      </c>
      <c r="H1134" s="75" t="n">
        <v>360</v>
      </c>
      <c r="I1134" s="76" t="n">
        <v>350</v>
      </c>
      <c r="J1134" s="121"/>
      <c r="K1134" s="121"/>
      <c r="L1134" s="138"/>
      <c r="M1134" s="91"/>
      <c r="N1134" s="91"/>
      <c r="O1134" s="91"/>
    </row>
    <row r="1135" customFormat="false" ht="13.2" hidden="false" customHeight="false" outlineLevel="0" collapsed="false">
      <c r="A1135" s="70" t="n">
        <v>2017</v>
      </c>
      <c r="B1135" s="114" t="s">
        <v>18863</v>
      </c>
      <c r="C1135" s="71" t="n">
        <v>94750189189</v>
      </c>
      <c r="D1135" s="72" t="s">
        <v>21052</v>
      </c>
      <c r="E1135" s="73" t="s">
        <v>20451</v>
      </c>
      <c r="F1135" s="74" t="n">
        <v>1912</v>
      </c>
      <c r="G1135" s="75" t="n">
        <v>370</v>
      </c>
      <c r="H1135" s="75" t="n">
        <v>370</v>
      </c>
      <c r="I1135" s="76" t="n">
        <v>330</v>
      </c>
      <c r="J1135" s="121"/>
      <c r="K1135" s="121"/>
      <c r="L1135" s="138"/>
      <c r="M1135" s="91"/>
      <c r="N1135" s="91"/>
      <c r="O1135" s="91"/>
    </row>
    <row r="1136" customFormat="false" ht="13.2" hidden="false" customHeight="false" outlineLevel="0" collapsed="false">
      <c r="A1136" s="70" t="n">
        <v>2017</v>
      </c>
      <c r="B1136" s="114" t="s">
        <v>18863</v>
      </c>
      <c r="C1136" s="71" t="n">
        <v>94760145145</v>
      </c>
      <c r="D1136" s="72" t="s">
        <v>21053</v>
      </c>
      <c r="E1136" s="73" t="s">
        <v>21054</v>
      </c>
      <c r="F1136" s="74" t="n">
        <v>16903</v>
      </c>
      <c r="G1136" s="75" t="n">
        <v>345</v>
      </c>
      <c r="H1136" s="75" t="n">
        <v>345</v>
      </c>
      <c r="I1136" s="76" t="n">
        <v>345</v>
      </c>
      <c r="J1136" s="121"/>
      <c r="K1136" s="121"/>
      <c r="L1136" s="138"/>
      <c r="M1136" s="91"/>
      <c r="N1136" s="91"/>
      <c r="O1136" s="91"/>
    </row>
    <row r="1137" customFormat="false" ht="13.2" hidden="false" customHeight="false" outlineLevel="0" collapsed="false">
      <c r="A1137" s="70" t="n">
        <v>2017</v>
      </c>
      <c r="B1137" s="114" t="s">
        <v>18863</v>
      </c>
      <c r="C1137" s="71" t="n">
        <v>94760146146</v>
      </c>
      <c r="D1137" s="72" t="s">
        <v>21055</v>
      </c>
      <c r="E1137" s="73" t="s">
        <v>21056</v>
      </c>
      <c r="F1137" s="74" t="n">
        <v>7752</v>
      </c>
      <c r="G1137" s="75" t="n">
        <v>320</v>
      </c>
      <c r="H1137" s="75" t="n">
        <v>320</v>
      </c>
      <c r="I1137" s="76" t="n">
        <v>320</v>
      </c>
      <c r="J1137" s="121"/>
      <c r="K1137" s="121"/>
      <c r="L1137" s="138"/>
      <c r="M1137" s="91"/>
      <c r="N1137" s="91"/>
      <c r="O1137" s="91"/>
    </row>
    <row r="1138" customFormat="false" ht="13.2" hidden="false" customHeight="false" outlineLevel="0" collapsed="false">
      <c r="A1138" s="70" t="n">
        <v>2017</v>
      </c>
      <c r="B1138" s="114" t="s">
        <v>18863</v>
      </c>
      <c r="C1138" s="71" t="n">
        <v>94760152152</v>
      </c>
      <c r="D1138" s="72" t="s">
        <v>21057</v>
      </c>
      <c r="E1138" s="73" t="s">
        <v>21058</v>
      </c>
      <c r="F1138" s="74" t="n">
        <v>3406</v>
      </c>
      <c r="G1138" s="75" t="n">
        <v>341</v>
      </c>
      <c r="H1138" s="75" t="n">
        <v>339</v>
      </c>
      <c r="I1138" s="76" t="n">
        <v>336</v>
      </c>
      <c r="J1138" s="121"/>
      <c r="K1138" s="121"/>
      <c r="L1138" s="138"/>
      <c r="M1138" s="91"/>
      <c r="N1138" s="91"/>
      <c r="O1138" s="91"/>
    </row>
    <row r="1139" customFormat="false" ht="13.2" hidden="false" customHeight="false" outlineLevel="0" collapsed="false">
      <c r="A1139" s="70" t="n">
        <v>2017</v>
      </c>
      <c r="B1139" s="114" t="s">
        <v>18863</v>
      </c>
      <c r="C1139" s="71" t="n">
        <v>94765434154</v>
      </c>
      <c r="D1139" s="72" t="s">
        <v>21059</v>
      </c>
      <c r="E1139" s="73" t="s">
        <v>21060</v>
      </c>
      <c r="F1139" s="74" t="n">
        <v>2820</v>
      </c>
      <c r="G1139" s="75" t="n">
        <v>330</v>
      </c>
      <c r="H1139" s="75" t="n">
        <v>330</v>
      </c>
      <c r="I1139" s="76" t="n">
        <v>320</v>
      </c>
      <c r="J1139" s="121"/>
      <c r="K1139" s="121"/>
      <c r="L1139" s="138"/>
      <c r="M1139" s="91"/>
      <c r="N1139" s="91"/>
      <c r="O1139" s="91"/>
    </row>
    <row r="1140" customFormat="false" ht="13.2" hidden="false" customHeight="false" outlineLevel="0" collapsed="false">
      <c r="A1140" s="70" t="n">
        <v>2017</v>
      </c>
      <c r="B1140" s="114" t="s">
        <v>18863</v>
      </c>
      <c r="C1140" s="71" t="n">
        <v>94760159159</v>
      </c>
      <c r="D1140" s="72" t="s">
        <v>21061</v>
      </c>
      <c r="E1140" s="73" t="s">
        <v>21062</v>
      </c>
      <c r="F1140" s="74" t="n">
        <v>1697</v>
      </c>
      <c r="G1140" s="75" t="n">
        <v>370</v>
      </c>
      <c r="H1140" s="75" t="n">
        <v>350</v>
      </c>
      <c r="I1140" s="76" t="n">
        <v>320</v>
      </c>
      <c r="J1140" s="121"/>
      <c r="K1140" s="121"/>
      <c r="L1140" s="138"/>
      <c r="M1140" s="91"/>
      <c r="N1140" s="91"/>
      <c r="O1140" s="91"/>
    </row>
    <row r="1141" customFormat="false" ht="13.2" hidden="false" customHeight="false" outlineLevel="0" collapsed="false">
      <c r="A1141" s="70" t="n">
        <v>2017</v>
      </c>
      <c r="B1141" s="114" t="s">
        <v>18863</v>
      </c>
      <c r="C1141" s="71" t="n">
        <v>94760164164</v>
      </c>
      <c r="D1141" s="72" t="s">
        <v>21063</v>
      </c>
      <c r="E1141" s="73" t="s">
        <v>21064</v>
      </c>
      <c r="F1141" s="74" t="n">
        <v>3976</v>
      </c>
      <c r="G1141" s="75" t="n">
        <v>330</v>
      </c>
      <c r="H1141" s="75" t="n">
        <v>330</v>
      </c>
      <c r="I1141" s="76" t="n">
        <v>320</v>
      </c>
      <c r="J1141" s="121"/>
      <c r="K1141" s="121"/>
      <c r="L1141" s="138"/>
      <c r="M1141" s="91"/>
      <c r="N1141" s="91"/>
      <c r="O1141" s="91"/>
    </row>
    <row r="1142" customFormat="false" ht="13.2" hidden="false" customHeight="false" outlineLevel="0" collapsed="false">
      <c r="A1142" s="70" t="n">
        <v>2017</v>
      </c>
      <c r="B1142" s="114" t="s">
        <v>18863</v>
      </c>
      <c r="C1142" s="71" t="n">
        <v>94765433166</v>
      </c>
      <c r="D1142" s="72" t="s">
        <v>21065</v>
      </c>
      <c r="E1142" s="73" t="s">
        <v>9711</v>
      </c>
      <c r="F1142" s="74" t="n">
        <v>663</v>
      </c>
      <c r="G1142" s="75" t="n">
        <v>300</v>
      </c>
      <c r="H1142" s="75" t="n">
        <v>300</v>
      </c>
      <c r="I1142" s="76" t="n">
        <v>250</v>
      </c>
      <c r="J1142" s="121"/>
      <c r="K1142" s="121"/>
      <c r="L1142" s="138"/>
      <c r="M1142" s="91"/>
      <c r="N1142" s="91"/>
      <c r="O1142" s="91"/>
    </row>
    <row r="1143" customFormat="false" ht="13.2" hidden="false" customHeight="false" outlineLevel="0" collapsed="false">
      <c r="A1143" s="70" t="n">
        <v>2017</v>
      </c>
      <c r="B1143" s="114" t="s">
        <v>18863</v>
      </c>
      <c r="C1143" s="71" t="n">
        <v>94765434171</v>
      </c>
      <c r="D1143" s="72" t="s">
        <v>21066</v>
      </c>
      <c r="E1143" s="73" t="s">
        <v>21067</v>
      </c>
      <c r="F1143" s="74" t="n">
        <v>1050</v>
      </c>
      <c r="G1143" s="75" t="n">
        <v>300</v>
      </c>
      <c r="H1143" s="75" t="n">
        <v>300</v>
      </c>
      <c r="I1143" s="76" t="n">
        <v>300</v>
      </c>
      <c r="J1143" s="121"/>
      <c r="K1143" s="121"/>
      <c r="L1143" s="138"/>
      <c r="M1143" s="91"/>
      <c r="N1143" s="91"/>
      <c r="O1143" s="91"/>
    </row>
    <row r="1144" customFormat="false" ht="13.2" hidden="false" customHeight="false" outlineLevel="0" collapsed="false">
      <c r="A1144" s="70" t="n">
        <v>2017</v>
      </c>
      <c r="B1144" s="114" t="s">
        <v>18863</v>
      </c>
      <c r="C1144" s="71" t="n">
        <v>94760175175</v>
      </c>
      <c r="D1144" s="72" t="s">
        <v>21068</v>
      </c>
      <c r="E1144" s="73" t="s">
        <v>21069</v>
      </c>
      <c r="F1144" s="74" t="n">
        <v>3166</v>
      </c>
      <c r="G1144" s="75" t="n">
        <v>300</v>
      </c>
      <c r="H1144" s="75" t="n">
        <v>310</v>
      </c>
      <c r="I1144" s="76" t="n">
        <v>300</v>
      </c>
      <c r="J1144" s="121"/>
      <c r="K1144" s="121"/>
      <c r="L1144" s="138"/>
      <c r="M1144" s="91"/>
      <c r="N1144" s="91"/>
      <c r="O1144" s="91"/>
    </row>
    <row r="1145" customFormat="false" ht="13.2" hidden="false" customHeight="false" outlineLevel="0" collapsed="false">
      <c r="A1145" s="70" t="n">
        <v>2017</v>
      </c>
      <c r="B1145" s="114" t="s">
        <v>18863</v>
      </c>
      <c r="C1145" s="71" t="n">
        <v>94760177177</v>
      </c>
      <c r="D1145" s="72" t="s">
        <v>21070</v>
      </c>
      <c r="E1145" s="73" t="s">
        <v>21071</v>
      </c>
      <c r="F1145" s="74" t="n">
        <v>3476</v>
      </c>
      <c r="G1145" s="75" t="n">
        <v>350</v>
      </c>
      <c r="H1145" s="75" t="n">
        <v>350</v>
      </c>
      <c r="I1145" s="76" t="n">
        <v>330</v>
      </c>
      <c r="J1145" s="121"/>
      <c r="K1145" s="121"/>
      <c r="L1145" s="138"/>
      <c r="M1145" s="91"/>
      <c r="N1145" s="91"/>
      <c r="O1145" s="91"/>
    </row>
    <row r="1146" customFormat="false" ht="13.2" hidden="false" customHeight="false" outlineLevel="0" collapsed="false">
      <c r="A1146" s="70" t="n">
        <v>2017</v>
      </c>
      <c r="B1146" s="114" t="s">
        <v>18863</v>
      </c>
      <c r="C1146" s="71" t="n">
        <v>94760178178</v>
      </c>
      <c r="D1146" s="72" t="s">
        <v>21072</v>
      </c>
      <c r="E1146" s="73" t="s">
        <v>21073</v>
      </c>
      <c r="F1146" s="74" t="n">
        <v>4981</v>
      </c>
      <c r="G1146" s="75" t="n">
        <v>310</v>
      </c>
      <c r="H1146" s="75" t="n">
        <v>310</v>
      </c>
      <c r="I1146" s="76" t="n">
        <v>310</v>
      </c>
      <c r="J1146" s="121"/>
      <c r="K1146" s="121"/>
      <c r="L1146" s="138"/>
      <c r="M1146" s="91"/>
      <c r="N1146" s="91"/>
      <c r="O1146" s="91"/>
    </row>
    <row r="1147" customFormat="false" ht="13.2" hidden="false" customHeight="false" outlineLevel="0" collapsed="false">
      <c r="A1147" s="70" t="n">
        <v>2017</v>
      </c>
      <c r="B1147" s="114" t="s">
        <v>18863</v>
      </c>
      <c r="C1147" s="71" t="n">
        <v>94760179179</v>
      </c>
      <c r="D1147" s="72" t="s">
        <v>21074</v>
      </c>
      <c r="E1147" s="73" t="s">
        <v>21075</v>
      </c>
      <c r="F1147" s="74" t="n">
        <v>2055</v>
      </c>
      <c r="G1147" s="75" t="n">
        <v>330</v>
      </c>
      <c r="H1147" s="75" t="n">
        <v>330</v>
      </c>
      <c r="I1147" s="76" t="n">
        <v>300</v>
      </c>
      <c r="J1147" s="121"/>
      <c r="K1147" s="121"/>
      <c r="L1147" s="138"/>
      <c r="M1147" s="91"/>
      <c r="N1147" s="91"/>
      <c r="O1147" s="91"/>
    </row>
    <row r="1148" customFormat="false" ht="13.2" hidden="false" customHeight="false" outlineLevel="0" collapsed="false">
      <c r="A1148" s="70" t="n">
        <v>2017</v>
      </c>
      <c r="B1148" s="114" t="s">
        <v>18863</v>
      </c>
      <c r="C1148" s="71" t="n">
        <v>94765433180</v>
      </c>
      <c r="D1148" s="72" t="s">
        <v>21076</v>
      </c>
      <c r="E1148" s="73" t="s">
        <v>21077</v>
      </c>
      <c r="F1148" s="74" t="n">
        <v>1990</v>
      </c>
      <c r="G1148" s="75" t="n">
        <v>360</v>
      </c>
      <c r="H1148" s="75" t="n">
        <v>360</v>
      </c>
      <c r="I1148" s="76" t="n">
        <v>350</v>
      </c>
      <c r="J1148" s="121"/>
      <c r="K1148" s="121"/>
      <c r="L1148" s="138"/>
      <c r="M1148" s="91"/>
      <c r="N1148" s="91"/>
      <c r="O1148" s="91"/>
    </row>
    <row r="1149" customFormat="false" ht="13.2" hidden="false" customHeight="false" outlineLevel="0" collapsed="false">
      <c r="A1149" s="70" t="n">
        <v>2017</v>
      </c>
      <c r="B1149" s="114" t="s">
        <v>18863</v>
      </c>
      <c r="C1149" s="71" t="n">
        <v>94765433182</v>
      </c>
      <c r="D1149" s="72" t="s">
        <v>21078</v>
      </c>
      <c r="E1149" s="73" t="s">
        <v>21079</v>
      </c>
      <c r="F1149" s="74" t="n">
        <v>537</v>
      </c>
      <c r="G1149" s="75" t="n">
        <v>300</v>
      </c>
      <c r="H1149" s="75" t="n">
        <v>300</v>
      </c>
      <c r="I1149" s="76" t="n">
        <v>300</v>
      </c>
      <c r="J1149" s="121"/>
      <c r="K1149" s="121"/>
      <c r="L1149" s="138"/>
      <c r="M1149" s="91"/>
      <c r="N1149" s="91"/>
      <c r="O1149" s="91"/>
    </row>
    <row r="1150" customFormat="false" ht="13.2" hidden="false" customHeight="false" outlineLevel="0" collapsed="false">
      <c r="A1150" s="70" t="n">
        <v>2017</v>
      </c>
      <c r="B1150" s="114" t="s">
        <v>18863</v>
      </c>
      <c r="C1150" s="71" t="n">
        <v>94760183183</v>
      </c>
      <c r="D1150" s="72" t="s">
        <v>21080</v>
      </c>
      <c r="E1150" s="73" t="s">
        <v>21081</v>
      </c>
      <c r="F1150" s="74" t="n">
        <v>3725</v>
      </c>
      <c r="G1150" s="75" t="n">
        <v>350</v>
      </c>
      <c r="H1150" s="75" t="n">
        <v>350</v>
      </c>
      <c r="I1150" s="76" t="n">
        <v>330</v>
      </c>
      <c r="J1150" s="121"/>
      <c r="K1150" s="121"/>
      <c r="L1150" s="138"/>
      <c r="M1150" s="91"/>
      <c r="N1150" s="91"/>
      <c r="O1150" s="91"/>
    </row>
    <row r="1151" customFormat="false" ht="13.2" hidden="false" customHeight="false" outlineLevel="0" collapsed="false">
      <c r="A1151" s="70" t="n">
        <v>2017</v>
      </c>
      <c r="B1151" s="114" t="s">
        <v>18863</v>
      </c>
      <c r="C1151" s="71" t="n">
        <v>94760184184</v>
      </c>
      <c r="D1151" s="72" t="s">
        <v>21082</v>
      </c>
      <c r="E1151" s="73" t="s">
        <v>21083</v>
      </c>
      <c r="F1151" s="74" t="n">
        <v>2744</v>
      </c>
      <c r="G1151" s="75" t="n">
        <v>370</v>
      </c>
      <c r="H1151" s="75" t="n">
        <v>350</v>
      </c>
      <c r="I1151" s="76" t="n">
        <v>330</v>
      </c>
      <c r="J1151" s="121"/>
      <c r="K1151" s="121"/>
      <c r="L1151" s="138"/>
      <c r="M1151" s="91"/>
      <c r="N1151" s="91"/>
      <c r="O1151" s="91"/>
    </row>
    <row r="1152" customFormat="false" ht="13.2" hidden="false" customHeight="false" outlineLevel="0" collapsed="false">
      <c r="A1152" s="70" t="n">
        <v>2017</v>
      </c>
      <c r="B1152" s="114" t="s">
        <v>18863</v>
      </c>
      <c r="C1152" s="71" t="n">
        <v>94760185185</v>
      </c>
      <c r="D1152" s="72" t="s">
        <v>21084</v>
      </c>
      <c r="E1152" s="73" t="s">
        <v>21085</v>
      </c>
      <c r="F1152" s="74" t="n">
        <v>2918</v>
      </c>
      <c r="G1152" s="75" t="n">
        <v>360</v>
      </c>
      <c r="H1152" s="75" t="n">
        <v>350</v>
      </c>
      <c r="I1152" s="76" t="n">
        <v>330</v>
      </c>
      <c r="J1152" s="121"/>
      <c r="K1152" s="121"/>
      <c r="L1152" s="138"/>
      <c r="M1152" s="91"/>
      <c r="N1152" s="91"/>
      <c r="O1152" s="91"/>
    </row>
    <row r="1153" customFormat="false" ht="13.2" hidden="false" customHeight="false" outlineLevel="0" collapsed="false">
      <c r="A1153" s="70" t="n">
        <v>2017</v>
      </c>
      <c r="B1153" s="114" t="s">
        <v>18863</v>
      </c>
      <c r="C1153" s="71" t="n">
        <v>94760189189</v>
      </c>
      <c r="D1153" s="72" t="s">
        <v>21086</v>
      </c>
      <c r="E1153" s="73" t="s">
        <v>21087</v>
      </c>
      <c r="F1153" s="74" t="n">
        <v>3653</v>
      </c>
      <c r="G1153" s="75" t="n">
        <v>345</v>
      </c>
      <c r="H1153" s="75" t="n">
        <v>345</v>
      </c>
      <c r="I1153" s="76" t="n">
        <v>345</v>
      </c>
      <c r="J1153" s="121"/>
      <c r="K1153" s="121"/>
      <c r="L1153" s="138"/>
      <c r="M1153" s="91"/>
      <c r="N1153" s="91"/>
      <c r="O1153" s="91"/>
    </row>
    <row r="1154" customFormat="false" ht="13.2" hidden="false" customHeight="false" outlineLevel="0" collapsed="false">
      <c r="A1154" s="70" t="n">
        <v>2017</v>
      </c>
      <c r="B1154" s="114" t="s">
        <v>18863</v>
      </c>
      <c r="C1154" s="71" t="n">
        <v>94775436117</v>
      </c>
      <c r="D1154" s="72" t="s">
        <v>21088</v>
      </c>
      <c r="E1154" s="73" t="s">
        <v>21089</v>
      </c>
      <c r="F1154" s="74" t="n">
        <v>893</v>
      </c>
      <c r="G1154" s="75" t="n">
        <v>390</v>
      </c>
      <c r="H1154" s="75" t="n">
        <v>380</v>
      </c>
      <c r="I1154" s="76" t="n">
        <v>330</v>
      </c>
      <c r="J1154" s="121"/>
      <c r="K1154" s="121"/>
      <c r="L1154" s="138"/>
      <c r="M1154" s="91"/>
      <c r="N1154" s="91"/>
      <c r="O1154" s="91"/>
    </row>
    <row r="1155" customFormat="false" ht="13.2" hidden="false" customHeight="false" outlineLevel="0" collapsed="false">
      <c r="A1155" s="70" t="n">
        <v>2017</v>
      </c>
      <c r="B1155" s="114" t="s">
        <v>18863</v>
      </c>
      <c r="C1155" s="71" t="n">
        <v>94775437118</v>
      </c>
      <c r="D1155" s="72" t="s">
        <v>21090</v>
      </c>
      <c r="E1155" s="73" t="s">
        <v>21091</v>
      </c>
      <c r="F1155" s="74" t="n">
        <v>478</v>
      </c>
      <c r="G1155" s="75" t="n">
        <v>300</v>
      </c>
      <c r="H1155" s="75" t="n">
        <v>300</v>
      </c>
      <c r="I1155" s="76" t="n">
        <v>350</v>
      </c>
      <c r="J1155" s="121"/>
      <c r="K1155" s="121"/>
      <c r="L1155" s="138"/>
      <c r="M1155" s="91"/>
      <c r="N1155" s="91"/>
      <c r="O1155" s="91"/>
    </row>
    <row r="1156" customFormat="false" ht="13.2" hidden="false" customHeight="false" outlineLevel="0" collapsed="false">
      <c r="A1156" s="70" t="n">
        <v>2017</v>
      </c>
      <c r="B1156" s="114" t="s">
        <v>18863</v>
      </c>
      <c r="C1156" s="71" t="n">
        <v>94775439119</v>
      </c>
      <c r="D1156" s="72" t="s">
        <v>21092</v>
      </c>
      <c r="E1156" s="73" t="s">
        <v>21093</v>
      </c>
      <c r="F1156" s="74" t="n">
        <v>981</v>
      </c>
      <c r="G1156" s="75" t="n">
        <v>390</v>
      </c>
      <c r="H1156" s="75" t="n">
        <v>360</v>
      </c>
      <c r="I1156" s="76" t="n">
        <v>330</v>
      </c>
      <c r="J1156" s="121"/>
      <c r="K1156" s="121"/>
      <c r="L1156" s="138"/>
      <c r="M1156" s="91"/>
      <c r="N1156" s="91"/>
      <c r="O1156" s="91"/>
    </row>
    <row r="1157" customFormat="false" ht="13.2" hidden="false" customHeight="false" outlineLevel="0" collapsed="false">
      <c r="A1157" s="70" t="n">
        <v>2017</v>
      </c>
      <c r="B1157" s="114" t="s">
        <v>18863</v>
      </c>
      <c r="C1157" s="71" t="n">
        <v>94770121121</v>
      </c>
      <c r="D1157" s="72" t="s">
        <v>21094</v>
      </c>
      <c r="E1157" s="73" t="s">
        <v>21095</v>
      </c>
      <c r="F1157" s="74" t="n">
        <v>3497</v>
      </c>
      <c r="G1157" s="75" t="n">
        <v>310</v>
      </c>
      <c r="H1157" s="75" t="n">
        <v>310</v>
      </c>
      <c r="I1157" s="76" t="n">
        <v>340</v>
      </c>
      <c r="J1157" s="121"/>
      <c r="K1157" s="121"/>
      <c r="L1157" s="138"/>
      <c r="M1157" s="91"/>
      <c r="N1157" s="91"/>
      <c r="O1157" s="91"/>
    </row>
    <row r="1158" customFormat="false" ht="13.2" hidden="false" customHeight="false" outlineLevel="0" collapsed="false">
      <c r="A1158" s="70" t="n">
        <v>2017</v>
      </c>
      <c r="B1158" s="114" t="s">
        <v>18863</v>
      </c>
      <c r="C1158" s="71" t="n">
        <v>94775438124</v>
      </c>
      <c r="D1158" s="72" t="s">
        <v>21096</v>
      </c>
      <c r="E1158" s="73" t="s">
        <v>21097</v>
      </c>
      <c r="F1158" s="74" t="n">
        <v>2428</v>
      </c>
      <c r="G1158" s="75" t="n">
        <v>300</v>
      </c>
      <c r="H1158" s="75" t="n">
        <v>300</v>
      </c>
      <c r="I1158" s="76" t="n">
        <v>300</v>
      </c>
      <c r="J1158" s="121"/>
      <c r="K1158" s="121"/>
      <c r="L1158" s="138"/>
      <c r="M1158" s="91"/>
      <c r="N1158" s="91"/>
      <c r="O1158" s="91"/>
    </row>
    <row r="1159" customFormat="false" ht="13.2" hidden="false" customHeight="false" outlineLevel="0" collapsed="false">
      <c r="A1159" s="70" t="n">
        <v>2017</v>
      </c>
      <c r="B1159" s="114" t="s">
        <v>18863</v>
      </c>
      <c r="C1159" s="71" t="n">
        <v>94775439127</v>
      </c>
      <c r="D1159" s="72" t="s">
        <v>21098</v>
      </c>
      <c r="E1159" s="73" t="s">
        <v>21099</v>
      </c>
      <c r="F1159" s="74" t="n">
        <v>1558</v>
      </c>
      <c r="G1159" s="75" t="n">
        <v>300</v>
      </c>
      <c r="H1159" s="75" t="n">
        <v>300</v>
      </c>
      <c r="I1159" s="76" t="n">
        <v>330</v>
      </c>
      <c r="J1159" s="121"/>
      <c r="K1159" s="121"/>
      <c r="L1159" s="138"/>
      <c r="M1159" s="91"/>
      <c r="N1159" s="91"/>
      <c r="O1159" s="91"/>
    </row>
    <row r="1160" customFormat="false" ht="13.2" hidden="false" customHeight="false" outlineLevel="0" collapsed="false">
      <c r="A1160" s="70" t="n">
        <v>2017</v>
      </c>
      <c r="B1160" s="114" t="s">
        <v>18863</v>
      </c>
      <c r="C1160" s="71" t="n">
        <v>94770128128</v>
      </c>
      <c r="D1160" s="72" t="s">
        <v>21100</v>
      </c>
      <c r="E1160" s="73" t="s">
        <v>21101</v>
      </c>
      <c r="F1160" s="74" t="n">
        <v>25950</v>
      </c>
      <c r="G1160" s="75" t="n">
        <v>270</v>
      </c>
      <c r="H1160" s="75" t="n">
        <v>320</v>
      </c>
      <c r="I1160" s="76" t="n">
        <v>350</v>
      </c>
      <c r="J1160" s="121"/>
      <c r="K1160" s="121"/>
      <c r="L1160" s="138"/>
      <c r="M1160" s="91"/>
      <c r="N1160" s="91"/>
      <c r="O1160" s="91"/>
    </row>
    <row r="1161" customFormat="false" ht="13.2" hidden="false" customHeight="false" outlineLevel="0" collapsed="false">
      <c r="A1161" s="70" t="n">
        <v>2017</v>
      </c>
      <c r="B1161" s="114" t="s">
        <v>18863</v>
      </c>
      <c r="C1161" s="71" t="n">
        <v>94775437129</v>
      </c>
      <c r="D1161" s="72" t="s">
        <v>21102</v>
      </c>
      <c r="E1161" s="73" t="s">
        <v>21103</v>
      </c>
      <c r="F1161" s="74" t="n">
        <v>1037</v>
      </c>
      <c r="G1161" s="75" t="n">
        <v>370</v>
      </c>
      <c r="H1161" s="75" t="n">
        <v>350</v>
      </c>
      <c r="I1161" s="76" t="n">
        <v>350</v>
      </c>
      <c r="J1161" s="121"/>
      <c r="K1161" s="121"/>
      <c r="L1161" s="138"/>
      <c r="M1161" s="91"/>
      <c r="N1161" s="91"/>
      <c r="O1161" s="91"/>
    </row>
    <row r="1162" customFormat="false" ht="13.2" hidden="false" customHeight="false" outlineLevel="0" collapsed="false">
      <c r="A1162" s="70" t="n">
        <v>2017</v>
      </c>
      <c r="B1162" s="114" t="s">
        <v>18863</v>
      </c>
      <c r="C1162" s="71" t="n">
        <v>94775437135</v>
      </c>
      <c r="D1162" s="72" t="s">
        <v>21104</v>
      </c>
      <c r="E1162" s="73" t="s">
        <v>21105</v>
      </c>
      <c r="F1162" s="74" t="n">
        <v>988</v>
      </c>
      <c r="G1162" s="75" t="n">
        <v>310</v>
      </c>
      <c r="H1162" s="75" t="n">
        <v>310</v>
      </c>
      <c r="I1162" s="76" t="n">
        <v>330</v>
      </c>
      <c r="J1162" s="121"/>
      <c r="K1162" s="121"/>
      <c r="L1162" s="138"/>
      <c r="M1162" s="91"/>
      <c r="N1162" s="91"/>
      <c r="O1162" s="91"/>
    </row>
    <row r="1163" customFormat="false" ht="13.2" hidden="false" customHeight="false" outlineLevel="0" collapsed="false">
      <c r="A1163" s="70" t="n">
        <v>2017</v>
      </c>
      <c r="B1163" s="114" t="s">
        <v>18863</v>
      </c>
      <c r="C1163" s="71" t="n">
        <v>94770136136</v>
      </c>
      <c r="D1163" s="72" t="s">
        <v>21106</v>
      </c>
      <c r="E1163" s="73" t="s">
        <v>21107</v>
      </c>
      <c r="F1163" s="74" t="n">
        <v>6437</v>
      </c>
      <c r="G1163" s="75" t="n">
        <v>270</v>
      </c>
      <c r="H1163" s="75" t="n">
        <v>270</v>
      </c>
      <c r="I1163" s="76" t="n">
        <v>320</v>
      </c>
      <c r="J1163" s="121"/>
      <c r="K1163" s="121"/>
      <c r="L1163" s="138"/>
      <c r="M1163" s="91"/>
      <c r="N1163" s="91"/>
      <c r="O1163" s="91"/>
    </row>
    <row r="1164" customFormat="false" ht="13.2" hidden="false" customHeight="false" outlineLevel="0" collapsed="false">
      <c r="A1164" s="70" t="n">
        <v>2017</v>
      </c>
      <c r="B1164" s="114" t="s">
        <v>18863</v>
      </c>
      <c r="C1164" s="71" t="n">
        <v>94775436138</v>
      </c>
      <c r="D1164" s="72" t="s">
        <v>21108</v>
      </c>
      <c r="E1164" s="73" t="s">
        <v>21109</v>
      </c>
      <c r="F1164" s="74" t="n">
        <v>3177</v>
      </c>
      <c r="G1164" s="75" t="n">
        <v>350</v>
      </c>
      <c r="H1164" s="75" t="n">
        <v>350</v>
      </c>
      <c r="I1164" s="76" t="n">
        <v>350</v>
      </c>
      <c r="J1164" s="121"/>
      <c r="K1164" s="121"/>
      <c r="L1164" s="138"/>
      <c r="M1164" s="91"/>
      <c r="N1164" s="91"/>
      <c r="O1164" s="91"/>
    </row>
    <row r="1165" customFormat="false" ht="13.2" hidden="false" customHeight="false" outlineLevel="0" collapsed="false">
      <c r="A1165" s="70" t="n">
        <v>2017</v>
      </c>
      <c r="B1165" s="114" t="s">
        <v>18863</v>
      </c>
      <c r="C1165" s="71" t="n">
        <v>94770139139</v>
      </c>
      <c r="D1165" s="72" t="s">
        <v>21110</v>
      </c>
      <c r="E1165" s="73" t="s">
        <v>21111</v>
      </c>
      <c r="F1165" s="74" t="n">
        <v>1402</v>
      </c>
      <c r="G1165" s="75" t="n">
        <v>320</v>
      </c>
      <c r="H1165" s="75" t="n">
        <v>320</v>
      </c>
      <c r="I1165" s="76" t="n">
        <v>320</v>
      </c>
      <c r="J1165" s="121"/>
      <c r="K1165" s="121"/>
      <c r="L1165" s="138"/>
      <c r="M1165" s="91"/>
      <c r="N1165" s="91"/>
      <c r="O1165" s="91"/>
    </row>
    <row r="1166" customFormat="false" ht="13.2" hidden="false" customHeight="false" outlineLevel="0" collapsed="false">
      <c r="A1166" s="70" t="n">
        <v>2017</v>
      </c>
      <c r="B1166" s="114" t="s">
        <v>18863</v>
      </c>
      <c r="C1166" s="71" t="n">
        <v>94770142142</v>
      </c>
      <c r="D1166" s="72" t="s">
        <v>21112</v>
      </c>
      <c r="E1166" s="73" t="s">
        <v>21113</v>
      </c>
      <c r="F1166" s="74" t="n">
        <v>3765</v>
      </c>
      <c r="G1166" s="75" t="n">
        <v>300</v>
      </c>
      <c r="H1166" s="75" t="n">
        <v>300</v>
      </c>
      <c r="I1166" s="76" t="n">
        <v>320</v>
      </c>
      <c r="J1166" s="121"/>
      <c r="K1166" s="121"/>
      <c r="L1166" s="138"/>
      <c r="M1166" s="91"/>
      <c r="N1166" s="91"/>
      <c r="O1166" s="91"/>
    </row>
    <row r="1167" customFormat="false" ht="13.2" hidden="false" customHeight="false" outlineLevel="0" collapsed="false">
      <c r="A1167" s="70" t="n">
        <v>2017</v>
      </c>
      <c r="B1167" s="114" t="s">
        <v>18863</v>
      </c>
      <c r="C1167" s="71" t="n">
        <v>94770143143</v>
      </c>
      <c r="D1167" s="72" t="s">
        <v>21114</v>
      </c>
      <c r="E1167" s="73" t="s">
        <v>21115</v>
      </c>
      <c r="F1167" s="74" t="n">
        <v>2988</v>
      </c>
      <c r="G1167" s="75" t="n">
        <v>280</v>
      </c>
      <c r="H1167" s="75" t="n">
        <v>280</v>
      </c>
      <c r="I1167" s="76" t="n">
        <v>320</v>
      </c>
      <c r="J1167" s="121"/>
      <c r="K1167" s="121"/>
      <c r="L1167" s="138"/>
      <c r="M1167" s="91"/>
      <c r="N1167" s="91"/>
      <c r="O1167" s="91"/>
    </row>
    <row r="1168" customFormat="false" ht="13.2" hidden="false" customHeight="false" outlineLevel="0" collapsed="false">
      <c r="A1168" s="70" t="n">
        <v>2017</v>
      </c>
      <c r="B1168" s="114" t="s">
        <v>18863</v>
      </c>
      <c r="C1168" s="71" t="n">
        <v>94770148148</v>
      </c>
      <c r="D1168" s="72" t="s">
        <v>21116</v>
      </c>
      <c r="E1168" s="73" t="s">
        <v>21117</v>
      </c>
      <c r="F1168" s="74" t="n">
        <v>1847</v>
      </c>
      <c r="G1168" s="75" t="n">
        <v>380</v>
      </c>
      <c r="H1168" s="75" t="n">
        <v>360</v>
      </c>
      <c r="I1168" s="76" t="n">
        <v>330</v>
      </c>
      <c r="J1168" s="121"/>
      <c r="K1168" s="121"/>
      <c r="L1168" s="138"/>
      <c r="M1168" s="91"/>
      <c r="N1168" s="91"/>
      <c r="O1168" s="91"/>
    </row>
    <row r="1169" customFormat="false" ht="13.2" hidden="false" customHeight="false" outlineLevel="0" collapsed="false">
      <c r="A1169" s="70" t="n">
        <v>2017</v>
      </c>
      <c r="B1169" s="114" t="s">
        <v>18863</v>
      </c>
      <c r="C1169" s="71" t="n">
        <v>94775435151</v>
      </c>
      <c r="D1169" s="72" t="s">
        <v>21118</v>
      </c>
      <c r="E1169" s="73" t="s">
        <v>21119</v>
      </c>
      <c r="F1169" s="74" t="n">
        <v>985</v>
      </c>
      <c r="G1169" s="75" t="n">
        <v>330</v>
      </c>
      <c r="H1169" s="75" t="n">
        <v>330</v>
      </c>
      <c r="I1169" s="76" t="n">
        <v>310</v>
      </c>
      <c r="J1169" s="121"/>
      <c r="K1169" s="121"/>
      <c r="L1169" s="138"/>
      <c r="M1169" s="91"/>
      <c r="N1169" s="91"/>
      <c r="O1169" s="91"/>
    </row>
    <row r="1170" customFormat="false" ht="13.2" hidden="false" customHeight="false" outlineLevel="0" collapsed="false">
      <c r="A1170" s="70" t="n">
        <v>2017</v>
      </c>
      <c r="B1170" s="114" t="s">
        <v>18863</v>
      </c>
      <c r="C1170" s="71" t="n">
        <v>94775435156</v>
      </c>
      <c r="D1170" s="72" t="s">
        <v>21120</v>
      </c>
      <c r="E1170" s="73" t="s">
        <v>21121</v>
      </c>
      <c r="F1170" s="74" t="n">
        <v>3141</v>
      </c>
      <c r="G1170" s="75" t="n">
        <v>338</v>
      </c>
      <c r="H1170" s="75" t="n">
        <v>332</v>
      </c>
      <c r="I1170" s="76" t="n">
        <v>332</v>
      </c>
      <c r="J1170" s="121"/>
      <c r="K1170" s="121"/>
      <c r="L1170" s="138"/>
      <c r="M1170" s="91"/>
      <c r="N1170" s="91"/>
      <c r="O1170" s="91"/>
    </row>
    <row r="1171" customFormat="false" ht="13.2" hidden="false" customHeight="false" outlineLevel="0" collapsed="false">
      <c r="A1171" s="70" t="n">
        <v>2017</v>
      </c>
      <c r="B1171" s="114" t="s">
        <v>18863</v>
      </c>
      <c r="C1171" s="71" t="n">
        <v>94770157157</v>
      </c>
      <c r="D1171" s="72" t="s">
        <v>21122</v>
      </c>
      <c r="E1171" s="73" t="s">
        <v>21123</v>
      </c>
      <c r="F1171" s="74" t="n">
        <v>4132</v>
      </c>
      <c r="G1171" s="75" t="n">
        <v>340</v>
      </c>
      <c r="H1171" s="75" t="n">
        <v>340</v>
      </c>
      <c r="I1171" s="76" t="n">
        <v>340</v>
      </c>
      <c r="J1171" s="121"/>
      <c r="K1171" s="121"/>
      <c r="L1171" s="138"/>
      <c r="M1171" s="91"/>
      <c r="N1171" s="91"/>
      <c r="O1171" s="91"/>
    </row>
    <row r="1172" customFormat="false" ht="13.2" hidden="false" customHeight="false" outlineLevel="0" collapsed="false">
      <c r="A1172" s="70" t="n">
        <v>2017</v>
      </c>
      <c r="B1172" s="114" t="s">
        <v>18863</v>
      </c>
      <c r="C1172" s="71" t="n">
        <v>94775439158</v>
      </c>
      <c r="D1172" s="72" t="s">
        <v>21124</v>
      </c>
      <c r="E1172" s="73" t="s">
        <v>21125</v>
      </c>
      <c r="F1172" s="74" t="n">
        <v>1615</v>
      </c>
      <c r="G1172" s="75" t="n">
        <v>270</v>
      </c>
      <c r="H1172" s="75" t="n">
        <v>290</v>
      </c>
      <c r="I1172" s="76" t="n">
        <v>300</v>
      </c>
      <c r="J1172" s="121"/>
      <c r="K1172" s="121"/>
      <c r="L1172" s="138"/>
      <c r="M1172" s="91"/>
      <c r="N1172" s="91"/>
      <c r="O1172" s="91"/>
    </row>
    <row r="1173" customFormat="false" ht="13.2" hidden="false" customHeight="false" outlineLevel="0" collapsed="false">
      <c r="A1173" s="70" t="n">
        <v>2017</v>
      </c>
      <c r="B1173" s="114" t="s">
        <v>18863</v>
      </c>
      <c r="C1173" s="71" t="n">
        <v>94775437159</v>
      </c>
      <c r="D1173" s="72" t="s">
        <v>21126</v>
      </c>
      <c r="E1173" s="73" t="s">
        <v>21127</v>
      </c>
      <c r="F1173" s="74" t="n">
        <v>1816</v>
      </c>
      <c r="G1173" s="75" t="n">
        <v>300</v>
      </c>
      <c r="H1173" s="75" t="n">
        <v>300</v>
      </c>
      <c r="I1173" s="76" t="n">
        <v>330</v>
      </c>
      <c r="J1173" s="121"/>
      <c r="K1173" s="121"/>
      <c r="L1173" s="138"/>
      <c r="M1173" s="91"/>
      <c r="N1173" s="91"/>
      <c r="O1173" s="91"/>
    </row>
    <row r="1174" customFormat="false" ht="13.2" hidden="false" customHeight="false" outlineLevel="0" collapsed="false">
      <c r="A1174" s="70" t="n">
        <v>2017</v>
      </c>
      <c r="B1174" s="114" t="s">
        <v>18863</v>
      </c>
      <c r="C1174" s="71" t="n">
        <v>94770163163</v>
      </c>
      <c r="D1174" s="72" t="s">
        <v>21128</v>
      </c>
      <c r="E1174" s="73" t="s">
        <v>21129</v>
      </c>
      <c r="F1174" s="74" t="n">
        <v>1818</v>
      </c>
      <c r="G1174" s="75" t="n">
        <v>310</v>
      </c>
      <c r="H1174" s="75" t="n">
        <v>310</v>
      </c>
      <c r="I1174" s="76" t="n">
        <v>320</v>
      </c>
      <c r="J1174" s="121"/>
      <c r="K1174" s="121"/>
      <c r="L1174" s="138"/>
      <c r="M1174" s="91"/>
      <c r="N1174" s="91"/>
      <c r="O1174" s="91"/>
    </row>
    <row r="1175" customFormat="false" ht="13.2" hidden="false" customHeight="false" outlineLevel="0" collapsed="false">
      <c r="A1175" s="70" t="n">
        <v>2017</v>
      </c>
      <c r="B1175" s="114" t="s">
        <v>18863</v>
      </c>
      <c r="C1175" s="71" t="n">
        <v>94775438164</v>
      </c>
      <c r="D1175" s="72" t="s">
        <v>21130</v>
      </c>
      <c r="E1175" s="73" t="s">
        <v>21131</v>
      </c>
      <c r="F1175" s="74" t="n">
        <v>1084</v>
      </c>
      <c r="G1175" s="75" t="n">
        <v>320</v>
      </c>
      <c r="H1175" s="75" t="n">
        <v>320</v>
      </c>
      <c r="I1175" s="76" t="n">
        <v>320</v>
      </c>
      <c r="J1175" s="121"/>
      <c r="K1175" s="121"/>
      <c r="L1175" s="138"/>
      <c r="M1175" s="91"/>
      <c r="N1175" s="91"/>
      <c r="O1175" s="91"/>
    </row>
    <row r="1176" customFormat="false" ht="13.2" hidden="false" customHeight="false" outlineLevel="0" collapsed="false">
      <c r="A1176" s="70" t="n">
        <v>2017</v>
      </c>
      <c r="B1176" s="114" t="s">
        <v>18863</v>
      </c>
      <c r="C1176" s="71" t="n">
        <v>94780111111</v>
      </c>
      <c r="D1176" s="72" t="s">
        <v>21132</v>
      </c>
      <c r="E1176" s="73" t="s">
        <v>21133</v>
      </c>
      <c r="F1176" s="74" t="n">
        <v>5405</v>
      </c>
      <c r="G1176" s="75" t="n">
        <v>320</v>
      </c>
      <c r="H1176" s="75" t="n">
        <v>320</v>
      </c>
      <c r="I1176" s="76" t="n">
        <v>350</v>
      </c>
      <c r="J1176" s="121"/>
      <c r="K1176" s="121"/>
      <c r="L1176" s="138"/>
      <c r="M1176" s="91"/>
      <c r="N1176" s="91"/>
      <c r="O1176" s="91"/>
    </row>
    <row r="1177" customFormat="false" ht="13.2" hidden="false" customHeight="false" outlineLevel="0" collapsed="false">
      <c r="A1177" s="70" t="n">
        <v>2017</v>
      </c>
      <c r="B1177" s="114" t="s">
        <v>18863</v>
      </c>
      <c r="C1177" s="71" t="n">
        <v>94780116116</v>
      </c>
      <c r="D1177" s="72" t="s">
        <v>21134</v>
      </c>
      <c r="E1177" s="73" t="s">
        <v>21135</v>
      </c>
      <c r="F1177" s="74" t="n">
        <v>6428</v>
      </c>
      <c r="G1177" s="75" t="n">
        <v>310</v>
      </c>
      <c r="H1177" s="75" t="n">
        <v>300</v>
      </c>
      <c r="I1177" s="76" t="n">
        <v>350</v>
      </c>
      <c r="J1177" s="121"/>
      <c r="K1177" s="121"/>
      <c r="L1177" s="138"/>
      <c r="M1177" s="91"/>
      <c r="N1177" s="91"/>
      <c r="O1177" s="91"/>
    </row>
    <row r="1178" customFormat="false" ht="13.2" hidden="false" customHeight="false" outlineLevel="0" collapsed="false">
      <c r="A1178" s="70" t="n">
        <v>2017</v>
      </c>
      <c r="B1178" s="114" t="s">
        <v>18863</v>
      </c>
      <c r="C1178" s="71" t="n">
        <v>94780120120</v>
      </c>
      <c r="D1178" s="72" t="s">
        <v>21136</v>
      </c>
      <c r="E1178" s="73" t="s">
        <v>21137</v>
      </c>
      <c r="F1178" s="74" t="n">
        <v>5588</v>
      </c>
      <c r="G1178" s="75" t="n">
        <v>340</v>
      </c>
      <c r="H1178" s="75" t="n">
        <v>340</v>
      </c>
      <c r="I1178" s="76" t="n">
        <v>350</v>
      </c>
      <c r="J1178" s="121"/>
      <c r="K1178" s="121"/>
      <c r="L1178" s="138"/>
      <c r="M1178" s="91"/>
      <c r="N1178" s="91"/>
      <c r="O1178" s="91"/>
    </row>
    <row r="1179" customFormat="false" ht="13.2" hidden="false" customHeight="false" outlineLevel="0" collapsed="false">
      <c r="A1179" s="70" t="n">
        <v>2017</v>
      </c>
      <c r="B1179" s="114" t="s">
        <v>18863</v>
      </c>
      <c r="C1179" s="71" t="n">
        <v>94785446127</v>
      </c>
      <c r="D1179" s="72" t="s">
        <v>21138</v>
      </c>
      <c r="E1179" s="73" t="s">
        <v>21139</v>
      </c>
      <c r="F1179" s="74" t="n">
        <v>1648</v>
      </c>
      <c r="G1179" s="75" t="n">
        <v>380</v>
      </c>
      <c r="H1179" s="75" t="n">
        <v>350</v>
      </c>
      <c r="I1179" s="76" t="n">
        <v>380</v>
      </c>
      <c r="J1179" s="121"/>
      <c r="K1179" s="121"/>
      <c r="L1179" s="138"/>
      <c r="M1179" s="91"/>
      <c r="N1179" s="91"/>
      <c r="O1179" s="91"/>
    </row>
    <row r="1180" customFormat="false" ht="13.2" hidden="false" customHeight="false" outlineLevel="0" collapsed="false">
      <c r="A1180" s="70" t="n">
        <v>2017</v>
      </c>
      <c r="B1180" s="114" t="s">
        <v>18863</v>
      </c>
      <c r="C1180" s="71" t="n">
        <v>94780139139</v>
      </c>
      <c r="D1180" s="72" t="s">
        <v>21140</v>
      </c>
      <c r="E1180" s="73" t="s">
        <v>21141</v>
      </c>
      <c r="F1180" s="74" t="n">
        <v>20098</v>
      </c>
      <c r="G1180" s="75" t="n">
        <v>340</v>
      </c>
      <c r="H1180" s="75" t="n">
        <v>360</v>
      </c>
      <c r="I1180" s="76" t="n">
        <v>380</v>
      </c>
      <c r="J1180" s="121"/>
      <c r="K1180" s="121"/>
      <c r="L1180" s="138"/>
      <c r="M1180" s="91"/>
      <c r="N1180" s="91"/>
      <c r="O1180" s="91"/>
    </row>
    <row r="1181" customFormat="false" ht="13.2" hidden="false" customHeight="false" outlineLevel="0" collapsed="false">
      <c r="A1181" s="70" t="n">
        <v>2017</v>
      </c>
      <c r="B1181" s="114" t="s">
        <v>18863</v>
      </c>
      <c r="C1181" s="71" t="n">
        <v>94785441143</v>
      </c>
      <c r="D1181" s="72" t="s">
        <v>21142</v>
      </c>
      <c r="E1181" s="73" t="s">
        <v>21143</v>
      </c>
      <c r="F1181" s="74" t="n">
        <v>1125</v>
      </c>
      <c r="G1181" s="75" t="n">
        <v>350</v>
      </c>
      <c r="H1181" s="75" t="n">
        <v>350</v>
      </c>
      <c r="I1181" s="76" t="n">
        <v>380</v>
      </c>
      <c r="J1181" s="121"/>
      <c r="K1181" s="121"/>
      <c r="L1181" s="138"/>
      <c r="M1181" s="91"/>
      <c r="N1181" s="91"/>
      <c r="O1181" s="91"/>
    </row>
    <row r="1182" customFormat="false" ht="13.2" hidden="false" customHeight="false" outlineLevel="0" collapsed="false">
      <c r="A1182" s="70" t="n">
        <v>2017</v>
      </c>
      <c r="B1182" s="114" t="s">
        <v>18863</v>
      </c>
      <c r="C1182" s="71" t="n">
        <v>94785446144</v>
      </c>
      <c r="D1182" s="72" t="s">
        <v>21144</v>
      </c>
      <c r="E1182" s="73" t="s">
        <v>21145</v>
      </c>
      <c r="F1182" s="74" t="n">
        <v>1555</v>
      </c>
      <c r="G1182" s="75" t="n">
        <v>380</v>
      </c>
      <c r="H1182" s="75" t="n">
        <v>350</v>
      </c>
      <c r="I1182" s="76" t="n">
        <v>380</v>
      </c>
      <c r="J1182" s="121"/>
      <c r="K1182" s="121"/>
      <c r="L1182" s="138"/>
      <c r="M1182" s="91"/>
      <c r="N1182" s="91"/>
      <c r="O1182" s="91"/>
    </row>
    <row r="1183" customFormat="false" ht="13.2" hidden="false" customHeight="false" outlineLevel="0" collapsed="false">
      <c r="A1183" s="70" t="n">
        <v>2017</v>
      </c>
      <c r="B1183" s="114" t="s">
        <v>18863</v>
      </c>
      <c r="C1183" s="71" t="n">
        <v>94780145145</v>
      </c>
      <c r="D1183" s="72" t="s">
        <v>21146</v>
      </c>
      <c r="E1183" s="73" t="s">
        <v>21147</v>
      </c>
      <c r="F1183" s="74" t="n">
        <v>6354</v>
      </c>
      <c r="G1183" s="75" t="n">
        <v>315</v>
      </c>
      <c r="H1183" s="75" t="n">
        <v>315</v>
      </c>
      <c r="I1183" s="76" t="n">
        <v>380</v>
      </c>
      <c r="J1183" s="121"/>
      <c r="K1183" s="121"/>
      <c r="L1183" s="138"/>
      <c r="M1183" s="91"/>
      <c r="N1183" s="91"/>
      <c r="O1183" s="91"/>
    </row>
    <row r="1184" customFormat="false" ht="13.2" hidden="false" customHeight="false" outlineLevel="0" collapsed="false">
      <c r="A1184" s="70" t="n">
        <v>2017</v>
      </c>
      <c r="B1184" s="114" t="s">
        <v>18863</v>
      </c>
      <c r="C1184" s="71" t="n">
        <v>94785441155</v>
      </c>
      <c r="D1184" s="72" t="s">
        <v>21148</v>
      </c>
      <c r="E1184" s="73" t="s">
        <v>21149</v>
      </c>
      <c r="F1184" s="74" t="n">
        <v>3348</v>
      </c>
      <c r="G1184" s="75" t="n">
        <v>300</v>
      </c>
      <c r="H1184" s="75" t="n">
        <v>300</v>
      </c>
      <c r="I1184" s="76" t="n">
        <v>320</v>
      </c>
      <c r="J1184" s="121"/>
      <c r="K1184" s="121"/>
      <c r="L1184" s="138"/>
      <c r="M1184" s="91"/>
      <c r="N1184" s="91"/>
      <c r="O1184" s="91"/>
    </row>
    <row r="1185" customFormat="false" ht="13.2" hidden="false" customHeight="false" outlineLevel="0" collapsed="false">
      <c r="A1185" s="70" t="n">
        <v>2017</v>
      </c>
      <c r="B1185" s="114" t="s">
        <v>18863</v>
      </c>
      <c r="C1185" s="71" t="n">
        <v>94780165165</v>
      </c>
      <c r="D1185" s="72" t="s">
        <v>21150</v>
      </c>
      <c r="E1185" s="73" t="s">
        <v>21151</v>
      </c>
      <c r="F1185" s="74" t="n">
        <v>10391</v>
      </c>
      <c r="G1185" s="75" t="n">
        <v>330</v>
      </c>
      <c r="H1185" s="75" t="n">
        <v>330</v>
      </c>
      <c r="I1185" s="76" t="n">
        <v>350</v>
      </c>
      <c r="J1185" s="121"/>
      <c r="K1185" s="121"/>
      <c r="L1185" s="138"/>
      <c r="M1185" s="91"/>
      <c r="N1185" s="91"/>
      <c r="O1185" s="91"/>
    </row>
    <row r="1186" customFormat="false" ht="13.2" hidden="false" customHeight="false" outlineLevel="0" collapsed="false">
      <c r="A1186" s="70" t="n">
        <v>2017</v>
      </c>
      <c r="B1186" s="114" t="s">
        <v>18863</v>
      </c>
      <c r="C1186" s="71" t="n">
        <v>94780176176</v>
      </c>
      <c r="D1186" s="72" t="s">
        <v>21152</v>
      </c>
      <c r="E1186" s="73" t="s">
        <v>21153</v>
      </c>
      <c r="F1186" s="74" t="n">
        <v>4823</v>
      </c>
      <c r="G1186" s="75" t="n">
        <v>340</v>
      </c>
      <c r="H1186" s="75" t="n">
        <v>330</v>
      </c>
      <c r="I1186" s="76" t="n">
        <v>350</v>
      </c>
      <c r="J1186" s="121"/>
      <c r="K1186" s="121"/>
      <c r="L1186" s="138"/>
      <c r="M1186" s="91"/>
      <c r="N1186" s="91"/>
      <c r="O1186" s="91"/>
    </row>
    <row r="1187" customFormat="false" ht="13.2" hidden="false" customHeight="false" outlineLevel="0" collapsed="false">
      <c r="A1187" s="70" t="n">
        <v>2017</v>
      </c>
      <c r="B1187" s="114" t="s">
        <v>18863</v>
      </c>
      <c r="C1187" s="71" t="n">
        <v>94795444111</v>
      </c>
      <c r="D1187" s="72" t="s">
        <v>21154</v>
      </c>
      <c r="E1187" s="73" t="s">
        <v>21155</v>
      </c>
      <c r="F1187" s="74" t="n">
        <v>952</v>
      </c>
      <c r="G1187" s="75" t="n">
        <v>390</v>
      </c>
      <c r="H1187" s="75" t="n">
        <v>400</v>
      </c>
      <c r="I1187" s="76" t="n">
        <v>340</v>
      </c>
      <c r="J1187" s="121"/>
      <c r="K1187" s="121"/>
      <c r="L1187" s="138"/>
      <c r="M1187" s="91"/>
      <c r="N1187" s="91"/>
      <c r="O1187" s="91"/>
    </row>
    <row r="1188" customFormat="false" ht="13.2" hidden="false" customHeight="false" outlineLevel="0" collapsed="false">
      <c r="A1188" s="70" t="n">
        <v>2017</v>
      </c>
      <c r="B1188" s="114" t="s">
        <v>18863</v>
      </c>
      <c r="C1188" s="71" t="n">
        <v>94790112112</v>
      </c>
      <c r="D1188" s="72" t="s">
        <v>21156</v>
      </c>
      <c r="E1188" s="73" t="s">
        <v>21157</v>
      </c>
      <c r="F1188" s="74" t="n">
        <v>5280</v>
      </c>
      <c r="G1188" s="75" t="n">
        <v>350</v>
      </c>
      <c r="H1188" s="75" t="n">
        <v>370</v>
      </c>
      <c r="I1188" s="76" t="n">
        <v>360</v>
      </c>
      <c r="J1188" s="121"/>
      <c r="K1188" s="121"/>
      <c r="L1188" s="138"/>
      <c r="M1188" s="91"/>
      <c r="N1188" s="91"/>
      <c r="O1188" s="91"/>
    </row>
    <row r="1189" customFormat="false" ht="13.2" hidden="false" customHeight="false" outlineLevel="0" collapsed="false">
      <c r="A1189" s="70" t="n">
        <v>2017</v>
      </c>
      <c r="B1189" s="114" t="s">
        <v>18863</v>
      </c>
      <c r="C1189" s="71" t="n">
        <v>94795442126</v>
      </c>
      <c r="D1189" s="72" t="s">
        <v>21158</v>
      </c>
      <c r="E1189" s="73" t="s">
        <v>21159</v>
      </c>
      <c r="F1189" s="74" t="n">
        <v>1115</v>
      </c>
      <c r="G1189" s="75" t="n">
        <v>360</v>
      </c>
      <c r="H1189" s="75" t="n">
        <v>340</v>
      </c>
      <c r="I1189" s="76" t="n">
        <v>330</v>
      </c>
      <c r="J1189" s="121"/>
      <c r="K1189" s="121"/>
      <c r="L1189" s="138"/>
      <c r="M1189" s="91"/>
      <c r="N1189" s="91"/>
      <c r="O1189" s="91"/>
    </row>
    <row r="1190" customFormat="false" ht="13.2" hidden="false" customHeight="false" outlineLevel="0" collapsed="false">
      <c r="A1190" s="70" t="n">
        <v>2017</v>
      </c>
      <c r="B1190" s="114" t="s">
        <v>18863</v>
      </c>
      <c r="C1190" s="71" t="n">
        <v>94795443127</v>
      </c>
      <c r="D1190" s="72" t="s">
        <v>21160</v>
      </c>
      <c r="E1190" s="73" t="s">
        <v>21161</v>
      </c>
      <c r="F1190" s="74" t="n">
        <v>1418</v>
      </c>
      <c r="G1190" s="75" t="n">
        <v>365</v>
      </c>
      <c r="H1190" s="75" t="n">
        <v>350</v>
      </c>
      <c r="I1190" s="76" t="n">
        <v>350</v>
      </c>
      <c r="J1190" s="121"/>
      <c r="K1190" s="121"/>
      <c r="L1190" s="138"/>
      <c r="M1190" s="91"/>
      <c r="N1190" s="91"/>
      <c r="O1190" s="91"/>
    </row>
    <row r="1191" customFormat="false" ht="13.2" hidden="false" customHeight="false" outlineLevel="0" collapsed="false">
      <c r="A1191" s="70" t="n">
        <v>2017</v>
      </c>
      <c r="B1191" s="114" t="s">
        <v>18863</v>
      </c>
      <c r="C1191" s="71" t="n">
        <v>94790129129</v>
      </c>
      <c r="D1191" s="72" t="s">
        <v>21162</v>
      </c>
      <c r="E1191" s="73" t="s">
        <v>21163</v>
      </c>
      <c r="F1191" s="74" t="n">
        <v>3302</v>
      </c>
      <c r="G1191" s="75" t="n">
        <v>340</v>
      </c>
      <c r="H1191" s="75" t="n">
        <v>340</v>
      </c>
      <c r="I1191" s="76" t="n">
        <v>380</v>
      </c>
      <c r="J1191" s="121"/>
      <c r="K1191" s="121"/>
      <c r="L1191" s="138"/>
      <c r="M1191" s="91"/>
      <c r="N1191" s="91"/>
      <c r="O1191" s="91"/>
    </row>
    <row r="1192" customFormat="false" ht="13.2" hidden="false" customHeight="false" outlineLevel="0" collapsed="false">
      <c r="A1192" s="70" t="n">
        <v>2017</v>
      </c>
      <c r="B1192" s="114" t="s">
        <v>18863</v>
      </c>
      <c r="C1192" s="71" t="n">
        <v>94790135135</v>
      </c>
      <c r="D1192" s="72" t="s">
        <v>21164</v>
      </c>
      <c r="E1192" s="73" t="s">
        <v>21165</v>
      </c>
      <c r="F1192" s="74" t="n">
        <v>3131</v>
      </c>
      <c r="G1192" s="75" t="n">
        <v>380</v>
      </c>
      <c r="H1192" s="75" t="n">
        <v>380</v>
      </c>
      <c r="I1192" s="76" t="n">
        <v>380</v>
      </c>
      <c r="J1192" s="121"/>
      <c r="K1192" s="121"/>
      <c r="L1192" s="138"/>
      <c r="M1192" s="91"/>
      <c r="N1192" s="91"/>
      <c r="O1192" s="91"/>
    </row>
    <row r="1193" customFormat="false" ht="13.2" hidden="false" customHeight="false" outlineLevel="0" collapsed="false">
      <c r="A1193" s="70" t="n">
        <v>2017</v>
      </c>
      <c r="B1193" s="114" t="s">
        <v>18863</v>
      </c>
      <c r="C1193" s="71" t="n">
        <v>94790136136</v>
      </c>
      <c r="D1193" s="72" t="s">
        <v>21166</v>
      </c>
      <c r="E1193" s="73" t="s">
        <v>21167</v>
      </c>
      <c r="F1193" s="74" t="n">
        <v>17241</v>
      </c>
      <c r="G1193" s="75" t="n">
        <v>340</v>
      </c>
      <c r="H1193" s="75" t="n">
        <v>380</v>
      </c>
      <c r="I1193" s="76" t="n">
        <v>360</v>
      </c>
      <c r="J1193" s="121"/>
      <c r="K1193" s="121"/>
      <c r="L1193" s="138"/>
      <c r="M1193" s="91"/>
      <c r="N1193" s="91"/>
      <c r="O1193" s="91"/>
    </row>
    <row r="1194" customFormat="false" ht="13.2" hidden="false" customHeight="false" outlineLevel="0" collapsed="false">
      <c r="A1194" s="70" t="n">
        <v>2017</v>
      </c>
      <c r="B1194" s="114" t="s">
        <v>18863</v>
      </c>
      <c r="C1194" s="71" t="n">
        <v>94795444138</v>
      </c>
      <c r="D1194" s="72" t="s">
        <v>21168</v>
      </c>
      <c r="E1194" s="73" t="s">
        <v>21169</v>
      </c>
      <c r="F1194" s="74" t="n">
        <v>1722</v>
      </c>
      <c r="G1194" s="75" t="n">
        <v>360</v>
      </c>
      <c r="H1194" s="75" t="n">
        <v>345</v>
      </c>
      <c r="I1194" s="76" t="n">
        <v>330</v>
      </c>
      <c r="J1194" s="121"/>
      <c r="K1194" s="121"/>
      <c r="L1194" s="138"/>
      <c r="M1194" s="91"/>
      <c r="N1194" s="91"/>
      <c r="O1194" s="91"/>
    </row>
    <row r="1195" customFormat="false" ht="13.2" hidden="false" customHeight="false" outlineLevel="0" collapsed="false">
      <c r="A1195" s="70" t="n">
        <v>2017</v>
      </c>
      <c r="B1195" s="114" t="s">
        <v>18863</v>
      </c>
      <c r="C1195" s="71" t="n">
        <v>94790145145</v>
      </c>
      <c r="D1195" s="72" t="s">
        <v>21170</v>
      </c>
      <c r="E1195" s="73" t="s">
        <v>21171</v>
      </c>
      <c r="F1195" s="74" t="n">
        <v>2192</v>
      </c>
      <c r="G1195" s="75" t="n">
        <v>360</v>
      </c>
      <c r="H1195" s="75" t="n">
        <v>360</v>
      </c>
      <c r="I1195" s="76" t="n">
        <v>360</v>
      </c>
      <c r="J1195" s="121"/>
      <c r="K1195" s="121"/>
      <c r="L1195" s="138"/>
      <c r="M1195" s="91"/>
      <c r="N1195" s="91"/>
      <c r="O1195" s="91"/>
    </row>
    <row r="1196" customFormat="false" ht="13.2" hidden="false" customHeight="false" outlineLevel="0" collapsed="false">
      <c r="A1196" s="70" t="n">
        <v>2017</v>
      </c>
      <c r="B1196" s="114" t="s">
        <v>18863</v>
      </c>
      <c r="C1196" s="71" t="n">
        <v>94795443147</v>
      </c>
      <c r="D1196" s="72" t="s">
        <v>21172</v>
      </c>
      <c r="E1196" s="73" t="s">
        <v>21173</v>
      </c>
      <c r="F1196" s="74" t="n">
        <v>1188</v>
      </c>
      <c r="G1196" s="75" t="n">
        <v>365</v>
      </c>
      <c r="H1196" s="75" t="n">
        <v>350</v>
      </c>
      <c r="I1196" s="76" t="n">
        <v>360</v>
      </c>
      <c r="J1196" s="121"/>
      <c r="K1196" s="121"/>
      <c r="L1196" s="138"/>
      <c r="M1196" s="91"/>
      <c r="N1196" s="91"/>
      <c r="O1196" s="91"/>
    </row>
    <row r="1197" customFormat="false" ht="13.2" hidden="false" customHeight="false" outlineLevel="0" collapsed="false">
      <c r="A1197" s="70" t="n">
        <v>2017</v>
      </c>
      <c r="B1197" s="114" t="s">
        <v>18863</v>
      </c>
      <c r="C1197" s="71" t="n">
        <v>94790150150</v>
      </c>
      <c r="D1197" s="72" t="s">
        <v>21174</v>
      </c>
      <c r="E1197" s="73" t="s">
        <v>21175</v>
      </c>
      <c r="F1197" s="74" t="n">
        <v>3185</v>
      </c>
      <c r="G1197" s="75" t="n">
        <v>340</v>
      </c>
      <c r="H1197" s="75" t="n">
        <v>340</v>
      </c>
      <c r="I1197" s="76" t="n">
        <v>360</v>
      </c>
      <c r="J1197" s="121"/>
      <c r="K1197" s="121"/>
      <c r="L1197" s="138"/>
      <c r="M1197" s="91"/>
      <c r="N1197" s="91"/>
      <c r="O1197" s="91"/>
    </row>
    <row r="1198" customFormat="false" ht="13.2" hidden="false" customHeight="false" outlineLevel="0" collapsed="false">
      <c r="A1198" s="70" t="n">
        <v>2017</v>
      </c>
      <c r="B1198" s="114" t="s">
        <v>18863</v>
      </c>
      <c r="C1198" s="71" t="n">
        <v>94790152152</v>
      </c>
      <c r="D1198" s="72" t="s">
        <v>21176</v>
      </c>
      <c r="E1198" s="73" t="s">
        <v>21177</v>
      </c>
      <c r="F1198" s="74" t="n">
        <v>15093</v>
      </c>
      <c r="G1198" s="75" t="n">
        <v>345</v>
      </c>
      <c r="H1198" s="75" t="n">
        <v>340</v>
      </c>
      <c r="I1198" s="76" t="n">
        <v>340</v>
      </c>
      <c r="J1198" s="121"/>
      <c r="K1198" s="121"/>
      <c r="L1198" s="138"/>
      <c r="M1198" s="91"/>
      <c r="N1198" s="91"/>
      <c r="O1198" s="91"/>
    </row>
    <row r="1199" customFormat="false" ht="13.2" hidden="false" customHeight="false" outlineLevel="0" collapsed="false">
      <c r="A1199" s="70" t="n">
        <v>2017</v>
      </c>
      <c r="B1199" s="114" t="s">
        <v>18863</v>
      </c>
      <c r="C1199" s="71" t="n">
        <v>94795442158</v>
      </c>
      <c r="D1199" s="72" t="s">
        <v>21178</v>
      </c>
      <c r="E1199" s="73" t="s">
        <v>21179</v>
      </c>
      <c r="F1199" s="74" t="n">
        <v>1809</v>
      </c>
      <c r="G1199" s="75" t="n">
        <v>360</v>
      </c>
      <c r="H1199" s="75" t="n">
        <v>340</v>
      </c>
      <c r="I1199" s="76" t="n">
        <v>330</v>
      </c>
      <c r="J1199" s="121"/>
      <c r="K1199" s="121"/>
      <c r="L1199" s="138"/>
      <c r="M1199" s="91"/>
      <c r="N1199" s="91"/>
      <c r="O1199" s="91"/>
    </row>
    <row r="1200" customFormat="false" ht="13.2" hidden="false" customHeight="false" outlineLevel="0" collapsed="false">
      <c r="A1200" s="70" t="n">
        <v>2017</v>
      </c>
      <c r="B1200" s="114" t="s">
        <v>18863</v>
      </c>
      <c r="C1200" s="71" t="n">
        <v>94795442159</v>
      </c>
      <c r="D1200" s="72" t="s">
        <v>21180</v>
      </c>
      <c r="E1200" s="73" t="s">
        <v>21181</v>
      </c>
      <c r="F1200" s="74" t="n">
        <v>1162</v>
      </c>
      <c r="G1200" s="75" t="n">
        <v>360</v>
      </c>
      <c r="H1200" s="75" t="n">
        <v>340</v>
      </c>
      <c r="I1200" s="76" t="n">
        <v>330</v>
      </c>
      <c r="J1200" s="121"/>
      <c r="K1200" s="121"/>
      <c r="L1200" s="138"/>
      <c r="M1200" s="91"/>
      <c r="N1200" s="91"/>
      <c r="O1200" s="91"/>
    </row>
    <row r="1201" customFormat="false" ht="13.2" hidden="false" customHeight="false" outlineLevel="0" collapsed="false">
      <c r="A1201" s="70" t="n">
        <v>2017</v>
      </c>
      <c r="B1201" s="114" t="s">
        <v>18863</v>
      </c>
      <c r="C1201" s="71" t="n">
        <v>94795444161</v>
      </c>
      <c r="D1201" s="72" t="s">
        <v>21182</v>
      </c>
      <c r="E1201" s="73" t="s">
        <v>21183</v>
      </c>
      <c r="F1201" s="74" t="n">
        <v>2312</v>
      </c>
      <c r="G1201" s="75" t="n">
        <v>360</v>
      </c>
      <c r="H1201" s="75" t="n">
        <v>350</v>
      </c>
      <c r="I1201" s="76" t="n">
        <v>350</v>
      </c>
      <c r="J1201" s="121"/>
      <c r="K1201" s="121"/>
      <c r="L1201" s="138"/>
      <c r="M1201" s="91"/>
      <c r="N1201" s="91"/>
      <c r="O1201" s="91"/>
    </row>
    <row r="1202" customFormat="false" ht="13.2" hidden="false" customHeight="false" outlineLevel="0" collapsed="false">
      <c r="A1202" s="70" t="n">
        <v>2017</v>
      </c>
      <c r="B1202" s="114" t="s">
        <v>18863</v>
      </c>
      <c r="C1202" s="71" t="n">
        <v>94790166166</v>
      </c>
      <c r="D1202" s="72" t="s">
        <v>21184</v>
      </c>
      <c r="E1202" s="73" t="s">
        <v>21185</v>
      </c>
      <c r="F1202" s="74" t="n">
        <v>3168</v>
      </c>
      <c r="G1202" s="75" t="n">
        <v>350</v>
      </c>
      <c r="H1202" s="75" t="n">
        <v>340</v>
      </c>
      <c r="I1202" s="76" t="n">
        <v>340</v>
      </c>
      <c r="J1202" s="121"/>
      <c r="K1202" s="121"/>
      <c r="L1202" s="138"/>
      <c r="M1202" s="91"/>
      <c r="N1202" s="91"/>
      <c r="O1202" s="91"/>
    </row>
    <row r="1203" customFormat="false" ht="13.2" hidden="false" customHeight="false" outlineLevel="0" collapsed="false">
      <c r="A1203" s="70" t="n">
        <v>2017</v>
      </c>
      <c r="B1203" s="114" t="s">
        <v>18863</v>
      </c>
      <c r="C1203" s="71" t="n">
        <v>94790169169</v>
      </c>
      <c r="D1203" s="72" t="s">
        <v>21186</v>
      </c>
      <c r="E1203" s="73" t="s">
        <v>21187</v>
      </c>
      <c r="F1203" s="74" t="n">
        <v>9170</v>
      </c>
      <c r="G1203" s="75" t="n">
        <v>380</v>
      </c>
      <c r="H1203" s="75" t="n">
        <v>420</v>
      </c>
      <c r="I1203" s="76" t="n">
        <v>380</v>
      </c>
      <c r="J1203" s="121"/>
      <c r="K1203" s="121"/>
      <c r="L1203" s="138"/>
      <c r="M1203" s="91"/>
      <c r="N1203" s="91"/>
      <c r="O1203" s="91"/>
    </row>
    <row r="1204" customFormat="false" ht="13.2" hidden="false" customHeight="false" outlineLevel="0" collapsed="false">
      <c r="A1204" s="70" t="n">
        <v>2017</v>
      </c>
      <c r="B1204" s="114" t="s">
        <v>18863</v>
      </c>
      <c r="C1204" s="71" t="n">
        <v>95610000000</v>
      </c>
      <c r="D1204" s="72" t="s">
        <v>21188</v>
      </c>
      <c r="E1204" s="73" t="s">
        <v>21189</v>
      </c>
      <c r="F1204" s="139" t="n">
        <v>41638</v>
      </c>
      <c r="G1204" s="75" t="n">
        <v>360</v>
      </c>
      <c r="H1204" s="75" t="n">
        <v>360</v>
      </c>
      <c r="I1204" s="76" t="n">
        <v>360</v>
      </c>
      <c r="J1204" s="121"/>
      <c r="K1204" s="121"/>
      <c r="L1204" s="138"/>
      <c r="M1204" s="91"/>
      <c r="N1204" s="91"/>
      <c r="O1204" s="91"/>
    </row>
    <row r="1205" customFormat="false" ht="13.2" hidden="false" customHeight="false" outlineLevel="0" collapsed="false">
      <c r="A1205" s="70" t="n">
        <v>2017</v>
      </c>
      <c r="B1205" s="114" t="s">
        <v>18863</v>
      </c>
      <c r="C1205" s="71" t="n">
        <v>95620000000</v>
      </c>
      <c r="D1205" s="72" t="s">
        <v>21190</v>
      </c>
      <c r="E1205" s="73" t="s">
        <v>21191</v>
      </c>
      <c r="F1205" s="139" t="n">
        <v>110235</v>
      </c>
      <c r="G1205" s="75" t="n">
        <v>350</v>
      </c>
      <c r="H1205" s="75" t="n">
        <v>500</v>
      </c>
      <c r="I1205" s="76" t="n">
        <v>440</v>
      </c>
      <c r="J1205" s="121"/>
      <c r="K1205" s="121"/>
      <c r="L1205" s="138"/>
      <c r="M1205" s="91"/>
      <c r="N1205" s="91"/>
      <c r="O1205" s="91"/>
    </row>
    <row r="1206" customFormat="false" ht="13.2" hidden="false" customHeight="false" outlineLevel="0" collapsed="false">
      <c r="A1206" s="70" t="n">
        <v>2017</v>
      </c>
      <c r="B1206" s="114" t="s">
        <v>18863</v>
      </c>
      <c r="C1206" s="71" t="n">
        <v>95630000000</v>
      </c>
      <c r="D1206" s="72" t="s">
        <v>21192</v>
      </c>
      <c r="E1206" s="73" t="s">
        <v>7495</v>
      </c>
      <c r="F1206" s="139" t="n">
        <v>125866</v>
      </c>
      <c r="G1206" s="75" t="n">
        <v>350</v>
      </c>
      <c r="H1206" s="75" t="n">
        <v>555</v>
      </c>
      <c r="I1206" s="76" t="n">
        <v>440</v>
      </c>
      <c r="J1206" s="121"/>
      <c r="K1206" s="121"/>
      <c r="L1206" s="138"/>
      <c r="M1206" s="91"/>
      <c r="N1206" s="91"/>
      <c r="O1206" s="91"/>
    </row>
    <row r="1207" customFormat="false" ht="13.2" hidden="false" customHeight="false" outlineLevel="0" collapsed="false">
      <c r="A1207" s="70" t="n">
        <v>2017</v>
      </c>
      <c r="B1207" s="114" t="s">
        <v>18863</v>
      </c>
      <c r="C1207" s="71" t="n">
        <v>95640000000</v>
      </c>
      <c r="D1207" s="72" t="s">
        <v>21193</v>
      </c>
      <c r="E1207" s="73" t="s">
        <v>21194</v>
      </c>
      <c r="F1207" s="139" t="n">
        <v>513395</v>
      </c>
      <c r="G1207" s="75" t="n">
        <v>332</v>
      </c>
      <c r="H1207" s="75" t="n">
        <v>535</v>
      </c>
      <c r="I1207" s="76" t="n">
        <v>447</v>
      </c>
      <c r="J1207" s="121"/>
      <c r="K1207" s="121"/>
      <c r="L1207" s="138"/>
      <c r="M1207" s="91"/>
      <c r="N1207" s="91"/>
      <c r="O1207" s="91"/>
    </row>
    <row r="1208" customFormat="false" ht="13.2" hidden="false" customHeight="false" outlineLevel="0" collapsed="false">
      <c r="A1208" s="70" t="n">
        <v>2017</v>
      </c>
      <c r="B1208" s="114" t="s">
        <v>18863</v>
      </c>
      <c r="C1208" s="71" t="n">
        <v>95650000000</v>
      </c>
      <c r="D1208" s="72" t="s">
        <v>21195</v>
      </c>
      <c r="E1208" s="73" t="s">
        <v>21196</v>
      </c>
      <c r="F1208" s="139" t="n">
        <v>40818</v>
      </c>
      <c r="G1208" s="75" t="n">
        <v>300</v>
      </c>
      <c r="H1208" s="75" t="n">
        <v>450</v>
      </c>
      <c r="I1208" s="76" t="n">
        <v>390</v>
      </c>
      <c r="J1208" s="121"/>
      <c r="K1208" s="121"/>
      <c r="L1208" s="138"/>
      <c r="M1208" s="91"/>
      <c r="N1208" s="91"/>
      <c r="O1208" s="91"/>
    </row>
    <row r="1209" customFormat="false" ht="13.2" hidden="false" customHeight="false" outlineLevel="0" collapsed="false">
      <c r="A1209" s="70" t="n">
        <v>2017</v>
      </c>
      <c r="B1209" s="114" t="s">
        <v>18863</v>
      </c>
      <c r="C1209" s="71" t="n">
        <v>95715501111</v>
      </c>
      <c r="D1209" s="72" t="s">
        <v>21197</v>
      </c>
      <c r="E1209" s="73" t="s">
        <v>19220</v>
      </c>
      <c r="F1209" s="74" t="n">
        <v>958</v>
      </c>
      <c r="G1209" s="75" t="n">
        <v>450</v>
      </c>
      <c r="H1209" s="75" t="n">
        <v>450</v>
      </c>
      <c r="I1209" s="76" t="n">
        <v>320</v>
      </c>
      <c r="J1209" s="121"/>
      <c r="K1209" s="121"/>
      <c r="L1209" s="138"/>
      <c r="M1209" s="91"/>
      <c r="N1209" s="91"/>
      <c r="O1209" s="91"/>
    </row>
    <row r="1210" customFormat="false" ht="13.2" hidden="false" customHeight="false" outlineLevel="0" collapsed="false">
      <c r="A1210" s="70" t="n">
        <v>2017</v>
      </c>
      <c r="B1210" s="114" t="s">
        <v>18863</v>
      </c>
      <c r="C1210" s="71" t="n">
        <v>95710113113</v>
      </c>
      <c r="D1210" s="72" t="s">
        <v>21198</v>
      </c>
      <c r="E1210" s="73" t="s">
        <v>21199</v>
      </c>
      <c r="F1210" s="74" t="n">
        <v>2258</v>
      </c>
      <c r="G1210" s="75" t="n">
        <v>500</v>
      </c>
      <c r="H1210" s="75" t="n">
        <v>500</v>
      </c>
      <c r="I1210" s="76" t="n">
        <v>300</v>
      </c>
      <c r="J1210" s="121"/>
      <c r="K1210" s="121"/>
      <c r="L1210" s="138"/>
      <c r="M1210" s="91"/>
      <c r="N1210" s="91"/>
      <c r="O1210" s="91"/>
    </row>
    <row r="1211" customFormat="false" ht="13.2" hidden="false" customHeight="false" outlineLevel="0" collapsed="false">
      <c r="A1211" s="70" t="n">
        <v>2017</v>
      </c>
      <c r="B1211" s="114" t="s">
        <v>18863</v>
      </c>
      <c r="C1211" s="71" t="n">
        <v>95710114114</v>
      </c>
      <c r="D1211" s="72" t="s">
        <v>21200</v>
      </c>
      <c r="E1211" s="73" t="s">
        <v>21201</v>
      </c>
      <c r="F1211" s="74" t="n">
        <v>2953</v>
      </c>
      <c r="G1211" s="75" t="n">
        <v>380</v>
      </c>
      <c r="H1211" s="75" t="n">
        <v>380</v>
      </c>
      <c r="I1211" s="76" t="n">
        <v>380</v>
      </c>
      <c r="J1211" s="121"/>
      <c r="K1211" s="121"/>
      <c r="L1211" s="138"/>
      <c r="M1211" s="91"/>
      <c r="N1211" s="91"/>
      <c r="O1211" s="91"/>
    </row>
    <row r="1212" customFormat="false" ht="13.2" hidden="false" customHeight="false" outlineLevel="0" collapsed="false">
      <c r="A1212" s="70" t="n">
        <v>2017</v>
      </c>
      <c r="B1212" s="114" t="s">
        <v>18863</v>
      </c>
      <c r="C1212" s="71" t="n">
        <v>95710115115</v>
      </c>
      <c r="D1212" s="72" t="s">
        <v>21202</v>
      </c>
      <c r="E1212" s="73" t="s">
        <v>15486</v>
      </c>
      <c r="F1212" s="74" t="n">
        <v>5919</v>
      </c>
      <c r="G1212" s="75" t="n">
        <v>400</v>
      </c>
      <c r="H1212" s="75" t="n">
        <v>400</v>
      </c>
      <c r="I1212" s="76" t="n">
        <v>350</v>
      </c>
      <c r="J1212" s="121"/>
      <c r="K1212" s="121"/>
      <c r="L1212" s="138"/>
      <c r="M1212" s="91"/>
      <c r="N1212" s="91"/>
      <c r="O1212" s="91"/>
    </row>
    <row r="1213" customFormat="false" ht="13.2" hidden="false" customHeight="false" outlineLevel="0" collapsed="false">
      <c r="A1213" s="70" t="n">
        <v>2017</v>
      </c>
      <c r="B1213" s="114" t="s">
        <v>18863</v>
      </c>
      <c r="C1213" s="71" t="n">
        <v>95715504122</v>
      </c>
      <c r="D1213" s="72" t="s">
        <v>21203</v>
      </c>
      <c r="E1213" s="73" t="s">
        <v>20054</v>
      </c>
      <c r="F1213" s="74" t="n">
        <v>1405</v>
      </c>
      <c r="G1213" s="75" t="n">
        <v>450</v>
      </c>
      <c r="H1213" s="75" t="n">
        <v>450</v>
      </c>
      <c r="I1213" s="76" t="n">
        <v>380</v>
      </c>
      <c r="J1213" s="121"/>
      <c r="K1213" s="121"/>
      <c r="L1213" s="138"/>
      <c r="M1213" s="91"/>
      <c r="N1213" s="91"/>
      <c r="O1213" s="91"/>
    </row>
    <row r="1214" customFormat="false" ht="13.2" hidden="false" customHeight="false" outlineLevel="0" collapsed="false">
      <c r="A1214" s="70" t="n">
        <v>2017</v>
      </c>
      <c r="B1214" s="114" t="s">
        <v>18863</v>
      </c>
      <c r="C1214" s="71" t="n">
        <v>95715502125</v>
      </c>
      <c r="D1214" s="72" t="s">
        <v>21204</v>
      </c>
      <c r="E1214" s="73" t="s">
        <v>21205</v>
      </c>
      <c r="F1214" s="74" t="n">
        <v>1005</v>
      </c>
      <c r="G1214" s="75" t="n">
        <v>400</v>
      </c>
      <c r="H1214" s="75" t="n">
        <v>400</v>
      </c>
      <c r="I1214" s="76" t="n">
        <v>320</v>
      </c>
      <c r="J1214" s="121"/>
      <c r="K1214" s="121"/>
      <c r="L1214" s="138"/>
      <c r="M1214" s="91"/>
      <c r="N1214" s="91"/>
      <c r="O1214" s="91"/>
    </row>
    <row r="1215" customFormat="false" ht="13.2" hidden="false" customHeight="false" outlineLevel="0" collapsed="false">
      <c r="A1215" s="70" t="n">
        <v>2017</v>
      </c>
      <c r="B1215" s="114" t="s">
        <v>18863</v>
      </c>
      <c r="C1215" s="71" t="n">
        <v>95710127127</v>
      </c>
      <c r="D1215" s="72" t="s">
        <v>21206</v>
      </c>
      <c r="E1215" s="73" t="s">
        <v>21207</v>
      </c>
      <c r="F1215" s="74" t="n">
        <v>3381</v>
      </c>
      <c r="G1215" s="75" t="n">
        <v>400</v>
      </c>
      <c r="H1215" s="75" t="n">
        <v>400</v>
      </c>
      <c r="I1215" s="76" t="n">
        <v>300</v>
      </c>
      <c r="J1215" s="121"/>
      <c r="K1215" s="121"/>
      <c r="L1215" s="138"/>
      <c r="M1215" s="91"/>
      <c r="N1215" s="91"/>
      <c r="O1215" s="91"/>
    </row>
    <row r="1216" customFormat="false" ht="13.2" hidden="false" customHeight="false" outlineLevel="0" collapsed="false">
      <c r="A1216" s="70" t="n">
        <v>2017</v>
      </c>
      <c r="B1216" s="114" t="s">
        <v>18863</v>
      </c>
      <c r="C1216" s="71" t="n">
        <v>95715507128</v>
      </c>
      <c r="D1216" s="72" t="s">
        <v>21208</v>
      </c>
      <c r="E1216" s="73" t="s">
        <v>21209</v>
      </c>
      <c r="F1216" s="74" t="n">
        <v>1047</v>
      </c>
      <c r="G1216" s="75" t="n">
        <v>500</v>
      </c>
      <c r="H1216" s="75" t="n">
        <v>500</v>
      </c>
      <c r="I1216" s="76" t="n">
        <v>320</v>
      </c>
      <c r="J1216" s="121"/>
      <c r="K1216" s="121"/>
      <c r="L1216" s="138"/>
      <c r="M1216" s="91"/>
      <c r="N1216" s="91"/>
      <c r="O1216" s="91"/>
    </row>
    <row r="1217" customFormat="false" ht="13.2" hidden="false" customHeight="false" outlineLevel="0" collapsed="false">
      <c r="A1217" s="70" t="n">
        <v>2017</v>
      </c>
      <c r="B1217" s="114" t="s">
        <v>18863</v>
      </c>
      <c r="C1217" s="71" t="n">
        <v>95710130130</v>
      </c>
      <c r="D1217" s="72" t="s">
        <v>21210</v>
      </c>
      <c r="E1217" s="73" t="s">
        <v>21211</v>
      </c>
      <c r="F1217" s="74" t="n">
        <v>2011</v>
      </c>
      <c r="G1217" s="75" t="n">
        <v>500</v>
      </c>
      <c r="H1217" s="75" t="n">
        <v>400</v>
      </c>
      <c r="I1217" s="76" t="n">
        <v>350</v>
      </c>
      <c r="J1217" s="121"/>
      <c r="K1217" s="121"/>
      <c r="L1217" s="138"/>
      <c r="M1217" s="91"/>
      <c r="N1217" s="91"/>
      <c r="O1217" s="91"/>
    </row>
    <row r="1218" customFormat="false" ht="13.2" hidden="false" customHeight="false" outlineLevel="0" collapsed="false">
      <c r="A1218" s="70" t="n">
        <v>2017</v>
      </c>
      <c r="B1218" s="114" t="s">
        <v>18863</v>
      </c>
      <c r="C1218" s="71" t="n">
        <v>95715507132</v>
      </c>
      <c r="D1218" s="72" t="s">
        <v>21212</v>
      </c>
      <c r="E1218" s="73" t="s">
        <v>21213</v>
      </c>
      <c r="F1218" s="74" t="n">
        <v>2336</v>
      </c>
      <c r="G1218" s="75" t="n">
        <v>500</v>
      </c>
      <c r="H1218" s="75" t="n">
        <v>500</v>
      </c>
      <c r="I1218" s="76" t="n">
        <v>380</v>
      </c>
      <c r="J1218" s="121"/>
      <c r="K1218" s="121"/>
      <c r="L1218" s="138"/>
      <c r="M1218" s="91"/>
      <c r="N1218" s="91"/>
      <c r="O1218" s="91"/>
    </row>
    <row r="1219" customFormat="false" ht="13.2" hidden="false" customHeight="false" outlineLevel="0" collapsed="false">
      <c r="A1219" s="70" t="n">
        <v>2017</v>
      </c>
      <c r="B1219" s="114" t="s">
        <v>18863</v>
      </c>
      <c r="C1219" s="71" t="n">
        <v>95715502134</v>
      </c>
      <c r="D1219" s="72" t="s">
        <v>21214</v>
      </c>
      <c r="E1219" s="73" t="s">
        <v>21215</v>
      </c>
      <c r="F1219" s="74" t="n">
        <v>1137</v>
      </c>
      <c r="G1219" s="75" t="n">
        <v>400</v>
      </c>
      <c r="H1219" s="75" t="n">
        <v>400</v>
      </c>
      <c r="I1219" s="76" t="n">
        <v>320</v>
      </c>
      <c r="J1219" s="121"/>
      <c r="K1219" s="121"/>
      <c r="L1219" s="138"/>
      <c r="M1219" s="91"/>
      <c r="N1219" s="91"/>
      <c r="O1219" s="91"/>
    </row>
    <row r="1220" customFormat="false" ht="13.2" hidden="false" customHeight="false" outlineLevel="0" collapsed="false">
      <c r="A1220" s="70" t="n">
        <v>2017</v>
      </c>
      <c r="B1220" s="114" t="s">
        <v>18863</v>
      </c>
      <c r="C1220" s="71" t="n">
        <v>95710135135</v>
      </c>
      <c r="D1220" s="72" t="s">
        <v>21216</v>
      </c>
      <c r="E1220" s="73" t="s">
        <v>21217</v>
      </c>
      <c r="F1220" s="74" t="n">
        <v>5558</v>
      </c>
      <c r="G1220" s="75" t="n">
        <v>350</v>
      </c>
      <c r="H1220" s="75" t="n">
        <v>350</v>
      </c>
      <c r="I1220" s="76" t="n">
        <v>300</v>
      </c>
      <c r="J1220" s="121"/>
      <c r="K1220" s="121"/>
      <c r="L1220" s="138"/>
      <c r="M1220" s="91"/>
      <c r="N1220" s="91"/>
      <c r="O1220" s="91"/>
    </row>
    <row r="1221" customFormat="false" ht="13.2" hidden="false" customHeight="false" outlineLevel="0" collapsed="false">
      <c r="A1221" s="70" t="n">
        <v>2017</v>
      </c>
      <c r="B1221" s="114" t="s">
        <v>18863</v>
      </c>
      <c r="C1221" s="71" t="n">
        <v>95710136136</v>
      </c>
      <c r="D1221" s="72" t="s">
        <v>21218</v>
      </c>
      <c r="E1221" s="73" t="s">
        <v>21219</v>
      </c>
      <c r="F1221" s="74" t="n">
        <v>11729</v>
      </c>
      <c r="G1221" s="75" t="n">
        <v>380</v>
      </c>
      <c r="H1221" s="75" t="n">
        <v>380</v>
      </c>
      <c r="I1221" s="76" t="n">
        <v>380</v>
      </c>
      <c r="J1221" s="121"/>
      <c r="K1221" s="121"/>
      <c r="L1221" s="138"/>
      <c r="M1221" s="91"/>
      <c r="N1221" s="91"/>
      <c r="O1221" s="91"/>
    </row>
    <row r="1222" customFormat="false" ht="13.2" hidden="false" customHeight="false" outlineLevel="0" collapsed="false">
      <c r="A1222" s="70" t="n">
        <v>2017</v>
      </c>
      <c r="B1222" s="114" t="s">
        <v>18863</v>
      </c>
      <c r="C1222" s="71" t="n">
        <v>95715502137</v>
      </c>
      <c r="D1222" s="72" t="s">
        <v>21220</v>
      </c>
      <c r="E1222" s="73" t="s">
        <v>21221</v>
      </c>
      <c r="F1222" s="74" t="n">
        <v>1715</v>
      </c>
      <c r="G1222" s="75" t="n">
        <v>495</v>
      </c>
      <c r="H1222" s="75" t="n">
        <v>495</v>
      </c>
      <c r="I1222" s="76" t="n">
        <v>340</v>
      </c>
      <c r="J1222" s="121"/>
      <c r="K1222" s="121"/>
      <c r="L1222" s="138"/>
      <c r="M1222" s="91"/>
      <c r="N1222" s="91"/>
      <c r="O1222" s="91"/>
    </row>
    <row r="1223" customFormat="false" ht="13.2" hidden="false" customHeight="false" outlineLevel="0" collapsed="false">
      <c r="A1223" s="70" t="n">
        <v>2017</v>
      </c>
      <c r="B1223" s="114" t="s">
        <v>18863</v>
      </c>
      <c r="C1223" s="71" t="n">
        <v>95710139139</v>
      </c>
      <c r="D1223" s="72" t="s">
        <v>21222</v>
      </c>
      <c r="E1223" s="73" t="s">
        <v>21223</v>
      </c>
      <c r="F1223" s="74" t="n">
        <v>2603</v>
      </c>
      <c r="G1223" s="75" t="n">
        <v>400</v>
      </c>
      <c r="H1223" s="75" t="n">
        <v>400</v>
      </c>
      <c r="I1223" s="76" t="n">
        <v>380</v>
      </c>
      <c r="J1223" s="121"/>
      <c r="K1223" s="121"/>
      <c r="L1223" s="138"/>
      <c r="M1223" s="91"/>
      <c r="N1223" s="91"/>
      <c r="O1223" s="91"/>
    </row>
    <row r="1224" customFormat="false" ht="13.2" hidden="false" customHeight="false" outlineLevel="0" collapsed="false">
      <c r="A1224" s="70" t="n">
        <v>2017</v>
      </c>
      <c r="B1224" s="114" t="s">
        <v>18863</v>
      </c>
      <c r="C1224" s="71" t="n">
        <v>95715509141</v>
      </c>
      <c r="D1224" s="72" t="s">
        <v>21224</v>
      </c>
      <c r="E1224" s="73" t="s">
        <v>21225</v>
      </c>
      <c r="F1224" s="74" t="n">
        <v>1968</v>
      </c>
      <c r="G1224" s="75" t="n">
        <v>450</v>
      </c>
      <c r="H1224" s="75" t="n">
        <v>450</v>
      </c>
      <c r="I1224" s="76" t="n">
        <v>330</v>
      </c>
      <c r="J1224" s="121"/>
      <c r="K1224" s="121"/>
      <c r="L1224" s="138"/>
      <c r="M1224" s="91"/>
      <c r="N1224" s="91"/>
      <c r="O1224" s="91"/>
    </row>
    <row r="1225" customFormat="false" ht="13.2" hidden="false" customHeight="false" outlineLevel="0" collapsed="false">
      <c r="A1225" s="70" t="n">
        <v>2017</v>
      </c>
      <c r="B1225" s="114" t="s">
        <v>18863</v>
      </c>
      <c r="C1225" s="71" t="n">
        <v>95710145145</v>
      </c>
      <c r="D1225" s="72" t="s">
        <v>21226</v>
      </c>
      <c r="E1225" s="73" t="s">
        <v>21227</v>
      </c>
      <c r="F1225" s="74" t="n">
        <v>12311</v>
      </c>
      <c r="G1225" s="75" t="n">
        <v>360</v>
      </c>
      <c r="H1225" s="75" t="n">
        <v>360</v>
      </c>
      <c r="I1225" s="76" t="n">
        <v>340</v>
      </c>
      <c r="J1225" s="121"/>
      <c r="K1225" s="121"/>
      <c r="L1225" s="138"/>
      <c r="M1225" s="91"/>
      <c r="N1225" s="91"/>
      <c r="O1225" s="91"/>
    </row>
    <row r="1226" customFormat="false" ht="13.2" hidden="false" customHeight="false" outlineLevel="0" collapsed="false">
      <c r="A1226" s="70" t="n">
        <v>2017</v>
      </c>
      <c r="B1226" s="114" t="s">
        <v>18863</v>
      </c>
      <c r="C1226" s="71" t="n">
        <v>95710146146</v>
      </c>
      <c r="D1226" s="72" t="s">
        <v>21228</v>
      </c>
      <c r="E1226" s="73" t="s">
        <v>21229</v>
      </c>
      <c r="F1226" s="74" t="n">
        <v>2358</v>
      </c>
      <c r="G1226" s="75" t="n">
        <v>550</v>
      </c>
      <c r="H1226" s="75" t="n">
        <v>550</v>
      </c>
      <c r="I1226" s="76" t="n">
        <v>320</v>
      </c>
      <c r="J1226" s="121"/>
      <c r="K1226" s="121"/>
      <c r="L1226" s="138"/>
      <c r="M1226" s="91"/>
      <c r="N1226" s="91"/>
      <c r="O1226" s="91"/>
    </row>
    <row r="1227" customFormat="false" ht="13.2" hidden="false" customHeight="false" outlineLevel="0" collapsed="false">
      <c r="A1227" s="70" t="n">
        <v>2017</v>
      </c>
      <c r="B1227" s="114" t="s">
        <v>18863</v>
      </c>
      <c r="C1227" s="71" t="n">
        <v>95715501152</v>
      </c>
      <c r="D1227" s="72" t="s">
        <v>21230</v>
      </c>
      <c r="E1227" s="73" t="s">
        <v>21231</v>
      </c>
      <c r="F1227" s="74" t="n">
        <v>1743</v>
      </c>
      <c r="G1227" s="75" t="n">
        <v>490</v>
      </c>
      <c r="H1227" s="75" t="n">
        <v>470</v>
      </c>
      <c r="I1227" s="76" t="n">
        <v>350</v>
      </c>
      <c r="J1227" s="121"/>
      <c r="K1227" s="121"/>
      <c r="L1227" s="138"/>
      <c r="M1227" s="91"/>
      <c r="N1227" s="91"/>
      <c r="O1227" s="91"/>
    </row>
    <row r="1228" customFormat="false" ht="13.2" hidden="false" customHeight="false" outlineLevel="0" collapsed="false">
      <c r="A1228" s="70" t="n">
        <v>2017</v>
      </c>
      <c r="B1228" s="114" t="s">
        <v>18863</v>
      </c>
      <c r="C1228" s="71" t="n">
        <v>95715509154</v>
      </c>
      <c r="D1228" s="72" t="s">
        <v>21232</v>
      </c>
      <c r="E1228" s="73" t="s">
        <v>21233</v>
      </c>
      <c r="F1228" s="74" t="n">
        <v>955</v>
      </c>
      <c r="G1228" s="75" t="n">
        <v>550</v>
      </c>
      <c r="H1228" s="75" t="n">
        <v>500</v>
      </c>
      <c r="I1228" s="76" t="n">
        <v>380</v>
      </c>
      <c r="J1228" s="121"/>
      <c r="K1228" s="121"/>
      <c r="L1228" s="138"/>
      <c r="M1228" s="91"/>
      <c r="N1228" s="91"/>
      <c r="O1228" s="91"/>
    </row>
    <row r="1229" customFormat="false" ht="13.2" hidden="false" customHeight="false" outlineLevel="0" collapsed="false">
      <c r="A1229" s="70" t="n">
        <v>2017</v>
      </c>
      <c r="B1229" s="114" t="s">
        <v>18863</v>
      </c>
      <c r="C1229" s="71" t="n">
        <v>95715501155</v>
      </c>
      <c r="D1229" s="72" t="s">
        <v>21234</v>
      </c>
      <c r="E1229" s="73" t="s">
        <v>21235</v>
      </c>
      <c r="F1229" s="74" t="n">
        <v>1313</v>
      </c>
      <c r="G1229" s="75" t="n">
        <v>480</v>
      </c>
      <c r="H1229" s="75" t="n">
        <v>480</v>
      </c>
      <c r="I1229" s="76" t="n">
        <v>340</v>
      </c>
      <c r="J1229" s="121"/>
      <c r="K1229" s="121"/>
      <c r="L1229" s="138"/>
      <c r="M1229" s="91"/>
      <c r="N1229" s="91"/>
      <c r="O1229" s="91"/>
    </row>
    <row r="1230" customFormat="false" ht="13.2" hidden="false" customHeight="false" outlineLevel="0" collapsed="false">
      <c r="A1230" s="70" t="n">
        <v>2017</v>
      </c>
      <c r="B1230" s="114" t="s">
        <v>18863</v>
      </c>
      <c r="C1230" s="71" t="n">
        <v>95710165165</v>
      </c>
      <c r="D1230" s="72" t="s">
        <v>21236</v>
      </c>
      <c r="E1230" s="73" t="s">
        <v>21237</v>
      </c>
      <c r="F1230" s="74" t="n">
        <v>9402</v>
      </c>
      <c r="G1230" s="75" t="n">
        <v>350</v>
      </c>
      <c r="H1230" s="75" t="n">
        <v>390</v>
      </c>
      <c r="I1230" s="76" t="n">
        <v>330</v>
      </c>
      <c r="J1230" s="121"/>
      <c r="K1230" s="121"/>
      <c r="L1230" s="138"/>
      <c r="M1230" s="91"/>
      <c r="N1230" s="91"/>
      <c r="O1230" s="91"/>
    </row>
    <row r="1231" customFormat="false" ht="13.2" hidden="false" customHeight="false" outlineLevel="0" collapsed="false">
      <c r="A1231" s="70" t="n">
        <v>2017</v>
      </c>
      <c r="B1231" s="114" t="s">
        <v>18863</v>
      </c>
      <c r="C1231" s="71" t="n">
        <v>95710166166</v>
      </c>
      <c r="D1231" s="72" t="s">
        <v>21238</v>
      </c>
      <c r="E1231" s="73" t="s">
        <v>21239</v>
      </c>
      <c r="F1231" s="74" t="n">
        <v>7892</v>
      </c>
      <c r="G1231" s="75" t="n">
        <v>365</v>
      </c>
      <c r="H1231" s="75" t="n">
        <v>365</v>
      </c>
      <c r="I1231" s="76" t="n">
        <v>305</v>
      </c>
      <c r="J1231" s="121"/>
      <c r="K1231" s="121"/>
      <c r="L1231" s="138"/>
      <c r="M1231" s="91"/>
      <c r="N1231" s="91"/>
      <c r="O1231" s="91"/>
    </row>
    <row r="1232" customFormat="false" ht="13.2" hidden="false" customHeight="false" outlineLevel="0" collapsed="false">
      <c r="A1232" s="70" t="n">
        <v>2017</v>
      </c>
      <c r="B1232" s="114" t="s">
        <v>18863</v>
      </c>
      <c r="C1232" s="71" t="n">
        <v>95715501169</v>
      </c>
      <c r="D1232" s="72" t="s">
        <v>21240</v>
      </c>
      <c r="E1232" s="73" t="s">
        <v>21241</v>
      </c>
      <c r="F1232" s="74" t="n">
        <v>1207</v>
      </c>
      <c r="G1232" s="75" t="n">
        <v>480</v>
      </c>
      <c r="H1232" s="75" t="n">
        <v>480</v>
      </c>
      <c r="I1232" s="76" t="n">
        <v>340</v>
      </c>
      <c r="J1232" s="121"/>
      <c r="K1232" s="121"/>
      <c r="L1232" s="138"/>
      <c r="M1232" s="91"/>
      <c r="N1232" s="91"/>
      <c r="O1232" s="91"/>
    </row>
    <row r="1233" customFormat="false" ht="13.2" hidden="false" customHeight="false" outlineLevel="0" collapsed="false">
      <c r="A1233" s="70" t="n">
        <v>2017</v>
      </c>
      <c r="B1233" s="114" t="s">
        <v>18863</v>
      </c>
      <c r="C1233" s="71" t="n">
        <v>95710170170</v>
      </c>
      <c r="D1233" s="72" t="s">
        <v>21242</v>
      </c>
      <c r="E1233" s="73" t="s">
        <v>21243</v>
      </c>
      <c r="F1233" s="74" t="n">
        <v>2074</v>
      </c>
      <c r="G1233" s="75" t="n">
        <v>500</v>
      </c>
      <c r="H1233" s="75" t="n">
        <v>500</v>
      </c>
      <c r="I1233" s="76" t="n">
        <v>300</v>
      </c>
      <c r="J1233" s="121"/>
      <c r="K1233" s="121"/>
      <c r="L1233" s="138"/>
      <c r="M1233" s="91"/>
      <c r="N1233" s="91"/>
      <c r="O1233" s="91"/>
    </row>
    <row r="1234" customFormat="false" ht="13.2" hidden="false" customHeight="false" outlineLevel="0" collapsed="false">
      <c r="A1234" s="70" t="n">
        <v>2017</v>
      </c>
      <c r="B1234" s="114" t="s">
        <v>18863</v>
      </c>
      <c r="C1234" s="71" t="n">
        <v>95710171171</v>
      </c>
      <c r="D1234" s="72" t="s">
        <v>21244</v>
      </c>
      <c r="E1234" s="73" t="s">
        <v>21245</v>
      </c>
      <c r="F1234" s="74" t="n">
        <v>3123</v>
      </c>
      <c r="G1234" s="75" t="n">
        <v>400</v>
      </c>
      <c r="H1234" s="75" t="n">
        <v>400</v>
      </c>
      <c r="I1234" s="76" t="n">
        <v>320</v>
      </c>
      <c r="J1234" s="121"/>
      <c r="K1234" s="121"/>
      <c r="L1234" s="138"/>
      <c r="M1234" s="91"/>
      <c r="N1234" s="91"/>
      <c r="O1234" s="91"/>
    </row>
    <row r="1235" customFormat="false" ht="13.2" hidden="false" customHeight="false" outlineLevel="0" collapsed="false">
      <c r="A1235" s="70" t="n">
        <v>2017</v>
      </c>
      <c r="B1235" s="114" t="s">
        <v>18863</v>
      </c>
      <c r="C1235" s="71" t="n">
        <v>95710174174</v>
      </c>
      <c r="D1235" s="72" t="s">
        <v>21246</v>
      </c>
      <c r="E1235" s="73" t="s">
        <v>21247</v>
      </c>
      <c r="F1235" s="74" t="n">
        <v>5580</v>
      </c>
      <c r="G1235" s="75" t="n">
        <v>440</v>
      </c>
      <c r="H1235" s="75" t="n">
        <v>440</v>
      </c>
      <c r="I1235" s="76" t="n">
        <v>360</v>
      </c>
      <c r="J1235" s="121"/>
      <c r="K1235" s="121"/>
      <c r="L1235" s="138"/>
      <c r="M1235" s="91"/>
      <c r="N1235" s="91"/>
      <c r="O1235" s="91"/>
    </row>
    <row r="1236" customFormat="false" ht="13.2" hidden="false" customHeight="false" outlineLevel="0" collapsed="false">
      <c r="A1236" s="70" t="n">
        <v>2017</v>
      </c>
      <c r="B1236" s="114" t="s">
        <v>18863</v>
      </c>
      <c r="C1236" s="71" t="n">
        <v>95710175175</v>
      </c>
      <c r="D1236" s="72" t="s">
        <v>21248</v>
      </c>
      <c r="E1236" s="73" t="s">
        <v>21249</v>
      </c>
      <c r="F1236" s="74" t="n">
        <v>3862</v>
      </c>
      <c r="G1236" s="75" t="n">
        <v>450</v>
      </c>
      <c r="H1236" s="75" t="n">
        <v>500</v>
      </c>
      <c r="I1236" s="76" t="n">
        <v>350</v>
      </c>
      <c r="J1236" s="121"/>
      <c r="K1236" s="121"/>
      <c r="L1236" s="138"/>
      <c r="M1236" s="91"/>
      <c r="N1236" s="91"/>
      <c r="O1236" s="91"/>
    </row>
    <row r="1237" customFormat="false" ht="13.2" hidden="false" customHeight="false" outlineLevel="0" collapsed="false">
      <c r="A1237" s="70" t="n">
        <v>2017</v>
      </c>
      <c r="B1237" s="114" t="s">
        <v>18863</v>
      </c>
      <c r="C1237" s="71" t="n">
        <v>95710177177</v>
      </c>
      <c r="D1237" s="72" t="s">
        <v>21250</v>
      </c>
      <c r="E1237" s="73" t="s">
        <v>21251</v>
      </c>
      <c r="F1237" s="74" t="n">
        <v>2928</v>
      </c>
      <c r="G1237" s="75" t="n">
        <v>400</v>
      </c>
      <c r="H1237" s="75" t="n">
        <v>350</v>
      </c>
      <c r="I1237" s="76" t="n">
        <v>330</v>
      </c>
      <c r="J1237" s="121"/>
      <c r="K1237" s="121"/>
      <c r="L1237" s="138"/>
      <c r="M1237" s="91"/>
      <c r="N1237" s="91"/>
      <c r="O1237" s="91"/>
    </row>
    <row r="1238" customFormat="false" ht="13.2" hidden="false" customHeight="false" outlineLevel="0" collapsed="false">
      <c r="A1238" s="70" t="n">
        <v>2017</v>
      </c>
      <c r="B1238" s="114" t="s">
        <v>18863</v>
      </c>
      <c r="C1238" s="71" t="n">
        <v>95715538178</v>
      </c>
      <c r="D1238" s="72" t="s">
        <v>21252</v>
      </c>
      <c r="E1238" s="73" t="s">
        <v>21253</v>
      </c>
      <c r="F1238" s="74" t="n">
        <v>1621</v>
      </c>
      <c r="G1238" s="75" t="n">
        <v>380</v>
      </c>
      <c r="H1238" s="75" t="n">
        <v>300</v>
      </c>
      <c r="I1238" s="76" t="n">
        <v>300</v>
      </c>
      <c r="J1238" s="121"/>
      <c r="K1238" s="121"/>
      <c r="L1238" s="138"/>
      <c r="M1238" s="91"/>
      <c r="N1238" s="91"/>
      <c r="O1238" s="91"/>
    </row>
    <row r="1239" customFormat="false" ht="13.2" hidden="false" customHeight="false" outlineLevel="0" collapsed="false">
      <c r="A1239" s="70" t="n">
        <v>2017</v>
      </c>
      <c r="B1239" s="114" t="s">
        <v>18863</v>
      </c>
      <c r="C1239" s="71" t="n">
        <v>95715508179</v>
      </c>
      <c r="D1239" s="72" t="s">
        <v>21254</v>
      </c>
      <c r="E1239" s="73" t="s">
        <v>21255</v>
      </c>
      <c r="F1239" s="74" t="n">
        <v>1583</v>
      </c>
      <c r="G1239" s="75" t="n">
        <v>490</v>
      </c>
      <c r="H1239" s="75" t="n">
        <v>490</v>
      </c>
      <c r="I1239" s="76" t="n">
        <v>320</v>
      </c>
      <c r="J1239" s="121"/>
      <c r="K1239" s="121"/>
      <c r="L1239" s="138"/>
      <c r="M1239" s="91"/>
      <c r="N1239" s="91"/>
      <c r="O1239" s="91"/>
    </row>
    <row r="1240" customFormat="false" ht="13.2" hidden="false" customHeight="false" outlineLevel="0" collapsed="false">
      <c r="A1240" s="70" t="n">
        <v>2017</v>
      </c>
      <c r="B1240" s="114" t="s">
        <v>18863</v>
      </c>
      <c r="C1240" s="71" t="n">
        <v>95710180180</v>
      </c>
      <c r="D1240" s="72" t="s">
        <v>21256</v>
      </c>
      <c r="E1240" s="73" t="s">
        <v>21257</v>
      </c>
      <c r="F1240" s="74" t="n">
        <v>7865</v>
      </c>
      <c r="G1240" s="75" t="n">
        <v>430</v>
      </c>
      <c r="H1240" s="75" t="n">
        <v>430</v>
      </c>
      <c r="I1240" s="76" t="n">
        <v>330</v>
      </c>
      <c r="J1240" s="121"/>
      <c r="K1240" s="121"/>
      <c r="L1240" s="138"/>
      <c r="M1240" s="91"/>
      <c r="N1240" s="91"/>
      <c r="O1240" s="91"/>
    </row>
    <row r="1241" customFormat="false" ht="13.2" hidden="false" customHeight="false" outlineLevel="0" collapsed="false">
      <c r="A1241" s="70" t="n">
        <v>2017</v>
      </c>
      <c r="B1241" s="114" t="s">
        <v>18863</v>
      </c>
      <c r="C1241" s="71" t="n">
        <v>95715501181</v>
      </c>
      <c r="D1241" s="72" t="s">
        <v>21258</v>
      </c>
      <c r="E1241" s="73" t="s">
        <v>21259</v>
      </c>
      <c r="F1241" s="74" t="n">
        <v>2073</v>
      </c>
      <c r="G1241" s="75" t="n">
        <v>380</v>
      </c>
      <c r="H1241" s="75" t="n">
        <v>380</v>
      </c>
      <c r="I1241" s="76" t="n">
        <v>380</v>
      </c>
      <c r="J1241" s="121"/>
      <c r="K1241" s="121"/>
      <c r="L1241" s="138"/>
      <c r="M1241" s="91"/>
      <c r="N1241" s="91"/>
      <c r="O1241" s="91"/>
    </row>
    <row r="1242" customFormat="false" ht="13.2" hidden="false" customHeight="false" outlineLevel="0" collapsed="false">
      <c r="A1242" s="70" t="n">
        <v>2017</v>
      </c>
      <c r="B1242" s="114" t="s">
        <v>18863</v>
      </c>
      <c r="C1242" s="71" t="n">
        <v>95710183183</v>
      </c>
      <c r="D1242" s="72" t="s">
        <v>21260</v>
      </c>
      <c r="E1242" s="73" t="s">
        <v>21261</v>
      </c>
      <c r="F1242" s="74" t="n">
        <v>1595</v>
      </c>
      <c r="G1242" s="75" t="n">
        <v>400</v>
      </c>
      <c r="H1242" s="75" t="n">
        <v>400</v>
      </c>
      <c r="I1242" s="76" t="n">
        <v>310</v>
      </c>
      <c r="J1242" s="121"/>
      <c r="K1242" s="121"/>
      <c r="L1242" s="138"/>
      <c r="M1242" s="91"/>
      <c r="N1242" s="91"/>
      <c r="O1242" s="91"/>
    </row>
    <row r="1243" customFormat="false" ht="13.2" hidden="false" customHeight="false" outlineLevel="0" collapsed="false">
      <c r="A1243" s="70" t="n">
        <v>2017</v>
      </c>
      <c r="B1243" s="114" t="s">
        <v>18863</v>
      </c>
      <c r="C1243" s="71" t="n">
        <v>95715501188</v>
      </c>
      <c r="D1243" s="72" t="s">
        <v>21262</v>
      </c>
      <c r="E1243" s="73" t="s">
        <v>21263</v>
      </c>
      <c r="F1243" s="74" t="n">
        <v>614</v>
      </c>
      <c r="G1243" s="75" t="n">
        <v>400</v>
      </c>
      <c r="H1243" s="75" t="n">
        <v>400</v>
      </c>
      <c r="I1243" s="76" t="n">
        <v>310</v>
      </c>
      <c r="J1243" s="121"/>
      <c r="K1243" s="121"/>
      <c r="L1243" s="138"/>
      <c r="M1243" s="91"/>
      <c r="N1243" s="91"/>
      <c r="O1243" s="91"/>
    </row>
    <row r="1244" customFormat="false" ht="13.2" hidden="false" customHeight="false" outlineLevel="0" collapsed="false">
      <c r="A1244" s="70" t="n">
        <v>2017</v>
      </c>
      <c r="B1244" s="114" t="s">
        <v>18863</v>
      </c>
      <c r="C1244" s="71" t="n">
        <v>95715506189</v>
      </c>
      <c r="D1244" s="72" t="s">
        <v>21264</v>
      </c>
      <c r="E1244" s="73" t="s">
        <v>21265</v>
      </c>
      <c r="F1244" s="74" t="n">
        <v>1650</v>
      </c>
      <c r="G1244" s="75" t="n">
        <v>450</v>
      </c>
      <c r="H1244" s="75" t="n">
        <v>450</v>
      </c>
      <c r="I1244" s="76" t="n">
        <v>330</v>
      </c>
      <c r="J1244" s="121"/>
      <c r="K1244" s="121"/>
      <c r="L1244" s="138"/>
      <c r="M1244" s="91"/>
      <c r="N1244" s="91"/>
      <c r="O1244" s="91"/>
    </row>
    <row r="1245" customFormat="false" ht="13.2" hidden="false" customHeight="false" outlineLevel="0" collapsed="false">
      <c r="A1245" s="70" t="n">
        <v>2017</v>
      </c>
      <c r="B1245" s="114" t="s">
        <v>18863</v>
      </c>
      <c r="C1245" s="71" t="n">
        <v>95710190190</v>
      </c>
      <c r="D1245" s="72" t="s">
        <v>21266</v>
      </c>
      <c r="E1245" s="73" t="s">
        <v>21267</v>
      </c>
      <c r="F1245" s="74" t="n">
        <v>4881</v>
      </c>
      <c r="G1245" s="75" t="n">
        <v>450</v>
      </c>
      <c r="H1245" s="75" t="n">
        <v>450</v>
      </c>
      <c r="I1245" s="76" t="n">
        <v>330</v>
      </c>
      <c r="J1245" s="121"/>
      <c r="K1245" s="121"/>
      <c r="L1245" s="138"/>
      <c r="M1245" s="91"/>
      <c r="N1245" s="91"/>
      <c r="O1245" s="91"/>
    </row>
    <row r="1246" customFormat="false" ht="13.2" hidden="false" customHeight="false" outlineLevel="0" collapsed="false">
      <c r="A1246" s="70" t="n">
        <v>2017</v>
      </c>
      <c r="B1246" s="114" t="s">
        <v>18863</v>
      </c>
      <c r="C1246" s="71" t="n">
        <v>95715509192</v>
      </c>
      <c r="D1246" s="72" t="s">
        <v>21268</v>
      </c>
      <c r="E1246" s="73" t="s">
        <v>21269</v>
      </c>
      <c r="F1246" s="74" t="n">
        <v>749</v>
      </c>
      <c r="G1246" s="75" t="n">
        <v>450</v>
      </c>
      <c r="H1246" s="75" t="n">
        <v>400</v>
      </c>
      <c r="I1246" s="76" t="n">
        <v>330</v>
      </c>
      <c r="J1246" s="121"/>
      <c r="K1246" s="121"/>
      <c r="L1246" s="138"/>
      <c r="M1246" s="91"/>
      <c r="N1246" s="91"/>
      <c r="O1246" s="91"/>
    </row>
    <row r="1247" customFormat="false" ht="13.2" hidden="false" customHeight="false" outlineLevel="0" collapsed="false">
      <c r="A1247" s="70" t="n">
        <v>2017</v>
      </c>
      <c r="B1247" s="114" t="s">
        <v>18863</v>
      </c>
      <c r="C1247" s="71" t="n">
        <v>95710193193</v>
      </c>
      <c r="D1247" s="72" t="s">
        <v>21270</v>
      </c>
      <c r="E1247" s="73" t="s">
        <v>21271</v>
      </c>
      <c r="F1247" s="74" t="n">
        <v>11104</v>
      </c>
      <c r="G1247" s="75" t="n">
        <v>340</v>
      </c>
      <c r="H1247" s="75" t="n">
        <v>350</v>
      </c>
      <c r="I1247" s="76" t="n">
        <v>380</v>
      </c>
      <c r="J1247" s="121"/>
      <c r="K1247" s="121"/>
      <c r="L1247" s="138"/>
      <c r="M1247" s="91"/>
      <c r="N1247" s="91"/>
      <c r="O1247" s="91"/>
    </row>
    <row r="1248" customFormat="false" ht="13.2" hidden="false" customHeight="false" outlineLevel="0" collapsed="false">
      <c r="A1248" s="70" t="n">
        <v>2017</v>
      </c>
      <c r="B1248" s="114" t="s">
        <v>18863</v>
      </c>
      <c r="C1248" s="71" t="n">
        <v>95715504194</v>
      </c>
      <c r="D1248" s="72" t="s">
        <v>21272</v>
      </c>
      <c r="E1248" s="73" t="s">
        <v>21273</v>
      </c>
      <c r="F1248" s="74" t="n">
        <v>1244</v>
      </c>
      <c r="G1248" s="75" t="n">
        <v>450</v>
      </c>
      <c r="H1248" s="75" t="n">
        <v>450</v>
      </c>
      <c r="I1248" s="76" t="n">
        <v>380</v>
      </c>
      <c r="J1248" s="121"/>
      <c r="K1248" s="121"/>
      <c r="L1248" s="138"/>
      <c r="M1248" s="91"/>
      <c r="N1248" s="91"/>
      <c r="O1248" s="91"/>
    </row>
    <row r="1249" customFormat="false" ht="13.2" hidden="false" customHeight="false" outlineLevel="0" collapsed="false">
      <c r="A1249" s="70" t="n">
        <v>2017</v>
      </c>
      <c r="B1249" s="114" t="s">
        <v>18863</v>
      </c>
      <c r="C1249" s="71" t="n">
        <v>95710196196</v>
      </c>
      <c r="D1249" s="72" t="s">
        <v>21274</v>
      </c>
      <c r="E1249" s="73" t="s">
        <v>21275</v>
      </c>
      <c r="F1249" s="74" t="n">
        <v>3471</v>
      </c>
      <c r="G1249" s="75" t="n">
        <v>350</v>
      </c>
      <c r="H1249" s="75" t="n">
        <v>350</v>
      </c>
      <c r="I1249" s="76" t="n">
        <v>320</v>
      </c>
      <c r="J1249" s="121"/>
      <c r="K1249" s="121"/>
      <c r="L1249" s="138"/>
      <c r="M1249" s="91"/>
      <c r="N1249" s="91"/>
      <c r="O1249" s="91"/>
    </row>
    <row r="1250" customFormat="false" ht="13.2" hidden="false" customHeight="false" outlineLevel="0" collapsed="false">
      <c r="A1250" s="70" t="n">
        <v>2017</v>
      </c>
      <c r="B1250" s="114" t="s">
        <v>18863</v>
      </c>
      <c r="C1250" s="71" t="n">
        <v>95715502198</v>
      </c>
      <c r="D1250" s="72" t="s">
        <v>21276</v>
      </c>
      <c r="E1250" s="73" t="s">
        <v>21277</v>
      </c>
      <c r="F1250" s="74" t="n">
        <v>2790</v>
      </c>
      <c r="G1250" s="75" t="n">
        <v>560</v>
      </c>
      <c r="H1250" s="75" t="n">
        <v>500</v>
      </c>
      <c r="I1250" s="76" t="n">
        <v>380</v>
      </c>
      <c r="J1250" s="121"/>
      <c r="K1250" s="121"/>
      <c r="L1250" s="138"/>
      <c r="M1250" s="91"/>
      <c r="N1250" s="91"/>
      <c r="O1250" s="91"/>
    </row>
    <row r="1251" customFormat="false" ht="13.2" hidden="false" customHeight="false" outlineLevel="0" collapsed="false">
      <c r="A1251" s="70" t="n">
        <v>2017</v>
      </c>
      <c r="B1251" s="114" t="s">
        <v>18863</v>
      </c>
      <c r="C1251" s="71" t="n">
        <v>95710199199</v>
      </c>
      <c r="D1251" s="72" t="s">
        <v>21278</v>
      </c>
      <c r="E1251" s="73" t="s">
        <v>21279</v>
      </c>
      <c r="F1251" s="74" t="n">
        <v>3548</v>
      </c>
      <c r="G1251" s="75" t="n">
        <v>380</v>
      </c>
      <c r="H1251" s="75" t="n">
        <v>380</v>
      </c>
      <c r="I1251" s="76" t="n">
        <v>350</v>
      </c>
      <c r="J1251" s="121"/>
      <c r="K1251" s="121"/>
      <c r="L1251" s="138"/>
      <c r="M1251" s="91"/>
      <c r="N1251" s="91"/>
      <c r="O1251" s="91"/>
    </row>
    <row r="1252" customFormat="false" ht="13.2" hidden="false" customHeight="false" outlineLevel="0" collapsed="false">
      <c r="A1252" s="70" t="n">
        <v>2017</v>
      </c>
      <c r="B1252" s="114" t="s">
        <v>18863</v>
      </c>
      <c r="C1252" s="71" t="n">
        <v>95710200200</v>
      </c>
      <c r="D1252" s="72" t="s">
        <v>21280</v>
      </c>
      <c r="E1252" s="73" t="s">
        <v>17220</v>
      </c>
      <c r="F1252" s="74" t="n">
        <v>2940</v>
      </c>
      <c r="G1252" s="75" t="n">
        <v>380</v>
      </c>
      <c r="H1252" s="75" t="n">
        <v>380</v>
      </c>
      <c r="I1252" s="76" t="n">
        <v>380</v>
      </c>
      <c r="J1252" s="121"/>
      <c r="K1252" s="121"/>
      <c r="L1252" s="138"/>
      <c r="M1252" s="91"/>
      <c r="N1252" s="91"/>
      <c r="O1252" s="91"/>
    </row>
    <row r="1253" customFormat="false" ht="13.2" hidden="false" customHeight="false" outlineLevel="0" collapsed="false">
      <c r="A1253" s="70" t="n">
        <v>2017</v>
      </c>
      <c r="B1253" s="114" t="s">
        <v>18863</v>
      </c>
      <c r="C1253" s="71" t="n">
        <v>95715501205</v>
      </c>
      <c r="D1253" s="72" t="s">
        <v>21281</v>
      </c>
      <c r="E1253" s="73" t="s">
        <v>21282</v>
      </c>
      <c r="F1253" s="74" t="n">
        <v>1224</v>
      </c>
      <c r="G1253" s="75" t="n">
        <v>350</v>
      </c>
      <c r="H1253" s="75" t="n">
        <v>350</v>
      </c>
      <c r="I1253" s="76" t="n">
        <v>300</v>
      </c>
      <c r="J1253" s="121"/>
      <c r="K1253" s="121"/>
      <c r="L1253" s="138"/>
      <c r="M1253" s="91"/>
      <c r="N1253" s="91"/>
      <c r="O1253" s="91"/>
    </row>
    <row r="1254" customFormat="false" ht="13.2" hidden="false" customHeight="false" outlineLevel="0" collapsed="false">
      <c r="A1254" s="70" t="n">
        <v>2017</v>
      </c>
      <c r="B1254" s="114" t="s">
        <v>18863</v>
      </c>
      <c r="C1254" s="71" t="n">
        <v>95715509208</v>
      </c>
      <c r="D1254" s="72" t="s">
        <v>21283</v>
      </c>
      <c r="E1254" s="73" t="s">
        <v>21284</v>
      </c>
      <c r="F1254" s="74" t="n">
        <v>871</v>
      </c>
      <c r="G1254" s="75" t="n">
        <v>400</v>
      </c>
      <c r="H1254" s="75" t="n">
        <v>400</v>
      </c>
      <c r="I1254" s="76" t="n">
        <v>340</v>
      </c>
      <c r="J1254" s="121"/>
      <c r="K1254" s="121"/>
      <c r="L1254" s="138"/>
      <c r="M1254" s="91"/>
      <c r="N1254" s="91"/>
      <c r="O1254" s="91"/>
    </row>
    <row r="1255" customFormat="false" ht="13.2" hidden="false" customHeight="false" outlineLevel="0" collapsed="false">
      <c r="A1255" s="70" t="n">
        <v>2017</v>
      </c>
      <c r="B1255" s="114" t="s">
        <v>18863</v>
      </c>
      <c r="C1255" s="71" t="n">
        <v>95710214214</v>
      </c>
      <c r="D1255" s="72" t="s">
        <v>21285</v>
      </c>
      <c r="E1255" s="73" t="s">
        <v>21286</v>
      </c>
      <c r="F1255" s="74" t="n">
        <v>6056</v>
      </c>
      <c r="G1255" s="75" t="n">
        <v>450</v>
      </c>
      <c r="H1255" s="75" t="n">
        <v>450</v>
      </c>
      <c r="I1255" s="76" t="n">
        <v>330</v>
      </c>
      <c r="J1255" s="121"/>
      <c r="K1255" s="121"/>
      <c r="L1255" s="138"/>
      <c r="M1255" s="91"/>
      <c r="N1255" s="91"/>
      <c r="O1255" s="91"/>
    </row>
    <row r="1256" customFormat="false" ht="13.2" hidden="false" customHeight="false" outlineLevel="0" collapsed="false">
      <c r="A1256" s="70" t="n">
        <v>2017</v>
      </c>
      <c r="B1256" s="114" t="s">
        <v>18863</v>
      </c>
      <c r="C1256" s="71" t="n">
        <v>95715506216</v>
      </c>
      <c r="D1256" s="72" t="s">
        <v>21287</v>
      </c>
      <c r="E1256" s="73" t="s">
        <v>11403</v>
      </c>
      <c r="F1256" s="74" t="n">
        <v>2205</v>
      </c>
      <c r="G1256" s="75" t="n">
        <v>440</v>
      </c>
      <c r="H1256" s="75" t="n">
        <v>440</v>
      </c>
      <c r="I1256" s="76" t="n">
        <v>330</v>
      </c>
      <c r="J1256" s="121"/>
      <c r="K1256" s="121"/>
      <c r="L1256" s="138"/>
      <c r="M1256" s="91"/>
      <c r="N1256" s="91"/>
      <c r="O1256" s="91"/>
    </row>
    <row r="1257" customFormat="false" ht="13.2" hidden="false" customHeight="false" outlineLevel="0" collapsed="false">
      <c r="A1257" s="70" t="n">
        <v>2017</v>
      </c>
      <c r="B1257" s="114" t="s">
        <v>18863</v>
      </c>
      <c r="C1257" s="71" t="n">
        <v>95715504217</v>
      </c>
      <c r="D1257" s="72" t="s">
        <v>21288</v>
      </c>
      <c r="E1257" s="73" t="s">
        <v>21289</v>
      </c>
      <c r="F1257" s="74" t="n">
        <v>2931</v>
      </c>
      <c r="G1257" s="75" t="n">
        <v>400</v>
      </c>
      <c r="H1257" s="75" t="n">
        <v>400</v>
      </c>
      <c r="I1257" s="76" t="n">
        <v>350</v>
      </c>
      <c r="J1257" s="121"/>
      <c r="K1257" s="121"/>
      <c r="L1257" s="138"/>
      <c r="M1257" s="91"/>
      <c r="N1257" s="91"/>
      <c r="O1257" s="91"/>
    </row>
    <row r="1258" customFormat="false" ht="13.2" hidden="false" customHeight="false" outlineLevel="0" collapsed="false">
      <c r="A1258" s="70" t="n">
        <v>2017</v>
      </c>
      <c r="B1258" s="114" t="s">
        <v>18863</v>
      </c>
      <c r="C1258" s="71" t="n">
        <v>95715508218</v>
      </c>
      <c r="D1258" s="72" t="s">
        <v>21290</v>
      </c>
      <c r="E1258" s="73" t="s">
        <v>21291</v>
      </c>
      <c r="F1258" s="74" t="n">
        <v>1368</v>
      </c>
      <c r="G1258" s="75" t="n">
        <v>550</v>
      </c>
      <c r="H1258" s="75" t="n">
        <v>550</v>
      </c>
      <c r="I1258" s="76" t="n">
        <v>340</v>
      </c>
      <c r="J1258" s="121"/>
      <c r="K1258" s="121"/>
      <c r="L1258" s="138"/>
      <c r="M1258" s="91"/>
      <c r="N1258" s="91"/>
      <c r="O1258" s="91"/>
    </row>
    <row r="1259" customFormat="false" ht="13.2" hidden="false" customHeight="false" outlineLevel="0" collapsed="false">
      <c r="A1259" s="70" t="n">
        <v>2017</v>
      </c>
      <c r="B1259" s="114" t="s">
        <v>18863</v>
      </c>
      <c r="C1259" s="71" t="n">
        <v>95715502222</v>
      </c>
      <c r="D1259" s="72" t="s">
        <v>21292</v>
      </c>
      <c r="E1259" s="73" t="s">
        <v>21293</v>
      </c>
      <c r="F1259" s="74" t="n">
        <v>1013</v>
      </c>
      <c r="G1259" s="75" t="n">
        <v>400</v>
      </c>
      <c r="H1259" s="75" t="n">
        <v>400</v>
      </c>
      <c r="I1259" s="76" t="n">
        <v>320</v>
      </c>
      <c r="J1259" s="121"/>
      <c r="K1259" s="121"/>
      <c r="L1259" s="138"/>
      <c r="M1259" s="91"/>
      <c r="N1259" s="91"/>
      <c r="O1259" s="91"/>
    </row>
    <row r="1260" customFormat="false" ht="13.2" hidden="false" customHeight="false" outlineLevel="0" collapsed="false">
      <c r="A1260" s="70" t="n">
        <v>2017</v>
      </c>
      <c r="B1260" s="114" t="s">
        <v>18863</v>
      </c>
      <c r="C1260" s="71" t="n">
        <v>95715507223</v>
      </c>
      <c r="D1260" s="72" t="s">
        <v>21294</v>
      </c>
      <c r="E1260" s="73" t="s">
        <v>21295</v>
      </c>
      <c r="F1260" s="74" t="n">
        <v>1329</v>
      </c>
      <c r="G1260" s="75" t="n">
        <v>350</v>
      </c>
      <c r="H1260" s="75" t="n">
        <v>350</v>
      </c>
      <c r="I1260" s="76" t="n">
        <v>350</v>
      </c>
      <c r="J1260" s="121"/>
      <c r="K1260" s="121"/>
      <c r="L1260" s="138"/>
      <c r="M1260" s="91"/>
      <c r="N1260" s="91"/>
      <c r="O1260" s="91"/>
    </row>
    <row r="1261" customFormat="false" ht="13.2" hidden="false" customHeight="false" outlineLevel="0" collapsed="false">
      <c r="A1261" s="70" t="n">
        <v>2017</v>
      </c>
      <c r="B1261" s="114" t="s">
        <v>18863</v>
      </c>
      <c r="C1261" s="71" t="n">
        <v>95715508224</v>
      </c>
      <c r="D1261" s="72" t="s">
        <v>21296</v>
      </c>
      <c r="E1261" s="73" t="s">
        <v>21297</v>
      </c>
      <c r="F1261" s="74" t="n">
        <v>2170</v>
      </c>
      <c r="G1261" s="75" t="n">
        <v>400</v>
      </c>
      <c r="H1261" s="75" t="n">
        <v>400</v>
      </c>
      <c r="I1261" s="76" t="n">
        <v>325</v>
      </c>
      <c r="J1261" s="121"/>
      <c r="K1261" s="121"/>
      <c r="L1261" s="138"/>
      <c r="M1261" s="91"/>
      <c r="N1261" s="91"/>
      <c r="O1261" s="91"/>
    </row>
    <row r="1262" customFormat="false" ht="13.2" hidden="false" customHeight="false" outlineLevel="0" collapsed="false">
      <c r="A1262" s="70" t="n">
        <v>2017</v>
      </c>
      <c r="B1262" s="114" t="s">
        <v>18863</v>
      </c>
      <c r="C1262" s="71" t="n">
        <v>95715501225</v>
      </c>
      <c r="D1262" s="72" t="s">
        <v>21298</v>
      </c>
      <c r="E1262" s="73" t="s">
        <v>21299</v>
      </c>
      <c r="F1262" s="74" t="n">
        <v>1061</v>
      </c>
      <c r="G1262" s="75" t="n">
        <v>420</v>
      </c>
      <c r="H1262" s="75" t="n">
        <v>420</v>
      </c>
      <c r="I1262" s="76" t="n">
        <v>380</v>
      </c>
      <c r="J1262" s="121"/>
      <c r="K1262" s="121"/>
      <c r="L1262" s="138"/>
      <c r="M1262" s="91"/>
      <c r="N1262" s="91"/>
      <c r="O1262" s="91"/>
    </row>
    <row r="1263" customFormat="false" ht="13.2" hidden="false" customHeight="false" outlineLevel="0" collapsed="false">
      <c r="A1263" s="70" t="n">
        <v>2017</v>
      </c>
      <c r="B1263" s="114" t="s">
        <v>18863</v>
      </c>
      <c r="C1263" s="71" t="n">
        <v>95710226226</v>
      </c>
      <c r="D1263" s="72" t="s">
        <v>21300</v>
      </c>
      <c r="E1263" s="73" t="s">
        <v>21301</v>
      </c>
      <c r="F1263" s="74" t="n">
        <v>6047</v>
      </c>
      <c r="G1263" s="75" t="n">
        <v>350</v>
      </c>
      <c r="H1263" s="75" t="n">
        <v>350</v>
      </c>
      <c r="I1263" s="76" t="n">
        <v>320</v>
      </c>
      <c r="J1263" s="121"/>
      <c r="K1263" s="121"/>
      <c r="L1263" s="138"/>
      <c r="M1263" s="91"/>
      <c r="N1263" s="91"/>
      <c r="O1263" s="91"/>
    </row>
    <row r="1264" customFormat="false" ht="13.2" hidden="false" customHeight="false" outlineLevel="0" collapsed="false">
      <c r="A1264" s="70" t="n">
        <v>2017</v>
      </c>
      <c r="B1264" s="114" t="s">
        <v>18863</v>
      </c>
      <c r="C1264" s="71" t="n">
        <v>95715509227</v>
      </c>
      <c r="D1264" s="72" t="s">
        <v>21302</v>
      </c>
      <c r="E1264" s="73" t="s">
        <v>21303</v>
      </c>
      <c r="F1264" s="74" t="n">
        <v>1267</v>
      </c>
      <c r="G1264" s="75" t="n">
        <v>400</v>
      </c>
      <c r="H1264" s="75" t="n">
        <v>400</v>
      </c>
      <c r="I1264" s="76" t="n">
        <v>380</v>
      </c>
      <c r="J1264" s="121"/>
      <c r="K1264" s="121"/>
      <c r="L1264" s="138"/>
      <c r="M1264" s="91"/>
      <c r="N1264" s="91"/>
      <c r="O1264" s="91"/>
    </row>
    <row r="1265" customFormat="false" ht="13.2" hidden="false" customHeight="false" outlineLevel="0" collapsed="false">
      <c r="A1265" s="70" t="n">
        <v>2017</v>
      </c>
      <c r="B1265" s="114" t="s">
        <v>18863</v>
      </c>
      <c r="C1265" s="71" t="n">
        <v>95715502228</v>
      </c>
      <c r="D1265" s="72" t="s">
        <v>21304</v>
      </c>
      <c r="E1265" s="73" t="s">
        <v>21305</v>
      </c>
      <c r="F1265" s="74" t="n">
        <v>1758</v>
      </c>
      <c r="G1265" s="75" t="n">
        <v>400</v>
      </c>
      <c r="H1265" s="75" t="n">
        <v>400</v>
      </c>
      <c r="I1265" s="76" t="n">
        <v>320</v>
      </c>
      <c r="J1265" s="121"/>
      <c r="K1265" s="121"/>
      <c r="L1265" s="138"/>
      <c r="M1265" s="91"/>
      <c r="N1265" s="91"/>
      <c r="O1265" s="91"/>
    </row>
    <row r="1266" customFormat="false" ht="13.2" hidden="false" customHeight="false" outlineLevel="0" collapsed="false">
      <c r="A1266" s="70" t="n">
        <v>2017</v>
      </c>
      <c r="B1266" s="114" t="s">
        <v>18863</v>
      </c>
      <c r="C1266" s="71" t="n">
        <v>95715538229</v>
      </c>
      <c r="D1266" s="72" t="s">
        <v>21306</v>
      </c>
      <c r="E1266" s="73" t="s">
        <v>21307</v>
      </c>
      <c r="F1266" s="74" t="n">
        <v>3058</v>
      </c>
      <c r="G1266" s="75" t="n">
        <v>400</v>
      </c>
      <c r="H1266" s="75" t="n">
        <v>375</v>
      </c>
      <c r="I1266" s="76" t="n">
        <v>330</v>
      </c>
      <c r="J1266" s="121"/>
      <c r="K1266" s="121"/>
      <c r="L1266" s="138"/>
      <c r="M1266" s="91"/>
      <c r="N1266" s="91"/>
      <c r="O1266" s="91"/>
    </row>
    <row r="1267" customFormat="false" ht="13.2" hidden="false" customHeight="false" outlineLevel="0" collapsed="false">
      <c r="A1267" s="70" t="n">
        <v>2017</v>
      </c>
      <c r="B1267" s="114" t="s">
        <v>18863</v>
      </c>
      <c r="C1267" s="71" t="n">
        <v>95720111111</v>
      </c>
      <c r="D1267" s="72" t="s">
        <v>21308</v>
      </c>
      <c r="E1267" s="73" t="s">
        <v>21309</v>
      </c>
      <c r="F1267" s="74" t="n">
        <v>7724</v>
      </c>
      <c r="G1267" s="75" t="n">
        <v>450</v>
      </c>
      <c r="H1267" s="75" t="n">
        <v>450</v>
      </c>
      <c r="I1267" s="76" t="n">
        <v>380</v>
      </c>
      <c r="J1267" s="121"/>
      <c r="K1267" s="121"/>
      <c r="L1267" s="138"/>
      <c r="M1267" s="91"/>
      <c r="N1267" s="91"/>
      <c r="O1267" s="91"/>
    </row>
    <row r="1268" customFormat="false" ht="13.2" hidden="false" customHeight="false" outlineLevel="0" collapsed="false">
      <c r="A1268" s="70" t="n">
        <v>2017</v>
      </c>
      <c r="B1268" s="114" t="s">
        <v>18863</v>
      </c>
      <c r="C1268" s="71" t="n">
        <v>95725512114</v>
      </c>
      <c r="D1268" s="72" t="s">
        <v>21310</v>
      </c>
      <c r="E1268" s="73" t="s">
        <v>21311</v>
      </c>
      <c r="F1268" s="74" t="n">
        <v>3077</v>
      </c>
      <c r="G1268" s="75" t="n">
        <v>310</v>
      </c>
      <c r="H1268" s="75" t="n">
        <v>310</v>
      </c>
      <c r="I1268" s="76" t="n">
        <v>340</v>
      </c>
      <c r="J1268" s="121"/>
      <c r="K1268" s="121"/>
      <c r="L1268" s="138"/>
      <c r="M1268" s="91"/>
      <c r="N1268" s="91"/>
      <c r="O1268" s="91"/>
    </row>
    <row r="1269" customFormat="false" ht="13.2" hidden="false" customHeight="false" outlineLevel="0" collapsed="false">
      <c r="A1269" s="70" t="n">
        <v>2017</v>
      </c>
      <c r="B1269" s="114" t="s">
        <v>18863</v>
      </c>
      <c r="C1269" s="71" t="n">
        <v>95720115115</v>
      </c>
      <c r="D1269" s="72" t="s">
        <v>21312</v>
      </c>
      <c r="E1269" s="73" t="s">
        <v>21313</v>
      </c>
      <c r="F1269" s="74" t="n">
        <v>7632</v>
      </c>
      <c r="G1269" s="75" t="n">
        <v>450</v>
      </c>
      <c r="H1269" s="75" t="n">
        <v>450</v>
      </c>
      <c r="I1269" s="76" t="n">
        <v>380</v>
      </c>
      <c r="J1269" s="121"/>
      <c r="K1269" s="121"/>
      <c r="L1269" s="138"/>
      <c r="M1269" s="91"/>
      <c r="N1269" s="91"/>
      <c r="O1269" s="91"/>
    </row>
    <row r="1270" customFormat="false" ht="13.2" hidden="false" customHeight="false" outlineLevel="0" collapsed="false">
      <c r="A1270" s="70" t="n">
        <v>2017</v>
      </c>
      <c r="B1270" s="114" t="s">
        <v>18863</v>
      </c>
      <c r="C1270" s="71" t="n">
        <v>95720119119</v>
      </c>
      <c r="D1270" s="72" t="s">
        <v>21314</v>
      </c>
      <c r="E1270" s="73" t="s">
        <v>21315</v>
      </c>
      <c r="F1270" s="74" t="n">
        <v>4668</v>
      </c>
      <c r="G1270" s="75" t="n">
        <v>360</v>
      </c>
      <c r="H1270" s="75" t="n">
        <v>360</v>
      </c>
      <c r="I1270" s="76" t="n">
        <v>360</v>
      </c>
      <c r="J1270" s="121"/>
      <c r="K1270" s="121"/>
      <c r="L1270" s="138"/>
      <c r="M1270" s="91"/>
      <c r="N1270" s="91"/>
      <c r="O1270" s="91"/>
    </row>
    <row r="1271" customFormat="false" ht="13.2" hidden="false" customHeight="false" outlineLevel="0" collapsed="false">
      <c r="A1271" s="70" t="n">
        <v>2017</v>
      </c>
      <c r="B1271" s="114" t="s">
        <v>18863</v>
      </c>
      <c r="C1271" s="71" t="n">
        <v>95725514120</v>
      </c>
      <c r="D1271" s="72" t="s">
        <v>21316</v>
      </c>
      <c r="E1271" s="73" t="s">
        <v>21317</v>
      </c>
      <c r="F1271" s="74" t="n">
        <v>3126</v>
      </c>
      <c r="G1271" s="75" t="n">
        <v>340</v>
      </c>
      <c r="H1271" s="75" t="n">
        <v>340</v>
      </c>
      <c r="I1271" s="76" t="n">
        <v>380</v>
      </c>
      <c r="J1271" s="121"/>
      <c r="K1271" s="121"/>
      <c r="L1271" s="138"/>
      <c r="M1271" s="91"/>
      <c r="N1271" s="91"/>
      <c r="O1271" s="91"/>
    </row>
    <row r="1272" customFormat="false" ht="13.2" hidden="false" customHeight="false" outlineLevel="0" collapsed="false">
      <c r="A1272" s="70" t="n">
        <v>2017</v>
      </c>
      <c r="B1272" s="114" t="s">
        <v>18863</v>
      </c>
      <c r="C1272" s="71" t="n">
        <v>95720121121</v>
      </c>
      <c r="D1272" s="72" t="s">
        <v>21318</v>
      </c>
      <c r="E1272" s="73" t="s">
        <v>21319</v>
      </c>
      <c r="F1272" s="74" t="n">
        <v>14327</v>
      </c>
      <c r="G1272" s="75" t="n">
        <v>330</v>
      </c>
      <c r="H1272" s="75" t="n">
        <v>330</v>
      </c>
      <c r="I1272" s="76" t="n">
        <v>380</v>
      </c>
      <c r="J1272" s="121"/>
      <c r="K1272" s="121"/>
      <c r="L1272" s="138"/>
      <c r="M1272" s="91"/>
      <c r="N1272" s="91"/>
      <c r="O1272" s="91"/>
    </row>
    <row r="1273" customFormat="false" ht="13.2" hidden="false" customHeight="false" outlineLevel="0" collapsed="false">
      <c r="A1273" s="70" t="n">
        <v>2017</v>
      </c>
      <c r="B1273" s="114" t="s">
        <v>18863</v>
      </c>
      <c r="C1273" s="71" t="n">
        <v>95725510126</v>
      </c>
      <c r="D1273" s="72" t="s">
        <v>21320</v>
      </c>
      <c r="E1273" s="73" t="s">
        <v>21321</v>
      </c>
      <c r="F1273" s="74" t="n">
        <v>1620</v>
      </c>
      <c r="G1273" s="75" t="n">
        <v>400</v>
      </c>
      <c r="H1273" s="75" t="n">
        <v>400</v>
      </c>
      <c r="I1273" s="76" t="n">
        <v>380</v>
      </c>
      <c r="J1273" s="121"/>
      <c r="K1273" s="121"/>
      <c r="L1273" s="138"/>
      <c r="M1273" s="91"/>
      <c r="N1273" s="91"/>
      <c r="O1273" s="91"/>
    </row>
    <row r="1274" customFormat="false" ht="13.2" hidden="false" customHeight="false" outlineLevel="0" collapsed="false">
      <c r="A1274" s="70" t="n">
        <v>2017</v>
      </c>
      <c r="B1274" s="114" t="s">
        <v>18863</v>
      </c>
      <c r="C1274" s="71" t="n">
        <v>95725539127</v>
      </c>
      <c r="D1274" s="72" t="s">
        <v>21322</v>
      </c>
      <c r="E1274" s="73" t="s">
        <v>21323</v>
      </c>
      <c r="F1274" s="74" t="n">
        <v>2465</v>
      </c>
      <c r="G1274" s="75" t="n">
        <v>300</v>
      </c>
      <c r="H1274" s="75" t="n">
        <v>300</v>
      </c>
      <c r="I1274" s="76" t="n">
        <v>350</v>
      </c>
      <c r="J1274" s="121"/>
      <c r="K1274" s="121"/>
      <c r="L1274" s="138"/>
      <c r="M1274" s="91"/>
      <c r="N1274" s="91"/>
      <c r="O1274" s="91"/>
    </row>
    <row r="1275" customFormat="false" ht="13.2" hidden="false" customHeight="false" outlineLevel="0" collapsed="false">
      <c r="A1275" s="70" t="n">
        <v>2017</v>
      </c>
      <c r="B1275" s="114" t="s">
        <v>18863</v>
      </c>
      <c r="C1275" s="71" t="n">
        <v>95720130130</v>
      </c>
      <c r="D1275" s="72" t="s">
        <v>21324</v>
      </c>
      <c r="E1275" s="73" t="s">
        <v>21325</v>
      </c>
      <c r="F1275" s="74" t="n">
        <v>5318</v>
      </c>
      <c r="G1275" s="75" t="n">
        <v>400</v>
      </c>
      <c r="H1275" s="75" t="n">
        <v>400</v>
      </c>
      <c r="I1275" s="76" t="n">
        <v>380</v>
      </c>
      <c r="J1275" s="121"/>
      <c r="K1275" s="121"/>
      <c r="L1275" s="138"/>
      <c r="M1275" s="91"/>
      <c r="N1275" s="91"/>
      <c r="O1275" s="91"/>
    </row>
    <row r="1276" customFormat="false" ht="13.2" hidden="false" customHeight="false" outlineLevel="0" collapsed="false">
      <c r="A1276" s="70" t="n">
        <v>2017</v>
      </c>
      <c r="B1276" s="114" t="s">
        <v>18863</v>
      </c>
      <c r="C1276" s="71" t="n">
        <v>95720131131</v>
      </c>
      <c r="D1276" s="72" t="s">
        <v>21326</v>
      </c>
      <c r="E1276" s="73" t="s">
        <v>21327</v>
      </c>
      <c r="F1276" s="74" t="n">
        <v>8471</v>
      </c>
      <c r="G1276" s="75" t="n">
        <v>300</v>
      </c>
      <c r="H1276" s="75" t="n">
        <v>320</v>
      </c>
      <c r="I1276" s="76" t="n">
        <v>340</v>
      </c>
      <c r="J1276" s="121"/>
      <c r="K1276" s="121"/>
      <c r="L1276" s="138"/>
      <c r="M1276" s="91"/>
      <c r="N1276" s="91"/>
      <c r="O1276" s="91"/>
    </row>
    <row r="1277" customFormat="false" ht="13.2" hidden="false" customHeight="false" outlineLevel="0" collapsed="false">
      <c r="A1277" s="70" t="n">
        <v>2017</v>
      </c>
      <c r="B1277" s="114" t="s">
        <v>18863</v>
      </c>
      <c r="C1277" s="71" t="n">
        <v>95720132132</v>
      </c>
      <c r="D1277" s="72" t="s">
        <v>21328</v>
      </c>
      <c r="E1277" s="73" t="s">
        <v>21329</v>
      </c>
      <c r="F1277" s="74" t="n">
        <v>23093</v>
      </c>
      <c r="G1277" s="75" t="n">
        <v>280</v>
      </c>
      <c r="H1277" s="75" t="n">
        <v>280</v>
      </c>
      <c r="I1277" s="76" t="n">
        <v>320</v>
      </c>
      <c r="J1277" s="121"/>
      <c r="K1277" s="121"/>
      <c r="L1277" s="138"/>
      <c r="M1277" s="91"/>
      <c r="N1277" s="91"/>
      <c r="O1277" s="91"/>
    </row>
    <row r="1278" customFormat="false" ht="13.2" hidden="false" customHeight="false" outlineLevel="0" collapsed="false">
      <c r="A1278" s="70" t="n">
        <v>2017</v>
      </c>
      <c r="B1278" s="114" t="s">
        <v>18863</v>
      </c>
      <c r="C1278" s="71" t="n">
        <v>95725539133</v>
      </c>
      <c r="D1278" s="72" t="s">
        <v>21330</v>
      </c>
      <c r="E1278" s="73" t="s">
        <v>21331</v>
      </c>
      <c r="F1278" s="74" t="n">
        <v>3550</v>
      </c>
      <c r="G1278" s="75" t="n">
        <v>300</v>
      </c>
      <c r="H1278" s="75" t="n">
        <v>300</v>
      </c>
      <c r="I1278" s="76" t="n">
        <v>380</v>
      </c>
      <c r="J1278" s="121"/>
      <c r="K1278" s="121"/>
      <c r="L1278" s="138"/>
      <c r="M1278" s="91"/>
      <c r="N1278" s="91"/>
      <c r="O1278" s="91"/>
    </row>
    <row r="1279" customFormat="false" ht="13.2" hidden="false" customHeight="false" outlineLevel="0" collapsed="false">
      <c r="A1279" s="70" t="n">
        <v>2017</v>
      </c>
      <c r="B1279" s="114" t="s">
        <v>18863</v>
      </c>
      <c r="C1279" s="71" t="n">
        <v>95720135135</v>
      </c>
      <c r="D1279" s="72" t="s">
        <v>21332</v>
      </c>
      <c r="E1279" s="73" t="s">
        <v>21333</v>
      </c>
      <c r="F1279" s="74" t="n">
        <v>13359</v>
      </c>
      <c r="G1279" s="75" t="n">
        <v>320</v>
      </c>
      <c r="H1279" s="75" t="n">
        <v>320</v>
      </c>
      <c r="I1279" s="76" t="n">
        <v>320</v>
      </c>
      <c r="J1279" s="121"/>
      <c r="K1279" s="121"/>
      <c r="L1279" s="138"/>
      <c r="M1279" s="91"/>
      <c r="N1279" s="91"/>
      <c r="O1279" s="91"/>
    </row>
    <row r="1280" customFormat="false" ht="13.2" hidden="false" customHeight="false" outlineLevel="0" collapsed="false">
      <c r="A1280" s="70" t="n">
        <v>2017</v>
      </c>
      <c r="B1280" s="114" t="s">
        <v>18863</v>
      </c>
      <c r="C1280" s="71" t="n">
        <v>95720137137</v>
      </c>
      <c r="D1280" s="72" t="s">
        <v>21334</v>
      </c>
      <c r="E1280" s="73" t="s">
        <v>21335</v>
      </c>
      <c r="F1280" s="74" t="n">
        <v>2929</v>
      </c>
      <c r="G1280" s="75" t="n">
        <v>300</v>
      </c>
      <c r="H1280" s="75" t="n">
        <v>300</v>
      </c>
      <c r="I1280" s="76" t="n">
        <v>330</v>
      </c>
      <c r="J1280" s="121"/>
      <c r="K1280" s="121"/>
      <c r="L1280" s="138"/>
      <c r="M1280" s="91"/>
      <c r="N1280" s="91"/>
      <c r="O1280" s="91"/>
    </row>
    <row r="1281" customFormat="false" ht="13.2" hidden="false" customHeight="false" outlineLevel="0" collapsed="false">
      <c r="A1281" s="70" t="n">
        <v>2017</v>
      </c>
      <c r="B1281" s="114" t="s">
        <v>18863</v>
      </c>
      <c r="C1281" s="71" t="n">
        <v>95725510139</v>
      </c>
      <c r="D1281" s="72" t="s">
        <v>21336</v>
      </c>
      <c r="E1281" s="73" t="s">
        <v>21337</v>
      </c>
      <c r="F1281" s="74" t="n">
        <v>2026</v>
      </c>
      <c r="G1281" s="75" t="n">
        <v>600</v>
      </c>
      <c r="H1281" s="75" t="n">
        <v>600</v>
      </c>
      <c r="I1281" s="76" t="n">
        <v>380</v>
      </c>
      <c r="J1281" s="121"/>
      <c r="K1281" s="121"/>
      <c r="L1281" s="138"/>
      <c r="M1281" s="91"/>
      <c r="N1281" s="91"/>
      <c r="O1281" s="91"/>
    </row>
    <row r="1282" customFormat="false" ht="13.2" hidden="false" customHeight="false" outlineLevel="0" collapsed="false">
      <c r="A1282" s="70" t="n">
        <v>2017</v>
      </c>
      <c r="B1282" s="114" t="s">
        <v>18863</v>
      </c>
      <c r="C1282" s="71" t="n">
        <v>95725514141</v>
      </c>
      <c r="D1282" s="72" t="s">
        <v>21338</v>
      </c>
      <c r="E1282" s="73" t="s">
        <v>21339</v>
      </c>
      <c r="F1282" s="74" t="n">
        <v>1577</v>
      </c>
      <c r="G1282" s="75" t="n">
        <v>340</v>
      </c>
      <c r="H1282" s="75" t="n">
        <v>340</v>
      </c>
      <c r="I1282" s="76" t="n">
        <v>380</v>
      </c>
      <c r="J1282" s="121"/>
      <c r="K1282" s="121"/>
      <c r="L1282" s="138"/>
      <c r="M1282" s="91"/>
      <c r="N1282" s="91"/>
      <c r="O1282" s="91"/>
    </row>
    <row r="1283" customFormat="false" ht="13.2" hidden="false" customHeight="false" outlineLevel="0" collapsed="false">
      <c r="A1283" s="70" t="n">
        <v>2017</v>
      </c>
      <c r="B1283" s="114" t="s">
        <v>18863</v>
      </c>
      <c r="C1283" s="71" t="n">
        <v>95720142142</v>
      </c>
      <c r="D1283" s="72" t="s">
        <v>21340</v>
      </c>
      <c r="E1283" s="73" t="s">
        <v>21341</v>
      </c>
      <c r="F1283" s="74" t="n">
        <v>4860</v>
      </c>
      <c r="G1283" s="75" t="n">
        <v>310</v>
      </c>
      <c r="H1283" s="75" t="n">
        <v>310</v>
      </c>
      <c r="I1283" s="76" t="n">
        <v>330</v>
      </c>
      <c r="J1283" s="121"/>
      <c r="K1283" s="121"/>
      <c r="L1283" s="138"/>
      <c r="M1283" s="91"/>
      <c r="N1283" s="91"/>
      <c r="O1283" s="91"/>
    </row>
    <row r="1284" customFormat="false" ht="13.2" hidden="false" customHeight="false" outlineLevel="0" collapsed="false">
      <c r="A1284" s="70" t="n">
        <v>2017</v>
      </c>
      <c r="B1284" s="114" t="s">
        <v>18863</v>
      </c>
      <c r="C1284" s="71" t="n">
        <v>95725510143</v>
      </c>
      <c r="D1284" s="72" t="s">
        <v>21342</v>
      </c>
      <c r="E1284" s="73" t="s">
        <v>16932</v>
      </c>
      <c r="F1284" s="74" t="n">
        <v>1700</v>
      </c>
      <c r="G1284" s="75" t="n">
        <v>600</v>
      </c>
      <c r="H1284" s="75" t="n">
        <v>600</v>
      </c>
      <c r="I1284" s="76" t="n">
        <v>380</v>
      </c>
      <c r="J1284" s="121"/>
      <c r="K1284" s="121"/>
      <c r="L1284" s="138"/>
      <c r="M1284" s="91"/>
      <c r="N1284" s="91"/>
      <c r="O1284" s="91"/>
    </row>
    <row r="1285" customFormat="false" ht="13.2" hidden="false" customHeight="false" outlineLevel="0" collapsed="false">
      <c r="A1285" s="70" t="n">
        <v>2017</v>
      </c>
      <c r="B1285" s="114" t="s">
        <v>18863</v>
      </c>
      <c r="C1285" s="71" t="n">
        <v>95725512147</v>
      </c>
      <c r="D1285" s="72" t="s">
        <v>21343</v>
      </c>
      <c r="E1285" s="73" t="s">
        <v>17070</v>
      </c>
      <c r="F1285" s="74" t="n">
        <v>1291</v>
      </c>
      <c r="G1285" s="75" t="n">
        <v>350</v>
      </c>
      <c r="H1285" s="75" t="n">
        <v>330</v>
      </c>
      <c r="I1285" s="76" t="n">
        <v>380</v>
      </c>
      <c r="J1285" s="121"/>
      <c r="K1285" s="121"/>
      <c r="L1285" s="138"/>
      <c r="M1285" s="91"/>
      <c r="N1285" s="91"/>
      <c r="O1285" s="91"/>
    </row>
    <row r="1286" customFormat="false" ht="13.2" hidden="false" customHeight="false" outlineLevel="0" collapsed="false">
      <c r="A1286" s="70" t="n">
        <v>2017</v>
      </c>
      <c r="B1286" s="114" t="s">
        <v>18863</v>
      </c>
      <c r="C1286" s="71" t="n">
        <v>95720149149</v>
      </c>
      <c r="D1286" s="72" t="s">
        <v>21344</v>
      </c>
      <c r="E1286" s="73" t="s">
        <v>21345</v>
      </c>
      <c r="F1286" s="74" t="n">
        <v>4709</v>
      </c>
      <c r="G1286" s="75" t="n">
        <v>300</v>
      </c>
      <c r="H1286" s="75" t="n">
        <v>300</v>
      </c>
      <c r="I1286" s="76" t="n">
        <v>320</v>
      </c>
      <c r="J1286" s="121"/>
      <c r="K1286" s="121"/>
      <c r="L1286" s="138"/>
      <c r="M1286" s="91"/>
      <c r="N1286" s="91"/>
      <c r="O1286" s="91"/>
    </row>
    <row r="1287" customFormat="false" ht="13.2" hidden="false" customHeight="false" outlineLevel="0" collapsed="false">
      <c r="A1287" s="70" t="n">
        <v>2017</v>
      </c>
      <c r="B1287" s="114" t="s">
        <v>18863</v>
      </c>
      <c r="C1287" s="71" t="n">
        <v>95725514154</v>
      </c>
      <c r="D1287" s="72" t="s">
        <v>21346</v>
      </c>
      <c r="E1287" s="73" t="s">
        <v>21347</v>
      </c>
      <c r="F1287" s="74" t="n">
        <v>2219</v>
      </c>
      <c r="G1287" s="75" t="n">
        <v>340</v>
      </c>
      <c r="H1287" s="75" t="n">
        <v>340</v>
      </c>
      <c r="I1287" s="76" t="n">
        <v>380</v>
      </c>
      <c r="J1287" s="121"/>
      <c r="K1287" s="121"/>
      <c r="L1287" s="138"/>
      <c r="M1287" s="91"/>
      <c r="N1287" s="91"/>
      <c r="O1287" s="91"/>
    </row>
    <row r="1288" customFormat="false" ht="13.2" hidden="false" customHeight="false" outlineLevel="0" collapsed="false">
      <c r="A1288" s="70" t="n">
        <v>2017</v>
      </c>
      <c r="B1288" s="114" t="s">
        <v>18863</v>
      </c>
      <c r="C1288" s="71" t="n">
        <v>95725514158</v>
      </c>
      <c r="D1288" s="72" t="s">
        <v>21348</v>
      </c>
      <c r="E1288" s="73" t="s">
        <v>21349</v>
      </c>
      <c r="F1288" s="74" t="n">
        <v>5049</v>
      </c>
      <c r="G1288" s="75" t="n">
        <v>340</v>
      </c>
      <c r="H1288" s="75" t="n">
        <v>340</v>
      </c>
      <c r="I1288" s="76" t="n">
        <v>380</v>
      </c>
      <c r="J1288" s="121"/>
      <c r="K1288" s="121"/>
      <c r="L1288" s="138"/>
      <c r="M1288" s="91"/>
      <c r="N1288" s="91"/>
      <c r="O1288" s="91"/>
    </row>
    <row r="1289" customFormat="false" ht="13.2" hidden="false" customHeight="false" outlineLevel="0" collapsed="false">
      <c r="A1289" s="70" t="n">
        <v>2017</v>
      </c>
      <c r="B1289" s="114" t="s">
        <v>18863</v>
      </c>
      <c r="C1289" s="71" t="n">
        <v>95725510159</v>
      </c>
      <c r="D1289" s="72" t="s">
        <v>21350</v>
      </c>
      <c r="E1289" s="73" t="s">
        <v>21351</v>
      </c>
      <c r="F1289" s="74" t="n">
        <v>1538</v>
      </c>
      <c r="G1289" s="75" t="n">
        <v>330</v>
      </c>
      <c r="H1289" s="75" t="n">
        <v>300</v>
      </c>
      <c r="I1289" s="76" t="n">
        <v>320</v>
      </c>
      <c r="J1289" s="121"/>
      <c r="K1289" s="121"/>
      <c r="L1289" s="138"/>
      <c r="M1289" s="91"/>
      <c r="N1289" s="91"/>
      <c r="O1289" s="91"/>
    </row>
    <row r="1290" customFormat="false" ht="13.2" hidden="false" customHeight="false" outlineLevel="0" collapsed="false">
      <c r="A1290" s="70" t="n">
        <v>2017</v>
      </c>
      <c r="B1290" s="114" t="s">
        <v>18863</v>
      </c>
      <c r="C1290" s="71" t="n">
        <v>95720160160</v>
      </c>
      <c r="D1290" s="72" t="s">
        <v>21352</v>
      </c>
      <c r="E1290" s="73" t="s">
        <v>21353</v>
      </c>
      <c r="F1290" s="74" t="n">
        <v>2177</v>
      </c>
      <c r="G1290" s="75" t="n">
        <v>450</v>
      </c>
      <c r="H1290" s="75" t="n">
        <v>450</v>
      </c>
      <c r="I1290" s="76" t="n">
        <v>380</v>
      </c>
      <c r="J1290" s="121"/>
      <c r="K1290" s="121"/>
      <c r="L1290" s="138"/>
      <c r="M1290" s="91"/>
      <c r="N1290" s="91"/>
      <c r="O1290" s="91"/>
    </row>
    <row r="1291" customFormat="false" ht="13.2" hidden="false" customHeight="false" outlineLevel="0" collapsed="false">
      <c r="A1291" s="70" t="n">
        <v>2017</v>
      </c>
      <c r="B1291" s="114" t="s">
        <v>18863</v>
      </c>
      <c r="C1291" s="71" t="n">
        <v>95720164164</v>
      </c>
      <c r="D1291" s="72" t="s">
        <v>21354</v>
      </c>
      <c r="E1291" s="73" t="s">
        <v>21355</v>
      </c>
      <c r="F1291" s="74" t="n">
        <v>6523</v>
      </c>
      <c r="G1291" s="75" t="n">
        <v>320</v>
      </c>
      <c r="H1291" s="75" t="n">
        <v>320</v>
      </c>
      <c r="I1291" s="76" t="n">
        <v>320</v>
      </c>
      <c r="J1291" s="121"/>
      <c r="K1291" s="121"/>
      <c r="L1291" s="138"/>
      <c r="M1291" s="91"/>
      <c r="N1291" s="91"/>
      <c r="O1291" s="91"/>
    </row>
    <row r="1292" customFormat="false" ht="13.2" hidden="false" customHeight="false" outlineLevel="0" collapsed="false">
      <c r="A1292" s="70" t="n">
        <v>2017</v>
      </c>
      <c r="B1292" s="114" t="s">
        <v>18863</v>
      </c>
      <c r="C1292" s="71" t="n">
        <v>95730111111</v>
      </c>
      <c r="D1292" s="72" t="s">
        <v>21356</v>
      </c>
      <c r="E1292" s="73" t="s">
        <v>21357</v>
      </c>
      <c r="F1292" s="74" t="n">
        <v>2050</v>
      </c>
      <c r="G1292" s="75" t="n">
        <v>350</v>
      </c>
      <c r="H1292" s="75" t="n">
        <v>350</v>
      </c>
      <c r="I1292" s="76" t="n">
        <v>350</v>
      </c>
      <c r="J1292" s="121"/>
      <c r="K1292" s="121"/>
      <c r="L1292" s="138"/>
      <c r="M1292" s="91"/>
      <c r="N1292" s="91"/>
      <c r="O1292" s="91"/>
    </row>
    <row r="1293" customFormat="false" ht="13.2" hidden="false" customHeight="false" outlineLevel="0" collapsed="false">
      <c r="A1293" s="70" t="n">
        <v>2017</v>
      </c>
      <c r="B1293" s="114" t="s">
        <v>18863</v>
      </c>
      <c r="C1293" s="71" t="n">
        <v>95730114114</v>
      </c>
      <c r="D1293" s="72" t="s">
        <v>21358</v>
      </c>
      <c r="E1293" s="73" t="s">
        <v>21359</v>
      </c>
      <c r="F1293" s="74" t="n">
        <v>11008</v>
      </c>
      <c r="G1293" s="75" t="n">
        <v>450</v>
      </c>
      <c r="H1293" s="75" t="n">
        <v>450</v>
      </c>
      <c r="I1293" s="76" t="n">
        <v>420</v>
      </c>
      <c r="J1293" s="121"/>
      <c r="K1293" s="121"/>
      <c r="L1293" s="138"/>
      <c r="M1293" s="91"/>
      <c r="N1293" s="91"/>
      <c r="O1293" s="91"/>
    </row>
    <row r="1294" customFormat="false" ht="13.2" hidden="false" customHeight="false" outlineLevel="0" collapsed="false">
      <c r="A1294" s="70" t="n">
        <v>2017</v>
      </c>
      <c r="B1294" s="114" t="s">
        <v>18863</v>
      </c>
      <c r="C1294" s="71" t="n">
        <v>95730115115</v>
      </c>
      <c r="D1294" s="72" t="s">
        <v>21360</v>
      </c>
      <c r="E1294" s="73" t="s">
        <v>21361</v>
      </c>
      <c r="F1294" s="74" t="n">
        <v>4148</v>
      </c>
      <c r="G1294" s="75" t="n">
        <v>340</v>
      </c>
      <c r="H1294" s="75" t="n">
        <v>340</v>
      </c>
      <c r="I1294" s="76" t="n">
        <v>365</v>
      </c>
      <c r="J1294" s="121"/>
      <c r="K1294" s="121"/>
      <c r="L1294" s="138"/>
      <c r="M1294" s="91"/>
      <c r="N1294" s="91"/>
      <c r="O1294" s="91"/>
    </row>
    <row r="1295" customFormat="false" ht="13.2" hidden="false" customHeight="false" outlineLevel="0" collapsed="false">
      <c r="A1295" s="70" t="n">
        <v>2017</v>
      </c>
      <c r="B1295" s="114" t="s">
        <v>18863</v>
      </c>
      <c r="C1295" s="71" t="n">
        <v>95730120120</v>
      </c>
      <c r="D1295" s="72" t="s">
        <v>21362</v>
      </c>
      <c r="E1295" s="73" t="s">
        <v>21363</v>
      </c>
      <c r="F1295" s="74" t="n">
        <v>10572</v>
      </c>
      <c r="G1295" s="75" t="n">
        <v>360</v>
      </c>
      <c r="H1295" s="75" t="n">
        <v>360</v>
      </c>
      <c r="I1295" s="76" t="n">
        <v>380</v>
      </c>
      <c r="J1295" s="121"/>
      <c r="K1295" s="121"/>
      <c r="L1295" s="138"/>
      <c r="M1295" s="91"/>
      <c r="N1295" s="91"/>
      <c r="O1295" s="91"/>
    </row>
    <row r="1296" customFormat="false" ht="13.2" hidden="false" customHeight="false" outlineLevel="0" collapsed="false">
      <c r="A1296" s="70" t="n">
        <v>2017</v>
      </c>
      <c r="B1296" s="114" t="s">
        <v>18863</v>
      </c>
      <c r="C1296" s="71" t="n">
        <v>95730122122</v>
      </c>
      <c r="D1296" s="72" t="s">
        <v>21364</v>
      </c>
      <c r="E1296" s="73" t="s">
        <v>21365</v>
      </c>
      <c r="F1296" s="74" t="n">
        <v>17550</v>
      </c>
      <c r="G1296" s="75" t="n">
        <v>280</v>
      </c>
      <c r="H1296" s="75" t="n">
        <v>330</v>
      </c>
      <c r="I1296" s="76" t="n">
        <v>325</v>
      </c>
      <c r="J1296" s="121"/>
      <c r="K1296" s="121"/>
      <c r="L1296" s="138"/>
      <c r="M1296" s="91"/>
      <c r="N1296" s="91"/>
      <c r="O1296" s="91"/>
    </row>
    <row r="1297" customFormat="false" ht="13.2" hidden="false" customHeight="false" outlineLevel="0" collapsed="false">
      <c r="A1297" s="70" t="n">
        <v>2017</v>
      </c>
      <c r="B1297" s="114" t="s">
        <v>18863</v>
      </c>
      <c r="C1297" s="71" t="n">
        <v>95735540123</v>
      </c>
      <c r="D1297" s="72" t="s">
        <v>21366</v>
      </c>
      <c r="E1297" s="73" t="s">
        <v>21367</v>
      </c>
      <c r="F1297" s="74" t="n">
        <v>3288</v>
      </c>
      <c r="G1297" s="75" t="n">
        <v>300</v>
      </c>
      <c r="H1297" s="75" t="n">
        <v>320</v>
      </c>
      <c r="I1297" s="76" t="n">
        <v>330</v>
      </c>
      <c r="J1297" s="121"/>
      <c r="K1297" s="121"/>
      <c r="L1297" s="138"/>
      <c r="M1297" s="91"/>
      <c r="N1297" s="91"/>
      <c r="O1297" s="91"/>
    </row>
    <row r="1298" customFormat="false" ht="13.2" hidden="false" customHeight="false" outlineLevel="0" collapsed="false">
      <c r="A1298" s="70" t="n">
        <v>2017</v>
      </c>
      <c r="B1298" s="114" t="s">
        <v>18863</v>
      </c>
      <c r="C1298" s="71" t="n">
        <v>95730124124</v>
      </c>
      <c r="D1298" s="72" t="s">
        <v>21368</v>
      </c>
      <c r="E1298" s="73" t="s">
        <v>21369</v>
      </c>
      <c r="F1298" s="74" t="n">
        <v>2256</v>
      </c>
      <c r="G1298" s="75" t="n">
        <v>350</v>
      </c>
      <c r="H1298" s="75" t="n">
        <v>350</v>
      </c>
      <c r="I1298" s="76" t="n">
        <v>350</v>
      </c>
      <c r="J1298" s="121"/>
      <c r="K1298" s="121"/>
      <c r="L1298" s="138"/>
      <c r="M1298" s="91"/>
      <c r="N1298" s="91"/>
      <c r="O1298" s="91"/>
    </row>
    <row r="1299" customFormat="false" ht="13.2" hidden="false" customHeight="false" outlineLevel="0" collapsed="false">
      <c r="A1299" s="70" t="n">
        <v>2017</v>
      </c>
      <c r="B1299" s="114" t="s">
        <v>18863</v>
      </c>
      <c r="C1299" s="71" t="n">
        <v>95730125125</v>
      </c>
      <c r="D1299" s="72" t="s">
        <v>21370</v>
      </c>
      <c r="E1299" s="73" t="s">
        <v>21371</v>
      </c>
      <c r="F1299" s="74" t="n">
        <v>9676</v>
      </c>
      <c r="G1299" s="75" t="n">
        <v>360</v>
      </c>
      <c r="H1299" s="75" t="n">
        <v>360</v>
      </c>
      <c r="I1299" s="76" t="n">
        <v>360</v>
      </c>
      <c r="J1299" s="121"/>
      <c r="K1299" s="121"/>
      <c r="L1299" s="138"/>
      <c r="M1299" s="91"/>
      <c r="N1299" s="91"/>
      <c r="O1299" s="91"/>
    </row>
    <row r="1300" customFormat="false" ht="13.2" hidden="false" customHeight="false" outlineLevel="0" collapsed="false">
      <c r="A1300" s="70" t="n">
        <v>2017</v>
      </c>
      <c r="B1300" s="114" t="s">
        <v>18863</v>
      </c>
      <c r="C1300" s="71" t="n">
        <v>95735517126</v>
      </c>
      <c r="D1300" s="72" t="s">
        <v>21372</v>
      </c>
      <c r="E1300" s="73" t="s">
        <v>21373</v>
      </c>
      <c r="F1300" s="74" t="n">
        <v>3145</v>
      </c>
      <c r="G1300" s="75" t="n">
        <v>350</v>
      </c>
      <c r="H1300" s="75" t="n">
        <v>350</v>
      </c>
      <c r="I1300" s="76" t="n">
        <v>330</v>
      </c>
      <c r="J1300" s="121"/>
      <c r="K1300" s="121"/>
      <c r="L1300" s="138"/>
      <c r="M1300" s="91"/>
      <c r="N1300" s="91"/>
      <c r="O1300" s="91"/>
    </row>
    <row r="1301" customFormat="false" ht="13.2" hidden="false" customHeight="false" outlineLevel="0" collapsed="false">
      <c r="A1301" s="70" t="n">
        <v>2017</v>
      </c>
      <c r="B1301" s="114" t="s">
        <v>18863</v>
      </c>
      <c r="C1301" s="71" t="n">
        <v>95730127127</v>
      </c>
      <c r="D1301" s="72" t="s">
        <v>21374</v>
      </c>
      <c r="E1301" s="73" t="s">
        <v>1749</v>
      </c>
      <c r="F1301" s="74" t="n">
        <v>13868</v>
      </c>
      <c r="G1301" s="75" t="n">
        <v>370</v>
      </c>
      <c r="H1301" s="75" t="n">
        <v>450</v>
      </c>
      <c r="I1301" s="76" t="n">
        <v>400</v>
      </c>
      <c r="J1301" s="121"/>
      <c r="K1301" s="121"/>
      <c r="L1301" s="138"/>
      <c r="M1301" s="91"/>
      <c r="N1301" s="91"/>
      <c r="O1301" s="91"/>
    </row>
    <row r="1302" customFormat="false" ht="13.2" hidden="false" customHeight="false" outlineLevel="0" collapsed="false">
      <c r="A1302" s="70" t="n">
        <v>2017</v>
      </c>
      <c r="B1302" s="114" t="s">
        <v>18863</v>
      </c>
      <c r="C1302" s="71" t="n">
        <v>95735540129</v>
      </c>
      <c r="D1302" s="72" t="s">
        <v>21375</v>
      </c>
      <c r="E1302" s="73" t="s">
        <v>21376</v>
      </c>
      <c r="F1302" s="74" t="n">
        <v>1334</v>
      </c>
      <c r="G1302" s="75" t="n">
        <v>320</v>
      </c>
      <c r="H1302" s="75" t="n">
        <v>320</v>
      </c>
      <c r="I1302" s="76" t="n">
        <v>330</v>
      </c>
      <c r="J1302" s="121"/>
      <c r="K1302" s="121"/>
      <c r="L1302" s="138"/>
      <c r="M1302" s="91"/>
      <c r="N1302" s="91"/>
      <c r="O1302" s="91"/>
    </row>
    <row r="1303" customFormat="false" ht="13.2" hidden="false" customHeight="false" outlineLevel="0" collapsed="false">
      <c r="A1303" s="70" t="n">
        <v>2017</v>
      </c>
      <c r="B1303" s="114" t="s">
        <v>18863</v>
      </c>
      <c r="C1303" s="71" t="n">
        <v>95735517130</v>
      </c>
      <c r="D1303" s="72" t="s">
        <v>21377</v>
      </c>
      <c r="E1303" s="73" t="s">
        <v>21378</v>
      </c>
      <c r="F1303" s="74" t="n">
        <v>6567</v>
      </c>
      <c r="G1303" s="75" t="n">
        <v>330</v>
      </c>
      <c r="H1303" s="75" t="n">
        <v>330</v>
      </c>
      <c r="I1303" s="76" t="n">
        <v>325</v>
      </c>
      <c r="J1303" s="121"/>
      <c r="K1303" s="121"/>
      <c r="L1303" s="138"/>
      <c r="M1303" s="91"/>
      <c r="N1303" s="91"/>
      <c r="O1303" s="91"/>
    </row>
    <row r="1304" customFormat="false" ht="13.2" hidden="false" customHeight="false" outlineLevel="0" collapsed="false">
      <c r="A1304" s="70" t="n">
        <v>2017</v>
      </c>
      <c r="B1304" s="114" t="s">
        <v>18863</v>
      </c>
      <c r="C1304" s="71" t="n">
        <v>95730133133</v>
      </c>
      <c r="D1304" s="72" t="s">
        <v>21379</v>
      </c>
      <c r="E1304" s="73" t="s">
        <v>21380</v>
      </c>
      <c r="F1304" s="74" t="n">
        <v>5234</v>
      </c>
      <c r="G1304" s="75" t="n">
        <v>400</v>
      </c>
      <c r="H1304" s="75" t="n">
        <v>400</v>
      </c>
      <c r="I1304" s="76" t="n">
        <v>360</v>
      </c>
      <c r="J1304" s="121"/>
      <c r="K1304" s="121"/>
      <c r="L1304" s="138"/>
      <c r="M1304" s="91"/>
      <c r="N1304" s="91"/>
      <c r="O1304" s="91"/>
    </row>
    <row r="1305" customFormat="false" ht="13.2" hidden="false" customHeight="false" outlineLevel="0" collapsed="false">
      <c r="A1305" s="70" t="n">
        <v>2017</v>
      </c>
      <c r="B1305" s="114" t="s">
        <v>18863</v>
      </c>
      <c r="C1305" s="71" t="n">
        <v>95730134134</v>
      </c>
      <c r="D1305" s="72" t="s">
        <v>21381</v>
      </c>
      <c r="E1305" s="73" t="s">
        <v>21382</v>
      </c>
      <c r="F1305" s="74" t="n">
        <v>25421</v>
      </c>
      <c r="G1305" s="75" t="n">
        <v>330</v>
      </c>
      <c r="H1305" s="75" t="n">
        <v>360</v>
      </c>
      <c r="I1305" s="76" t="n">
        <v>330</v>
      </c>
      <c r="J1305" s="121"/>
      <c r="K1305" s="121"/>
      <c r="L1305" s="138"/>
      <c r="M1305" s="91"/>
      <c r="N1305" s="91"/>
      <c r="O1305" s="91"/>
    </row>
    <row r="1306" customFormat="false" ht="13.2" hidden="false" customHeight="false" outlineLevel="0" collapsed="false">
      <c r="A1306" s="70" t="n">
        <v>2017</v>
      </c>
      <c r="B1306" s="114" t="s">
        <v>18863</v>
      </c>
      <c r="C1306" s="71" t="n">
        <v>95745528111</v>
      </c>
      <c r="D1306" s="72" t="s">
        <v>21383</v>
      </c>
      <c r="E1306" s="73" t="s">
        <v>21384</v>
      </c>
      <c r="F1306" s="74" t="n">
        <v>1058</v>
      </c>
      <c r="G1306" s="75" t="n">
        <v>350</v>
      </c>
      <c r="H1306" s="75" t="n">
        <v>350</v>
      </c>
      <c r="I1306" s="76" t="n">
        <v>350</v>
      </c>
      <c r="J1306" s="121"/>
      <c r="K1306" s="121"/>
      <c r="L1306" s="138"/>
      <c r="M1306" s="91"/>
      <c r="N1306" s="91"/>
      <c r="O1306" s="91"/>
    </row>
    <row r="1307" customFormat="false" ht="13.2" hidden="false" customHeight="false" outlineLevel="0" collapsed="false">
      <c r="A1307" s="70" t="n">
        <v>2017</v>
      </c>
      <c r="B1307" s="114" t="s">
        <v>18863</v>
      </c>
      <c r="C1307" s="71" t="n">
        <v>95740112112</v>
      </c>
      <c r="D1307" s="72" t="s">
        <v>21385</v>
      </c>
      <c r="E1307" s="73" t="s">
        <v>21386</v>
      </c>
      <c r="F1307" s="74" t="n">
        <v>15240</v>
      </c>
      <c r="G1307" s="75" t="n">
        <v>310</v>
      </c>
      <c r="H1307" s="75" t="n">
        <v>310</v>
      </c>
      <c r="I1307" s="76" t="n">
        <v>330</v>
      </c>
      <c r="J1307" s="121"/>
      <c r="K1307" s="121"/>
      <c r="L1307" s="138"/>
      <c r="M1307" s="91"/>
      <c r="N1307" s="91"/>
      <c r="O1307" s="91"/>
    </row>
    <row r="1308" customFormat="false" ht="13.2" hidden="false" customHeight="false" outlineLevel="0" collapsed="false">
      <c r="A1308" s="70" t="n">
        <v>2017</v>
      </c>
      <c r="B1308" s="114" t="s">
        <v>18863</v>
      </c>
      <c r="C1308" s="71" t="n">
        <v>95740117117</v>
      </c>
      <c r="D1308" s="72" t="s">
        <v>21387</v>
      </c>
      <c r="E1308" s="73" t="s">
        <v>21388</v>
      </c>
      <c r="F1308" s="74" t="n">
        <v>11402</v>
      </c>
      <c r="G1308" s="75" t="n">
        <v>290</v>
      </c>
      <c r="H1308" s="75" t="n">
        <v>290</v>
      </c>
      <c r="I1308" s="76" t="n">
        <v>320</v>
      </c>
      <c r="J1308" s="121"/>
      <c r="K1308" s="121"/>
      <c r="L1308" s="138"/>
      <c r="M1308" s="91"/>
      <c r="N1308" s="91"/>
      <c r="O1308" s="91"/>
    </row>
    <row r="1309" customFormat="false" ht="13.2" hidden="false" customHeight="false" outlineLevel="0" collapsed="false">
      <c r="A1309" s="70" t="n">
        <v>2017</v>
      </c>
      <c r="B1309" s="114" t="s">
        <v>18863</v>
      </c>
      <c r="C1309" s="71" t="n">
        <v>95745529120</v>
      </c>
      <c r="D1309" s="72" t="s">
        <v>21389</v>
      </c>
      <c r="E1309" s="73" t="s">
        <v>21390</v>
      </c>
      <c r="F1309" s="74" t="n">
        <v>1113</v>
      </c>
      <c r="G1309" s="75" t="n">
        <v>340</v>
      </c>
      <c r="H1309" s="75" t="n">
        <v>340</v>
      </c>
      <c r="I1309" s="76" t="n">
        <v>340</v>
      </c>
      <c r="J1309" s="121"/>
      <c r="K1309" s="121"/>
      <c r="L1309" s="138"/>
      <c r="M1309" s="91"/>
      <c r="N1309" s="91"/>
      <c r="O1309" s="91"/>
    </row>
    <row r="1310" customFormat="false" ht="13.2" hidden="false" customHeight="false" outlineLevel="0" collapsed="false">
      <c r="A1310" s="70" t="n">
        <v>2017</v>
      </c>
      <c r="B1310" s="114" t="s">
        <v>18863</v>
      </c>
      <c r="C1310" s="71" t="n">
        <v>95740123123</v>
      </c>
      <c r="D1310" s="72" t="s">
        <v>21391</v>
      </c>
      <c r="E1310" s="73" t="s">
        <v>21392</v>
      </c>
      <c r="F1310" s="74" t="n">
        <v>13763</v>
      </c>
      <c r="G1310" s="75" t="n">
        <v>310</v>
      </c>
      <c r="H1310" s="75" t="n">
        <v>310</v>
      </c>
      <c r="I1310" s="76" t="n">
        <v>360</v>
      </c>
      <c r="J1310" s="121"/>
      <c r="K1310" s="121"/>
      <c r="L1310" s="138"/>
      <c r="M1310" s="91"/>
      <c r="N1310" s="91"/>
      <c r="O1310" s="91"/>
    </row>
    <row r="1311" customFormat="false" ht="13.2" hidden="false" customHeight="false" outlineLevel="0" collapsed="false">
      <c r="A1311" s="70" t="n">
        <v>2017</v>
      </c>
      <c r="B1311" s="114" t="s">
        <v>18863</v>
      </c>
      <c r="C1311" s="71" t="n">
        <v>95745528128</v>
      </c>
      <c r="D1311" s="72" t="s">
        <v>21393</v>
      </c>
      <c r="E1311" s="73" t="s">
        <v>21394</v>
      </c>
      <c r="F1311" s="74" t="n">
        <v>3733</v>
      </c>
      <c r="G1311" s="75" t="n">
        <v>350</v>
      </c>
      <c r="H1311" s="75" t="n">
        <v>350</v>
      </c>
      <c r="I1311" s="76" t="n">
        <v>360</v>
      </c>
      <c r="J1311" s="121"/>
      <c r="K1311" s="121"/>
      <c r="L1311" s="138"/>
      <c r="M1311" s="91"/>
      <c r="N1311" s="91"/>
      <c r="O1311" s="91"/>
    </row>
    <row r="1312" customFormat="false" ht="13.2" hidden="false" customHeight="false" outlineLevel="0" collapsed="false">
      <c r="A1312" s="70" t="n">
        <v>2017</v>
      </c>
      <c r="B1312" s="114" t="s">
        <v>18863</v>
      </c>
      <c r="C1312" s="71" t="n">
        <v>95745527129</v>
      </c>
      <c r="D1312" s="72" t="s">
        <v>21395</v>
      </c>
      <c r="E1312" s="73" t="s">
        <v>21396</v>
      </c>
      <c r="F1312" s="74" t="n">
        <v>1454</v>
      </c>
      <c r="G1312" s="75" t="n">
        <v>300</v>
      </c>
      <c r="H1312" s="75" t="n">
        <v>300</v>
      </c>
      <c r="I1312" s="76" t="n">
        <v>290</v>
      </c>
      <c r="J1312" s="121"/>
      <c r="K1312" s="121"/>
      <c r="L1312" s="138"/>
      <c r="M1312" s="91"/>
      <c r="N1312" s="91"/>
      <c r="O1312" s="91"/>
    </row>
    <row r="1313" customFormat="false" ht="13.2" hidden="false" customHeight="false" outlineLevel="0" collapsed="false">
      <c r="A1313" s="70" t="n">
        <v>2017</v>
      </c>
      <c r="B1313" s="114" t="s">
        <v>18863</v>
      </c>
      <c r="C1313" s="71" t="n">
        <v>95745529131</v>
      </c>
      <c r="D1313" s="72" t="s">
        <v>21397</v>
      </c>
      <c r="E1313" s="73" t="s">
        <v>21398</v>
      </c>
      <c r="F1313" s="74" t="n">
        <v>1895</v>
      </c>
      <c r="G1313" s="75" t="n">
        <v>320</v>
      </c>
      <c r="H1313" s="75" t="n">
        <v>320</v>
      </c>
      <c r="I1313" s="76" t="n">
        <v>330</v>
      </c>
      <c r="J1313" s="121"/>
      <c r="K1313" s="121"/>
      <c r="L1313" s="138"/>
      <c r="M1313" s="91"/>
      <c r="N1313" s="91"/>
      <c r="O1313" s="91"/>
    </row>
    <row r="1314" customFormat="false" ht="13.2" hidden="false" customHeight="false" outlineLevel="0" collapsed="false">
      <c r="A1314" s="70" t="n">
        <v>2017</v>
      </c>
      <c r="B1314" s="114" t="s">
        <v>18863</v>
      </c>
      <c r="C1314" s="71" t="n">
        <v>95740132132</v>
      </c>
      <c r="D1314" s="72" t="s">
        <v>21399</v>
      </c>
      <c r="E1314" s="73" t="s">
        <v>21400</v>
      </c>
      <c r="F1314" s="74" t="n">
        <v>12450</v>
      </c>
      <c r="G1314" s="75" t="n">
        <v>400</v>
      </c>
      <c r="H1314" s="75" t="n">
        <v>400</v>
      </c>
      <c r="I1314" s="76" t="n">
        <v>380</v>
      </c>
      <c r="J1314" s="121"/>
      <c r="K1314" s="121"/>
      <c r="L1314" s="138"/>
      <c r="M1314" s="91"/>
      <c r="N1314" s="91"/>
      <c r="O1314" s="91"/>
    </row>
    <row r="1315" customFormat="false" ht="13.2" hidden="false" customHeight="false" outlineLevel="0" collapsed="false">
      <c r="A1315" s="70" t="n">
        <v>2017</v>
      </c>
      <c r="B1315" s="114" t="s">
        <v>18863</v>
      </c>
      <c r="C1315" s="71" t="n">
        <v>95740135135</v>
      </c>
      <c r="D1315" s="72" t="s">
        <v>21401</v>
      </c>
      <c r="E1315" s="73" t="s">
        <v>21402</v>
      </c>
      <c r="F1315" s="74" t="n">
        <v>2029</v>
      </c>
      <c r="G1315" s="75" t="n">
        <v>300</v>
      </c>
      <c r="H1315" s="75" t="n">
        <v>300</v>
      </c>
      <c r="I1315" s="76" t="n">
        <v>300</v>
      </c>
      <c r="J1315" s="121"/>
      <c r="K1315" s="121"/>
      <c r="L1315" s="138"/>
      <c r="M1315" s="91"/>
      <c r="N1315" s="91"/>
      <c r="O1315" s="91"/>
    </row>
    <row r="1316" customFormat="false" ht="13.2" hidden="false" customHeight="false" outlineLevel="0" collapsed="false">
      <c r="A1316" s="70" t="n">
        <v>2017</v>
      </c>
      <c r="B1316" s="114" t="s">
        <v>18863</v>
      </c>
      <c r="C1316" s="71" t="n">
        <v>95740138138</v>
      </c>
      <c r="D1316" s="72" t="s">
        <v>21403</v>
      </c>
      <c r="E1316" s="73" t="s">
        <v>21404</v>
      </c>
      <c r="F1316" s="74" t="n">
        <v>26468</v>
      </c>
      <c r="G1316" s="75" t="n">
        <v>310</v>
      </c>
      <c r="H1316" s="75" t="n">
        <v>310</v>
      </c>
      <c r="I1316" s="76" t="n">
        <v>330</v>
      </c>
      <c r="J1316" s="121"/>
      <c r="K1316" s="121"/>
      <c r="L1316" s="138"/>
      <c r="M1316" s="91"/>
      <c r="N1316" s="91"/>
      <c r="O1316" s="91"/>
    </row>
    <row r="1317" customFormat="false" ht="13.2" hidden="false" customHeight="false" outlineLevel="0" collapsed="false">
      <c r="A1317" s="70" t="n">
        <v>2017</v>
      </c>
      <c r="B1317" s="114" t="s">
        <v>18863</v>
      </c>
      <c r="C1317" s="71" t="n">
        <v>95740139139</v>
      </c>
      <c r="D1317" s="72" t="s">
        <v>21405</v>
      </c>
      <c r="E1317" s="73" t="s">
        <v>21406</v>
      </c>
      <c r="F1317" s="74" t="n">
        <v>6602</v>
      </c>
      <c r="G1317" s="75" t="n">
        <v>310</v>
      </c>
      <c r="H1317" s="75" t="n">
        <v>310</v>
      </c>
      <c r="I1317" s="76" t="n">
        <v>320</v>
      </c>
      <c r="J1317" s="121"/>
      <c r="K1317" s="121"/>
      <c r="L1317" s="138"/>
      <c r="M1317" s="91"/>
      <c r="N1317" s="91"/>
      <c r="O1317" s="91"/>
    </row>
    <row r="1318" customFormat="false" ht="13.2" hidden="false" customHeight="false" outlineLevel="0" collapsed="false">
      <c r="A1318" s="70" t="n">
        <v>2017</v>
      </c>
      <c r="B1318" s="114" t="s">
        <v>18863</v>
      </c>
      <c r="C1318" s="71" t="n">
        <v>95740140140</v>
      </c>
      <c r="D1318" s="72" t="s">
        <v>21407</v>
      </c>
      <c r="E1318" s="73" t="s">
        <v>21408</v>
      </c>
      <c r="F1318" s="74" t="n">
        <v>2868</v>
      </c>
      <c r="G1318" s="75" t="n">
        <v>310</v>
      </c>
      <c r="H1318" s="75" t="n">
        <v>310</v>
      </c>
      <c r="I1318" s="76" t="n">
        <v>310</v>
      </c>
      <c r="J1318" s="121"/>
      <c r="K1318" s="121"/>
      <c r="L1318" s="138"/>
      <c r="M1318" s="91"/>
      <c r="N1318" s="91"/>
      <c r="O1318" s="91"/>
    </row>
    <row r="1319" customFormat="false" ht="13.2" hidden="false" customHeight="false" outlineLevel="0" collapsed="false">
      <c r="A1319" s="70" t="n">
        <v>2017</v>
      </c>
      <c r="B1319" s="114" t="s">
        <v>18863</v>
      </c>
      <c r="C1319" s="71" t="n">
        <v>95740141141</v>
      </c>
      <c r="D1319" s="72" t="s">
        <v>21409</v>
      </c>
      <c r="E1319" s="73" t="s">
        <v>21410</v>
      </c>
      <c r="F1319" s="74" t="n">
        <v>4741</v>
      </c>
      <c r="G1319" s="75" t="n">
        <v>310</v>
      </c>
      <c r="H1319" s="75" t="n">
        <v>310</v>
      </c>
      <c r="I1319" s="76" t="n">
        <v>310</v>
      </c>
      <c r="J1319" s="121"/>
      <c r="K1319" s="121"/>
      <c r="L1319" s="138"/>
      <c r="M1319" s="91"/>
      <c r="N1319" s="91"/>
      <c r="O1319" s="91"/>
    </row>
    <row r="1320" customFormat="false" ht="13.2" hidden="false" customHeight="false" outlineLevel="0" collapsed="false">
      <c r="A1320" s="70" t="n">
        <v>2017</v>
      </c>
      <c r="B1320" s="114" t="s">
        <v>18863</v>
      </c>
      <c r="C1320" s="71" t="n">
        <v>95745529145</v>
      </c>
      <c r="D1320" s="72" t="s">
        <v>21411</v>
      </c>
      <c r="E1320" s="73" t="s">
        <v>21412</v>
      </c>
      <c r="F1320" s="74" t="n">
        <v>1560</v>
      </c>
      <c r="G1320" s="75" t="n">
        <v>320</v>
      </c>
      <c r="H1320" s="75" t="n">
        <v>320</v>
      </c>
      <c r="I1320" s="76" t="n">
        <v>320</v>
      </c>
      <c r="J1320" s="121"/>
      <c r="K1320" s="121"/>
      <c r="L1320" s="138"/>
      <c r="M1320" s="91"/>
      <c r="N1320" s="91"/>
      <c r="O1320" s="91"/>
    </row>
    <row r="1321" customFormat="false" ht="13.2" hidden="false" customHeight="false" outlineLevel="0" collapsed="false">
      <c r="A1321" s="70" t="n">
        <v>2017</v>
      </c>
      <c r="B1321" s="114" t="s">
        <v>18863</v>
      </c>
      <c r="C1321" s="71" t="n">
        <v>95740146146</v>
      </c>
      <c r="D1321" s="72" t="s">
        <v>21413</v>
      </c>
      <c r="E1321" s="73" t="s">
        <v>21414</v>
      </c>
      <c r="F1321" s="74" t="n">
        <v>2059</v>
      </c>
      <c r="G1321" s="75" t="n">
        <v>320</v>
      </c>
      <c r="H1321" s="75" t="n">
        <v>300</v>
      </c>
      <c r="I1321" s="76" t="n">
        <v>325</v>
      </c>
      <c r="J1321" s="121"/>
      <c r="K1321" s="121"/>
      <c r="L1321" s="138"/>
      <c r="M1321" s="91"/>
      <c r="N1321" s="91"/>
      <c r="O1321" s="91"/>
    </row>
    <row r="1322" customFormat="false" ht="13.2" hidden="false" customHeight="false" outlineLevel="0" collapsed="false">
      <c r="A1322" s="70" t="n">
        <v>2017</v>
      </c>
      <c r="B1322" s="114" t="s">
        <v>18863</v>
      </c>
      <c r="C1322" s="71" t="n">
        <v>95740147147</v>
      </c>
      <c r="D1322" s="72" t="s">
        <v>21415</v>
      </c>
      <c r="E1322" s="73" t="s">
        <v>21416</v>
      </c>
      <c r="F1322" s="74" t="n">
        <v>5260</v>
      </c>
      <c r="G1322" s="75" t="n">
        <v>300</v>
      </c>
      <c r="H1322" s="75" t="n">
        <v>300</v>
      </c>
      <c r="I1322" s="76" t="n">
        <v>320</v>
      </c>
      <c r="J1322" s="121"/>
      <c r="K1322" s="121"/>
      <c r="L1322" s="138"/>
      <c r="M1322" s="91"/>
      <c r="N1322" s="91"/>
      <c r="O1322" s="91"/>
    </row>
    <row r="1323" customFormat="false" ht="13.2" hidden="false" customHeight="false" outlineLevel="0" collapsed="false">
      <c r="A1323" s="70" t="n">
        <v>2017</v>
      </c>
      <c r="B1323" s="114" t="s">
        <v>18863</v>
      </c>
      <c r="C1323" s="71" t="n">
        <v>95740150150</v>
      </c>
      <c r="D1323" s="72" t="s">
        <v>21417</v>
      </c>
      <c r="E1323" s="73" t="s">
        <v>21418</v>
      </c>
      <c r="F1323" s="74" t="n">
        <v>2380</v>
      </c>
      <c r="G1323" s="75" t="n">
        <v>280</v>
      </c>
      <c r="H1323" s="75" t="n">
        <v>280</v>
      </c>
      <c r="I1323" s="76" t="n">
        <v>299</v>
      </c>
      <c r="J1323" s="121"/>
      <c r="K1323" s="121"/>
      <c r="L1323" s="138"/>
      <c r="M1323" s="91"/>
      <c r="N1323" s="91"/>
      <c r="O1323" s="91"/>
    </row>
    <row r="1324" customFormat="false" ht="13.2" hidden="false" customHeight="false" outlineLevel="0" collapsed="false">
      <c r="A1324" s="70" t="n">
        <v>2017</v>
      </c>
      <c r="B1324" s="114" t="s">
        <v>18863</v>
      </c>
      <c r="C1324" s="71" t="n">
        <v>95740152152</v>
      </c>
      <c r="D1324" s="72" t="s">
        <v>21419</v>
      </c>
      <c r="E1324" s="73" t="s">
        <v>21420</v>
      </c>
      <c r="F1324" s="74" t="n">
        <v>12081</v>
      </c>
      <c r="G1324" s="75" t="n">
        <v>320</v>
      </c>
      <c r="H1324" s="75" t="n">
        <v>320</v>
      </c>
      <c r="I1324" s="76" t="n">
        <v>350</v>
      </c>
      <c r="J1324" s="121"/>
      <c r="K1324" s="121"/>
      <c r="L1324" s="138"/>
      <c r="M1324" s="91"/>
      <c r="N1324" s="91"/>
      <c r="O1324" s="91"/>
    </row>
    <row r="1325" customFormat="false" ht="13.2" hidden="false" customHeight="false" outlineLevel="0" collapsed="false">
      <c r="A1325" s="70" t="n">
        <v>2017</v>
      </c>
      <c r="B1325" s="114" t="s">
        <v>18863</v>
      </c>
      <c r="C1325" s="71" t="n">
        <v>95740154154</v>
      </c>
      <c r="D1325" s="72" t="s">
        <v>21421</v>
      </c>
      <c r="E1325" s="73" t="s">
        <v>21422</v>
      </c>
      <c r="F1325" s="74" t="n">
        <v>4562</v>
      </c>
      <c r="G1325" s="75" t="n">
        <v>270</v>
      </c>
      <c r="H1325" s="75" t="n">
        <v>350</v>
      </c>
      <c r="I1325" s="76" t="n">
        <v>350</v>
      </c>
      <c r="J1325" s="121"/>
      <c r="K1325" s="121"/>
      <c r="L1325" s="138"/>
      <c r="M1325" s="91"/>
      <c r="N1325" s="91"/>
      <c r="O1325" s="91"/>
    </row>
    <row r="1326" customFormat="false" ht="13.2" hidden="false" customHeight="false" outlineLevel="0" collapsed="false">
      <c r="A1326" s="70" t="n">
        <v>2017</v>
      </c>
      <c r="B1326" s="114" t="s">
        <v>18863</v>
      </c>
      <c r="C1326" s="71" t="n">
        <v>95740155155</v>
      </c>
      <c r="D1326" s="72" t="s">
        <v>21423</v>
      </c>
      <c r="E1326" s="73" t="s">
        <v>21424</v>
      </c>
      <c r="F1326" s="74" t="n">
        <v>8294</v>
      </c>
      <c r="G1326" s="75" t="n">
        <v>360</v>
      </c>
      <c r="H1326" s="75" t="n">
        <v>360</v>
      </c>
      <c r="I1326" s="76" t="n">
        <v>340</v>
      </c>
      <c r="J1326" s="121"/>
      <c r="K1326" s="121"/>
      <c r="L1326" s="138"/>
      <c r="M1326" s="91"/>
      <c r="N1326" s="91"/>
      <c r="O1326" s="91"/>
    </row>
    <row r="1327" customFormat="false" ht="13.2" hidden="false" customHeight="false" outlineLevel="0" collapsed="false">
      <c r="A1327" s="70" t="n">
        <v>2017</v>
      </c>
      <c r="B1327" s="114" t="s">
        <v>18863</v>
      </c>
      <c r="C1327" s="71" t="n">
        <v>95740156156</v>
      </c>
      <c r="D1327" s="72" t="s">
        <v>21425</v>
      </c>
      <c r="E1327" s="73" t="s">
        <v>21426</v>
      </c>
      <c r="F1327" s="74" t="n">
        <v>8823</v>
      </c>
      <c r="G1327" s="75" t="n">
        <v>250</v>
      </c>
      <c r="H1327" s="75" t="n">
        <v>250</v>
      </c>
      <c r="I1327" s="76" t="n">
        <v>315</v>
      </c>
      <c r="J1327" s="121"/>
      <c r="K1327" s="121"/>
      <c r="L1327" s="138"/>
      <c r="M1327" s="91"/>
      <c r="N1327" s="91"/>
      <c r="O1327" s="91"/>
    </row>
    <row r="1328" customFormat="false" ht="13.2" hidden="false" customHeight="false" outlineLevel="0" collapsed="false">
      <c r="A1328" s="70" t="n">
        <v>2017</v>
      </c>
      <c r="B1328" s="114" t="s">
        <v>18863</v>
      </c>
      <c r="C1328" s="71" t="n">
        <v>95740157157</v>
      </c>
      <c r="D1328" s="72" t="s">
        <v>21427</v>
      </c>
      <c r="E1328" s="73" t="s">
        <v>21428</v>
      </c>
      <c r="F1328" s="74" t="n">
        <v>8476</v>
      </c>
      <c r="G1328" s="75" t="n">
        <v>310</v>
      </c>
      <c r="H1328" s="75" t="n">
        <v>335</v>
      </c>
      <c r="I1328" s="76" t="n">
        <v>360</v>
      </c>
      <c r="J1328" s="121"/>
      <c r="K1328" s="121"/>
      <c r="L1328" s="138"/>
      <c r="M1328" s="91"/>
      <c r="N1328" s="91"/>
      <c r="O1328" s="91"/>
    </row>
    <row r="1329" customFormat="false" ht="13.2" hidden="false" customHeight="false" outlineLevel="0" collapsed="false">
      <c r="A1329" s="70" t="n">
        <v>2017</v>
      </c>
      <c r="B1329" s="114" t="s">
        <v>18863</v>
      </c>
      <c r="C1329" s="71" t="n">
        <v>95740158158</v>
      </c>
      <c r="D1329" s="72" t="s">
        <v>21429</v>
      </c>
      <c r="E1329" s="73" t="s">
        <v>21430</v>
      </c>
      <c r="F1329" s="74" t="n">
        <v>3272</v>
      </c>
      <c r="G1329" s="75" t="n">
        <v>310</v>
      </c>
      <c r="H1329" s="75" t="n">
        <v>310</v>
      </c>
      <c r="I1329" s="76" t="n">
        <v>310</v>
      </c>
      <c r="J1329" s="121"/>
      <c r="K1329" s="121"/>
      <c r="L1329" s="138"/>
      <c r="M1329" s="91"/>
      <c r="N1329" s="91"/>
      <c r="O1329" s="91"/>
    </row>
    <row r="1330" customFormat="false" ht="13.2" hidden="false" customHeight="false" outlineLevel="0" collapsed="false">
      <c r="A1330" s="70" t="n">
        <v>2017</v>
      </c>
      <c r="B1330" s="114" t="s">
        <v>18863</v>
      </c>
      <c r="C1330" s="71" t="n">
        <v>95745527160</v>
      </c>
      <c r="D1330" s="72" t="s">
        <v>21431</v>
      </c>
      <c r="E1330" s="73" t="s">
        <v>20040</v>
      </c>
      <c r="F1330" s="74" t="n">
        <v>1835</v>
      </c>
      <c r="G1330" s="75" t="n">
        <v>350</v>
      </c>
      <c r="H1330" s="75" t="n">
        <v>350</v>
      </c>
      <c r="I1330" s="76" t="n">
        <v>325</v>
      </c>
      <c r="J1330" s="121"/>
      <c r="K1330" s="121"/>
      <c r="L1330" s="138"/>
      <c r="M1330" s="91"/>
      <c r="N1330" s="91"/>
      <c r="O1330" s="91"/>
    </row>
    <row r="1331" customFormat="false" ht="13.2" hidden="false" customHeight="false" outlineLevel="0" collapsed="false">
      <c r="A1331" s="70" t="n">
        <v>2017</v>
      </c>
      <c r="B1331" s="114" t="s">
        <v>18863</v>
      </c>
      <c r="C1331" s="71" t="n">
        <v>95745527161</v>
      </c>
      <c r="D1331" s="72" t="s">
        <v>21432</v>
      </c>
      <c r="E1331" s="73" t="s">
        <v>21433</v>
      </c>
      <c r="F1331" s="74" t="n">
        <v>1734</v>
      </c>
      <c r="G1331" s="75" t="n">
        <v>375</v>
      </c>
      <c r="H1331" s="75" t="n">
        <v>375</v>
      </c>
      <c r="I1331" s="76" t="n">
        <v>375</v>
      </c>
      <c r="J1331" s="121"/>
      <c r="K1331" s="121"/>
      <c r="L1331" s="138"/>
      <c r="M1331" s="91"/>
      <c r="N1331" s="91"/>
      <c r="O1331" s="91"/>
    </row>
    <row r="1332" customFormat="false" ht="13.2" hidden="false" customHeight="false" outlineLevel="0" collapsed="false">
      <c r="A1332" s="70" t="n">
        <v>2017</v>
      </c>
      <c r="B1332" s="114" t="s">
        <v>18863</v>
      </c>
      <c r="C1332" s="71" t="n">
        <v>95740164164</v>
      </c>
      <c r="D1332" s="72" t="s">
        <v>21434</v>
      </c>
      <c r="E1332" s="73" t="s">
        <v>21435</v>
      </c>
      <c r="F1332" s="74" t="n">
        <v>4180</v>
      </c>
      <c r="G1332" s="75" t="n">
        <v>320</v>
      </c>
      <c r="H1332" s="75" t="n">
        <v>330</v>
      </c>
      <c r="I1332" s="76" t="n">
        <v>380</v>
      </c>
      <c r="J1332" s="121"/>
      <c r="K1332" s="121"/>
      <c r="L1332" s="138"/>
      <c r="M1332" s="91"/>
      <c r="N1332" s="91"/>
      <c r="O1332" s="91"/>
    </row>
    <row r="1333" customFormat="false" ht="13.2" hidden="false" customHeight="false" outlineLevel="0" collapsed="false">
      <c r="A1333" s="70" t="n">
        <v>2017</v>
      </c>
      <c r="B1333" s="114" t="s">
        <v>18863</v>
      </c>
      <c r="C1333" s="71" t="n">
        <v>95750112112</v>
      </c>
      <c r="D1333" s="72" t="s">
        <v>21436</v>
      </c>
      <c r="E1333" s="73" t="s">
        <v>21437</v>
      </c>
      <c r="F1333" s="74" t="n">
        <v>12376</v>
      </c>
      <c r="G1333" s="75" t="n">
        <v>385</v>
      </c>
      <c r="H1333" s="75" t="n">
        <v>385</v>
      </c>
      <c r="I1333" s="76" t="n">
        <v>365</v>
      </c>
      <c r="J1333" s="121"/>
      <c r="K1333" s="121"/>
      <c r="L1333" s="138"/>
      <c r="M1333" s="91"/>
      <c r="N1333" s="91"/>
      <c r="O1333" s="91"/>
    </row>
    <row r="1334" customFormat="false" ht="13.2" hidden="false" customHeight="false" outlineLevel="0" collapsed="false">
      <c r="A1334" s="70" t="n">
        <v>2017</v>
      </c>
      <c r="B1334" s="114" t="s">
        <v>18863</v>
      </c>
      <c r="C1334" s="71" t="n">
        <v>95755521113</v>
      </c>
      <c r="D1334" s="72" t="s">
        <v>21438</v>
      </c>
      <c r="E1334" s="73" t="s">
        <v>21439</v>
      </c>
      <c r="F1334" s="74" t="n">
        <v>1152</v>
      </c>
      <c r="G1334" s="75" t="n">
        <v>350</v>
      </c>
      <c r="H1334" s="75" t="n">
        <v>350</v>
      </c>
      <c r="I1334" s="76" t="n">
        <v>350</v>
      </c>
      <c r="J1334" s="121"/>
      <c r="K1334" s="121"/>
      <c r="L1334" s="138"/>
      <c r="M1334" s="91"/>
      <c r="N1334" s="91"/>
      <c r="O1334" s="91"/>
    </row>
    <row r="1335" customFormat="false" ht="13.2" hidden="false" customHeight="false" outlineLevel="0" collapsed="false">
      <c r="A1335" s="70" t="n">
        <v>2017</v>
      </c>
      <c r="B1335" s="114" t="s">
        <v>18863</v>
      </c>
      <c r="C1335" s="71" t="n">
        <v>95755524115</v>
      </c>
      <c r="D1335" s="72" t="s">
        <v>21440</v>
      </c>
      <c r="E1335" s="73" t="s">
        <v>21441</v>
      </c>
      <c r="F1335" s="74" t="n">
        <v>3216</v>
      </c>
      <c r="G1335" s="75" t="n">
        <v>450</v>
      </c>
      <c r="H1335" s="75" t="n">
        <v>450</v>
      </c>
      <c r="I1335" s="76" t="n">
        <v>320</v>
      </c>
      <c r="J1335" s="121"/>
      <c r="K1335" s="121"/>
      <c r="L1335" s="138"/>
      <c r="M1335" s="91"/>
      <c r="N1335" s="91"/>
      <c r="O1335" s="91"/>
    </row>
    <row r="1336" customFormat="false" ht="13.2" hidden="false" customHeight="false" outlineLevel="0" collapsed="false">
      <c r="A1336" s="70" t="n">
        <v>2017</v>
      </c>
      <c r="B1336" s="114" t="s">
        <v>18863</v>
      </c>
      <c r="C1336" s="71" t="n">
        <v>95750116116</v>
      </c>
      <c r="D1336" s="72" t="s">
        <v>21442</v>
      </c>
      <c r="E1336" s="73" t="s">
        <v>21443</v>
      </c>
      <c r="F1336" s="74" t="n">
        <v>2543</v>
      </c>
      <c r="G1336" s="75" t="n">
        <v>360</v>
      </c>
      <c r="H1336" s="75" t="n">
        <v>360</v>
      </c>
      <c r="I1336" s="76" t="n">
        <v>335</v>
      </c>
      <c r="J1336" s="121"/>
      <c r="K1336" s="121"/>
      <c r="L1336" s="138"/>
      <c r="M1336" s="91"/>
      <c r="N1336" s="91"/>
      <c r="O1336" s="91"/>
    </row>
    <row r="1337" customFormat="false" ht="13.2" hidden="false" customHeight="false" outlineLevel="0" collapsed="false">
      <c r="A1337" s="70" t="n">
        <v>2017</v>
      </c>
      <c r="B1337" s="114" t="s">
        <v>18863</v>
      </c>
      <c r="C1337" s="71" t="n">
        <v>95755522117</v>
      </c>
      <c r="D1337" s="72" t="s">
        <v>21444</v>
      </c>
      <c r="E1337" s="73" t="s">
        <v>21445</v>
      </c>
      <c r="F1337" s="74" t="n">
        <v>1730</v>
      </c>
      <c r="G1337" s="75" t="n">
        <v>350</v>
      </c>
      <c r="H1337" s="75" t="n">
        <v>350</v>
      </c>
      <c r="I1337" s="76" t="n">
        <v>350</v>
      </c>
      <c r="J1337" s="121"/>
      <c r="K1337" s="121"/>
      <c r="L1337" s="138"/>
      <c r="M1337" s="91"/>
      <c r="N1337" s="91"/>
      <c r="O1337" s="91"/>
    </row>
    <row r="1338" customFormat="false" ht="13.2" hidden="false" customHeight="false" outlineLevel="0" collapsed="false">
      <c r="A1338" s="70" t="n">
        <v>2017</v>
      </c>
      <c r="B1338" s="114" t="s">
        <v>18863</v>
      </c>
      <c r="C1338" s="71" t="n">
        <v>95755521118</v>
      </c>
      <c r="D1338" s="72" t="s">
        <v>21446</v>
      </c>
      <c r="E1338" s="73" t="s">
        <v>21447</v>
      </c>
      <c r="F1338" s="74" t="n">
        <v>3676</v>
      </c>
      <c r="G1338" s="75" t="n">
        <v>400</v>
      </c>
      <c r="H1338" s="75" t="n">
        <v>400</v>
      </c>
      <c r="I1338" s="76" t="n">
        <v>310</v>
      </c>
      <c r="J1338" s="121"/>
      <c r="K1338" s="121"/>
      <c r="L1338" s="138"/>
      <c r="M1338" s="91"/>
      <c r="N1338" s="91"/>
      <c r="O1338" s="91"/>
    </row>
    <row r="1339" customFormat="false" ht="13.2" hidden="false" customHeight="false" outlineLevel="0" collapsed="false">
      <c r="A1339" s="70" t="n">
        <v>2017</v>
      </c>
      <c r="B1339" s="114" t="s">
        <v>18863</v>
      </c>
      <c r="C1339" s="71" t="n">
        <v>95750119119</v>
      </c>
      <c r="D1339" s="72" t="s">
        <v>21448</v>
      </c>
      <c r="E1339" s="73" t="s">
        <v>21449</v>
      </c>
      <c r="F1339" s="74" t="n">
        <v>2208</v>
      </c>
      <c r="G1339" s="75" t="n">
        <v>400</v>
      </c>
      <c r="H1339" s="75" t="n">
        <v>400</v>
      </c>
      <c r="I1339" s="76" t="n">
        <v>320</v>
      </c>
      <c r="J1339" s="121"/>
      <c r="K1339" s="121"/>
      <c r="L1339" s="138"/>
      <c r="M1339" s="91"/>
      <c r="N1339" s="91"/>
      <c r="O1339" s="91"/>
    </row>
    <row r="1340" customFormat="false" ht="13.2" hidden="false" customHeight="false" outlineLevel="0" collapsed="false">
      <c r="A1340" s="70" t="n">
        <v>2017</v>
      </c>
      <c r="B1340" s="114" t="s">
        <v>18863</v>
      </c>
      <c r="C1340" s="71" t="n">
        <v>95750121121</v>
      </c>
      <c r="D1340" s="72" t="s">
        <v>21450</v>
      </c>
      <c r="E1340" s="73" t="s">
        <v>21451</v>
      </c>
      <c r="F1340" s="74" t="n">
        <v>5889</v>
      </c>
      <c r="G1340" s="75" t="n">
        <v>385</v>
      </c>
      <c r="H1340" s="75" t="n">
        <v>385</v>
      </c>
      <c r="I1340" s="76" t="n">
        <v>350</v>
      </c>
      <c r="J1340" s="121"/>
      <c r="K1340" s="121"/>
      <c r="L1340" s="138"/>
      <c r="M1340" s="91"/>
      <c r="N1340" s="91"/>
      <c r="O1340" s="91"/>
    </row>
    <row r="1341" customFormat="false" ht="13.2" hidden="false" customHeight="false" outlineLevel="0" collapsed="false">
      <c r="A1341" s="70" t="n">
        <v>2017</v>
      </c>
      <c r="B1341" s="114" t="s">
        <v>18863</v>
      </c>
      <c r="C1341" s="71" t="n">
        <v>95755519122</v>
      </c>
      <c r="D1341" s="72" t="s">
        <v>21452</v>
      </c>
      <c r="E1341" s="73" t="s">
        <v>21453</v>
      </c>
      <c r="F1341" s="74" t="n">
        <v>1097</v>
      </c>
      <c r="G1341" s="75" t="n">
        <v>450</v>
      </c>
      <c r="H1341" s="75" t="n">
        <v>450</v>
      </c>
      <c r="I1341" s="76" t="n">
        <v>380</v>
      </c>
      <c r="J1341" s="121"/>
      <c r="K1341" s="121"/>
      <c r="L1341" s="138"/>
      <c r="M1341" s="91"/>
      <c r="N1341" s="91"/>
      <c r="O1341" s="91"/>
    </row>
    <row r="1342" customFormat="false" ht="13.2" hidden="false" customHeight="false" outlineLevel="0" collapsed="false">
      <c r="A1342" s="70" t="n">
        <v>2017</v>
      </c>
      <c r="B1342" s="114" t="s">
        <v>18863</v>
      </c>
      <c r="C1342" s="71" t="n">
        <v>95755524124</v>
      </c>
      <c r="D1342" s="72" t="s">
        <v>21454</v>
      </c>
      <c r="E1342" s="73" t="s">
        <v>21455</v>
      </c>
      <c r="F1342" s="74" t="n">
        <v>778</v>
      </c>
      <c r="G1342" s="75" t="n">
        <v>400</v>
      </c>
      <c r="H1342" s="75" t="n">
        <v>400</v>
      </c>
      <c r="I1342" s="76" t="n">
        <v>320</v>
      </c>
      <c r="J1342" s="121"/>
      <c r="K1342" s="121"/>
      <c r="L1342" s="138"/>
      <c r="M1342" s="91"/>
      <c r="N1342" s="91"/>
      <c r="O1342" s="91"/>
    </row>
    <row r="1343" customFormat="false" ht="13.2" hidden="false" customHeight="false" outlineLevel="0" collapsed="false">
      <c r="A1343" s="70" t="n">
        <v>2017</v>
      </c>
      <c r="B1343" s="114" t="s">
        <v>18863</v>
      </c>
      <c r="C1343" s="71" t="n">
        <v>95755522125</v>
      </c>
      <c r="D1343" s="72" t="s">
        <v>21456</v>
      </c>
      <c r="E1343" s="73" t="s">
        <v>21457</v>
      </c>
      <c r="F1343" s="74" t="n">
        <v>2489</v>
      </c>
      <c r="G1343" s="75" t="n">
        <v>350</v>
      </c>
      <c r="H1343" s="75" t="n">
        <v>350</v>
      </c>
      <c r="I1343" s="76" t="n">
        <v>350</v>
      </c>
      <c r="J1343" s="121"/>
      <c r="K1343" s="121"/>
      <c r="L1343" s="138"/>
      <c r="M1343" s="91"/>
      <c r="N1343" s="91"/>
      <c r="O1343" s="91"/>
    </row>
    <row r="1344" customFormat="false" ht="13.2" hidden="false" customHeight="false" outlineLevel="0" collapsed="false">
      <c r="A1344" s="70" t="n">
        <v>2017</v>
      </c>
      <c r="B1344" s="114" t="s">
        <v>18863</v>
      </c>
      <c r="C1344" s="71" t="n">
        <v>95755519127</v>
      </c>
      <c r="D1344" s="72" t="s">
        <v>21458</v>
      </c>
      <c r="E1344" s="73" t="s">
        <v>21459</v>
      </c>
      <c r="F1344" s="74" t="n">
        <v>852</v>
      </c>
      <c r="G1344" s="75" t="n">
        <v>500</v>
      </c>
      <c r="H1344" s="75" t="n">
        <v>500</v>
      </c>
      <c r="I1344" s="76" t="n">
        <v>370</v>
      </c>
      <c r="J1344" s="121"/>
      <c r="K1344" s="121"/>
      <c r="L1344" s="138"/>
      <c r="M1344" s="91"/>
      <c r="N1344" s="91"/>
      <c r="O1344" s="91"/>
    </row>
    <row r="1345" customFormat="false" ht="13.2" hidden="false" customHeight="false" outlineLevel="0" collapsed="false">
      <c r="A1345" s="70" t="n">
        <v>2017</v>
      </c>
      <c r="B1345" s="114" t="s">
        <v>18863</v>
      </c>
      <c r="C1345" s="71" t="n">
        <v>95755521128</v>
      </c>
      <c r="D1345" s="72" t="s">
        <v>21460</v>
      </c>
      <c r="E1345" s="73" t="s">
        <v>21461</v>
      </c>
      <c r="F1345" s="74" t="n">
        <v>1274</v>
      </c>
      <c r="G1345" s="75" t="n">
        <v>400</v>
      </c>
      <c r="H1345" s="75" t="n">
        <v>400</v>
      </c>
      <c r="I1345" s="76" t="n">
        <v>350</v>
      </c>
      <c r="J1345" s="121"/>
      <c r="K1345" s="121"/>
      <c r="L1345" s="138"/>
      <c r="M1345" s="91"/>
      <c r="N1345" s="91"/>
      <c r="O1345" s="91"/>
    </row>
    <row r="1346" customFormat="false" ht="13.2" hidden="false" customHeight="false" outlineLevel="0" collapsed="false">
      <c r="A1346" s="70" t="n">
        <v>2017</v>
      </c>
      <c r="B1346" s="114" t="s">
        <v>18863</v>
      </c>
      <c r="C1346" s="71" t="n">
        <v>95755520129</v>
      </c>
      <c r="D1346" s="72" t="s">
        <v>21462</v>
      </c>
      <c r="E1346" s="73" t="s">
        <v>21463</v>
      </c>
      <c r="F1346" s="74" t="n">
        <v>1420</v>
      </c>
      <c r="G1346" s="75" t="n">
        <v>400</v>
      </c>
      <c r="H1346" s="75" t="n">
        <v>300</v>
      </c>
      <c r="I1346" s="76" t="n">
        <v>300</v>
      </c>
      <c r="J1346" s="121"/>
      <c r="K1346" s="121"/>
      <c r="L1346" s="138"/>
      <c r="M1346" s="91"/>
      <c r="N1346" s="91"/>
      <c r="O1346" s="91"/>
    </row>
    <row r="1347" customFormat="false" ht="13.2" hidden="false" customHeight="false" outlineLevel="0" collapsed="false">
      <c r="A1347" s="70" t="n">
        <v>2017</v>
      </c>
      <c r="B1347" s="114" t="s">
        <v>18863</v>
      </c>
      <c r="C1347" s="71" t="n">
        <v>95755519130</v>
      </c>
      <c r="D1347" s="72" t="s">
        <v>21464</v>
      </c>
      <c r="E1347" s="73" t="s">
        <v>21465</v>
      </c>
      <c r="F1347" s="74" t="n">
        <v>651</v>
      </c>
      <c r="G1347" s="75" t="n">
        <v>450</v>
      </c>
      <c r="H1347" s="75" t="n">
        <v>450</v>
      </c>
      <c r="I1347" s="76" t="n">
        <v>380</v>
      </c>
      <c r="J1347" s="121"/>
      <c r="K1347" s="121"/>
      <c r="L1347" s="138"/>
      <c r="M1347" s="91"/>
      <c r="N1347" s="91"/>
      <c r="O1347" s="91"/>
    </row>
    <row r="1348" customFormat="false" ht="13.2" hidden="false" customHeight="false" outlineLevel="0" collapsed="false">
      <c r="A1348" s="70" t="n">
        <v>2017</v>
      </c>
      <c r="B1348" s="114" t="s">
        <v>18863</v>
      </c>
      <c r="C1348" s="71" t="n">
        <v>95755524133</v>
      </c>
      <c r="D1348" s="72" t="s">
        <v>21466</v>
      </c>
      <c r="E1348" s="73" t="s">
        <v>21467</v>
      </c>
      <c r="F1348" s="74" t="n">
        <v>909</v>
      </c>
      <c r="G1348" s="75" t="n">
        <v>300</v>
      </c>
      <c r="H1348" s="75" t="n">
        <v>300</v>
      </c>
      <c r="I1348" s="76" t="n">
        <v>350</v>
      </c>
      <c r="J1348" s="121"/>
      <c r="K1348" s="121"/>
      <c r="L1348" s="138"/>
      <c r="M1348" s="91"/>
      <c r="N1348" s="91"/>
      <c r="O1348" s="91"/>
    </row>
    <row r="1349" customFormat="false" ht="13.2" hidden="false" customHeight="false" outlineLevel="0" collapsed="false">
      <c r="A1349" s="70" t="n">
        <v>2017</v>
      </c>
      <c r="B1349" s="114" t="s">
        <v>18863</v>
      </c>
      <c r="C1349" s="71" t="n">
        <v>95755519134</v>
      </c>
      <c r="D1349" s="72" t="s">
        <v>21468</v>
      </c>
      <c r="E1349" s="73" t="s">
        <v>21469</v>
      </c>
      <c r="F1349" s="74" t="n">
        <v>1097</v>
      </c>
      <c r="G1349" s="75" t="n">
        <v>500</v>
      </c>
      <c r="H1349" s="75" t="n">
        <v>500</v>
      </c>
      <c r="I1349" s="76" t="n">
        <v>320</v>
      </c>
      <c r="J1349" s="121"/>
      <c r="K1349" s="121"/>
      <c r="L1349" s="138"/>
      <c r="M1349" s="91"/>
      <c r="N1349" s="91"/>
      <c r="O1349" s="91"/>
    </row>
    <row r="1350" customFormat="false" ht="13.2" hidden="false" customHeight="false" outlineLevel="0" collapsed="false">
      <c r="A1350" s="70" t="n">
        <v>2017</v>
      </c>
      <c r="B1350" s="114" t="s">
        <v>18863</v>
      </c>
      <c r="C1350" s="71" t="n">
        <v>95750135135</v>
      </c>
      <c r="D1350" s="72" t="s">
        <v>21470</v>
      </c>
      <c r="E1350" s="73" t="s">
        <v>21471</v>
      </c>
      <c r="F1350" s="74" t="n">
        <v>2175</v>
      </c>
      <c r="G1350" s="75" t="n">
        <v>420</v>
      </c>
      <c r="H1350" s="75" t="n">
        <v>420</v>
      </c>
      <c r="I1350" s="76" t="n">
        <v>320</v>
      </c>
      <c r="J1350" s="121"/>
      <c r="K1350" s="121"/>
      <c r="L1350" s="138"/>
      <c r="M1350" s="91"/>
      <c r="N1350" s="91"/>
      <c r="O1350" s="91"/>
    </row>
    <row r="1351" customFormat="false" ht="13.2" hidden="false" customHeight="false" outlineLevel="0" collapsed="false">
      <c r="A1351" s="70" t="n">
        <v>2017</v>
      </c>
      <c r="B1351" s="114" t="s">
        <v>18863</v>
      </c>
      <c r="C1351" s="71" t="n">
        <v>95755518138</v>
      </c>
      <c r="D1351" s="72" t="s">
        <v>21472</v>
      </c>
      <c r="E1351" s="73" t="s">
        <v>10348</v>
      </c>
      <c r="F1351" s="74" t="n">
        <v>1015</v>
      </c>
      <c r="G1351" s="75" t="n">
        <v>300</v>
      </c>
      <c r="H1351" s="75" t="n">
        <v>300</v>
      </c>
      <c r="I1351" s="76" t="n">
        <v>380</v>
      </c>
      <c r="J1351" s="121"/>
      <c r="K1351" s="121"/>
      <c r="L1351" s="138"/>
      <c r="M1351" s="91"/>
      <c r="N1351" s="91"/>
      <c r="O1351" s="91"/>
    </row>
    <row r="1352" customFormat="false" ht="13.2" hidden="false" customHeight="false" outlineLevel="0" collapsed="false">
      <c r="A1352" s="70" t="n">
        <v>2017</v>
      </c>
      <c r="B1352" s="114" t="s">
        <v>18863</v>
      </c>
      <c r="C1352" s="71" t="n">
        <v>95755524143</v>
      </c>
      <c r="D1352" s="72" t="s">
        <v>21473</v>
      </c>
      <c r="E1352" s="73" t="s">
        <v>21474</v>
      </c>
      <c r="F1352" s="74" t="n">
        <v>1565</v>
      </c>
      <c r="G1352" s="75" t="n">
        <v>390</v>
      </c>
      <c r="H1352" s="75" t="n">
        <v>390</v>
      </c>
      <c r="I1352" s="76" t="n">
        <v>320</v>
      </c>
      <c r="J1352" s="121"/>
      <c r="K1352" s="121"/>
      <c r="L1352" s="138"/>
      <c r="M1352" s="91"/>
      <c r="N1352" s="91"/>
      <c r="O1352" s="91"/>
    </row>
    <row r="1353" customFormat="false" ht="13.2" hidden="false" customHeight="false" outlineLevel="0" collapsed="false">
      <c r="A1353" s="70" t="n">
        <v>2017</v>
      </c>
      <c r="B1353" s="114" t="s">
        <v>18863</v>
      </c>
      <c r="C1353" s="71" t="n">
        <v>95755518144</v>
      </c>
      <c r="D1353" s="72" t="s">
        <v>21475</v>
      </c>
      <c r="E1353" s="73" t="s">
        <v>21476</v>
      </c>
      <c r="F1353" s="74" t="n">
        <v>1860</v>
      </c>
      <c r="G1353" s="75" t="n">
        <v>400</v>
      </c>
      <c r="H1353" s="75" t="n">
        <v>400</v>
      </c>
      <c r="I1353" s="76" t="n">
        <v>380</v>
      </c>
      <c r="J1353" s="121"/>
      <c r="K1353" s="121"/>
      <c r="L1353" s="138"/>
      <c r="M1353" s="91"/>
      <c r="N1353" s="91"/>
      <c r="O1353" s="91"/>
    </row>
    <row r="1354" customFormat="false" ht="13.2" hidden="false" customHeight="false" outlineLevel="0" collapsed="false">
      <c r="A1354" s="70" t="n">
        <v>2017</v>
      </c>
      <c r="B1354" s="114" t="s">
        <v>18863</v>
      </c>
      <c r="C1354" s="71" t="n">
        <v>95750145145</v>
      </c>
      <c r="D1354" s="72" t="s">
        <v>21477</v>
      </c>
      <c r="E1354" s="73" t="s">
        <v>21478</v>
      </c>
      <c r="F1354" s="74" t="n">
        <v>5642</v>
      </c>
      <c r="G1354" s="75" t="n">
        <v>378</v>
      </c>
      <c r="H1354" s="75" t="n">
        <v>340</v>
      </c>
      <c r="I1354" s="76" t="n">
        <v>345</v>
      </c>
      <c r="J1354" s="121"/>
      <c r="K1354" s="121"/>
      <c r="L1354" s="138"/>
      <c r="M1354" s="91"/>
      <c r="N1354" s="91"/>
      <c r="O1354" s="91"/>
    </row>
    <row r="1355" customFormat="false" ht="13.2" hidden="false" customHeight="false" outlineLevel="0" collapsed="false">
      <c r="A1355" s="70" t="n">
        <v>2017</v>
      </c>
      <c r="B1355" s="114" t="s">
        <v>18863</v>
      </c>
      <c r="C1355" s="71" t="n">
        <v>95755519146</v>
      </c>
      <c r="D1355" s="72" t="s">
        <v>21479</v>
      </c>
      <c r="E1355" s="73" t="s">
        <v>21480</v>
      </c>
      <c r="F1355" s="74" t="n">
        <v>1132</v>
      </c>
      <c r="G1355" s="75" t="n">
        <v>500</v>
      </c>
      <c r="H1355" s="75" t="n">
        <v>500</v>
      </c>
      <c r="I1355" s="76" t="n">
        <v>320</v>
      </c>
      <c r="J1355" s="121"/>
      <c r="K1355" s="121"/>
      <c r="L1355" s="138"/>
      <c r="M1355" s="91"/>
      <c r="N1355" s="91"/>
      <c r="O1355" s="91"/>
    </row>
    <row r="1356" customFormat="false" ht="13.2" hidden="false" customHeight="false" outlineLevel="0" collapsed="false">
      <c r="A1356" s="70" t="n">
        <v>2017</v>
      </c>
      <c r="B1356" s="114" t="s">
        <v>18863</v>
      </c>
      <c r="C1356" s="71" t="n">
        <v>95755518147</v>
      </c>
      <c r="D1356" s="72" t="s">
        <v>21481</v>
      </c>
      <c r="E1356" s="73" t="s">
        <v>21482</v>
      </c>
      <c r="F1356" s="74" t="n">
        <v>1009</v>
      </c>
      <c r="G1356" s="75" t="n">
        <v>400</v>
      </c>
      <c r="H1356" s="75" t="n">
        <v>400</v>
      </c>
      <c r="I1356" s="76" t="n">
        <v>380</v>
      </c>
      <c r="J1356" s="121"/>
      <c r="K1356" s="121"/>
      <c r="L1356" s="138"/>
      <c r="M1356" s="91"/>
      <c r="N1356" s="91"/>
      <c r="O1356" s="91"/>
    </row>
    <row r="1357" customFormat="false" ht="13.2" hidden="false" customHeight="false" outlineLevel="0" collapsed="false">
      <c r="A1357" s="70" t="n">
        <v>2017</v>
      </c>
      <c r="B1357" s="114" t="s">
        <v>18863</v>
      </c>
      <c r="C1357" s="71" t="n">
        <v>95755521150</v>
      </c>
      <c r="D1357" s="72" t="s">
        <v>21483</v>
      </c>
      <c r="E1357" s="73" t="s">
        <v>21484</v>
      </c>
      <c r="F1357" s="74" t="n">
        <v>1393</v>
      </c>
      <c r="G1357" s="75" t="n">
        <v>300</v>
      </c>
      <c r="H1357" s="75" t="n">
        <v>300</v>
      </c>
      <c r="I1357" s="76" t="n">
        <v>350</v>
      </c>
      <c r="J1357" s="121"/>
      <c r="K1357" s="121"/>
      <c r="L1357" s="138"/>
      <c r="M1357" s="91"/>
      <c r="N1357" s="91"/>
      <c r="O1357" s="91"/>
    </row>
    <row r="1358" customFormat="false" ht="13.2" hidden="false" customHeight="false" outlineLevel="0" collapsed="false">
      <c r="A1358" s="70" t="n">
        <v>2017</v>
      </c>
      <c r="B1358" s="114" t="s">
        <v>18863</v>
      </c>
      <c r="C1358" s="71" t="n">
        <v>95755525152</v>
      </c>
      <c r="D1358" s="72" t="s">
        <v>21485</v>
      </c>
      <c r="E1358" s="73" t="s">
        <v>21486</v>
      </c>
      <c r="F1358" s="74" t="n">
        <v>2121</v>
      </c>
      <c r="G1358" s="75" t="n">
        <v>450</v>
      </c>
      <c r="H1358" s="75" t="n">
        <v>450</v>
      </c>
      <c r="I1358" s="76" t="n">
        <v>345</v>
      </c>
      <c r="J1358" s="121"/>
      <c r="K1358" s="121"/>
      <c r="L1358" s="138"/>
      <c r="M1358" s="91"/>
      <c r="N1358" s="91"/>
      <c r="O1358" s="91"/>
    </row>
    <row r="1359" customFormat="false" ht="13.2" hidden="false" customHeight="false" outlineLevel="0" collapsed="false">
      <c r="A1359" s="70" t="n">
        <v>2017</v>
      </c>
      <c r="B1359" s="114" t="s">
        <v>18863</v>
      </c>
      <c r="C1359" s="71" t="n">
        <v>95750153153</v>
      </c>
      <c r="D1359" s="72" t="s">
        <v>21487</v>
      </c>
      <c r="E1359" s="73" t="s">
        <v>21488</v>
      </c>
      <c r="F1359" s="74" t="n">
        <v>12928</v>
      </c>
      <c r="G1359" s="75" t="n">
        <v>475</v>
      </c>
      <c r="H1359" s="75" t="n">
        <v>475</v>
      </c>
      <c r="I1359" s="76" t="n">
        <v>375</v>
      </c>
      <c r="J1359" s="121"/>
      <c r="K1359" s="121"/>
      <c r="L1359" s="138"/>
      <c r="M1359" s="91"/>
      <c r="N1359" s="91"/>
      <c r="O1359" s="91"/>
    </row>
    <row r="1360" customFormat="false" ht="13.2" hidden="false" customHeight="false" outlineLevel="0" collapsed="false">
      <c r="A1360" s="70" t="n">
        <v>2017</v>
      </c>
      <c r="B1360" s="114" t="s">
        <v>18863</v>
      </c>
      <c r="C1360" s="71" t="n">
        <v>95755519155</v>
      </c>
      <c r="D1360" s="72" t="s">
        <v>21489</v>
      </c>
      <c r="E1360" s="73" t="s">
        <v>21490</v>
      </c>
      <c r="F1360" s="74" t="n">
        <v>690</v>
      </c>
      <c r="G1360" s="75" t="n">
        <v>600</v>
      </c>
      <c r="H1360" s="75" t="n">
        <v>650</v>
      </c>
      <c r="I1360" s="76" t="n">
        <v>400</v>
      </c>
      <c r="J1360" s="121"/>
      <c r="K1360" s="121"/>
      <c r="L1360" s="138"/>
      <c r="M1360" s="91"/>
      <c r="N1360" s="91"/>
      <c r="O1360" s="91"/>
    </row>
    <row r="1361" customFormat="false" ht="13.2" hidden="false" customHeight="false" outlineLevel="0" collapsed="false">
      <c r="A1361" s="70" t="n">
        <v>2017</v>
      </c>
      <c r="B1361" s="114" t="s">
        <v>18863</v>
      </c>
      <c r="C1361" s="71" t="n">
        <v>95750156156</v>
      </c>
      <c r="D1361" s="72" t="s">
        <v>21491</v>
      </c>
      <c r="E1361" s="73" t="s">
        <v>21492</v>
      </c>
      <c r="F1361" s="74" t="n">
        <v>2659</v>
      </c>
      <c r="G1361" s="75" t="n">
        <v>350</v>
      </c>
      <c r="H1361" s="75" t="n">
        <v>350</v>
      </c>
      <c r="I1361" s="76" t="n">
        <v>325</v>
      </c>
      <c r="J1361" s="121"/>
      <c r="K1361" s="121"/>
      <c r="L1361" s="138"/>
      <c r="M1361" s="91"/>
      <c r="N1361" s="91"/>
      <c r="O1361" s="91"/>
    </row>
    <row r="1362" customFormat="false" ht="13.2" hidden="false" customHeight="false" outlineLevel="0" collapsed="false">
      <c r="A1362" s="70" t="n">
        <v>2017</v>
      </c>
      <c r="B1362" s="114" t="s">
        <v>18863</v>
      </c>
      <c r="C1362" s="71" t="n">
        <v>95755518157</v>
      </c>
      <c r="D1362" s="72" t="s">
        <v>21493</v>
      </c>
      <c r="E1362" s="73" t="s">
        <v>21494</v>
      </c>
      <c r="F1362" s="74" t="n">
        <v>1154</v>
      </c>
      <c r="G1362" s="75" t="n">
        <v>350</v>
      </c>
      <c r="H1362" s="75" t="n">
        <v>350</v>
      </c>
      <c r="I1362" s="76" t="n">
        <v>350</v>
      </c>
      <c r="J1362" s="121"/>
      <c r="K1362" s="121"/>
      <c r="L1362" s="138"/>
      <c r="M1362" s="91"/>
      <c r="N1362" s="91"/>
      <c r="O1362" s="91"/>
    </row>
    <row r="1363" customFormat="false" ht="13.2" hidden="false" customHeight="false" outlineLevel="0" collapsed="false">
      <c r="A1363" s="70" t="n">
        <v>2017</v>
      </c>
      <c r="B1363" s="114" t="s">
        <v>18863</v>
      </c>
      <c r="C1363" s="71" t="n">
        <v>95755518161</v>
      </c>
      <c r="D1363" s="72" t="s">
        <v>21495</v>
      </c>
      <c r="E1363" s="73" t="s">
        <v>21496</v>
      </c>
      <c r="F1363" s="74" t="n">
        <v>4601</v>
      </c>
      <c r="G1363" s="75" t="n">
        <v>380</v>
      </c>
      <c r="H1363" s="75" t="n">
        <v>380</v>
      </c>
      <c r="I1363" s="76" t="n">
        <v>360</v>
      </c>
      <c r="J1363" s="121"/>
      <c r="K1363" s="121"/>
      <c r="L1363" s="138"/>
      <c r="M1363" s="91"/>
      <c r="N1363" s="91"/>
      <c r="O1363" s="91"/>
    </row>
    <row r="1364" customFormat="false" ht="13.2" hidden="false" customHeight="false" outlineLevel="0" collapsed="false">
      <c r="A1364" s="70" t="n">
        <v>2017</v>
      </c>
      <c r="B1364" s="114" t="s">
        <v>18863</v>
      </c>
      <c r="C1364" s="71" t="n">
        <v>95755519163</v>
      </c>
      <c r="D1364" s="72" t="s">
        <v>21497</v>
      </c>
      <c r="E1364" s="73" t="s">
        <v>21498</v>
      </c>
      <c r="F1364" s="74" t="n">
        <v>900</v>
      </c>
      <c r="G1364" s="75" t="n">
        <v>450</v>
      </c>
      <c r="H1364" s="75" t="n">
        <v>450</v>
      </c>
      <c r="I1364" s="76" t="n">
        <v>350</v>
      </c>
      <c r="J1364" s="121"/>
      <c r="K1364" s="121"/>
      <c r="L1364" s="138"/>
      <c r="M1364" s="91"/>
      <c r="N1364" s="91"/>
      <c r="O1364" s="91"/>
    </row>
    <row r="1365" customFormat="false" ht="13.2" hidden="false" customHeight="false" outlineLevel="0" collapsed="false">
      <c r="A1365" s="70" t="n">
        <v>2017</v>
      </c>
      <c r="B1365" s="114" t="s">
        <v>18863</v>
      </c>
      <c r="C1365" s="71" t="n">
        <v>95755518165</v>
      </c>
      <c r="D1365" s="72" t="s">
        <v>21499</v>
      </c>
      <c r="E1365" s="73" t="s">
        <v>21500</v>
      </c>
      <c r="F1365" s="74" t="n">
        <v>2247</v>
      </c>
      <c r="G1365" s="75" t="n">
        <v>400</v>
      </c>
      <c r="H1365" s="75" t="n">
        <v>400</v>
      </c>
      <c r="I1365" s="76" t="n">
        <v>360</v>
      </c>
      <c r="J1365" s="121"/>
      <c r="K1365" s="121"/>
      <c r="L1365" s="138"/>
      <c r="M1365" s="91"/>
      <c r="N1365" s="91"/>
      <c r="O1365" s="91"/>
    </row>
    <row r="1366" customFormat="false" ht="13.2" hidden="false" customHeight="false" outlineLevel="0" collapsed="false">
      <c r="A1366" s="70" t="n">
        <v>2017</v>
      </c>
      <c r="B1366" s="114" t="s">
        <v>18863</v>
      </c>
      <c r="C1366" s="71" t="n">
        <v>95755525166</v>
      </c>
      <c r="D1366" s="72" t="s">
        <v>21501</v>
      </c>
      <c r="E1366" s="73" t="s">
        <v>21502</v>
      </c>
      <c r="F1366" s="74" t="n">
        <v>1327</v>
      </c>
      <c r="G1366" s="75" t="n">
        <v>400</v>
      </c>
      <c r="H1366" s="75" t="n">
        <v>400</v>
      </c>
      <c r="I1366" s="76" t="n">
        <v>340</v>
      </c>
      <c r="J1366" s="121"/>
      <c r="K1366" s="121"/>
      <c r="L1366" s="138"/>
      <c r="M1366" s="91"/>
      <c r="N1366" s="91"/>
      <c r="O1366" s="91"/>
    </row>
    <row r="1367" customFormat="false" ht="13.2" hidden="false" customHeight="false" outlineLevel="0" collapsed="false">
      <c r="A1367" s="70" t="n">
        <v>2017</v>
      </c>
      <c r="B1367" s="114" t="s">
        <v>18863</v>
      </c>
      <c r="C1367" s="71" t="n">
        <v>95755522167</v>
      </c>
      <c r="D1367" s="72" t="s">
        <v>21503</v>
      </c>
      <c r="E1367" s="73" t="s">
        <v>21504</v>
      </c>
      <c r="F1367" s="74" t="n">
        <v>2953</v>
      </c>
      <c r="G1367" s="75" t="n">
        <v>365</v>
      </c>
      <c r="H1367" s="75" t="n">
        <v>365</v>
      </c>
      <c r="I1367" s="76" t="n">
        <v>365</v>
      </c>
      <c r="J1367" s="121"/>
      <c r="K1367" s="121"/>
      <c r="L1367" s="138"/>
      <c r="M1367" s="91"/>
      <c r="N1367" s="91"/>
      <c r="O1367" s="91"/>
    </row>
    <row r="1368" customFormat="false" ht="13.2" hidden="false" customHeight="false" outlineLevel="0" collapsed="false">
      <c r="A1368" s="70" t="n">
        <v>2017</v>
      </c>
      <c r="B1368" s="114" t="s">
        <v>18863</v>
      </c>
      <c r="C1368" s="71" t="n">
        <v>95755519168</v>
      </c>
      <c r="D1368" s="72" t="s">
        <v>21505</v>
      </c>
      <c r="E1368" s="73" t="s">
        <v>21506</v>
      </c>
      <c r="F1368" s="74" t="n">
        <v>6400</v>
      </c>
      <c r="G1368" s="75" t="n">
        <v>410</v>
      </c>
      <c r="H1368" s="75" t="n">
        <v>370</v>
      </c>
      <c r="I1368" s="76" t="n">
        <v>340</v>
      </c>
      <c r="J1368" s="121"/>
      <c r="K1368" s="121"/>
      <c r="L1368" s="138"/>
      <c r="M1368" s="91"/>
      <c r="N1368" s="91"/>
      <c r="O1368" s="91"/>
    </row>
    <row r="1369" customFormat="false" ht="13.2" hidden="false" customHeight="false" outlineLevel="0" collapsed="false">
      <c r="A1369" s="70" t="n">
        <v>2017</v>
      </c>
      <c r="B1369" s="114" t="s">
        <v>18863</v>
      </c>
      <c r="C1369" s="71" t="n">
        <v>95755519179</v>
      </c>
      <c r="D1369" s="72" t="s">
        <v>21507</v>
      </c>
      <c r="E1369" s="73" t="s">
        <v>21508</v>
      </c>
      <c r="F1369" s="74" t="n">
        <v>956</v>
      </c>
      <c r="G1369" s="75" t="n">
        <v>450</v>
      </c>
      <c r="H1369" s="75" t="n">
        <v>450</v>
      </c>
      <c r="I1369" s="76" t="n">
        <v>350</v>
      </c>
      <c r="J1369" s="121"/>
      <c r="K1369" s="121"/>
      <c r="L1369" s="138"/>
      <c r="M1369" s="91"/>
      <c r="N1369" s="91"/>
      <c r="O1369" s="91"/>
    </row>
    <row r="1370" customFormat="false" ht="13.2" hidden="false" customHeight="false" outlineLevel="0" collapsed="false">
      <c r="A1370" s="70" t="n">
        <v>2017</v>
      </c>
      <c r="B1370" s="114" t="s">
        <v>18863</v>
      </c>
      <c r="C1370" s="71" t="n">
        <v>95755520181</v>
      </c>
      <c r="D1370" s="72" t="s">
        <v>21509</v>
      </c>
      <c r="E1370" s="73" t="s">
        <v>18768</v>
      </c>
      <c r="F1370" s="74" t="n">
        <v>1508</v>
      </c>
      <c r="G1370" s="75" t="n">
        <v>360</v>
      </c>
      <c r="H1370" s="75" t="n">
        <v>360</v>
      </c>
      <c r="I1370" s="76" t="n">
        <v>360</v>
      </c>
      <c r="J1370" s="121"/>
      <c r="K1370" s="121"/>
      <c r="L1370" s="138"/>
      <c r="M1370" s="91"/>
      <c r="N1370" s="91"/>
      <c r="O1370" s="91"/>
    </row>
    <row r="1371" customFormat="false" ht="13.2" hidden="false" customHeight="false" outlineLevel="0" collapsed="false">
      <c r="A1371" s="70" t="n">
        <v>2017</v>
      </c>
      <c r="B1371" s="114" t="s">
        <v>18863</v>
      </c>
      <c r="C1371" s="71" t="n">
        <v>95760111111</v>
      </c>
      <c r="D1371" s="72" t="s">
        <v>21510</v>
      </c>
      <c r="E1371" s="73" t="s">
        <v>21511</v>
      </c>
      <c r="F1371" s="74" t="n">
        <v>5524</v>
      </c>
      <c r="G1371" s="75" t="n">
        <v>330</v>
      </c>
      <c r="H1371" s="75" t="n">
        <v>330</v>
      </c>
      <c r="I1371" s="76" t="n">
        <v>320</v>
      </c>
      <c r="J1371" s="121"/>
      <c r="K1371" s="121"/>
      <c r="L1371" s="138"/>
      <c r="M1371" s="91"/>
      <c r="N1371" s="91"/>
      <c r="O1371" s="91"/>
    </row>
    <row r="1372" customFormat="false" ht="13.2" hidden="false" customHeight="false" outlineLevel="0" collapsed="false">
      <c r="A1372" s="70" t="n">
        <v>2017</v>
      </c>
      <c r="B1372" s="114" t="s">
        <v>18863</v>
      </c>
      <c r="C1372" s="71" t="n">
        <v>95760113113</v>
      </c>
      <c r="D1372" s="72" t="s">
        <v>21512</v>
      </c>
      <c r="E1372" s="73" t="s">
        <v>21513</v>
      </c>
      <c r="F1372" s="74" t="n">
        <v>8166</v>
      </c>
      <c r="G1372" s="75" t="n">
        <v>340</v>
      </c>
      <c r="H1372" s="75" t="n">
        <v>340</v>
      </c>
      <c r="I1372" s="76" t="n">
        <v>330</v>
      </c>
      <c r="J1372" s="121"/>
      <c r="K1372" s="121"/>
      <c r="L1372" s="138"/>
      <c r="M1372" s="91"/>
      <c r="N1372" s="91"/>
      <c r="O1372" s="91"/>
    </row>
    <row r="1373" customFormat="false" ht="13.2" hidden="false" customHeight="false" outlineLevel="0" collapsed="false">
      <c r="A1373" s="70" t="n">
        <v>2017</v>
      </c>
      <c r="B1373" s="114" t="s">
        <v>18863</v>
      </c>
      <c r="C1373" s="71" t="n">
        <v>95760117117</v>
      </c>
      <c r="D1373" s="72" t="s">
        <v>21514</v>
      </c>
      <c r="E1373" s="73" t="s">
        <v>21515</v>
      </c>
      <c r="F1373" s="74" t="n">
        <v>5263</v>
      </c>
      <c r="G1373" s="75" t="n">
        <v>330</v>
      </c>
      <c r="H1373" s="75" t="n">
        <v>330</v>
      </c>
      <c r="I1373" s="76" t="n">
        <v>320</v>
      </c>
      <c r="J1373" s="121"/>
      <c r="K1373" s="121"/>
      <c r="L1373" s="138"/>
      <c r="M1373" s="91"/>
      <c r="N1373" s="91"/>
      <c r="O1373" s="91"/>
    </row>
    <row r="1374" customFormat="false" ht="13.2" hidden="false" customHeight="false" outlineLevel="0" collapsed="false">
      <c r="A1374" s="70" t="n">
        <v>2017</v>
      </c>
      <c r="B1374" s="114" t="s">
        <v>18863</v>
      </c>
      <c r="C1374" s="71" t="n">
        <v>95760121121</v>
      </c>
      <c r="D1374" s="72" t="s">
        <v>21516</v>
      </c>
      <c r="E1374" s="73" t="s">
        <v>21517</v>
      </c>
      <c r="F1374" s="74" t="n">
        <v>6673</v>
      </c>
      <c r="G1374" s="75" t="n">
        <v>330</v>
      </c>
      <c r="H1374" s="75" t="n">
        <v>330</v>
      </c>
      <c r="I1374" s="76" t="n">
        <v>340</v>
      </c>
      <c r="J1374" s="121"/>
      <c r="K1374" s="121"/>
      <c r="L1374" s="138"/>
      <c r="M1374" s="91"/>
      <c r="N1374" s="91"/>
      <c r="O1374" s="91"/>
    </row>
    <row r="1375" customFormat="false" ht="13.2" hidden="false" customHeight="false" outlineLevel="0" collapsed="false">
      <c r="A1375" s="70" t="n">
        <v>2017</v>
      </c>
      <c r="B1375" s="114" t="s">
        <v>18863</v>
      </c>
      <c r="C1375" s="71" t="n">
        <v>95760122122</v>
      </c>
      <c r="D1375" s="72" t="s">
        <v>21518</v>
      </c>
      <c r="E1375" s="73" t="s">
        <v>21519</v>
      </c>
      <c r="F1375" s="74" t="n">
        <v>7117</v>
      </c>
      <c r="G1375" s="75" t="n">
        <v>320</v>
      </c>
      <c r="H1375" s="75" t="n">
        <v>320</v>
      </c>
      <c r="I1375" s="76" t="n">
        <v>320</v>
      </c>
      <c r="J1375" s="121"/>
      <c r="K1375" s="121"/>
      <c r="L1375" s="138"/>
      <c r="M1375" s="91"/>
      <c r="N1375" s="91"/>
      <c r="O1375" s="91"/>
    </row>
    <row r="1376" customFormat="false" ht="13.2" hidden="false" customHeight="false" outlineLevel="0" collapsed="false">
      <c r="A1376" s="70" t="n">
        <v>2017</v>
      </c>
      <c r="B1376" s="114" t="s">
        <v>18863</v>
      </c>
      <c r="C1376" s="71" t="n">
        <v>95760126126</v>
      </c>
      <c r="D1376" s="72" t="s">
        <v>21520</v>
      </c>
      <c r="E1376" s="73" t="s">
        <v>21521</v>
      </c>
      <c r="F1376" s="74" t="n">
        <v>4650</v>
      </c>
      <c r="G1376" s="75" t="n">
        <v>350</v>
      </c>
      <c r="H1376" s="75" t="n">
        <v>350</v>
      </c>
      <c r="I1376" s="76" t="n">
        <v>320</v>
      </c>
      <c r="J1376" s="121"/>
      <c r="K1376" s="121"/>
      <c r="L1376" s="138"/>
      <c r="M1376" s="91"/>
      <c r="N1376" s="91"/>
      <c r="O1376" s="91"/>
    </row>
    <row r="1377" customFormat="false" ht="13.2" hidden="false" customHeight="false" outlineLevel="0" collapsed="false">
      <c r="A1377" s="70" t="n">
        <v>2017</v>
      </c>
      <c r="B1377" s="114" t="s">
        <v>18863</v>
      </c>
      <c r="C1377" s="71" t="n">
        <v>95760127127</v>
      </c>
      <c r="D1377" s="72" t="s">
        <v>21522</v>
      </c>
      <c r="E1377" s="73" t="s">
        <v>21523</v>
      </c>
      <c r="F1377" s="74" t="n">
        <v>13372</v>
      </c>
      <c r="G1377" s="75" t="n">
        <v>340</v>
      </c>
      <c r="H1377" s="75" t="n">
        <v>340</v>
      </c>
      <c r="I1377" s="76" t="n">
        <v>360</v>
      </c>
      <c r="J1377" s="121"/>
      <c r="K1377" s="121"/>
      <c r="L1377" s="138"/>
      <c r="M1377" s="91"/>
      <c r="N1377" s="91"/>
      <c r="O1377" s="91"/>
    </row>
    <row r="1378" customFormat="false" ht="13.2" hidden="false" customHeight="false" outlineLevel="0" collapsed="false">
      <c r="A1378" s="70" t="n">
        <v>2017</v>
      </c>
      <c r="B1378" s="114" t="s">
        <v>18863</v>
      </c>
      <c r="C1378" s="71" t="n">
        <v>95760128128</v>
      </c>
      <c r="D1378" s="72" t="s">
        <v>21524</v>
      </c>
      <c r="E1378" s="73" t="s">
        <v>21525</v>
      </c>
      <c r="F1378" s="74" t="n">
        <v>3031</v>
      </c>
      <c r="G1378" s="75" t="n">
        <v>320</v>
      </c>
      <c r="H1378" s="75" t="n">
        <v>320</v>
      </c>
      <c r="I1378" s="76" t="n">
        <v>320</v>
      </c>
      <c r="J1378" s="121"/>
      <c r="K1378" s="121"/>
      <c r="L1378" s="138"/>
      <c r="M1378" s="91"/>
      <c r="N1378" s="91"/>
      <c r="O1378" s="91"/>
    </row>
    <row r="1379" customFormat="false" ht="13.2" hidden="false" customHeight="false" outlineLevel="0" collapsed="false">
      <c r="A1379" s="70" t="n">
        <v>2017</v>
      </c>
      <c r="B1379" s="114" t="s">
        <v>18863</v>
      </c>
      <c r="C1379" s="71" t="n">
        <v>95760132132</v>
      </c>
      <c r="D1379" s="72" t="s">
        <v>21526</v>
      </c>
      <c r="E1379" s="73" t="s">
        <v>21527</v>
      </c>
      <c r="F1379" s="74" t="n">
        <v>7269</v>
      </c>
      <c r="G1379" s="75" t="n">
        <v>320</v>
      </c>
      <c r="H1379" s="75" t="n">
        <v>320</v>
      </c>
      <c r="I1379" s="76" t="n">
        <v>350</v>
      </c>
      <c r="J1379" s="121"/>
      <c r="K1379" s="121"/>
      <c r="L1379" s="138"/>
      <c r="M1379" s="91"/>
      <c r="N1379" s="91"/>
      <c r="O1379" s="91"/>
    </row>
    <row r="1380" customFormat="false" ht="13.2" hidden="false" customHeight="false" outlineLevel="0" collapsed="false">
      <c r="A1380" s="70" t="n">
        <v>2017</v>
      </c>
      <c r="B1380" s="114" t="s">
        <v>18863</v>
      </c>
      <c r="C1380" s="71" t="n">
        <v>95760137137</v>
      </c>
      <c r="D1380" s="72" t="s">
        <v>21528</v>
      </c>
      <c r="E1380" s="73" t="s">
        <v>21529</v>
      </c>
      <c r="F1380" s="74" t="n">
        <v>6831</v>
      </c>
      <c r="G1380" s="75" t="n">
        <v>320</v>
      </c>
      <c r="H1380" s="75" t="n">
        <v>320</v>
      </c>
      <c r="I1380" s="76" t="n">
        <v>340</v>
      </c>
      <c r="J1380" s="121"/>
      <c r="K1380" s="121"/>
      <c r="L1380" s="138"/>
      <c r="M1380" s="91"/>
      <c r="N1380" s="91"/>
      <c r="O1380" s="91"/>
    </row>
    <row r="1381" customFormat="false" ht="13.2" hidden="false" customHeight="false" outlineLevel="0" collapsed="false">
      <c r="A1381" s="70" t="n">
        <v>2017</v>
      </c>
      <c r="B1381" s="114" t="s">
        <v>18863</v>
      </c>
      <c r="C1381" s="71" t="n">
        <v>95760141141</v>
      </c>
      <c r="D1381" s="72" t="s">
        <v>21530</v>
      </c>
      <c r="E1381" s="73" t="s">
        <v>21345</v>
      </c>
      <c r="F1381" s="74" t="n">
        <v>3225</v>
      </c>
      <c r="G1381" s="75" t="n">
        <v>420</v>
      </c>
      <c r="H1381" s="75" t="n">
        <v>420</v>
      </c>
      <c r="I1381" s="76" t="n">
        <v>310</v>
      </c>
      <c r="J1381" s="121"/>
      <c r="K1381" s="121"/>
      <c r="L1381" s="138"/>
      <c r="M1381" s="91"/>
      <c r="N1381" s="91"/>
      <c r="O1381" s="91"/>
    </row>
    <row r="1382" customFormat="false" ht="13.2" hidden="false" customHeight="false" outlineLevel="0" collapsed="false">
      <c r="A1382" s="70" t="n">
        <v>2017</v>
      </c>
      <c r="B1382" s="114" t="s">
        <v>18863</v>
      </c>
      <c r="C1382" s="71" t="n">
        <v>95760142142</v>
      </c>
      <c r="D1382" s="72" t="s">
        <v>21531</v>
      </c>
      <c r="E1382" s="73" t="s">
        <v>21532</v>
      </c>
      <c r="F1382" s="74" t="n">
        <v>3667</v>
      </c>
      <c r="G1382" s="75" t="n">
        <v>310</v>
      </c>
      <c r="H1382" s="75" t="n">
        <v>310</v>
      </c>
      <c r="I1382" s="76" t="n">
        <v>310</v>
      </c>
      <c r="J1382" s="121"/>
      <c r="K1382" s="121"/>
      <c r="L1382" s="138"/>
      <c r="M1382" s="91"/>
      <c r="N1382" s="91"/>
      <c r="O1382" s="91"/>
    </row>
    <row r="1383" customFormat="false" ht="13.2" hidden="false" customHeight="false" outlineLevel="0" collapsed="false">
      <c r="A1383" s="70" t="n">
        <v>2017</v>
      </c>
      <c r="B1383" s="114" t="s">
        <v>18863</v>
      </c>
      <c r="C1383" s="71" t="n">
        <v>95760143143</v>
      </c>
      <c r="D1383" s="72" t="s">
        <v>21533</v>
      </c>
      <c r="E1383" s="73" t="s">
        <v>9233</v>
      </c>
      <c r="F1383" s="74" t="n">
        <v>25233</v>
      </c>
      <c r="G1383" s="75" t="n">
        <v>340</v>
      </c>
      <c r="H1383" s="75" t="n">
        <v>340</v>
      </c>
      <c r="I1383" s="76" t="n">
        <v>360</v>
      </c>
      <c r="J1383" s="121"/>
      <c r="K1383" s="121"/>
      <c r="L1383" s="138"/>
      <c r="M1383" s="91"/>
      <c r="N1383" s="91"/>
      <c r="O1383" s="91"/>
    </row>
    <row r="1384" customFormat="false" ht="13.2" hidden="false" customHeight="false" outlineLevel="0" collapsed="false">
      <c r="A1384" s="70" t="n">
        <v>2017</v>
      </c>
      <c r="B1384" s="114" t="s">
        <v>18863</v>
      </c>
      <c r="C1384" s="71" t="n">
        <v>95760147147</v>
      </c>
      <c r="D1384" s="72" t="s">
        <v>21534</v>
      </c>
      <c r="E1384" s="73" t="s">
        <v>21535</v>
      </c>
      <c r="F1384" s="74" t="n">
        <v>4972</v>
      </c>
      <c r="G1384" s="75" t="n">
        <v>380</v>
      </c>
      <c r="H1384" s="75" t="n">
        <v>380</v>
      </c>
      <c r="I1384" s="76" t="n">
        <v>350</v>
      </c>
      <c r="J1384" s="121"/>
      <c r="K1384" s="121"/>
      <c r="L1384" s="138"/>
      <c r="M1384" s="91"/>
      <c r="N1384" s="91"/>
      <c r="O1384" s="91"/>
    </row>
    <row r="1385" customFormat="false" ht="13.2" hidden="false" customHeight="false" outlineLevel="0" collapsed="false">
      <c r="A1385" s="70" t="n">
        <v>2017</v>
      </c>
      <c r="B1385" s="114" t="s">
        <v>18863</v>
      </c>
      <c r="C1385" s="71" t="n">
        <v>95760148148</v>
      </c>
      <c r="D1385" s="72" t="s">
        <v>21536</v>
      </c>
      <c r="E1385" s="73" t="s">
        <v>21537</v>
      </c>
      <c r="F1385" s="74" t="n">
        <v>5129</v>
      </c>
      <c r="G1385" s="75" t="n">
        <v>350</v>
      </c>
      <c r="H1385" s="75" t="n">
        <v>350</v>
      </c>
      <c r="I1385" s="76" t="n">
        <v>330</v>
      </c>
      <c r="J1385" s="121"/>
      <c r="K1385" s="121"/>
      <c r="L1385" s="138"/>
      <c r="M1385" s="91"/>
      <c r="N1385" s="91"/>
      <c r="O1385" s="91"/>
    </row>
    <row r="1386" customFormat="false" ht="13.2" hidden="false" customHeight="false" outlineLevel="0" collapsed="false">
      <c r="A1386" s="70" t="n">
        <v>2017</v>
      </c>
      <c r="B1386" s="114" t="s">
        <v>18863</v>
      </c>
      <c r="C1386" s="71" t="n">
        <v>95760151151</v>
      </c>
      <c r="D1386" s="72" t="s">
        <v>21538</v>
      </c>
      <c r="E1386" s="73" t="s">
        <v>21539</v>
      </c>
      <c r="F1386" s="74" t="n">
        <v>15758</v>
      </c>
      <c r="G1386" s="75" t="n">
        <v>310</v>
      </c>
      <c r="H1386" s="75" t="n">
        <v>310</v>
      </c>
      <c r="I1386" s="76" t="n">
        <v>360</v>
      </c>
      <c r="J1386" s="121"/>
      <c r="K1386" s="121"/>
      <c r="L1386" s="138"/>
      <c r="M1386" s="91"/>
      <c r="N1386" s="91"/>
      <c r="O1386" s="91"/>
    </row>
    <row r="1387" customFormat="false" ht="13.2" hidden="false" customHeight="false" outlineLevel="0" collapsed="false">
      <c r="A1387" s="70" t="n">
        <v>2017</v>
      </c>
      <c r="B1387" s="114" t="s">
        <v>18863</v>
      </c>
      <c r="C1387" s="71" t="n">
        <v>95775532111</v>
      </c>
      <c r="D1387" s="72" t="s">
        <v>21540</v>
      </c>
      <c r="E1387" s="73" t="s">
        <v>21541</v>
      </c>
      <c r="F1387" s="74" t="n">
        <v>1377</v>
      </c>
      <c r="G1387" s="75" t="n">
        <v>550</v>
      </c>
      <c r="H1387" s="75" t="n">
        <v>500</v>
      </c>
      <c r="I1387" s="76" t="n">
        <v>320</v>
      </c>
      <c r="J1387" s="121"/>
      <c r="K1387" s="121"/>
      <c r="L1387" s="138"/>
      <c r="M1387" s="91"/>
      <c r="N1387" s="91"/>
      <c r="O1387" s="91"/>
    </row>
    <row r="1388" customFormat="false" ht="13.2" hidden="false" customHeight="false" outlineLevel="0" collapsed="false">
      <c r="A1388" s="70" t="n">
        <v>2017</v>
      </c>
      <c r="B1388" s="114" t="s">
        <v>18863</v>
      </c>
      <c r="C1388" s="71" t="n">
        <v>95775533113</v>
      </c>
      <c r="D1388" s="72" t="s">
        <v>21542</v>
      </c>
      <c r="E1388" s="73" t="s">
        <v>21543</v>
      </c>
      <c r="F1388" s="74" t="n">
        <v>971</v>
      </c>
      <c r="G1388" s="75" t="n">
        <v>500</v>
      </c>
      <c r="H1388" s="75" t="n">
        <v>500</v>
      </c>
      <c r="I1388" s="76" t="n">
        <v>350</v>
      </c>
      <c r="J1388" s="121"/>
      <c r="K1388" s="121"/>
      <c r="L1388" s="138"/>
      <c r="M1388" s="91"/>
      <c r="N1388" s="91"/>
      <c r="O1388" s="91"/>
    </row>
    <row r="1389" customFormat="false" ht="13.2" hidden="false" customHeight="false" outlineLevel="0" collapsed="false">
      <c r="A1389" s="70" t="n">
        <v>2017</v>
      </c>
      <c r="B1389" s="114" t="s">
        <v>18863</v>
      </c>
      <c r="C1389" s="71" t="n">
        <v>95770114114</v>
      </c>
      <c r="D1389" s="72" t="s">
        <v>21544</v>
      </c>
      <c r="E1389" s="73" t="s">
        <v>21545</v>
      </c>
      <c r="F1389" s="74" t="n">
        <v>2286</v>
      </c>
      <c r="G1389" s="75" t="n">
        <v>500</v>
      </c>
      <c r="H1389" s="75" t="n">
        <v>500</v>
      </c>
      <c r="I1389" s="76" t="n">
        <v>320</v>
      </c>
      <c r="J1389" s="121"/>
      <c r="K1389" s="121"/>
      <c r="L1389" s="138"/>
      <c r="M1389" s="91"/>
      <c r="N1389" s="91"/>
      <c r="O1389" s="91"/>
    </row>
    <row r="1390" customFormat="false" ht="13.2" hidden="false" customHeight="false" outlineLevel="0" collapsed="false">
      <c r="A1390" s="70" t="n">
        <v>2017</v>
      </c>
      <c r="B1390" s="114" t="s">
        <v>18863</v>
      </c>
      <c r="C1390" s="71" t="n">
        <v>95775535115</v>
      </c>
      <c r="D1390" s="72" t="s">
        <v>21546</v>
      </c>
      <c r="E1390" s="73" t="s">
        <v>9818</v>
      </c>
      <c r="F1390" s="74" t="n">
        <v>1128</v>
      </c>
      <c r="G1390" s="75" t="n">
        <v>500</v>
      </c>
      <c r="H1390" s="75" t="n">
        <v>500</v>
      </c>
      <c r="I1390" s="76" t="n">
        <v>320</v>
      </c>
      <c r="J1390" s="121"/>
      <c r="K1390" s="121"/>
      <c r="L1390" s="138"/>
      <c r="M1390" s="91"/>
      <c r="N1390" s="91"/>
      <c r="O1390" s="91"/>
    </row>
    <row r="1391" customFormat="false" ht="13.2" hidden="false" customHeight="false" outlineLevel="0" collapsed="false">
      <c r="A1391" s="70" t="n">
        <v>2017</v>
      </c>
      <c r="B1391" s="114" t="s">
        <v>18863</v>
      </c>
      <c r="C1391" s="71" t="n">
        <v>95775535120</v>
      </c>
      <c r="D1391" s="72" t="s">
        <v>21547</v>
      </c>
      <c r="E1391" s="73" t="s">
        <v>21548</v>
      </c>
      <c r="F1391" s="74" t="n">
        <v>1174</v>
      </c>
      <c r="G1391" s="75" t="n">
        <v>500</v>
      </c>
      <c r="H1391" s="75" t="n">
        <v>500</v>
      </c>
      <c r="I1391" s="76" t="n">
        <v>330</v>
      </c>
      <c r="J1391" s="121"/>
      <c r="K1391" s="121"/>
      <c r="L1391" s="138"/>
      <c r="M1391" s="91"/>
      <c r="N1391" s="91"/>
      <c r="O1391" s="91"/>
    </row>
    <row r="1392" customFormat="false" ht="13.2" hidden="false" customHeight="false" outlineLevel="0" collapsed="false">
      <c r="A1392" s="70" t="n">
        <v>2017</v>
      </c>
      <c r="B1392" s="114" t="s">
        <v>18863</v>
      </c>
      <c r="C1392" s="71" t="n">
        <v>95775533122</v>
      </c>
      <c r="D1392" s="72" t="s">
        <v>21549</v>
      </c>
      <c r="E1392" s="73" t="s">
        <v>21550</v>
      </c>
      <c r="F1392" s="74" t="n">
        <v>1784</v>
      </c>
      <c r="G1392" s="75" t="n">
        <v>525</v>
      </c>
      <c r="H1392" s="75" t="n">
        <v>525</v>
      </c>
      <c r="I1392" s="76" t="n">
        <v>320</v>
      </c>
      <c r="J1392" s="121"/>
      <c r="K1392" s="121"/>
      <c r="L1392" s="138"/>
      <c r="M1392" s="91"/>
      <c r="N1392" s="91"/>
      <c r="O1392" s="91"/>
    </row>
    <row r="1393" customFormat="false" ht="13.2" hidden="false" customHeight="false" outlineLevel="0" collapsed="false">
      <c r="A1393" s="70" t="n">
        <v>2017</v>
      </c>
      <c r="B1393" s="114" t="s">
        <v>18863</v>
      </c>
      <c r="C1393" s="71" t="n">
        <v>95775534125</v>
      </c>
      <c r="D1393" s="72" t="s">
        <v>21551</v>
      </c>
      <c r="E1393" s="73" t="s">
        <v>21552</v>
      </c>
      <c r="F1393" s="74" t="n">
        <v>3744</v>
      </c>
      <c r="G1393" s="75" t="n">
        <v>500</v>
      </c>
      <c r="H1393" s="75" t="n">
        <v>500</v>
      </c>
      <c r="I1393" s="76" t="n">
        <v>350</v>
      </c>
      <c r="J1393" s="121"/>
      <c r="K1393" s="121"/>
      <c r="L1393" s="138"/>
      <c r="M1393" s="91"/>
      <c r="N1393" s="91"/>
      <c r="O1393" s="91"/>
    </row>
    <row r="1394" customFormat="false" ht="13.2" hidden="false" customHeight="false" outlineLevel="0" collapsed="false">
      <c r="A1394" s="70" t="n">
        <v>2017</v>
      </c>
      <c r="B1394" s="114" t="s">
        <v>18863</v>
      </c>
      <c r="C1394" s="71" t="n">
        <v>95775534127</v>
      </c>
      <c r="D1394" s="72" t="s">
        <v>21553</v>
      </c>
      <c r="E1394" s="73" t="s">
        <v>21554</v>
      </c>
      <c r="F1394" s="74" t="n">
        <v>846</v>
      </c>
      <c r="G1394" s="75" t="n">
        <v>500</v>
      </c>
      <c r="H1394" s="75" t="n">
        <v>500</v>
      </c>
      <c r="I1394" s="76" t="n">
        <v>350</v>
      </c>
      <c r="J1394" s="121"/>
      <c r="K1394" s="121"/>
      <c r="L1394" s="138"/>
      <c r="M1394" s="91"/>
      <c r="N1394" s="91"/>
      <c r="O1394" s="91"/>
    </row>
    <row r="1395" customFormat="false" ht="13.2" hidden="false" customHeight="false" outlineLevel="0" collapsed="false">
      <c r="A1395" s="70" t="n">
        <v>2017</v>
      </c>
      <c r="B1395" s="114" t="s">
        <v>18863</v>
      </c>
      <c r="C1395" s="71" t="n">
        <v>95775536133</v>
      </c>
      <c r="D1395" s="72" t="s">
        <v>21555</v>
      </c>
      <c r="E1395" s="73" t="s">
        <v>21556</v>
      </c>
      <c r="F1395" s="74" t="n">
        <v>807</v>
      </c>
      <c r="G1395" s="75" t="n">
        <v>650</v>
      </c>
      <c r="H1395" s="75" t="n">
        <v>650</v>
      </c>
      <c r="I1395" s="76" t="n">
        <v>320</v>
      </c>
      <c r="J1395" s="121"/>
      <c r="K1395" s="121"/>
      <c r="L1395" s="138"/>
      <c r="M1395" s="91"/>
      <c r="N1395" s="91"/>
      <c r="O1395" s="91"/>
    </row>
    <row r="1396" customFormat="false" ht="13.2" hidden="false" customHeight="false" outlineLevel="0" collapsed="false">
      <c r="A1396" s="70" t="n">
        <v>2017</v>
      </c>
      <c r="B1396" s="114" t="s">
        <v>18863</v>
      </c>
      <c r="C1396" s="71" t="n">
        <v>95770136136</v>
      </c>
      <c r="D1396" s="72" t="s">
        <v>21557</v>
      </c>
      <c r="E1396" s="73" t="s">
        <v>21558</v>
      </c>
      <c r="F1396" s="74" t="n">
        <v>16562</v>
      </c>
      <c r="G1396" s="75" t="n">
        <v>385</v>
      </c>
      <c r="H1396" s="75" t="n">
        <v>370</v>
      </c>
      <c r="I1396" s="76" t="n">
        <v>320</v>
      </c>
      <c r="J1396" s="121"/>
      <c r="K1396" s="121"/>
      <c r="L1396" s="138"/>
      <c r="M1396" s="91"/>
      <c r="N1396" s="91"/>
      <c r="O1396" s="91"/>
    </row>
    <row r="1397" customFormat="false" ht="13.2" hidden="false" customHeight="false" outlineLevel="0" collapsed="false">
      <c r="A1397" s="70" t="n">
        <v>2017</v>
      </c>
      <c r="B1397" s="114" t="s">
        <v>18863</v>
      </c>
      <c r="C1397" s="71" t="n">
        <v>95775532138</v>
      </c>
      <c r="D1397" s="72" t="s">
        <v>21559</v>
      </c>
      <c r="E1397" s="73" t="s">
        <v>21560</v>
      </c>
      <c r="F1397" s="74" t="n">
        <v>2724</v>
      </c>
      <c r="G1397" s="75" t="n">
        <v>400</v>
      </c>
      <c r="H1397" s="75" t="n">
        <v>400</v>
      </c>
      <c r="I1397" s="76" t="n">
        <v>320</v>
      </c>
      <c r="J1397" s="121"/>
      <c r="K1397" s="121"/>
      <c r="L1397" s="138"/>
      <c r="M1397" s="91"/>
      <c r="N1397" s="91"/>
      <c r="O1397" s="91"/>
    </row>
    <row r="1398" customFormat="false" ht="13.2" hidden="false" customHeight="false" outlineLevel="0" collapsed="false">
      <c r="A1398" s="70" t="n">
        <v>2017</v>
      </c>
      <c r="B1398" s="114" t="s">
        <v>18863</v>
      </c>
      <c r="C1398" s="71" t="n">
        <v>95775536140</v>
      </c>
      <c r="D1398" s="72" t="s">
        <v>21561</v>
      </c>
      <c r="E1398" s="73" t="s">
        <v>21562</v>
      </c>
      <c r="F1398" s="74" t="n">
        <v>2565</v>
      </c>
      <c r="G1398" s="75" t="n">
        <v>600</v>
      </c>
      <c r="H1398" s="75" t="n">
        <v>500</v>
      </c>
      <c r="I1398" s="76" t="n">
        <v>320</v>
      </c>
      <c r="J1398" s="121"/>
      <c r="K1398" s="121"/>
      <c r="L1398" s="138"/>
      <c r="M1398" s="91"/>
      <c r="N1398" s="91"/>
      <c r="O1398" s="91"/>
    </row>
    <row r="1399" customFormat="false" ht="13.2" hidden="false" customHeight="false" outlineLevel="0" collapsed="false">
      <c r="A1399" s="70" t="n">
        <v>2017</v>
      </c>
      <c r="B1399" s="114" t="s">
        <v>18863</v>
      </c>
      <c r="C1399" s="71" t="n">
        <v>95775534141</v>
      </c>
      <c r="D1399" s="72" t="s">
        <v>21563</v>
      </c>
      <c r="E1399" s="73" t="s">
        <v>21564</v>
      </c>
      <c r="F1399" s="74" t="n">
        <v>1124</v>
      </c>
      <c r="G1399" s="75" t="n">
        <v>500</v>
      </c>
      <c r="H1399" s="75" t="n">
        <v>500</v>
      </c>
      <c r="I1399" s="76" t="n">
        <v>350</v>
      </c>
      <c r="J1399" s="121"/>
      <c r="K1399" s="121"/>
      <c r="L1399" s="138"/>
      <c r="M1399" s="91"/>
      <c r="N1399" s="91"/>
      <c r="O1399" s="91"/>
    </row>
    <row r="1400" customFormat="false" ht="13.2" hidden="false" customHeight="false" outlineLevel="0" collapsed="false">
      <c r="A1400" s="70" t="n">
        <v>2017</v>
      </c>
      <c r="B1400" s="114" t="s">
        <v>18863</v>
      </c>
      <c r="C1400" s="71" t="n">
        <v>95770148148</v>
      </c>
      <c r="D1400" s="72" t="s">
        <v>21565</v>
      </c>
      <c r="E1400" s="73" t="s">
        <v>21566</v>
      </c>
      <c r="F1400" s="74" t="n">
        <v>2227</v>
      </c>
      <c r="G1400" s="75" t="n">
        <v>450</v>
      </c>
      <c r="H1400" s="75" t="n">
        <v>450</v>
      </c>
      <c r="I1400" s="76" t="n">
        <v>320</v>
      </c>
      <c r="J1400" s="121"/>
      <c r="K1400" s="121"/>
      <c r="L1400" s="138"/>
      <c r="M1400" s="91"/>
      <c r="N1400" s="91"/>
      <c r="O1400" s="91"/>
    </row>
    <row r="1401" customFormat="false" ht="13.2" hidden="false" customHeight="false" outlineLevel="0" collapsed="false">
      <c r="A1401" s="70" t="n">
        <v>2017</v>
      </c>
      <c r="B1401" s="114" t="s">
        <v>18863</v>
      </c>
      <c r="C1401" s="71" t="n">
        <v>95775533149</v>
      </c>
      <c r="D1401" s="72" t="s">
        <v>21567</v>
      </c>
      <c r="E1401" s="73" t="s">
        <v>21568</v>
      </c>
      <c r="F1401" s="74" t="n">
        <v>1284</v>
      </c>
      <c r="G1401" s="75" t="n">
        <v>550</v>
      </c>
      <c r="H1401" s="75" t="n">
        <v>450</v>
      </c>
      <c r="I1401" s="76" t="n">
        <v>320</v>
      </c>
      <c r="J1401" s="121"/>
      <c r="K1401" s="121"/>
      <c r="L1401" s="138"/>
      <c r="M1401" s="91"/>
      <c r="N1401" s="91"/>
      <c r="O1401" s="91"/>
    </row>
    <row r="1402" customFormat="false" ht="13.2" hidden="false" customHeight="false" outlineLevel="0" collapsed="false">
      <c r="A1402" s="70" t="n">
        <v>2017</v>
      </c>
      <c r="B1402" s="114" t="s">
        <v>18863</v>
      </c>
      <c r="C1402" s="71" t="n">
        <v>95775533150</v>
      </c>
      <c r="D1402" s="72" t="s">
        <v>21569</v>
      </c>
      <c r="E1402" s="73" t="s">
        <v>21570</v>
      </c>
      <c r="F1402" s="74" t="n">
        <v>871</v>
      </c>
      <c r="G1402" s="75" t="n">
        <v>650</v>
      </c>
      <c r="H1402" s="75" t="n">
        <v>650</v>
      </c>
      <c r="I1402" s="76" t="n">
        <v>350</v>
      </c>
      <c r="J1402" s="121"/>
      <c r="K1402" s="121"/>
      <c r="L1402" s="138"/>
      <c r="M1402" s="91"/>
      <c r="N1402" s="91"/>
      <c r="O1402" s="91"/>
    </row>
    <row r="1403" customFormat="false" ht="13.2" hidden="false" customHeight="false" outlineLevel="0" collapsed="false">
      <c r="A1403" s="70" t="n">
        <v>2017</v>
      </c>
      <c r="B1403" s="114" t="s">
        <v>18863</v>
      </c>
      <c r="C1403" s="71" t="n">
        <v>95775535151</v>
      </c>
      <c r="D1403" s="72" t="s">
        <v>21571</v>
      </c>
      <c r="E1403" s="73" t="s">
        <v>21572</v>
      </c>
      <c r="F1403" s="74" t="n">
        <v>1390</v>
      </c>
      <c r="G1403" s="75" t="n">
        <v>400</v>
      </c>
      <c r="H1403" s="75" t="n">
        <v>400</v>
      </c>
      <c r="I1403" s="76" t="n">
        <v>320</v>
      </c>
      <c r="J1403" s="121"/>
      <c r="K1403" s="121"/>
      <c r="L1403" s="138"/>
      <c r="M1403" s="91"/>
      <c r="N1403" s="91"/>
      <c r="O1403" s="91"/>
    </row>
    <row r="1404" customFormat="false" ht="13.2" hidden="false" customHeight="false" outlineLevel="0" collapsed="false">
      <c r="A1404" s="70" t="n">
        <v>2017</v>
      </c>
      <c r="B1404" s="114" t="s">
        <v>18863</v>
      </c>
      <c r="C1404" s="71" t="n">
        <v>95770158158</v>
      </c>
      <c r="D1404" s="72" t="s">
        <v>21573</v>
      </c>
      <c r="E1404" s="73" t="s">
        <v>21574</v>
      </c>
      <c r="F1404" s="74" t="n">
        <v>4118</v>
      </c>
      <c r="G1404" s="75" t="n">
        <v>475</v>
      </c>
      <c r="H1404" s="75" t="n">
        <v>475</v>
      </c>
      <c r="I1404" s="76" t="n">
        <v>350</v>
      </c>
      <c r="J1404" s="121"/>
      <c r="K1404" s="121"/>
      <c r="L1404" s="138"/>
      <c r="M1404" s="91"/>
      <c r="N1404" s="91"/>
      <c r="O1404" s="91"/>
    </row>
    <row r="1405" customFormat="false" ht="13.2" hidden="false" customHeight="false" outlineLevel="0" collapsed="false">
      <c r="A1405" s="70" t="n">
        <v>2017</v>
      </c>
      <c r="B1405" s="114" t="s">
        <v>18863</v>
      </c>
      <c r="C1405" s="71" t="n">
        <v>95775532159</v>
      </c>
      <c r="D1405" s="72" t="s">
        <v>21575</v>
      </c>
      <c r="E1405" s="73" t="s">
        <v>21576</v>
      </c>
      <c r="F1405" s="74" t="n">
        <v>1513</v>
      </c>
      <c r="G1405" s="75" t="n">
        <v>400</v>
      </c>
      <c r="H1405" s="75" t="n">
        <v>360</v>
      </c>
      <c r="I1405" s="76" t="n">
        <v>320</v>
      </c>
      <c r="J1405" s="121"/>
      <c r="K1405" s="121"/>
      <c r="L1405" s="138"/>
      <c r="M1405" s="91"/>
      <c r="N1405" s="91"/>
      <c r="O1405" s="91"/>
    </row>
    <row r="1406" customFormat="false" ht="13.2" hidden="false" customHeight="false" outlineLevel="0" collapsed="false">
      <c r="A1406" s="70" t="n">
        <v>2017</v>
      </c>
      <c r="B1406" s="114" t="s">
        <v>18863</v>
      </c>
      <c r="C1406" s="71" t="n">
        <v>95770161161</v>
      </c>
      <c r="D1406" s="72" t="s">
        <v>21577</v>
      </c>
      <c r="E1406" s="73" t="s">
        <v>21578</v>
      </c>
      <c r="F1406" s="74" t="n">
        <v>7534</v>
      </c>
      <c r="G1406" s="75" t="n">
        <v>410</v>
      </c>
      <c r="H1406" s="75" t="n">
        <v>410</v>
      </c>
      <c r="I1406" s="76" t="n">
        <v>300</v>
      </c>
      <c r="J1406" s="121"/>
      <c r="K1406" s="121"/>
      <c r="L1406" s="138"/>
      <c r="M1406" s="91"/>
      <c r="N1406" s="91"/>
      <c r="O1406" s="91"/>
    </row>
    <row r="1407" customFormat="false" ht="13.2" hidden="false" customHeight="false" outlineLevel="0" collapsed="false">
      <c r="A1407" s="70" t="n">
        <v>2017</v>
      </c>
      <c r="B1407" s="114" t="s">
        <v>18863</v>
      </c>
      <c r="C1407" s="71" t="n">
        <v>95770162162</v>
      </c>
      <c r="D1407" s="72" t="s">
        <v>21579</v>
      </c>
      <c r="E1407" s="73" t="s">
        <v>21580</v>
      </c>
      <c r="F1407" s="74" t="n">
        <v>1825</v>
      </c>
      <c r="G1407" s="75" t="n">
        <v>350</v>
      </c>
      <c r="H1407" s="75" t="n">
        <v>350</v>
      </c>
      <c r="I1407" s="76" t="n">
        <v>300</v>
      </c>
      <c r="J1407" s="121"/>
      <c r="K1407" s="121"/>
      <c r="L1407" s="138"/>
      <c r="M1407" s="91"/>
      <c r="N1407" s="91"/>
      <c r="O1407" s="91"/>
    </row>
    <row r="1408" customFormat="false" ht="13.2" hidden="false" customHeight="false" outlineLevel="0" collapsed="false">
      <c r="A1408" s="70" t="n">
        <v>2017</v>
      </c>
      <c r="B1408" s="114" t="s">
        <v>18863</v>
      </c>
      <c r="C1408" s="71" t="n">
        <v>95775535163</v>
      </c>
      <c r="D1408" s="72" t="s">
        <v>21581</v>
      </c>
      <c r="E1408" s="73" t="s">
        <v>21582</v>
      </c>
      <c r="F1408" s="74" t="n">
        <v>1212</v>
      </c>
      <c r="G1408" s="75" t="n">
        <v>500</v>
      </c>
      <c r="H1408" s="75" t="n">
        <v>500</v>
      </c>
      <c r="I1408" s="76" t="n">
        <v>380</v>
      </c>
      <c r="J1408" s="121"/>
      <c r="K1408" s="121"/>
      <c r="L1408" s="138"/>
      <c r="M1408" s="91"/>
      <c r="N1408" s="91"/>
      <c r="O1408" s="91"/>
    </row>
    <row r="1409" customFormat="false" ht="13.2" hidden="false" customHeight="false" outlineLevel="0" collapsed="false">
      <c r="A1409" s="70" t="n">
        <v>2017</v>
      </c>
      <c r="B1409" s="114" t="s">
        <v>18863</v>
      </c>
      <c r="C1409" s="71" t="n">
        <v>95770168168</v>
      </c>
      <c r="D1409" s="72" t="s">
        <v>21583</v>
      </c>
      <c r="E1409" s="73" t="s">
        <v>21584</v>
      </c>
      <c r="F1409" s="74" t="n">
        <v>1764</v>
      </c>
      <c r="G1409" s="75" t="n">
        <v>400</v>
      </c>
      <c r="H1409" s="75" t="n">
        <v>400</v>
      </c>
      <c r="I1409" s="76" t="n">
        <v>380</v>
      </c>
      <c r="J1409" s="121"/>
      <c r="K1409" s="121"/>
      <c r="L1409" s="138"/>
      <c r="M1409" s="91"/>
      <c r="N1409" s="91"/>
      <c r="O1409" s="91"/>
    </row>
    <row r="1410" customFormat="false" ht="13.2" hidden="false" customHeight="false" outlineLevel="0" collapsed="false">
      <c r="A1410" s="70" t="n">
        <v>2017</v>
      </c>
      <c r="B1410" s="114" t="s">
        <v>18863</v>
      </c>
      <c r="C1410" s="71" t="n">
        <v>95775532172</v>
      </c>
      <c r="D1410" s="72" t="s">
        <v>21585</v>
      </c>
      <c r="E1410" s="73" t="s">
        <v>21586</v>
      </c>
      <c r="F1410" s="74" t="n">
        <v>1118</v>
      </c>
      <c r="G1410" s="75" t="n">
        <v>600</v>
      </c>
      <c r="H1410" s="75" t="n">
        <v>600</v>
      </c>
      <c r="I1410" s="76" t="n">
        <v>320</v>
      </c>
      <c r="J1410" s="121"/>
      <c r="K1410" s="121"/>
      <c r="L1410" s="138"/>
      <c r="M1410" s="91"/>
      <c r="N1410" s="91"/>
      <c r="O1410" s="91"/>
    </row>
    <row r="1411" customFormat="false" ht="13.2" hidden="false" customHeight="false" outlineLevel="0" collapsed="false">
      <c r="A1411" s="70" t="n">
        <v>2017</v>
      </c>
      <c r="B1411" s="114" t="s">
        <v>18863</v>
      </c>
      <c r="C1411" s="71" t="n">
        <v>95770173173</v>
      </c>
      <c r="D1411" s="72" t="s">
        <v>21587</v>
      </c>
      <c r="E1411" s="73" t="s">
        <v>21588</v>
      </c>
      <c r="F1411" s="74" t="n">
        <v>12898</v>
      </c>
      <c r="G1411" s="75" t="n">
        <v>410</v>
      </c>
      <c r="H1411" s="75" t="n">
        <v>410</v>
      </c>
      <c r="I1411" s="76" t="n">
        <v>330</v>
      </c>
      <c r="J1411" s="121"/>
      <c r="K1411" s="121"/>
      <c r="L1411" s="138"/>
      <c r="M1411" s="91"/>
      <c r="N1411" s="91"/>
      <c r="O1411" s="91"/>
    </row>
    <row r="1412" customFormat="false" ht="13.2" hidden="false" customHeight="false" outlineLevel="0" collapsed="false">
      <c r="A1412" s="70" t="n">
        <v>2017</v>
      </c>
      <c r="B1412" s="114" t="s">
        <v>18863</v>
      </c>
      <c r="C1412" s="71" t="n">
        <v>95770177177</v>
      </c>
      <c r="D1412" s="72" t="s">
        <v>21589</v>
      </c>
      <c r="E1412" s="73" t="s">
        <v>21590</v>
      </c>
      <c r="F1412" s="74" t="n">
        <v>18278</v>
      </c>
      <c r="G1412" s="75" t="n">
        <v>360</v>
      </c>
      <c r="H1412" s="75" t="n">
        <v>360</v>
      </c>
      <c r="I1412" s="76" t="n">
        <v>350</v>
      </c>
      <c r="J1412" s="121"/>
      <c r="K1412" s="121"/>
      <c r="L1412" s="138"/>
      <c r="M1412" s="91"/>
      <c r="N1412" s="91"/>
      <c r="O1412" s="91"/>
    </row>
    <row r="1413" customFormat="false" ht="13.2" hidden="false" customHeight="false" outlineLevel="0" collapsed="false">
      <c r="A1413" s="70" t="n">
        <v>2017</v>
      </c>
      <c r="B1413" s="114" t="s">
        <v>18863</v>
      </c>
      <c r="C1413" s="71" t="n">
        <v>95775536179</v>
      </c>
      <c r="D1413" s="72" t="s">
        <v>21591</v>
      </c>
      <c r="E1413" s="73" t="s">
        <v>21592</v>
      </c>
      <c r="F1413" s="74" t="n">
        <v>1156</v>
      </c>
      <c r="G1413" s="75" t="n">
        <v>500</v>
      </c>
      <c r="H1413" s="75" t="n">
        <v>450</v>
      </c>
      <c r="I1413" s="76" t="n">
        <v>310</v>
      </c>
      <c r="J1413" s="121"/>
      <c r="K1413" s="121"/>
      <c r="L1413" s="138"/>
      <c r="M1413" s="91"/>
      <c r="N1413" s="91"/>
      <c r="O1413" s="91"/>
    </row>
    <row r="1414" customFormat="false" ht="13.2" hidden="false" customHeight="false" outlineLevel="0" collapsed="false">
      <c r="A1414" s="70" t="n">
        <v>2017</v>
      </c>
      <c r="B1414" s="114" t="s">
        <v>18863</v>
      </c>
      <c r="C1414" s="71" t="n">
        <v>96610000000</v>
      </c>
      <c r="D1414" s="72" t="s">
        <v>21593</v>
      </c>
      <c r="E1414" s="73" t="s">
        <v>21594</v>
      </c>
      <c r="F1414" s="139" t="n">
        <v>69435</v>
      </c>
      <c r="G1414" s="75" t="n">
        <v>200</v>
      </c>
      <c r="H1414" s="75" t="n">
        <v>400</v>
      </c>
      <c r="I1414" s="76" t="n">
        <v>400</v>
      </c>
      <c r="J1414" s="121"/>
      <c r="K1414" s="121"/>
      <c r="L1414" s="138"/>
      <c r="M1414" s="91"/>
      <c r="N1414" s="91"/>
      <c r="O1414" s="91"/>
    </row>
    <row r="1415" customFormat="false" ht="13.2" hidden="false" customHeight="false" outlineLevel="0" collapsed="false">
      <c r="A1415" s="70" t="n">
        <v>2017</v>
      </c>
      <c r="B1415" s="114" t="s">
        <v>18863</v>
      </c>
      <c r="C1415" s="71" t="n">
        <v>96620000000</v>
      </c>
      <c r="D1415" s="72" t="s">
        <v>21595</v>
      </c>
      <c r="E1415" s="73" t="s">
        <v>21596</v>
      </c>
      <c r="F1415" s="139" t="n">
        <v>53420</v>
      </c>
      <c r="G1415" s="75" t="n">
        <v>385</v>
      </c>
      <c r="H1415" s="75" t="n">
        <v>385</v>
      </c>
      <c r="I1415" s="76" t="n">
        <v>370</v>
      </c>
      <c r="J1415" s="121"/>
      <c r="K1415" s="121"/>
      <c r="L1415" s="138"/>
      <c r="M1415" s="91"/>
      <c r="N1415" s="91"/>
      <c r="O1415" s="91"/>
    </row>
    <row r="1416" customFormat="false" ht="13.2" hidden="false" customHeight="false" outlineLevel="0" collapsed="false">
      <c r="A1416" s="70" t="n">
        <v>2017</v>
      </c>
      <c r="B1416" s="114" t="s">
        <v>18863</v>
      </c>
      <c r="C1416" s="71" t="n">
        <v>96630000000</v>
      </c>
      <c r="D1416" s="72" t="s">
        <v>21597</v>
      </c>
      <c r="E1416" s="73" t="s">
        <v>21598</v>
      </c>
      <c r="F1416" s="139" t="n">
        <v>126094</v>
      </c>
      <c r="G1416" s="75" t="n">
        <v>340</v>
      </c>
      <c r="H1416" s="75" t="n">
        <v>450</v>
      </c>
      <c r="I1416" s="76" t="n">
        <v>420</v>
      </c>
      <c r="J1416" s="121"/>
      <c r="K1416" s="121"/>
      <c r="L1416" s="138"/>
      <c r="M1416" s="91"/>
      <c r="N1416" s="91"/>
      <c r="O1416" s="91"/>
    </row>
    <row r="1417" customFormat="false" ht="13.2" hidden="false" customHeight="false" outlineLevel="0" collapsed="false">
      <c r="A1417" s="70" t="n">
        <v>2017</v>
      </c>
      <c r="B1417" s="114" t="s">
        <v>18863</v>
      </c>
      <c r="C1417" s="71" t="n">
        <v>96710111111</v>
      </c>
      <c r="D1417" s="72" t="s">
        <v>21599</v>
      </c>
      <c r="E1417" s="73" t="s">
        <v>21600</v>
      </c>
      <c r="F1417" s="74" t="n">
        <v>18521</v>
      </c>
      <c r="G1417" s="75" t="n">
        <v>345</v>
      </c>
      <c r="H1417" s="75" t="n">
        <v>345</v>
      </c>
      <c r="I1417" s="76" t="n">
        <v>345</v>
      </c>
      <c r="J1417" s="121"/>
      <c r="K1417" s="121"/>
      <c r="L1417" s="138"/>
      <c r="M1417" s="91"/>
      <c r="N1417" s="91"/>
      <c r="O1417" s="91"/>
    </row>
    <row r="1418" customFormat="false" ht="13.2" hidden="false" customHeight="false" outlineLevel="0" collapsed="false">
      <c r="A1418" s="70" t="n">
        <v>2017</v>
      </c>
      <c r="B1418" s="114" t="s">
        <v>18863</v>
      </c>
      <c r="C1418" s="71" t="n">
        <v>96710112112</v>
      </c>
      <c r="D1418" s="72" t="s">
        <v>21601</v>
      </c>
      <c r="E1418" s="73" t="s">
        <v>21602</v>
      </c>
      <c r="F1418" s="74" t="n">
        <v>5708</v>
      </c>
      <c r="G1418" s="75" t="n">
        <v>330</v>
      </c>
      <c r="H1418" s="75" t="n">
        <v>330</v>
      </c>
      <c r="I1418" s="76" t="n">
        <v>320</v>
      </c>
      <c r="J1418" s="121"/>
      <c r="K1418" s="121"/>
      <c r="L1418" s="138"/>
      <c r="M1418" s="91"/>
      <c r="N1418" s="91"/>
      <c r="O1418" s="91"/>
    </row>
    <row r="1419" customFormat="false" ht="13.2" hidden="false" customHeight="false" outlineLevel="0" collapsed="false">
      <c r="A1419" s="70" t="n">
        <v>2017</v>
      </c>
      <c r="B1419" s="114" t="s">
        <v>18863</v>
      </c>
      <c r="C1419" s="71" t="n">
        <v>96715604113</v>
      </c>
      <c r="D1419" s="72" t="s">
        <v>21603</v>
      </c>
      <c r="E1419" s="73" t="s">
        <v>21604</v>
      </c>
      <c r="F1419" s="74" t="n">
        <v>1516</v>
      </c>
      <c r="G1419" s="75" t="n">
        <v>350</v>
      </c>
      <c r="H1419" s="75" t="n">
        <v>350</v>
      </c>
      <c r="I1419" s="76" t="n">
        <v>400</v>
      </c>
      <c r="J1419" s="121"/>
      <c r="K1419" s="121"/>
      <c r="L1419" s="138"/>
      <c r="M1419" s="91"/>
      <c r="N1419" s="91"/>
      <c r="O1419" s="91"/>
    </row>
    <row r="1420" customFormat="false" ht="13.2" hidden="false" customHeight="false" outlineLevel="0" collapsed="false">
      <c r="A1420" s="70" t="n">
        <v>2017</v>
      </c>
      <c r="B1420" s="114" t="s">
        <v>18863</v>
      </c>
      <c r="C1420" s="71" t="n">
        <v>96710114114</v>
      </c>
      <c r="D1420" s="72" t="s">
        <v>21605</v>
      </c>
      <c r="E1420" s="73" t="s">
        <v>21606</v>
      </c>
      <c r="F1420" s="74" t="n">
        <v>8083</v>
      </c>
      <c r="G1420" s="75" t="n">
        <v>275</v>
      </c>
      <c r="H1420" s="75" t="n">
        <v>275</v>
      </c>
      <c r="I1420" s="76" t="n">
        <v>310</v>
      </c>
      <c r="J1420" s="121"/>
      <c r="K1420" s="121"/>
      <c r="L1420" s="138"/>
      <c r="M1420" s="91"/>
      <c r="N1420" s="91"/>
      <c r="O1420" s="91"/>
    </row>
    <row r="1421" customFormat="false" ht="13.2" hidden="false" customHeight="false" outlineLevel="0" collapsed="false">
      <c r="A1421" s="70" t="n">
        <v>2017</v>
      </c>
      <c r="B1421" s="114" t="s">
        <v>18863</v>
      </c>
      <c r="C1421" s="71" t="n">
        <v>96710119119</v>
      </c>
      <c r="D1421" s="72" t="s">
        <v>21607</v>
      </c>
      <c r="E1421" s="73" t="s">
        <v>21608</v>
      </c>
      <c r="F1421" s="74" t="n">
        <v>2034</v>
      </c>
      <c r="G1421" s="75" t="n">
        <v>310</v>
      </c>
      <c r="H1421" s="75" t="n">
        <v>310</v>
      </c>
      <c r="I1421" s="76" t="n">
        <v>380</v>
      </c>
      <c r="J1421" s="121"/>
      <c r="K1421" s="121"/>
      <c r="L1421" s="138"/>
      <c r="M1421" s="91"/>
      <c r="N1421" s="91"/>
      <c r="O1421" s="91"/>
    </row>
    <row r="1422" customFormat="false" ht="13.2" hidden="false" customHeight="false" outlineLevel="0" collapsed="false">
      <c r="A1422" s="70" t="n">
        <v>2017</v>
      </c>
      <c r="B1422" s="114" t="s">
        <v>18863</v>
      </c>
      <c r="C1422" s="71" t="n">
        <v>96710120120</v>
      </c>
      <c r="D1422" s="72" t="s">
        <v>21609</v>
      </c>
      <c r="E1422" s="73" t="s">
        <v>21610</v>
      </c>
      <c r="F1422" s="74" t="n">
        <v>3324</v>
      </c>
      <c r="G1422" s="75" t="n">
        <v>280</v>
      </c>
      <c r="H1422" s="75" t="n">
        <v>310</v>
      </c>
      <c r="I1422" s="76" t="n">
        <v>380</v>
      </c>
      <c r="J1422" s="121"/>
      <c r="K1422" s="121"/>
      <c r="L1422" s="138"/>
      <c r="M1422" s="91"/>
      <c r="N1422" s="91"/>
      <c r="O1422" s="91"/>
    </row>
    <row r="1423" customFormat="false" ht="13.2" hidden="false" customHeight="false" outlineLevel="0" collapsed="false">
      <c r="A1423" s="70" t="n">
        <v>2017</v>
      </c>
      <c r="B1423" s="114" t="s">
        <v>18863</v>
      </c>
      <c r="C1423" s="71" t="n">
        <v>96710121121</v>
      </c>
      <c r="D1423" s="72" t="s">
        <v>21611</v>
      </c>
      <c r="E1423" s="73" t="s">
        <v>21612</v>
      </c>
      <c r="F1423" s="74" t="n">
        <v>9982</v>
      </c>
      <c r="G1423" s="75" t="n">
        <v>310</v>
      </c>
      <c r="H1423" s="75" t="n">
        <v>310</v>
      </c>
      <c r="I1423" s="76" t="n">
        <v>320</v>
      </c>
      <c r="J1423" s="121"/>
      <c r="K1423" s="121"/>
      <c r="L1423" s="138"/>
      <c r="M1423" s="91"/>
      <c r="N1423" s="91"/>
      <c r="O1423" s="91"/>
    </row>
    <row r="1424" customFormat="false" ht="13.2" hidden="false" customHeight="false" outlineLevel="0" collapsed="false">
      <c r="A1424" s="70" t="n">
        <v>2017</v>
      </c>
      <c r="B1424" s="114" t="s">
        <v>18863</v>
      </c>
      <c r="C1424" s="71" t="n">
        <v>96710122122</v>
      </c>
      <c r="D1424" s="72" t="s">
        <v>21613</v>
      </c>
      <c r="E1424" s="73" t="s">
        <v>21614</v>
      </c>
      <c r="F1424" s="74" t="n">
        <v>16326</v>
      </c>
      <c r="G1424" s="75" t="n">
        <v>320</v>
      </c>
      <c r="H1424" s="75" t="n">
        <v>320</v>
      </c>
      <c r="I1424" s="76" t="n">
        <v>350</v>
      </c>
      <c r="J1424" s="121"/>
      <c r="K1424" s="121"/>
      <c r="L1424" s="138"/>
      <c r="M1424" s="91"/>
      <c r="N1424" s="91"/>
      <c r="O1424" s="91"/>
    </row>
    <row r="1425" customFormat="false" ht="13.2" hidden="false" customHeight="false" outlineLevel="0" collapsed="false">
      <c r="A1425" s="70" t="n">
        <v>2017</v>
      </c>
      <c r="B1425" s="114" t="s">
        <v>18863</v>
      </c>
      <c r="C1425" s="71" t="n">
        <v>96710124124</v>
      </c>
      <c r="D1425" s="72" t="s">
        <v>21615</v>
      </c>
      <c r="E1425" s="73" t="s">
        <v>20252</v>
      </c>
      <c r="F1425" s="74" t="n">
        <v>8507</v>
      </c>
      <c r="G1425" s="75" t="n">
        <v>310</v>
      </c>
      <c r="H1425" s="75" t="n">
        <v>310</v>
      </c>
      <c r="I1425" s="76" t="n">
        <v>320</v>
      </c>
      <c r="J1425" s="121"/>
      <c r="K1425" s="121"/>
      <c r="L1425" s="138"/>
      <c r="M1425" s="91"/>
      <c r="N1425" s="91"/>
      <c r="O1425" s="91"/>
    </row>
    <row r="1426" customFormat="false" ht="13.2" hidden="false" customHeight="false" outlineLevel="0" collapsed="false">
      <c r="A1426" s="70" t="n">
        <v>2017</v>
      </c>
      <c r="B1426" s="114" t="s">
        <v>18863</v>
      </c>
      <c r="C1426" s="71" t="n">
        <v>96715602126</v>
      </c>
      <c r="D1426" s="72" t="s">
        <v>21616</v>
      </c>
      <c r="E1426" s="73" t="s">
        <v>21617</v>
      </c>
      <c r="F1426" s="74" t="n">
        <v>2297</v>
      </c>
      <c r="G1426" s="75" t="n">
        <v>310</v>
      </c>
      <c r="H1426" s="75" t="n">
        <v>325</v>
      </c>
      <c r="I1426" s="76" t="n">
        <v>330</v>
      </c>
      <c r="J1426" s="121"/>
      <c r="K1426" s="121"/>
      <c r="L1426" s="138"/>
      <c r="M1426" s="91"/>
      <c r="N1426" s="91"/>
      <c r="O1426" s="91"/>
    </row>
    <row r="1427" customFormat="false" ht="13.2" hidden="false" customHeight="false" outlineLevel="0" collapsed="false">
      <c r="A1427" s="70" t="n">
        <v>2017</v>
      </c>
      <c r="B1427" s="114" t="s">
        <v>18863</v>
      </c>
      <c r="C1427" s="71" t="n">
        <v>96715603127</v>
      </c>
      <c r="D1427" s="72" t="s">
        <v>21618</v>
      </c>
      <c r="E1427" s="73" t="s">
        <v>21619</v>
      </c>
      <c r="F1427" s="74" t="n">
        <v>2181</v>
      </c>
      <c r="G1427" s="75" t="n">
        <v>320</v>
      </c>
      <c r="H1427" s="75" t="n">
        <v>340</v>
      </c>
      <c r="I1427" s="76" t="n">
        <v>320</v>
      </c>
      <c r="J1427" s="121"/>
      <c r="K1427" s="121"/>
      <c r="L1427" s="138"/>
      <c r="M1427" s="91"/>
      <c r="N1427" s="91"/>
      <c r="O1427" s="91"/>
    </row>
    <row r="1428" customFormat="false" ht="13.2" hidden="false" customHeight="false" outlineLevel="0" collapsed="false">
      <c r="A1428" s="70" t="n">
        <v>2017</v>
      </c>
      <c r="B1428" s="114" t="s">
        <v>18863</v>
      </c>
      <c r="C1428" s="71" t="n">
        <v>96715602128</v>
      </c>
      <c r="D1428" s="72" t="s">
        <v>21620</v>
      </c>
      <c r="E1428" s="73" t="s">
        <v>21621</v>
      </c>
      <c r="F1428" s="74" t="n">
        <v>821</v>
      </c>
      <c r="G1428" s="75" t="n">
        <v>350</v>
      </c>
      <c r="H1428" s="75" t="n">
        <v>330</v>
      </c>
      <c r="I1428" s="76" t="n">
        <v>275</v>
      </c>
      <c r="J1428" s="121"/>
      <c r="K1428" s="121"/>
      <c r="L1428" s="138"/>
      <c r="M1428" s="91"/>
      <c r="N1428" s="91"/>
      <c r="O1428" s="91"/>
    </row>
    <row r="1429" customFormat="false" ht="13.2" hidden="false" customHeight="false" outlineLevel="0" collapsed="false">
      <c r="A1429" s="70" t="n">
        <v>2017</v>
      </c>
      <c r="B1429" s="114" t="s">
        <v>18863</v>
      </c>
      <c r="C1429" s="71" t="n">
        <v>96710130130</v>
      </c>
      <c r="D1429" s="72" t="s">
        <v>21622</v>
      </c>
      <c r="E1429" s="73" t="s">
        <v>21623</v>
      </c>
      <c r="F1429" s="74" t="n">
        <v>13175</v>
      </c>
      <c r="G1429" s="75" t="n">
        <v>310</v>
      </c>
      <c r="H1429" s="75" t="n">
        <v>310</v>
      </c>
      <c r="I1429" s="76" t="n">
        <v>330</v>
      </c>
      <c r="J1429" s="121"/>
      <c r="K1429" s="121"/>
      <c r="L1429" s="138"/>
      <c r="M1429" s="91"/>
      <c r="N1429" s="91"/>
      <c r="O1429" s="91"/>
    </row>
    <row r="1430" customFormat="false" ht="13.2" hidden="false" customHeight="false" outlineLevel="0" collapsed="false">
      <c r="A1430" s="70" t="n">
        <v>2017</v>
      </c>
      <c r="B1430" s="114" t="s">
        <v>18863</v>
      </c>
      <c r="C1430" s="71" t="n">
        <v>96710133133</v>
      </c>
      <c r="D1430" s="72" t="s">
        <v>21624</v>
      </c>
      <c r="E1430" s="73" t="s">
        <v>21625</v>
      </c>
      <c r="F1430" s="74" t="n">
        <v>3893</v>
      </c>
      <c r="G1430" s="75" t="n">
        <v>300</v>
      </c>
      <c r="H1430" s="75" t="n">
        <v>320</v>
      </c>
      <c r="I1430" s="76" t="n">
        <v>380</v>
      </c>
      <c r="J1430" s="121"/>
      <c r="K1430" s="121"/>
      <c r="L1430" s="138"/>
      <c r="M1430" s="91"/>
      <c r="N1430" s="91"/>
      <c r="O1430" s="91"/>
    </row>
    <row r="1431" customFormat="false" ht="13.2" hidden="false" customHeight="false" outlineLevel="0" collapsed="false">
      <c r="A1431" s="70" t="n">
        <v>2017</v>
      </c>
      <c r="B1431" s="114" t="s">
        <v>18863</v>
      </c>
      <c r="C1431" s="71" t="n">
        <v>96710134134</v>
      </c>
      <c r="D1431" s="72" t="s">
        <v>21626</v>
      </c>
      <c r="E1431" s="73" t="s">
        <v>21627</v>
      </c>
      <c r="F1431" s="74" t="n">
        <v>7741</v>
      </c>
      <c r="G1431" s="75" t="n">
        <v>285</v>
      </c>
      <c r="H1431" s="75" t="n">
        <v>320</v>
      </c>
      <c r="I1431" s="76" t="n">
        <v>380</v>
      </c>
      <c r="J1431" s="121"/>
      <c r="K1431" s="121"/>
      <c r="L1431" s="138"/>
      <c r="M1431" s="91"/>
      <c r="N1431" s="91"/>
      <c r="O1431" s="91"/>
    </row>
    <row r="1432" customFormat="false" ht="13.2" hidden="false" customHeight="false" outlineLevel="0" collapsed="false">
      <c r="A1432" s="70" t="n">
        <v>2017</v>
      </c>
      <c r="B1432" s="114" t="s">
        <v>18863</v>
      </c>
      <c r="C1432" s="71" t="n">
        <v>96715604135</v>
      </c>
      <c r="D1432" s="72" t="s">
        <v>21628</v>
      </c>
      <c r="E1432" s="73" t="s">
        <v>21629</v>
      </c>
      <c r="F1432" s="74" t="n">
        <v>1833</v>
      </c>
      <c r="G1432" s="75" t="n">
        <v>310</v>
      </c>
      <c r="H1432" s="75" t="n">
        <v>310</v>
      </c>
      <c r="I1432" s="76" t="n">
        <v>360</v>
      </c>
      <c r="J1432" s="121"/>
      <c r="K1432" s="121"/>
      <c r="L1432" s="138"/>
      <c r="M1432" s="91"/>
      <c r="N1432" s="91"/>
      <c r="O1432" s="91"/>
    </row>
    <row r="1433" customFormat="false" ht="13.2" hidden="false" customHeight="false" outlineLevel="0" collapsed="false">
      <c r="A1433" s="70" t="n">
        <v>2017</v>
      </c>
      <c r="B1433" s="114" t="s">
        <v>18863</v>
      </c>
      <c r="C1433" s="71" t="n">
        <v>96710136136</v>
      </c>
      <c r="D1433" s="72" t="s">
        <v>21630</v>
      </c>
      <c r="E1433" s="73" t="s">
        <v>21631</v>
      </c>
      <c r="F1433" s="74" t="n">
        <v>8227</v>
      </c>
      <c r="G1433" s="75" t="n">
        <v>320</v>
      </c>
      <c r="H1433" s="75" t="n">
        <v>320</v>
      </c>
      <c r="I1433" s="76" t="n">
        <v>320</v>
      </c>
      <c r="J1433" s="121"/>
      <c r="K1433" s="121"/>
      <c r="L1433" s="138"/>
      <c r="M1433" s="91"/>
      <c r="N1433" s="91"/>
      <c r="O1433" s="91"/>
    </row>
    <row r="1434" customFormat="false" ht="13.2" hidden="false" customHeight="false" outlineLevel="0" collapsed="false">
      <c r="A1434" s="70" t="n">
        <v>2017</v>
      </c>
      <c r="B1434" s="114" t="s">
        <v>18863</v>
      </c>
      <c r="C1434" s="71" t="n">
        <v>96715604138</v>
      </c>
      <c r="D1434" s="72" t="s">
        <v>21632</v>
      </c>
      <c r="E1434" s="73" t="s">
        <v>21633</v>
      </c>
      <c r="F1434" s="74" t="n">
        <v>2152</v>
      </c>
      <c r="G1434" s="75" t="n">
        <v>350</v>
      </c>
      <c r="H1434" s="75" t="n">
        <v>350</v>
      </c>
      <c r="I1434" s="76" t="n">
        <v>390</v>
      </c>
      <c r="J1434" s="121"/>
      <c r="K1434" s="121"/>
      <c r="L1434" s="138"/>
      <c r="M1434" s="91"/>
      <c r="N1434" s="91"/>
      <c r="O1434" s="91"/>
    </row>
    <row r="1435" customFormat="false" ht="13.2" hidden="false" customHeight="false" outlineLevel="0" collapsed="false">
      <c r="A1435" s="70" t="n">
        <v>2017</v>
      </c>
      <c r="B1435" s="114" t="s">
        <v>18863</v>
      </c>
      <c r="C1435" s="71" t="n">
        <v>96710139139</v>
      </c>
      <c r="D1435" s="72" t="s">
        <v>21634</v>
      </c>
      <c r="E1435" s="73" t="s">
        <v>21635</v>
      </c>
      <c r="F1435" s="74" t="n">
        <v>5183</v>
      </c>
      <c r="G1435" s="75" t="n">
        <v>320</v>
      </c>
      <c r="H1435" s="75" t="n">
        <v>320</v>
      </c>
      <c r="I1435" s="76" t="n">
        <v>350</v>
      </c>
      <c r="J1435" s="121"/>
      <c r="K1435" s="121"/>
      <c r="L1435" s="138"/>
      <c r="M1435" s="91"/>
      <c r="N1435" s="91"/>
      <c r="O1435" s="91"/>
    </row>
    <row r="1436" customFormat="false" ht="13.2" hidden="false" customHeight="false" outlineLevel="0" collapsed="false">
      <c r="A1436" s="70" t="n">
        <v>2017</v>
      </c>
      <c r="B1436" s="114" t="s">
        <v>18863</v>
      </c>
      <c r="C1436" s="71" t="n">
        <v>96710140140</v>
      </c>
      <c r="D1436" s="72" t="s">
        <v>21636</v>
      </c>
      <c r="E1436" s="73" t="s">
        <v>21637</v>
      </c>
      <c r="F1436" s="74" t="n">
        <v>8934</v>
      </c>
      <c r="G1436" s="75" t="n">
        <v>310</v>
      </c>
      <c r="H1436" s="75" t="n">
        <v>310</v>
      </c>
      <c r="I1436" s="76" t="n">
        <v>360</v>
      </c>
      <c r="J1436" s="121"/>
      <c r="K1436" s="121"/>
      <c r="L1436" s="138"/>
      <c r="M1436" s="91"/>
      <c r="N1436" s="91"/>
      <c r="O1436" s="91"/>
    </row>
    <row r="1437" customFormat="false" ht="13.2" hidden="false" customHeight="false" outlineLevel="0" collapsed="false">
      <c r="A1437" s="70" t="n">
        <v>2017</v>
      </c>
      <c r="B1437" s="114" t="s">
        <v>18863</v>
      </c>
      <c r="C1437" s="71" t="n">
        <v>96715603141</v>
      </c>
      <c r="D1437" s="72" t="s">
        <v>21638</v>
      </c>
      <c r="E1437" s="73" t="s">
        <v>21639</v>
      </c>
      <c r="F1437" s="74" t="n">
        <v>2178</v>
      </c>
      <c r="G1437" s="75" t="n">
        <v>300</v>
      </c>
      <c r="H1437" s="75" t="n">
        <v>340</v>
      </c>
      <c r="I1437" s="76" t="n">
        <v>320</v>
      </c>
      <c r="J1437" s="121"/>
      <c r="K1437" s="121"/>
      <c r="L1437" s="138"/>
      <c r="M1437" s="91"/>
      <c r="N1437" s="91"/>
      <c r="O1437" s="91"/>
    </row>
    <row r="1438" customFormat="false" ht="13.2" hidden="false" customHeight="false" outlineLevel="0" collapsed="false">
      <c r="A1438" s="70" t="n">
        <v>2017</v>
      </c>
      <c r="B1438" s="114" t="s">
        <v>18863</v>
      </c>
      <c r="C1438" s="71" t="n">
        <v>96710143143</v>
      </c>
      <c r="D1438" s="72" t="s">
        <v>21640</v>
      </c>
      <c r="E1438" s="73" t="s">
        <v>21641</v>
      </c>
      <c r="F1438" s="74" t="n">
        <v>11510</v>
      </c>
      <c r="G1438" s="75" t="n">
        <v>320</v>
      </c>
      <c r="H1438" s="75" t="n">
        <v>320</v>
      </c>
      <c r="I1438" s="76" t="n">
        <v>350</v>
      </c>
      <c r="J1438" s="121"/>
      <c r="K1438" s="121"/>
      <c r="L1438" s="138"/>
      <c r="M1438" s="91"/>
      <c r="N1438" s="91"/>
      <c r="O1438" s="91"/>
    </row>
    <row r="1439" customFormat="false" ht="13.2" hidden="false" customHeight="false" outlineLevel="0" collapsed="false">
      <c r="A1439" s="70" t="n">
        <v>2017</v>
      </c>
      <c r="B1439" s="114" t="s">
        <v>18863</v>
      </c>
      <c r="C1439" s="71" t="n">
        <v>96710148148</v>
      </c>
      <c r="D1439" s="72" t="s">
        <v>21642</v>
      </c>
      <c r="E1439" s="73" t="s">
        <v>21643</v>
      </c>
      <c r="F1439" s="74" t="n">
        <v>1760</v>
      </c>
      <c r="G1439" s="75" t="n">
        <v>310</v>
      </c>
      <c r="H1439" s="75" t="n">
        <v>310</v>
      </c>
      <c r="I1439" s="76" t="n">
        <v>320</v>
      </c>
      <c r="J1439" s="121"/>
      <c r="K1439" s="121"/>
      <c r="L1439" s="138"/>
      <c r="M1439" s="91"/>
      <c r="N1439" s="91"/>
      <c r="O1439" s="91"/>
    </row>
    <row r="1440" customFormat="false" ht="13.2" hidden="false" customHeight="false" outlineLevel="0" collapsed="false">
      <c r="A1440" s="70" t="n">
        <v>2017</v>
      </c>
      <c r="B1440" s="114" t="s">
        <v>18863</v>
      </c>
      <c r="C1440" s="71" t="n">
        <v>96710150150</v>
      </c>
      <c r="D1440" s="72" t="s">
        <v>21644</v>
      </c>
      <c r="E1440" s="73" t="s">
        <v>21645</v>
      </c>
      <c r="F1440" s="74" t="n">
        <v>3574</v>
      </c>
      <c r="G1440" s="75" t="n">
        <v>310</v>
      </c>
      <c r="H1440" s="75" t="n">
        <v>310</v>
      </c>
      <c r="I1440" s="76" t="n">
        <v>340</v>
      </c>
      <c r="J1440" s="121"/>
      <c r="K1440" s="121"/>
      <c r="L1440" s="138"/>
      <c r="M1440" s="91"/>
      <c r="N1440" s="91"/>
      <c r="O1440" s="91"/>
    </row>
    <row r="1441" customFormat="false" ht="13.2" hidden="false" customHeight="false" outlineLevel="0" collapsed="false">
      <c r="A1441" s="70" t="n">
        <v>2017</v>
      </c>
      <c r="B1441" s="114" t="s">
        <v>18863</v>
      </c>
      <c r="C1441" s="71" t="n">
        <v>96715604152</v>
      </c>
      <c r="D1441" s="72" t="s">
        <v>21646</v>
      </c>
      <c r="E1441" s="73" t="s">
        <v>21647</v>
      </c>
      <c r="F1441" s="74" t="n">
        <v>4227</v>
      </c>
      <c r="G1441" s="75" t="n">
        <v>350</v>
      </c>
      <c r="H1441" s="75" t="n">
        <v>380</v>
      </c>
      <c r="I1441" s="76" t="n">
        <v>350</v>
      </c>
      <c r="J1441" s="121"/>
      <c r="K1441" s="121"/>
      <c r="L1441" s="138"/>
      <c r="M1441" s="91"/>
      <c r="N1441" s="91"/>
      <c r="O1441" s="91"/>
    </row>
    <row r="1442" customFormat="false" ht="13.2" hidden="false" customHeight="false" outlineLevel="0" collapsed="false">
      <c r="A1442" s="70" t="n">
        <v>2017</v>
      </c>
      <c r="B1442" s="114" t="s">
        <v>18863</v>
      </c>
      <c r="C1442" s="71" t="n">
        <v>96715604153</v>
      </c>
      <c r="D1442" s="72" t="s">
        <v>21648</v>
      </c>
      <c r="E1442" s="73" t="s">
        <v>21649</v>
      </c>
      <c r="F1442" s="74" t="n">
        <v>1206</v>
      </c>
      <c r="G1442" s="75" t="n">
        <v>400</v>
      </c>
      <c r="H1442" s="75" t="n">
        <v>400</v>
      </c>
      <c r="I1442" s="76" t="n">
        <v>400</v>
      </c>
      <c r="J1442" s="121"/>
      <c r="K1442" s="121"/>
      <c r="L1442" s="138"/>
      <c r="M1442" s="91"/>
      <c r="N1442" s="91"/>
      <c r="O1442" s="91"/>
    </row>
    <row r="1443" customFormat="false" ht="13.2" hidden="false" customHeight="false" outlineLevel="0" collapsed="false">
      <c r="A1443" s="70" t="n">
        <v>2017</v>
      </c>
      <c r="B1443" s="114" t="s">
        <v>18863</v>
      </c>
      <c r="C1443" s="71" t="n">
        <v>96710155155</v>
      </c>
      <c r="D1443" s="72" t="s">
        <v>21650</v>
      </c>
      <c r="E1443" s="73" t="s">
        <v>21651</v>
      </c>
      <c r="F1443" s="74" t="n">
        <v>8052</v>
      </c>
      <c r="G1443" s="75" t="n">
        <v>300</v>
      </c>
      <c r="H1443" s="75" t="n">
        <v>300</v>
      </c>
      <c r="I1443" s="76" t="n">
        <v>380</v>
      </c>
      <c r="J1443" s="121"/>
      <c r="K1443" s="121"/>
      <c r="L1443" s="138"/>
      <c r="M1443" s="91"/>
      <c r="N1443" s="91"/>
      <c r="O1443" s="91"/>
    </row>
    <row r="1444" customFormat="false" ht="13.2" hidden="false" customHeight="false" outlineLevel="0" collapsed="false">
      <c r="A1444" s="70" t="n">
        <v>2017</v>
      </c>
      <c r="B1444" s="114" t="s">
        <v>18863</v>
      </c>
      <c r="C1444" s="71" t="n">
        <v>96710156156</v>
      </c>
      <c r="D1444" s="72" t="s">
        <v>21652</v>
      </c>
      <c r="E1444" s="73" t="s">
        <v>21653</v>
      </c>
      <c r="F1444" s="74" t="n">
        <v>4018</v>
      </c>
      <c r="G1444" s="75" t="n">
        <v>320</v>
      </c>
      <c r="H1444" s="75" t="n">
        <v>320</v>
      </c>
      <c r="I1444" s="76" t="n">
        <v>350</v>
      </c>
      <c r="J1444" s="121"/>
      <c r="K1444" s="121"/>
      <c r="L1444" s="138"/>
      <c r="M1444" s="91"/>
      <c r="N1444" s="91"/>
      <c r="O1444" s="91"/>
    </row>
    <row r="1445" customFormat="false" ht="13.2" hidden="false" customHeight="false" outlineLevel="0" collapsed="false">
      <c r="A1445" s="70" t="n">
        <v>2017</v>
      </c>
      <c r="B1445" s="114" t="s">
        <v>18863</v>
      </c>
      <c r="C1445" s="71" t="n">
        <v>96710157157</v>
      </c>
      <c r="D1445" s="72" t="s">
        <v>21654</v>
      </c>
      <c r="E1445" s="73" t="s">
        <v>21655</v>
      </c>
      <c r="F1445" s="74" t="n">
        <v>2027</v>
      </c>
      <c r="G1445" s="75" t="n">
        <v>300</v>
      </c>
      <c r="H1445" s="75" t="n">
        <v>310</v>
      </c>
      <c r="I1445" s="76" t="n">
        <v>330</v>
      </c>
      <c r="J1445" s="121"/>
      <c r="K1445" s="121"/>
      <c r="L1445" s="138"/>
      <c r="M1445" s="91"/>
      <c r="N1445" s="91"/>
      <c r="O1445" s="91"/>
    </row>
    <row r="1446" customFormat="false" ht="13.2" hidden="false" customHeight="false" outlineLevel="0" collapsed="false">
      <c r="A1446" s="70" t="n">
        <v>2017</v>
      </c>
      <c r="B1446" s="114" t="s">
        <v>18863</v>
      </c>
      <c r="C1446" s="71" t="n">
        <v>96715604159</v>
      </c>
      <c r="D1446" s="72" t="s">
        <v>21656</v>
      </c>
      <c r="E1446" s="73" t="s">
        <v>21657</v>
      </c>
      <c r="F1446" s="74" t="n">
        <v>1937</v>
      </c>
      <c r="G1446" s="75" t="n">
        <v>330</v>
      </c>
      <c r="H1446" s="75" t="n">
        <v>330</v>
      </c>
      <c r="I1446" s="76" t="n">
        <v>380</v>
      </c>
      <c r="J1446" s="121"/>
      <c r="K1446" s="121"/>
      <c r="L1446" s="138"/>
      <c r="M1446" s="91"/>
      <c r="N1446" s="91"/>
      <c r="O1446" s="91"/>
    </row>
    <row r="1447" customFormat="false" ht="13.2" hidden="false" customHeight="false" outlineLevel="0" collapsed="false">
      <c r="A1447" s="70" t="n">
        <v>2017</v>
      </c>
      <c r="B1447" s="114" t="s">
        <v>18863</v>
      </c>
      <c r="C1447" s="71" t="n">
        <v>96715603160</v>
      </c>
      <c r="D1447" s="72" t="s">
        <v>21658</v>
      </c>
      <c r="E1447" s="73" t="s">
        <v>21659</v>
      </c>
      <c r="F1447" s="74" t="n">
        <v>1889</v>
      </c>
      <c r="G1447" s="75" t="n">
        <v>300</v>
      </c>
      <c r="H1447" s="75" t="n">
        <v>340</v>
      </c>
      <c r="I1447" s="76" t="n">
        <v>360</v>
      </c>
      <c r="J1447" s="121"/>
      <c r="K1447" s="121"/>
      <c r="L1447" s="138"/>
      <c r="M1447" s="91"/>
      <c r="N1447" s="91"/>
      <c r="O1447" s="91"/>
    </row>
    <row r="1448" customFormat="false" ht="13.2" hidden="false" customHeight="false" outlineLevel="0" collapsed="false">
      <c r="A1448" s="70" t="n">
        <v>2017</v>
      </c>
      <c r="B1448" s="114" t="s">
        <v>18863</v>
      </c>
      <c r="C1448" s="71" t="n">
        <v>96715604162</v>
      </c>
      <c r="D1448" s="72" t="s">
        <v>21660</v>
      </c>
      <c r="E1448" s="73" t="s">
        <v>21661</v>
      </c>
      <c r="F1448" s="74" t="n">
        <v>1026</v>
      </c>
      <c r="G1448" s="75" t="n">
        <v>350</v>
      </c>
      <c r="H1448" s="75" t="n">
        <v>350</v>
      </c>
      <c r="I1448" s="76" t="n">
        <v>350</v>
      </c>
      <c r="J1448" s="121"/>
      <c r="K1448" s="121"/>
      <c r="L1448" s="138"/>
      <c r="M1448" s="91"/>
      <c r="N1448" s="91"/>
      <c r="O1448" s="91"/>
    </row>
    <row r="1449" customFormat="false" ht="13.2" hidden="false" customHeight="false" outlineLevel="0" collapsed="false">
      <c r="A1449" s="70" t="n">
        <v>2017</v>
      </c>
      <c r="B1449" s="114" t="s">
        <v>18863</v>
      </c>
      <c r="C1449" s="71" t="n">
        <v>96725608111</v>
      </c>
      <c r="D1449" s="72" t="s">
        <v>21662</v>
      </c>
      <c r="E1449" s="73" t="s">
        <v>21663</v>
      </c>
      <c r="F1449" s="74" t="n">
        <v>862</v>
      </c>
      <c r="G1449" s="75" t="n">
        <v>350</v>
      </c>
      <c r="H1449" s="75" t="n">
        <v>350</v>
      </c>
      <c r="I1449" s="76" t="n">
        <v>350</v>
      </c>
      <c r="J1449" s="121"/>
      <c r="K1449" s="121"/>
      <c r="L1449" s="138"/>
      <c r="M1449" s="91"/>
      <c r="N1449" s="91"/>
      <c r="O1449" s="91"/>
    </row>
    <row r="1450" customFormat="false" ht="13.2" hidden="false" customHeight="false" outlineLevel="0" collapsed="false">
      <c r="A1450" s="70" t="n">
        <v>2017</v>
      </c>
      <c r="B1450" s="114" t="s">
        <v>18863</v>
      </c>
      <c r="C1450" s="71" t="n">
        <v>96720112112</v>
      </c>
      <c r="D1450" s="72" t="s">
        <v>21664</v>
      </c>
      <c r="E1450" s="73" t="s">
        <v>21665</v>
      </c>
      <c r="F1450" s="74" t="n">
        <v>4542</v>
      </c>
      <c r="G1450" s="75" t="n">
        <v>350</v>
      </c>
      <c r="H1450" s="75" t="n">
        <v>350</v>
      </c>
      <c r="I1450" s="76" t="n">
        <v>320</v>
      </c>
      <c r="J1450" s="121"/>
      <c r="K1450" s="121"/>
      <c r="L1450" s="138"/>
      <c r="M1450" s="91"/>
      <c r="N1450" s="91"/>
      <c r="O1450" s="91"/>
    </row>
    <row r="1451" customFormat="false" ht="13.2" hidden="false" customHeight="false" outlineLevel="0" collapsed="false">
      <c r="A1451" s="70" t="n">
        <v>2017</v>
      </c>
      <c r="B1451" s="114" t="s">
        <v>18863</v>
      </c>
      <c r="C1451" s="71" t="n">
        <v>96720113113</v>
      </c>
      <c r="D1451" s="72" t="s">
        <v>21666</v>
      </c>
      <c r="E1451" s="73" t="s">
        <v>21667</v>
      </c>
      <c r="F1451" s="74" t="n">
        <v>6347</v>
      </c>
      <c r="G1451" s="75" t="n">
        <v>350</v>
      </c>
      <c r="H1451" s="75" t="n">
        <v>350</v>
      </c>
      <c r="I1451" s="76" t="n">
        <v>350</v>
      </c>
      <c r="J1451" s="121"/>
      <c r="K1451" s="121"/>
      <c r="L1451" s="138"/>
      <c r="M1451" s="91"/>
      <c r="N1451" s="91"/>
      <c r="O1451" s="91"/>
    </row>
    <row r="1452" customFormat="false" ht="13.2" hidden="false" customHeight="false" outlineLevel="0" collapsed="false">
      <c r="A1452" s="70" t="n">
        <v>2017</v>
      </c>
      <c r="B1452" s="114" t="s">
        <v>18863</v>
      </c>
      <c r="C1452" s="71" t="n">
        <v>96720114114</v>
      </c>
      <c r="D1452" s="72" t="s">
        <v>21668</v>
      </c>
      <c r="E1452" s="73" t="s">
        <v>21669</v>
      </c>
      <c r="F1452" s="74" t="n">
        <v>22031</v>
      </c>
      <c r="G1452" s="75" t="n">
        <v>380</v>
      </c>
      <c r="H1452" s="75" t="n">
        <v>380</v>
      </c>
      <c r="I1452" s="76" t="n">
        <v>380</v>
      </c>
      <c r="J1452" s="121"/>
      <c r="K1452" s="121"/>
      <c r="L1452" s="138"/>
      <c r="M1452" s="91"/>
      <c r="N1452" s="91"/>
      <c r="O1452" s="91"/>
    </row>
    <row r="1453" customFormat="false" ht="13.2" hidden="false" customHeight="false" outlineLevel="0" collapsed="false">
      <c r="A1453" s="70" t="n">
        <v>2017</v>
      </c>
      <c r="B1453" s="114" t="s">
        <v>18863</v>
      </c>
      <c r="C1453" s="71" t="n">
        <v>96720117117</v>
      </c>
      <c r="D1453" s="72" t="s">
        <v>21670</v>
      </c>
      <c r="E1453" s="73" t="s">
        <v>21671</v>
      </c>
      <c r="F1453" s="74" t="n">
        <v>7499</v>
      </c>
      <c r="G1453" s="75" t="n">
        <v>300</v>
      </c>
      <c r="H1453" s="75" t="n">
        <v>300</v>
      </c>
      <c r="I1453" s="76" t="n">
        <v>380</v>
      </c>
      <c r="J1453" s="121"/>
      <c r="K1453" s="121"/>
      <c r="L1453" s="138"/>
      <c r="M1453" s="91"/>
      <c r="N1453" s="91"/>
      <c r="O1453" s="91"/>
    </row>
    <row r="1454" customFormat="false" ht="13.2" hidden="false" customHeight="false" outlineLevel="0" collapsed="false">
      <c r="A1454" s="70" t="n">
        <v>2017</v>
      </c>
      <c r="B1454" s="114" t="s">
        <v>18863</v>
      </c>
      <c r="C1454" s="71" t="n">
        <v>96725607121</v>
      </c>
      <c r="D1454" s="72" t="s">
        <v>21672</v>
      </c>
      <c r="E1454" s="73" t="s">
        <v>21673</v>
      </c>
      <c r="F1454" s="74" t="n">
        <v>2863</v>
      </c>
      <c r="G1454" s="75" t="n">
        <v>350</v>
      </c>
      <c r="H1454" s="75" t="n">
        <v>340</v>
      </c>
      <c r="I1454" s="76" t="n">
        <v>350</v>
      </c>
      <c r="J1454" s="121"/>
      <c r="K1454" s="121"/>
      <c r="L1454" s="138"/>
      <c r="M1454" s="91"/>
      <c r="N1454" s="91"/>
      <c r="O1454" s="91"/>
    </row>
    <row r="1455" customFormat="false" ht="13.2" hidden="false" customHeight="false" outlineLevel="0" collapsed="false">
      <c r="A1455" s="70" t="n">
        <v>2017</v>
      </c>
      <c r="B1455" s="114" t="s">
        <v>18863</v>
      </c>
      <c r="C1455" s="71" t="n">
        <v>96725608122</v>
      </c>
      <c r="D1455" s="72" t="s">
        <v>21674</v>
      </c>
      <c r="E1455" s="73" t="s">
        <v>21675</v>
      </c>
      <c r="F1455" s="74" t="n">
        <v>1490</v>
      </c>
      <c r="G1455" s="75" t="n">
        <v>310</v>
      </c>
      <c r="H1455" s="75" t="n">
        <v>280</v>
      </c>
      <c r="I1455" s="76" t="n">
        <v>310</v>
      </c>
      <c r="J1455" s="121"/>
      <c r="K1455" s="121"/>
      <c r="L1455" s="138"/>
      <c r="M1455" s="91"/>
      <c r="N1455" s="91"/>
      <c r="O1455" s="91"/>
    </row>
    <row r="1456" customFormat="false" ht="13.2" hidden="false" customHeight="false" outlineLevel="0" collapsed="false">
      <c r="A1456" s="70" t="n">
        <v>2017</v>
      </c>
      <c r="B1456" s="114" t="s">
        <v>18863</v>
      </c>
      <c r="C1456" s="71" t="n">
        <v>96725607124</v>
      </c>
      <c r="D1456" s="72" t="s">
        <v>21676</v>
      </c>
      <c r="E1456" s="73" t="s">
        <v>21677</v>
      </c>
      <c r="F1456" s="74" t="n">
        <v>1847</v>
      </c>
      <c r="G1456" s="75" t="n">
        <v>340</v>
      </c>
      <c r="H1456" s="75" t="n">
        <v>340</v>
      </c>
      <c r="I1456" s="76" t="n">
        <v>350</v>
      </c>
      <c r="J1456" s="121"/>
      <c r="K1456" s="121"/>
      <c r="L1456" s="138"/>
      <c r="M1456" s="91"/>
      <c r="N1456" s="91"/>
      <c r="O1456" s="91"/>
    </row>
    <row r="1457" customFormat="false" ht="13.2" hidden="false" customHeight="false" outlineLevel="0" collapsed="false">
      <c r="A1457" s="70" t="n">
        <v>2017</v>
      </c>
      <c r="B1457" s="114" t="s">
        <v>18863</v>
      </c>
      <c r="C1457" s="71" t="n">
        <v>96725606126</v>
      </c>
      <c r="D1457" s="72" t="s">
        <v>21678</v>
      </c>
      <c r="E1457" s="73" t="s">
        <v>21679</v>
      </c>
      <c r="F1457" s="74" t="n">
        <v>826</v>
      </c>
      <c r="G1457" s="75" t="n">
        <v>350</v>
      </c>
      <c r="H1457" s="75" t="n">
        <v>330</v>
      </c>
      <c r="I1457" s="76" t="n">
        <v>380</v>
      </c>
      <c r="J1457" s="121"/>
      <c r="K1457" s="121"/>
      <c r="L1457" s="138"/>
      <c r="M1457" s="91"/>
      <c r="N1457" s="91"/>
      <c r="O1457" s="91"/>
    </row>
    <row r="1458" customFormat="false" ht="13.2" hidden="false" customHeight="false" outlineLevel="0" collapsed="false">
      <c r="A1458" s="70" t="n">
        <v>2017</v>
      </c>
      <c r="B1458" s="114" t="s">
        <v>18863</v>
      </c>
      <c r="C1458" s="71" t="n">
        <v>96720127127</v>
      </c>
      <c r="D1458" s="72" t="s">
        <v>21680</v>
      </c>
      <c r="E1458" s="73" t="s">
        <v>21681</v>
      </c>
      <c r="F1458" s="74" t="n">
        <v>11072</v>
      </c>
      <c r="G1458" s="75" t="n">
        <v>350</v>
      </c>
      <c r="H1458" s="75" t="n">
        <v>350</v>
      </c>
      <c r="I1458" s="76" t="n">
        <v>350</v>
      </c>
      <c r="J1458" s="121"/>
      <c r="K1458" s="121"/>
      <c r="L1458" s="138"/>
      <c r="M1458" s="91"/>
      <c r="N1458" s="91"/>
      <c r="O1458" s="91"/>
    </row>
    <row r="1459" customFormat="false" ht="13.2" hidden="false" customHeight="false" outlineLevel="0" collapsed="false">
      <c r="A1459" s="70" t="n">
        <v>2017</v>
      </c>
      <c r="B1459" s="114" t="s">
        <v>18863</v>
      </c>
      <c r="C1459" s="71" t="n">
        <v>96725609131</v>
      </c>
      <c r="D1459" s="72" t="s">
        <v>21682</v>
      </c>
      <c r="E1459" s="73" t="s">
        <v>21683</v>
      </c>
      <c r="F1459" s="74" t="n">
        <v>4406</v>
      </c>
      <c r="G1459" s="75" t="n">
        <v>340</v>
      </c>
      <c r="H1459" s="75" t="n">
        <v>330</v>
      </c>
      <c r="I1459" s="76" t="n">
        <v>350</v>
      </c>
      <c r="J1459" s="121"/>
      <c r="K1459" s="121"/>
      <c r="L1459" s="138"/>
      <c r="M1459" s="91"/>
      <c r="N1459" s="91"/>
      <c r="O1459" s="91"/>
    </row>
    <row r="1460" customFormat="false" ht="13.2" hidden="false" customHeight="false" outlineLevel="0" collapsed="false">
      <c r="A1460" s="70" t="n">
        <v>2017</v>
      </c>
      <c r="B1460" s="114" t="s">
        <v>18863</v>
      </c>
      <c r="C1460" s="71" t="n">
        <v>96720134134</v>
      </c>
      <c r="D1460" s="72" t="s">
        <v>21684</v>
      </c>
      <c r="E1460" s="73" t="s">
        <v>21685</v>
      </c>
      <c r="F1460" s="74" t="n">
        <v>1746</v>
      </c>
      <c r="G1460" s="75" t="n">
        <v>300</v>
      </c>
      <c r="H1460" s="75" t="n">
        <v>300</v>
      </c>
      <c r="I1460" s="76" t="n">
        <v>320</v>
      </c>
      <c r="J1460" s="121"/>
      <c r="K1460" s="121"/>
      <c r="L1460" s="138"/>
      <c r="M1460" s="91"/>
      <c r="N1460" s="91"/>
      <c r="O1460" s="91"/>
    </row>
    <row r="1461" customFormat="false" ht="13.2" hidden="false" customHeight="false" outlineLevel="0" collapsed="false">
      <c r="A1461" s="70" t="n">
        <v>2017</v>
      </c>
      <c r="B1461" s="114" t="s">
        <v>18863</v>
      </c>
      <c r="C1461" s="71" t="n">
        <v>96720135135</v>
      </c>
      <c r="D1461" s="72" t="s">
        <v>21686</v>
      </c>
      <c r="E1461" s="73" t="s">
        <v>21687</v>
      </c>
      <c r="F1461" s="74" t="n">
        <v>7628</v>
      </c>
      <c r="G1461" s="75" t="n">
        <v>495</v>
      </c>
      <c r="H1461" s="75" t="n">
        <v>495</v>
      </c>
      <c r="I1461" s="76" t="n">
        <v>390</v>
      </c>
      <c r="J1461" s="121"/>
      <c r="K1461" s="121"/>
      <c r="L1461" s="138"/>
      <c r="M1461" s="91"/>
      <c r="N1461" s="91"/>
      <c r="O1461" s="91"/>
    </row>
    <row r="1462" customFormat="false" ht="13.2" hidden="false" customHeight="false" outlineLevel="0" collapsed="false">
      <c r="A1462" s="70" t="n">
        <v>2017</v>
      </c>
      <c r="B1462" s="114" t="s">
        <v>18863</v>
      </c>
      <c r="C1462" s="71" t="n">
        <v>96720136136</v>
      </c>
      <c r="D1462" s="72" t="s">
        <v>21688</v>
      </c>
      <c r="E1462" s="73" t="s">
        <v>21689</v>
      </c>
      <c r="F1462" s="74" t="n">
        <v>3940</v>
      </c>
      <c r="G1462" s="75" t="n">
        <v>310</v>
      </c>
      <c r="H1462" s="75" t="n">
        <v>310</v>
      </c>
      <c r="I1462" s="76" t="n">
        <v>380</v>
      </c>
      <c r="J1462" s="121"/>
      <c r="K1462" s="121"/>
      <c r="L1462" s="138"/>
      <c r="M1462" s="91"/>
      <c r="N1462" s="91"/>
      <c r="O1462" s="91"/>
    </row>
    <row r="1463" customFormat="false" ht="13.2" hidden="false" customHeight="false" outlineLevel="0" collapsed="false">
      <c r="A1463" s="70" t="n">
        <v>2017</v>
      </c>
      <c r="B1463" s="114" t="s">
        <v>18863</v>
      </c>
      <c r="C1463" s="71" t="n">
        <v>96725606138</v>
      </c>
      <c r="D1463" s="72" t="s">
        <v>21690</v>
      </c>
      <c r="E1463" s="73" t="s">
        <v>21691</v>
      </c>
      <c r="F1463" s="74" t="n">
        <v>2050</v>
      </c>
      <c r="G1463" s="75" t="n">
        <v>300</v>
      </c>
      <c r="H1463" s="75" t="n">
        <v>300</v>
      </c>
      <c r="I1463" s="76" t="n">
        <v>350</v>
      </c>
      <c r="J1463" s="121"/>
      <c r="K1463" s="121"/>
      <c r="L1463" s="138"/>
      <c r="M1463" s="91"/>
      <c r="N1463" s="91"/>
      <c r="O1463" s="91"/>
    </row>
    <row r="1464" customFormat="false" ht="13.2" hidden="false" customHeight="false" outlineLevel="0" collapsed="false">
      <c r="A1464" s="70" t="n">
        <v>2017</v>
      </c>
      <c r="B1464" s="114" t="s">
        <v>18863</v>
      </c>
      <c r="C1464" s="71" t="n">
        <v>96720139139</v>
      </c>
      <c r="D1464" s="72" t="s">
        <v>21692</v>
      </c>
      <c r="E1464" s="73" t="s">
        <v>21693</v>
      </c>
      <c r="F1464" s="74" t="n">
        <v>5051</v>
      </c>
      <c r="G1464" s="75" t="n">
        <v>310</v>
      </c>
      <c r="H1464" s="75" t="n">
        <v>310</v>
      </c>
      <c r="I1464" s="76" t="n">
        <v>310</v>
      </c>
      <c r="J1464" s="121"/>
      <c r="K1464" s="121"/>
      <c r="L1464" s="138"/>
      <c r="M1464" s="91"/>
      <c r="N1464" s="91"/>
      <c r="O1464" s="91"/>
    </row>
    <row r="1465" customFormat="false" ht="13.2" hidden="false" customHeight="false" outlineLevel="0" collapsed="false">
      <c r="A1465" s="70" t="n">
        <v>2017</v>
      </c>
      <c r="B1465" s="114" t="s">
        <v>18863</v>
      </c>
      <c r="C1465" s="71" t="n">
        <v>96720140140</v>
      </c>
      <c r="D1465" s="72" t="s">
        <v>21694</v>
      </c>
      <c r="E1465" s="73" t="s">
        <v>21695</v>
      </c>
      <c r="F1465" s="74" t="n">
        <v>5010</v>
      </c>
      <c r="G1465" s="75" t="n">
        <v>350</v>
      </c>
      <c r="H1465" s="75" t="n">
        <v>350</v>
      </c>
      <c r="I1465" s="76" t="n">
        <v>380</v>
      </c>
      <c r="J1465" s="121"/>
      <c r="K1465" s="121"/>
      <c r="L1465" s="138"/>
      <c r="M1465" s="91"/>
      <c r="N1465" s="91"/>
      <c r="O1465" s="91"/>
    </row>
    <row r="1466" customFormat="false" ht="13.2" hidden="false" customHeight="false" outlineLevel="0" collapsed="false">
      <c r="A1466" s="70" t="n">
        <v>2017</v>
      </c>
      <c r="B1466" s="114" t="s">
        <v>18863</v>
      </c>
      <c r="C1466" s="71" t="n">
        <v>96725608142</v>
      </c>
      <c r="D1466" s="72" t="s">
        <v>21696</v>
      </c>
      <c r="E1466" s="73" t="s">
        <v>21697</v>
      </c>
      <c r="F1466" s="74" t="n">
        <v>1087</v>
      </c>
      <c r="G1466" s="75" t="n">
        <v>360</v>
      </c>
      <c r="H1466" s="75" t="n">
        <v>340</v>
      </c>
      <c r="I1466" s="76" t="n">
        <v>340</v>
      </c>
      <c r="J1466" s="121"/>
      <c r="K1466" s="121"/>
      <c r="L1466" s="138"/>
      <c r="M1466" s="91"/>
      <c r="N1466" s="91"/>
      <c r="O1466" s="91"/>
    </row>
    <row r="1467" customFormat="false" ht="13.2" hidden="false" customHeight="false" outlineLevel="0" collapsed="false">
      <c r="A1467" s="70" t="n">
        <v>2017</v>
      </c>
      <c r="B1467" s="114" t="s">
        <v>18863</v>
      </c>
      <c r="C1467" s="71" t="n">
        <v>96725609143</v>
      </c>
      <c r="D1467" s="72" t="s">
        <v>21698</v>
      </c>
      <c r="E1467" s="73" t="s">
        <v>21699</v>
      </c>
      <c r="F1467" s="74" t="n">
        <v>1103</v>
      </c>
      <c r="G1467" s="75" t="n">
        <v>370</v>
      </c>
      <c r="H1467" s="75" t="n">
        <v>370</v>
      </c>
      <c r="I1467" s="76" t="n">
        <v>360</v>
      </c>
      <c r="J1467" s="121"/>
      <c r="K1467" s="121"/>
      <c r="L1467" s="138"/>
      <c r="M1467" s="91"/>
      <c r="N1467" s="91"/>
      <c r="O1467" s="91"/>
    </row>
    <row r="1468" customFormat="false" ht="13.2" hidden="false" customHeight="false" outlineLevel="0" collapsed="false">
      <c r="A1468" s="70" t="n">
        <v>2017</v>
      </c>
      <c r="B1468" s="114" t="s">
        <v>18863</v>
      </c>
      <c r="C1468" s="71" t="n">
        <v>96725606145</v>
      </c>
      <c r="D1468" s="72" t="s">
        <v>21700</v>
      </c>
      <c r="E1468" s="73" t="s">
        <v>21701</v>
      </c>
      <c r="F1468" s="74" t="n">
        <v>1007</v>
      </c>
      <c r="G1468" s="75" t="n">
        <v>350</v>
      </c>
      <c r="H1468" s="75" t="n">
        <v>350</v>
      </c>
      <c r="I1468" s="76" t="n">
        <v>380</v>
      </c>
      <c r="J1468" s="121"/>
      <c r="K1468" s="121"/>
      <c r="L1468" s="138"/>
      <c r="M1468" s="91"/>
      <c r="N1468" s="91"/>
      <c r="O1468" s="91"/>
    </row>
    <row r="1469" customFormat="false" ht="13.2" hidden="false" customHeight="false" outlineLevel="0" collapsed="false">
      <c r="A1469" s="70" t="n">
        <v>2017</v>
      </c>
      <c r="B1469" s="114" t="s">
        <v>18863</v>
      </c>
      <c r="C1469" s="71" t="n">
        <v>96725606149</v>
      </c>
      <c r="D1469" s="72" t="s">
        <v>21702</v>
      </c>
      <c r="E1469" s="73" t="s">
        <v>21703</v>
      </c>
      <c r="F1469" s="74" t="n">
        <v>1704</v>
      </c>
      <c r="G1469" s="75" t="n">
        <v>300</v>
      </c>
      <c r="H1469" s="75" t="n">
        <v>300</v>
      </c>
      <c r="I1469" s="76" t="n">
        <v>380</v>
      </c>
      <c r="J1469" s="121"/>
      <c r="K1469" s="121"/>
      <c r="L1469" s="138"/>
      <c r="M1469" s="91"/>
      <c r="N1469" s="91"/>
      <c r="O1469" s="91"/>
    </row>
    <row r="1470" customFormat="false" ht="13.2" hidden="false" customHeight="false" outlineLevel="0" collapsed="false">
      <c r="A1470" s="70" t="n">
        <v>2017</v>
      </c>
      <c r="B1470" s="114" t="s">
        <v>18863</v>
      </c>
      <c r="C1470" s="71" t="n">
        <v>96725608155</v>
      </c>
      <c r="D1470" s="72" t="s">
        <v>21704</v>
      </c>
      <c r="E1470" s="73" t="s">
        <v>21705</v>
      </c>
      <c r="F1470" s="74" t="n">
        <v>833</v>
      </c>
      <c r="G1470" s="75" t="n">
        <v>320</v>
      </c>
      <c r="H1470" s="75" t="n">
        <v>320</v>
      </c>
      <c r="I1470" s="76" t="n">
        <v>380</v>
      </c>
      <c r="J1470" s="121"/>
      <c r="K1470" s="121"/>
      <c r="L1470" s="138"/>
      <c r="M1470" s="91"/>
      <c r="N1470" s="91"/>
      <c r="O1470" s="91"/>
    </row>
    <row r="1471" customFormat="false" ht="13.2" hidden="false" customHeight="false" outlineLevel="0" collapsed="false">
      <c r="A1471" s="70" t="n">
        <v>2017</v>
      </c>
      <c r="B1471" s="114" t="s">
        <v>18863</v>
      </c>
      <c r="C1471" s="71" t="n">
        <v>96725609157</v>
      </c>
      <c r="D1471" s="72" t="s">
        <v>21706</v>
      </c>
      <c r="E1471" s="73" t="s">
        <v>21707</v>
      </c>
      <c r="F1471" s="74" t="n">
        <v>1029</v>
      </c>
      <c r="G1471" s="75" t="n">
        <v>360</v>
      </c>
      <c r="H1471" s="75" t="n">
        <v>360</v>
      </c>
      <c r="I1471" s="76" t="n">
        <v>360</v>
      </c>
      <c r="J1471" s="121"/>
      <c r="K1471" s="121"/>
      <c r="L1471" s="138"/>
      <c r="M1471" s="91"/>
      <c r="N1471" s="91"/>
      <c r="O1471" s="91"/>
    </row>
    <row r="1472" customFormat="false" ht="13.2" hidden="false" customHeight="false" outlineLevel="0" collapsed="false">
      <c r="A1472" s="70" t="n">
        <v>2017</v>
      </c>
      <c r="B1472" s="114" t="s">
        <v>18863</v>
      </c>
      <c r="C1472" s="71" t="n">
        <v>96720161161</v>
      </c>
      <c r="D1472" s="72" t="s">
        <v>21708</v>
      </c>
      <c r="E1472" s="73" t="s">
        <v>21709</v>
      </c>
      <c r="F1472" s="74" t="n">
        <v>2096</v>
      </c>
      <c r="G1472" s="75" t="n">
        <v>320</v>
      </c>
      <c r="H1472" s="75" t="n">
        <v>320</v>
      </c>
      <c r="I1472" s="76" t="n">
        <v>380</v>
      </c>
      <c r="J1472" s="121"/>
      <c r="K1472" s="121"/>
      <c r="L1472" s="138"/>
      <c r="M1472" s="91"/>
      <c r="N1472" s="91"/>
      <c r="O1472" s="91"/>
    </row>
    <row r="1473" customFormat="false" ht="13.2" hidden="false" customHeight="false" outlineLevel="0" collapsed="false">
      <c r="A1473" s="70" t="n">
        <v>2017</v>
      </c>
      <c r="B1473" s="114" t="s">
        <v>18863</v>
      </c>
      <c r="C1473" s="71" t="n">
        <v>96720163163</v>
      </c>
      <c r="D1473" s="72" t="s">
        <v>21710</v>
      </c>
      <c r="E1473" s="73" t="s">
        <v>21711</v>
      </c>
      <c r="F1473" s="74" t="n">
        <v>2958</v>
      </c>
      <c r="G1473" s="75" t="n">
        <v>360</v>
      </c>
      <c r="H1473" s="75" t="n">
        <v>360</v>
      </c>
      <c r="I1473" s="76" t="n">
        <v>350</v>
      </c>
      <c r="J1473" s="121"/>
      <c r="K1473" s="121"/>
      <c r="L1473" s="138"/>
      <c r="M1473" s="91"/>
      <c r="N1473" s="91"/>
      <c r="O1473" s="91"/>
    </row>
    <row r="1474" customFormat="false" ht="13.2" hidden="false" customHeight="false" outlineLevel="0" collapsed="false">
      <c r="A1474" s="70" t="n">
        <v>2017</v>
      </c>
      <c r="B1474" s="114" t="s">
        <v>18863</v>
      </c>
      <c r="C1474" s="71" t="n">
        <v>96720166166</v>
      </c>
      <c r="D1474" s="72" t="s">
        <v>21712</v>
      </c>
      <c r="E1474" s="73" t="s">
        <v>21713</v>
      </c>
      <c r="F1474" s="74" t="n">
        <v>2044</v>
      </c>
      <c r="G1474" s="75" t="n">
        <v>355</v>
      </c>
      <c r="H1474" s="75" t="n">
        <v>340</v>
      </c>
      <c r="I1474" s="76" t="n">
        <v>330</v>
      </c>
      <c r="J1474" s="121"/>
      <c r="K1474" s="121"/>
      <c r="L1474" s="138"/>
      <c r="M1474" s="91"/>
      <c r="N1474" s="91"/>
      <c r="O1474" s="91"/>
    </row>
    <row r="1475" customFormat="false" ht="13.2" hidden="false" customHeight="false" outlineLevel="0" collapsed="false">
      <c r="A1475" s="70" t="n">
        <v>2017</v>
      </c>
      <c r="B1475" s="114" t="s">
        <v>18863</v>
      </c>
      <c r="C1475" s="71" t="n">
        <v>96735634113</v>
      </c>
      <c r="D1475" s="72" t="s">
        <v>21714</v>
      </c>
      <c r="E1475" s="73" t="s">
        <v>21715</v>
      </c>
      <c r="F1475" s="74" t="n">
        <v>708</v>
      </c>
      <c r="G1475" s="75" t="n">
        <v>400</v>
      </c>
      <c r="H1475" s="75" t="n">
        <v>400</v>
      </c>
      <c r="I1475" s="76" t="n">
        <v>270</v>
      </c>
      <c r="J1475" s="121"/>
      <c r="K1475" s="121"/>
      <c r="L1475" s="138"/>
      <c r="M1475" s="91"/>
      <c r="N1475" s="91"/>
      <c r="O1475" s="91"/>
    </row>
    <row r="1476" customFormat="false" ht="13.2" hidden="false" customHeight="false" outlineLevel="0" collapsed="false">
      <c r="A1476" s="70" t="n">
        <v>2017</v>
      </c>
      <c r="B1476" s="114" t="s">
        <v>18863</v>
      </c>
      <c r="C1476" s="71" t="n">
        <v>96730114114</v>
      </c>
      <c r="D1476" s="72" t="s">
        <v>21716</v>
      </c>
      <c r="E1476" s="73" t="s">
        <v>21717</v>
      </c>
      <c r="F1476" s="74" t="n">
        <v>15399</v>
      </c>
      <c r="G1476" s="75" t="n">
        <v>330</v>
      </c>
      <c r="H1476" s="75" t="n">
        <v>350</v>
      </c>
      <c r="I1476" s="76" t="n">
        <v>380</v>
      </c>
      <c r="J1476" s="121"/>
      <c r="K1476" s="121"/>
      <c r="L1476" s="138"/>
      <c r="M1476" s="91"/>
      <c r="N1476" s="91"/>
      <c r="O1476" s="91"/>
    </row>
    <row r="1477" customFormat="false" ht="13.2" hidden="false" customHeight="false" outlineLevel="0" collapsed="false">
      <c r="A1477" s="70" t="n">
        <v>2017</v>
      </c>
      <c r="B1477" s="114" t="s">
        <v>18863</v>
      </c>
      <c r="C1477" s="71" t="n">
        <v>96730116116</v>
      </c>
      <c r="D1477" s="72" t="s">
        <v>21718</v>
      </c>
      <c r="E1477" s="73" t="s">
        <v>21719</v>
      </c>
      <c r="F1477" s="74" t="n">
        <v>2070</v>
      </c>
      <c r="G1477" s="75" t="n">
        <v>370</v>
      </c>
      <c r="H1477" s="75" t="n">
        <v>370</v>
      </c>
      <c r="I1477" s="76" t="n">
        <v>350</v>
      </c>
      <c r="J1477" s="121"/>
      <c r="K1477" s="121"/>
      <c r="L1477" s="138"/>
      <c r="M1477" s="91"/>
      <c r="N1477" s="91"/>
      <c r="O1477" s="91"/>
    </row>
    <row r="1478" customFormat="false" ht="13.2" hidden="false" customHeight="false" outlineLevel="0" collapsed="false">
      <c r="A1478" s="70" t="n">
        <v>2017</v>
      </c>
      <c r="B1478" s="114" t="s">
        <v>18863</v>
      </c>
      <c r="C1478" s="71" t="n">
        <v>96730117117</v>
      </c>
      <c r="D1478" s="72" t="s">
        <v>21720</v>
      </c>
      <c r="E1478" s="73" t="s">
        <v>21721</v>
      </c>
      <c r="F1478" s="74" t="n">
        <v>4751</v>
      </c>
      <c r="G1478" s="75" t="n">
        <v>330</v>
      </c>
      <c r="H1478" s="75" t="n">
        <v>330</v>
      </c>
      <c r="I1478" s="76" t="n">
        <v>360</v>
      </c>
      <c r="J1478" s="121"/>
      <c r="K1478" s="121"/>
      <c r="L1478" s="138"/>
      <c r="M1478" s="91"/>
      <c r="N1478" s="91"/>
      <c r="O1478" s="91"/>
    </row>
    <row r="1479" customFormat="false" ht="13.2" hidden="false" customHeight="false" outlineLevel="0" collapsed="false">
      <c r="A1479" s="70" t="n">
        <v>2017</v>
      </c>
      <c r="B1479" s="114" t="s">
        <v>18863</v>
      </c>
      <c r="C1479" s="71" t="n">
        <v>96735637123</v>
      </c>
      <c r="D1479" s="72" t="s">
        <v>21722</v>
      </c>
      <c r="E1479" s="73" t="s">
        <v>21723</v>
      </c>
      <c r="F1479" s="74" t="n">
        <v>2280</v>
      </c>
      <c r="G1479" s="75" t="n">
        <v>400</v>
      </c>
      <c r="H1479" s="75" t="n">
        <v>400</v>
      </c>
      <c r="I1479" s="76" t="n">
        <v>380</v>
      </c>
      <c r="J1479" s="121"/>
      <c r="K1479" s="121"/>
      <c r="L1479" s="138"/>
      <c r="M1479" s="91"/>
      <c r="N1479" s="91"/>
      <c r="O1479" s="91"/>
    </row>
    <row r="1480" customFormat="false" ht="13.2" hidden="false" customHeight="false" outlineLevel="0" collapsed="false">
      <c r="A1480" s="70" t="n">
        <v>2017</v>
      </c>
      <c r="B1480" s="114" t="s">
        <v>18863</v>
      </c>
      <c r="C1480" s="71" t="n">
        <v>96735634126</v>
      </c>
      <c r="D1480" s="72" t="s">
        <v>21724</v>
      </c>
      <c r="E1480" s="73" t="s">
        <v>21725</v>
      </c>
      <c r="F1480" s="74" t="n">
        <v>883</v>
      </c>
      <c r="G1480" s="75" t="n">
        <v>450</v>
      </c>
      <c r="H1480" s="75" t="n">
        <v>450</v>
      </c>
      <c r="I1480" s="76" t="n">
        <v>330</v>
      </c>
      <c r="J1480" s="121"/>
      <c r="K1480" s="121"/>
      <c r="L1480" s="138"/>
      <c r="M1480" s="91"/>
      <c r="N1480" s="91"/>
      <c r="O1480" s="91"/>
    </row>
    <row r="1481" customFormat="false" ht="13.2" hidden="false" customHeight="false" outlineLevel="0" collapsed="false">
      <c r="A1481" s="70" t="n">
        <v>2017</v>
      </c>
      <c r="B1481" s="114" t="s">
        <v>18863</v>
      </c>
      <c r="C1481" s="71" t="n">
        <v>96735640127</v>
      </c>
      <c r="D1481" s="72" t="s">
        <v>21726</v>
      </c>
      <c r="E1481" s="73" t="s">
        <v>21727</v>
      </c>
      <c r="F1481" s="74" t="n">
        <v>1098</v>
      </c>
      <c r="G1481" s="75" t="n">
        <v>400</v>
      </c>
      <c r="H1481" s="75" t="n">
        <v>400</v>
      </c>
      <c r="I1481" s="76" t="n">
        <v>320</v>
      </c>
      <c r="J1481" s="121"/>
      <c r="K1481" s="121"/>
      <c r="L1481" s="138"/>
      <c r="M1481" s="91"/>
      <c r="N1481" s="91"/>
      <c r="O1481" s="91"/>
    </row>
    <row r="1482" customFormat="false" ht="13.2" hidden="false" customHeight="false" outlineLevel="0" collapsed="false">
      <c r="A1482" s="70" t="n">
        <v>2017</v>
      </c>
      <c r="B1482" s="114" t="s">
        <v>18863</v>
      </c>
      <c r="C1482" s="71" t="n">
        <v>96735637129</v>
      </c>
      <c r="D1482" s="72" t="s">
        <v>21728</v>
      </c>
      <c r="E1482" s="73" t="s">
        <v>9929</v>
      </c>
      <c r="F1482" s="74" t="n">
        <v>707</v>
      </c>
      <c r="G1482" s="75" t="n">
        <v>370</v>
      </c>
      <c r="H1482" s="75" t="n">
        <v>340</v>
      </c>
      <c r="I1482" s="76" t="n">
        <v>340</v>
      </c>
      <c r="J1482" s="121"/>
      <c r="K1482" s="121"/>
      <c r="L1482" s="138"/>
      <c r="M1482" s="91"/>
      <c r="N1482" s="91"/>
      <c r="O1482" s="91"/>
    </row>
    <row r="1483" customFormat="false" ht="13.2" hidden="false" customHeight="false" outlineLevel="0" collapsed="false">
      <c r="A1483" s="70" t="n">
        <v>2017</v>
      </c>
      <c r="B1483" s="114" t="s">
        <v>18863</v>
      </c>
      <c r="C1483" s="71" t="n">
        <v>96735633130</v>
      </c>
      <c r="D1483" s="72" t="s">
        <v>21729</v>
      </c>
      <c r="E1483" s="73" t="s">
        <v>21730</v>
      </c>
      <c r="F1483" s="74" t="n">
        <v>892</v>
      </c>
      <c r="G1483" s="75" t="n">
        <v>390</v>
      </c>
      <c r="H1483" s="75" t="n">
        <v>330</v>
      </c>
      <c r="I1483" s="76" t="n">
        <v>310</v>
      </c>
      <c r="J1483" s="121"/>
      <c r="K1483" s="121"/>
      <c r="L1483" s="138"/>
      <c r="M1483" s="91"/>
      <c r="N1483" s="91"/>
      <c r="O1483" s="91"/>
    </row>
    <row r="1484" customFormat="false" ht="13.2" hidden="false" customHeight="false" outlineLevel="0" collapsed="false">
      <c r="A1484" s="70" t="n">
        <v>2017</v>
      </c>
      <c r="B1484" s="114" t="s">
        <v>18863</v>
      </c>
      <c r="C1484" s="71" t="n">
        <v>96735634131</v>
      </c>
      <c r="D1484" s="72" t="s">
        <v>21731</v>
      </c>
      <c r="E1484" s="73" t="s">
        <v>21732</v>
      </c>
      <c r="F1484" s="74" t="n">
        <v>611</v>
      </c>
      <c r="G1484" s="75" t="n">
        <v>450</v>
      </c>
      <c r="H1484" s="75" t="n">
        <v>450</v>
      </c>
      <c r="I1484" s="76" t="n">
        <v>320</v>
      </c>
      <c r="J1484" s="121"/>
      <c r="K1484" s="121"/>
      <c r="L1484" s="138"/>
      <c r="M1484" s="91"/>
      <c r="N1484" s="91"/>
      <c r="O1484" s="91"/>
    </row>
    <row r="1485" customFormat="false" ht="13.2" hidden="false" customHeight="false" outlineLevel="0" collapsed="false">
      <c r="A1485" s="70" t="n">
        <v>2017</v>
      </c>
      <c r="B1485" s="114" t="s">
        <v>18863</v>
      </c>
      <c r="C1485" s="71" t="n">
        <v>96735638133</v>
      </c>
      <c r="D1485" s="72" t="s">
        <v>21733</v>
      </c>
      <c r="E1485" s="73" t="s">
        <v>21734</v>
      </c>
      <c r="F1485" s="74" t="n">
        <v>1252</v>
      </c>
      <c r="G1485" s="75" t="n">
        <v>360</v>
      </c>
      <c r="H1485" s="75" t="n">
        <v>360</v>
      </c>
      <c r="I1485" s="76" t="n">
        <v>360</v>
      </c>
      <c r="J1485" s="121"/>
      <c r="K1485" s="121"/>
      <c r="L1485" s="138"/>
      <c r="M1485" s="91"/>
      <c r="N1485" s="91"/>
      <c r="O1485" s="91"/>
    </row>
    <row r="1486" customFormat="false" ht="13.2" hidden="false" customHeight="false" outlineLevel="0" collapsed="false">
      <c r="A1486" s="70" t="n">
        <v>2017</v>
      </c>
      <c r="B1486" s="114" t="s">
        <v>18863</v>
      </c>
      <c r="C1486" s="71" t="n">
        <v>96735634134</v>
      </c>
      <c r="D1486" s="72" t="s">
        <v>21735</v>
      </c>
      <c r="E1486" s="73" t="s">
        <v>21736</v>
      </c>
      <c r="F1486" s="74" t="n">
        <v>1114</v>
      </c>
      <c r="G1486" s="75" t="n">
        <v>450</v>
      </c>
      <c r="H1486" s="75" t="n">
        <v>450</v>
      </c>
      <c r="I1486" s="76" t="n">
        <v>340</v>
      </c>
      <c r="J1486" s="121"/>
      <c r="K1486" s="121"/>
      <c r="L1486" s="138"/>
      <c r="M1486" s="91"/>
      <c r="N1486" s="91"/>
      <c r="O1486" s="91"/>
    </row>
    <row r="1487" customFormat="false" ht="13.2" hidden="false" customHeight="false" outlineLevel="0" collapsed="false">
      <c r="A1487" s="70" t="n">
        <v>2017</v>
      </c>
      <c r="B1487" s="114" t="s">
        <v>18863</v>
      </c>
      <c r="C1487" s="71" t="n">
        <v>96735635135</v>
      </c>
      <c r="D1487" s="72" t="s">
        <v>21737</v>
      </c>
      <c r="E1487" s="73" t="s">
        <v>21738</v>
      </c>
      <c r="F1487" s="74" t="n">
        <v>3539</v>
      </c>
      <c r="G1487" s="75" t="n">
        <v>400</v>
      </c>
      <c r="H1487" s="75" t="n">
        <v>400</v>
      </c>
      <c r="I1487" s="76" t="n">
        <v>380</v>
      </c>
      <c r="J1487" s="121"/>
      <c r="K1487" s="121"/>
      <c r="L1487" s="138"/>
      <c r="M1487" s="91"/>
      <c r="N1487" s="91"/>
      <c r="O1487" s="91"/>
    </row>
    <row r="1488" customFormat="false" ht="13.2" hidden="false" customHeight="false" outlineLevel="0" collapsed="false">
      <c r="A1488" s="70" t="n">
        <v>2017</v>
      </c>
      <c r="B1488" s="114" t="s">
        <v>18863</v>
      </c>
      <c r="C1488" s="71" t="n">
        <v>96735638136</v>
      </c>
      <c r="D1488" s="72" t="s">
        <v>21739</v>
      </c>
      <c r="E1488" s="73" t="s">
        <v>21740</v>
      </c>
      <c r="F1488" s="74" t="n">
        <v>1478</v>
      </c>
      <c r="G1488" s="75" t="n">
        <v>360</v>
      </c>
      <c r="H1488" s="75" t="n">
        <v>360</v>
      </c>
      <c r="I1488" s="76" t="n">
        <v>360</v>
      </c>
      <c r="J1488" s="121"/>
      <c r="K1488" s="121"/>
      <c r="L1488" s="138"/>
      <c r="M1488" s="91"/>
      <c r="N1488" s="91"/>
      <c r="O1488" s="91"/>
    </row>
    <row r="1489" customFormat="false" ht="13.2" hidden="false" customHeight="false" outlineLevel="0" collapsed="false">
      <c r="A1489" s="70" t="n">
        <v>2017</v>
      </c>
      <c r="B1489" s="114" t="s">
        <v>18863</v>
      </c>
      <c r="C1489" s="71" t="n">
        <v>96730141141</v>
      </c>
      <c r="D1489" s="72" t="s">
        <v>21741</v>
      </c>
      <c r="E1489" s="73" t="s">
        <v>21742</v>
      </c>
      <c r="F1489" s="74" t="n">
        <v>5994</v>
      </c>
      <c r="G1489" s="75" t="n">
        <v>405</v>
      </c>
      <c r="H1489" s="75" t="n">
        <v>405</v>
      </c>
      <c r="I1489" s="76" t="n">
        <v>380</v>
      </c>
      <c r="J1489" s="121"/>
      <c r="K1489" s="121"/>
      <c r="L1489" s="138"/>
      <c r="M1489" s="91"/>
      <c r="N1489" s="91"/>
      <c r="O1489" s="91"/>
    </row>
    <row r="1490" customFormat="false" ht="13.2" hidden="false" customHeight="false" outlineLevel="0" collapsed="false">
      <c r="A1490" s="70" t="n">
        <v>2017</v>
      </c>
      <c r="B1490" s="114" t="s">
        <v>18863</v>
      </c>
      <c r="C1490" s="71" t="n">
        <v>96735633142</v>
      </c>
      <c r="D1490" s="72" t="s">
        <v>21743</v>
      </c>
      <c r="E1490" s="73" t="s">
        <v>21744</v>
      </c>
      <c r="F1490" s="74" t="n">
        <v>5647</v>
      </c>
      <c r="G1490" s="75" t="n">
        <v>490</v>
      </c>
      <c r="H1490" s="75" t="n">
        <v>350</v>
      </c>
      <c r="I1490" s="76" t="n">
        <v>350</v>
      </c>
      <c r="J1490" s="121"/>
      <c r="K1490" s="121"/>
      <c r="L1490" s="138"/>
      <c r="M1490" s="91"/>
      <c r="N1490" s="91"/>
      <c r="O1490" s="91"/>
    </row>
    <row r="1491" customFormat="false" ht="13.2" hidden="false" customHeight="false" outlineLevel="0" collapsed="false">
      <c r="A1491" s="70" t="n">
        <v>2017</v>
      </c>
      <c r="B1491" s="114" t="s">
        <v>18863</v>
      </c>
      <c r="C1491" s="71" t="n">
        <v>96735635146</v>
      </c>
      <c r="D1491" s="72" t="s">
        <v>21745</v>
      </c>
      <c r="E1491" s="73" t="s">
        <v>21746</v>
      </c>
      <c r="F1491" s="74" t="n">
        <v>1660</v>
      </c>
      <c r="G1491" s="75" t="n">
        <v>360</v>
      </c>
      <c r="H1491" s="75" t="n">
        <v>360</v>
      </c>
      <c r="I1491" s="76" t="n">
        <v>340</v>
      </c>
      <c r="J1491" s="121"/>
      <c r="K1491" s="121"/>
      <c r="L1491" s="138"/>
      <c r="M1491" s="91"/>
      <c r="N1491" s="91"/>
      <c r="O1491" s="91"/>
    </row>
    <row r="1492" customFormat="false" ht="13.2" hidden="false" customHeight="false" outlineLevel="0" collapsed="false">
      <c r="A1492" s="70" t="n">
        <v>2017</v>
      </c>
      <c r="B1492" s="114" t="s">
        <v>18863</v>
      </c>
      <c r="C1492" s="71" t="n">
        <v>96735637147</v>
      </c>
      <c r="D1492" s="72" t="s">
        <v>21747</v>
      </c>
      <c r="E1492" s="73" t="s">
        <v>21748</v>
      </c>
      <c r="F1492" s="74" t="n">
        <v>1091</v>
      </c>
      <c r="G1492" s="75" t="n">
        <v>400</v>
      </c>
      <c r="H1492" s="75" t="n">
        <v>380</v>
      </c>
      <c r="I1492" s="76" t="n">
        <v>380</v>
      </c>
      <c r="J1492" s="121"/>
      <c r="K1492" s="121"/>
      <c r="L1492" s="138"/>
      <c r="M1492" s="91"/>
      <c r="N1492" s="91"/>
      <c r="O1492" s="91"/>
    </row>
    <row r="1493" customFormat="false" ht="13.2" hidden="false" customHeight="false" outlineLevel="0" collapsed="false">
      <c r="A1493" s="70" t="n">
        <v>2017</v>
      </c>
      <c r="B1493" s="114" t="s">
        <v>18863</v>
      </c>
      <c r="C1493" s="71" t="n">
        <v>96730149149</v>
      </c>
      <c r="D1493" s="72" t="s">
        <v>21749</v>
      </c>
      <c r="E1493" s="73" t="s">
        <v>21750</v>
      </c>
      <c r="F1493" s="74" t="n">
        <v>2666</v>
      </c>
      <c r="G1493" s="75" t="n">
        <v>420</v>
      </c>
      <c r="H1493" s="75" t="n">
        <v>420</v>
      </c>
      <c r="I1493" s="76" t="n">
        <v>370</v>
      </c>
      <c r="J1493" s="121"/>
      <c r="K1493" s="121"/>
      <c r="L1493" s="138"/>
      <c r="M1493" s="91"/>
      <c r="N1493" s="91"/>
      <c r="O1493" s="91"/>
    </row>
    <row r="1494" customFormat="false" ht="13.2" hidden="false" customHeight="false" outlineLevel="0" collapsed="false">
      <c r="A1494" s="70" t="n">
        <v>2017</v>
      </c>
      <c r="B1494" s="114" t="s">
        <v>18863</v>
      </c>
      <c r="C1494" s="71" t="n">
        <v>96735633151</v>
      </c>
      <c r="D1494" s="72" t="s">
        <v>21751</v>
      </c>
      <c r="E1494" s="73" t="s">
        <v>21752</v>
      </c>
      <c r="F1494" s="74" t="n">
        <v>1521</v>
      </c>
      <c r="G1494" s="75" t="n">
        <v>320</v>
      </c>
      <c r="H1494" s="75" t="n">
        <v>320</v>
      </c>
      <c r="I1494" s="76" t="n">
        <v>300</v>
      </c>
      <c r="J1494" s="121"/>
      <c r="K1494" s="121"/>
      <c r="L1494" s="138"/>
      <c r="M1494" s="91"/>
      <c r="N1494" s="91"/>
      <c r="O1494" s="91"/>
    </row>
    <row r="1495" customFormat="false" ht="13.2" hidden="false" customHeight="false" outlineLevel="0" collapsed="false">
      <c r="A1495" s="70" t="n">
        <v>2017</v>
      </c>
      <c r="B1495" s="114" t="s">
        <v>18863</v>
      </c>
      <c r="C1495" s="71" t="n">
        <v>96735639153</v>
      </c>
      <c r="D1495" s="72" t="s">
        <v>21753</v>
      </c>
      <c r="E1495" s="73" t="s">
        <v>21754</v>
      </c>
      <c r="F1495" s="74" t="n">
        <v>3323</v>
      </c>
      <c r="G1495" s="75" t="n">
        <v>360</v>
      </c>
      <c r="H1495" s="75" t="n">
        <v>360</v>
      </c>
      <c r="I1495" s="76" t="n">
        <v>360</v>
      </c>
      <c r="J1495" s="121"/>
      <c r="K1495" s="121"/>
      <c r="L1495" s="138"/>
      <c r="M1495" s="91"/>
      <c r="N1495" s="91"/>
      <c r="O1495" s="91"/>
    </row>
    <row r="1496" customFormat="false" ht="13.2" hidden="false" customHeight="false" outlineLevel="0" collapsed="false">
      <c r="A1496" s="70" t="n">
        <v>2017</v>
      </c>
      <c r="B1496" s="114" t="s">
        <v>18863</v>
      </c>
      <c r="C1496" s="71" t="n">
        <v>96735635156</v>
      </c>
      <c r="D1496" s="72" t="s">
        <v>21755</v>
      </c>
      <c r="E1496" s="73" t="s">
        <v>21756</v>
      </c>
      <c r="F1496" s="74" t="n">
        <v>956</v>
      </c>
      <c r="G1496" s="75" t="n">
        <v>360</v>
      </c>
      <c r="H1496" s="75" t="n">
        <v>360</v>
      </c>
      <c r="I1496" s="76" t="n">
        <v>360</v>
      </c>
      <c r="J1496" s="121"/>
      <c r="K1496" s="121"/>
      <c r="L1496" s="138"/>
      <c r="M1496" s="91"/>
      <c r="N1496" s="91"/>
      <c r="O1496" s="91"/>
    </row>
    <row r="1497" customFormat="false" ht="13.2" hidden="false" customHeight="false" outlineLevel="0" collapsed="false">
      <c r="A1497" s="70" t="n">
        <v>2017</v>
      </c>
      <c r="B1497" s="114" t="s">
        <v>18863</v>
      </c>
      <c r="C1497" s="71" t="n">
        <v>96735640160</v>
      </c>
      <c r="D1497" s="72" t="s">
        <v>21757</v>
      </c>
      <c r="E1497" s="73" t="s">
        <v>21758</v>
      </c>
      <c r="F1497" s="74" t="n">
        <v>1475</v>
      </c>
      <c r="G1497" s="75" t="n">
        <v>400</v>
      </c>
      <c r="H1497" s="75" t="n">
        <v>400</v>
      </c>
      <c r="I1497" s="76" t="n">
        <v>350</v>
      </c>
      <c r="J1497" s="121"/>
      <c r="K1497" s="121"/>
      <c r="L1497" s="138"/>
      <c r="M1497" s="91"/>
      <c r="N1497" s="91"/>
      <c r="O1497" s="91"/>
    </row>
    <row r="1498" customFormat="false" ht="13.2" hidden="false" customHeight="false" outlineLevel="0" collapsed="false">
      <c r="A1498" s="70" t="n">
        <v>2017</v>
      </c>
      <c r="B1498" s="114" t="s">
        <v>18863</v>
      </c>
      <c r="C1498" s="71" t="n">
        <v>96735635161</v>
      </c>
      <c r="D1498" s="72" t="s">
        <v>21759</v>
      </c>
      <c r="E1498" s="73" t="s">
        <v>11928</v>
      </c>
      <c r="F1498" s="74" t="n">
        <v>2303</v>
      </c>
      <c r="G1498" s="75" t="n">
        <v>350</v>
      </c>
      <c r="H1498" s="75" t="n">
        <v>340</v>
      </c>
      <c r="I1498" s="76" t="n">
        <v>350</v>
      </c>
      <c r="J1498" s="121"/>
      <c r="K1498" s="121"/>
      <c r="L1498" s="138"/>
      <c r="M1498" s="91"/>
      <c r="N1498" s="91"/>
      <c r="O1498" s="91"/>
    </row>
    <row r="1499" customFormat="false" ht="13.2" hidden="false" customHeight="false" outlineLevel="0" collapsed="false">
      <c r="A1499" s="70" t="n">
        <v>2017</v>
      </c>
      <c r="B1499" s="114" t="s">
        <v>18863</v>
      </c>
      <c r="C1499" s="71" t="n">
        <v>96730162162</v>
      </c>
      <c r="D1499" s="72" t="s">
        <v>21760</v>
      </c>
      <c r="E1499" s="73" t="s">
        <v>21761</v>
      </c>
      <c r="F1499" s="74" t="n">
        <v>2487</v>
      </c>
      <c r="G1499" s="75" t="n">
        <v>360</v>
      </c>
      <c r="H1499" s="75" t="n">
        <v>360</v>
      </c>
      <c r="I1499" s="76" t="n">
        <v>340</v>
      </c>
      <c r="J1499" s="121"/>
      <c r="K1499" s="121"/>
      <c r="L1499" s="138"/>
      <c r="M1499" s="91"/>
      <c r="N1499" s="91"/>
      <c r="O1499" s="91"/>
    </row>
    <row r="1500" customFormat="false" ht="13.2" hidden="false" customHeight="false" outlineLevel="0" collapsed="false">
      <c r="A1500" s="70" t="n">
        <v>2017</v>
      </c>
      <c r="B1500" s="114" t="s">
        <v>18863</v>
      </c>
      <c r="C1500" s="71" t="n">
        <v>96735635163</v>
      </c>
      <c r="D1500" s="72" t="s">
        <v>21762</v>
      </c>
      <c r="E1500" s="73" t="s">
        <v>21763</v>
      </c>
      <c r="F1500" s="74" t="n">
        <v>1246</v>
      </c>
      <c r="G1500" s="75" t="n">
        <v>380</v>
      </c>
      <c r="H1500" s="75" t="n">
        <v>360</v>
      </c>
      <c r="I1500" s="76" t="n">
        <v>360</v>
      </c>
      <c r="J1500" s="121"/>
      <c r="K1500" s="121"/>
      <c r="L1500" s="138"/>
      <c r="M1500" s="91"/>
      <c r="N1500" s="91"/>
      <c r="O1500" s="91"/>
    </row>
    <row r="1501" customFormat="false" ht="13.2" hidden="false" customHeight="false" outlineLevel="0" collapsed="false">
      <c r="A1501" s="70" t="n">
        <v>2017</v>
      </c>
      <c r="B1501" s="114" t="s">
        <v>18863</v>
      </c>
      <c r="C1501" s="71" t="n">
        <v>96735639167</v>
      </c>
      <c r="D1501" s="72" t="s">
        <v>21764</v>
      </c>
      <c r="E1501" s="73" t="s">
        <v>21765</v>
      </c>
      <c r="F1501" s="74" t="n">
        <v>938</v>
      </c>
      <c r="G1501" s="75" t="n">
        <v>340</v>
      </c>
      <c r="H1501" s="75" t="n">
        <v>340</v>
      </c>
      <c r="I1501" s="76" t="n">
        <v>360</v>
      </c>
      <c r="J1501" s="121"/>
      <c r="K1501" s="121"/>
      <c r="L1501" s="138"/>
      <c r="M1501" s="91"/>
      <c r="N1501" s="91"/>
      <c r="O1501" s="91"/>
    </row>
    <row r="1502" customFormat="false" ht="13.2" hidden="false" customHeight="false" outlineLevel="0" collapsed="false">
      <c r="A1502" s="70" t="n">
        <v>2017</v>
      </c>
      <c r="B1502" s="114" t="s">
        <v>18863</v>
      </c>
      <c r="C1502" s="71" t="n">
        <v>96735633170</v>
      </c>
      <c r="D1502" s="72" t="s">
        <v>21766</v>
      </c>
      <c r="E1502" s="73" t="s">
        <v>21073</v>
      </c>
      <c r="F1502" s="74" t="n">
        <v>1103</v>
      </c>
      <c r="G1502" s="75" t="n">
        <v>310</v>
      </c>
      <c r="H1502" s="75" t="n">
        <v>320</v>
      </c>
      <c r="I1502" s="76" t="n">
        <v>310</v>
      </c>
      <c r="J1502" s="121"/>
      <c r="K1502" s="121"/>
      <c r="L1502" s="138"/>
      <c r="M1502" s="91"/>
      <c r="N1502" s="91"/>
      <c r="O1502" s="91"/>
    </row>
    <row r="1503" customFormat="false" ht="13.2" hidden="false" customHeight="false" outlineLevel="0" collapsed="false">
      <c r="A1503" s="70" t="n">
        <v>2017</v>
      </c>
      <c r="B1503" s="114" t="s">
        <v>18863</v>
      </c>
      <c r="C1503" s="71" t="n">
        <v>96735635171</v>
      </c>
      <c r="D1503" s="72" t="s">
        <v>21767</v>
      </c>
      <c r="E1503" s="73" t="s">
        <v>21768</v>
      </c>
      <c r="F1503" s="74" t="n">
        <v>919</v>
      </c>
      <c r="G1503" s="75" t="n">
        <v>450</v>
      </c>
      <c r="H1503" s="75" t="n">
        <v>450</v>
      </c>
      <c r="I1503" s="76" t="n">
        <v>380</v>
      </c>
      <c r="J1503" s="121"/>
      <c r="K1503" s="121"/>
      <c r="L1503" s="138"/>
      <c r="M1503" s="91"/>
      <c r="N1503" s="91"/>
      <c r="O1503" s="91"/>
    </row>
    <row r="1504" customFormat="false" ht="13.2" hidden="false" customHeight="false" outlineLevel="0" collapsed="false">
      <c r="A1504" s="70" t="n">
        <v>2017</v>
      </c>
      <c r="B1504" s="114" t="s">
        <v>18863</v>
      </c>
      <c r="C1504" s="71" t="n">
        <v>96735634172</v>
      </c>
      <c r="D1504" s="72" t="s">
        <v>21769</v>
      </c>
      <c r="E1504" s="73" t="s">
        <v>21770</v>
      </c>
      <c r="F1504" s="74" t="n">
        <v>1112</v>
      </c>
      <c r="G1504" s="75" t="n">
        <v>380</v>
      </c>
      <c r="H1504" s="75" t="n">
        <v>380</v>
      </c>
      <c r="I1504" s="76" t="n">
        <v>320</v>
      </c>
      <c r="J1504" s="121"/>
      <c r="K1504" s="121"/>
      <c r="L1504" s="138"/>
      <c r="M1504" s="91"/>
      <c r="N1504" s="91"/>
      <c r="O1504" s="91"/>
    </row>
    <row r="1505" customFormat="false" ht="13.2" hidden="false" customHeight="false" outlineLevel="0" collapsed="false">
      <c r="A1505" s="70" t="n">
        <v>2017</v>
      </c>
      <c r="B1505" s="114" t="s">
        <v>18863</v>
      </c>
      <c r="C1505" s="71" t="n">
        <v>96735634173</v>
      </c>
      <c r="D1505" s="72" t="s">
        <v>21771</v>
      </c>
      <c r="E1505" s="73" t="s">
        <v>16654</v>
      </c>
      <c r="F1505" s="74" t="n">
        <v>1678</v>
      </c>
      <c r="G1505" s="75" t="n">
        <v>350</v>
      </c>
      <c r="H1505" s="75" t="n">
        <v>350</v>
      </c>
      <c r="I1505" s="76" t="n">
        <v>320</v>
      </c>
      <c r="J1505" s="121"/>
      <c r="K1505" s="121"/>
      <c r="L1505" s="138"/>
      <c r="M1505" s="91"/>
      <c r="N1505" s="91"/>
      <c r="O1505" s="91"/>
    </row>
    <row r="1506" customFormat="false" ht="13.2" hidden="false" customHeight="false" outlineLevel="0" collapsed="false">
      <c r="A1506" s="70" t="n">
        <v>2017</v>
      </c>
      <c r="B1506" s="114" t="s">
        <v>18863</v>
      </c>
      <c r="C1506" s="71" t="n">
        <v>96735634174</v>
      </c>
      <c r="D1506" s="72" t="s">
        <v>21772</v>
      </c>
      <c r="E1506" s="73" t="s">
        <v>21773</v>
      </c>
      <c r="F1506" s="74" t="n">
        <v>974</v>
      </c>
      <c r="G1506" s="75" t="n">
        <v>420</v>
      </c>
      <c r="H1506" s="75" t="n">
        <v>420</v>
      </c>
      <c r="I1506" s="76" t="n">
        <v>320</v>
      </c>
      <c r="J1506" s="121"/>
      <c r="K1506" s="121"/>
      <c r="L1506" s="138"/>
      <c r="M1506" s="91"/>
      <c r="N1506" s="91"/>
      <c r="O1506" s="91"/>
    </row>
    <row r="1507" customFormat="false" ht="13.2" hidden="false" customHeight="false" outlineLevel="0" collapsed="false">
      <c r="A1507" s="70" t="n">
        <v>2017</v>
      </c>
      <c r="B1507" s="114" t="s">
        <v>18863</v>
      </c>
      <c r="C1507" s="71" t="n">
        <v>96735638175</v>
      </c>
      <c r="D1507" s="72" t="s">
        <v>21774</v>
      </c>
      <c r="E1507" s="73" t="s">
        <v>21775</v>
      </c>
      <c r="F1507" s="74" t="n">
        <v>943</v>
      </c>
      <c r="G1507" s="75" t="n">
        <v>360</v>
      </c>
      <c r="H1507" s="75" t="n">
        <v>360</v>
      </c>
      <c r="I1507" s="76" t="n">
        <v>360</v>
      </c>
      <c r="J1507" s="121"/>
      <c r="K1507" s="121"/>
      <c r="L1507" s="138"/>
      <c r="M1507" s="91"/>
      <c r="N1507" s="91"/>
      <c r="O1507" s="91"/>
    </row>
    <row r="1508" customFormat="false" ht="13.2" hidden="false" customHeight="false" outlineLevel="0" collapsed="false">
      <c r="A1508" s="70" t="n">
        <v>2017</v>
      </c>
      <c r="B1508" s="114" t="s">
        <v>18863</v>
      </c>
      <c r="C1508" s="71" t="n">
        <v>96735639182</v>
      </c>
      <c r="D1508" s="72" t="s">
        <v>21776</v>
      </c>
      <c r="E1508" s="73" t="s">
        <v>21777</v>
      </c>
      <c r="F1508" s="74" t="n">
        <v>593</v>
      </c>
      <c r="G1508" s="75" t="n">
        <v>400</v>
      </c>
      <c r="H1508" s="75" t="n">
        <v>400</v>
      </c>
      <c r="I1508" s="76" t="n">
        <v>380</v>
      </c>
      <c r="J1508" s="121"/>
      <c r="K1508" s="121"/>
      <c r="L1508" s="138"/>
      <c r="M1508" s="91"/>
      <c r="N1508" s="91"/>
      <c r="O1508" s="91"/>
    </row>
    <row r="1509" customFormat="false" ht="13.2" hidden="false" customHeight="false" outlineLevel="0" collapsed="false">
      <c r="A1509" s="70" t="n">
        <v>2017</v>
      </c>
      <c r="B1509" s="114" t="s">
        <v>18863</v>
      </c>
      <c r="C1509" s="71" t="n">
        <v>96735638183</v>
      </c>
      <c r="D1509" s="72" t="s">
        <v>21778</v>
      </c>
      <c r="E1509" s="73" t="s">
        <v>21779</v>
      </c>
      <c r="F1509" s="74" t="n">
        <v>1304</v>
      </c>
      <c r="G1509" s="75" t="n">
        <v>300</v>
      </c>
      <c r="H1509" s="75" t="n">
        <v>300</v>
      </c>
      <c r="I1509" s="76" t="n">
        <v>300</v>
      </c>
      <c r="J1509" s="121"/>
      <c r="K1509" s="121"/>
      <c r="L1509" s="138"/>
      <c r="M1509" s="91"/>
      <c r="N1509" s="91"/>
      <c r="O1509" s="91"/>
    </row>
    <row r="1510" customFormat="false" ht="13.2" hidden="false" customHeight="false" outlineLevel="0" collapsed="false">
      <c r="A1510" s="70" t="n">
        <v>2017</v>
      </c>
      <c r="B1510" s="114" t="s">
        <v>18863</v>
      </c>
      <c r="C1510" s="71" t="n">
        <v>96735640184</v>
      </c>
      <c r="D1510" s="72" t="s">
        <v>21780</v>
      </c>
      <c r="E1510" s="73" t="s">
        <v>21781</v>
      </c>
      <c r="F1510" s="74" t="n">
        <v>1458</v>
      </c>
      <c r="G1510" s="75" t="n">
        <v>380</v>
      </c>
      <c r="H1510" s="75" t="n">
        <v>380</v>
      </c>
      <c r="I1510" s="76" t="n">
        <v>350</v>
      </c>
      <c r="J1510" s="121"/>
      <c r="K1510" s="121"/>
      <c r="L1510" s="138"/>
      <c r="M1510" s="91"/>
      <c r="N1510" s="91"/>
      <c r="O1510" s="91"/>
    </row>
    <row r="1511" customFormat="false" ht="13.2" hidden="false" customHeight="false" outlineLevel="0" collapsed="false">
      <c r="A1511" s="70" t="n">
        <v>2017</v>
      </c>
      <c r="B1511" s="114" t="s">
        <v>18863</v>
      </c>
      <c r="C1511" s="71" t="n">
        <v>96735635186</v>
      </c>
      <c r="D1511" s="72" t="s">
        <v>21782</v>
      </c>
      <c r="E1511" s="73" t="s">
        <v>21783</v>
      </c>
      <c r="F1511" s="74" t="n">
        <v>1664</v>
      </c>
      <c r="G1511" s="75" t="n">
        <v>340</v>
      </c>
      <c r="H1511" s="75" t="n">
        <v>320</v>
      </c>
      <c r="I1511" s="76" t="n">
        <v>380</v>
      </c>
      <c r="J1511" s="121"/>
      <c r="K1511" s="121"/>
      <c r="L1511" s="138"/>
      <c r="M1511" s="91"/>
      <c r="N1511" s="91"/>
      <c r="O1511" s="91"/>
    </row>
    <row r="1512" customFormat="false" ht="13.2" hidden="false" customHeight="false" outlineLevel="0" collapsed="false">
      <c r="A1512" s="70" t="n">
        <v>2017</v>
      </c>
      <c r="B1512" s="114" t="s">
        <v>18863</v>
      </c>
      <c r="C1512" s="71" t="n">
        <v>96745612111</v>
      </c>
      <c r="D1512" s="72" t="s">
        <v>21784</v>
      </c>
      <c r="E1512" s="73" t="s">
        <v>21785</v>
      </c>
      <c r="F1512" s="74" t="n">
        <v>1719</v>
      </c>
      <c r="G1512" s="75" t="n">
        <v>320</v>
      </c>
      <c r="H1512" s="75" t="n">
        <v>320</v>
      </c>
      <c r="I1512" s="76" t="n">
        <v>300</v>
      </c>
      <c r="J1512" s="121"/>
      <c r="K1512" s="121"/>
      <c r="L1512" s="138"/>
      <c r="M1512" s="91"/>
      <c r="N1512" s="91"/>
      <c r="O1512" s="91"/>
    </row>
    <row r="1513" customFormat="false" ht="13.2" hidden="false" customHeight="false" outlineLevel="0" collapsed="false">
      <c r="A1513" s="70" t="n">
        <v>2017</v>
      </c>
      <c r="B1513" s="114" t="s">
        <v>18863</v>
      </c>
      <c r="C1513" s="71" t="n">
        <v>96745610118</v>
      </c>
      <c r="D1513" s="72" t="s">
        <v>21786</v>
      </c>
      <c r="E1513" s="73" t="s">
        <v>21787</v>
      </c>
      <c r="F1513" s="74" t="n">
        <v>1025</v>
      </c>
      <c r="G1513" s="75" t="n">
        <v>320</v>
      </c>
      <c r="H1513" s="75" t="n">
        <v>320</v>
      </c>
      <c r="I1513" s="76" t="n">
        <v>320</v>
      </c>
      <c r="J1513" s="121"/>
      <c r="K1513" s="121"/>
      <c r="L1513" s="138"/>
      <c r="M1513" s="91"/>
      <c r="N1513" s="91"/>
      <c r="O1513" s="91"/>
    </row>
    <row r="1514" customFormat="false" ht="13.2" hidden="false" customHeight="false" outlineLevel="0" collapsed="false">
      <c r="A1514" s="70" t="n">
        <v>2017</v>
      </c>
      <c r="B1514" s="114" t="s">
        <v>18863</v>
      </c>
      <c r="C1514" s="71" t="n">
        <v>96745612120</v>
      </c>
      <c r="D1514" s="72" t="s">
        <v>21788</v>
      </c>
      <c r="E1514" s="73" t="s">
        <v>21789</v>
      </c>
      <c r="F1514" s="74" t="n">
        <v>904</v>
      </c>
      <c r="G1514" s="75" t="n">
        <v>350</v>
      </c>
      <c r="H1514" s="75" t="n">
        <v>350</v>
      </c>
      <c r="I1514" s="76" t="n">
        <v>300</v>
      </c>
      <c r="J1514" s="121"/>
      <c r="K1514" s="121"/>
      <c r="L1514" s="138"/>
      <c r="M1514" s="91"/>
      <c r="N1514" s="91"/>
      <c r="O1514" s="91"/>
    </row>
    <row r="1515" customFormat="false" ht="13.2" hidden="false" customHeight="false" outlineLevel="0" collapsed="false">
      <c r="A1515" s="70" t="n">
        <v>2017</v>
      </c>
      <c r="B1515" s="114" t="s">
        <v>18863</v>
      </c>
      <c r="C1515" s="71" t="n">
        <v>96745612121</v>
      </c>
      <c r="D1515" s="72" t="s">
        <v>21790</v>
      </c>
      <c r="E1515" s="73" t="s">
        <v>21791</v>
      </c>
      <c r="F1515" s="74" t="n">
        <v>1376</v>
      </c>
      <c r="G1515" s="75" t="n">
        <v>350</v>
      </c>
      <c r="H1515" s="75" t="n">
        <v>350</v>
      </c>
      <c r="I1515" s="76" t="n">
        <v>300</v>
      </c>
      <c r="J1515" s="121"/>
      <c r="K1515" s="121"/>
      <c r="L1515" s="138"/>
      <c r="M1515" s="91"/>
      <c r="N1515" s="91"/>
      <c r="O1515" s="91"/>
    </row>
    <row r="1516" customFormat="false" ht="13.2" hidden="false" customHeight="false" outlineLevel="0" collapsed="false">
      <c r="A1516" s="70" t="n">
        <v>2017</v>
      </c>
      <c r="B1516" s="114" t="s">
        <v>18863</v>
      </c>
      <c r="C1516" s="71" t="n">
        <v>96745610129</v>
      </c>
      <c r="D1516" s="72" t="s">
        <v>21792</v>
      </c>
      <c r="E1516" s="73" t="s">
        <v>21793</v>
      </c>
      <c r="F1516" s="74" t="n">
        <v>3761</v>
      </c>
      <c r="G1516" s="75" t="n">
        <v>375</v>
      </c>
      <c r="H1516" s="75" t="n">
        <v>375</v>
      </c>
      <c r="I1516" s="76" t="n">
        <v>350</v>
      </c>
      <c r="J1516" s="121"/>
      <c r="K1516" s="121"/>
      <c r="L1516" s="138"/>
      <c r="M1516" s="91"/>
      <c r="N1516" s="91"/>
      <c r="O1516" s="91"/>
    </row>
    <row r="1517" customFormat="false" ht="13.2" hidden="false" customHeight="false" outlineLevel="0" collapsed="false">
      <c r="A1517" s="70" t="n">
        <v>2017</v>
      </c>
      <c r="B1517" s="114" t="s">
        <v>18863</v>
      </c>
      <c r="C1517" s="71" t="n">
        <v>96745611130</v>
      </c>
      <c r="D1517" s="72" t="s">
        <v>21794</v>
      </c>
      <c r="E1517" s="73" t="s">
        <v>21795</v>
      </c>
      <c r="F1517" s="74" t="n">
        <v>7340</v>
      </c>
      <c r="G1517" s="75" t="n">
        <v>350</v>
      </c>
      <c r="H1517" s="75" t="n">
        <v>350</v>
      </c>
      <c r="I1517" s="76" t="n">
        <v>350</v>
      </c>
      <c r="J1517" s="121"/>
      <c r="K1517" s="121"/>
      <c r="L1517" s="138"/>
      <c r="M1517" s="91"/>
      <c r="N1517" s="91"/>
      <c r="O1517" s="91"/>
    </row>
    <row r="1518" customFormat="false" ht="13.2" hidden="false" customHeight="false" outlineLevel="0" collapsed="false">
      <c r="A1518" s="70" t="n">
        <v>2017</v>
      </c>
      <c r="B1518" s="114" t="s">
        <v>18863</v>
      </c>
      <c r="C1518" s="71" t="n">
        <v>96740133133</v>
      </c>
      <c r="D1518" s="72" t="s">
        <v>21796</v>
      </c>
      <c r="E1518" s="73" t="s">
        <v>21797</v>
      </c>
      <c r="F1518" s="74" t="n">
        <v>5290</v>
      </c>
      <c r="G1518" s="75" t="n">
        <v>330</v>
      </c>
      <c r="H1518" s="75" t="n">
        <v>330</v>
      </c>
      <c r="I1518" s="76" t="n">
        <v>330</v>
      </c>
      <c r="J1518" s="121"/>
      <c r="K1518" s="121"/>
      <c r="L1518" s="138"/>
      <c r="M1518" s="91"/>
      <c r="N1518" s="91"/>
      <c r="O1518" s="91"/>
    </row>
    <row r="1519" customFormat="false" ht="13.2" hidden="false" customHeight="false" outlineLevel="0" collapsed="false">
      <c r="A1519" s="70" t="n">
        <v>2017</v>
      </c>
      <c r="B1519" s="114" t="s">
        <v>18863</v>
      </c>
      <c r="C1519" s="71" t="n">
        <v>96745613139</v>
      </c>
      <c r="D1519" s="72" t="s">
        <v>21798</v>
      </c>
      <c r="E1519" s="73" t="s">
        <v>21799</v>
      </c>
      <c r="F1519" s="74" t="n">
        <v>1273</v>
      </c>
      <c r="G1519" s="75" t="n">
        <v>350</v>
      </c>
      <c r="H1519" s="75" t="n">
        <v>350</v>
      </c>
      <c r="I1519" s="76" t="n">
        <v>350</v>
      </c>
      <c r="J1519" s="121"/>
      <c r="K1519" s="121"/>
      <c r="L1519" s="138"/>
      <c r="M1519" s="91"/>
      <c r="N1519" s="91"/>
      <c r="O1519" s="91"/>
    </row>
    <row r="1520" customFormat="false" ht="13.2" hidden="false" customHeight="false" outlineLevel="0" collapsed="false">
      <c r="A1520" s="70" t="n">
        <v>2017</v>
      </c>
      <c r="B1520" s="114" t="s">
        <v>18863</v>
      </c>
      <c r="C1520" s="71" t="n">
        <v>96740147147</v>
      </c>
      <c r="D1520" s="72" t="s">
        <v>21800</v>
      </c>
      <c r="E1520" s="73" t="s">
        <v>21801</v>
      </c>
      <c r="F1520" s="74" t="n">
        <v>13480</v>
      </c>
      <c r="G1520" s="75" t="n">
        <v>300</v>
      </c>
      <c r="H1520" s="75" t="n">
        <v>300</v>
      </c>
      <c r="I1520" s="76" t="n">
        <v>320</v>
      </c>
      <c r="J1520" s="121"/>
      <c r="K1520" s="121"/>
      <c r="L1520" s="138"/>
      <c r="M1520" s="91"/>
      <c r="N1520" s="91"/>
      <c r="O1520" s="91"/>
    </row>
    <row r="1521" customFormat="false" ht="13.2" hidden="false" customHeight="false" outlineLevel="0" collapsed="false">
      <c r="A1521" s="70" t="n">
        <v>2017</v>
      </c>
      <c r="B1521" s="114" t="s">
        <v>18863</v>
      </c>
      <c r="C1521" s="71" t="n">
        <v>96745612149</v>
      </c>
      <c r="D1521" s="72" t="s">
        <v>21802</v>
      </c>
      <c r="E1521" s="73" t="s">
        <v>21803</v>
      </c>
      <c r="F1521" s="74" t="n">
        <v>5106</v>
      </c>
      <c r="G1521" s="75" t="n">
        <v>350</v>
      </c>
      <c r="H1521" s="75" t="n">
        <v>350</v>
      </c>
      <c r="I1521" s="76" t="n">
        <v>300</v>
      </c>
      <c r="J1521" s="121"/>
      <c r="K1521" s="121"/>
      <c r="L1521" s="138"/>
      <c r="M1521" s="91"/>
      <c r="N1521" s="91"/>
      <c r="O1521" s="91"/>
    </row>
    <row r="1522" customFormat="false" ht="13.2" hidden="false" customHeight="false" outlineLevel="0" collapsed="false">
      <c r="A1522" s="70" t="n">
        <v>2017</v>
      </c>
      <c r="B1522" s="114" t="s">
        <v>18863</v>
      </c>
      <c r="C1522" s="71" t="n">
        <v>96745612153</v>
      </c>
      <c r="D1522" s="72" t="s">
        <v>21804</v>
      </c>
      <c r="E1522" s="73" t="s">
        <v>21805</v>
      </c>
      <c r="F1522" s="74" t="n">
        <v>1748</v>
      </c>
      <c r="G1522" s="75" t="n">
        <v>300</v>
      </c>
      <c r="H1522" s="75" t="n">
        <v>300</v>
      </c>
      <c r="I1522" s="76" t="n">
        <v>300</v>
      </c>
      <c r="J1522" s="121"/>
      <c r="K1522" s="121"/>
      <c r="L1522" s="138"/>
      <c r="M1522" s="91"/>
      <c r="N1522" s="91"/>
      <c r="O1522" s="91"/>
    </row>
    <row r="1523" customFormat="false" ht="13.2" hidden="false" customHeight="false" outlineLevel="0" collapsed="false">
      <c r="A1523" s="70" t="n">
        <v>2017</v>
      </c>
      <c r="B1523" s="114" t="s">
        <v>18863</v>
      </c>
      <c r="C1523" s="71" t="n">
        <v>96740159159</v>
      </c>
      <c r="D1523" s="72" t="s">
        <v>21806</v>
      </c>
      <c r="E1523" s="73" t="s">
        <v>21807</v>
      </c>
      <c r="F1523" s="74" t="n">
        <v>3991</v>
      </c>
      <c r="G1523" s="75" t="n">
        <v>310</v>
      </c>
      <c r="H1523" s="75" t="n">
        <v>310</v>
      </c>
      <c r="I1523" s="76" t="n">
        <v>320</v>
      </c>
      <c r="J1523" s="121"/>
      <c r="K1523" s="121"/>
      <c r="L1523" s="138"/>
      <c r="M1523" s="91"/>
      <c r="N1523" s="91"/>
      <c r="O1523" s="91"/>
    </row>
    <row r="1524" customFormat="false" ht="13.2" hidden="false" customHeight="false" outlineLevel="0" collapsed="false">
      <c r="A1524" s="70" t="n">
        <v>2017</v>
      </c>
      <c r="B1524" s="114" t="s">
        <v>18863</v>
      </c>
      <c r="C1524" s="71" t="n">
        <v>96745610160</v>
      </c>
      <c r="D1524" s="72" t="s">
        <v>21808</v>
      </c>
      <c r="E1524" s="73" t="s">
        <v>21809</v>
      </c>
      <c r="F1524" s="74" t="n">
        <v>1332</v>
      </c>
      <c r="G1524" s="75" t="n">
        <v>310</v>
      </c>
      <c r="H1524" s="75" t="n">
        <v>310</v>
      </c>
      <c r="I1524" s="76" t="n">
        <v>310</v>
      </c>
      <c r="J1524" s="121"/>
      <c r="K1524" s="121"/>
      <c r="L1524" s="138"/>
      <c r="M1524" s="91"/>
      <c r="N1524" s="91"/>
      <c r="O1524" s="91"/>
    </row>
    <row r="1525" customFormat="false" ht="13.2" hidden="false" customHeight="false" outlineLevel="0" collapsed="false">
      <c r="A1525" s="70" t="n">
        <v>2017</v>
      </c>
      <c r="B1525" s="114" t="s">
        <v>18863</v>
      </c>
      <c r="C1525" s="71" t="n">
        <v>96740163163</v>
      </c>
      <c r="D1525" s="72" t="s">
        <v>21810</v>
      </c>
      <c r="E1525" s="73" t="s">
        <v>21811</v>
      </c>
      <c r="F1525" s="74" t="n">
        <v>6503</v>
      </c>
      <c r="G1525" s="75" t="n">
        <v>350</v>
      </c>
      <c r="H1525" s="75" t="n">
        <v>350</v>
      </c>
      <c r="I1525" s="76" t="n">
        <v>320</v>
      </c>
      <c r="J1525" s="121"/>
      <c r="K1525" s="121"/>
      <c r="L1525" s="138"/>
      <c r="M1525" s="91"/>
      <c r="N1525" s="91"/>
      <c r="O1525" s="91"/>
    </row>
    <row r="1526" customFormat="false" ht="13.2" hidden="false" customHeight="false" outlineLevel="0" collapsed="false">
      <c r="A1526" s="70" t="n">
        <v>2017</v>
      </c>
      <c r="B1526" s="114" t="s">
        <v>18863</v>
      </c>
      <c r="C1526" s="71" t="n">
        <v>96740164164</v>
      </c>
      <c r="D1526" s="72" t="s">
        <v>21812</v>
      </c>
      <c r="E1526" s="73" t="s">
        <v>21813</v>
      </c>
      <c r="F1526" s="74" t="n">
        <v>3641</v>
      </c>
      <c r="G1526" s="75" t="n">
        <v>350</v>
      </c>
      <c r="H1526" s="75" t="n">
        <v>350</v>
      </c>
      <c r="I1526" s="76" t="n">
        <v>350</v>
      </c>
      <c r="J1526" s="121"/>
      <c r="K1526" s="121"/>
      <c r="L1526" s="138"/>
      <c r="M1526" s="91"/>
      <c r="N1526" s="91"/>
      <c r="O1526" s="91"/>
    </row>
    <row r="1527" customFormat="false" ht="13.2" hidden="false" customHeight="false" outlineLevel="0" collapsed="false">
      <c r="A1527" s="70" t="n">
        <v>2017</v>
      </c>
      <c r="B1527" s="114" t="s">
        <v>18863</v>
      </c>
      <c r="C1527" s="71" t="n">
        <v>96740171171</v>
      </c>
      <c r="D1527" s="72" t="s">
        <v>21814</v>
      </c>
      <c r="E1527" s="73" t="s">
        <v>21815</v>
      </c>
      <c r="F1527" s="74" t="n">
        <v>3308</v>
      </c>
      <c r="G1527" s="75" t="n">
        <v>300</v>
      </c>
      <c r="H1527" s="75" t="n">
        <v>300</v>
      </c>
      <c r="I1527" s="76" t="n">
        <v>350</v>
      </c>
      <c r="J1527" s="121"/>
      <c r="K1527" s="121"/>
      <c r="L1527" s="138"/>
      <c r="M1527" s="91"/>
      <c r="N1527" s="91"/>
      <c r="O1527" s="91"/>
    </row>
    <row r="1528" customFormat="false" ht="13.2" hidden="false" customHeight="false" outlineLevel="0" collapsed="false">
      <c r="A1528" s="70" t="n">
        <v>2017</v>
      </c>
      <c r="B1528" s="114" t="s">
        <v>18863</v>
      </c>
      <c r="C1528" s="71" t="n">
        <v>96745613180</v>
      </c>
      <c r="D1528" s="72" t="s">
        <v>21816</v>
      </c>
      <c r="E1528" s="73" t="s">
        <v>21817</v>
      </c>
      <c r="F1528" s="74" t="n">
        <v>2657</v>
      </c>
      <c r="G1528" s="75" t="n">
        <v>400</v>
      </c>
      <c r="H1528" s="75" t="n">
        <v>400</v>
      </c>
      <c r="I1528" s="76" t="n">
        <v>310</v>
      </c>
      <c r="J1528" s="121"/>
      <c r="K1528" s="121"/>
      <c r="L1528" s="138"/>
      <c r="M1528" s="91"/>
      <c r="N1528" s="91"/>
      <c r="O1528" s="91"/>
    </row>
    <row r="1529" customFormat="false" ht="13.2" hidden="false" customHeight="false" outlineLevel="0" collapsed="false">
      <c r="A1529" s="70" t="n">
        <v>2017</v>
      </c>
      <c r="B1529" s="114" t="s">
        <v>18863</v>
      </c>
      <c r="C1529" s="71" t="n">
        <v>96745611184</v>
      </c>
      <c r="D1529" s="72" t="s">
        <v>21818</v>
      </c>
      <c r="E1529" s="73" t="s">
        <v>21819</v>
      </c>
      <c r="F1529" s="74" t="n">
        <v>1507</v>
      </c>
      <c r="G1529" s="75" t="n">
        <v>350</v>
      </c>
      <c r="H1529" s="75" t="n">
        <v>350</v>
      </c>
      <c r="I1529" s="76" t="n">
        <v>320</v>
      </c>
      <c r="J1529" s="121"/>
      <c r="K1529" s="121"/>
      <c r="L1529" s="138"/>
      <c r="M1529" s="91"/>
      <c r="N1529" s="91"/>
      <c r="O1529" s="91"/>
    </row>
    <row r="1530" customFormat="false" ht="13.2" hidden="false" customHeight="false" outlineLevel="0" collapsed="false">
      <c r="A1530" s="70" t="n">
        <v>2017</v>
      </c>
      <c r="B1530" s="114" t="s">
        <v>18863</v>
      </c>
      <c r="C1530" s="71" t="n">
        <v>96740187187</v>
      </c>
      <c r="D1530" s="72" t="s">
        <v>21820</v>
      </c>
      <c r="E1530" s="73" t="s">
        <v>21821</v>
      </c>
      <c r="F1530" s="74" t="n">
        <v>2938</v>
      </c>
      <c r="G1530" s="75" t="n">
        <v>430</v>
      </c>
      <c r="H1530" s="75" t="n">
        <v>320</v>
      </c>
      <c r="I1530" s="76" t="n">
        <v>300</v>
      </c>
      <c r="J1530" s="121"/>
      <c r="K1530" s="121"/>
      <c r="L1530" s="138"/>
      <c r="M1530" s="91"/>
      <c r="N1530" s="91"/>
      <c r="O1530" s="91"/>
    </row>
    <row r="1531" customFormat="false" ht="13.2" hidden="false" customHeight="false" outlineLevel="0" collapsed="false">
      <c r="A1531" s="70" t="n">
        <v>2017</v>
      </c>
      <c r="B1531" s="114" t="s">
        <v>18863</v>
      </c>
      <c r="C1531" s="71" t="n">
        <v>96745611190</v>
      </c>
      <c r="D1531" s="72" t="s">
        <v>21822</v>
      </c>
      <c r="E1531" s="73" t="s">
        <v>21823</v>
      </c>
      <c r="F1531" s="74" t="n">
        <v>1561</v>
      </c>
      <c r="G1531" s="75" t="n">
        <v>310</v>
      </c>
      <c r="H1531" s="75" t="n">
        <v>310</v>
      </c>
      <c r="I1531" s="76" t="n">
        <v>310</v>
      </c>
      <c r="J1531" s="121"/>
      <c r="K1531" s="121"/>
      <c r="L1531" s="138"/>
      <c r="M1531" s="91"/>
      <c r="N1531" s="91"/>
      <c r="O1531" s="91"/>
    </row>
    <row r="1532" customFormat="false" ht="13.2" hidden="false" customHeight="false" outlineLevel="0" collapsed="false">
      <c r="A1532" s="70" t="n">
        <v>2017</v>
      </c>
      <c r="B1532" s="114" t="s">
        <v>18863</v>
      </c>
      <c r="C1532" s="71" t="n">
        <v>96740195195</v>
      </c>
      <c r="D1532" s="72" t="s">
        <v>21824</v>
      </c>
      <c r="E1532" s="73" t="s">
        <v>21825</v>
      </c>
      <c r="F1532" s="74" t="n">
        <v>3074</v>
      </c>
      <c r="G1532" s="75" t="n">
        <v>350</v>
      </c>
      <c r="H1532" s="75" t="n">
        <v>350</v>
      </c>
      <c r="I1532" s="76" t="n">
        <v>350</v>
      </c>
      <c r="J1532" s="121"/>
      <c r="K1532" s="121"/>
      <c r="L1532" s="138"/>
      <c r="M1532" s="91"/>
      <c r="N1532" s="91"/>
      <c r="O1532" s="91"/>
    </row>
    <row r="1533" customFormat="false" ht="13.2" hidden="false" customHeight="false" outlineLevel="0" collapsed="false">
      <c r="A1533" s="70" t="n">
        <v>2017</v>
      </c>
      <c r="B1533" s="114" t="s">
        <v>18863</v>
      </c>
      <c r="C1533" s="71" t="n">
        <v>96745610201</v>
      </c>
      <c r="D1533" s="72" t="s">
        <v>21826</v>
      </c>
      <c r="E1533" s="73" t="s">
        <v>21827</v>
      </c>
      <c r="F1533" s="74" t="n">
        <v>1138</v>
      </c>
      <c r="G1533" s="75" t="n">
        <v>300</v>
      </c>
      <c r="H1533" s="75" t="n">
        <v>300</v>
      </c>
      <c r="I1533" s="76" t="n">
        <v>340</v>
      </c>
      <c r="J1533" s="121"/>
      <c r="K1533" s="121"/>
      <c r="L1533" s="138"/>
      <c r="M1533" s="91"/>
      <c r="N1533" s="91"/>
      <c r="O1533" s="91"/>
    </row>
    <row r="1534" customFormat="false" ht="13.2" hidden="false" customHeight="false" outlineLevel="0" collapsed="false">
      <c r="A1534" s="70" t="n">
        <v>2017</v>
      </c>
      <c r="B1534" s="114" t="s">
        <v>18863</v>
      </c>
      <c r="C1534" s="71" t="n">
        <v>96740210210</v>
      </c>
      <c r="D1534" s="72" t="s">
        <v>21828</v>
      </c>
      <c r="E1534" s="73" t="s">
        <v>21829</v>
      </c>
      <c r="F1534" s="74" t="n">
        <v>1691</v>
      </c>
      <c r="G1534" s="75" t="n">
        <v>320</v>
      </c>
      <c r="H1534" s="75" t="n">
        <v>320</v>
      </c>
      <c r="I1534" s="76" t="n">
        <v>300</v>
      </c>
      <c r="J1534" s="121"/>
      <c r="K1534" s="121"/>
      <c r="L1534" s="138"/>
      <c r="M1534" s="91"/>
      <c r="N1534" s="91"/>
      <c r="O1534" s="91"/>
    </row>
    <row r="1535" customFormat="false" ht="13.2" hidden="false" customHeight="false" outlineLevel="0" collapsed="false">
      <c r="A1535" s="70" t="n">
        <v>2017</v>
      </c>
      <c r="B1535" s="114" t="s">
        <v>18863</v>
      </c>
      <c r="C1535" s="71" t="n">
        <v>96745613219</v>
      </c>
      <c r="D1535" s="72" t="s">
        <v>21830</v>
      </c>
      <c r="E1535" s="73" t="s">
        <v>21831</v>
      </c>
      <c r="F1535" s="74" t="n">
        <v>1981</v>
      </c>
      <c r="G1535" s="75" t="n">
        <v>350</v>
      </c>
      <c r="H1535" s="75" t="n">
        <v>350</v>
      </c>
      <c r="I1535" s="76" t="n">
        <v>350</v>
      </c>
      <c r="J1535" s="121"/>
      <c r="K1535" s="121"/>
      <c r="L1535" s="138"/>
      <c r="M1535" s="91"/>
      <c r="N1535" s="91"/>
      <c r="O1535" s="91"/>
    </row>
    <row r="1536" customFormat="false" ht="13.2" hidden="false" customHeight="false" outlineLevel="0" collapsed="false">
      <c r="A1536" s="70" t="n">
        <v>2017</v>
      </c>
      <c r="B1536" s="114" t="s">
        <v>18863</v>
      </c>
      <c r="C1536" s="71" t="n">
        <v>96740221221</v>
      </c>
      <c r="D1536" s="72" t="s">
        <v>21832</v>
      </c>
      <c r="E1536" s="73" t="s">
        <v>21833</v>
      </c>
      <c r="F1536" s="74" t="n">
        <v>5565</v>
      </c>
      <c r="G1536" s="75" t="n">
        <v>350</v>
      </c>
      <c r="H1536" s="75" t="n">
        <v>350</v>
      </c>
      <c r="I1536" s="76" t="n">
        <v>360</v>
      </c>
      <c r="J1536" s="121"/>
      <c r="K1536" s="121"/>
      <c r="L1536" s="138"/>
      <c r="M1536" s="91"/>
      <c r="N1536" s="91"/>
      <c r="O1536" s="91"/>
    </row>
    <row r="1537" customFormat="false" ht="13.2" hidden="false" customHeight="false" outlineLevel="0" collapsed="false">
      <c r="A1537" s="70" t="n">
        <v>2017</v>
      </c>
      <c r="B1537" s="114" t="s">
        <v>18863</v>
      </c>
      <c r="C1537" s="71" t="n">
        <v>96745612223</v>
      </c>
      <c r="D1537" s="72" t="s">
        <v>21834</v>
      </c>
      <c r="E1537" s="73" t="s">
        <v>21835</v>
      </c>
      <c r="F1537" s="74" t="n">
        <v>581</v>
      </c>
      <c r="G1537" s="75" t="n">
        <v>280</v>
      </c>
      <c r="H1537" s="75" t="n">
        <v>280</v>
      </c>
      <c r="I1537" s="76" t="n">
        <v>300</v>
      </c>
      <c r="J1537" s="121"/>
      <c r="K1537" s="121"/>
      <c r="L1537" s="138"/>
      <c r="M1537" s="91"/>
      <c r="N1537" s="91"/>
      <c r="O1537" s="91"/>
    </row>
    <row r="1538" customFormat="false" ht="13.2" hidden="false" customHeight="false" outlineLevel="0" collapsed="false">
      <c r="A1538" s="70" t="n">
        <v>2017</v>
      </c>
      <c r="B1538" s="114" t="s">
        <v>18863</v>
      </c>
      <c r="C1538" s="71" t="n">
        <v>96755614111</v>
      </c>
      <c r="D1538" s="72" t="s">
        <v>21836</v>
      </c>
      <c r="E1538" s="73" t="s">
        <v>21837</v>
      </c>
      <c r="F1538" s="74" t="n">
        <v>867</v>
      </c>
      <c r="G1538" s="75" t="n">
        <v>340</v>
      </c>
      <c r="H1538" s="75" t="n">
        <v>320</v>
      </c>
      <c r="I1538" s="76" t="n">
        <v>340</v>
      </c>
      <c r="J1538" s="121"/>
      <c r="K1538" s="121"/>
      <c r="L1538" s="138"/>
      <c r="M1538" s="91"/>
      <c r="N1538" s="91"/>
      <c r="O1538" s="91"/>
    </row>
    <row r="1539" customFormat="false" ht="13.2" hidden="false" customHeight="false" outlineLevel="0" collapsed="false">
      <c r="A1539" s="70" t="n">
        <v>2017</v>
      </c>
      <c r="B1539" s="114" t="s">
        <v>18863</v>
      </c>
      <c r="C1539" s="71" t="n">
        <v>96755617112</v>
      </c>
      <c r="D1539" s="72" t="s">
        <v>21838</v>
      </c>
      <c r="E1539" s="73" t="s">
        <v>21839</v>
      </c>
      <c r="F1539" s="74" t="n">
        <v>2285</v>
      </c>
      <c r="G1539" s="75" t="n">
        <v>325</v>
      </c>
      <c r="H1539" s="75" t="n">
        <v>275</v>
      </c>
      <c r="I1539" s="76" t="n">
        <v>310</v>
      </c>
      <c r="J1539" s="121"/>
      <c r="K1539" s="121"/>
      <c r="L1539" s="138"/>
      <c r="M1539" s="91"/>
      <c r="N1539" s="91"/>
      <c r="O1539" s="91"/>
    </row>
    <row r="1540" customFormat="false" ht="13.2" hidden="false" customHeight="false" outlineLevel="0" collapsed="false">
      <c r="A1540" s="70" t="n">
        <v>2017</v>
      </c>
      <c r="B1540" s="114" t="s">
        <v>18863</v>
      </c>
      <c r="C1540" s="71" t="n">
        <v>96755617113</v>
      </c>
      <c r="D1540" s="72" t="s">
        <v>21840</v>
      </c>
      <c r="E1540" s="73" t="s">
        <v>21841</v>
      </c>
      <c r="F1540" s="74" t="n">
        <v>1249</v>
      </c>
      <c r="G1540" s="75" t="n">
        <v>320</v>
      </c>
      <c r="H1540" s="75" t="n">
        <v>320</v>
      </c>
      <c r="I1540" s="76" t="n">
        <v>310</v>
      </c>
      <c r="J1540" s="121"/>
      <c r="K1540" s="121"/>
      <c r="L1540" s="138"/>
      <c r="M1540" s="91"/>
      <c r="N1540" s="91"/>
      <c r="O1540" s="91"/>
    </row>
    <row r="1541" customFormat="false" ht="13.2" hidden="false" customHeight="false" outlineLevel="0" collapsed="false">
      <c r="A1541" s="70" t="n">
        <v>2017</v>
      </c>
      <c r="B1541" s="114" t="s">
        <v>18863</v>
      </c>
      <c r="C1541" s="71" t="n">
        <v>96755617114</v>
      </c>
      <c r="D1541" s="72" t="s">
        <v>21842</v>
      </c>
      <c r="E1541" s="73" t="s">
        <v>21843</v>
      </c>
      <c r="F1541" s="74" t="n">
        <v>1124</v>
      </c>
      <c r="G1541" s="75" t="n">
        <v>330</v>
      </c>
      <c r="H1541" s="75" t="n">
        <v>330</v>
      </c>
      <c r="I1541" s="76" t="n">
        <v>320</v>
      </c>
      <c r="J1541" s="121"/>
      <c r="K1541" s="121"/>
      <c r="L1541" s="138"/>
      <c r="M1541" s="91"/>
      <c r="N1541" s="91"/>
      <c r="O1541" s="91"/>
    </row>
    <row r="1542" customFormat="false" ht="13.2" hidden="false" customHeight="false" outlineLevel="0" collapsed="false">
      <c r="A1542" s="70" t="n">
        <v>2017</v>
      </c>
      <c r="B1542" s="114" t="s">
        <v>18863</v>
      </c>
      <c r="C1542" s="71" t="n">
        <v>96755614116</v>
      </c>
      <c r="D1542" s="72" t="s">
        <v>21844</v>
      </c>
      <c r="E1542" s="73" t="s">
        <v>21845</v>
      </c>
      <c r="F1542" s="74" t="n">
        <v>847</v>
      </c>
      <c r="G1542" s="75" t="n">
        <v>400</v>
      </c>
      <c r="H1542" s="75" t="n">
        <v>400</v>
      </c>
      <c r="I1542" s="76" t="n">
        <v>320</v>
      </c>
      <c r="J1542" s="121"/>
      <c r="K1542" s="121"/>
      <c r="L1542" s="138"/>
      <c r="M1542" s="91"/>
      <c r="N1542" s="91"/>
      <c r="O1542" s="91"/>
    </row>
    <row r="1543" customFormat="false" ht="13.2" hidden="false" customHeight="false" outlineLevel="0" collapsed="false">
      <c r="A1543" s="70" t="n">
        <v>2017</v>
      </c>
      <c r="B1543" s="114" t="s">
        <v>18863</v>
      </c>
      <c r="C1543" s="71" t="n">
        <v>96750117117</v>
      </c>
      <c r="D1543" s="72" t="s">
        <v>21846</v>
      </c>
      <c r="E1543" s="73" t="s">
        <v>21847</v>
      </c>
      <c r="F1543" s="74" t="n">
        <v>7228</v>
      </c>
      <c r="G1543" s="75" t="n">
        <v>340</v>
      </c>
      <c r="H1543" s="75" t="n">
        <v>330</v>
      </c>
      <c r="I1543" s="76" t="n">
        <v>380</v>
      </c>
      <c r="J1543" s="121"/>
      <c r="K1543" s="121"/>
      <c r="L1543" s="138"/>
      <c r="M1543" s="91"/>
      <c r="N1543" s="91"/>
      <c r="O1543" s="91"/>
    </row>
    <row r="1544" customFormat="false" ht="13.2" hidden="false" customHeight="false" outlineLevel="0" collapsed="false">
      <c r="A1544" s="70" t="n">
        <v>2017</v>
      </c>
      <c r="B1544" s="114" t="s">
        <v>18863</v>
      </c>
      <c r="C1544" s="71" t="n">
        <v>96750127127</v>
      </c>
      <c r="D1544" s="72" t="s">
        <v>21848</v>
      </c>
      <c r="E1544" s="73" t="s">
        <v>21849</v>
      </c>
      <c r="F1544" s="74" t="n">
        <v>2470</v>
      </c>
      <c r="G1544" s="75" t="n">
        <v>350</v>
      </c>
      <c r="H1544" s="75" t="n">
        <v>350</v>
      </c>
      <c r="I1544" s="76" t="n">
        <v>350</v>
      </c>
      <c r="J1544" s="121"/>
      <c r="K1544" s="121"/>
      <c r="L1544" s="138"/>
      <c r="M1544" s="91"/>
      <c r="N1544" s="91"/>
      <c r="O1544" s="91"/>
    </row>
    <row r="1545" customFormat="false" ht="13.2" hidden="false" customHeight="false" outlineLevel="0" collapsed="false">
      <c r="A1545" s="70" t="n">
        <v>2017</v>
      </c>
      <c r="B1545" s="114" t="s">
        <v>18863</v>
      </c>
      <c r="C1545" s="71" t="n">
        <v>96755615131</v>
      </c>
      <c r="D1545" s="72" t="s">
        <v>21850</v>
      </c>
      <c r="E1545" s="73" t="s">
        <v>21851</v>
      </c>
      <c r="F1545" s="74" t="n">
        <v>1590</v>
      </c>
      <c r="G1545" s="75" t="n">
        <v>260</v>
      </c>
      <c r="H1545" s="75" t="n">
        <v>260</v>
      </c>
      <c r="I1545" s="76" t="n">
        <v>280</v>
      </c>
      <c r="J1545" s="121"/>
      <c r="K1545" s="121"/>
      <c r="L1545" s="138"/>
      <c r="M1545" s="91"/>
      <c r="N1545" s="91"/>
      <c r="O1545" s="91"/>
    </row>
    <row r="1546" customFormat="false" ht="13.2" hidden="false" customHeight="false" outlineLevel="0" collapsed="false">
      <c r="A1546" s="70" t="n">
        <v>2017</v>
      </c>
      <c r="B1546" s="114" t="s">
        <v>18863</v>
      </c>
      <c r="C1546" s="71" t="n">
        <v>96755616139</v>
      </c>
      <c r="D1546" s="72" t="s">
        <v>21852</v>
      </c>
      <c r="E1546" s="73" t="s">
        <v>21853</v>
      </c>
      <c r="F1546" s="74" t="n">
        <v>4588</v>
      </c>
      <c r="G1546" s="75" t="n">
        <v>300</v>
      </c>
      <c r="H1546" s="75" t="n">
        <v>300</v>
      </c>
      <c r="I1546" s="76" t="n">
        <v>300</v>
      </c>
      <c r="J1546" s="121"/>
      <c r="K1546" s="121"/>
      <c r="L1546" s="138"/>
      <c r="M1546" s="91"/>
      <c r="N1546" s="91"/>
      <c r="O1546" s="91"/>
    </row>
    <row r="1547" customFormat="false" ht="13.2" hidden="false" customHeight="false" outlineLevel="0" collapsed="false">
      <c r="A1547" s="70" t="n">
        <v>2017</v>
      </c>
      <c r="B1547" s="114" t="s">
        <v>18863</v>
      </c>
      <c r="C1547" s="71" t="n">
        <v>96750141141</v>
      </c>
      <c r="D1547" s="72" t="s">
        <v>21854</v>
      </c>
      <c r="E1547" s="73" t="s">
        <v>21855</v>
      </c>
      <c r="F1547" s="74" t="n">
        <v>21093</v>
      </c>
      <c r="G1547" s="75" t="n">
        <v>315</v>
      </c>
      <c r="H1547" s="75" t="n">
        <v>315</v>
      </c>
      <c r="I1547" s="76" t="n">
        <v>360</v>
      </c>
      <c r="J1547" s="121"/>
      <c r="K1547" s="121"/>
      <c r="L1547" s="138"/>
      <c r="M1547" s="91"/>
      <c r="N1547" s="91"/>
      <c r="O1547" s="91"/>
    </row>
    <row r="1548" customFormat="false" ht="13.2" hidden="false" customHeight="false" outlineLevel="0" collapsed="false">
      <c r="A1548" s="70" t="n">
        <v>2017</v>
      </c>
      <c r="B1548" s="114" t="s">
        <v>18863</v>
      </c>
      <c r="C1548" s="71" t="n">
        <v>96755615142</v>
      </c>
      <c r="D1548" s="72" t="s">
        <v>21856</v>
      </c>
      <c r="E1548" s="73" t="s">
        <v>21857</v>
      </c>
      <c r="F1548" s="74" t="n">
        <v>1713</v>
      </c>
      <c r="G1548" s="75" t="n">
        <v>320</v>
      </c>
      <c r="H1548" s="75" t="n">
        <v>320</v>
      </c>
      <c r="I1548" s="76" t="n">
        <v>320</v>
      </c>
      <c r="J1548" s="121"/>
      <c r="K1548" s="121"/>
      <c r="L1548" s="138"/>
      <c r="M1548" s="91"/>
      <c r="N1548" s="91"/>
      <c r="O1548" s="91"/>
    </row>
    <row r="1549" customFormat="false" ht="13.2" hidden="false" customHeight="false" outlineLevel="0" collapsed="false">
      <c r="A1549" s="70" t="n">
        <v>2017</v>
      </c>
      <c r="B1549" s="114" t="s">
        <v>18863</v>
      </c>
      <c r="C1549" s="71" t="n">
        <v>96750144144</v>
      </c>
      <c r="D1549" s="72" t="s">
        <v>21858</v>
      </c>
      <c r="E1549" s="73" t="s">
        <v>21859</v>
      </c>
      <c r="F1549" s="74" t="n">
        <v>2170</v>
      </c>
      <c r="G1549" s="75" t="n">
        <v>320</v>
      </c>
      <c r="H1549" s="75" t="n">
        <v>320</v>
      </c>
      <c r="I1549" s="76" t="n">
        <v>320</v>
      </c>
      <c r="J1549" s="121"/>
      <c r="K1549" s="121"/>
      <c r="L1549" s="138"/>
      <c r="M1549" s="91"/>
      <c r="N1549" s="91"/>
      <c r="O1549" s="91"/>
    </row>
    <row r="1550" customFormat="false" ht="13.2" hidden="false" customHeight="false" outlineLevel="0" collapsed="false">
      <c r="A1550" s="70" t="n">
        <v>2017</v>
      </c>
      <c r="B1550" s="114" t="s">
        <v>18863</v>
      </c>
      <c r="C1550" s="71" t="n">
        <v>96755617146</v>
      </c>
      <c r="D1550" s="72" t="s">
        <v>21860</v>
      </c>
      <c r="E1550" s="73" t="s">
        <v>21861</v>
      </c>
      <c r="F1550" s="74" t="n">
        <v>1971</v>
      </c>
      <c r="G1550" s="75" t="n">
        <v>360</v>
      </c>
      <c r="H1550" s="75" t="n">
        <v>340</v>
      </c>
      <c r="I1550" s="76" t="n">
        <v>320</v>
      </c>
      <c r="J1550" s="121"/>
      <c r="K1550" s="121"/>
      <c r="L1550" s="138"/>
      <c r="M1550" s="91"/>
      <c r="N1550" s="91"/>
      <c r="O1550" s="91"/>
    </row>
    <row r="1551" customFormat="false" ht="13.2" hidden="false" customHeight="false" outlineLevel="0" collapsed="false">
      <c r="A1551" s="70" t="n">
        <v>2017</v>
      </c>
      <c r="B1551" s="114" t="s">
        <v>18863</v>
      </c>
      <c r="C1551" s="71" t="n">
        <v>96755618147</v>
      </c>
      <c r="D1551" s="72" t="s">
        <v>21862</v>
      </c>
      <c r="E1551" s="73" t="s">
        <v>21863</v>
      </c>
      <c r="F1551" s="74" t="n">
        <v>3849</v>
      </c>
      <c r="G1551" s="75" t="n">
        <v>450</v>
      </c>
      <c r="H1551" s="75" t="n">
        <v>450</v>
      </c>
      <c r="I1551" s="76" t="n">
        <v>320</v>
      </c>
      <c r="J1551" s="121"/>
      <c r="K1551" s="121"/>
      <c r="L1551" s="138"/>
      <c r="M1551" s="91"/>
      <c r="N1551" s="91"/>
      <c r="O1551" s="91"/>
    </row>
    <row r="1552" customFormat="false" ht="13.2" hidden="false" customHeight="false" outlineLevel="0" collapsed="false">
      <c r="A1552" s="70" t="n">
        <v>2017</v>
      </c>
      <c r="B1552" s="114" t="s">
        <v>18863</v>
      </c>
      <c r="C1552" s="71" t="n">
        <v>96755616148</v>
      </c>
      <c r="D1552" s="72" t="s">
        <v>21864</v>
      </c>
      <c r="E1552" s="73" t="s">
        <v>21865</v>
      </c>
      <c r="F1552" s="74" t="n">
        <v>1206</v>
      </c>
      <c r="G1552" s="75" t="n">
        <v>340</v>
      </c>
      <c r="H1552" s="75" t="n">
        <v>330</v>
      </c>
      <c r="I1552" s="76" t="n">
        <v>300</v>
      </c>
      <c r="J1552" s="121"/>
      <c r="K1552" s="121"/>
      <c r="L1552" s="138"/>
      <c r="M1552" s="91"/>
      <c r="N1552" s="91"/>
      <c r="O1552" s="91"/>
    </row>
    <row r="1553" customFormat="false" ht="13.2" hidden="false" customHeight="false" outlineLevel="0" collapsed="false">
      <c r="A1553" s="70" t="n">
        <v>2017</v>
      </c>
      <c r="B1553" s="114" t="s">
        <v>18863</v>
      </c>
      <c r="C1553" s="71" t="n">
        <v>96755618149</v>
      </c>
      <c r="D1553" s="72" t="s">
        <v>21866</v>
      </c>
      <c r="E1553" s="73" t="s">
        <v>21867</v>
      </c>
      <c r="F1553" s="74" t="n">
        <v>1982</v>
      </c>
      <c r="G1553" s="75" t="n">
        <v>320</v>
      </c>
      <c r="H1553" s="75" t="n">
        <v>300</v>
      </c>
      <c r="I1553" s="76" t="n">
        <v>320</v>
      </c>
      <c r="J1553" s="121"/>
      <c r="K1553" s="121"/>
      <c r="L1553" s="138"/>
      <c r="M1553" s="91"/>
      <c r="N1553" s="91"/>
      <c r="O1553" s="91"/>
    </row>
    <row r="1554" customFormat="false" ht="13.2" hidden="false" customHeight="false" outlineLevel="0" collapsed="false">
      <c r="A1554" s="70" t="n">
        <v>2017</v>
      </c>
      <c r="B1554" s="114" t="s">
        <v>18863</v>
      </c>
      <c r="C1554" s="71" t="n">
        <v>96755618150</v>
      </c>
      <c r="D1554" s="72" t="s">
        <v>21868</v>
      </c>
      <c r="E1554" s="73" t="s">
        <v>21869</v>
      </c>
      <c r="F1554" s="74" t="n">
        <v>1052</v>
      </c>
      <c r="G1554" s="75" t="n">
        <v>450</v>
      </c>
      <c r="H1554" s="75" t="n">
        <v>380</v>
      </c>
      <c r="I1554" s="76" t="n">
        <v>350</v>
      </c>
      <c r="J1554" s="121"/>
      <c r="K1554" s="121"/>
      <c r="L1554" s="138"/>
      <c r="M1554" s="91"/>
      <c r="N1554" s="91"/>
      <c r="O1554" s="91"/>
    </row>
    <row r="1555" customFormat="false" ht="13.2" hidden="false" customHeight="false" outlineLevel="0" collapsed="false">
      <c r="A1555" s="70" t="n">
        <v>2017</v>
      </c>
      <c r="B1555" s="114" t="s">
        <v>18863</v>
      </c>
      <c r="C1555" s="71" t="n">
        <v>96755619155</v>
      </c>
      <c r="D1555" s="72" t="s">
        <v>21870</v>
      </c>
      <c r="E1555" s="73" t="s">
        <v>21871</v>
      </c>
      <c r="F1555" s="74" t="n">
        <v>988</v>
      </c>
      <c r="G1555" s="75" t="n">
        <v>350</v>
      </c>
      <c r="H1555" s="75" t="n">
        <v>350</v>
      </c>
      <c r="I1555" s="76" t="n">
        <v>380</v>
      </c>
      <c r="J1555" s="121"/>
      <c r="K1555" s="121"/>
      <c r="L1555" s="138"/>
      <c r="M1555" s="91"/>
      <c r="N1555" s="91"/>
      <c r="O1555" s="91"/>
    </row>
    <row r="1556" customFormat="false" ht="13.2" hidden="false" customHeight="false" outlineLevel="0" collapsed="false">
      <c r="A1556" s="70" t="n">
        <v>2017</v>
      </c>
      <c r="B1556" s="114" t="s">
        <v>18863</v>
      </c>
      <c r="C1556" s="71" t="n">
        <v>96755618156</v>
      </c>
      <c r="D1556" s="72" t="s">
        <v>21872</v>
      </c>
      <c r="E1556" s="73" t="s">
        <v>21873</v>
      </c>
      <c r="F1556" s="74" t="n">
        <v>1709</v>
      </c>
      <c r="G1556" s="75" t="n">
        <v>470</v>
      </c>
      <c r="H1556" s="75" t="n">
        <v>470</v>
      </c>
      <c r="I1556" s="76" t="n">
        <v>320</v>
      </c>
      <c r="J1556" s="121"/>
      <c r="K1556" s="121"/>
      <c r="L1556" s="138"/>
      <c r="M1556" s="91"/>
      <c r="N1556" s="91"/>
      <c r="O1556" s="91"/>
    </row>
    <row r="1557" customFormat="false" ht="13.2" hidden="false" customHeight="false" outlineLevel="0" collapsed="false">
      <c r="A1557" s="70" t="n">
        <v>2017</v>
      </c>
      <c r="B1557" s="114" t="s">
        <v>18863</v>
      </c>
      <c r="C1557" s="71" t="n">
        <v>96750158158</v>
      </c>
      <c r="D1557" s="72" t="s">
        <v>21874</v>
      </c>
      <c r="E1557" s="73" t="s">
        <v>21875</v>
      </c>
      <c r="F1557" s="74" t="n">
        <v>3088</v>
      </c>
      <c r="G1557" s="75" t="n">
        <v>350</v>
      </c>
      <c r="H1557" s="75" t="n">
        <v>350</v>
      </c>
      <c r="I1557" s="76" t="n">
        <v>330</v>
      </c>
      <c r="J1557" s="121"/>
      <c r="K1557" s="121"/>
      <c r="L1557" s="138"/>
      <c r="M1557" s="91"/>
      <c r="N1557" s="91"/>
      <c r="O1557" s="91"/>
    </row>
    <row r="1558" customFormat="false" ht="13.2" hidden="false" customHeight="false" outlineLevel="0" collapsed="false">
      <c r="A1558" s="70" t="n">
        <v>2017</v>
      </c>
      <c r="B1558" s="114" t="s">
        <v>18863</v>
      </c>
      <c r="C1558" s="71" t="n">
        <v>96755616161</v>
      </c>
      <c r="D1558" s="72" t="s">
        <v>21876</v>
      </c>
      <c r="E1558" s="73" t="s">
        <v>21877</v>
      </c>
      <c r="F1558" s="74" t="n">
        <v>1748</v>
      </c>
      <c r="G1558" s="75" t="n">
        <v>365</v>
      </c>
      <c r="H1558" s="75" t="n">
        <v>345</v>
      </c>
      <c r="I1558" s="76" t="n">
        <v>350</v>
      </c>
      <c r="J1558" s="121"/>
      <c r="K1558" s="121"/>
      <c r="L1558" s="138"/>
      <c r="M1558" s="91"/>
      <c r="N1558" s="91"/>
      <c r="O1558" s="91"/>
    </row>
    <row r="1559" customFormat="false" ht="13.2" hidden="false" customHeight="false" outlineLevel="0" collapsed="false">
      <c r="A1559" s="70" t="n">
        <v>2017</v>
      </c>
      <c r="B1559" s="114" t="s">
        <v>18863</v>
      </c>
      <c r="C1559" s="71" t="n">
        <v>96755614162</v>
      </c>
      <c r="D1559" s="72" t="s">
        <v>21878</v>
      </c>
      <c r="E1559" s="73" t="s">
        <v>21879</v>
      </c>
      <c r="F1559" s="74" t="n">
        <v>889</v>
      </c>
      <c r="G1559" s="75" t="n">
        <v>300</v>
      </c>
      <c r="H1559" s="75" t="n">
        <v>300</v>
      </c>
      <c r="I1559" s="76" t="n">
        <v>320</v>
      </c>
      <c r="J1559" s="121"/>
      <c r="K1559" s="121"/>
      <c r="L1559" s="138"/>
      <c r="M1559" s="91"/>
      <c r="N1559" s="91"/>
      <c r="O1559" s="91"/>
    </row>
    <row r="1560" customFormat="false" ht="13.2" hidden="false" customHeight="false" outlineLevel="0" collapsed="false">
      <c r="A1560" s="70" t="n">
        <v>2017</v>
      </c>
      <c r="B1560" s="114" t="s">
        <v>18863</v>
      </c>
      <c r="C1560" s="71" t="n">
        <v>96750165165</v>
      </c>
      <c r="D1560" s="72" t="s">
        <v>21880</v>
      </c>
      <c r="E1560" s="73" t="s">
        <v>21881</v>
      </c>
      <c r="F1560" s="74" t="n">
        <v>3646</v>
      </c>
      <c r="G1560" s="75" t="n">
        <v>330</v>
      </c>
      <c r="H1560" s="75" t="n">
        <v>320</v>
      </c>
      <c r="I1560" s="76" t="n">
        <v>330</v>
      </c>
      <c r="J1560" s="121"/>
      <c r="K1560" s="121"/>
      <c r="L1560" s="138"/>
      <c r="M1560" s="91"/>
      <c r="N1560" s="91"/>
      <c r="O1560" s="91"/>
    </row>
    <row r="1561" customFormat="false" ht="13.2" hidden="false" customHeight="false" outlineLevel="0" collapsed="false">
      <c r="A1561" s="70" t="n">
        <v>2017</v>
      </c>
      <c r="B1561" s="114" t="s">
        <v>18863</v>
      </c>
      <c r="C1561" s="71" t="n">
        <v>96755618166</v>
      </c>
      <c r="D1561" s="72" t="s">
        <v>21882</v>
      </c>
      <c r="E1561" s="73" t="s">
        <v>21883</v>
      </c>
      <c r="F1561" s="74" t="n">
        <v>839</v>
      </c>
      <c r="G1561" s="75" t="n">
        <v>350</v>
      </c>
      <c r="H1561" s="75" t="n">
        <v>350</v>
      </c>
      <c r="I1561" s="76" t="n">
        <v>350</v>
      </c>
      <c r="J1561" s="121"/>
      <c r="K1561" s="121"/>
      <c r="L1561" s="138"/>
      <c r="M1561" s="91"/>
      <c r="N1561" s="91"/>
      <c r="O1561" s="91"/>
    </row>
    <row r="1562" customFormat="false" ht="13.2" hidden="false" customHeight="false" outlineLevel="0" collapsed="false">
      <c r="A1562" s="70" t="n">
        <v>2017</v>
      </c>
      <c r="B1562" s="114" t="s">
        <v>18863</v>
      </c>
      <c r="C1562" s="71" t="n">
        <v>96755618167</v>
      </c>
      <c r="D1562" s="72" t="s">
        <v>21884</v>
      </c>
      <c r="E1562" s="73" t="s">
        <v>21885</v>
      </c>
      <c r="F1562" s="74" t="n">
        <v>1055</v>
      </c>
      <c r="G1562" s="75" t="n">
        <v>450</v>
      </c>
      <c r="H1562" s="75" t="n">
        <v>400</v>
      </c>
      <c r="I1562" s="76" t="n">
        <v>310</v>
      </c>
      <c r="J1562" s="121"/>
      <c r="K1562" s="121"/>
      <c r="L1562" s="138"/>
      <c r="M1562" s="91"/>
      <c r="N1562" s="91"/>
      <c r="O1562" s="91"/>
    </row>
    <row r="1563" customFormat="false" ht="13.2" hidden="false" customHeight="false" outlineLevel="0" collapsed="false">
      <c r="A1563" s="70" t="n">
        <v>2017</v>
      </c>
      <c r="B1563" s="114" t="s">
        <v>18863</v>
      </c>
      <c r="C1563" s="71" t="n">
        <v>96755619169</v>
      </c>
      <c r="D1563" s="72" t="s">
        <v>21886</v>
      </c>
      <c r="E1563" s="73" t="s">
        <v>21887</v>
      </c>
      <c r="F1563" s="74" t="n">
        <v>1354</v>
      </c>
      <c r="G1563" s="75" t="n">
        <v>350</v>
      </c>
      <c r="H1563" s="75" t="n">
        <v>350</v>
      </c>
      <c r="I1563" s="76" t="n">
        <v>380</v>
      </c>
      <c r="J1563" s="121"/>
      <c r="K1563" s="121"/>
      <c r="L1563" s="138"/>
      <c r="M1563" s="91"/>
      <c r="N1563" s="91"/>
      <c r="O1563" s="91"/>
    </row>
    <row r="1564" customFormat="false" ht="13.2" hidden="false" customHeight="false" outlineLevel="0" collapsed="false">
      <c r="A1564" s="70" t="n">
        <v>2017</v>
      </c>
      <c r="B1564" s="114" t="s">
        <v>18863</v>
      </c>
      <c r="C1564" s="71" t="n">
        <v>96755617170</v>
      </c>
      <c r="D1564" s="72" t="s">
        <v>21888</v>
      </c>
      <c r="E1564" s="73" t="s">
        <v>21889</v>
      </c>
      <c r="F1564" s="74" t="n">
        <v>1291</v>
      </c>
      <c r="G1564" s="75" t="n">
        <v>320</v>
      </c>
      <c r="H1564" s="75" t="n">
        <v>320</v>
      </c>
      <c r="I1564" s="76" t="n">
        <v>320</v>
      </c>
      <c r="J1564" s="121"/>
      <c r="K1564" s="121"/>
      <c r="L1564" s="138"/>
      <c r="M1564" s="91"/>
      <c r="N1564" s="91"/>
      <c r="O1564" s="91"/>
    </row>
    <row r="1565" customFormat="false" ht="13.2" hidden="false" customHeight="false" outlineLevel="0" collapsed="false">
      <c r="A1565" s="70" t="n">
        <v>2017</v>
      </c>
      <c r="B1565" s="114" t="s">
        <v>18863</v>
      </c>
      <c r="C1565" s="71" t="n">
        <v>96755619174</v>
      </c>
      <c r="D1565" s="72" t="s">
        <v>21890</v>
      </c>
      <c r="E1565" s="73" t="s">
        <v>21891</v>
      </c>
      <c r="F1565" s="74" t="n">
        <v>8805</v>
      </c>
      <c r="G1565" s="75" t="n">
        <v>350</v>
      </c>
      <c r="H1565" s="75" t="n">
        <v>395</v>
      </c>
      <c r="I1565" s="76" t="n">
        <v>380</v>
      </c>
      <c r="J1565" s="121"/>
      <c r="K1565" s="121"/>
      <c r="L1565" s="138"/>
      <c r="M1565" s="91"/>
      <c r="N1565" s="91"/>
      <c r="O1565" s="91"/>
    </row>
    <row r="1566" customFormat="false" ht="13.2" hidden="false" customHeight="false" outlineLevel="0" collapsed="false">
      <c r="A1566" s="70" t="n">
        <v>2017</v>
      </c>
      <c r="B1566" s="114" t="s">
        <v>18863</v>
      </c>
      <c r="C1566" s="71" t="n">
        <v>96755615177</v>
      </c>
      <c r="D1566" s="72" t="s">
        <v>21892</v>
      </c>
      <c r="E1566" s="73" t="s">
        <v>21893</v>
      </c>
      <c r="F1566" s="74" t="n">
        <v>1061</v>
      </c>
      <c r="G1566" s="75" t="n">
        <v>280</v>
      </c>
      <c r="H1566" s="75" t="n">
        <v>280</v>
      </c>
      <c r="I1566" s="76" t="n">
        <v>300</v>
      </c>
      <c r="J1566" s="121"/>
      <c r="K1566" s="121"/>
      <c r="L1566" s="138"/>
      <c r="M1566" s="91"/>
      <c r="N1566" s="91"/>
      <c r="O1566" s="91"/>
    </row>
    <row r="1567" customFormat="false" ht="13.2" hidden="false" customHeight="false" outlineLevel="0" collapsed="false">
      <c r="A1567" s="70" t="n">
        <v>2017</v>
      </c>
      <c r="B1567" s="114" t="s">
        <v>18863</v>
      </c>
      <c r="C1567" s="71" t="n">
        <v>96755614178</v>
      </c>
      <c r="D1567" s="72" t="s">
        <v>21894</v>
      </c>
      <c r="E1567" s="73" t="s">
        <v>21895</v>
      </c>
      <c r="F1567" s="74" t="n">
        <v>4815</v>
      </c>
      <c r="G1567" s="75" t="n">
        <v>300</v>
      </c>
      <c r="H1567" s="75" t="n">
        <v>300</v>
      </c>
      <c r="I1567" s="76" t="n">
        <v>320</v>
      </c>
      <c r="J1567" s="121"/>
      <c r="K1567" s="121"/>
      <c r="L1567" s="138"/>
      <c r="M1567" s="91"/>
      <c r="N1567" s="91"/>
      <c r="O1567" s="91"/>
    </row>
    <row r="1568" customFormat="false" ht="13.2" hidden="false" customHeight="false" outlineLevel="0" collapsed="false">
      <c r="A1568" s="70" t="n">
        <v>2017</v>
      </c>
      <c r="B1568" s="114" t="s">
        <v>18863</v>
      </c>
      <c r="C1568" s="71" t="n">
        <v>96755616179</v>
      </c>
      <c r="D1568" s="72" t="s">
        <v>21896</v>
      </c>
      <c r="E1568" s="73" t="s">
        <v>21897</v>
      </c>
      <c r="F1568" s="74" t="n">
        <v>1622</v>
      </c>
      <c r="G1568" s="75" t="n">
        <v>350</v>
      </c>
      <c r="H1568" s="75" t="n">
        <v>350</v>
      </c>
      <c r="I1568" s="76" t="n">
        <v>380</v>
      </c>
      <c r="J1568" s="121"/>
      <c r="K1568" s="121"/>
      <c r="L1568" s="138"/>
      <c r="M1568" s="91"/>
      <c r="N1568" s="91"/>
      <c r="O1568" s="91"/>
    </row>
    <row r="1569" customFormat="false" ht="13.2" hidden="false" customHeight="false" outlineLevel="0" collapsed="false">
      <c r="A1569" s="70" t="n">
        <v>2017</v>
      </c>
      <c r="B1569" s="114" t="s">
        <v>18863</v>
      </c>
      <c r="C1569" s="71" t="n">
        <v>96765632111</v>
      </c>
      <c r="D1569" s="72" t="s">
        <v>21898</v>
      </c>
      <c r="E1569" s="73" t="s">
        <v>21899</v>
      </c>
      <c r="F1569" s="74" t="n">
        <v>1223</v>
      </c>
      <c r="G1569" s="75" t="n">
        <v>360</v>
      </c>
      <c r="H1569" s="75" t="n">
        <v>360</v>
      </c>
      <c r="I1569" s="76" t="n">
        <v>360</v>
      </c>
      <c r="J1569" s="121"/>
      <c r="K1569" s="121"/>
      <c r="L1569" s="138"/>
      <c r="M1569" s="91"/>
      <c r="N1569" s="91"/>
      <c r="O1569" s="91"/>
    </row>
    <row r="1570" customFormat="false" ht="13.2" hidden="false" customHeight="false" outlineLevel="0" collapsed="false">
      <c r="A1570" s="70" t="n">
        <v>2017</v>
      </c>
      <c r="B1570" s="114" t="s">
        <v>18863</v>
      </c>
      <c r="C1570" s="71" t="n">
        <v>96760112112</v>
      </c>
      <c r="D1570" s="72" t="s">
        <v>21900</v>
      </c>
      <c r="E1570" s="73" t="s">
        <v>21901</v>
      </c>
      <c r="F1570" s="74" t="n">
        <v>3976</v>
      </c>
      <c r="G1570" s="75" t="n">
        <v>380</v>
      </c>
      <c r="H1570" s="75" t="n">
        <v>380</v>
      </c>
      <c r="I1570" s="76" t="n">
        <v>380</v>
      </c>
      <c r="J1570" s="121"/>
      <c r="K1570" s="121"/>
      <c r="L1570" s="138"/>
      <c r="M1570" s="91"/>
      <c r="N1570" s="91"/>
      <c r="O1570" s="91"/>
    </row>
    <row r="1571" customFormat="false" ht="13.2" hidden="false" customHeight="false" outlineLevel="0" collapsed="false">
      <c r="A1571" s="70" t="n">
        <v>2017</v>
      </c>
      <c r="B1571" s="114" t="s">
        <v>18863</v>
      </c>
      <c r="C1571" s="71" t="n">
        <v>96765626116</v>
      </c>
      <c r="D1571" s="72" t="s">
        <v>21902</v>
      </c>
      <c r="E1571" s="73" t="s">
        <v>21903</v>
      </c>
      <c r="F1571" s="74" t="n">
        <v>4270</v>
      </c>
      <c r="G1571" s="75" t="n">
        <v>340</v>
      </c>
      <c r="H1571" s="75" t="n">
        <v>340</v>
      </c>
      <c r="I1571" s="76" t="n">
        <v>360</v>
      </c>
      <c r="J1571" s="121"/>
      <c r="K1571" s="121"/>
      <c r="L1571" s="138"/>
      <c r="M1571" s="91"/>
      <c r="N1571" s="91"/>
      <c r="O1571" s="91"/>
    </row>
    <row r="1572" customFormat="false" ht="13.2" hidden="false" customHeight="false" outlineLevel="0" collapsed="false">
      <c r="A1572" s="70" t="n">
        <v>2017</v>
      </c>
      <c r="B1572" s="114" t="s">
        <v>18863</v>
      </c>
      <c r="C1572" s="71" t="n">
        <v>96760117117</v>
      </c>
      <c r="D1572" s="72" t="s">
        <v>21904</v>
      </c>
      <c r="E1572" s="73" t="s">
        <v>21905</v>
      </c>
      <c r="F1572" s="74" t="n">
        <v>2479</v>
      </c>
      <c r="G1572" s="75" t="n">
        <v>320</v>
      </c>
      <c r="H1572" s="75" t="n">
        <v>320</v>
      </c>
      <c r="I1572" s="76" t="n">
        <v>330</v>
      </c>
      <c r="J1572" s="121"/>
      <c r="K1572" s="121"/>
      <c r="L1572" s="138"/>
      <c r="M1572" s="91"/>
      <c r="N1572" s="91"/>
      <c r="O1572" s="91"/>
    </row>
    <row r="1573" customFormat="false" ht="13.2" hidden="false" customHeight="false" outlineLevel="0" collapsed="false">
      <c r="A1573" s="70" t="n">
        <v>2017</v>
      </c>
      <c r="B1573" s="114" t="s">
        <v>18863</v>
      </c>
      <c r="C1573" s="71" t="n">
        <v>96760118118</v>
      </c>
      <c r="D1573" s="72" t="s">
        <v>21906</v>
      </c>
      <c r="E1573" s="73" t="s">
        <v>21907</v>
      </c>
      <c r="F1573" s="74" t="n">
        <v>1783</v>
      </c>
      <c r="G1573" s="75" t="n">
        <v>350</v>
      </c>
      <c r="H1573" s="75" t="n">
        <v>350</v>
      </c>
      <c r="I1573" s="76" t="n">
        <v>360</v>
      </c>
      <c r="J1573" s="121"/>
      <c r="K1573" s="121"/>
      <c r="L1573" s="138"/>
      <c r="M1573" s="91"/>
      <c r="N1573" s="91"/>
      <c r="O1573" s="91"/>
    </row>
    <row r="1574" customFormat="false" ht="13.2" hidden="false" customHeight="false" outlineLevel="0" collapsed="false">
      <c r="A1574" s="70" t="n">
        <v>2017</v>
      </c>
      <c r="B1574" s="114" t="s">
        <v>18863</v>
      </c>
      <c r="C1574" s="71" t="n">
        <v>96760119119</v>
      </c>
      <c r="D1574" s="72" t="s">
        <v>21908</v>
      </c>
      <c r="E1574" s="73" t="s">
        <v>21909</v>
      </c>
      <c r="F1574" s="74" t="n">
        <v>2492</v>
      </c>
      <c r="G1574" s="75" t="n">
        <v>380</v>
      </c>
      <c r="H1574" s="75" t="n">
        <v>380</v>
      </c>
      <c r="I1574" s="76" t="n">
        <v>370</v>
      </c>
      <c r="J1574" s="121"/>
      <c r="K1574" s="121"/>
      <c r="L1574" s="138"/>
      <c r="M1574" s="91"/>
      <c r="N1574" s="91"/>
      <c r="O1574" s="91"/>
    </row>
    <row r="1575" customFormat="false" ht="13.2" hidden="false" customHeight="false" outlineLevel="0" collapsed="false">
      <c r="A1575" s="70" t="n">
        <v>2017</v>
      </c>
      <c r="B1575" s="114" t="s">
        <v>18863</v>
      </c>
      <c r="C1575" s="71" t="n">
        <v>96760121121</v>
      </c>
      <c r="D1575" s="72" t="s">
        <v>21910</v>
      </c>
      <c r="E1575" s="73" t="s">
        <v>21911</v>
      </c>
      <c r="F1575" s="74" t="n">
        <v>9235</v>
      </c>
      <c r="G1575" s="75" t="n">
        <v>320</v>
      </c>
      <c r="H1575" s="75" t="n">
        <v>320</v>
      </c>
      <c r="I1575" s="76" t="n">
        <v>330</v>
      </c>
      <c r="J1575" s="121"/>
      <c r="K1575" s="121"/>
      <c r="L1575" s="138"/>
      <c r="M1575" s="91"/>
      <c r="N1575" s="91"/>
      <c r="O1575" s="91"/>
    </row>
    <row r="1576" customFormat="false" ht="13.2" hidden="false" customHeight="false" outlineLevel="0" collapsed="false">
      <c r="A1576" s="70" t="n">
        <v>2017</v>
      </c>
      <c r="B1576" s="114" t="s">
        <v>18863</v>
      </c>
      <c r="C1576" s="71" t="n">
        <v>96760122122</v>
      </c>
      <c r="D1576" s="72" t="s">
        <v>21912</v>
      </c>
      <c r="E1576" s="73" t="s">
        <v>21913</v>
      </c>
      <c r="F1576" s="74" t="n">
        <v>10150</v>
      </c>
      <c r="G1576" s="75" t="n">
        <v>340</v>
      </c>
      <c r="H1576" s="75" t="n">
        <v>340</v>
      </c>
      <c r="I1576" s="76" t="n">
        <v>330</v>
      </c>
      <c r="J1576" s="121"/>
      <c r="K1576" s="121"/>
      <c r="L1576" s="138"/>
      <c r="M1576" s="91"/>
      <c r="N1576" s="91"/>
      <c r="O1576" s="91"/>
    </row>
    <row r="1577" customFormat="false" ht="13.2" hidden="false" customHeight="false" outlineLevel="0" collapsed="false">
      <c r="A1577" s="70" t="n">
        <v>2017</v>
      </c>
      <c r="B1577" s="114" t="s">
        <v>18863</v>
      </c>
      <c r="C1577" s="71" t="n">
        <v>96760123123</v>
      </c>
      <c r="D1577" s="72" t="s">
        <v>21914</v>
      </c>
      <c r="E1577" s="73" t="s">
        <v>21915</v>
      </c>
      <c r="F1577" s="74" t="n">
        <v>3796</v>
      </c>
      <c r="G1577" s="75" t="n">
        <v>300</v>
      </c>
      <c r="H1577" s="75" t="n">
        <v>300</v>
      </c>
      <c r="I1577" s="76" t="n">
        <v>320</v>
      </c>
      <c r="J1577" s="121"/>
      <c r="K1577" s="121"/>
      <c r="L1577" s="138"/>
      <c r="M1577" s="91"/>
      <c r="N1577" s="91"/>
      <c r="O1577" s="91"/>
    </row>
    <row r="1578" customFormat="false" ht="13.2" hidden="false" customHeight="false" outlineLevel="0" collapsed="false">
      <c r="A1578" s="70" t="n">
        <v>2017</v>
      </c>
      <c r="B1578" s="114" t="s">
        <v>18863</v>
      </c>
      <c r="C1578" s="71" t="n">
        <v>96760124124</v>
      </c>
      <c r="D1578" s="72" t="s">
        <v>21916</v>
      </c>
      <c r="E1578" s="73" t="s">
        <v>21917</v>
      </c>
      <c r="F1578" s="74" t="n">
        <v>2570</v>
      </c>
      <c r="G1578" s="75" t="n">
        <v>360</v>
      </c>
      <c r="H1578" s="75" t="n">
        <v>360</v>
      </c>
      <c r="I1578" s="76" t="n">
        <v>360</v>
      </c>
      <c r="J1578" s="121"/>
      <c r="K1578" s="121"/>
      <c r="L1578" s="138"/>
      <c r="M1578" s="91"/>
      <c r="N1578" s="91"/>
      <c r="O1578" s="91"/>
    </row>
    <row r="1579" customFormat="false" ht="13.2" hidden="false" customHeight="false" outlineLevel="0" collapsed="false">
      <c r="A1579" s="70" t="n">
        <v>2017</v>
      </c>
      <c r="B1579" s="114" t="s">
        <v>18863</v>
      </c>
      <c r="C1579" s="71" t="n">
        <v>96760125125</v>
      </c>
      <c r="D1579" s="72" t="s">
        <v>21918</v>
      </c>
      <c r="E1579" s="73" t="s">
        <v>21919</v>
      </c>
      <c r="F1579" s="74" t="n">
        <v>5068</v>
      </c>
      <c r="G1579" s="75" t="n">
        <v>330</v>
      </c>
      <c r="H1579" s="75" t="n">
        <v>320</v>
      </c>
      <c r="I1579" s="76" t="n">
        <v>330</v>
      </c>
      <c r="J1579" s="121"/>
      <c r="K1579" s="121"/>
      <c r="L1579" s="138"/>
      <c r="M1579" s="91"/>
      <c r="N1579" s="91"/>
      <c r="O1579" s="91"/>
    </row>
    <row r="1580" customFormat="false" ht="13.2" hidden="false" customHeight="false" outlineLevel="0" collapsed="false">
      <c r="A1580" s="70" t="n">
        <v>2017</v>
      </c>
      <c r="B1580" s="114" t="s">
        <v>18863</v>
      </c>
      <c r="C1580" s="71" t="n">
        <v>96760126126</v>
      </c>
      <c r="D1580" s="72" t="s">
        <v>21920</v>
      </c>
      <c r="E1580" s="73" t="s">
        <v>21921</v>
      </c>
      <c r="F1580" s="74" t="n">
        <v>4101</v>
      </c>
      <c r="G1580" s="75" t="n">
        <v>310</v>
      </c>
      <c r="H1580" s="75" t="n">
        <v>310</v>
      </c>
      <c r="I1580" s="76" t="n">
        <v>310</v>
      </c>
      <c r="J1580" s="121"/>
      <c r="K1580" s="121"/>
      <c r="L1580" s="138"/>
      <c r="M1580" s="91"/>
      <c r="N1580" s="91"/>
      <c r="O1580" s="91"/>
    </row>
    <row r="1581" customFormat="false" ht="13.2" hidden="false" customHeight="false" outlineLevel="0" collapsed="false">
      <c r="A1581" s="70" t="n">
        <v>2017</v>
      </c>
      <c r="B1581" s="114" t="s">
        <v>18863</v>
      </c>
      <c r="C1581" s="71" t="n">
        <v>96765630128</v>
      </c>
      <c r="D1581" s="72" t="s">
        <v>21922</v>
      </c>
      <c r="E1581" s="73" t="s">
        <v>9929</v>
      </c>
      <c r="F1581" s="74" t="n">
        <v>1869</v>
      </c>
      <c r="G1581" s="75" t="n">
        <v>250</v>
      </c>
      <c r="H1581" s="75" t="n">
        <v>250</v>
      </c>
      <c r="I1581" s="76" t="n">
        <v>300</v>
      </c>
      <c r="J1581" s="121"/>
      <c r="K1581" s="121"/>
      <c r="L1581" s="138"/>
      <c r="M1581" s="91"/>
      <c r="N1581" s="91"/>
      <c r="O1581" s="91"/>
    </row>
    <row r="1582" customFormat="false" ht="13.2" hidden="false" customHeight="false" outlineLevel="0" collapsed="false">
      <c r="A1582" s="70" t="n">
        <v>2017</v>
      </c>
      <c r="B1582" s="114" t="s">
        <v>18863</v>
      </c>
      <c r="C1582" s="71" t="n">
        <v>96760131131</v>
      </c>
      <c r="D1582" s="72" t="s">
        <v>21923</v>
      </c>
      <c r="E1582" s="73" t="s">
        <v>21924</v>
      </c>
      <c r="F1582" s="74" t="n">
        <v>2212</v>
      </c>
      <c r="G1582" s="75" t="n">
        <v>320</v>
      </c>
      <c r="H1582" s="75" t="n">
        <v>320</v>
      </c>
      <c r="I1582" s="76" t="n">
        <v>340</v>
      </c>
      <c r="J1582" s="121"/>
      <c r="K1582" s="121"/>
      <c r="L1582" s="138"/>
      <c r="M1582" s="91"/>
      <c r="N1582" s="91"/>
      <c r="O1582" s="91"/>
    </row>
    <row r="1583" customFormat="false" ht="13.2" hidden="false" customHeight="false" outlineLevel="0" collapsed="false">
      <c r="A1583" s="70" t="n">
        <v>2017</v>
      </c>
      <c r="B1583" s="114" t="s">
        <v>18863</v>
      </c>
      <c r="C1583" s="71" t="n">
        <v>96765627132</v>
      </c>
      <c r="D1583" s="72" t="s">
        <v>21925</v>
      </c>
      <c r="E1583" s="73" t="s">
        <v>21926</v>
      </c>
      <c r="F1583" s="74" t="n">
        <v>3726</v>
      </c>
      <c r="G1583" s="75" t="n">
        <v>310</v>
      </c>
      <c r="H1583" s="75" t="n">
        <v>310</v>
      </c>
      <c r="I1583" s="76" t="n">
        <v>350</v>
      </c>
      <c r="J1583" s="121"/>
      <c r="K1583" s="121"/>
      <c r="L1583" s="138"/>
      <c r="M1583" s="91"/>
      <c r="N1583" s="91"/>
      <c r="O1583" s="91"/>
    </row>
    <row r="1584" customFormat="false" ht="13.2" hidden="false" customHeight="false" outlineLevel="0" collapsed="false">
      <c r="A1584" s="70" t="n">
        <v>2017</v>
      </c>
      <c r="B1584" s="114" t="s">
        <v>18863</v>
      </c>
      <c r="C1584" s="71" t="n">
        <v>96765630133</v>
      </c>
      <c r="D1584" s="72" t="s">
        <v>21927</v>
      </c>
      <c r="E1584" s="73" t="s">
        <v>21928</v>
      </c>
      <c r="F1584" s="74" t="n">
        <v>5745</v>
      </c>
      <c r="G1584" s="75" t="n">
        <v>270</v>
      </c>
      <c r="H1584" s="75" t="n">
        <v>270</v>
      </c>
      <c r="I1584" s="76" t="n">
        <v>320</v>
      </c>
      <c r="J1584" s="121"/>
      <c r="K1584" s="121"/>
      <c r="L1584" s="138"/>
      <c r="M1584" s="91"/>
      <c r="N1584" s="91"/>
      <c r="O1584" s="91"/>
    </row>
    <row r="1585" customFormat="false" ht="13.2" hidden="false" customHeight="false" outlineLevel="0" collapsed="false">
      <c r="A1585" s="70" t="n">
        <v>2017</v>
      </c>
      <c r="B1585" s="114" t="s">
        <v>18863</v>
      </c>
      <c r="C1585" s="71" t="n">
        <v>96760134134</v>
      </c>
      <c r="D1585" s="72" t="s">
        <v>21929</v>
      </c>
      <c r="E1585" s="73" t="s">
        <v>21930</v>
      </c>
      <c r="F1585" s="74" t="n">
        <v>6123</v>
      </c>
      <c r="G1585" s="75" t="n">
        <v>340</v>
      </c>
      <c r="H1585" s="75" t="n">
        <v>340</v>
      </c>
      <c r="I1585" s="76" t="n">
        <v>340</v>
      </c>
      <c r="J1585" s="121"/>
      <c r="K1585" s="121"/>
      <c r="L1585" s="138"/>
      <c r="M1585" s="91"/>
      <c r="N1585" s="91"/>
      <c r="O1585" s="91"/>
    </row>
    <row r="1586" customFormat="false" ht="13.2" hidden="false" customHeight="false" outlineLevel="0" collapsed="false">
      <c r="A1586" s="70" t="n">
        <v>2017</v>
      </c>
      <c r="B1586" s="114" t="s">
        <v>18863</v>
      </c>
      <c r="C1586" s="71" t="n">
        <v>96765627135</v>
      </c>
      <c r="D1586" s="72" t="s">
        <v>21931</v>
      </c>
      <c r="E1586" s="73" t="s">
        <v>16918</v>
      </c>
      <c r="F1586" s="74" t="n">
        <v>1436</v>
      </c>
      <c r="G1586" s="75" t="n">
        <v>280</v>
      </c>
      <c r="H1586" s="75" t="n">
        <v>280</v>
      </c>
      <c r="I1586" s="76" t="n">
        <v>320</v>
      </c>
      <c r="J1586" s="121"/>
      <c r="K1586" s="121"/>
      <c r="L1586" s="138"/>
      <c r="M1586" s="91"/>
      <c r="N1586" s="91"/>
      <c r="O1586" s="91"/>
    </row>
    <row r="1587" customFormat="false" ht="13.2" hidden="false" customHeight="false" outlineLevel="0" collapsed="false">
      <c r="A1587" s="70" t="n">
        <v>2017</v>
      </c>
      <c r="B1587" s="114" t="s">
        <v>18863</v>
      </c>
      <c r="C1587" s="71" t="n">
        <v>96760136136</v>
      </c>
      <c r="D1587" s="72" t="s">
        <v>21932</v>
      </c>
      <c r="E1587" s="73" t="s">
        <v>21933</v>
      </c>
      <c r="F1587" s="74" t="n">
        <v>4767</v>
      </c>
      <c r="G1587" s="75" t="n">
        <v>320</v>
      </c>
      <c r="H1587" s="75" t="n">
        <v>320</v>
      </c>
      <c r="I1587" s="76" t="n">
        <v>340</v>
      </c>
      <c r="J1587" s="121"/>
      <c r="K1587" s="121"/>
      <c r="L1587" s="138"/>
      <c r="M1587" s="91"/>
      <c r="N1587" s="91"/>
      <c r="O1587" s="91"/>
    </row>
    <row r="1588" customFormat="false" ht="13.2" hidden="false" customHeight="false" outlineLevel="0" collapsed="false">
      <c r="A1588" s="70" t="n">
        <v>2017</v>
      </c>
      <c r="B1588" s="114" t="s">
        <v>18863</v>
      </c>
      <c r="C1588" s="71" t="n">
        <v>96760139139</v>
      </c>
      <c r="D1588" s="72" t="s">
        <v>21934</v>
      </c>
      <c r="E1588" s="73" t="s">
        <v>21935</v>
      </c>
      <c r="F1588" s="74" t="n">
        <v>9288</v>
      </c>
      <c r="G1588" s="75" t="n">
        <v>630</v>
      </c>
      <c r="H1588" s="75" t="n">
        <v>360</v>
      </c>
      <c r="I1588" s="76" t="n">
        <v>340</v>
      </c>
      <c r="J1588" s="121"/>
      <c r="K1588" s="121"/>
      <c r="L1588" s="138"/>
      <c r="M1588" s="91"/>
      <c r="N1588" s="91"/>
      <c r="O1588" s="91"/>
    </row>
    <row r="1589" customFormat="false" ht="13.2" hidden="false" customHeight="false" outlineLevel="0" collapsed="false">
      <c r="A1589" s="70" t="n">
        <v>2017</v>
      </c>
      <c r="B1589" s="114" t="s">
        <v>18863</v>
      </c>
      <c r="C1589" s="71" t="n">
        <v>96760140140</v>
      </c>
      <c r="D1589" s="72" t="s">
        <v>21936</v>
      </c>
      <c r="E1589" s="73" t="s">
        <v>21937</v>
      </c>
      <c r="F1589" s="74" t="n">
        <v>4931</v>
      </c>
      <c r="G1589" s="75" t="n">
        <v>310</v>
      </c>
      <c r="H1589" s="75" t="n">
        <v>310</v>
      </c>
      <c r="I1589" s="76" t="n">
        <v>340</v>
      </c>
      <c r="J1589" s="121"/>
      <c r="K1589" s="121"/>
      <c r="L1589" s="138"/>
      <c r="M1589" s="91"/>
      <c r="N1589" s="91"/>
      <c r="O1589" s="91"/>
    </row>
    <row r="1590" customFormat="false" ht="13.2" hidden="false" customHeight="false" outlineLevel="0" collapsed="false">
      <c r="A1590" s="70" t="n">
        <v>2017</v>
      </c>
      <c r="B1590" s="114" t="s">
        <v>18863</v>
      </c>
      <c r="C1590" s="71" t="n">
        <v>96765631141</v>
      </c>
      <c r="D1590" s="72" t="s">
        <v>21938</v>
      </c>
      <c r="E1590" s="73" t="s">
        <v>21939</v>
      </c>
      <c r="F1590" s="74" t="n">
        <v>2520</v>
      </c>
      <c r="G1590" s="75" t="n">
        <v>340</v>
      </c>
      <c r="H1590" s="75" t="n">
        <v>340</v>
      </c>
      <c r="I1590" s="76" t="n">
        <v>360</v>
      </c>
      <c r="J1590" s="121"/>
      <c r="K1590" s="121"/>
      <c r="L1590" s="138"/>
      <c r="M1590" s="91"/>
      <c r="N1590" s="91"/>
      <c r="O1590" s="91"/>
    </row>
    <row r="1591" customFormat="false" ht="13.2" hidden="false" customHeight="false" outlineLevel="0" collapsed="false">
      <c r="A1591" s="70" t="n">
        <v>2017</v>
      </c>
      <c r="B1591" s="114" t="s">
        <v>18863</v>
      </c>
      <c r="C1591" s="71" t="n">
        <v>96765626143</v>
      </c>
      <c r="D1591" s="72" t="s">
        <v>21940</v>
      </c>
      <c r="E1591" s="73" t="s">
        <v>11769</v>
      </c>
      <c r="F1591" s="74" t="n">
        <v>1492</v>
      </c>
      <c r="G1591" s="75" t="n">
        <v>360</v>
      </c>
      <c r="H1591" s="75" t="n">
        <v>360</v>
      </c>
      <c r="I1591" s="76" t="n">
        <v>360</v>
      </c>
      <c r="J1591" s="121"/>
      <c r="K1591" s="121"/>
      <c r="L1591" s="138"/>
      <c r="M1591" s="91"/>
      <c r="N1591" s="91"/>
      <c r="O1591" s="91"/>
    </row>
    <row r="1592" customFormat="false" ht="13.2" hidden="false" customHeight="false" outlineLevel="0" collapsed="false">
      <c r="A1592" s="70" t="n">
        <v>2017</v>
      </c>
      <c r="B1592" s="114" t="s">
        <v>18863</v>
      </c>
      <c r="C1592" s="71" t="n">
        <v>96760144144</v>
      </c>
      <c r="D1592" s="72" t="s">
        <v>21941</v>
      </c>
      <c r="E1592" s="73" t="s">
        <v>21942</v>
      </c>
      <c r="F1592" s="74" t="n">
        <v>4969</v>
      </c>
      <c r="G1592" s="75" t="n">
        <v>300</v>
      </c>
      <c r="H1592" s="75" t="n">
        <v>300</v>
      </c>
      <c r="I1592" s="76" t="n">
        <v>320</v>
      </c>
      <c r="J1592" s="121"/>
      <c r="K1592" s="121"/>
      <c r="L1592" s="138"/>
      <c r="M1592" s="91"/>
      <c r="N1592" s="91"/>
      <c r="O1592" s="91"/>
    </row>
    <row r="1593" customFormat="false" ht="13.2" hidden="false" customHeight="false" outlineLevel="0" collapsed="false">
      <c r="A1593" s="70" t="n">
        <v>2017</v>
      </c>
      <c r="B1593" s="114" t="s">
        <v>18863</v>
      </c>
      <c r="C1593" s="71" t="n">
        <v>96760145145</v>
      </c>
      <c r="D1593" s="72" t="s">
        <v>21943</v>
      </c>
      <c r="E1593" s="73" t="s">
        <v>21944</v>
      </c>
      <c r="F1593" s="74" t="n">
        <v>8653</v>
      </c>
      <c r="G1593" s="75" t="n">
        <v>320</v>
      </c>
      <c r="H1593" s="75" t="n">
        <v>330</v>
      </c>
      <c r="I1593" s="76" t="n">
        <v>340</v>
      </c>
      <c r="J1593" s="121"/>
      <c r="K1593" s="121"/>
      <c r="L1593" s="138"/>
      <c r="M1593" s="91"/>
      <c r="N1593" s="91"/>
      <c r="O1593" s="91"/>
    </row>
    <row r="1594" customFormat="false" ht="13.2" hidden="false" customHeight="false" outlineLevel="0" collapsed="false">
      <c r="A1594" s="70" t="n">
        <v>2017</v>
      </c>
      <c r="B1594" s="114" t="s">
        <v>18863</v>
      </c>
      <c r="C1594" s="71" t="n">
        <v>96765631151</v>
      </c>
      <c r="D1594" s="72" t="s">
        <v>21945</v>
      </c>
      <c r="E1594" s="73" t="s">
        <v>21946</v>
      </c>
      <c r="F1594" s="74" t="n">
        <v>1670</v>
      </c>
      <c r="G1594" s="75" t="n">
        <v>270</v>
      </c>
      <c r="H1594" s="75" t="n">
        <v>270</v>
      </c>
      <c r="I1594" s="76" t="n">
        <v>310</v>
      </c>
      <c r="J1594" s="121"/>
      <c r="K1594" s="121"/>
      <c r="L1594" s="138"/>
      <c r="M1594" s="91"/>
      <c r="N1594" s="91"/>
      <c r="O1594" s="91"/>
    </row>
    <row r="1595" customFormat="false" ht="13.2" hidden="false" customHeight="false" outlineLevel="0" collapsed="false">
      <c r="A1595" s="70" t="n">
        <v>2017</v>
      </c>
      <c r="B1595" s="114" t="s">
        <v>18863</v>
      </c>
      <c r="C1595" s="71" t="n">
        <v>96765627153</v>
      </c>
      <c r="D1595" s="72" t="s">
        <v>21947</v>
      </c>
      <c r="E1595" s="73" t="s">
        <v>21948</v>
      </c>
      <c r="F1595" s="74" t="n">
        <v>743</v>
      </c>
      <c r="G1595" s="75" t="n">
        <v>275</v>
      </c>
      <c r="H1595" s="75" t="n">
        <v>275</v>
      </c>
      <c r="I1595" s="76" t="n">
        <v>320</v>
      </c>
      <c r="J1595" s="121"/>
      <c r="K1595" s="121"/>
      <c r="L1595" s="138"/>
      <c r="M1595" s="91"/>
      <c r="N1595" s="91"/>
      <c r="O1595" s="91"/>
    </row>
    <row r="1596" customFormat="false" ht="13.2" hidden="false" customHeight="false" outlineLevel="0" collapsed="false">
      <c r="A1596" s="70" t="n">
        <v>2017</v>
      </c>
      <c r="B1596" s="114" t="s">
        <v>18863</v>
      </c>
      <c r="C1596" s="71" t="n">
        <v>96760156156</v>
      </c>
      <c r="D1596" s="72" t="s">
        <v>21949</v>
      </c>
      <c r="E1596" s="73" t="s">
        <v>21950</v>
      </c>
      <c r="F1596" s="74" t="n">
        <v>1791</v>
      </c>
      <c r="G1596" s="75" t="n">
        <v>330</v>
      </c>
      <c r="H1596" s="75" t="n">
        <v>330</v>
      </c>
      <c r="I1596" s="76" t="n">
        <v>330</v>
      </c>
      <c r="J1596" s="121"/>
      <c r="K1596" s="121"/>
      <c r="L1596" s="138"/>
      <c r="M1596" s="91"/>
      <c r="N1596" s="91"/>
      <c r="O1596" s="91"/>
    </row>
    <row r="1597" customFormat="false" ht="13.2" hidden="false" customHeight="false" outlineLevel="0" collapsed="false">
      <c r="A1597" s="70" t="n">
        <v>2017</v>
      </c>
      <c r="B1597" s="114" t="s">
        <v>18863</v>
      </c>
      <c r="C1597" s="71" t="n">
        <v>96765632158</v>
      </c>
      <c r="D1597" s="72" t="s">
        <v>21951</v>
      </c>
      <c r="E1597" s="73" t="s">
        <v>21952</v>
      </c>
      <c r="F1597" s="74" t="n">
        <v>1519</v>
      </c>
      <c r="G1597" s="75" t="n">
        <v>360</v>
      </c>
      <c r="H1597" s="75" t="n">
        <v>360</v>
      </c>
      <c r="I1597" s="76" t="n">
        <v>380</v>
      </c>
      <c r="J1597" s="121"/>
      <c r="K1597" s="121"/>
      <c r="L1597" s="138"/>
      <c r="M1597" s="91"/>
      <c r="N1597" s="91"/>
      <c r="O1597" s="91"/>
    </row>
    <row r="1598" customFormat="false" ht="13.2" hidden="false" customHeight="false" outlineLevel="0" collapsed="false">
      <c r="A1598" s="70" t="n">
        <v>2017</v>
      </c>
      <c r="B1598" s="114" t="s">
        <v>18863</v>
      </c>
      <c r="C1598" s="71" t="n">
        <v>96760160160</v>
      </c>
      <c r="D1598" s="72" t="s">
        <v>21953</v>
      </c>
      <c r="E1598" s="73" t="s">
        <v>21954</v>
      </c>
      <c r="F1598" s="74" t="n">
        <v>7124</v>
      </c>
      <c r="G1598" s="75" t="n">
        <v>320</v>
      </c>
      <c r="H1598" s="75" t="n">
        <v>320</v>
      </c>
      <c r="I1598" s="76" t="n">
        <v>310</v>
      </c>
      <c r="J1598" s="121"/>
      <c r="K1598" s="121"/>
      <c r="L1598" s="138"/>
      <c r="M1598" s="91"/>
      <c r="N1598" s="91"/>
      <c r="O1598" s="91"/>
    </row>
    <row r="1599" customFormat="false" ht="13.2" hidden="false" customHeight="false" outlineLevel="0" collapsed="false">
      <c r="A1599" s="70" t="n">
        <v>2017</v>
      </c>
      <c r="B1599" s="114" t="s">
        <v>18863</v>
      </c>
      <c r="C1599" s="71" t="n">
        <v>96760165165</v>
      </c>
      <c r="D1599" s="72" t="s">
        <v>21955</v>
      </c>
      <c r="E1599" s="73" t="s">
        <v>21956</v>
      </c>
      <c r="F1599" s="74" t="n">
        <v>2159</v>
      </c>
      <c r="G1599" s="75" t="n">
        <v>360</v>
      </c>
      <c r="H1599" s="75" t="n">
        <v>360</v>
      </c>
      <c r="I1599" s="76" t="n">
        <v>380</v>
      </c>
      <c r="J1599" s="121"/>
      <c r="K1599" s="121"/>
      <c r="L1599" s="138"/>
      <c r="M1599" s="91"/>
      <c r="N1599" s="91"/>
      <c r="O1599" s="91"/>
    </row>
    <row r="1600" customFormat="false" ht="13.2" hidden="false" customHeight="false" outlineLevel="0" collapsed="false">
      <c r="A1600" s="70" t="n">
        <v>2017</v>
      </c>
      <c r="B1600" s="114" t="s">
        <v>18863</v>
      </c>
      <c r="C1600" s="71" t="n">
        <v>96760169169</v>
      </c>
      <c r="D1600" s="72" t="s">
        <v>21957</v>
      </c>
      <c r="E1600" s="73" t="s">
        <v>21958</v>
      </c>
      <c r="F1600" s="74" t="n">
        <v>4674</v>
      </c>
      <c r="G1600" s="75" t="n">
        <v>470</v>
      </c>
      <c r="H1600" s="75" t="n">
        <v>470</v>
      </c>
      <c r="I1600" s="76" t="n">
        <v>345</v>
      </c>
      <c r="J1600" s="121"/>
      <c r="K1600" s="121"/>
      <c r="L1600" s="138"/>
      <c r="M1600" s="91"/>
      <c r="N1600" s="91"/>
      <c r="O1600" s="91"/>
    </row>
    <row r="1601" customFormat="false" ht="13.2" hidden="false" customHeight="false" outlineLevel="0" collapsed="false">
      <c r="A1601" s="70" t="n">
        <v>2017</v>
      </c>
      <c r="B1601" s="114" t="s">
        <v>18863</v>
      </c>
      <c r="C1601" s="71" t="n">
        <v>96770114114</v>
      </c>
      <c r="D1601" s="72" t="s">
        <v>21959</v>
      </c>
      <c r="E1601" s="73" t="s">
        <v>21960</v>
      </c>
      <c r="F1601" s="74" t="n">
        <v>8098</v>
      </c>
      <c r="G1601" s="75" t="n">
        <v>350</v>
      </c>
      <c r="H1601" s="75" t="n">
        <v>350</v>
      </c>
      <c r="I1601" s="76" t="n">
        <v>350</v>
      </c>
      <c r="J1601" s="121"/>
      <c r="K1601" s="121"/>
      <c r="L1601" s="138"/>
      <c r="M1601" s="91"/>
      <c r="N1601" s="91"/>
      <c r="O1601" s="91"/>
    </row>
    <row r="1602" customFormat="false" ht="13.2" hidden="false" customHeight="false" outlineLevel="0" collapsed="false">
      <c r="A1602" s="70" t="n">
        <v>2017</v>
      </c>
      <c r="B1602" s="114" t="s">
        <v>18863</v>
      </c>
      <c r="C1602" s="71" t="n">
        <v>96775622116</v>
      </c>
      <c r="D1602" s="72" t="s">
        <v>21961</v>
      </c>
      <c r="E1602" s="73" t="s">
        <v>21962</v>
      </c>
      <c r="F1602" s="74" t="n">
        <v>980</v>
      </c>
      <c r="G1602" s="75" t="n">
        <v>330</v>
      </c>
      <c r="H1602" s="75" t="n">
        <v>330</v>
      </c>
      <c r="I1602" s="76" t="n">
        <v>330</v>
      </c>
      <c r="J1602" s="121"/>
      <c r="K1602" s="121"/>
      <c r="L1602" s="138"/>
      <c r="M1602" s="91"/>
      <c r="N1602" s="91"/>
      <c r="O1602" s="91"/>
    </row>
    <row r="1603" customFormat="false" ht="13.2" hidden="false" customHeight="false" outlineLevel="0" collapsed="false">
      <c r="A1603" s="70" t="n">
        <v>2017</v>
      </c>
      <c r="B1603" s="114" t="s">
        <v>18863</v>
      </c>
      <c r="C1603" s="71" t="n">
        <v>96775621119</v>
      </c>
      <c r="D1603" s="72" t="s">
        <v>21963</v>
      </c>
      <c r="E1603" s="73" t="s">
        <v>17103</v>
      </c>
      <c r="F1603" s="74" t="n">
        <v>2137</v>
      </c>
      <c r="G1603" s="75" t="n">
        <v>300</v>
      </c>
      <c r="H1603" s="75" t="n">
        <v>300</v>
      </c>
      <c r="I1603" s="76" t="n">
        <v>320</v>
      </c>
      <c r="J1603" s="121"/>
      <c r="K1603" s="121"/>
      <c r="L1603" s="138"/>
      <c r="M1603" s="91"/>
      <c r="N1603" s="91"/>
      <c r="O1603" s="91"/>
    </row>
    <row r="1604" customFormat="false" ht="13.2" hidden="false" customHeight="false" outlineLevel="0" collapsed="false">
      <c r="A1604" s="70" t="n">
        <v>2017</v>
      </c>
      <c r="B1604" s="114" t="s">
        <v>18863</v>
      </c>
      <c r="C1604" s="71" t="n">
        <v>96775621120</v>
      </c>
      <c r="D1604" s="72" t="s">
        <v>21964</v>
      </c>
      <c r="E1604" s="73" t="s">
        <v>21965</v>
      </c>
      <c r="F1604" s="74" t="n">
        <v>1804</v>
      </c>
      <c r="G1604" s="75" t="n">
        <v>320</v>
      </c>
      <c r="H1604" s="75" t="n">
        <v>320</v>
      </c>
      <c r="I1604" s="76" t="n">
        <v>330</v>
      </c>
      <c r="J1604" s="121"/>
      <c r="K1604" s="121"/>
      <c r="L1604" s="138"/>
      <c r="M1604" s="91"/>
      <c r="N1604" s="91"/>
      <c r="O1604" s="91"/>
    </row>
    <row r="1605" customFormat="false" ht="13.2" hidden="false" customHeight="false" outlineLevel="0" collapsed="false">
      <c r="A1605" s="70" t="n">
        <v>2017</v>
      </c>
      <c r="B1605" s="114" t="s">
        <v>18863</v>
      </c>
      <c r="C1605" s="71" t="n">
        <v>96775622122</v>
      </c>
      <c r="D1605" s="72" t="s">
        <v>21966</v>
      </c>
      <c r="E1605" s="73" t="s">
        <v>21967</v>
      </c>
      <c r="F1605" s="74" t="n">
        <v>2391</v>
      </c>
      <c r="G1605" s="75" t="n">
        <v>330</v>
      </c>
      <c r="H1605" s="75" t="n">
        <v>330</v>
      </c>
      <c r="I1605" s="76" t="n">
        <v>330</v>
      </c>
      <c r="J1605" s="121"/>
      <c r="K1605" s="121"/>
      <c r="L1605" s="138"/>
      <c r="M1605" s="91"/>
      <c r="N1605" s="91"/>
      <c r="O1605" s="91"/>
    </row>
    <row r="1606" customFormat="false" ht="13.2" hidden="false" customHeight="false" outlineLevel="0" collapsed="false">
      <c r="A1606" s="70" t="n">
        <v>2017</v>
      </c>
      <c r="B1606" s="114" t="s">
        <v>18863</v>
      </c>
      <c r="C1606" s="71" t="n">
        <v>96775621125</v>
      </c>
      <c r="D1606" s="72" t="s">
        <v>21968</v>
      </c>
      <c r="E1606" s="73" t="s">
        <v>21969</v>
      </c>
      <c r="F1606" s="74" t="n">
        <v>2393</v>
      </c>
      <c r="G1606" s="75" t="n">
        <v>330</v>
      </c>
      <c r="H1606" s="75" t="n">
        <v>320</v>
      </c>
      <c r="I1606" s="76" t="n">
        <v>330</v>
      </c>
      <c r="J1606" s="121"/>
      <c r="K1606" s="121"/>
      <c r="L1606" s="138"/>
      <c r="M1606" s="91"/>
      <c r="N1606" s="91"/>
      <c r="O1606" s="91"/>
    </row>
    <row r="1607" customFormat="false" ht="13.2" hidden="false" customHeight="false" outlineLevel="0" collapsed="false">
      <c r="A1607" s="70" t="n">
        <v>2017</v>
      </c>
      <c r="B1607" s="114" t="s">
        <v>18863</v>
      </c>
      <c r="C1607" s="71" t="n">
        <v>96775621126</v>
      </c>
      <c r="D1607" s="72" t="s">
        <v>21970</v>
      </c>
      <c r="E1607" s="73" t="s">
        <v>21971</v>
      </c>
      <c r="F1607" s="74" t="n">
        <v>2089</v>
      </c>
      <c r="G1607" s="75" t="n">
        <v>310</v>
      </c>
      <c r="H1607" s="75" t="n">
        <v>300</v>
      </c>
      <c r="I1607" s="76" t="n">
        <v>340</v>
      </c>
      <c r="J1607" s="121"/>
      <c r="K1607" s="121"/>
      <c r="L1607" s="138"/>
      <c r="M1607" s="91"/>
      <c r="N1607" s="91"/>
      <c r="O1607" s="91"/>
    </row>
    <row r="1608" customFormat="false" ht="13.2" hidden="false" customHeight="false" outlineLevel="0" collapsed="false">
      <c r="A1608" s="70" t="n">
        <v>2017</v>
      </c>
      <c r="B1608" s="114" t="s">
        <v>18863</v>
      </c>
      <c r="C1608" s="71" t="n">
        <v>96770127127</v>
      </c>
      <c r="D1608" s="72" t="s">
        <v>21972</v>
      </c>
      <c r="E1608" s="73" t="s">
        <v>21973</v>
      </c>
      <c r="F1608" s="74" t="n">
        <v>3151</v>
      </c>
      <c r="G1608" s="75" t="n">
        <v>490</v>
      </c>
      <c r="H1608" s="75" t="n">
        <v>380</v>
      </c>
      <c r="I1608" s="76" t="n">
        <v>340</v>
      </c>
      <c r="J1608" s="121"/>
      <c r="K1608" s="121"/>
      <c r="L1608" s="138"/>
      <c r="M1608" s="91"/>
      <c r="N1608" s="91"/>
      <c r="O1608" s="91"/>
    </row>
    <row r="1609" customFormat="false" ht="13.2" hidden="false" customHeight="false" outlineLevel="0" collapsed="false">
      <c r="A1609" s="70" t="n">
        <v>2017</v>
      </c>
      <c r="B1609" s="114" t="s">
        <v>18863</v>
      </c>
      <c r="C1609" s="71" t="n">
        <v>96775622128</v>
      </c>
      <c r="D1609" s="72" t="s">
        <v>21974</v>
      </c>
      <c r="E1609" s="73" t="s">
        <v>21975</v>
      </c>
      <c r="F1609" s="74" t="n">
        <v>875</v>
      </c>
      <c r="G1609" s="75" t="n">
        <v>300</v>
      </c>
      <c r="H1609" s="75" t="n">
        <v>300</v>
      </c>
      <c r="I1609" s="76" t="n">
        <v>300</v>
      </c>
      <c r="J1609" s="121"/>
      <c r="K1609" s="121"/>
      <c r="L1609" s="138"/>
      <c r="M1609" s="91"/>
      <c r="N1609" s="91"/>
      <c r="O1609" s="91"/>
    </row>
    <row r="1610" customFormat="false" ht="13.2" hidden="false" customHeight="false" outlineLevel="0" collapsed="false">
      <c r="A1610" s="70" t="n">
        <v>2017</v>
      </c>
      <c r="B1610" s="114" t="s">
        <v>18863</v>
      </c>
      <c r="C1610" s="71" t="n">
        <v>96770129129</v>
      </c>
      <c r="D1610" s="72" t="s">
        <v>21976</v>
      </c>
      <c r="E1610" s="73" t="s">
        <v>21977</v>
      </c>
      <c r="F1610" s="74" t="n">
        <v>4513</v>
      </c>
      <c r="G1610" s="75" t="n">
        <v>350</v>
      </c>
      <c r="H1610" s="75" t="n">
        <v>350</v>
      </c>
      <c r="I1610" s="76" t="n">
        <v>320</v>
      </c>
      <c r="J1610" s="121"/>
      <c r="K1610" s="121"/>
      <c r="L1610" s="138"/>
      <c r="M1610" s="91"/>
      <c r="N1610" s="91"/>
      <c r="O1610" s="91"/>
    </row>
    <row r="1611" customFormat="false" ht="13.2" hidden="false" customHeight="false" outlineLevel="0" collapsed="false">
      <c r="A1611" s="70" t="n">
        <v>2017</v>
      </c>
      <c r="B1611" s="114" t="s">
        <v>18863</v>
      </c>
      <c r="C1611" s="71" t="n">
        <v>96770131131</v>
      </c>
      <c r="D1611" s="72" t="s">
        <v>21978</v>
      </c>
      <c r="E1611" s="73" t="s">
        <v>21979</v>
      </c>
      <c r="F1611" s="74" t="n">
        <v>10191</v>
      </c>
      <c r="G1611" s="75" t="n">
        <v>400</v>
      </c>
      <c r="H1611" s="75" t="n">
        <v>420</v>
      </c>
      <c r="I1611" s="76" t="n">
        <v>380</v>
      </c>
      <c r="J1611" s="121"/>
      <c r="K1611" s="121"/>
      <c r="L1611" s="138"/>
      <c r="M1611" s="91"/>
      <c r="N1611" s="91"/>
      <c r="O1611" s="91"/>
    </row>
    <row r="1612" customFormat="false" ht="13.2" hidden="false" customHeight="false" outlineLevel="0" collapsed="false">
      <c r="A1612" s="70" t="n">
        <v>2017</v>
      </c>
      <c r="B1612" s="114" t="s">
        <v>18863</v>
      </c>
      <c r="C1612" s="71" t="n">
        <v>96775623132</v>
      </c>
      <c r="D1612" s="72" t="s">
        <v>21980</v>
      </c>
      <c r="E1612" s="73" t="s">
        <v>21981</v>
      </c>
      <c r="F1612" s="74" t="n">
        <v>1159</v>
      </c>
      <c r="G1612" s="75" t="n">
        <v>350</v>
      </c>
      <c r="H1612" s="75" t="n">
        <v>350</v>
      </c>
      <c r="I1612" s="76" t="n">
        <v>320</v>
      </c>
      <c r="J1612" s="121"/>
      <c r="K1612" s="121"/>
      <c r="L1612" s="138"/>
      <c r="M1612" s="91"/>
      <c r="N1612" s="91"/>
      <c r="O1612" s="91"/>
    </row>
    <row r="1613" customFormat="false" ht="13.2" hidden="false" customHeight="false" outlineLevel="0" collapsed="false">
      <c r="A1613" s="70" t="n">
        <v>2017</v>
      </c>
      <c r="B1613" s="114" t="s">
        <v>18863</v>
      </c>
      <c r="C1613" s="71" t="n">
        <v>96775623133</v>
      </c>
      <c r="D1613" s="72" t="s">
        <v>21982</v>
      </c>
      <c r="E1613" s="73" t="s">
        <v>21983</v>
      </c>
      <c r="F1613" s="74" t="n">
        <v>1374</v>
      </c>
      <c r="G1613" s="75" t="n">
        <v>340</v>
      </c>
      <c r="H1613" s="75" t="n">
        <v>340</v>
      </c>
      <c r="I1613" s="76" t="n">
        <v>325</v>
      </c>
      <c r="J1613" s="121"/>
      <c r="K1613" s="121"/>
      <c r="L1613" s="138"/>
      <c r="M1613" s="91"/>
      <c r="N1613" s="91"/>
      <c r="O1613" s="91"/>
    </row>
    <row r="1614" customFormat="false" ht="13.2" hidden="false" customHeight="false" outlineLevel="0" collapsed="false">
      <c r="A1614" s="70" t="n">
        <v>2017</v>
      </c>
      <c r="B1614" s="114" t="s">
        <v>18863</v>
      </c>
      <c r="C1614" s="71" t="n">
        <v>96775621135</v>
      </c>
      <c r="D1614" s="72" t="s">
        <v>21984</v>
      </c>
      <c r="E1614" s="73" t="s">
        <v>21985</v>
      </c>
      <c r="F1614" s="74" t="n">
        <v>1857</v>
      </c>
      <c r="G1614" s="75" t="n">
        <v>350</v>
      </c>
      <c r="H1614" s="75" t="n">
        <v>320</v>
      </c>
      <c r="I1614" s="76" t="n">
        <v>330</v>
      </c>
      <c r="J1614" s="121"/>
      <c r="K1614" s="121"/>
      <c r="L1614" s="138"/>
      <c r="M1614" s="91"/>
      <c r="N1614" s="91"/>
      <c r="O1614" s="91"/>
    </row>
    <row r="1615" customFormat="false" ht="13.2" hidden="false" customHeight="false" outlineLevel="0" collapsed="false">
      <c r="A1615" s="70" t="n">
        <v>2017</v>
      </c>
      <c r="B1615" s="114" t="s">
        <v>18863</v>
      </c>
      <c r="C1615" s="71" t="n">
        <v>96775620137</v>
      </c>
      <c r="D1615" s="72" t="s">
        <v>21986</v>
      </c>
      <c r="E1615" s="73" t="s">
        <v>21987</v>
      </c>
      <c r="F1615" s="74" t="n">
        <v>1367</v>
      </c>
      <c r="G1615" s="75" t="n">
        <v>330</v>
      </c>
      <c r="H1615" s="75" t="n">
        <v>310</v>
      </c>
      <c r="I1615" s="76" t="n">
        <v>340</v>
      </c>
      <c r="J1615" s="121"/>
      <c r="K1615" s="121"/>
      <c r="L1615" s="138"/>
      <c r="M1615" s="91"/>
      <c r="N1615" s="91"/>
      <c r="O1615" s="91"/>
    </row>
    <row r="1616" customFormat="false" ht="13.2" hidden="false" customHeight="false" outlineLevel="0" collapsed="false">
      <c r="A1616" s="70" t="n">
        <v>2017</v>
      </c>
      <c r="B1616" s="114" t="s">
        <v>18863</v>
      </c>
      <c r="C1616" s="71" t="n">
        <v>96775625142</v>
      </c>
      <c r="D1616" s="72" t="s">
        <v>21988</v>
      </c>
      <c r="E1616" s="73" t="s">
        <v>21989</v>
      </c>
      <c r="F1616" s="74" t="n">
        <v>1567</v>
      </c>
      <c r="G1616" s="75" t="n">
        <v>335</v>
      </c>
      <c r="H1616" s="75" t="n">
        <v>310</v>
      </c>
      <c r="I1616" s="76" t="n">
        <v>380</v>
      </c>
      <c r="J1616" s="121"/>
      <c r="K1616" s="121"/>
      <c r="L1616" s="138"/>
      <c r="M1616" s="91"/>
      <c r="N1616" s="91"/>
      <c r="O1616" s="91"/>
    </row>
    <row r="1617" customFormat="false" ht="13.2" hidden="false" customHeight="false" outlineLevel="0" collapsed="false">
      <c r="A1617" s="70" t="n">
        <v>2017</v>
      </c>
      <c r="B1617" s="114" t="s">
        <v>18863</v>
      </c>
      <c r="C1617" s="71" t="n">
        <v>96775621146</v>
      </c>
      <c r="D1617" s="72" t="s">
        <v>21990</v>
      </c>
      <c r="E1617" s="73" t="s">
        <v>10700</v>
      </c>
      <c r="F1617" s="74" t="n">
        <v>1442</v>
      </c>
      <c r="G1617" s="75" t="n">
        <v>325</v>
      </c>
      <c r="H1617" s="75" t="n">
        <v>325</v>
      </c>
      <c r="I1617" s="76" t="n">
        <v>325</v>
      </c>
      <c r="J1617" s="121"/>
      <c r="K1617" s="121"/>
      <c r="L1617" s="138"/>
      <c r="M1617" s="91"/>
      <c r="N1617" s="91"/>
      <c r="O1617" s="91"/>
    </row>
    <row r="1618" customFormat="false" ht="13.2" hidden="false" customHeight="false" outlineLevel="0" collapsed="false">
      <c r="A1618" s="70" t="n">
        <v>2017</v>
      </c>
      <c r="B1618" s="114" t="s">
        <v>18863</v>
      </c>
      <c r="C1618" s="71" t="n">
        <v>96770148148</v>
      </c>
      <c r="D1618" s="72" t="s">
        <v>21991</v>
      </c>
      <c r="E1618" s="73" t="s">
        <v>21992</v>
      </c>
      <c r="F1618" s="74" t="n">
        <v>15001</v>
      </c>
      <c r="G1618" s="75" t="n">
        <v>380</v>
      </c>
      <c r="H1618" s="75" t="n">
        <v>400</v>
      </c>
      <c r="I1618" s="76" t="n">
        <v>380</v>
      </c>
      <c r="J1618" s="121"/>
      <c r="K1618" s="121"/>
      <c r="L1618" s="138"/>
      <c r="M1618" s="91"/>
      <c r="N1618" s="91"/>
      <c r="O1618" s="91"/>
    </row>
    <row r="1619" customFormat="false" ht="13.2" hidden="false" customHeight="false" outlineLevel="0" collapsed="false">
      <c r="A1619" s="70" t="n">
        <v>2017</v>
      </c>
      <c r="B1619" s="114" t="s">
        <v>18863</v>
      </c>
      <c r="C1619" s="71" t="n">
        <v>96775623149</v>
      </c>
      <c r="D1619" s="72" t="s">
        <v>21993</v>
      </c>
      <c r="E1619" s="73" t="s">
        <v>21994</v>
      </c>
      <c r="F1619" s="74" t="n">
        <v>1729</v>
      </c>
      <c r="G1619" s="75" t="n">
        <v>325</v>
      </c>
      <c r="H1619" s="75" t="n">
        <v>325</v>
      </c>
      <c r="I1619" s="76" t="n">
        <v>325</v>
      </c>
      <c r="J1619" s="121"/>
      <c r="K1619" s="121"/>
      <c r="L1619" s="138"/>
      <c r="M1619" s="91"/>
      <c r="N1619" s="91"/>
      <c r="O1619" s="91"/>
    </row>
    <row r="1620" customFormat="false" ht="13.2" hidden="false" customHeight="false" outlineLevel="0" collapsed="false">
      <c r="A1620" s="70" t="n">
        <v>2017</v>
      </c>
      <c r="B1620" s="114" t="s">
        <v>18863</v>
      </c>
      <c r="C1620" s="71" t="n">
        <v>96775620151</v>
      </c>
      <c r="D1620" s="72" t="s">
        <v>21995</v>
      </c>
      <c r="E1620" s="73" t="s">
        <v>21996</v>
      </c>
      <c r="F1620" s="74" t="n">
        <v>3818</v>
      </c>
      <c r="G1620" s="75" t="n">
        <v>300</v>
      </c>
      <c r="H1620" s="75" t="n">
        <v>300</v>
      </c>
      <c r="I1620" s="76" t="n">
        <v>300</v>
      </c>
      <c r="J1620" s="121"/>
      <c r="K1620" s="121"/>
      <c r="L1620" s="138"/>
      <c r="M1620" s="91"/>
      <c r="N1620" s="91"/>
      <c r="O1620" s="91"/>
    </row>
    <row r="1621" customFormat="false" ht="13.2" hidden="false" customHeight="false" outlineLevel="0" collapsed="false">
      <c r="A1621" s="70" t="n">
        <v>2017</v>
      </c>
      <c r="B1621" s="114" t="s">
        <v>18863</v>
      </c>
      <c r="C1621" s="71" t="n">
        <v>96770154154</v>
      </c>
      <c r="D1621" s="72" t="s">
        <v>21997</v>
      </c>
      <c r="E1621" s="73" t="s">
        <v>21998</v>
      </c>
      <c r="F1621" s="74" t="n">
        <v>4372</v>
      </c>
      <c r="G1621" s="75" t="n">
        <v>320</v>
      </c>
      <c r="H1621" s="75" t="n">
        <v>320</v>
      </c>
      <c r="I1621" s="76" t="n">
        <v>350</v>
      </c>
      <c r="J1621" s="121"/>
      <c r="K1621" s="121"/>
      <c r="L1621" s="138"/>
      <c r="M1621" s="91"/>
      <c r="N1621" s="91"/>
      <c r="O1621" s="91"/>
    </row>
    <row r="1622" customFormat="false" ht="13.2" hidden="false" customHeight="false" outlineLevel="0" collapsed="false">
      <c r="A1622" s="70" t="n">
        <v>2017</v>
      </c>
      <c r="B1622" s="114" t="s">
        <v>18863</v>
      </c>
      <c r="C1622" s="71" t="n">
        <v>96770155155</v>
      </c>
      <c r="D1622" s="72" t="s">
        <v>21999</v>
      </c>
      <c r="E1622" s="73" t="s">
        <v>22000</v>
      </c>
      <c r="F1622" s="74" t="n">
        <v>15152</v>
      </c>
      <c r="G1622" s="75" t="n">
        <v>350</v>
      </c>
      <c r="H1622" s="75" t="n">
        <v>350</v>
      </c>
      <c r="I1622" s="76" t="n">
        <v>350</v>
      </c>
      <c r="J1622" s="121"/>
      <c r="K1622" s="121"/>
      <c r="L1622" s="138"/>
      <c r="M1622" s="91"/>
      <c r="N1622" s="91"/>
      <c r="O1622" s="91"/>
    </row>
    <row r="1623" customFormat="false" ht="13.2" hidden="false" customHeight="false" outlineLevel="0" collapsed="false">
      <c r="A1623" s="70" t="n">
        <v>2017</v>
      </c>
      <c r="B1623" s="114" t="s">
        <v>18863</v>
      </c>
      <c r="C1623" s="71" t="n">
        <v>96770157157</v>
      </c>
      <c r="D1623" s="72" t="s">
        <v>22001</v>
      </c>
      <c r="E1623" s="73" t="s">
        <v>22002</v>
      </c>
      <c r="F1623" s="74" t="n">
        <v>11170</v>
      </c>
      <c r="G1623" s="75" t="n">
        <v>300</v>
      </c>
      <c r="H1623" s="75" t="n">
        <v>310</v>
      </c>
      <c r="I1623" s="76" t="n">
        <v>340</v>
      </c>
      <c r="J1623" s="121"/>
      <c r="K1623" s="121"/>
      <c r="L1623" s="138"/>
      <c r="M1623" s="91"/>
      <c r="N1623" s="91"/>
      <c r="O1623" s="91"/>
    </row>
    <row r="1624" customFormat="false" ht="13.2" hidden="false" customHeight="false" outlineLevel="0" collapsed="false">
      <c r="A1624" s="70" t="n">
        <v>2017</v>
      </c>
      <c r="B1624" s="114" t="s">
        <v>18863</v>
      </c>
      <c r="C1624" s="71" t="n">
        <v>96775622159</v>
      </c>
      <c r="D1624" s="72" t="s">
        <v>22003</v>
      </c>
      <c r="E1624" s="73" t="s">
        <v>22004</v>
      </c>
      <c r="F1624" s="74" t="n">
        <v>828</v>
      </c>
      <c r="G1624" s="75" t="n">
        <v>330</v>
      </c>
      <c r="H1624" s="75" t="n">
        <v>330</v>
      </c>
      <c r="I1624" s="76" t="n">
        <v>330</v>
      </c>
      <c r="J1624" s="121"/>
      <c r="K1624" s="121"/>
      <c r="L1624" s="138"/>
      <c r="M1624" s="91"/>
      <c r="N1624" s="91"/>
      <c r="O1624" s="91"/>
    </row>
    <row r="1625" customFormat="false" ht="13.2" hidden="false" customHeight="false" outlineLevel="0" collapsed="false">
      <c r="A1625" s="70" t="n">
        <v>2017</v>
      </c>
      <c r="B1625" s="114" t="s">
        <v>18863</v>
      </c>
      <c r="C1625" s="71" t="n">
        <v>96775624164</v>
      </c>
      <c r="D1625" s="72" t="s">
        <v>22005</v>
      </c>
      <c r="E1625" s="73" t="s">
        <v>12754</v>
      </c>
      <c r="F1625" s="74" t="n">
        <v>826</v>
      </c>
      <c r="G1625" s="75" t="n">
        <v>300</v>
      </c>
      <c r="H1625" s="75" t="n">
        <v>300</v>
      </c>
      <c r="I1625" s="76" t="n">
        <v>320</v>
      </c>
      <c r="J1625" s="121"/>
      <c r="K1625" s="121"/>
      <c r="L1625" s="138"/>
      <c r="M1625" s="91"/>
      <c r="N1625" s="91"/>
      <c r="O1625" s="91"/>
    </row>
    <row r="1626" customFormat="false" ht="13.2" hidden="false" customHeight="false" outlineLevel="0" collapsed="false">
      <c r="A1626" s="70" t="n">
        <v>2017</v>
      </c>
      <c r="B1626" s="114" t="s">
        <v>18863</v>
      </c>
      <c r="C1626" s="71" t="n">
        <v>96775656165</v>
      </c>
      <c r="D1626" s="72" t="s">
        <v>22006</v>
      </c>
      <c r="E1626" s="73" t="s">
        <v>13416</v>
      </c>
      <c r="F1626" s="74" t="n">
        <v>1163</v>
      </c>
      <c r="G1626" s="75" t="n">
        <v>500</v>
      </c>
      <c r="H1626" s="75" t="n">
        <v>350</v>
      </c>
      <c r="I1626" s="76" t="n">
        <v>350</v>
      </c>
      <c r="J1626" s="121"/>
      <c r="K1626" s="121"/>
      <c r="L1626" s="138"/>
      <c r="M1626" s="91"/>
      <c r="N1626" s="91"/>
      <c r="O1626" s="91"/>
    </row>
    <row r="1627" customFormat="false" ht="13.2" hidden="false" customHeight="false" outlineLevel="0" collapsed="false">
      <c r="A1627" s="70" t="n">
        <v>2017</v>
      </c>
      <c r="B1627" s="114" t="s">
        <v>18863</v>
      </c>
      <c r="C1627" s="71" t="n">
        <v>96775624166</v>
      </c>
      <c r="D1627" s="72" t="s">
        <v>22007</v>
      </c>
      <c r="E1627" s="73" t="s">
        <v>22008</v>
      </c>
      <c r="F1627" s="74" t="n">
        <v>1246</v>
      </c>
      <c r="G1627" s="75" t="n">
        <v>345</v>
      </c>
      <c r="H1627" s="75" t="n">
        <v>325</v>
      </c>
      <c r="I1627" s="76" t="n">
        <v>320</v>
      </c>
      <c r="J1627" s="121"/>
      <c r="K1627" s="121"/>
      <c r="L1627" s="138"/>
      <c r="M1627" s="91"/>
      <c r="N1627" s="91"/>
      <c r="O1627" s="91"/>
    </row>
    <row r="1628" customFormat="false" ht="13.2" hidden="false" customHeight="false" outlineLevel="0" collapsed="false">
      <c r="A1628" s="70" t="n">
        <v>2017</v>
      </c>
      <c r="B1628" s="114" t="s">
        <v>18863</v>
      </c>
      <c r="C1628" s="71" t="n">
        <v>96775622169</v>
      </c>
      <c r="D1628" s="72" t="s">
        <v>22009</v>
      </c>
      <c r="E1628" s="73" t="s">
        <v>22010</v>
      </c>
      <c r="F1628" s="74" t="n">
        <v>954</v>
      </c>
      <c r="G1628" s="75" t="n">
        <v>320</v>
      </c>
      <c r="H1628" s="75" t="n">
        <v>320</v>
      </c>
      <c r="I1628" s="76" t="n">
        <v>320</v>
      </c>
      <c r="J1628" s="121"/>
      <c r="K1628" s="121"/>
      <c r="L1628" s="138"/>
      <c r="M1628" s="91"/>
      <c r="N1628" s="91"/>
      <c r="O1628" s="91"/>
    </row>
    <row r="1629" customFormat="false" ht="13.2" hidden="false" customHeight="false" outlineLevel="0" collapsed="false">
      <c r="A1629" s="70" t="n">
        <v>2017</v>
      </c>
      <c r="B1629" s="114" t="s">
        <v>18863</v>
      </c>
      <c r="C1629" s="71" t="n">
        <v>96775656170</v>
      </c>
      <c r="D1629" s="72" t="s">
        <v>22011</v>
      </c>
      <c r="E1629" s="73" t="s">
        <v>22012</v>
      </c>
      <c r="F1629" s="74" t="n">
        <v>2788</v>
      </c>
      <c r="G1629" s="75" t="n">
        <v>400</v>
      </c>
      <c r="H1629" s="75" t="n">
        <v>275</v>
      </c>
      <c r="I1629" s="76" t="n">
        <v>320</v>
      </c>
      <c r="J1629" s="121"/>
      <c r="K1629" s="121"/>
      <c r="L1629" s="138"/>
      <c r="M1629" s="91"/>
      <c r="N1629" s="91"/>
      <c r="O1629" s="91"/>
    </row>
    <row r="1630" customFormat="false" ht="13.2" hidden="false" customHeight="false" outlineLevel="0" collapsed="false">
      <c r="A1630" s="70" t="n">
        <v>2017</v>
      </c>
      <c r="B1630" s="114" t="s">
        <v>18863</v>
      </c>
      <c r="C1630" s="71" t="n">
        <v>96775624172</v>
      </c>
      <c r="D1630" s="72" t="s">
        <v>22013</v>
      </c>
      <c r="E1630" s="73" t="s">
        <v>22014</v>
      </c>
      <c r="F1630" s="74" t="n">
        <v>991</v>
      </c>
      <c r="G1630" s="75" t="n">
        <v>350</v>
      </c>
      <c r="H1630" s="75" t="n">
        <v>300</v>
      </c>
      <c r="I1630" s="76" t="n">
        <v>350</v>
      </c>
      <c r="J1630" s="121"/>
      <c r="K1630" s="121"/>
      <c r="L1630" s="138"/>
      <c r="M1630" s="91"/>
      <c r="N1630" s="91"/>
      <c r="O1630" s="91"/>
    </row>
    <row r="1631" customFormat="false" ht="13.2" hidden="false" customHeight="false" outlineLevel="0" collapsed="false">
      <c r="A1631" s="70" t="n">
        <v>2017</v>
      </c>
      <c r="B1631" s="114" t="s">
        <v>18863</v>
      </c>
      <c r="C1631" s="71" t="n">
        <v>96775625175</v>
      </c>
      <c r="D1631" s="72" t="s">
        <v>22015</v>
      </c>
      <c r="E1631" s="73" t="s">
        <v>22016</v>
      </c>
      <c r="F1631" s="74" t="n">
        <v>1544</v>
      </c>
      <c r="G1631" s="75" t="n">
        <v>340</v>
      </c>
      <c r="H1631" s="75" t="n">
        <v>340</v>
      </c>
      <c r="I1631" s="76" t="n">
        <v>360</v>
      </c>
      <c r="J1631" s="121"/>
      <c r="K1631" s="121"/>
      <c r="L1631" s="138"/>
      <c r="M1631" s="91"/>
      <c r="N1631" s="91"/>
      <c r="O1631" s="91"/>
    </row>
    <row r="1632" customFormat="false" ht="13.2" hidden="false" customHeight="false" outlineLevel="0" collapsed="false">
      <c r="A1632" s="70" t="n">
        <v>2017</v>
      </c>
      <c r="B1632" s="114" t="s">
        <v>18863</v>
      </c>
      <c r="C1632" s="71" t="n">
        <v>96770177177</v>
      </c>
      <c r="D1632" s="72" t="s">
        <v>22017</v>
      </c>
      <c r="E1632" s="73" t="s">
        <v>22018</v>
      </c>
      <c r="F1632" s="74" t="n">
        <v>1982</v>
      </c>
      <c r="G1632" s="75" t="n">
        <v>275</v>
      </c>
      <c r="H1632" s="75" t="n">
        <v>300</v>
      </c>
      <c r="I1632" s="76" t="n">
        <v>350</v>
      </c>
      <c r="J1632" s="121"/>
      <c r="K1632" s="121"/>
      <c r="L1632" s="138"/>
      <c r="M1632" s="91"/>
      <c r="N1632" s="91"/>
      <c r="O1632" s="91"/>
    </row>
    <row r="1633" customFormat="false" ht="13.2" hidden="false" customHeight="false" outlineLevel="0" collapsed="false">
      <c r="A1633" s="70" t="n">
        <v>2017</v>
      </c>
      <c r="B1633" s="114" t="s">
        <v>18863</v>
      </c>
      <c r="C1633" s="71" t="n">
        <v>96775621178</v>
      </c>
      <c r="D1633" s="72" t="s">
        <v>22019</v>
      </c>
      <c r="E1633" s="73" t="s">
        <v>22020</v>
      </c>
      <c r="F1633" s="74" t="n">
        <v>978</v>
      </c>
      <c r="G1633" s="75" t="n">
        <v>300</v>
      </c>
      <c r="H1633" s="75" t="n">
        <v>300</v>
      </c>
      <c r="I1633" s="76" t="n">
        <v>300</v>
      </c>
      <c r="J1633" s="121"/>
      <c r="K1633" s="121"/>
      <c r="L1633" s="138"/>
      <c r="M1633" s="91"/>
      <c r="N1633" s="91"/>
      <c r="O1633" s="91"/>
    </row>
    <row r="1634" customFormat="false" ht="13.2" hidden="false" customHeight="false" outlineLevel="0" collapsed="false">
      <c r="A1634" s="70" t="n">
        <v>2017</v>
      </c>
      <c r="B1634" s="114" t="s">
        <v>18863</v>
      </c>
      <c r="C1634" s="71" t="n">
        <v>96775621181</v>
      </c>
      <c r="D1634" s="72" t="s">
        <v>22021</v>
      </c>
      <c r="E1634" s="73" t="s">
        <v>22022</v>
      </c>
      <c r="F1634" s="74" t="n">
        <v>1002</v>
      </c>
      <c r="G1634" s="75" t="n">
        <v>330</v>
      </c>
      <c r="H1634" s="75" t="n">
        <v>330</v>
      </c>
      <c r="I1634" s="76" t="n">
        <v>330</v>
      </c>
      <c r="J1634" s="121"/>
      <c r="K1634" s="121"/>
      <c r="L1634" s="138"/>
      <c r="M1634" s="91"/>
      <c r="N1634" s="91"/>
      <c r="O1634" s="91"/>
    </row>
    <row r="1635" customFormat="false" ht="13.2" hidden="false" customHeight="false" outlineLevel="0" collapsed="false">
      <c r="A1635" s="70" t="n">
        <v>2017</v>
      </c>
      <c r="B1635" s="114" t="s">
        <v>18863</v>
      </c>
      <c r="C1635" s="71" t="n">
        <v>96775620182</v>
      </c>
      <c r="D1635" s="72" t="s">
        <v>22023</v>
      </c>
      <c r="E1635" s="73" t="s">
        <v>22024</v>
      </c>
      <c r="F1635" s="74" t="n">
        <v>898</v>
      </c>
      <c r="G1635" s="75" t="n">
        <v>300</v>
      </c>
      <c r="H1635" s="75" t="n">
        <v>300</v>
      </c>
      <c r="I1635" s="76" t="n">
        <v>320</v>
      </c>
      <c r="J1635" s="121"/>
      <c r="K1635" s="121"/>
      <c r="L1635" s="138"/>
      <c r="M1635" s="91"/>
      <c r="N1635" s="91"/>
      <c r="O1635" s="91"/>
    </row>
    <row r="1636" customFormat="false" ht="13.2" hidden="false" customHeight="false" outlineLevel="0" collapsed="false">
      <c r="A1636" s="70" t="n">
        <v>2017</v>
      </c>
      <c r="B1636" s="114" t="s">
        <v>18863</v>
      </c>
      <c r="C1636" s="71" t="n">
        <v>96775624186</v>
      </c>
      <c r="D1636" s="72" t="s">
        <v>22025</v>
      </c>
      <c r="E1636" s="73" t="s">
        <v>2437</v>
      </c>
      <c r="F1636" s="74" t="n">
        <v>2151</v>
      </c>
      <c r="G1636" s="75" t="n">
        <v>300</v>
      </c>
      <c r="H1636" s="75" t="n">
        <v>275</v>
      </c>
      <c r="I1636" s="76" t="n">
        <v>320</v>
      </c>
      <c r="J1636" s="121"/>
      <c r="K1636" s="121"/>
      <c r="L1636" s="138"/>
      <c r="M1636" s="91"/>
      <c r="N1636" s="91"/>
      <c r="O1636" s="91"/>
    </row>
    <row r="1637" customFormat="false" ht="13.2" hidden="false" customHeight="false" outlineLevel="0" collapsed="false">
      <c r="A1637" s="70" t="n">
        <v>2017</v>
      </c>
      <c r="B1637" s="114" t="s">
        <v>18863</v>
      </c>
      <c r="C1637" s="71" t="n">
        <v>96775625189</v>
      </c>
      <c r="D1637" s="72" t="s">
        <v>22026</v>
      </c>
      <c r="E1637" s="73" t="s">
        <v>22027</v>
      </c>
      <c r="F1637" s="74" t="n">
        <v>1339</v>
      </c>
      <c r="G1637" s="75" t="n">
        <v>300</v>
      </c>
      <c r="H1637" s="75" t="n">
        <v>300</v>
      </c>
      <c r="I1637" s="76" t="n">
        <v>350</v>
      </c>
      <c r="J1637" s="121"/>
      <c r="K1637" s="121"/>
      <c r="L1637" s="138"/>
      <c r="M1637" s="91"/>
      <c r="N1637" s="91"/>
      <c r="O1637" s="91"/>
    </row>
    <row r="1638" customFormat="false" ht="13.2" hidden="false" customHeight="false" outlineLevel="0" collapsed="false">
      <c r="A1638" s="70" t="n">
        <v>2017</v>
      </c>
      <c r="B1638" s="114" t="s">
        <v>18863</v>
      </c>
      <c r="C1638" s="71" t="n">
        <v>96775621193</v>
      </c>
      <c r="D1638" s="72" t="s">
        <v>22028</v>
      </c>
      <c r="E1638" s="73" t="s">
        <v>22029</v>
      </c>
      <c r="F1638" s="74" t="n">
        <v>1380</v>
      </c>
      <c r="G1638" s="75" t="n">
        <v>300</v>
      </c>
      <c r="H1638" s="75" t="n">
        <v>300</v>
      </c>
      <c r="I1638" s="76" t="n">
        <v>315</v>
      </c>
      <c r="J1638" s="121"/>
      <c r="K1638" s="121"/>
      <c r="L1638" s="138"/>
      <c r="M1638" s="91"/>
      <c r="N1638" s="91"/>
      <c r="O1638" s="91"/>
    </row>
    <row r="1639" customFormat="false" ht="13.2" hidden="false" customHeight="false" outlineLevel="0" collapsed="false">
      <c r="A1639" s="70" t="n">
        <v>2017</v>
      </c>
      <c r="B1639" s="114" t="s">
        <v>18863</v>
      </c>
      <c r="C1639" s="71" t="n">
        <v>96775656200</v>
      </c>
      <c r="D1639" s="72" t="s">
        <v>22030</v>
      </c>
      <c r="E1639" s="73" t="s">
        <v>22031</v>
      </c>
      <c r="F1639" s="74" t="n">
        <v>1322</v>
      </c>
      <c r="G1639" s="75" t="n">
        <v>400</v>
      </c>
      <c r="H1639" s="75" t="n">
        <v>320</v>
      </c>
      <c r="I1639" s="76" t="n">
        <v>340</v>
      </c>
      <c r="J1639" s="121"/>
      <c r="K1639" s="121"/>
      <c r="L1639" s="138"/>
      <c r="M1639" s="91"/>
      <c r="N1639" s="91"/>
      <c r="O1639" s="91"/>
    </row>
    <row r="1640" customFormat="false" ht="13.2" hidden="false" customHeight="false" outlineLevel="0" collapsed="false">
      <c r="A1640" s="70" t="n">
        <v>2017</v>
      </c>
      <c r="B1640" s="114" t="s">
        <v>18863</v>
      </c>
      <c r="C1640" s="71" t="n">
        <v>96775625203</v>
      </c>
      <c r="D1640" s="72" t="s">
        <v>22032</v>
      </c>
      <c r="E1640" s="73" t="s">
        <v>22033</v>
      </c>
      <c r="F1640" s="74" t="n">
        <v>6374</v>
      </c>
      <c r="G1640" s="75" t="n">
        <v>330</v>
      </c>
      <c r="H1640" s="75" t="n">
        <v>305</v>
      </c>
      <c r="I1640" s="76" t="n">
        <v>380</v>
      </c>
      <c r="J1640" s="121"/>
      <c r="K1640" s="121"/>
      <c r="L1640" s="138"/>
      <c r="M1640" s="91"/>
      <c r="N1640" s="91"/>
      <c r="O1640" s="91"/>
    </row>
    <row r="1641" customFormat="false" ht="13.2" hidden="false" customHeight="false" outlineLevel="0" collapsed="false">
      <c r="A1641" s="70" t="n">
        <v>2017</v>
      </c>
      <c r="B1641" s="114" t="s">
        <v>18863</v>
      </c>
      <c r="C1641" s="71" t="n">
        <v>96780115115</v>
      </c>
      <c r="D1641" s="72" t="s">
        <v>22034</v>
      </c>
      <c r="E1641" s="73" t="s">
        <v>22035</v>
      </c>
      <c r="F1641" s="74" t="n">
        <v>5307</v>
      </c>
      <c r="G1641" s="75" t="n">
        <v>310</v>
      </c>
      <c r="H1641" s="75" t="n">
        <v>330</v>
      </c>
      <c r="I1641" s="76" t="n">
        <v>360</v>
      </c>
      <c r="J1641" s="121"/>
      <c r="K1641" s="121"/>
      <c r="L1641" s="138"/>
      <c r="M1641" s="91"/>
      <c r="N1641" s="91"/>
      <c r="O1641" s="91"/>
    </row>
    <row r="1642" customFormat="false" ht="13.2" hidden="false" customHeight="false" outlineLevel="0" collapsed="false">
      <c r="A1642" s="70" t="n">
        <v>2017</v>
      </c>
      <c r="B1642" s="114" t="s">
        <v>18863</v>
      </c>
      <c r="C1642" s="71" t="n">
        <v>96785642122</v>
      </c>
      <c r="D1642" s="72" t="s">
        <v>22036</v>
      </c>
      <c r="E1642" s="73" t="s">
        <v>22037</v>
      </c>
      <c r="F1642" s="74" t="n">
        <v>1286</v>
      </c>
      <c r="G1642" s="75" t="n">
        <v>360</v>
      </c>
      <c r="H1642" s="75" t="n">
        <v>340</v>
      </c>
      <c r="I1642" s="76" t="n">
        <v>330</v>
      </c>
      <c r="J1642" s="121"/>
      <c r="K1642" s="121"/>
      <c r="L1642" s="138"/>
      <c r="M1642" s="91"/>
      <c r="N1642" s="91"/>
      <c r="O1642" s="91"/>
    </row>
    <row r="1643" customFormat="false" ht="13.2" hidden="false" customHeight="false" outlineLevel="0" collapsed="false">
      <c r="A1643" s="70" t="n">
        <v>2017</v>
      </c>
      <c r="B1643" s="114" t="s">
        <v>18863</v>
      </c>
      <c r="C1643" s="71" t="n">
        <v>96780123123</v>
      </c>
      <c r="D1643" s="72" t="s">
        <v>22038</v>
      </c>
      <c r="E1643" s="73" t="s">
        <v>22039</v>
      </c>
      <c r="F1643" s="74" t="n">
        <v>7393</v>
      </c>
      <c r="G1643" s="75" t="n">
        <v>320</v>
      </c>
      <c r="H1643" s="75" t="n">
        <v>320</v>
      </c>
      <c r="I1643" s="76" t="n">
        <v>380</v>
      </c>
      <c r="J1643" s="121"/>
      <c r="K1643" s="121"/>
      <c r="L1643" s="138"/>
      <c r="M1643" s="91"/>
      <c r="N1643" s="91"/>
      <c r="O1643" s="91"/>
    </row>
    <row r="1644" customFormat="false" ht="13.2" hidden="false" customHeight="false" outlineLevel="0" collapsed="false">
      <c r="A1644" s="70" t="n">
        <v>2017</v>
      </c>
      <c r="B1644" s="114" t="s">
        <v>18863</v>
      </c>
      <c r="C1644" s="71" t="n">
        <v>96785642124</v>
      </c>
      <c r="D1644" s="72" t="s">
        <v>22040</v>
      </c>
      <c r="E1644" s="73" t="s">
        <v>22041</v>
      </c>
      <c r="F1644" s="74" t="n">
        <v>1970</v>
      </c>
      <c r="G1644" s="75" t="n">
        <v>320</v>
      </c>
      <c r="H1644" s="75" t="n">
        <v>310</v>
      </c>
      <c r="I1644" s="76" t="n">
        <v>305</v>
      </c>
      <c r="J1644" s="121"/>
      <c r="K1644" s="121"/>
      <c r="L1644" s="138"/>
      <c r="M1644" s="91"/>
      <c r="N1644" s="91"/>
      <c r="O1644" s="91"/>
    </row>
    <row r="1645" customFormat="false" ht="13.2" hidden="false" customHeight="false" outlineLevel="0" collapsed="false">
      <c r="A1645" s="70" t="n">
        <v>2017</v>
      </c>
      <c r="B1645" s="114" t="s">
        <v>18863</v>
      </c>
      <c r="C1645" s="71" t="n">
        <v>96780128128</v>
      </c>
      <c r="D1645" s="72" t="s">
        <v>22042</v>
      </c>
      <c r="E1645" s="73" t="s">
        <v>22043</v>
      </c>
      <c r="F1645" s="74" t="n">
        <v>3097</v>
      </c>
      <c r="G1645" s="75" t="n">
        <v>300</v>
      </c>
      <c r="H1645" s="75" t="n">
        <v>300</v>
      </c>
      <c r="I1645" s="76" t="n">
        <v>330</v>
      </c>
      <c r="J1645" s="121"/>
      <c r="K1645" s="121"/>
      <c r="L1645" s="138"/>
      <c r="M1645" s="91"/>
      <c r="N1645" s="91"/>
      <c r="O1645" s="91"/>
    </row>
    <row r="1646" customFormat="false" ht="13.2" hidden="false" customHeight="false" outlineLevel="0" collapsed="false">
      <c r="A1646" s="70" t="n">
        <v>2017</v>
      </c>
      <c r="B1646" s="114" t="s">
        <v>18863</v>
      </c>
      <c r="C1646" s="71" t="n">
        <v>96785642130</v>
      </c>
      <c r="D1646" s="72" t="s">
        <v>22044</v>
      </c>
      <c r="E1646" s="73" t="s">
        <v>22045</v>
      </c>
      <c r="F1646" s="74" t="n">
        <v>969</v>
      </c>
      <c r="G1646" s="75" t="n">
        <v>310</v>
      </c>
      <c r="H1646" s="75" t="n">
        <v>300</v>
      </c>
      <c r="I1646" s="76" t="n">
        <v>305</v>
      </c>
      <c r="J1646" s="121"/>
      <c r="K1646" s="121"/>
      <c r="L1646" s="138"/>
      <c r="M1646" s="91"/>
      <c r="N1646" s="91"/>
      <c r="O1646" s="91"/>
    </row>
    <row r="1647" customFormat="false" ht="13.2" hidden="false" customHeight="false" outlineLevel="0" collapsed="false">
      <c r="A1647" s="70" t="n">
        <v>2017</v>
      </c>
      <c r="B1647" s="114" t="s">
        <v>18863</v>
      </c>
      <c r="C1647" s="71" t="n">
        <v>96780132132</v>
      </c>
      <c r="D1647" s="72" t="s">
        <v>22046</v>
      </c>
      <c r="E1647" s="73" t="s">
        <v>22047</v>
      </c>
      <c r="F1647" s="74" t="n">
        <v>3077</v>
      </c>
      <c r="G1647" s="75" t="n">
        <v>330</v>
      </c>
      <c r="H1647" s="75" t="n">
        <v>330</v>
      </c>
      <c r="I1647" s="76" t="n">
        <v>380</v>
      </c>
      <c r="J1647" s="121"/>
      <c r="K1647" s="121"/>
      <c r="L1647" s="138"/>
      <c r="M1647" s="91"/>
      <c r="N1647" s="91"/>
      <c r="O1647" s="91"/>
    </row>
    <row r="1648" customFormat="false" ht="13.2" hidden="false" customHeight="false" outlineLevel="0" collapsed="false">
      <c r="A1648" s="70" t="n">
        <v>2017</v>
      </c>
      <c r="B1648" s="114" t="s">
        <v>18863</v>
      </c>
      <c r="C1648" s="71" t="n">
        <v>96785642134</v>
      </c>
      <c r="D1648" s="72" t="s">
        <v>22048</v>
      </c>
      <c r="E1648" s="73" t="s">
        <v>22049</v>
      </c>
      <c r="F1648" s="74" t="n">
        <v>6896</v>
      </c>
      <c r="G1648" s="75" t="n">
        <v>331</v>
      </c>
      <c r="H1648" s="75" t="n">
        <v>325</v>
      </c>
      <c r="I1648" s="76" t="n">
        <v>320</v>
      </c>
      <c r="J1648" s="121"/>
      <c r="K1648" s="121"/>
      <c r="L1648" s="138"/>
      <c r="M1648" s="91"/>
      <c r="N1648" s="91"/>
      <c r="O1648" s="91"/>
    </row>
    <row r="1649" customFormat="false" ht="13.2" hidden="false" customHeight="false" outlineLevel="0" collapsed="false">
      <c r="A1649" s="70" t="n">
        <v>2017</v>
      </c>
      <c r="B1649" s="114" t="s">
        <v>18863</v>
      </c>
      <c r="C1649" s="71" t="n">
        <v>96780135135</v>
      </c>
      <c r="D1649" s="72" t="s">
        <v>22050</v>
      </c>
      <c r="E1649" s="73" t="s">
        <v>22051</v>
      </c>
      <c r="F1649" s="74" t="n">
        <v>6333</v>
      </c>
      <c r="G1649" s="75" t="n">
        <v>310</v>
      </c>
      <c r="H1649" s="75" t="n">
        <v>310</v>
      </c>
      <c r="I1649" s="76" t="n">
        <v>360</v>
      </c>
      <c r="J1649" s="121"/>
      <c r="K1649" s="121"/>
      <c r="L1649" s="138"/>
      <c r="M1649" s="91"/>
      <c r="N1649" s="91"/>
      <c r="O1649" s="91"/>
    </row>
    <row r="1650" customFormat="false" ht="13.2" hidden="false" customHeight="false" outlineLevel="0" collapsed="false">
      <c r="A1650" s="70" t="n">
        <v>2017</v>
      </c>
      <c r="B1650" s="114" t="s">
        <v>18863</v>
      </c>
      <c r="C1650" s="71" t="n">
        <v>96780136136</v>
      </c>
      <c r="D1650" s="72" t="s">
        <v>22052</v>
      </c>
      <c r="E1650" s="73" t="s">
        <v>22053</v>
      </c>
      <c r="F1650" s="74" t="n">
        <v>3410</v>
      </c>
      <c r="G1650" s="75" t="n">
        <v>310</v>
      </c>
      <c r="H1650" s="75" t="n">
        <v>310</v>
      </c>
      <c r="I1650" s="76" t="n">
        <v>380</v>
      </c>
      <c r="J1650" s="121"/>
      <c r="K1650" s="121"/>
      <c r="L1650" s="138"/>
      <c r="M1650" s="91"/>
      <c r="N1650" s="91"/>
      <c r="O1650" s="91"/>
    </row>
    <row r="1651" customFormat="false" ht="13.2" hidden="false" customHeight="false" outlineLevel="0" collapsed="false">
      <c r="A1651" s="70" t="n">
        <v>2017</v>
      </c>
      <c r="B1651" s="114" t="s">
        <v>18863</v>
      </c>
      <c r="C1651" s="71" t="n">
        <v>96780138138</v>
      </c>
      <c r="D1651" s="72" t="s">
        <v>22054</v>
      </c>
      <c r="E1651" s="73" t="s">
        <v>22055</v>
      </c>
      <c r="F1651" s="74" t="n">
        <v>4249</v>
      </c>
      <c r="G1651" s="75" t="n">
        <v>320</v>
      </c>
      <c r="H1651" s="75" t="n">
        <v>320</v>
      </c>
      <c r="I1651" s="76" t="n">
        <v>360</v>
      </c>
      <c r="J1651" s="121"/>
      <c r="K1651" s="121"/>
      <c r="L1651" s="138"/>
      <c r="M1651" s="91"/>
      <c r="N1651" s="91"/>
      <c r="O1651" s="91"/>
    </row>
    <row r="1652" customFormat="false" ht="13.2" hidden="false" customHeight="false" outlineLevel="0" collapsed="false">
      <c r="A1652" s="70" t="n">
        <v>2017</v>
      </c>
      <c r="B1652" s="114" t="s">
        <v>18863</v>
      </c>
      <c r="C1652" s="71" t="n">
        <v>96780150150</v>
      </c>
      <c r="D1652" s="72" t="s">
        <v>22056</v>
      </c>
      <c r="E1652" s="73" t="s">
        <v>22057</v>
      </c>
      <c r="F1652" s="74" t="n">
        <v>5489</v>
      </c>
      <c r="G1652" s="75" t="n">
        <v>300</v>
      </c>
      <c r="H1652" s="75" t="n">
        <v>300</v>
      </c>
      <c r="I1652" s="76" t="n">
        <v>300</v>
      </c>
      <c r="J1652" s="121"/>
      <c r="K1652" s="121"/>
      <c r="L1652" s="138"/>
      <c r="M1652" s="91"/>
      <c r="N1652" s="91"/>
      <c r="O1652" s="91"/>
    </row>
    <row r="1653" customFormat="false" ht="13.2" hidden="false" customHeight="false" outlineLevel="0" collapsed="false">
      <c r="A1653" s="70" t="n">
        <v>2017</v>
      </c>
      <c r="B1653" s="114" t="s">
        <v>18863</v>
      </c>
      <c r="C1653" s="71" t="n">
        <v>96785642153</v>
      </c>
      <c r="D1653" s="72" t="s">
        <v>22058</v>
      </c>
      <c r="E1653" s="73" t="s">
        <v>22059</v>
      </c>
      <c r="F1653" s="74" t="n">
        <v>799</v>
      </c>
      <c r="G1653" s="75" t="n">
        <v>350</v>
      </c>
      <c r="H1653" s="75" t="n">
        <v>310</v>
      </c>
      <c r="I1653" s="76" t="n">
        <v>350</v>
      </c>
      <c r="J1653" s="121"/>
      <c r="K1653" s="121"/>
      <c r="L1653" s="138"/>
      <c r="M1653" s="91"/>
      <c r="N1653" s="91"/>
      <c r="O1653" s="91"/>
    </row>
    <row r="1654" customFormat="false" ht="13.2" hidden="false" customHeight="false" outlineLevel="0" collapsed="false">
      <c r="A1654" s="70" t="n">
        <v>2017</v>
      </c>
      <c r="B1654" s="114" t="s">
        <v>18863</v>
      </c>
      <c r="C1654" s="71" t="n">
        <v>96785642157</v>
      </c>
      <c r="D1654" s="72" t="s">
        <v>22060</v>
      </c>
      <c r="E1654" s="73" t="s">
        <v>22061</v>
      </c>
      <c r="F1654" s="74" t="n">
        <v>1131</v>
      </c>
      <c r="G1654" s="75" t="n">
        <v>330</v>
      </c>
      <c r="H1654" s="75" t="n">
        <v>310</v>
      </c>
      <c r="I1654" s="76" t="n">
        <v>320</v>
      </c>
      <c r="J1654" s="121"/>
      <c r="K1654" s="121"/>
      <c r="L1654" s="138"/>
      <c r="M1654" s="91"/>
      <c r="N1654" s="91"/>
      <c r="O1654" s="91"/>
    </row>
    <row r="1655" customFormat="false" ht="13.2" hidden="false" customHeight="false" outlineLevel="0" collapsed="false">
      <c r="A1655" s="70" t="n">
        <v>2017</v>
      </c>
      <c r="B1655" s="114" t="s">
        <v>18863</v>
      </c>
      <c r="C1655" s="71" t="n">
        <v>96780160160</v>
      </c>
      <c r="D1655" s="72" t="s">
        <v>22062</v>
      </c>
      <c r="E1655" s="73" t="s">
        <v>22063</v>
      </c>
      <c r="F1655" s="74" t="n">
        <v>7818</v>
      </c>
      <c r="G1655" s="75" t="n">
        <v>310</v>
      </c>
      <c r="H1655" s="75" t="n">
        <v>310</v>
      </c>
      <c r="I1655" s="76" t="n">
        <v>310</v>
      </c>
      <c r="J1655" s="121"/>
      <c r="K1655" s="121"/>
      <c r="L1655" s="138"/>
      <c r="M1655" s="91"/>
      <c r="N1655" s="91"/>
      <c r="O1655" s="91"/>
    </row>
    <row r="1656" customFormat="false" ht="13.2" hidden="false" customHeight="false" outlineLevel="0" collapsed="false">
      <c r="A1656" s="70" t="n">
        <v>2017</v>
      </c>
      <c r="B1656" s="114" t="s">
        <v>18863</v>
      </c>
      <c r="C1656" s="71" t="n">
        <v>96785642164</v>
      </c>
      <c r="D1656" s="72" t="s">
        <v>22064</v>
      </c>
      <c r="E1656" s="73" t="s">
        <v>22065</v>
      </c>
      <c r="F1656" s="74" t="n">
        <v>1415</v>
      </c>
      <c r="G1656" s="75" t="n">
        <v>340</v>
      </c>
      <c r="H1656" s="75" t="n">
        <v>330</v>
      </c>
      <c r="I1656" s="76" t="n">
        <v>315</v>
      </c>
      <c r="J1656" s="121"/>
      <c r="K1656" s="121"/>
      <c r="L1656" s="138"/>
      <c r="M1656" s="91"/>
      <c r="N1656" s="91"/>
      <c r="O1656" s="91"/>
    </row>
    <row r="1657" customFormat="false" ht="13.2" hidden="false" customHeight="false" outlineLevel="0" collapsed="false">
      <c r="A1657" s="70" t="n">
        <v>2017</v>
      </c>
      <c r="B1657" s="114" t="s">
        <v>18863</v>
      </c>
      <c r="C1657" s="71" t="n">
        <v>96780168168</v>
      </c>
      <c r="D1657" s="72" t="s">
        <v>22066</v>
      </c>
      <c r="E1657" s="73" t="s">
        <v>22067</v>
      </c>
      <c r="F1657" s="74" t="n">
        <v>4381</v>
      </c>
      <c r="G1657" s="75" t="n">
        <v>320</v>
      </c>
      <c r="H1657" s="75" t="n">
        <v>320</v>
      </c>
      <c r="I1657" s="76" t="n">
        <v>350</v>
      </c>
      <c r="J1657" s="121"/>
      <c r="K1657" s="121"/>
      <c r="L1657" s="138"/>
      <c r="M1657" s="91"/>
      <c r="N1657" s="91"/>
      <c r="O1657" s="91"/>
    </row>
    <row r="1658" customFormat="false" ht="13.2" hidden="false" customHeight="false" outlineLevel="0" collapsed="false">
      <c r="A1658" s="70" t="n">
        <v>2017</v>
      </c>
      <c r="B1658" s="114" t="s">
        <v>18863</v>
      </c>
      <c r="C1658" s="71" t="n">
        <v>96780170170</v>
      </c>
      <c r="D1658" s="72" t="s">
        <v>22068</v>
      </c>
      <c r="E1658" s="73" t="s">
        <v>22069</v>
      </c>
      <c r="F1658" s="74" t="n">
        <v>4513</v>
      </c>
      <c r="G1658" s="75" t="n">
        <v>310</v>
      </c>
      <c r="H1658" s="75" t="n">
        <v>310</v>
      </c>
      <c r="I1658" s="76" t="n">
        <v>380</v>
      </c>
      <c r="J1658" s="121"/>
      <c r="K1658" s="121"/>
      <c r="L1658" s="138"/>
      <c r="M1658" s="91"/>
      <c r="N1658" s="91"/>
      <c r="O1658" s="91"/>
    </row>
    <row r="1659" customFormat="false" ht="13.2" hidden="false" customHeight="false" outlineLevel="0" collapsed="false">
      <c r="A1659" s="70" t="n">
        <v>2017</v>
      </c>
      <c r="B1659" s="114" t="s">
        <v>18863</v>
      </c>
      <c r="C1659" s="71" t="n">
        <v>96780174174</v>
      </c>
      <c r="D1659" s="72" t="s">
        <v>22070</v>
      </c>
      <c r="E1659" s="73" t="s">
        <v>22071</v>
      </c>
      <c r="F1659" s="74" t="n">
        <v>7809</v>
      </c>
      <c r="G1659" s="75" t="n">
        <v>510</v>
      </c>
      <c r="H1659" s="75" t="n">
        <v>540</v>
      </c>
      <c r="I1659" s="76" t="n">
        <v>380</v>
      </c>
      <c r="J1659" s="121"/>
      <c r="K1659" s="121"/>
      <c r="L1659" s="138"/>
      <c r="M1659" s="91"/>
      <c r="N1659" s="91"/>
      <c r="O1659" s="91"/>
    </row>
    <row r="1660" customFormat="false" ht="13.2" hidden="false" customHeight="false" outlineLevel="0" collapsed="false">
      <c r="A1660" s="70" t="n">
        <v>2017</v>
      </c>
      <c r="B1660" s="114" t="s">
        <v>18863</v>
      </c>
      <c r="C1660" s="71" t="n">
        <v>96785643175</v>
      </c>
      <c r="D1660" s="72" t="s">
        <v>22072</v>
      </c>
      <c r="E1660" s="73" t="s">
        <v>22073</v>
      </c>
      <c r="F1660" s="74" t="n">
        <v>1850</v>
      </c>
      <c r="G1660" s="75" t="n">
        <v>350</v>
      </c>
      <c r="H1660" s="75" t="n">
        <v>350</v>
      </c>
      <c r="I1660" s="76" t="n">
        <v>350</v>
      </c>
      <c r="J1660" s="121"/>
      <c r="K1660" s="121"/>
      <c r="L1660" s="138"/>
      <c r="M1660" s="91"/>
      <c r="N1660" s="91"/>
      <c r="O1660" s="91"/>
    </row>
    <row r="1661" customFormat="false" ht="13.2" hidden="false" customHeight="false" outlineLevel="0" collapsed="false">
      <c r="A1661" s="70" t="n">
        <v>2017</v>
      </c>
      <c r="B1661" s="114" t="s">
        <v>18863</v>
      </c>
      <c r="C1661" s="71" t="n">
        <v>96780176176</v>
      </c>
      <c r="D1661" s="72" t="s">
        <v>22074</v>
      </c>
      <c r="E1661" s="73" t="s">
        <v>22075</v>
      </c>
      <c r="F1661" s="74" t="n">
        <v>4154</v>
      </c>
      <c r="G1661" s="75" t="n">
        <v>310</v>
      </c>
      <c r="H1661" s="75" t="n">
        <v>310</v>
      </c>
      <c r="I1661" s="76" t="n">
        <v>380</v>
      </c>
      <c r="J1661" s="121"/>
      <c r="K1661" s="121"/>
      <c r="L1661" s="138"/>
      <c r="M1661" s="91"/>
      <c r="N1661" s="91"/>
      <c r="O1661" s="91"/>
    </row>
    <row r="1662" customFormat="false" ht="13.2" hidden="false" customHeight="false" outlineLevel="0" collapsed="false">
      <c r="A1662" s="70" t="n">
        <v>2017</v>
      </c>
      <c r="B1662" s="114" t="s">
        <v>18863</v>
      </c>
      <c r="C1662" s="71" t="n">
        <v>96780178178</v>
      </c>
      <c r="D1662" s="72" t="s">
        <v>22076</v>
      </c>
      <c r="E1662" s="73" t="s">
        <v>22077</v>
      </c>
      <c r="F1662" s="74" t="n">
        <v>4559</v>
      </c>
      <c r="G1662" s="75" t="n">
        <v>350</v>
      </c>
      <c r="H1662" s="75" t="n">
        <v>310</v>
      </c>
      <c r="I1662" s="76" t="n">
        <v>370</v>
      </c>
      <c r="J1662" s="121"/>
      <c r="K1662" s="121"/>
      <c r="L1662" s="138"/>
      <c r="M1662" s="91"/>
      <c r="N1662" s="91"/>
      <c r="O1662" s="91"/>
    </row>
    <row r="1663" customFormat="false" ht="13.2" hidden="false" customHeight="false" outlineLevel="0" collapsed="false">
      <c r="A1663" s="70" t="n">
        <v>2017</v>
      </c>
      <c r="B1663" s="114" t="s">
        <v>18863</v>
      </c>
      <c r="C1663" s="71" t="n">
        <v>96780181181</v>
      </c>
      <c r="D1663" s="72" t="s">
        <v>22078</v>
      </c>
      <c r="E1663" s="73" t="s">
        <v>22079</v>
      </c>
      <c r="F1663" s="74" t="n">
        <v>4032</v>
      </c>
      <c r="G1663" s="75" t="n">
        <v>310</v>
      </c>
      <c r="H1663" s="75" t="n">
        <v>310</v>
      </c>
      <c r="I1663" s="76" t="n">
        <v>310</v>
      </c>
      <c r="J1663" s="121"/>
      <c r="K1663" s="121"/>
      <c r="L1663" s="138"/>
      <c r="M1663" s="91"/>
      <c r="N1663" s="91"/>
      <c r="O1663" s="91"/>
    </row>
    <row r="1664" customFormat="false" ht="13.2" hidden="false" customHeight="false" outlineLevel="0" collapsed="false">
      <c r="A1664" s="70" t="n">
        <v>2017</v>
      </c>
      <c r="B1664" s="114" t="s">
        <v>18863</v>
      </c>
      <c r="C1664" s="71" t="n">
        <v>96785642183</v>
      </c>
      <c r="D1664" s="72" t="s">
        <v>22080</v>
      </c>
      <c r="E1664" s="73" t="s">
        <v>13887</v>
      </c>
      <c r="F1664" s="74" t="n">
        <v>2008</v>
      </c>
      <c r="G1664" s="75" t="n">
        <v>326</v>
      </c>
      <c r="H1664" s="75" t="n">
        <v>297</v>
      </c>
      <c r="I1664" s="76" t="n">
        <v>350</v>
      </c>
      <c r="J1664" s="121"/>
      <c r="K1664" s="121"/>
      <c r="L1664" s="138"/>
      <c r="M1664" s="91"/>
      <c r="N1664" s="91"/>
      <c r="O1664" s="91"/>
    </row>
    <row r="1665" customFormat="false" ht="13.2" hidden="false" customHeight="false" outlineLevel="0" collapsed="false">
      <c r="A1665" s="70" t="n">
        <v>2017</v>
      </c>
      <c r="B1665" s="114" t="s">
        <v>18863</v>
      </c>
      <c r="C1665" s="71" t="n">
        <v>96780186186</v>
      </c>
      <c r="D1665" s="72" t="s">
        <v>22081</v>
      </c>
      <c r="E1665" s="73" t="s">
        <v>22082</v>
      </c>
      <c r="F1665" s="74" t="n">
        <v>3820</v>
      </c>
      <c r="G1665" s="75" t="n">
        <v>360</v>
      </c>
      <c r="H1665" s="75" t="n">
        <v>360</v>
      </c>
      <c r="I1665" s="76" t="n">
        <v>360</v>
      </c>
      <c r="J1665" s="121"/>
      <c r="K1665" s="121"/>
      <c r="L1665" s="138"/>
      <c r="M1665" s="91"/>
      <c r="N1665" s="91"/>
      <c r="O1665" s="91"/>
    </row>
    <row r="1666" customFormat="false" ht="13.2" hidden="false" customHeight="false" outlineLevel="0" collapsed="false">
      <c r="A1666" s="70" t="n">
        <v>2017</v>
      </c>
      <c r="B1666" s="114" t="s">
        <v>18863</v>
      </c>
      <c r="C1666" s="71" t="n">
        <v>96780190190</v>
      </c>
      <c r="D1666" s="72" t="s">
        <v>22083</v>
      </c>
      <c r="E1666" s="73" t="s">
        <v>22084</v>
      </c>
      <c r="F1666" s="74" t="n">
        <v>2748</v>
      </c>
      <c r="G1666" s="75" t="n">
        <v>370</v>
      </c>
      <c r="H1666" s="75" t="n">
        <v>350</v>
      </c>
      <c r="I1666" s="76" t="n">
        <v>360</v>
      </c>
      <c r="J1666" s="121"/>
      <c r="K1666" s="121"/>
      <c r="L1666" s="138"/>
      <c r="M1666" s="91"/>
      <c r="N1666" s="91"/>
      <c r="O1666" s="91"/>
    </row>
    <row r="1667" customFormat="false" ht="13.2" hidden="false" customHeight="false" outlineLevel="0" collapsed="false">
      <c r="A1667" s="70" t="n">
        <v>2017</v>
      </c>
      <c r="B1667" s="114" t="s">
        <v>18863</v>
      </c>
      <c r="C1667" s="71" t="n">
        <v>96780192192</v>
      </c>
      <c r="D1667" s="72" t="s">
        <v>22085</v>
      </c>
      <c r="E1667" s="73" t="s">
        <v>22086</v>
      </c>
      <c r="F1667" s="74" t="n">
        <v>3364</v>
      </c>
      <c r="G1667" s="75" t="n">
        <v>280</v>
      </c>
      <c r="H1667" s="75" t="n">
        <v>280</v>
      </c>
      <c r="I1667" s="76" t="n">
        <v>300</v>
      </c>
      <c r="J1667" s="121"/>
      <c r="K1667" s="121"/>
      <c r="L1667" s="138"/>
      <c r="M1667" s="91"/>
      <c r="N1667" s="91"/>
      <c r="O1667" s="91"/>
    </row>
    <row r="1668" customFormat="false" ht="13.2" hidden="false" customHeight="false" outlineLevel="0" collapsed="false">
      <c r="A1668" s="70" t="n">
        <v>2017</v>
      </c>
      <c r="B1668" s="114" t="s">
        <v>18863</v>
      </c>
      <c r="C1668" s="71" t="n">
        <v>96780193193</v>
      </c>
      <c r="D1668" s="72" t="s">
        <v>22087</v>
      </c>
      <c r="E1668" s="73" t="s">
        <v>22088</v>
      </c>
      <c r="F1668" s="74" t="n">
        <v>10197</v>
      </c>
      <c r="G1668" s="75" t="n">
        <v>330</v>
      </c>
      <c r="H1668" s="75" t="n">
        <v>330</v>
      </c>
      <c r="I1668" s="76" t="n">
        <v>350</v>
      </c>
      <c r="J1668" s="121"/>
      <c r="K1668" s="121"/>
      <c r="L1668" s="138"/>
      <c r="M1668" s="91"/>
      <c r="N1668" s="91"/>
      <c r="O1668" s="91"/>
    </row>
    <row r="1669" customFormat="false" ht="13.2" hidden="false" customHeight="false" outlineLevel="0" collapsed="false">
      <c r="A1669" s="70" t="n">
        <v>2017</v>
      </c>
      <c r="B1669" s="114" t="s">
        <v>18863</v>
      </c>
      <c r="C1669" s="71" t="n">
        <v>96785643196</v>
      </c>
      <c r="D1669" s="72" t="s">
        <v>22089</v>
      </c>
      <c r="E1669" s="73" t="s">
        <v>22090</v>
      </c>
      <c r="F1669" s="74" t="n">
        <v>1078</v>
      </c>
      <c r="G1669" s="75" t="n">
        <v>330</v>
      </c>
      <c r="H1669" s="75" t="n">
        <v>320</v>
      </c>
      <c r="I1669" s="76" t="n">
        <v>330</v>
      </c>
      <c r="J1669" s="121"/>
      <c r="K1669" s="121"/>
      <c r="L1669" s="138"/>
      <c r="M1669" s="91"/>
      <c r="N1669" s="91"/>
      <c r="O1669" s="91"/>
    </row>
    <row r="1670" customFormat="false" ht="13.2" hidden="false" customHeight="false" outlineLevel="0" collapsed="false">
      <c r="A1670" s="70" t="n">
        <v>2017</v>
      </c>
      <c r="B1670" s="114" t="s">
        <v>18863</v>
      </c>
      <c r="C1670" s="71" t="n">
        <v>96795644114</v>
      </c>
      <c r="D1670" s="72" t="s">
        <v>22091</v>
      </c>
      <c r="E1670" s="73" t="s">
        <v>22092</v>
      </c>
      <c r="F1670" s="74" t="n">
        <v>1442</v>
      </c>
      <c r="G1670" s="75" t="n">
        <v>395</v>
      </c>
      <c r="H1670" s="75" t="n">
        <v>395</v>
      </c>
      <c r="I1670" s="76" t="n">
        <v>395</v>
      </c>
      <c r="J1670" s="121"/>
      <c r="K1670" s="121"/>
      <c r="L1670" s="138"/>
      <c r="M1670" s="91"/>
      <c r="N1670" s="91"/>
      <c r="O1670" s="91"/>
    </row>
    <row r="1671" customFormat="false" ht="13.2" hidden="false" customHeight="false" outlineLevel="0" collapsed="false">
      <c r="A1671" s="70" t="n">
        <v>2017</v>
      </c>
      <c r="B1671" s="114" t="s">
        <v>18863</v>
      </c>
      <c r="C1671" s="71" t="n">
        <v>96795645117</v>
      </c>
      <c r="D1671" s="72" t="s">
        <v>22093</v>
      </c>
      <c r="E1671" s="73" t="s">
        <v>22094</v>
      </c>
      <c r="F1671" s="74" t="n">
        <v>3594</v>
      </c>
      <c r="G1671" s="75" t="n">
        <v>350</v>
      </c>
      <c r="H1671" s="75" t="n">
        <v>330</v>
      </c>
      <c r="I1671" s="76" t="n">
        <v>350</v>
      </c>
      <c r="J1671" s="121"/>
      <c r="K1671" s="121"/>
      <c r="L1671" s="138"/>
      <c r="M1671" s="91"/>
      <c r="N1671" s="91"/>
      <c r="O1671" s="91"/>
    </row>
    <row r="1672" customFormat="false" ht="13.2" hidden="false" customHeight="false" outlineLevel="0" collapsed="false">
      <c r="A1672" s="70" t="n">
        <v>2017</v>
      </c>
      <c r="B1672" s="114" t="s">
        <v>18863</v>
      </c>
      <c r="C1672" s="71" t="n">
        <v>96795654118</v>
      </c>
      <c r="D1672" s="72" t="s">
        <v>22095</v>
      </c>
      <c r="E1672" s="73" t="s">
        <v>22096</v>
      </c>
      <c r="F1672" s="74" t="n">
        <v>903</v>
      </c>
      <c r="G1672" s="75" t="n">
        <v>380</v>
      </c>
      <c r="H1672" s="75" t="n">
        <v>380</v>
      </c>
      <c r="I1672" s="76" t="n">
        <v>380</v>
      </c>
      <c r="J1672" s="121"/>
      <c r="K1672" s="121"/>
      <c r="L1672" s="138"/>
      <c r="M1672" s="91"/>
      <c r="N1672" s="91"/>
      <c r="O1672" s="91"/>
    </row>
    <row r="1673" customFormat="false" ht="13.2" hidden="false" customHeight="false" outlineLevel="0" collapsed="false">
      <c r="A1673" s="70" t="n">
        <v>2017</v>
      </c>
      <c r="B1673" s="114" t="s">
        <v>18863</v>
      </c>
      <c r="C1673" s="71" t="n">
        <v>96795648122</v>
      </c>
      <c r="D1673" s="72" t="s">
        <v>22097</v>
      </c>
      <c r="E1673" s="73" t="s">
        <v>22098</v>
      </c>
      <c r="F1673" s="74" t="n">
        <v>1309</v>
      </c>
      <c r="G1673" s="75" t="n">
        <v>350</v>
      </c>
      <c r="H1673" s="75" t="n">
        <v>300</v>
      </c>
      <c r="I1673" s="76" t="n">
        <v>320</v>
      </c>
      <c r="J1673" s="121"/>
      <c r="K1673" s="121"/>
      <c r="L1673" s="138"/>
      <c r="M1673" s="91"/>
      <c r="N1673" s="91"/>
      <c r="O1673" s="91"/>
    </row>
    <row r="1674" customFormat="false" ht="13.2" hidden="false" customHeight="false" outlineLevel="0" collapsed="false">
      <c r="A1674" s="70" t="n">
        <v>2017</v>
      </c>
      <c r="B1674" s="114" t="s">
        <v>18863</v>
      </c>
      <c r="C1674" s="71" t="n">
        <v>96795646124</v>
      </c>
      <c r="D1674" s="72" t="s">
        <v>22099</v>
      </c>
      <c r="E1674" s="73" t="s">
        <v>22100</v>
      </c>
      <c r="F1674" s="74" t="n">
        <v>3006</v>
      </c>
      <c r="G1674" s="75" t="n">
        <v>350</v>
      </c>
      <c r="H1674" s="75" t="n">
        <v>350</v>
      </c>
      <c r="I1674" s="76" t="n">
        <v>350</v>
      </c>
      <c r="J1674" s="121"/>
      <c r="K1674" s="121"/>
      <c r="L1674" s="138"/>
      <c r="M1674" s="91"/>
      <c r="N1674" s="91"/>
      <c r="O1674" s="91"/>
    </row>
    <row r="1675" customFormat="false" ht="13.2" hidden="false" customHeight="false" outlineLevel="0" collapsed="false">
      <c r="A1675" s="70" t="n">
        <v>2017</v>
      </c>
      <c r="B1675" s="114" t="s">
        <v>18863</v>
      </c>
      <c r="C1675" s="71" t="n">
        <v>96790126126</v>
      </c>
      <c r="D1675" s="72" t="s">
        <v>22101</v>
      </c>
      <c r="E1675" s="73" t="s">
        <v>17106</v>
      </c>
      <c r="F1675" s="74" t="n">
        <v>3351</v>
      </c>
      <c r="G1675" s="75" t="n">
        <v>290</v>
      </c>
      <c r="H1675" s="75" t="n">
        <v>300</v>
      </c>
      <c r="I1675" s="76" t="n">
        <v>320</v>
      </c>
      <c r="J1675" s="121"/>
      <c r="K1675" s="121"/>
      <c r="L1675" s="138"/>
      <c r="M1675" s="91"/>
      <c r="N1675" s="91"/>
      <c r="O1675" s="91"/>
    </row>
    <row r="1676" customFormat="false" ht="13.2" hidden="false" customHeight="false" outlineLevel="0" collapsed="false">
      <c r="A1676" s="70" t="n">
        <v>2017</v>
      </c>
      <c r="B1676" s="114" t="s">
        <v>18863</v>
      </c>
      <c r="C1676" s="71" t="n">
        <v>96795652128</v>
      </c>
      <c r="D1676" s="72" t="s">
        <v>22102</v>
      </c>
      <c r="E1676" s="73" t="s">
        <v>22103</v>
      </c>
      <c r="F1676" s="74" t="n">
        <v>1781</v>
      </c>
      <c r="G1676" s="75" t="n">
        <v>350</v>
      </c>
      <c r="H1676" s="75" t="n">
        <v>330</v>
      </c>
      <c r="I1676" s="76" t="n">
        <v>400</v>
      </c>
      <c r="J1676" s="121"/>
      <c r="K1676" s="121"/>
      <c r="L1676" s="138"/>
      <c r="M1676" s="91"/>
      <c r="N1676" s="91"/>
      <c r="O1676" s="91"/>
    </row>
    <row r="1677" customFormat="false" ht="13.2" hidden="false" customHeight="false" outlineLevel="0" collapsed="false">
      <c r="A1677" s="70" t="n">
        <v>2017</v>
      </c>
      <c r="B1677" s="114" t="s">
        <v>18863</v>
      </c>
      <c r="C1677" s="71" t="n">
        <v>96795647130</v>
      </c>
      <c r="D1677" s="72" t="s">
        <v>22104</v>
      </c>
      <c r="E1677" s="73" t="s">
        <v>22105</v>
      </c>
      <c r="F1677" s="74" t="n">
        <v>5190</v>
      </c>
      <c r="G1677" s="75" t="n">
        <v>330</v>
      </c>
      <c r="H1677" s="75" t="n">
        <v>330</v>
      </c>
      <c r="I1677" s="76" t="n">
        <v>330</v>
      </c>
      <c r="J1677" s="121"/>
      <c r="K1677" s="121"/>
      <c r="L1677" s="138"/>
      <c r="M1677" s="91"/>
      <c r="N1677" s="91"/>
      <c r="O1677" s="91"/>
    </row>
    <row r="1678" customFormat="false" ht="13.2" hidden="false" customHeight="false" outlineLevel="0" collapsed="false">
      <c r="A1678" s="70" t="n">
        <v>2017</v>
      </c>
      <c r="B1678" s="114" t="s">
        <v>18863</v>
      </c>
      <c r="C1678" s="71" t="n">
        <v>96795646131</v>
      </c>
      <c r="D1678" s="72" t="s">
        <v>22106</v>
      </c>
      <c r="E1678" s="73" t="s">
        <v>22107</v>
      </c>
      <c r="F1678" s="74" t="n">
        <v>1249</v>
      </c>
      <c r="G1678" s="75" t="n">
        <v>360</v>
      </c>
      <c r="H1678" s="75" t="n">
        <v>350</v>
      </c>
      <c r="I1678" s="76" t="n">
        <v>350</v>
      </c>
      <c r="J1678" s="121"/>
      <c r="K1678" s="121"/>
      <c r="L1678" s="138"/>
      <c r="M1678" s="91"/>
      <c r="N1678" s="91"/>
      <c r="O1678" s="91"/>
    </row>
    <row r="1679" customFormat="false" ht="13.2" hidden="false" customHeight="false" outlineLevel="0" collapsed="false">
      <c r="A1679" s="70" t="n">
        <v>2017</v>
      </c>
      <c r="B1679" s="114" t="s">
        <v>18863</v>
      </c>
      <c r="C1679" s="71" t="n">
        <v>96790134134</v>
      </c>
      <c r="D1679" s="72" t="s">
        <v>22108</v>
      </c>
      <c r="E1679" s="73" t="s">
        <v>22109</v>
      </c>
      <c r="F1679" s="74" t="n">
        <v>2498</v>
      </c>
      <c r="G1679" s="75" t="n">
        <v>380</v>
      </c>
      <c r="H1679" s="75" t="n">
        <v>360</v>
      </c>
      <c r="I1679" s="76" t="n">
        <v>320</v>
      </c>
      <c r="J1679" s="121"/>
      <c r="K1679" s="121"/>
      <c r="L1679" s="138"/>
      <c r="M1679" s="91"/>
      <c r="N1679" s="91"/>
      <c r="O1679" s="91"/>
    </row>
    <row r="1680" customFormat="false" ht="13.2" hidden="false" customHeight="false" outlineLevel="0" collapsed="false">
      <c r="A1680" s="70" t="n">
        <v>2017</v>
      </c>
      <c r="B1680" s="114" t="s">
        <v>18863</v>
      </c>
      <c r="C1680" s="71" t="n">
        <v>96795644135</v>
      </c>
      <c r="D1680" s="72" t="s">
        <v>22110</v>
      </c>
      <c r="E1680" s="73" t="s">
        <v>22111</v>
      </c>
      <c r="F1680" s="74" t="n">
        <v>785</v>
      </c>
      <c r="G1680" s="75" t="n">
        <v>390</v>
      </c>
      <c r="H1680" s="75" t="n">
        <v>390</v>
      </c>
      <c r="I1680" s="76" t="n">
        <v>390</v>
      </c>
      <c r="J1680" s="121"/>
      <c r="K1680" s="121"/>
      <c r="L1680" s="138"/>
      <c r="M1680" s="91"/>
      <c r="N1680" s="91"/>
      <c r="O1680" s="91"/>
    </row>
    <row r="1681" customFormat="false" ht="13.2" hidden="false" customHeight="false" outlineLevel="0" collapsed="false">
      <c r="A1681" s="70" t="n">
        <v>2017</v>
      </c>
      <c r="B1681" s="114" t="s">
        <v>18863</v>
      </c>
      <c r="C1681" s="71" t="n">
        <v>96790136136</v>
      </c>
      <c r="D1681" s="72" t="s">
        <v>22112</v>
      </c>
      <c r="E1681" s="73" t="s">
        <v>22113</v>
      </c>
      <c r="F1681" s="74" t="n">
        <v>6288</v>
      </c>
      <c r="G1681" s="75" t="n">
        <v>340</v>
      </c>
      <c r="H1681" s="75" t="n">
        <v>340</v>
      </c>
      <c r="I1681" s="76" t="n">
        <v>350</v>
      </c>
      <c r="J1681" s="121"/>
      <c r="K1681" s="121"/>
      <c r="L1681" s="138"/>
      <c r="M1681" s="91"/>
      <c r="N1681" s="91"/>
      <c r="O1681" s="91"/>
    </row>
    <row r="1682" customFormat="false" ht="13.2" hidden="false" customHeight="false" outlineLevel="0" collapsed="false">
      <c r="A1682" s="70" t="n">
        <v>2017</v>
      </c>
      <c r="B1682" s="114" t="s">
        <v>18863</v>
      </c>
      <c r="C1682" s="71" t="n">
        <v>96795650137</v>
      </c>
      <c r="D1682" s="72" t="s">
        <v>22114</v>
      </c>
      <c r="E1682" s="73" t="s">
        <v>22115</v>
      </c>
      <c r="F1682" s="74" t="n">
        <v>1266</v>
      </c>
      <c r="G1682" s="75" t="n">
        <v>320</v>
      </c>
      <c r="H1682" s="75" t="n">
        <v>320</v>
      </c>
      <c r="I1682" s="76" t="n">
        <v>330</v>
      </c>
      <c r="J1682" s="121"/>
      <c r="K1682" s="121"/>
      <c r="L1682" s="138"/>
      <c r="M1682" s="91"/>
      <c r="N1682" s="91"/>
      <c r="O1682" s="91"/>
    </row>
    <row r="1683" customFormat="false" ht="13.2" hidden="false" customHeight="false" outlineLevel="0" collapsed="false">
      <c r="A1683" s="70" t="n">
        <v>2017</v>
      </c>
      <c r="B1683" s="114" t="s">
        <v>18863</v>
      </c>
      <c r="C1683" s="71" t="n">
        <v>96795648138</v>
      </c>
      <c r="D1683" s="72" t="s">
        <v>22116</v>
      </c>
      <c r="E1683" s="73" t="s">
        <v>22117</v>
      </c>
      <c r="F1683" s="74" t="n">
        <v>5509</v>
      </c>
      <c r="G1683" s="75" t="n">
        <v>320</v>
      </c>
      <c r="H1683" s="75" t="n">
        <v>320</v>
      </c>
      <c r="I1683" s="76" t="n">
        <v>320</v>
      </c>
      <c r="J1683" s="121"/>
      <c r="K1683" s="121"/>
      <c r="L1683" s="138"/>
      <c r="M1683" s="91"/>
      <c r="N1683" s="91"/>
      <c r="O1683" s="91"/>
    </row>
    <row r="1684" customFormat="false" ht="13.2" hidden="false" customHeight="false" outlineLevel="0" collapsed="false">
      <c r="A1684" s="70" t="n">
        <v>2017</v>
      </c>
      <c r="B1684" s="114" t="s">
        <v>18863</v>
      </c>
      <c r="C1684" s="71" t="n">
        <v>96795655141</v>
      </c>
      <c r="D1684" s="72" t="s">
        <v>22118</v>
      </c>
      <c r="E1684" s="73" t="s">
        <v>22119</v>
      </c>
      <c r="F1684" s="74" t="n">
        <v>1583</v>
      </c>
      <c r="G1684" s="75" t="n">
        <v>310</v>
      </c>
      <c r="H1684" s="75" t="n">
        <v>320</v>
      </c>
      <c r="I1684" s="76" t="n">
        <v>320</v>
      </c>
      <c r="J1684" s="121"/>
      <c r="K1684" s="121"/>
      <c r="L1684" s="138"/>
      <c r="M1684" s="91"/>
      <c r="N1684" s="91"/>
      <c r="O1684" s="91"/>
    </row>
    <row r="1685" customFormat="false" ht="13.2" hidden="false" customHeight="false" outlineLevel="0" collapsed="false">
      <c r="A1685" s="70" t="n">
        <v>2017</v>
      </c>
      <c r="B1685" s="114" t="s">
        <v>18863</v>
      </c>
      <c r="C1685" s="71" t="n">
        <v>96790142142</v>
      </c>
      <c r="D1685" s="72" t="s">
        <v>22120</v>
      </c>
      <c r="E1685" s="73" t="s">
        <v>22121</v>
      </c>
      <c r="F1685" s="74" t="n">
        <v>4430</v>
      </c>
      <c r="G1685" s="75" t="n">
        <v>330</v>
      </c>
      <c r="H1685" s="75" t="n">
        <v>330</v>
      </c>
      <c r="I1685" s="76" t="n">
        <v>380</v>
      </c>
      <c r="J1685" s="121"/>
      <c r="K1685" s="121"/>
      <c r="L1685" s="138"/>
      <c r="M1685" s="91"/>
      <c r="N1685" s="91"/>
      <c r="O1685" s="91"/>
    </row>
    <row r="1686" customFormat="false" ht="13.2" hidden="false" customHeight="false" outlineLevel="0" collapsed="false">
      <c r="A1686" s="70" t="n">
        <v>2017</v>
      </c>
      <c r="B1686" s="114" t="s">
        <v>18863</v>
      </c>
      <c r="C1686" s="71" t="n">
        <v>96790143143</v>
      </c>
      <c r="D1686" s="72" t="s">
        <v>22122</v>
      </c>
      <c r="E1686" s="73" t="s">
        <v>22123</v>
      </c>
      <c r="F1686" s="74" t="n">
        <v>2460</v>
      </c>
      <c r="G1686" s="75" t="n">
        <v>330</v>
      </c>
      <c r="H1686" s="75" t="n">
        <v>315</v>
      </c>
      <c r="I1686" s="76" t="n">
        <v>360</v>
      </c>
      <c r="J1686" s="121"/>
      <c r="K1686" s="121"/>
      <c r="L1686" s="138"/>
      <c r="M1686" s="91"/>
      <c r="N1686" s="91"/>
      <c r="O1686" s="91"/>
    </row>
    <row r="1687" customFormat="false" ht="13.2" hidden="false" customHeight="false" outlineLevel="0" collapsed="false">
      <c r="A1687" s="70" t="n">
        <v>2017</v>
      </c>
      <c r="B1687" s="114" t="s">
        <v>18863</v>
      </c>
      <c r="C1687" s="71" t="n">
        <v>96795649144</v>
      </c>
      <c r="D1687" s="72" t="s">
        <v>22124</v>
      </c>
      <c r="E1687" s="73" t="s">
        <v>22125</v>
      </c>
      <c r="F1687" s="74" t="n">
        <v>2644</v>
      </c>
      <c r="G1687" s="75" t="n">
        <v>320</v>
      </c>
      <c r="H1687" s="75" t="n">
        <v>300</v>
      </c>
      <c r="I1687" s="76" t="n">
        <v>320</v>
      </c>
      <c r="J1687" s="121"/>
      <c r="K1687" s="121"/>
      <c r="L1687" s="138"/>
      <c r="M1687" s="91"/>
      <c r="N1687" s="91"/>
      <c r="O1687" s="91"/>
    </row>
    <row r="1688" customFormat="false" ht="13.2" hidden="false" customHeight="false" outlineLevel="0" collapsed="false">
      <c r="A1688" s="70" t="n">
        <v>2017</v>
      </c>
      <c r="B1688" s="114" t="s">
        <v>18863</v>
      </c>
      <c r="C1688" s="71" t="n">
        <v>96795655146</v>
      </c>
      <c r="D1688" s="72" t="s">
        <v>22126</v>
      </c>
      <c r="E1688" s="73" t="s">
        <v>22127</v>
      </c>
      <c r="F1688" s="74" t="n">
        <v>3592</v>
      </c>
      <c r="G1688" s="75" t="n">
        <v>290</v>
      </c>
      <c r="H1688" s="75" t="n">
        <v>290</v>
      </c>
      <c r="I1688" s="76" t="n">
        <v>320</v>
      </c>
      <c r="J1688" s="121"/>
      <c r="K1688" s="121"/>
      <c r="L1688" s="138"/>
      <c r="M1688" s="91"/>
      <c r="N1688" s="91"/>
      <c r="O1688" s="91"/>
    </row>
    <row r="1689" customFormat="false" ht="13.2" hidden="false" customHeight="false" outlineLevel="0" collapsed="false">
      <c r="A1689" s="70" t="n">
        <v>2017</v>
      </c>
      <c r="B1689" s="114" t="s">
        <v>18863</v>
      </c>
      <c r="C1689" s="71" t="n">
        <v>96790147147</v>
      </c>
      <c r="D1689" s="72" t="s">
        <v>22128</v>
      </c>
      <c r="E1689" s="73" t="s">
        <v>22129</v>
      </c>
      <c r="F1689" s="74" t="n">
        <v>9310</v>
      </c>
      <c r="G1689" s="75" t="n">
        <v>350</v>
      </c>
      <c r="H1689" s="75" t="n">
        <v>350</v>
      </c>
      <c r="I1689" s="76" t="n">
        <v>350</v>
      </c>
      <c r="J1689" s="121"/>
      <c r="K1689" s="121"/>
      <c r="L1689" s="138"/>
      <c r="M1689" s="91"/>
      <c r="N1689" s="91"/>
      <c r="O1689" s="91"/>
    </row>
    <row r="1690" customFormat="false" ht="13.2" hidden="false" customHeight="false" outlineLevel="0" collapsed="false">
      <c r="A1690" s="70" t="n">
        <v>2017</v>
      </c>
      <c r="B1690" s="114" t="s">
        <v>18863</v>
      </c>
      <c r="C1690" s="71" t="n">
        <v>96795649149</v>
      </c>
      <c r="D1690" s="72" t="s">
        <v>22130</v>
      </c>
      <c r="E1690" s="73" t="s">
        <v>19378</v>
      </c>
      <c r="F1690" s="74" t="n">
        <v>975</v>
      </c>
      <c r="G1690" s="75" t="n">
        <v>290</v>
      </c>
      <c r="H1690" s="75" t="n">
        <v>290</v>
      </c>
      <c r="I1690" s="76" t="n">
        <v>310</v>
      </c>
      <c r="J1690" s="121"/>
      <c r="K1690" s="121"/>
      <c r="L1690" s="138"/>
      <c r="M1690" s="91"/>
      <c r="N1690" s="91"/>
      <c r="O1690" s="91"/>
    </row>
    <row r="1691" customFormat="false" ht="13.2" hidden="false" customHeight="false" outlineLevel="0" collapsed="false">
      <c r="A1691" s="70" t="n">
        <v>2017</v>
      </c>
      <c r="B1691" s="114" t="s">
        <v>18863</v>
      </c>
      <c r="C1691" s="71" t="n">
        <v>96795650153</v>
      </c>
      <c r="D1691" s="72" t="s">
        <v>22131</v>
      </c>
      <c r="E1691" s="73" t="s">
        <v>8431</v>
      </c>
      <c r="F1691" s="74" t="n">
        <v>2159</v>
      </c>
      <c r="G1691" s="75" t="n">
        <v>350</v>
      </c>
      <c r="H1691" s="75" t="n">
        <v>350</v>
      </c>
      <c r="I1691" s="76" t="n">
        <v>340</v>
      </c>
      <c r="J1691" s="121"/>
      <c r="K1691" s="121"/>
      <c r="L1691" s="138"/>
      <c r="M1691" s="91"/>
      <c r="N1691" s="91"/>
      <c r="O1691" s="91"/>
    </row>
    <row r="1692" customFormat="false" ht="13.2" hidden="false" customHeight="false" outlineLevel="0" collapsed="false">
      <c r="A1692" s="70" t="n">
        <v>2017</v>
      </c>
      <c r="B1692" s="114" t="s">
        <v>18863</v>
      </c>
      <c r="C1692" s="71" t="n">
        <v>96795651154</v>
      </c>
      <c r="D1692" s="72" t="s">
        <v>22132</v>
      </c>
      <c r="E1692" s="73" t="s">
        <v>22133</v>
      </c>
      <c r="F1692" s="74" t="n">
        <v>2521</v>
      </c>
      <c r="G1692" s="75" t="n">
        <v>330</v>
      </c>
      <c r="H1692" s="75" t="n">
        <v>330</v>
      </c>
      <c r="I1692" s="76" t="n">
        <v>330</v>
      </c>
      <c r="J1692" s="121"/>
      <c r="K1692" s="121"/>
      <c r="L1692" s="138"/>
      <c r="M1692" s="91"/>
      <c r="N1692" s="91"/>
      <c r="O1692" s="91"/>
    </row>
    <row r="1693" customFormat="false" ht="13.2" hidden="false" customHeight="false" outlineLevel="0" collapsed="false">
      <c r="A1693" s="70" t="n">
        <v>2017</v>
      </c>
      <c r="B1693" s="114" t="s">
        <v>18863</v>
      </c>
      <c r="C1693" s="71" t="n">
        <v>96790155155</v>
      </c>
      <c r="D1693" s="72" t="s">
        <v>22134</v>
      </c>
      <c r="E1693" s="73" t="s">
        <v>22135</v>
      </c>
      <c r="F1693" s="74" t="n">
        <v>2091</v>
      </c>
      <c r="G1693" s="75" t="n">
        <v>340</v>
      </c>
      <c r="H1693" s="75" t="n">
        <v>340</v>
      </c>
      <c r="I1693" s="76" t="n">
        <v>340</v>
      </c>
      <c r="J1693" s="121"/>
      <c r="K1693" s="121"/>
      <c r="L1693" s="138"/>
      <c r="M1693" s="91"/>
      <c r="N1693" s="91"/>
      <c r="O1693" s="91"/>
    </row>
    <row r="1694" customFormat="false" ht="13.2" hidden="false" customHeight="false" outlineLevel="0" collapsed="false">
      <c r="A1694" s="70" t="n">
        <v>2017</v>
      </c>
      <c r="B1694" s="114" t="s">
        <v>18863</v>
      </c>
      <c r="C1694" s="71" t="n">
        <v>96790156156</v>
      </c>
      <c r="D1694" s="72" t="s">
        <v>22136</v>
      </c>
      <c r="E1694" s="73" t="s">
        <v>22137</v>
      </c>
      <c r="F1694" s="74" t="n">
        <v>4853</v>
      </c>
      <c r="G1694" s="75" t="n">
        <v>300</v>
      </c>
      <c r="H1694" s="75" t="n">
        <v>310</v>
      </c>
      <c r="I1694" s="76" t="n">
        <v>320</v>
      </c>
      <c r="J1694" s="121"/>
      <c r="K1694" s="121"/>
      <c r="L1694" s="138"/>
      <c r="M1694" s="91"/>
      <c r="N1694" s="91"/>
      <c r="O1694" s="91"/>
    </row>
    <row r="1695" customFormat="false" ht="13.2" hidden="false" customHeight="false" outlineLevel="0" collapsed="false">
      <c r="A1695" s="70" t="n">
        <v>2017</v>
      </c>
      <c r="B1695" s="114" t="s">
        <v>18863</v>
      </c>
      <c r="C1695" s="71" t="n">
        <v>96795652161</v>
      </c>
      <c r="D1695" s="72" t="s">
        <v>22138</v>
      </c>
      <c r="E1695" s="73" t="s">
        <v>22139</v>
      </c>
      <c r="F1695" s="74" t="n">
        <v>3100</v>
      </c>
      <c r="G1695" s="75" t="n">
        <v>320</v>
      </c>
      <c r="H1695" s="75" t="n">
        <v>320</v>
      </c>
      <c r="I1695" s="76" t="n">
        <v>400</v>
      </c>
      <c r="J1695" s="121"/>
      <c r="K1695" s="121"/>
      <c r="L1695" s="138"/>
      <c r="M1695" s="91"/>
      <c r="N1695" s="91"/>
      <c r="O1695" s="91"/>
    </row>
    <row r="1696" customFormat="false" ht="13.2" hidden="false" customHeight="false" outlineLevel="0" collapsed="false">
      <c r="A1696" s="70" t="n">
        <v>2017</v>
      </c>
      <c r="B1696" s="114" t="s">
        <v>18863</v>
      </c>
      <c r="C1696" s="71" t="n">
        <v>96790164164</v>
      </c>
      <c r="D1696" s="72" t="s">
        <v>22140</v>
      </c>
      <c r="E1696" s="73" t="s">
        <v>22141</v>
      </c>
      <c r="F1696" s="74" t="n">
        <v>2280</v>
      </c>
      <c r="G1696" s="75" t="n">
        <v>300</v>
      </c>
      <c r="H1696" s="75" t="n">
        <v>300</v>
      </c>
      <c r="I1696" s="76" t="n">
        <v>300</v>
      </c>
      <c r="J1696" s="121"/>
      <c r="K1696" s="121"/>
      <c r="L1696" s="138"/>
      <c r="M1696" s="91"/>
      <c r="N1696" s="91"/>
      <c r="O1696" s="91"/>
    </row>
    <row r="1697" customFormat="false" ht="13.2" hidden="false" customHeight="false" outlineLevel="0" collapsed="false">
      <c r="A1697" s="70" t="n">
        <v>2017</v>
      </c>
      <c r="B1697" s="114" t="s">
        <v>18863</v>
      </c>
      <c r="C1697" s="71" t="n">
        <v>96795651165</v>
      </c>
      <c r="D1697" s="72" t="s">
        <v>22142</v>
      </c>
      <c r="E1697" s="73" t="s">
        <v>22143</v>
      </c>
      <c r="F1697" s="74" t="n">
        <v>2001</v>
      </c>
      <c r="G1697" s="75" t="n">
        <v>320</v>
      </c>
      <c r="H1697" s="75" t="n">
        <v>350</v>
      </c>
      <c r="I1697" s="76" t="n">
        <v>320</v>
      </c>
      <c r="J1697" s="121"/>
      <c r="K1697" s="121"/>
      <c r="L1697" s="138"/>
      <c r="M1697" s="91"/>
      <c r="N1697" s="91"/>
      <c r="O1697" s="91"/>
    </row>
    <row r="1698" customFormat="false" ht="13.2" hidden="false" customHeight="false" outlineLevel="0" collapsed="false">
      <c r="A1698" s="70" t="n">
        <v>2017</v>
      </c>
      <c r="B1698" s="114" t="s">
        <v>18863</v>
      </c>
      <c r="C1698" s="71" t="n">
        <v>96795647167</v>
      </c>
      <c r="D1698" s="72" t="s">
        <v>22144</v>
      </c>
      <c r="E1698" s="73" t="s">
        <v>22145</v>
      </c>
      <c r="F1698" s="74" t="n">
        <v>1337</v>
      </c>
      <c r="G1698" s="75" t="n">
        <v>310</v>
      </c>
      <c r="H1698" s="75" t="n">
        <v>310</v>
      </c>
      <c r="I1698" s="76" t="n">
        <v>330</v>
      </c>
      <c r="J1698" s="121"/>
      <c r="K1698" s="121"/>
      <c r="L1698" s="138"/>
      <c r="M1698" s="91"/>
      <c r="N1698" s="91"/>
      <c r="O1698" s="91"/>
    </row>
    <row r="1699" customFormat="false" ht="13.2" hidden="false" customHeight="false" outlineLevel="0" collapsed="false">
      <c r="A1699" s="70" t="n">
        <v>2017</v>
      </c>
      <c r="B1699" s="114" t="s">
        <v>18863</v>
      </c>
      <c r="C1699" s="71" t="n">
        <v>96795645169</v>
      </c>
      <c r="D1699" s="72" t="s">
        <v>22146</v>
      </c>
      <c r="E1699" s="73" t="s">
        <v>22147</v>
      </c>
      <c r="F1699" s="74" t="n">
        <v>1105</v>
      </c>
      <c r="G1699" s="75" t="n">
        <v>300</v>
      </c>
      <c r="H1699" s="75" t="n">
        <v>300</v>
      </c>
      <c r="I1699" s="76" t="n">
        <v>300</v>
      </c>
      <c r="J1699" s="121"/>
      <c r="K1699" s="121"/>
      <c r="L1699" s="138"/>
      <c r="M1699" s="91"/>
      <c r="N1699" s="91"/>
      <c r="O1699" s="91"/>
    </row>
    <row r="1700" customFormat="false" ht="13.2" hidden="false" customHeight="false" outlineLevel="0" collapsed="false">
      <c r="A1700" s="70" t="n">
        <v>2017</v>
      </c>
      <c r="B1700" s="114" t="s">
        <v>18863</v>
      </c>
      <c r="C1700" s="71" t="n">
        <v>96790170170</v>
      </c>
      <c r="D1700" s="72" t="s">
        <v>22148</v>
      </c>
      <c r="E1700" s="73" t="s">
        <v>22149</v>
      </c>
      <c r="F1700" s="74" t="n">
        <v>11326</v>
      </c>
      <c r="G1700" s="75" t="n">
        <v>350</v>
      </c>
      <c r="H1700" s="75" t="n">
        <v>330</v>
      </c>
      <c r="I1700" s="76" t="n">
        <v>350</v>
      </c>
      <c r="J1700" s="121"/>
      <c r="K1700" s="121"/>
      <c r="L1700" s="138"/>
      <c r="M1700" s="91"/>
      <c r="N1700" s="91"/>
      <c r="O1700" s="91"/>
    </row>
    <row r="1701" customFormat="false" ht="13.2" hidden="false" customHeight="false" outlineLevel="0" collapsed="false">
      <c r="A1701" s="70" t="n">
        <v>2017</v>
      </c>
      <c r="B1701" s="114" t="s">
        <v>18863</v>
      </c>
      <c r="C1701" s="71" t="n">
        <v>96795647174</v>
      </c>
      <c r="D1701" s="72" t="s">
        <v>22150</v>
      </c>
      <c r="E1701" s="73" t="s">
        <v>22151</v>
      </c>
      <c r="F1701" s="74" t="n">
        <v>1187</v>
      </c>
      <c r="G1701" s="75" t="n">
        <v>350</v>
      </c>
      <c r="H1701" s="75" t="n">
        <v>330</v>
      </c>
      <c r="I1701" s="76" t="n">
        <v>300</v>
      </c>
      <c r="J1701" s="121"/>
      <c r="K1701" s="121"/>
      <c r="L1701" s="138"/>
      <c r="M1701" s="91"/>
      <c r="N1701" s="91"/>
      <c r="O1701" s="91"/>
    </row>
    <row r="1702" customFormat="false" ht="13.2" hidden="false" customHeight="false" outlineLevel="0" collapsed="false">
      <c r="A1702" s="70" t="n">
        <v>2017</v>
      </c>
      <c r="B1702" s="114" t="s">
        <v>18863</v>
      </c>
      <c r="C1702" s="71" t="n">
        <v>96790175175</v>
      </c>
      <c r="D1702" s="72" t="s">
        <v>22152</v>
      </c>
      <c r="E1702" s="73" t="s">
        <v>22153</v>
      </c>
      <c r="F1702" s="74" t="n">
        <v>3403</v>
      </c>
      <c r="G1702" s="75" t="n">
        <v>430</v>
      </c>
      <c r="H1702" s="75" t="n">
        <v>360</v>
      </c>
      <c r="I1702" s="76" t="n">
        <v>330</v>
      </c>
      <c r="J1702" s="121"/>
      <c r="K1702" s="121"/>
      <c r="L1702" s="138"/>
      <c r="M1702" s="91"/>
      <c r="N1702" s="91"/>
      <c r="O1702" s="91"/>
    </row>
    <row r="1703" customFormat="false" ht="13.2" hidden="false" customHeight="false" outlineLevel="0" collapsed="false">
      <c r="A1703" s="70" t="n">
        <v>2017</v>
      </c>
      <c r="B1703" s="114" t="s">
        <v>18863</v>
      </c>
      <c r="C1703" s="71" t="n">
        <v>96790176176</v>
      </c>
      <c r="D1703" s="72" t="s">
        <v>22154</v>
      </c>
      <c r="E1703" s="73" t="s">
        <v>11460</v>
      </c>
      <c r="F1703" s="74" t="n">
        <v>4108</v>
      </c>
      <c r="G1703" s="75" t="n">
        <v>300</v>
      </c>
      <c r="H1703" s="75" t="n">
        <v>300</v>
      </c>
      <c r="I1703" s="76" t="n">
        <v>380</v>
      </c>
      <c r="J1703" s="121"/>
      <c r="K1703" s="121"/>
      <c r="L1703" s="138"/>
      <c r="M1703" s="91"/>
      <c r="N1703" s="91"/>
      <c r="O1703" s="91"/>
    </row>
    <row r="1704" customFormat="false" ht="13.2" hidden="false" customHeight="false" outlineLevel="0" collapsed="false">
      <c r="A1704" s="70" t="n">
        <v>2017</v>
      </c>
      <c r="B1704" s="114" t="s">
        <v>18863</v>
      </c>
      <c r="C1704" s="71" t="n">
        <v>96795649177</v>
      </c>
      <c r="D1704" s="72" t="s">
        <v>22155</v>
      </c>
      <c r="E1704" s="73" t="s">
        <v>22156</v>
      </c>
      <c r="F1704" s="74" t="n">
        <v>1508</v>
      </c>
      <c r="G1704" s="75" t="n">
        <v>300</v>
      </c>
      <c r="H1704" s="75" t="n">
        <v>300</v>
      </c>
      <c r="I1704" s="76" t="n">
        <v>320</v>
      </c>
      <c r="J1704" s="121"/>
      <c r="K1704" s="121"/>
      <c r="L1704" s="138"/>
      <c r="M1704" s="91"/>
      <c r="N1704" s="91"/>
      <c r="O1704" s="91"/>
    </row>
    <row r="1705" customFormat="false" ht="13.2" hidden="false" customHeight="false" outlineLevel="0" collapsed="false">
      <c r="A1705" s="70" t="n">
        <v>2017</v>
      </c>
      <c r="B1705" s="114" t="s">
        <v>18863</v>
      </c>
      <c r="C1705" s="71" t="n">
        <v>96795654179</v>
      </c>
      <c r="D1705" s="72" t="s">
        <v>22157</v>
      </c>
      <c r="E1705" s="73" t="s">
        <v>22158</v>
      </c>
      <c r="F1705" s="74" t="n">
        <v>713</v>
      </c>
      <c r="G1705" s="75" t="n">
        <v>380</v>
      </c>
      <c r="H1705" s="75" t="n">
        <v>380</v>
      </c>
      <c r="I1705" s="76" t="n">
        <v>340</v>
      </c>
      <c r="J1705" s="121"/>
      <c r="K1705" s="121"/>
      <c r="L1705" s="138"/>
      <c r="M1705" s="91"/>
      <c r="N1705" s="91"/>
      <c r="O1705" s="91"/>
    </row>
    <row r="1706" customFormat="false" ht="13.2" hidden="false" customHeight="false" outlineLevel="0" collapsed="false">
      <c r="A1706" s="70" t="n">
        <v>2017</v>
      </c>
      <c r="B1706" s="114" t="s">
        <v>18863</v>
      </c>
      <c r="C1706" s="71" t="n">
        <v>96790180180</v>
      </c>
      <c r="D1706" s="72" t="s">
        <v>22159</v>
      </c>
      <c r="E1706" s="73" t="s">
        <v>22160</v>
      </c>
      <c r="F1706" s="74" t="n">
        <v>7550</v>
      </c>
      <c r="G1706" s="75" t="n">
        <v>340</v>
      </c>
      <c r="H1706" s="75" t="n">
        <v>340</v>
      </c>
      <c r="I1706" s="76" t="n">
        <v>380</v>
      </c>
      <c r="J1706" s="121"/>
      <c r="K1706" s="121"/>
      <c r="L1706" s="138"/>
      <c r="M1706" s="91"/>
      <c r="N1706" s="91"/>
      <c r="O1706" s="91"/>
    </row>
    <row r="1707" customFormat="false" ht="13.2" hidden="false" customHeight="false" outlineLevel="0" collapsed="false">
      <c r="A1707" s="70" t="n">
        <v>2017</v>
      </c>
      <c r="B1707" s="114" t="s">
        <v>18863</v>
      </c>
      <c r="C1707" s="71" t="n">
        <v>96795654182</v>
      </c>
      <c r="D1707" s="72" t="s">
        <v>22161</v>
      </c>
      <c r="E1707" s="73" t="s">
        <v>22162</v>
      </c>
      <c r="F1707" s="74" t="n">
        <v>1700</v>
      </c>
      <c r="G1707" s="75" t="n">
        <v>380</v>
      </c>
      <c r="H1707" s="75" t="n">
        <v>380</v>
      </c>
      <c r="I1707" s="76" t="n">
        <v>380</v>
      </c>
      <c r="J1707" s="121"/>
      <c r="K1707" s="121"/>
      <c r="L1707" s="138"/>
      <c r="M1707" s="91"/>
      <c r="N1707" s="91"/>
      <c r="O1707" s="91"/>
    </row>
    <row r="1708" customFormat="false" ht="13.2" hidden="false" customHeight="false" outlineLevel="0" collapsed="false">
      <c r="A1708" s="70" t="n">
        <v>2017</v>
      </c>
      <c r="B1708" s="114" t="s">
        <v>18863</v>
      </c>
      <c r="C1708" s="71" t="n">
        <v>96790185185</v>
      </c>
      <c r="D1708" s="72" t="s">
        <v>22163</v>
      </c>
      <c r="E1708" s="73" t="s">
        <v>22164</v>
      </c>
      <c r="F1708" s="74" t="n">
        <v>5356</v>
      </c>
      <c r="G1708" s="75" t="n">
        <v>260</v>
      </c>
      <c r="H1708" s="75" t="n">
        <v>275</v>
      </c>
      <c r="I1708" s="76" t="n">
        <v>320</v>
      </c>
      <c r="J1708" s="121"/>
      <c r="K1708" s="121"/>
      <c r="L1708" s="138"/>
      <c r="M1708" s="91"/>
      <c r="N1708" s="91"/>
      <c r="O1708" s="91"/>
    </row>
    <row r="1709" customFormat="false" ht="13.2" hidden="false" customHeight="false" outlineLevel="0" collapsed="false">
      <c r="A1709" s="70" t="n">
        <v>2017</v>
      </c>
      <c r="B1709" s="114" t="s">
        <v>18863</v>
      </c>
      <c r="C1709" s="71" t="n">
        <v>96795646187</v>
      </c>
      <c r="D1709" s="72" t="s">
        <v>22165</v>
      </c>
      <c r="E1709" s="73" t="s">
        <v>22166</v>
      </c>
      <c r="F1709" s="74" t="n">
        <v>1897</v>
      </c>
      <c r="G1709" s="75" t="n">
        <v>320</v>
      </c>
      <c r="H1709" s="75" t="n">
        <v>320</v>
      </c>
      <c r="I1709" s="76" t="n">
        <v>350</v>
      </c>
      <c r="J1709" s="121"/>
      <c r="K1709" s="121"/>
      <c r="L1709" s="138"/>
      <c r="M1709" s="91"/>
      <c r="N1709" s="91"/>
      <c r="O1709" s="91"/>
    </row>
    <row r="1710" customFormat="false" ht="13.2" hidden="false" customHeight="false" outlineLevel="0" collapsed="false">
      <c r="A1710" s="70" t="n">
        <v>2017</v>
      </c>
      <c r="B1710" s="114" t="s">
        <v>18863</v>
      </c>
      <c r="C1710" s="71" t="n">
        <v>96795644188</v>
      </c>
      <c r="D1710" s="72" t="s">
        <v>22167</v>
      </c>
      <c r="E1710" s="73" t="s">
        <v>22168</v>
      </c>
      <c r="F1710" s="74" t="n">
        <v>851</v>
      </c>
      <c r="G1710" s="75" t="n">
        <v>350</v>
      </c>
      <c r="H1710" s="75" t="n">
        <v>350</v>
      </c>
      <c r="I1710" s="76" t="n">
        <v>340</v>
      </c>
      <c r="J1710" s="121"/>
      <c r="K1710" s="121"/>
      <c r="L1710" s="138"/>
      <c r="M1710" s="91"/>
      <c r="N1710" s="91"/>
      <c r="O1710" s="91"/>
    </row>
    <row r="1711" customFormat="false" ht="13.2" hidden="false" customHeight="false" outlineLevel="0" collapsed="false">
      <c r="A1711" s="70" t="n">
        <v>2017</v>
      </c>
      <c r="B1711" s="114" t="s">
        <v>18863</v>
      </c>
      <c r="C1711" s="71" t="n">
        <v>96795654192</v>
      </c>
      <c r="D1711" s="72" t="s">
        <v>22169</v>
      </c>
      <c r="E1711" s="73" t="s">
        <v>22170</v>
      </c>
      <c r="F1711" s="74" t="n">
        <v>874</v>
      </c>
      <c r="G1711" s="75" t="n">
        <v>395</v>
      </c>
      <c r="H1711" s="75" t="n">
        <v>395</v>
      </c>
      <c r="I1711" s="76" t="n">
        <v>395</v>
      </c>
      <c r="J1711" s="121"/>
      <c r="K1711" s="121"/>
      <c r="L1711" s="138"/>
      <c r="M1711" s="91"/>
      <c r="N1711" s="91"/>
      <c r="O1711" s="91"/>
    </row>
    <row r="1712" customFormat="false" ht="13.2" hidden="false" customHeight="false" outlineLevel="0" collapsed="false">
      <c r="A1712" s="70" t="n">
        <v>2017</v>
      </c>
      <c r="B1712" s="114" t="s">
        <v>18863</v>
      </c>
      <c r="C1712" s="71" t="n">
        <v>96790193193</v>
      </c>
      <c r="D1712" s="72" t="s">
        <v>22171</v>
      </c>
      <c r="E1712" s="73" t="s">
        <v>22172</v>
      </c>
      <c r="F1712" s="74" t="n">
        <v>2340</v>
      </c>
      <c r="G1712" s="75" t="n">
        <v>300</v>
      </c>
      <c r="H1712" s="75" t="n">
        <v>300</v>
      </c>
      <c r="I1712" s="76" t="n">
        <v>330</v>
      </c>
      <c r="J1712" s="121"/>
      <c r="K1712" s="121"/>
      <c r="L1712" s="138"/>
      <c r="M1712" s="91"/>
      <c r="N1712" s="91"/>
      <c r="O1712" s="91"/>
    </row>
    <row r="1713" customFormat="false" ht="13.2" hidden="false" customHeight="false" outlineLevel="0" collapsed="false">
      <c r="A1713" s="70" t="n">
        <v>2017</v>
      </c>
      <c r="B1713" s="114" t="s">
        <v>18863</v>
      </c>
      <c r="C1713" s="71" t="n">
        <v>96790194194</v>
      </c>
      <c r="D1713" s="72" t="s">
        <v>22173</v>
      </c>
      <c r="E1713" s="73" t="s">
        <v>22174</v>
      </c>
      <c r="F1713" s="74" t="n">
        <v>2701</v>
      </c>
      <c r="G1713" s="75" t="n">
        <v>600</v>
      </c>
      <c r="H1713" s="75" t="n">
        <v>350</v>
      </c>
      <c r="I1713" s="76" t="n">
        <v>380</v>
      </c>
      <c r="J1713" s="121"/>
      <c r="K1713" s="121"/>
      <c r="L1713" s="138"/>
      <c r="M1713" s="91"/>
      <c r="N1713" s="91"/>
      <c r="O1713" s="91"/>
    </row>
    <row r="1714" customFormat="false" ht="13.2" hidden="false" customHeight="false" outlineLevel="0" collapsed="false">
      <c r="A1714" s="70" t="n">
        <v>2017</v>
      </c>
      <c r="B1714" s="114" t="s">
        <v>18863</v>
      </c>
      <c r="C1714" s="71" t="n">
        <v>96795649196</v>
      </c>
      <c r="D1714" s="72" t="s">
        <v>22175</v>
      </c>
      <c r="E1714" s="73" t="s">
        <v>22176</v>
      </c>
      <c r="F1714" s="74" t="n">
        <v>1918</v>
      </c>
      <c r="G1714" s="75" t="n">
        <v>320</v>
      </c>
      <c r="H1714" s="75" t="n">
        <v>330</v>
      </c>
      <c r="I1714" s="76" t="n">
        <v>340</v>
      </c>
      <c r="J1714" s="121"/>
      <c r="K1714" s="121"/>
      <c r="L1714" s="138"/>
      <c r="M1714" s="91"/>
      <c r="N1714" s="91"/>
      <c r="O1714" s="91"/>
    </row>
    <row r="1715" customFormat="false" ht="13.2" hidden="false" customHeight="false" outlineLevel="0" collapsed="false">
      <c r="A1715" s="70" t="n">
        <v>2017</v>
      </c>
      <c r="B1715" s="114" t="s">
        <v>18863</v>
      </c>
      <c r="C1715" s="71" t="n">
        <v>96790200200</v>
      </c>
      <c r="D1715" s="72" t="s">
        <v>22177</v>
      </c>
      <c r="E1715" s="73" t="s">
        <v>22178</v>
      </c>
      <c r="F1715" s="74" t="n">
        <v>3150</v>
      </c>
      <c r="G1715" s="75" t="n">
        <v>330</v>
      </c>
      <c r="H1715" s="75" t="n">
        <v>320</v>
      </c>
      <c r="I1715" s="76" t="n">
        <v>320</v>
      </c>
      <c r="J1715" s="121"/>
      <c r="K1715" s="121"/>
      <c r="L1715" s="138"/>
      <c r="M1715" s="91"/>
      <c r="N1715" s="91"/>
      <c r="O1715" s="91"/>
    </row>
    <row r="1716" customFormat="false" ht="13.2" hidden="false" customHeight="false" outlineLevel="0" collapsed="false">
      <c r="A1716" s="70" t="n">
        <v>2017</v>
      </c>
      <c r="B1716" s="114" t="s">
        <v>18863</v>
      </c>
      <c r="C1716" s="71" t="n">
        <v>96790201201</v>
      </c>
      <c r="D1716" s="72" t="s">
        <v>22179</v>
      </c>
      <c r="E1716" s="73" t="s">
        <v>22180</v>
      </c>
      <c r="F1716" s="74" t="n">
        <v>3016</v>
      </c>
      <c r="G1716" s="75" t="n">
        <v>512</v>
      </c>
      <c r="H1716" s="75" t="n">
        <v>360</v>
      </c>
      <c r="I1716" s="76" t="n">
        <v>360</v>
      </c>
      <c r="J1716" s="121"/>
      <c r="K1716" s="121"/>
      <c r="L1716" s="138"/>
      <c r="M1716" s="91"/>
      <c r="N1716" s="91"/>
      <c r="O1716" s="91"/>
    </row>
    <row r="1717" customFormat="false" ht="13.2" hidden="false" customHeight="false" outlineLevel="0" collapsed="false">
      <c r="A1717" s="70" t="n">
        <v>2017</v>
      </c>
      <c r="B1717" s="114" t="s">
        <v>18863</v>
      </c>
      <c r="C1717" s="71" t="n">
        <v>96790202202</v>
      </c>
      <c r="D1717" s="72" t="s">
        <v>22181</v>
      </c>
      <c r="E1717" s="73" t="s">
        <v>22182</v>
      </c>
      <c r="F1717" s="74" t="n">
        <v>9629</v>
      </c>
      <c r="G1717" s="75" t="n">
        <v>300</v>
      </c>
      <c r="H1717" s="75" t="n">
        <v>300</v>
      </c>
      <c r="I1717" s="76" t="n">
        <v>315</v>
      </c>
      <c r="J1717" s="121"/>
      <c r="K1717" s="121"/>
      <c r="L1717" s="138"/>
      <c r="M1717" s="91"/>
      <c r="N1717" s="91"/>
      <c r="O1717" s="91"/>
    </row>
    <row r="1718" customFormat="false" ht="13.2" hidden="false" customHeight="false" outlineLevel="0" collapsed="false">
      <c r="A1718" s="70" t="n">
        <v>2017</v>
      </c>
      <c r="B1718" s="114" t="s">
        <v>18863</v>
      </c>
      <c r="C1718" s="71" t="n">
        <v>96790204204</v>
      </c>
      <c r="D1718" s="72" t="s">
        <v>22183</v>
      </c>
      <c r="E1718" s="73" t="s">
        <v>16861</v>
      </c>
      <c r="F1718" s="74" t="n">
        <v>2741</v>
      </c>
      <c r="G1718" s="75" t="n">
        <v>275</v>
      </c>
      <c r="H1718" s="75" t="n">
        <v>275</v>
      </c>
      <c r="I1718" s="76" t="n">
        <v>320</v>
      </c>
      <c r="J1718" s="121"/>
      <c r="K1718" s="121"/>
      <c r="L1718" s="138"/>
      <c r="M1718" s="91"/>
      <c r="N1718" s="91"/>
      <c r="O1718" s="91"/>
    </row>
    <row r="1719" customFormat="false" ht="13.2" hidden="false" customHeight="false" outlineLevel="0" collapsed="false">
      <c r="A1719" s="70" t="n">
        <v>2017</v>
      </c>
      <c r="B1719" s="114" t="s">
        <v>18863</v>
      </c>
      <c r="C1719" s="71" t="n">
        <v>96790205205</v>
      </c>
      <c r="D1719" s="72" t="s">
        <v>22184</v>
      </c>
      <c r="E1719" s="73" t="s">
        <v>22185</v>
      </c>
      <c r="F1719" s="74" t="n">
        <v>4832</v>
      </c>
      <c r="G1719" s="75" t="n">
        <v>300</v>
      </c>
      <c r="H1719" s="75" t="n">
        <v>300</v>
      </c>
      <c r="I1719" s="76" t="n">
        <v>320</v>
      </c>
      <c r="J1719" s="121"/>
      <c r="K1719" s="121"/>
      <c r="L1719" s="138"/>
      <c r="M1719" s="91"/>
      <c r="N1719" s="91"/>
      <c r="O1719" s="91"/>
    </row>
    <row r="1720" customFormat="false" ht="13.2" hidden="false" customHeight="false" outlineLevel="0" collapsed="false">
      <c r="A1720" s="70" t="n">
        <v>2017</v>
      </c>
      <c r="B1720" s="114" t="s">
        <v>18863</v>
      </c>
      <c r="C1720" s="71" t="n">
        <v>96795646206</v>
      </c>
      <c r="D1720" s="72" t="s">
        <v>22186</v>
      </c>
      <c r="E1720" s="73" t="s">
        <v>22187</v>
      </c>
      <c r="F1720" s="74" t="n">
        <v>1386</v>
      </c>
      <c r="G1720" s="75" t="n">
        <v>360</v>
      </c>
      <c r="H1720" s="75" t="n">
        <v>360</v>
      </c>
      <c r="I1720" s="76" t="n">
        <v>340</v>
      </c>
      <c r="J1720" s="121"/>
      <c r="K1720" s="121"/>
      <c r="L1720" s="138"/>
      <c r="M1720" s="91"/>
      <c r="N1720" s="91"/>
      <c r="O1720" s="91"/>
    </row>
    <row r="1721" customFormat="false" ht="13.2" hidden="false" customHeight="false" outlineLevel="0" collapsed="false">
      <c r="A1721" s="70" t="n">
        <v>2017</v>
      </c>
      <c r="B1721" s="114" t="s">
        <v>18863</v>
      </c>
      <c r="C1721" s="71" t="n">
        <v>96790209209</v>
      </c>
      <c r="D1721" s="72" t="s">
        <v>22188</v>
      </c>
      <c r="E1721" s="73" t="s">
        <v>22189</v>
      </c>
      <c r="F1721" s="74" t="n">
        <v>4363</v>
      </c>
      <c r="G1721" s="75" t="n">
        <v>300</v>
      </c>
      <c r="H1721" s="75" t="n">
        <v>280</v>
      </c>
      <c r="I1721" s="76" t="n">
        <v>350</v>
      </c>
      <c r="J1721" s="121"/>
      <c r="K1721" s="121"/>
      <c r="L1721" s="138"/>
      <c r="M1721" s="91"/>
      <c r="N1721" s="91"/>
      <c r="O1721" s="91"/>
    </row>
    <row r="1722" customFormat="false" ht="13.2" hidden="false" customHeight="false" outlineLevel="0" collapsed="false">
      <c r="A1722" s="70" t="n">
        <v>2017</v>
      </c>
      <c r="B1722" s="114" t="s">
        <v>18863</v>
      </c>
      <c r="C1722" s="71" t="n">
        <v>97610000000</v>
      </c>
      <c r="D1722" s="72" t="s">
        <v>22190</v>
      </c>
      <c r="E1722" s="73" t="s">
        <v>22191</v>
      </c>
      <c r="F1722" s="139" t="n">
        <v>290983</v>
      </c>
      <c r="G1722" s="75" t="n">
        <v>485</v>
      </c>
      <c r="H1722" s="75" t="n">
        <v>555</v>
      </c>
      <c r="I1722" s="76" t="n">
        <v>470</v>
      </c>
      <c r="J1722" s="121"/>
      <c r="K1722" s="121"/>
      <c r="L1722" s="138"/>
      <c r="M1722" s="91"/>
      <c r="N1722" s="91"/>
      <c r="O1722" s="91"/>
    </row>
    <row r="1723" customFormat="false" ht="13.2" hidden="false" customHeight="false" outlineLevel="0" collapsed="false">
      <c r="A1723" s="70" t="n">
        <v>2017</v>
      </c>
      <c r="B1723" s="114" t="s">
        <v>18863</v>
      </c>
      <c r="C1723" s="71" t="n">
        <v>97620000000</v>
      </c>
      <c r="D1723" s="72" t="s">
        <v>22192</v>
      </c>
      <c r="E1723" s="73" t="s">
        <v>22193</v>
      </c>
      <c r="F1723" s="139" t="n">
        <v>43276</v>
      </c>
      <c r="G1723" s="75" t="n">
        <v>250</v>
      </c>
      <c r="H1723" s="75" t="n">
        <v>385</v>
      </c>
      <c r="I1723" s="76" t="n">
        <v>330</v>
      </c>
      <c r="J1723" s="121"/>
      <c r="K1723" s="121"/>
      <c r="L1723" s="138"/>
      <c r="M1723" s="91"/>
      <c r="N1723" s="91"/>
      <c r="O1723" s="91"/>
    </row>
    <row r="1724" customFormat="false" ht="13.2" hidden="false" customHeight="false" outlineLevel="0" collapsed="false">
      <c r="A1724" s="70" t="n">
        <v>2017</v>
      </c>
      <c r="B1724" s="114" t="s">
        <v>18863</v>
      </c>
      <c r="C1724" s="71" t="n">
        <v>97630000000</v>
      </c>
      <c r="D1724" s="72" t="s">
        <v>22194</v>
      </c>
      <c r="E1724" s="73" t="s">
        <v>22195</v>
      </c>
      <c r="F1724" s="139" t="n">
        <v>67666</v>
      </c>
      <c r="G1724" s="75" t="n">
        <v>275</v>
      </c>
      <c r="H1724" s="75" t="n">
        <v>420</v>
      </c>
      <c r="I1724" s="76" t="n">
        <v>387</v>
      </c>
      <c r="J1724" s="121"/>
      <c r="K1724" s="121"/>
      <c r="L1724" s="138"/>
      <c r="M1724" s="91"/>
      <c r="N1724" s="91"/>
      <c r="O1724" s="91"/>
    </row>
    <row r="1725" customFormat="false" ht="13.2" hidden="false" customHeight="false" outlineLevel="0" collapsed="false">
      <c r="A1725" s="70" t="n">
        <v>2017</v>
      </c>
      <c r="B1725" s="114" t="s">
        <v>18863</v>
      </c>
      <c r="C1725" s="71" t="n">
        <v>97640000000</v>
      </c>
      <c r="D1725" s="72" t="s">
        <v>22196</v>
      </c>
      <c r="E1725" s="73" t="s">
        <v>22197</v>
      </c>
      <c r="F1725" s="139" t="n">
        <v>43321</v>
      </c>
      <c r="G1725" s="75" t="n">
        <v>260</v>
      </c>
      <c r="H1725" s="75" t="n">
        <v>350</v>
      </c>
      <c r="I1725" s="76" t="n">
        <v>330</v>
      </c>
      <c r="J1725" s="121"/>
      <c r="K1725" s="121"/>
      <c r="L1725" s="138"/>
      <c r="M1725" s="91"/>
      <c r="N1725" s="91"/>
      <c r="O1725" s="91"/>
    </row>
    <row r="1726" customFormat="false" ht="13.2" hidden="false" customHeight="false" outlineLevel="0" collapsed="false">
      <c r="A1726" s="70" t="n">
        <v>2017</v>
      </c>
      <c r="B1726" s="114" t="s">
        <v>18863</v>
      </c>
      <c r="C1726" s="71" t="n">
        <v>97715704111</v>
      </c>
      <c r="D1726" s="72" t="s">
        <v>22198</v>
      </c>
      <c r="E1726" s="73" t="s">
        <v>22199</v>
      </c>
      <c r="F1726" s="74" t="n">
        <v>1657</v>
      </c>
      <c r="G1726" s="75" t="n">
        <v>400</v>
      </c>
      <c r="H1726" s="75" t="n">
        <v>400</v>
      </c>
      <c r="I1726" s="76" t="n">
        <v>360</v>
      </c>
      <c r="J1726" s="121"/>
      <c r="K1726" s="121"/>
      <c r="L1726" s="138"/>
      <c r="M1726" s="91"/>
      <c r="N1726" s="91"/>
      <c r="O1726" s="91"/>
    </row>
    <row r="1727" customFormat="false" ht="13.2" hidden="false" customHeight="false" outlineLevel="0" collapsed="false">
      <c r="A1727" s="70" t="n">
        <v>2017</v>
      </c>
      <c r="B1727" s="114" t="s">
        <v>18863</v>
      </c>
      <c r="C1727" s="71" t="n">
        <v>97710112112</v>
      </c>
      <c r="D1727" s="72" t="s">
        <v>22200</v>
      </c>
      <c r="E1727" s="73" t="s">
        <v>22201</v>
      </c>
      <c r="F1727" s="74" t="n">
        <v>5419</v>
      </c>
      <c r="G1727" s="75" t="n">
        <v>350</v>
      </c>
      <c r="H1727" s="75" t="n">
        <v>350</v>
      </c>
      <c r="I1727" s="76" t="n">
        <v>350</v>
      </c>
      <c r="J1727" s="121"/>
      <c r="K1727" s="121"/>
      <c r="L1727" s="138"/>
      <c r="M1727" s="91"/>
      <c r="N1727" s="91"/>
      <c r="O1727" s="91"/>
    </row>
    <row r="1728" customFormat="false" ht="13.2" hidden="false" customHeight="false" outlineLevel="0" collapsed="false">
      <c r="A1728" s="70" t="n">
        <v>2017</v>
      </c>
      <c r="B1728" s="114" t="s">
        <v>18863</v>
      </c>
      <c r="C1728" s="71" t="n">
        <v>97710113113</v>
      </c>
      <c r="D1728" s="72" t="s">
        <v>22202</v>
      </c>
      <c r="E1728" s="73" t="s">
        <v>22203</v>
      </c>
      <c r="F1728" s="74" t="n">
        <v>21062</v>
      </c>
      <c r="G1728" s="75" t="n">
        <v>320</v>
      </c>
      <c r="H1728" s="75" t="n">
        <v>320</v>
      </c>
      <c r="I1728" s="76" t="n">
        <v>320</v>
      </c>
      <c r="J1728" s="121"/>
      <c r="K1728" s="121"/>
      <c r="L1728" s="138"/>
      <c r="M1728" s="91"/>
      <c r="N1728" s="91"/>
      <c r="O1728" s="91"/>
    </row>
    <row r="1729" customFormat="false" ht="13.2" hidden="false" customHeight="false" outlineLevel="0" collapsed="false">
      <c r="A1729" s="70" t="n">
        <v>2017</v>
      </c>
      <c r="B1729" s="114" t="s">
        <v>18863</v>
      </c>
      <c r="C1729" s="71" t="n">
        <v>97715701114</v>
      </c>
      <c r="D1729" s="72" t="s">
        <v>22204</v>
      </c>
      <c r="E1729" s="73" t="s">
        <v>22205</v>
      </c>
      <c r="F1729" s="74" t="n">
        <v>4418</v>
      </c>
      <c r="G1729" s="75" t="n">
        <v>350</v>
      </c>
      <c r="H1729" s="75" t="n">
        <v>350</v>
      </c>
      <c r="I1729" s="76" t="n">
        <v>350</v>
      </c>
      <c r="J1729" s="121"/>
      <c r="K1729" s="121"/>
      <c r="L1729" s="138"/>
      <c r="M1729" s="91"/>
      <c r="N1729" s="91"/>
      <c r="O1729" s="91"/>
    </row>
    <row r="1730" customFormat="false" ht="13.2" hidden="false" customHeight="false" outlineLevel="0" collapsed="false">
      <c r="A1730" s="70" t="n">
        <v>2017</v>
      </c>
      <c r="B1730" s="114" t="s">
        <v>18863</v>
      </c>
      <c r="C1730" s="71" t="n">
        <v>97715704122</v>
      </c>
      <c r="D1730" s="72" t="s">
        <v>22206</v>
      </c>
      <c r="E1730" s="73" t="s">
        <v>22207</v>
      </c>
      <c r="F1730" s="74" t="n">
        <v>5568</v>
      </c>
      <c r="G1730" s="75" t="n">
        <v>380</v>
      </c>
      <c r="H1730" s="75" t="n">
        <v>380</v>
      </c>
      <c r="I1730" s="76" t="n">
        <v>380</v>
      </c>
      <c r="J1730" s="121"/>
      <c r="K1730" s="121"/>
      <c r="L1730" s="138"/>
      <c r="M1730" s="91"/>
      <c r="N1730" s="91"/>
      <c r="O1730" s="91"/>
    </row>
    <row r="1731" customFormat="false" ht="13.2" hidden="false" customHeight="false" outlineLevel="0" collapsed="false">
      <c r="A1731" s="70" t="n">
        <v>2017</v>
      </c>
      <c r="B1731" s="114" t="s">
        <v>18863</v>
      </c>
      <c r="C1731" s="71" t="n">
        <v>97715704129</v>
      </c>
      <c r="D1731" s="72" t="s">
        <v>22208</v>
      </c>
      <c r="E1731" s="73" t="s">
        <v>18960</v>
      </c>
      <c r="F1731" s="74" t="n">
        <v>1691</v>
      </c>
      <c r="G1731" s="75" t="n">
        <v>350</v>
      </c>
      <c r="H1731" s="75" t="n">
        <v>350</v>
      </c>
      <c r="I1731" s="76" t="n">
        <v>350</v>
      </c>
      <c r="J1731" s="121"/>
      <c r="K1731" s="121"/>
      <c r="L1731" s="138"/>
      <c r="M1731" s="91"/>
      <c r="N1731" s="91"/>
      <c r="O1731" s="91"/>
    </row>
    <row r="1732" customFormat="false" ht="13.2" hidden="false" customHeight="false" outlineLevel="0" collapsed="false">
      <c r="A1732" s="70" t="n">
        <v>2017</v>
      </c>
      <c r="B1732" s="114" t="s">
        <v>18863</v>
      </c>
      <c r="C1732" s="71" t="n">
        <v>97710130130</v>
      </c>
      <c r="D1732" s="72" t="s">
        <v>22209</v>
      </c>
      <c r="E1732" s="73" t="s">
        <v>22210</v>
      </c>
      <c r="F1732" s="74" t="n">
        <v>29583</v>
      </c>
      <c r="G1732" s="75" t="n">
        <v>360</v>
      </c>
      <c r="H1732" s="75" t="n">
        <v>360</v>
      </c>
      <c r="I1732" s="76" t="n">
        <v>350</v>
      </c>
      <c r="J1732" s="121"/>
      <c r="K1732" s="121"/>
      <c r="L1732" s="138"/>
      <c r="M1732" s="91"/>
      <c r="N1732" s="91"/>
      <c r="O1732" s="91"/>
    </row>
    <row r="1733" customFormat="false" ht="13.2" hidden="false" customHeight="false" outlineLevel="0" collapsed="false">
      <c r="A1733" s="70" t="n">
        <v>2017</v>
      </c>
      <c r="B1733" s="114" t="s">
        <v>18863</v>
      </c>
      <c r="C1733" s="71" t="n">
        <v>97710140140</v>
      </c>
      <c r="D1733" s="72" t="s">
        <v>22211</v>
      </c>
      <c r="E1733" s="73" t="s">
        <v>22212</v>
      </c>
      <c r="F1733" s="74" t="n">
        <v>2330</v>
      </c>
      <c r="G1733" s="75" t="n">
        <v>380</v>
      </c>
      <c r="H1733" s="75" t="n">
        <v>380</v>
      </c>
      <c r="I1733" s="76" t="n">
        <v>360</v>
      </c>
      <c r="J1733" s="121"/>
      <c r="K1733" s="121"/>
      <c r="L1733" s="138"/>
      <c r="M1733" s="91"/>
      <c r="N1733" s="91"/>
      <c r="O1733" s="91"/>
    </row>
    <row r="1734" customFormat="false" ht="13.2" hidden="false" customHeight="false" outlineLevel="0" collapsed="false">
      <c r="A1734" s="70" t="n">
        <v>2017</v>
      </c>
      <c r="B1734" s="114" t="s">
        <v>18863</v>
      </c>
      <c r="C1734" s="71" t="n">
        <v>97710141141</v>
      </c>
      <c r="D1734" s="72" t="s">
        <v>22213</v>
      </c>
      <c r="E1734" s="73" t="s">
        <v>22214</v>
      </c>
      <c r="F1734" s="74" t="n">
        <v>2584</v>
      </c>
      <c r="G1734" s="75" t="n">
        <v>370</v>
      </c>
      <c r="H1734" s="75" t="n">
        <v>370</v>
      </c>
      <c r="I1734" s="76" t="n">
        <v>350</v>
      </c>
      <c r="J1734" s="121"/>
      <c r="K1734" s="121"/>
      <c r="L1734" s="138"/>
      <c r="M1734" s="91"/>
      <c r="N1734" s="91"/>
      <c r="O1734" s="91"/>
    </row>
    <row r="1735" customFormat="false" ht="13.2" hidden="false" customHeight="false" outlineLevel="0" collapsed="false">
      <c r="A1735" s="70" t="n">
        <v>2017</v>
      </c>
      <c r="B1735" s="114" t="s">
        <v>18863</v>
      </c>
      <c r="C1735" s="71" t="n">
        <v>97710142142</v>
      </c>
      <c r="D1735" s="72" t="s">
        <v>22215</v>
      </c>
      <c r="E1735" s="73" t="s">
        <v>22216</v>
      </c>
      <c r="F1735" s="74" t="n">
        <v>11462</v>
      </c>
      <c r="G1735" s="75" t="n">
        <v>400</v>
      </c>
      <c r="H1735" s="75" t="n">
        <v>400</v>
      </c>
      <c r="I1735" s="76" t="n">
        <v>380</v>
      </c>
      <c r="J1735" s="121"/>
      <c r="K1735" s="121"/>
      <c r="L1735" s="138"/>
      <c r="M1735" s="91"/>
      <c r="N1735" s="91"/>
      <c r="O1735" s="91"/>
    </row>
    <row r="1736" customFormat="false" ht="13.2" hidden="false" customHeight="false" outlineLevel="0" collapsed="false">
      <c r="A1736" s="70" t="n">
        <v>2017</v>
      </c>
      <c r="B1736" s="114" t="s">
        <v>18863</v>
      </c>
      <c r="C1736" s="71" t="n">
        <v>97715703144</v>
      </c>
      <c r="D1736" s="72" t="s">
        <v>22217</v>
      </c>
      <c r="E1736" s="73" t="s">
        <v>22218</v>
      </c>
      <c r="F1736" s="74" t="n">
        <v>4238</v>
      </c>
      <c r="G1736" s="75" t="n">
        <v>350</v>
      </c>
      <c r="H1736" s="75" t="n">
        <v>340</v>
      </c>
      <c r="I1736" s="76" t="n">
        <v>340</v>
      </c>
      <c r="J1736" s="121"/>
      <c r="K1736" s="121"/>
      <c r="L1736" s="138"/>
      <c r="M1736" s="91"/>
      <c r="N1736" s="91"/>
      <c r="O1736" s="91"/>
    </row>
    <row r="1737" customFormat="false" ht="13.2" hidden="false" customHeight="false" outlineLevel="0" collapsed="false">
      <c r="A1737" s="70" t="n">
        <v>2017</v>
      </c>
      <c r="B1737" s="114" t="s">
        <v>18863</v>
      </c>
      <c r="C1737" s="71" t="n">
        <v>97710145145</v>
      </c>
      <c r="D1737" s="72" t="s">
        <v>22219</v>
      </c>
      <c r="E1737" s="73" t="s">
        <v>22220</v>
      </c>
      <c r="F1737" s="74" t="n">
        <v>3156</v>
      </c>
      <c r="G1737" s="75" t="n">
        <v>340</v>
      </c>
      <c r="H1737" s="75" t="n">
        <v>340</v>
      </c>
      <c r="I1737" s="76" t="n">
        <v>340</v>
      </c>
      <c r="J1737" s="121"/>
      <c r="K1737" s="121"/>
      <c r="L1737" s="138"/>
      <c r="M1737" s="91"/>
      <c r="N1737" s="91"/>
      <c r="O1737" s="91"/>
    </row>
    <row r="1738" customFormat="false" ht="13.2" hidden="false" customHeight="false" outlineLevel="0" collapsed="false">
      <c r="A1738" s="70" t="n">
        <v>2017</v>
      </c>
      <c r="B1738" s="114" t="s">
        <v>18863</v>
      </c>
      <c r="C1738" s="71" t="n">
        <v>97715705146</v>
      </c>
      <c r="D1738" s="72" t="s">
        <v>22221</v>
      </c>
      <c r="E1738" s="73" t="s">
        <v>22222</v>
      </c>
      <c r="F1738" s="74" t="n">
        <v>14386</v>
      </c>
      <c r="G1738" s="75" t="n">
        <v>400</v>
      </c>
      <c r="H1738" s="75" t="n">
        <v>400</v>
      </c>
      <c r="I1738" s="76" t="n">
        <v>360</v>
      </c>
      <c r="J1738" s="121"/>
      <c r="K1738" s="121"/>
      <c r="L1738" s="138"/>
      <c r="M1738" s="91"/>
      <c r="N1738" s="91"/>
      <c r="O1738" s="91"/>
    </row>
    <row r="1739" customFormat="false" ht="13.2" hidden="false" customHeight="false" outlineLevel="0" collapsed="false">
      <c r="A1739" s="70" t="n">
        <v>2017</v>
      </c>
      <c r="B1739" s="114" t="s">
        <v>18863</v>
      </c>
      <c r="C1739" s="71" t="n">
        <v>97715704149</v>
      </c>
      <c r="D1739" s="72" t="s">
        <v>22223</v>
      </c>
      <c r="E1739" s="73" t="s">
        <v>22224</v>
      </c>
      <c r="F1739" s="74" t="n">
        <v>1944</v>
      </c>
      <c r="G1739" s="75" t="n">
        <v>360</v>
      </c>
      <c r="H1739" s="75" t="n">
        <v>330</v>
      </c>
      <c r="I1739" s="76" t="n">
        <v>330</v>
      </c>
      <c r="J1739" s="121"/>
      <c r="K1739" s="121"/>
      <c r="L1739" s="138"/>
      <c r="M1739" s="91"/>
      <c r="N1739" s="91"/>
      <c r="O1739" s="91"/>
    </row>
    <row r="1740" customFormat="false" ht="13.2" hidden="false" customHeight="false" outlineLevel="0" collapsed="false">
      <c r="A1740" s="70" t="n">
        <v>2017</v>
      </c>
      <c r="B1740" s="114" t="s">
        <v>18863</v>
      </c>
      <c r="C1740" s="71" t="n">
        <v>97715701155</v>
      </c>
      <c r="D1740" s="72" t="s">
        <v>22225</v>
      </c>
      <c r="E1740" s="73" t="s">
        <v>22226</v>
      </c>
      <c r="F1740" s="74" t="n">
        <v>1685</v>
      </c>
      <c r="G1740" s="75" t="n">
        <v>380</v>
      </c>
      <c r="H1740" s="75" t="n">
        <v>380</v>
      </c>
      <c r="I1740" s="76" t="n">
        <v>350</v>
      </c>
      <c r="J1740" s="121"/>
      <c r="K1740" s="121"/>
      <c r="L1740" s="138"/>
      <c r="M1740" s="91"/>
      <c r="N1740" s="91"/>
      <c r="O1740" s="91"/>
    </row>
    <row r="1741" customFormat="false" ht="13.2" hidden="false" customHeight="false" outlineLevel="0" collapsed="false">
      <c r="A1741" s="70" t="n">
        <v>2017</v>
      </c>
      <c r="B1741" s="114" t="s">
        <v>18863</v>
      </c>
      <c r="C1741" s="71" t="n">
        <v>97715771156</v>
      </c>
      <c r="D1741" s="72" t="s">
        <v>22227</v>
      </c>
      <c r="E1741" s="73" t="s">
        <v>22228</v>
      </c>
      <c r="F1741" s="74" t="n">
        <v>6719</v>
      </c>
      <c r="G1741" s="75" t="n">
        <v>300</v>
      </c>
      <c r="H1741" s="75" t="n">
        <v>300</v>
      </c>
      <c r="I1741" s="76" t="n">
        <v>300</v>
      </c>
      <c r="J1741" s="121"/>
      <c r="K1741" s="121"/>
      <c r="L1741" s="138"/>
      <c r="M1741" s="91"/>
      <c r="N1741" s="91"/>
      <c r="O1741" s="91"/>
    </row>
    <row r="1742" customFormat="false" ht="13.2" hidden="false" customHeight="false" outlineLevel="0" collapsed="false">
      <c r="A1742" s="70" t="n">
        <v>2017</v>
      </c>
      <c r="B1742" s="114" t="s">
        <v>18863</v>
      </c>
      <c r="C1742" s="71" t="n">
        <v>97710158158</v>
      </c>
      <c r="D1742" s="72" t="s">
        <v>22229</v>
      </c>
      <c r="E1742" s="73" t="s">
        <v>22230</v>
      </c>
      <c r="F1742" s="74" t="n">
        <v>2538</v>
      </c>
      <c r="G1742" s="75" t="n">
        <v>330</v>
      </c>
      <c r="H1742" s="75" t="n">
        <v>330</v>
      </c>
      <c r="I1742" s="76" t="n">
        <v>330</v>
      </c>
      <c r="J1742" s="121"/>
      <c r="K1742" s="121"/>
      <c r="L1742" s="138"/>
      <c r="M1742" s="91"/>
      <c r="N1742" s="91"/>
      <c r="O1742" s="91"/>
    </row>
    <row r="1743" customFormat="false" ht="13.2" hidden="false" customHeight="false" outlineLevel="0" collapsed="false">
      <c r="A1743" s="70" t="n">
        <v>2017</v>
      </c>
      <c r="B1743" s="114" t="s">
        <v>18863</v>
      </c>
      <c r="C1743" s="71" t="n">
        <v>97710160160</v>
      </c>
      <c r="D1743" s="72" t="s">
        <v>22231</v>
      </c>
      <c r="E1743" s="73" t="s">
        <v>22232</v>
      </c>
      <c r="F1743" s="74" t="n">
        <v>3089</v>
      </c>
      <c r="G1743" s="75" t="n">
        <v>350</v>
      </c>
      <c r="H1743" s="75" t="n">
        <v>350</v>
      </c>
      <c r="I1743" s="76" t="n">
        <v>350</v>
      </c>
      <c r="J1743" s="121"/>
      <c r="K1743" s="121"/>
      <c r="L1743" s="138"/>
      <c r="M1743" s="91"/>
      <c r="N1743" s="91"/>
      <c r="O1743" s="91"/>
    </row>
    <row r="1744" customFormat="false" ht="13.2" hidden="false" customHeight="false" outlineLevel="0" collapsed="false">
      <c r="A1744" s="70" t="n">
        <v>2017</v>
      </c>
      <c r="B1744" s="114" t="s">
        <v>18863</v>
      </c>
      <c r="C1744" s="71" t="n">
        <v>97715703162</v>
      </c>
      <c r="D1744" s="72" t="s">
        <v>22233</v>
      </c>
      <c r="E1744" s="73" t="s">
        <v>22234</v>
      </c>
      <c r="F1744" s="74" t="n">
        <v>1941</v>
      </c>
      <c r="G1744" s="75" t="n">
        <v>350</v>
      </c>
      <c r="H1744" s="75" t="n">
        <v>350</v>
      </c>
      <c r="I1744" s="76" t="n">
        <v>350</v>
      </c>
      <c r="J1744" s="121"/>
      <c r="K1744" s="121"/>
      <c r="L1744" s="138"/>
      <c r="M1744" s="91"/>
      <c r="N1744" s="91"/>
      <c r="O1744" s="91"/>
    </row>
    <row r="1745" customFormat="false" ht="13.2" hidden="false" customHeight="false" outlineLevel="0" collapsed="false">
      <c r="A1745" s="70" t="n">
        <v>2017</v>
      </c>
      <c r="B1745" s="114" t="s">
        <v>18863</v>
      </c>
      <c r="C1745" s="71" t="n">
        <v>97715705163</v>
      </c>
      <c r="D1745" s="72" t="s">
        <v>22235</v>
      </c>
      <c r="E1745" s="73" t="s">
        <v>22236</v>
      </c>
      <c r="F1745" s="74" t="n">
        <v>1327</v>
      </c>
      <c r="G1745" s="75" t="n">
        <v>340</v>
      </c>
      <c r="H1745" s="75" t="n">
        <v>340</v>
      </c>
      <c r="I1745" s="76" t="n">
        <v>340</v>
      </c>
      <c r="J1745" s="121"/>
      <c r="K1745" s="121"/>
      <c r="L1745" s="138"/>
      <c r="M1745" s="91"/>
      <c r="N1745" s="91"/>
      <c r="O1745" s="91"/>
    </row>
    <row r="1746" customFormat="false" ht="13.2" hidden="false" customHeight="false" outlineLevel="0" collapsed="false">
      <c r="A1746" s="70" t="n">
        <v>2017</v>
      </c>
      <c r="B1746" s="114" t="s">
        <v>18863</v>
      </c>
      <c r="C1746" s="71" t="n">
        <v>97715704165</v>
      </c>
      <c r="D1746" s="72" t="s">
        <v>22237</v>
      </c>
      <c r="E1746" s="73" t="s">
        <v>22238</v>
      </c>
      <c r="F1746" s="74" t="n">
        <v>1701</v>
      </c>
      <c r="G1746" s="75" t="n">
        <v>370</v>
      </c>
      <c r="H1746" s="75" t="n">
        <v>350</v>
      </c>
      <c r="I1746" s="76" t="n">
        <v>320</v>
      </c>
      <c r="J1746" s="121"/>
      <c r="K1746" s="121"/>
      <c r="L1746" s="138"/>
      <c r="M1746" s="91"/>
      <c r="N1746" s="91"/>
      <c r="O1746" s="91"/>
    </row>
    <row r="1747" customFormat="false" ht="13.2" hidden="false" customHeight="false" outlineLevel="0" collapsed="false">
      <c r="A1747" s="70" t="n">
        <v>2017</v>
      </c>
      <c r="B1747" s="114" t="s">
        <v>18863</v>
      </c>
      <c r="C1747" s="71" t="n">
        <v>97715705168</v>
      </c>
      <c r="D1747" s="72" t="s">
        <v>22239</v>
      </c>
      <c r="E1747" s="73" t="s">
        <v>22240</v>
      </c>
      <c r="F1747" s="74" t="n">
        <v>930</v>
      </c>
      <c r="G1747" s="75" t="n">
        <v>330</v>
      </c>
      <c r="H1747" s="75" t="n">
        <v>330</v>
      </c>
      <c r="I1747" s="76" t="n">
        <v>330</v>
      </c>
      <c r="J1747" s="121"/>
      <c r="K1747" s="121"/>
      <c r="L1747" s="138"/>
      <c r="M1747" s="91"/>
      <c r="N1747" s="91"/>
      <c r="O1747" s="91"/>
    </row>
    <row r="1748" customFormat="false" ht="13.2" hidden="false" customHeight="false" outlineLevel="0" collapsed="false">
      <c r="A1748" s="70" t="n">
        <v>2017</v>
      </c>
      <c r="B1748" s="114" t="s">
        <v>18863</v>
      </c>
      <c r="C1748" s="71" t="n">
        <v>97715701169</v>
      </c>
      <c r="D1748" s="72" t="s">
        <v>22241</v>
      </c>
      <c r="E1748" s="73" t="s">
        <v>22242</v>
      </c>
      <c r="F1748" s="74" t="n">
        <v>1379</v>
      </c>
      <c r="G1748" s="75" t="n">
        <v>380</v>
      </c>
      <c r="H1748" s="75" t="n">
        <v>380</v>
      </c>
      <c r="I1748" s="76" t="n">
        <v>330</v>
      </c>
      <c r="J1748" s="121"/>
      <c r="K1748" s="121"/>
      <c r="L1748" s="138"/>
      <c r="M1748" s="91"/>
      <c r="N1748" s="91"/>
      <c r="O1748" s="91"/>
    </row>
    <row r="1749" customFormat="false" ht="13.2" hidden="false" customHeight="false" outlineLevel="0" collapsed="false">
      <c r="A1749" s="70" t="n">
        <v>2017</v>
      </c>
      <c r="B1749" s="114" t="s">
        <v>18863</v>
      </c>
      <c r="C1749" s="71" t="n">
        <v>97715771176</v>
      </c>
      <c r="D1749" s="72" t="s">
        <v>22243</v>
      </c>
      <c r="E1749" s="73" t="s">
        <v>22244</v>
      </c>
      <c r="F1749" s="74" t="n">
        <v>1131</v>
      </c>
      <c r="G1749" s="75" t="n">
        <v>350</v>
      </c>
      <c r="H1749" s="75" t="n">
        <v>350</v>
      </c>
      <c r="I1749" s="76" t="n">
        <v>350</v>
      </c>
      <c r="J1749" s="121"/>
      <c r="K1749" s="121"/>
      <c r="L1749" s="138"/>
      <c r="M1749" s="91"/>
      <c r="N1749" s="91"/>
      <c r="O1749" s="91"/>
    </row>
    <row r="1750" customFormat="false" ht="13.2" hidden="false" customHeight="false" outlineLevel="0" collapsed="false">
      <c r="A1750" s="70" t="n">
        <v>2017</v>
      </c>
      <c r="B1750" s="114" t="s">
        <v>18863</v>
      </c>
      <c r="C1750" s="71" t="n">
        <v>97720111111</v>
      </c>
      <c r="D1750" s="72" t="s">
        <v>22245</v>
      </c>
      <c r="E1750" s="73" t="s">
        <v>22246</v>
      </c>
      <c r="F1750" s="74" t="n">
        <v>2263</v>
      </c>
      <c r="G1750" s="75" t="n">
        <v>350</v>
      </c>
      <c r="H1750" s="75" t="n">
        <v>350</v>
      </c>
      <c r="I1750" s="76" t="n">
        <v>330</v>
      </c>
      <c r="J1750" s="121"/>
      <c r="K1750" s="121"/>
      <c r="L1750" s="138"/>
      <c r="M1750" s="91"/>
      <c r="N1750" s="91"/>
      <c r="O1750" s="91"/>
    </row>
    <row r="1751" customFormat="false" ht="13.2" hidden="false" customHeight="false" outlineLevel="0" collapsed="false">
      <c r="A1751" s="70" t="n">
        <v>2017</v>
      </c>
      <c r="B1751" s="114" t="s">
        <v>18863</v>
      </c>
      <c r="C1751" s="71" t="n">
        <v>97725706114</v>
      </c>
      <c r="D1751" s="72" t="s">
        <v>22247</v>
      </c>
      <c r="E1751" s="73" t="s">
        <v>22248</v>
      </c>
      <c r="F1751" s="74" t="n">
        <v>869</v>
      </c>
      <c r="G1751" s="75" t="n">
        <v>350</v>
      </c>
      <c r="H1751" s="75" t="n">
        <v>350</v>
      </c>
      <c r="I1751" s="76" t="n">
        <v>350</v>
      </c>
      <c r="J1751" s="121"/>
      <c r="K1751" s="121"/>
      <c r="L1751" s="138"/>
      <c r="M1751" s="91"/>
      <c r="N1751" s="91"/>
      <c r="O1751" s="91"/>
    </row>
    <row r="1752" customFormat="false" ht="13.2" hidden="false" customHeight="false" outlineLevel="0" collapsed="false">
      <c r="A1752" s="70" t="n">
        <v>2017</v>
      </c>
      <c r="B1752" s="114" t="s">
        <v>18863</v>
      </c>
      <c r="C1752" s="71" t="n">
        <v>97720115115</v>
      </c>
      <c r="D1752" s="72" t="s">
        <v>22249</v>
      </c>
      <c r="E1752" s="73" t="s">
        <v>22250</v>
      </c>
      <c r="F1752" s="74" t="n">
        <v>3970</v>
      </c>
      <c r="G1752" s="75" t="n">
        <v>380</v>
      </c>
      <c r="H1752" s="75" t="n">
        <v>380</v>
      </c>
      <c r="I1752" s="76" t="n">
        <v>330</v>
      </c>
      <c r="J1752" s="121"/>
      <c r="K1752" s="121"/>
      <c r="L1752" s="138"/>
      <c r="M1752" s="91"/>
      <c r="N1752" s="91"/>
      <c r="O1752" s="91"/>
    </row>
    <row r="1753" customFormat="false" ht="13.2" hidden="false" customHeight="false" outlineLevel="0" collapsed="false">
      <c r="A1753" s="70" t="n">
        <v>2017</v>
      </c>
      <c r="B1753" s="114" t="s">
        <v>18863</v>
      </c>
      <c r="C1753" s="71" t="n">
        <v>97720117117</v>
      </c>
      <c r="D1753" s="72" t="s">
        <v>22251</v>
      </c>
      <c r="E1753" s="73" t="s">
        <v>22252</v>
      </c>
      <c r="F1753" s="74" t="n">
        <v>3021</v>
      </c>
      <c r="G1753" s="75" t="n">
        <v>350</v>
      </c>
      <c r="H1753" s="75" t="n">
        <v>350</v>
      </c>
      <c r="I1753" s="76" t="n">
        <v>320</v>
      </c>
      <c r="J1753" s="121"/>
      <c r="K1753" s="121"/>
      <c r="L1753" s="138"/>
      <c r="M1753" s="91"/>
      <c r="N1753" s="91"/>
      <c r="O1753" s="91"/>
    </row>
    <row r="1754" customFormat="false" ht="13.2" hidden="false" customHeight="false" outlineLevel="0" collapsed="false">
      <c r="A1754" s="70" t="n">
        <v>2017</v>
      </c>
      <c r="B1754" s="114" t="s">
        <v>18863</v>
      </c>
      <c r="C1754" s="71" t="n">
        <v>97720121121</v>
      </c>
      <c r="D1754" s="72" t="s">
        <v>22253</v>
      </c>
      <c r="E1754" s="73" t="s">
        <v>22254</v>
      </c>
      <c r="F1754" s="74" t="n">
        <v>3527</v>
      </c>
      <c r="G1754" s="75" t="n">
        <v>350</v>
      </c>
      <c r="H1754" s="75" t="n">
        <v>350</v>
      </c>
      <c r="I1754" s="76" t="n">
        <v>370</v>
      </c>
      <c r="J1754" s="121"/>
      <c r="K1754" s="121"/>
      <c r="L1754" s="138"/>
      <c r="M1754" s="91"/>
      <c r="N1754" s="91"/>
      <c r="O1754" s="91"/>
    </row>
    <row r="1755" customFormat="false" ht="13.2" hidden="false" customHeight="false" outlineLevel="0" collapsed="false">
      <c r="A1755" s="70" t="n">
        <v>2017</v>
      </c>
      <c r="B1755" s="114" t="s">
        <v>18863</v>
      </c>
      <c r="C1755" s="71" t="n">
        <v>97720125125</v>
      </c>
      <c r="D1755" s="72" t="s">
        <v>22255</v>
      </c>
      <c r="E1755" s="73" t="s">
        <v>22256</v>
      </c>
      <c r="F1755" s="74" t="n">
        <v>17141</v>
      </c>
      <c r="G1755" s="75" t="n">
        <v>310</v>
      </c>
      <c r="H1755" s="75" t="n">
        <v>310</v>
      </c>
      <c r="I1755" s="76" t="n">
        <v>345</v>
      </c>
      <c r="J1755" s="121"/>
      <c r="K1755" s="121"/>
      <c r="L1755" s="138"/>
      <c r="M1755" s="91"/>
      <c r="N1755" s="91"/>
      <c r="O1755" s="91"/>
    </row>
    <row r="1756" customFormat="false" ht="13.2" hidden="false" customHeight="false" outlineLevel="0" collapsed="false">
      <c r="A1756" s="70" t="n">
        <v>2017</v>
      </c>
      <c r="B1756" s="114" t="s">
        <v>18863</v>
      </c>
      <c r="C1756" s="71" t="n">
        <v>97725707126</v>
      </c>
      <c r="D1756" s="72" t="s">
        <v>22257</v>
      </c>
      <c r="E1756" s="73" t="s">
        <v>22258</v>
      </c>
      <c r="F1756" s="74" t="n">
        <v>1368</v>
      </c>
      <c r="G1756" s="75" t="n">
        <v>330</v>
      </c>
      <c r="H1756" s="75" t="n">
        <v>330</v>
      </c>
      <c r="I1756" s="76" t="n">
        <v>330</v>
      </c>
      <c r="J1756" s="121"/>
      <c r="K1756" s="121"/>
      <c r="L1756" s="138"/>
      <c r="M1756" s="91"/>
      <c r="N1756" s="91"/>
      <c r="O1756" s="91"/>
    </row>
    <row r="1757" customFormat="false" ht="13.2" hidden="false" customHeight="false" outlineLevel="0" collapsed="false">
      <c r="A1757" s="70" t="n">
        <v>2017</v>
      </c>
      <c r="B1757" s="114" t="s">
        <v>18863</v>
      </c>
      <c r="C1757" s="71" t="n">
        <v>97720130130</v>
      </c>
      <c r="D1757" s="72" t="s">
        <v>22259</v>
      </c>
      <c r="E1757" s="73" t="s">
        <v>22260</v>
      </c>
      <c r="F1757" s="74" t="n">
        <v>10323</v>
      </c>
      <c r="G1757" s="75" t="n">
        <v>350</v>
      </c>
      <c r="H1757" s="75" t="n">
        <v>350</v>
      </c>
      <c r="I1757" s="76" t="n">
        <v>310</v>
      </c>
      <c r="J1757" s="121"/>
      <c r="K1757" s="121"/>
      <c r="L1757" s="138"/>
      <c r="M1757" s="91"/>
      <c r="N1757" s="91"/>
      <c r="O1757" s="91"/>
    </row>
    <row r="1758" customFormat="false" ht="13.2" hidden="false" customHeight="false" outlineLevel="0" collapsed="false">
      <c r="A1758" s="70" t="n">
        <v>2017</v>
      </c>
      <c r="B1758" s="114" t="s">
        <v>18863</v>
      </c>
      <c r="C1758" s="71" t="n">
        <v>97720131131</v>
      </c>
      <c r="D1758" s="72" t="s">
        <v>22261</v>
      </c>
      <c r="E1758" s="73" t="s">
        <v>22262</v>
      </c>
      <c r="F1758" s="74" t="n">
        <v>6385</v>
      </c>
      <c r="G1758" s="75" t="n">
        <v>350</v>
      </c>
      <c r="H1758" s="75" t="n">
        <v>350</v>
      </c>
      <c r="I1758" s="76" t="n">
        <v>340</v>
      </c>
      <c r="J1758" s="121"/>
      <c r="K1758" s="121"/>
      <c r="L1758" s="138"/>
      <c r="M1758" s="91"/>
      <c r="N1758" s="91"/>
      <c r="O1758" s="91"/>
    </row>
    <row r="1759" customFormat="false" ht="13.2" hidden="false" customHeight="false" outlineLevel="0" collapsed="false">
      <c r="A1759" s="70" t="n">
        <v>2017</v>
      </c>
      <c r="B1759" s="114" t="s">
        <v>18863</v>
      </c>
      <c r="C1759" s="71" t="n">
        <v>97725706134</v>
      </c>
      <c r="D1759" s="72" t="s">
        <v>22263</v>
      </c>
      <c r="E1759" s="73" t="s">
        <v>21225</v>
      </c>
      <c r="F1759" s="74" t="n">
        <v>1023</v>
      </c>
      <c r="G1759" s="75" t="n">
        <v>340</v>
      </c>
      <c r="H1759" s="75" t="n">
        <v>340</v>
      </c>
      <c r="I1759" s="76" t="n">
        <v>350</v>
      </c>
      <c r="J1759" s="121"/>
      <c r="K1759" s="121"/>
      <c r="L1759" s="138"/>
      <c r="M1759" s="91"/>
      <c r="N1759" s="91"/>
      <c r="O1759" s="91"/>
    </row>
    <row r="1760" customFormat="false" ht="13.2" hidden="false" customHeight="false" outlineLevel="0" collapsed="false">
      <c r="A1760" s="70" t="n">
        <v>2017</v>
      </c>
      <c r="B1760" s="114" t="s">
        <v>18863</v>
      </c>
      <c r="C1760" s="71" t="n">
        <v>97725706136</v>
      </c>
      <c r="D1760" s="72" t="s">
        <v>22264</v>
      </c>
      <c r="E1760" s="73" t="s">
        <v>22265</v>
      </c>
      <c r="F1760" s="74" t="n">
        <v>1095</v>
      </c>
      <c r="G1760" s="75" t="n">
        <v>350</v>
      </c>
      <c r="H1760" s="75" t="n">
        <v>350</v>
      </c>
      <c r="I1760" s="76" t="n">
        <v>300</v>
      </c>
      <c r="J1760" s="121"/>
      <c r="K1760" s="121"/>
      <c r="L1760" s="138"/>
      <c r="M1760" s="91"/>
      <c r="N1760" s="91"/>
      <c r="O1760" s="91"/>
    </row>
    <row r="1761" customFormat="false" ht="13.2" hidden="false" customHeight="false" outlineLevel="0" collapsed="false">
      <c r="A1761" s="70" t="n">
        <v>2017</v>
      </c>
      <c r="B1761" s="114" t="s">
        <v>18863</v>
      </c>
      <c r="C1761" s="71" t="n">
        <v>97725707137</v>
      </c>
      <c r="D1761" s="72" t="s">
        <v>22266</v>
      </c>
      <c r="E1761" s="73" t="s">
        <v>22267</v>
      </c>
      <c r="F1761" s="74" t="n">
        <v>1358</v>
      </c>
      <c r="G1761" s="75" t="n">
        <v>400</v>
      </c>
      <c r="H1761" s="75" t="n">
        <v>370</v>
      </c>
      <c r="I1761" s="76" t="n">
        <v>370</v>
      </c>
      <c r="J1761" s="121"/>
      <c r="K1761" s="121"/>
      <c r="L1761" s="138"/>
      <c r="M1761" s="91"/>
      <c r="N1761" s="91"/>
      <c r="O1761" s="91"/>
    </row>
    <row r="1762" customFormat="false" ht="13.2" hidden="false" customHeight="false" outlineLevel="0" collapsed="false">
      <c r="A1762" s="70" t="n">
        <v>2017</v>
      </c>
      <c r="B1762" s="114" t="s">
        <v>18863</v>
      </c>
      <c r="C1762" s="71" t="n">
        <v>97720141141</v>
      </c>
      <c r="D1762" s="72" t="s">
        <v>22268</v>
      </c>
      <c r="E1762" s="73" t="s">
        <v>22269</v>
      </c>
      <c r="F1762" s="74" t="n">
        <v>4704</v>
      </c>
      <c r="G1762" s="75" t="n">
        <v>330</v>
      </c>
      <c r="H1762" s="75" t="n">
        <v>310</v>
      </c>
      <c r="I1762" s="76" t="n">
        <v>330</v>
      </c>
      <c r="J1762" s="121"/>
      <c r="K1762" s="121"/>
      <c r="L1762" s="138"/>
      <c r="M1762" s="91"/>
      <c r="N1762" s="91"/>
      <c r="O1762" s="91"/>
    </row>
    <row r="1763" customFormat="false" ht="13.2" hidden="false" customHeight="false" outlineLevel="0" collapsed="false">
      <c r="A1763" s="70" t="n">
        <v>2017</v>
      </c>
      <c r="B1763" s="114" t="s">
        <v>18863</v>
      </c>
      <c r="C1763" s="71" t="n">
        <v>97720145145</v>
      </c>
      <c r="D1763" s="72" t="s">
        <v>22270</v>
      </c>
      <c r="E1763" s="73" t="s">
        <v>22271</v>
      </c>
      <c r="F1763" s="74" t="n">
        <v>4699</v>
      </c>
      <c r="G1763" s="75" t="n">
        <v>310</v>
      </c>
      <c r="H1763" s="75" t="n">
        <v>310</v>
      </c>
      <c r="I1763" s="76" t="n">
        <v>360</v>
      </c>
      <c r="J1763" s="121"/>
      <c r="K1763" s="121"/>
      <c r="L1763" s="138"/>
      <c r="M1763" s="91"/>
      <c r="N1763" s="91"/>
      <c r="O1763" s="91"/>
    </row>
    <row r="1764" customFormat="false" ht="13.2" hidden="false" customHeight="false" outlineLevel="0" collapsed="false">
      <c r="A1764" s="70" t="n">
        <v>2017</v>
      </c>
      <c r="B1764" s="114" t="s">
        <v>18863</v>
      </c>
      <c r="C1764" s="71" t="n">
        <v>97720147147</v>
      </c>
      <c r="D1764" s="72" t="s">
        <v>22272</v>
      </c>
      <c r="E1764" s="73" t="s">
        <v>22273</v>
      </c>
      <c r="F1764" s="74" t="n">
        <v>22232</v>
      </c>
      <c r="G1764" s="75" t="n">
        <v>310</v>
      </c>
      <c r="H1764" s="75" t="n">
        <v>310</v>
      </c>
      <c r="I1764" s="76" t="n">
        <v>360</v>
      </c>
      <c r="J1764" s="121"/>
      <c r="K1764" s="121"/>
      <c r="L1764" s="138"/>
      <c r="M1764" s="91"/>
      <c r="N1764" s="91"/>
      <c r="O1764" s="91"/>
    </row>
    <row r="1765" customFormat="false" ht="13.2" hidden="false" customHeight="false" outlineLevel="0" collapsed="false">
      <c r="A1765" s="70" t="n">
        <v>2017</v>
      </c>
      <c r="B1765" s="114" t="s">
        <v>18863</v>
      </c>
      <c r="C1765" s="71" t="n">
        <v>97725708148</v>
      </c>
      <c r="D1765" s="72" t="s">
        <v>22274</v>
      </c>
      <c r="E1765" s="73" t="s">
        <v>22275</v>
      </c>
      <c r="F1765" s="74" t="n">
        <v>4230</v>
      </c>
      <c r="G1765" s="75" t="n">
        <v>350</v>
      </c>
      <c r="H1765" s="75" t="n">
        <v>350</v>
      </c>
      <c r="I1765" s="76" t="n">
        <v>330</v>
      </c>
      <c r="J1765" s="121"/>
      <c r="K1765" s="121"/>
      <c r="L1765" s="138"/>
      <c r="M1765" s="91"/>
      <c r="N1765" s="91"/>
      <c r="O1765" s="91"/>
    </row>
    <row r="1766" customFormat="false" ht="13.2" hidden="false" customHeight="false" outlineLevel="0" collapsed="false">
      <c r="A1766" s="70" t="n">
        <v>2017</v>
      </c>
      <c r="B1766" s="114" t="s">
        <v>18863</v>
      </c>
      <c r="C1766" s="71" t="n">
        <v>97720149149</v>
      </c>
      <c r="D1766" s="72" t="s">
        <v>22276</v>
      </c>
      <c r="E1766" s="73" t="s">
        <v>22277</v>
      </c>
      <c r="F1766" s="74" t="n">
        <v>3895</v>
      </c>
      <c r="G1766" s="75" t="n">
        <v>310</v>
      </c>
      <c r="H1766" s="75" t="n">
        <v>330</v>
      </c>
      <c r="I1766" s="76" t="n">
        <v>325</v>
      </c>
      <c r="J1766" s="121"/>
      <c r="K1766" s="121"/>
      <c r="L1766" s="138"/>
      <c r="M1766" s="91"/>
      <c r="N1766" s="91"/>
      <c r="O1766" s="91"/>
    </row>
    <row r="1767" customFormat="false" ht="13.2" hidden="false" customHeight="false" outlineLevel="0" collapsed="false">
      <c r="A1767" s="70" t="n">
        <v>2017</v>
      </c>
      <c r="B1767" s="114" t="s">
        <v>18863</v>
      </c>
      <c r="C1767" s="71" t="n">
        <v>97725710151</v>
      </c>
      <c r="D1767" s="72" t="s">
        <v>22278</v>
      </c>
      <c r="E1767" s="73" t="s">
        <v>22279</v>
      </c>
      <c r="F1767" s="74" t="n">
        <v>4981</v>
      </c>
      <c r="G1767" s="75" t="n">
        <v>310</v>
      </c>
      <c r="H1767" s="75" t="n">
        <v>285</v>
      </c>
      <c r="I1767" s="76" t="n">
        <v>325</v>
      </c>
      <c r="J1767" s="121"/>
      <c r="K1767" s="121"/>
      <c r="L1767" s="138"/>
      <c r="M1767" s="91"/>
      <c r="N1767" s="91"/>
      <c r="O1767" s="91"/>
    </row>
    <row r="1768" customFormat="false" ht="13.2" hidden="false" customHeight="false" outlineLevel="0" collapsed="false">
      <c r="A1768" s="70" t="n">
        <v>2017</v>
      </c>
      <c r="B1768" s="114" t="s">
        <v>18863</v>
      </c>
      <c r="C1768" s="71" t="n">
        <v>97725707156</v>
      </c>
      <c r="D1768" s="72" t="s">
        <v>22280</v>
      </c>
      <c r="E1768" s="73" t="s">
        <v>22281</v>
      </c>
      <c r="F1768" s="74" t="n">
        <v>983</v>
      </c>
      <c r="G1768" s="75" t="n">
        <v>400</v>
      </c>
      <c r="H1768" s="75" t="n">
        <v>400</v>
      </c>
      <c r="I1768" s="76" t="n">
        <v>360</v>
      </c>
      <c r="J1768" s="121"/>
      <c r="K1768" s="121"/>
      <c r="L1768" s="138"/>
      <c r="M1768" s="91"/>
      <c r="N1768" s="91"/>
      <c r="O1768" s="91"/>
    </row>
    <row r="1769" customFormat="false" ht="13.2" hidden="false" customHeight="false" outlineLevel="0" collapsed="false">
      <c r="A1769" s="70" t="n">
        <v>2017</v>
      </c>
      <c r="B1769" s="114" t="s">
        <v>18863</v>
      </c>
      <c r="C1769" s="71" t="n">
        <v>97725712157</v>
      </c>
      <c r="D1769" s="72" t="s">
        <v>22282</v>
      </c>
      <c r="E1769" s="73" t="s">
        <v>22283</v>
      </c>
      <c r="F1769" s="74" t="n">
        <v>1453</v>
      </c>
      <c r="G1769" s="75" t="n">
        <v>340</v>
      </c>
      <c r="H1769" s="75" t="n">
        <v>380</v>
      </c>
      <c r="I1769" s="76" t="n">
        <v>340</v>
      </c>
      <c r="J1769" s="121"/>
      <c r="K1769" s="121"/>
      <c r="L1769" s="138"/>
      <c r="M1769" s="91"/>
      <c r="N1769" s="91"/>
      <c r="O1769" s="91"/>
    </row>
    <row r="1770" customFormat="false" ht="13.2" hidden="false" customHeight="false" outlineLevel="0" collapsed="false">
      <c r="A1770" s="70" t="n">
        <v>2017</v>
      </c>
      <c r="B1770" s="114" t="s">
        <v>18863</v>
      </c>
      <c r="C1770" s="71" t="n">
        <v>97720159159</v>
      </c>
      <c r="D1770" s="72" t="s">
        <v>22284</v>
      </c>
      <c r="E1770" s="73" t="s">
        <v>22285</v>
      </c>
      <c r="F1770" s="74" t="n">
        <v>2636</v>
      </c>
      <c r="G1770" s="75" t="n">
        <v>345</v>
      </c>
      <c r="H1770" s="75" t="n">
        <v>345</v>
      </c>
      <c r="I1770" s="76" t="n">
        <v>340</v>
      </c>
      <c r="J1770" s="121"/>
      <c r="K1770" s="121"/>
      <c r="L1770" s="138"/>
      <c r="M1770" s="91"/>
      <c r="N1770" s="91"/>
      <c r="O1770" s="91"/>
    </row>
    <row r="1771" customFormat="false" ht="13.2" hidden="false" customHeight="false" outlineLevel="0" collapsed="false">
      <c r="A1771" s="70" t="n">
        <v>2017</v>
      </c>
      <c r="B1771" s="114" t="s">
        <v>18863</v>
      </c>
      <c r="C1771" s="71" t="n">
        <v>97725710160</v>
      </c>
      <c r="D1771" s="72" t="s">
        <v>22286</v>
      </c>
      <c r="E1771" s="73" t="s">
        <v>22287</v>
      </c>
      <c r="F1771" s="74" t="n">
        <v>1295</v>
      </c>
      <c r="G1771" s="75" t="n">
        <v>360</v>
      </c>
      <c r="H1771" s="75" t="n">
        <v>330</v>
      </c>
      <c r="I1771" s="76" t="n">
        <v>370</v>
      </c>
      <c r="J1771" s="121"/>
      <c r="K1771" s="121"/>
      <c r="L1771" s="138"/>
      <c r="M1771" s="91"/>
      <c r="N1771" s="91"/>
      <c r="O1771" s="91"/>
    </row>
    <row r="1772" customFormat="false" ht="13.2" hidden="false" customHeight="false" outlineLevel="0" collapsed="false">
      <c r="A1772" s="70" t="n">
        <v>2017</v>
      </c>
      <c r="B1772" s="114" t="s">
        <v>18863</v>
      </c>
      <c r="C1772" s="71" t="n">
        <v>97725711162</v>
      </c>
      <c r="D1772" s="72" t="s">
        <v>22288</v>
      </c>
      <c r="E1772" s="73" t="s">
        <v>22289</v>
      </c>
      <c r="F1772" s="74" t="n">
        <v>2920</v>
      </c>
      <c r="G1772" s="75" t="n">
        <v>350</v>
      </c>
      <c r="H1772" s="75" t="n">
        <v>350</v>
      </c>
      <c r="I1772" s="76" t="n">
        <v>310</v>
      </c>
      <c r="J1772" s="121"/>
      <c r="K1772" s="121"/>
      <c r="L1772" s="138"/>
      <c r="M1772" s="91"/>
      <c r="N1772" s="91"/>
      <c r="O1772" s="91"/>
    </row>
    <row r="1773" customFormat="false" ht="13.2" hidden="false" customHeight="false" outlineLevel="0" collapsed="false">
      <c r="A1773" s="70" t="n">
        <v>2017</v>
      </c>
      <c r="B1773" s="114" t="s">
        <v>18863</v>
      </c>
      <c r="C1773" s="71" t="n">
        <v>97720163163</v>
      </c>
      <c r="D1773" s="72" t="s">
        <v>22290</v>
      </c>
      <c r="E1773" s="73" t="s">
        <v>22291</v>
      </c>
      <c r="F1773" s="74" t="n">
        <v>27861</v>
      </c>
      <c r="G1773" s="75" t="n">
        <v>320</v>
      </c>
      <c r="H1773" s="75" t="n">
        <v>320</v>
      </c>
      <c r="I1773" s="76" t="n">
        <v>350</v>
      </c>
      <c r="J1773" s="121"/>
      <c r="K1773" s="121"/>
      <c r="L1773" s="138"/>
      <c r="M1773" s="91"/>
      <c r="N1773" s="91"/>
      <c r="O1773" s="91"/>
    </row>
    <row r="1774" customFormat="false" ht="13.2" hidden="false" customHeight="false" outlineLevel="0" collapsed="false">
      <c r="A1774" s="70" t="n">
        <v>2017</v>
      </c>
      <c r="B1774" s="114" t="s">
        <v>18863</v>
      </c>
      <c r="C1774" s="71" t="n">
        <v>97725706166</v>
      </c>
      <c r="D1774" s="72" t="s">
        <v>22292</v>
      </c>
      <c r="E1774" s="73" t="s">
        <v>22293</v>
      </c>
      <c r="F1774" s="74" t="n">
        <v>814</v>
      </c>
      <c r="G1774" s="75" t="n">
        <v>475</v>
      </c>
      <c r="H1774" s="75" t="n">
        <v>450</v>
      </c>
      <c r="I1774" s="76" t="n">
        <v>400</v>
      </c>
      <c r="J1774" s="121"/>
      <c r="K1774" s="121"/>
      <c r="L1774" s="138"/>
      <c r="M1774" s="91"/>
      <c r="N1774" s="91"/>
      <c r="O1774" s="91"/>
    </row>
    <row r="1775" customFormat="false" ht="13.2" hidden="false" customHeight="false" outlineLevel="0" collapsed="false">
      <c r="A1775" s="70" t="n">
        <v>2017</v>
      </c>
      <c r="B1775" s="114" t="s">
        <v>18863</v>
      </c>
      <c r="C1775" s="71" t="n">
        <v>97720167167</v>
      </c>
      <c r="D1775" s="72" t="s">
        <v>22294</v>
      </c>
      <c r="E1775" s="73" t="s">
        <v>22295</v>
      </c>
      <c r="F1775" s="74" t="n">
        <v>2475</v>
      </c>
      <c r="G1775" s="75" t="n">
        <v>330</v>
      </c>
      <c r="H1775" s="75" t="n">
        <v>330</v>
      </c>
      <c r="I1775" s="76" t="n">
        <v>315</v>
      </c>
      <c r="J1775" s="121"/>
      <c r="K1775" s="121"/>
      <c r="L1775" s="138"/>
      <c r="M1775" s="91"/>
      <c r="N1775" s="91"/>
      <c r="O1775" s="91"/>
    </row>
    <row r="1776" customFormat="false" ht="13.2" hidden="false" customHeight="false" outlineLevel="0" collapsed="false">
      <c r="A1776" s="70" t="n">
        <v>2017</v>
      </c>
      <c r="B1776" s="114" t="s">
        <v>18863</v>
      </c>
      <c r="C1776" s="71" t="n">
        <v>97725709168</v>
      </c>
      <c r="D1776" s="72" t="s">
        <v>22296</v>
      </c>
      <c r="E1776" s="73" t="s">
        <v>22297</v>
      </c>
      <c r="F1776" s="74" t="n">
        <v>1711</v>
      </c>
      <c r="G1776" s="75" t="n">
        <v>400</v>
      </c>
      <c r="H1776" s="75" t="n">
        <v>400</v>
      </c>
      <c r="I1776" s="76" t="n">
        <v>340</v>
      </c>
      <c r="J1776" s="121"/>
      <c r="K1776" s="121"/>
      <c r="L1776" s="138"/>
      <c r="M1776" s="91"/>
      <c r="N1776" s="91"/>
      <c r="O1776" s="91"/>
    </row>
    <row r="1777" customFormat="false" ht="13.2" hidden="false" customHeight="false" outlineLevel="0" collapsed="false">
      <c r="A1777" s="70" t="n">
        <v>2017</v>
      </c>
      <c r="B1777" s="114" t="s">
        <v>18863</v>
      </c>
      <c r="C1777" s="71" t="n">
        <v>97725712170</v>
      </c>
      <c r="D1777" s="72" t="s">
        <v>22298</v>
      </c>
      <c r="E1777" s="73" t="s">
        <v>22299</v>
      </c>
      <c r="F1777" s="74" t="n">
        <v>3763</v>
      </c>
      <c r="G1777" s="75" t="n">
        <v>310</v>
      </c>
      <c r="H1777" s="75" t="n">
        <v>300</v>
      </c>
      <c r="I1777" s="76" t="n">
        <v>310</v>
      </c>
      <c r="J1777" s="121"/>
      <c r="K1777" s="121"/>
      <c r="L1777" s="138"/>
      <c r="M1777" s="91"/>
      <c r="N1777" s="91"/>
      <c r="O1777" s="91"/>
    </row>
    <row r="1778" customFormat="false" ht="13.2" hidden="false" customHeight="false" outlineLevel="0" collapsed="false">
      <c r="A1778" s="70" t="n">
        <v>2017</v>
      </c>
      <c r="B1778" s="114" t="s">
        <v>18863</v>
      </c>
      <c r="C1778" s="71" t="n">
        <v>97720171171</v>
      </c>
      <c r="D1778" s="72" t="s">
        <v>22300</v>
      </c>
      <c r="E1778" s="73" t="s">
        <v>22301</v>
      </c>
      <c r="F1778" s="74" t="n">
        <v>8024</v>
      </c>
      <c r="G1778" s="75" t="n">
        <v>270</v>
      </c>
      <c r="H1778" s="75" t="n">
        <v>270</v>
      </c>
      <c r="I1778" s="76" t="n">
        <v>340</v>
      </c>
      <c r="J1778" s="121"/>
      <c r="K1778" s="121"/>
      <c r="L1778" s="138"/>
      <c r="M1778" s="91"/>
      <c r="N1778" s="91"/>
      <c r="O1778" s="91"/>
    </row>
    <row r="1779" customFormat="false" ht="13.2" hidden="false" customHeight="false" outlineLevel="0" collapsed="false">
      <c r="A1779" s="70" t="n">
        <v>2017</v>
      </c>
      <c r="B1779" s="114" t="s">
        <v>18863</v>
      </c>
      <c r="C1779" s="71" t="n">
        <v>97720177177</v>
      </c>
      <c r="D1779" s="72" t="s">
        <v>22302</v>
      </c>
      <c r="E1779" s="73" t="s">
        <v>22303</v>
      </c>
      <c r="F1779" s="74" t="n">
        <v>11524</v>
      </c>
      <c r="G1779" s="75" t="n">
        <v>280</v>
      </c>
      <c r="H1779" s="75" t="n">
        <v>280</v>
      </c>
      <c r="I1779" s="76" t="n">
        <v>320</v>
      </c>
      <c r="J1779" s="121"/>
      <c r="K1779" s="121"/>
      <c r="L1779" s="138"/>
      <c r="M1779" s="91"/>
      <c r="N1779" s="91"/>
      <c r="O1779" s="91"/>
    </row>
    <row r="1780" customFormat="false" ht="13.2" hidden="false" customHeight="false" outlineLevel="0" collapsed="false">
      <c r="A1780" s="70" t="n">
        <v>2017</v>
      </c>
      <c r="B1780" s="114" t="s">
        <v>18863</v>
      </c>
      <c r="C1780" s="71" t="n">
        <v>97725709178</v>
      </c>
      <c r="D1780" s="72" t="s">
        <v>22304</v>
      </c>
      <c r="E1780" s="73" t="s">
        <v>22305</v>
      </c>
      <c r="F1780" s="74" t="n">
        <v>1385</v>
      </c>
      <c r="G1780" s="75" t="n">
        <v>500</v>
      </c>
      <c r="H1780" s="75" t="n">
        <v>500</v>
      </c>
      <c r="I1780" s="76" t="n">
        <v>350</v>
      </c>
      <c r="J1780" s="121"/>
      <c r="K1780" s="121"/>
      <c r="L1780" s="138"/>
      <c r="M1780" s="91"/>
      <c r="N1780" s="91"/>
      <c r="O1780" s="91"/>
    </row>
    <row r="1781" customFormat="false" ht="13.2" hidden="false" customHeight="false" outlineLevel="0" collapsed="false">
      <c r="A1781" s="70" t="n">
        <v>2017</v>
      </c>
      <c r="B1781" s="114" t="s">
        <v>18863</v>
      </c>
      <c r="C1781" s="71" t="n">
        <v>97725709179</v>
      </c>
      <c r="D1781" s="72" t="s">
        <v>22306</v>
      </c>
      <c r="E1781" s="73" t="s">
        <v>22307</v>
      </c>
      <c r="F1781" s="74" t="n">
        <v>1078</v>
      </c>
      <c r="G1781" s="75" t="n">
        <v>550</v>
      </c>
      <c r="H1781" s="75" t="n">
        <v>500</v>
      </c>
      <c r="I1781" s="76" t="n">
        <v>350</v>
      </c>
      <c r="J1781" s="121"/>
      <c r="K1781" s="121"/>
      <c r="L1781" s="138"/>
      <c r="M1781" s="91"/>
      <c r="N1781" s="91"/>
      <c r="O1781" s="91"/>
    </row>
    <row r="1782" customFormat="false" ht="13.2" hidden="false" customHeight="false" outlineLevel="0" collapsed="false">
      <c r="A1782" s="70" t="n">
        <v>2017</v>
      </c>
      <c r="B1782" s="114" t="s">
        <v>18863</v>
      </c>
      <c r="C1782" s="71" t="n">
        <v>97720184184</v>
      </c>
      <c r="D1782" s="72" t="s">
        <v>22308</v>
      </c>
      <c r="E1782" s="73" t="s">
        <v>22309</v>
      </c>
      <c r="F1782" s="74" t="n">
        <v>21941</v>
      </c>
      <c r="G1782" s="75" t="n">
        <v>310</v>
      </c>
      <c r="H1782" s="75" t="n">
        <v>310</v>
      </c>
      <c r="I1782" s="76" t="n">
        <v>340</v>
      </c>
      <c r="J1782" s="121"/>
      <c r="K1782" s="121"/>
      <c r="L1782" s="138"/>
      <c r="M1782" s="91"/>
      <c r="N1782" s="91"/>
      <c r="O1782" s="91"/>
    </row>
    <row r="1783" customFormat="false" ht="13.2" hidden="false" customHeight="false" outlineLevel="0" collapsed="false">
      <c r="A1783" s="70" t="n">
        <v>2017</v>
      </c>
      <c r="B1783" s="114" t="s">
        <v>18863</v>
      </c>
      <c r="C1783" s="71" t="n">
        <v>97725706185</v>
      </c>
      <c r="D1783" s="72" t="s">
        <v>22310</v>
      </c>
      <c r="E1783" s="73" t="s">
        <v>22311</v>
      </c>
      <c r="F1783" s="74" t="n">
        <v>2416</v>
      </c>
      <c r="G1783" s="75" t="n">
        <v>350</v>
      </c>
      <c r="H1783" s="75" t="n">
        <v>350</v>
      </c>
      <c r="I1783" s="76" t="n">
        <v>330</v>
      </c>
      <c r="J1783" s="121"/>
      <c r="K1783" s="121"/>
      <c r="L1783" s="138"/>
      <c r="M1783" s="91"/>
      <c r="N1783" s="91"/>
      <c r="O1783" s="91"/>
    </row>
    <row r="1784" customFormat="false" ht="13.2" hidden="false" customHeight="false" outlineLevel="0" collapsed="false">
      <c r="A1784" s="70" t="n">
        <v>2017</v>
      </c>
      <c r="B1784" s="114" t="s">
        <v>18863</v>
      </c>
      <c r="C1784" s="71" t="n">
        <v>97725710186</v>
      </c>
      <c r="D1784" s="72" t="s">
        <v>22312</v>
      </c>
      <c r="E1784" s="73" t="s">
        <v>22313</v>
      </c>
      <c r="F1784" s="74" t="n">
        <v>1713</v>
      </c>
      <c r="G1784" s="75" t="n">
        <v>290</v>
      </c>
      <c r="H1784" s="75" t="n">
        <v>290</v>
      </c>
      <c r="I1784" s="76" t="n">
        <v>350</v>
      </c>
      <c r="J1784" s="121"/>
      <c r="K1784" s="121"/>
      <c r="L1784" s="138"/>
      <c r="M1784" s="91"/>
      <c r="N1784" s="91"/>
      <c r="O1784" s="91"/>
    </row>
    <row r="1785" customFormat="false" ht="13.2" hidden="false" customHeight="false" outlineLevel="0" collapsed="false">
      <c r="A1785" s="70" t="n">
        <v>2017</v>
      </c>
      <c r="B1785" s="114" t="s">
        <v>18863</v>
      </c>
      <c r="C1785" s="71" t="n">
        <v>97725709197</v>
      </c>
      <c r="D1785" s="72" t="s">
        <v>22314</v>
      </c>
      <c r="E1785" s="73" t="s">
        <v>22315</v>
      </c>
      <c r="F1785" s="74" t="n">
        <v>1040</v>
      </c>
      <c r="G1785" s="75" t="n">
        <v>380</v>
      </c>
      <c r="H1785" s="75" t="n">
        <v>380</v>
      </c>
      <c r="I1785" s="76" t="n">
        <v>330</v>
      </c>
      <c r="J1785" s="121"/>
      <c r="K1785" s="121"/>
      <c r="L1785" s="138"/>
      <c r="M1785" s="91"/>
      <c r="N1785" s="91"/>
      <c r="O1785" s="91"/>
    </row>
    <row r="1786" customFormat="false" ht="13.2" hidden="false" customHeight="false" outlineLevel="0" collapsed="false">
      <c r="A1786" s="70" t="n">
        <v>2017</v>
      </c>
      <c r="B1786" s="114" t="s">
        <v>18863</v>
      </c>
      <c r="C1786" s="71" t="n">
        <v>97720200200</v>
      </c>
      <c r="D1786" s="72" t="s">
        <v>22316</v>
      </c>
      <c r="E1786" s="73" t="s">
        <v>22317</v>
      </c>
      <c r="F1786" s="74" t="n">
        <v>14010</v>
      </c>
      <c r="G1786" s="75" t="n">
        <v>280</v>
      </c>
      <c r="H1786" s="75" t="n">
        <v>300</v>
      </c>
      <c r="I1786" s="76" t="n">
        <v>340</v>
      </c>
      <c r="J1786" s="121"/>
      <c r="K1786" s="121"/>
      <c r="L1786" s="138"/>
      <c r="M1786" s="91"/>
      <c r="N1786" s="91"/>
      <c r="O1786" s="91"/>
    </row>
    <row r="1787" customFormat="false" ht="13.2" hidden="false" customHeight="false" outlineLevel="0" collapsed="false">
      <c r="A1787" s="70" t="n">
        <v>2017</v>
      </c>
      <c r="B1787" s="114" t="s">
        <v>18863</v>
      </c>
      <c r="C1787" s="71" t="n">
        <v>97720202202</v>
      </c>
      <c r="D1787" s="72" t="s">
        <v>22318</v>
      </c>
      <c r="E1787" s="73" t="s">
        <v>22319</v>
      </c>
      <c r="F1787" s="74" t="n">
        <v>14928</v>
      </c>
      <c r="G1787" s="75" t="n">
        <v>350</v>
      </c>
      <c r="H1787" s="75" t="n">
        <v>310</v>
      </c>
      <c r="I1787" s="76" t="n">
        <v>340</v>
      </c>
      <c r="J1787" s="121"/>
      <c r="K1787" s="121"/>
      <c r="L1787" s="138"/>
      <c r="M1787" s="91"/>
      <c r="N1787" s="91"/>
      <c r="O1787" s="91"/>
    </row>
    <row r="1788" customFormat="false" ht="13.2" hidden="false" customHeight="false" outlineLevel="0" collapsed="false">
      <c r="A1788" s="70" t="n">
        <v>2017</v>
      </c>
      <c r="B1788" s="114" t="s">
        <v>18863</v>
      </c>
      <c r="C1788" s="71" t="n">
        <v>97720207207</v>
      </c>
      <c r="D1788" s="72" t="s">
        <v>22320</v>
      </c>
      <c r="E1788" s="73" t="s">
        <v>22321</v>
      </c>
      <c r="F1788" s="74" t="n">
        <v>3997</v>
      </c>
      <c r="G1788" s="75" t="n">
        <v>350</v>
      </c>
      <c r="H1788" s="75" t="n">
        <v>350</v>
      </c>
      <c r="I1788" s="76" t="n">
        <v>320</v>
      </c>
      <c r="J1788" s="121"/>
      <c r="K1788" s="121"/>
      <c r="L1788" s="138"/>
      <c r="M1788" s="91"/>
      <c r="N1788" s="91"/>
      <c r="O1788" s="91"/>
    </row>
    <row r="1789" customFormat="false" ht="13.2" hidden="false" customHeight="false" outlineLevel="0" collapsed="false">
      <c r="A1789" s="70" t="n">
        <v>2017</v>
      </c>
      <c r="B1789" s="114" t="s">
        <v>18863</v>
      </c>
      <c r="C1789" s="71" t="n">
        <v>97725711209</v>
      </c>
      <c r="D1789" s="72" t="s">
        <v>22322</v>
      </c>
      <c r="E1789" s="73" t="s">
        <v>22323</v>
      </c>
      <c r="F1789" s="74" t="n">
        <v>6878</v>
      </c>
      <c r="G1789" s="75" t="n">
        <v>330</v>
      </c>
      <c r="H1789" s="75" t="n">
        <v>330</v>
      </c>
      <c r="I1789" s="76" t="n">
        <v>330</v>
      </c>
      <c r="J1789" s="121"/>
      <c r="K1789" s="121"/>
      <c r="L1789" s="138"/>
      <c r="M1789" s="91"/>
      <c r="N1789" s="91"/>
      <c r="O1789" s="91"/>
    </row>
    <row r="1790" customFormat="false" ht="13.2" hidden="false" customHeight="false" outlineLevel="0" collapsed="false">
      <c r="A1790" s="70" t="n">
        <v>2017</v>
      </c>
      <c r="B1790" s="114" t="s">
        <v>18863</v>
      </c>
      <c r="C1790" s="71" t="n">
        <v>97725708211</v>
      </c>
      <c r="D1790" s="72" t="s">
        <v>22324</v>
      </c>
      <c r="E1790" s="73" t="s">
        <v>22325</v>
      </c>
      <c r="F1790" s="74" t="n">
        <v>1148</v>
      </c>
      <c r="G1790" s="75" t="n">
        <v>330</v>
      </c>
      <c r="H1790" s="75" t="n">
        <v>330</v>
      </c>
      <c r="I1790" s="76" t="n">
        <v>345</v>
      </c>
      <c r="J1790" s="121"/>
      <c r="K1790" s="121"/>
      <c r="L1790" s="138"/>
      <c r="M1790" s="91"/>
      <c r="N1790" s="91"/>
      <c r="O1790" s="91"/>
    </row>
    <row r="1791" customFormat="false" ht="13.2" hidden="false" customHeight="false" outlineLevel="0" collapsed="false">
      <c r="A1791" s="70" t="n">
        <v>2017</v>
      </c>
      <c r="B1791" s="114" t="s">
        <v>18863</v>
      </c>
      <c r="C1791" s="71" t="n">
        <v>97725709214</v>
      </c>
      <c r="D1791" s="72" t="s">
        <v>22326</v>
      </c>
      <c r="E1791" s="73" t="s">
        <v>22327</v>
      </c>
      <c r="F1791" s="74" t="n">
        <v>1105</v>
      </c>
      <c r="G1791" s="75" t="n">
        <v>500</v>
      </c>
      <c r="H1791" s="75" t="n">
        <v>500</v>
      </c>
      <c r="I1791" s="76" t="n">
        <v>320</v>
      </c>
      <c r="J1791" s="121"/>
      <c r="K1791" s="121"/>
      <c r="L1791" s="138"/>
      <c r="M1791" s="91"/>
      <c r="N1791" s="91"/>
      <c r="O1791" s="91"/>
    </row>
    <row r="1792" customFormat="false" ht="13.2" hidden="false" customHeight="false" outlineLevel="0" collapsed="false">
      <c r="A1792" s="70" t="n">
        <v>2017</v>
      </c>
      <c r="B1792" s="114" t="s">
        <v>18863</v>
      </c>
      <c r="C1792" s="71" t="n">
        <v>97720215215</v>
      </c>
      <c r="D1792" s="72" t="s">
        <v>22328</v>
      </c>
      <c r="E1792" s="73" t="s">
        <v>22329</v>
      </c>
      <c r="F1792" s="74" t="n">
        <v>2887</v>
      </c>
      <c r="G1792" s="75" t="n">
        <v>318</v>
      </c>
      <c r="H1792" s="75" t="n">
        <v>293</v>
      </c>
      <c r="I1792" s="76" t="n">
        <v>315</v>
      </c>
      <c r="J1792" s="121"/>
      <c r="K1792" s="121"/>
      <c r="L1792" s="138"/>
      <c r="M1792" s="91"/>
      <c r="N1792" s="91"/>
      <c r="O1792" s="91"/>
    </row>
    <row r="1793" customFormat="false" ht="13.2" hidden="false" customHeight="false" outlineLevel="0" collapsed="false">
      <c r="A1793" s="70" t="n">
        <v>2017</v>
      </c>
      <c r="B1793" s="114" t="s">
        <v>18863</v>
      </c>
      <c r="C1793" s="71" t="n">
        <v>97725707216</v>
      </c>
      <c r="D1793" s="72" t="s">
        <v>22330</v>
      </c>
      <c r="E1793" s="73" t="s">
        <v>22331</v>
      </c>
      <c r="F1793" s="74" t="n">
        <v>3696</v>
      </c>
      <c r="G1793" s="75" t="n">
        <v>360</v>
      </c>
      <c r="H1793" s="75" t="n">
        <v>360</v>
      </c>
      <c r="I1793" s="76" t="n">
        <v>360</v>
      </c>
      <c r="J1793" s="121"/>
      <c r="K1793" s="121"/>
      <c r="L1793" s="138"/>
      <c r="M1793" s="91"/>
      <c r="N1793" s="91"/>
      <c r="O1793" s="91"/>
    </row>
    <row r="1794" customFormat="false" ht="13.2" hidden="false" customHeight="false" outlineLevel="0" collapsed="false">
      <c r="A1794" s="70" t="n">
        <v>2017</v>
      </c>
      <c r="B1794" s="114" t="s">
        <v>18863</v>
      </c>
      <c r="C1794" s="71" t="n">
        <v>97725706217</v>
      </c>
      <c r="D1794" s="72" t="s">
        <v>22332</v>
      </c>
      <c r="E1794" s="73" t="s">
        <v>22333</v>
      </c>
      <c r="F1794" s="74" t="n">
        <v>1605</v>
      </c>
      <c r="G1794" s="75" t="n">
        <v>340</v>
      </c>
      <c r="H1794" s="75" t="n">
        <v>320</v>
      </c>
      <c r="I1794" s="76" t="n">
        <v>320</v>
      </c>
      <c r="J1794" s="121"/>
      <c r="K1794" s="121"/>
      <c r="L1794" s="138"/>
      <c r="M1794" s="91"/>
      <c r="N1794" s="91"/>
      <c r="O1794" s="91"/>
    </row>
    <row r="1795" customFormat="false" ht="13.2" hidden="false" customHeight="false" outlineLevel="0" collapsed="false">
      <c r="A1795" s="70" t="n">
        <v>2017</v>
      </c>
      <c r="B1795" s="114" t="s">
        <v>18863</v>
      </c>
      <c r="C1795" s="71" t="n">
        <v>97720223223</v>
      </c>
      <c r="D1795" s="72" t="s">
        <v>22334</v>
      </c>
      <c r="E1795" s="73" t="s">
        <v>22335</v>
      </c>
      <c r="F1795" s="74" t="n">
        <v>6298</v>
      </c>
      <c r="G1795" s="75" t="n">
        <v>345</v>
      </c>
      <c r="H1795" s="75" t="n">
        <v>345</v>
      </c>
      <c r="I1795" s="76" t="n">
        <v>345</v>
      </c>
      <c r="J1795" s="121"/>
      <c r="K1795" s="121"/>
      <c r="L1795" s="138"/>
      <c r="M1795" s="91"/>
      <c r="N1795" s="91"/>
      <c r="O1795" s="91"/>
    </row>
    <row r="1796" customFormat="false" ht="13.2" hidden="false" customHeight="false" outlineLevel="0" collapsed="false">
      <c r="A1796" s="70" t="n">
        <v>2017</v>
      </c>
      <c r="B1796" s="114" t="s">
        <v>18863</v>
      </c>
      <c r="C1796" s="71" t="n">
        <v>97735719111</v>
      </c>
      <c r="D1796" s="72" t="s">
        <v>22336</v>
      </c>
      <c r="E1796" s="73" t="s">
        <v>22337</v>
      </c>
      <c r="F1796" s="74" t="n">
        <v>1287</v>
      </c>
      <c r="G1796" s="75" t="n">
        <v>400</v>
      </c>
      <c r="H1796" s="75" t="n">
        <v>380</v>
      </c>
      <c r="I1796" s="76" t="n">
        <v>300</v>
      </c>
      <c r="J1796" s="121"/>
      <c r="K1796" s="121"/>
      <c r="L1796" s="138"/>
      <c r="M1796" s="91"/>
      <c r="N1796" s="91"/>
      <c r="O1796" s="91"/>
    </row>
    <row r="1797" customFormat="false" ht="13.2" hidden="false" customHeight="false" outlineLevel="0" collapsed="false">
      <c r="A1797" s="70" t="n">
        <v>2017</v>
      </c>
      <c r="B1797" s="114" t="s">
        <v>18863</v>
      </c>
      <c r="C1797" s="71" t="n">
        <v>97735714112</v>
      </c>
      <c r="D1797" s="72" t="s">
        <v>22338</v>
      </c>
      <c r="E1797" s="73" t="s">
        <v>22339</v>
      </c>
      <c r="F1797" s="74" t="n">
        <v>2219</v>
      </c>
      <c r="G1797" s="75" t="n">
        <v>450</v>
      </c>
      <c r="H1797" s="75" t="n">
        <v>350</v>
      </c>
      <c r="I1797" s="76" t="n">
        <v>300</v>
      </c>
      <c r="J1797" s="121"/>
      <c r="K1797" s="121"/>
      <c r="L1797" s="138"/>
      <c r="M1797" s="91"/>
      <c r="N1797" s="91"/>
      <c r="O1797" s="91"/>
    </row>
    <row r="1798" customFormat="false" ht="13.2" hidden="false" customHeight="false" outlineLevel="0" collapsed="false">
      <c r="A1798" s="70" t="n">
        <v>2017</v>
      </c>
      <c r="B1798" s="114" t="s">
        <v>18863</v>
      </c>
      <c r="C1798" s="71" t="n">
        <v>97735713113</v>
      </c>
      <c r="D1798" s="72" t="s">
        <v>22340</v>
      </c>
      <c r="E1798" s="73" t="s">
        <v>22341</v>
      </c>
      <c r="F1798" s="74" t="n">
        <v>1330</v>
      </c>
      <c r="G1798" s="75" t="n">
        <v>400</v>
      </c>
      <c r="H1798" s="75" t="n">
        <v>330</v>
      </c>
      <c r="I1798" s="76" t="n">
        <v>320</v>
      </c>
      <c r="J1798" s="121"/>
      <c r="K1798" s="121"/>
      <c r="L1798" s="138"/>
      <c r="M1798" s="91"/>
      <c r="N1798" s="91"/>
      <c r="O1798" s="91"/>
    </row>
    <row r="1799" customFormat="false" ht="13.2" hidden="false" customHeight="false" outlineLevel="0" collapsed="false">
      <c r="A1799" s="70" t="n">
        <v>2017</v>
      </c>
      <c r="B1799" s="114" t="s">
        <v>18863</v>
      </c>
      <c r="C1799" s="71" t="n">
        <v>97735718116</v>
      </c>
      <c r="D1799" s="72" t="s">
        <v>22342</v>
      </c>
      <c r="E1799" s="73" t="s">
        <v>22343</v>
      </c>
      <c r="F1799" s="74" t="n">
        <v>1329</v>
      </c>
      <c r="G1799" s="75" t="n">
        <v>400</v>
      </c>
      <c r="H1799" s="75" t="n">
        <v>350</v>
      </c>
      <c r="I1799" s="76" t="n">
        <v>330</v>
      </c>
      <c r="J1799" s="121"/>
      <c r="K1799" s="121"/>
      <c r="L1799" s="138"/>
      <c r="M1799" s="91"/>
      <c r="N1799" s="91"/>
      <c r="O1799" s="91"/>
    </row>
    <row r="1800" customFormat="false" ht="13.2" hidden="false" customHeight="false" outlineLevel="0" collapsed="false">
      <c r="A1800" s="70" t="n">
        <v>2017</v>
      </c>
      <c r="B1800" s="114" t="s">
        <v>18863</v>
      </c>
      <c r="C1800" s="71" t="n">
        <v>97730117117</v>
      </c>
      <c r="D1800" s="72" t="s">
        <v>22344</v>
      </c>
      <c r="E1800" s="73" t="s">
        <v>22345</v>
      </c>
      <c r="F1800" s="74" t="n">
        <v>3622</v>
      </c>
      <c r="G1800" s="75" t="n">
        <v>450</v>
      </c>
      <c r="H1800" s="75" t="n">
        <v>350</v>
      </c>
      <c r="I1800" s="76" t="n">
        <v>330</v>
      </c>
      <c r="J1800" s="121"/>
      <c r="K1800" s="121"/>
      <c r="L1800" s="138"/>
      <c r="M1800" s="91"/>
      <c r="N1800" s="91"/>
      <c r="O1800" s="91"/>
    </row>
    <row r="1801" customFormat="false" ht="13.2" hidden="false" customHeight="false" outlineLevel="0" collapsed="false">
      <c r="A1801" s="70" t="n">
        <v>2017</v>
      </c>
      <c r="B1801" s="114" t="s">
        <v>18863</v>
      </c>
      <c r="C1801" s="71" t="n">
        <v>97735716119</v>
      </c>
      <c r="D1801" s="72" t="s">
        <v>22346</v>
      </c>
      <c r="E1801" s="73" t="s">
        <v>22347</v>
      </c>
      <c r="F1801" s="74" t="n">
        <v>1690</v>
      </c>
      <c r="G1801" s="75" t="n">
        <v>400</v>
      </c>
      <c r="H1801" s="75" t="n">
        <v>350</v>
      </c>
      <c r="I1801" s="76" t="n">
        <v>350</v>
      </c>
      <c r="J1801" s="121"/>
      <c r="K1801" s="121"/>
      <c r="L1801" s="138"/>
      <c r="M1801" s="91"/>
      <c r="N1801" s="91"/>
      <c r="O1801" s="91"/>
    </row>
    <row r="1802" customFormat="false" ht="13.2" hidden="false" customHeight="false" outlineLevel="0" collapsed="false">
      <c r="A1802" s="70" t="n">
        <v>2017</v>
      </c>
      <c r="B1802" s="114" t="s">
        <v>18863</v>
      </c>
      <c r="C1802" s="71" t="n">
        <v>97730122122</v>
      </c>
      <c r="D1802" s="72" t="s">
        <v>22348</v>
      </c>
      <c r="E1802" s="73" t="s">
        <v>22349</v>
      </c>
      <c r="F1802" s="74" t="n">
        <v>5857</v>
      </c>
      <c r="G1802" s="75" t="n">
        <v>360</v>
      </c>
      <c r="H1802" s="75" t="n">
        <v>360</v>
      </c>
      <c r="I1802" s="76" t="n">
        <v>320</v>
      </c>
      <c r="J1802" s="121"/>
      <c r="K1802" s="121"/>
      <c r="L1802" s="138"/>
      <c r="M1802" s="91"/>
      <c r="N1802" s="91"/>
      <c r="O1802" s="91"/>
    </row>
    <row r="1803" customFormat="false" ht="13.2" hidden="false" customHeight="false" outlineLevel="0" collapsed="false">
      <c r="A1803" s="70" t="n">
        <v>2017</v>
      </c>
      <c r="B1803" s="114" t="s">
        <v>18863</v>
      </c>
      <c r="C1803" s="71" t="n">
        <v>97730125125</v>
      </c>
      <c r="D1803" s="72" t="s">
        <v>22350</v>
      </c>
      <c r="E1803" s="73" t="s">
        <v>22351</v>
      </c>
      <c r="F1803" s="74" t="n">
        <v>18665</v>
      </c>
      <c r="G1803" s="75" t="n">
        <v>350</v>
      </c>
      <c r="H1803" s="75" t="n">
        <v>350</v>
      </c>
      <c r="I1803" s="76" t="n">
        <v>320</v>
      </c>
      <c r="J1803" s="121"/>
      <c r="K1803" s="121"/>
      <c r="L1803" s="138"/>
      <c r="M1803" s="91"/>
      <c r="N1803" s="91"/>
      <c r="O1803" s="91"/>
    </row>
    <row r="1804" customFormat="false" ht="13.2" hidden="false" customHeight="false" outlineLevel="0" collapsed="false">
      <c r="A1804" s="70" t="n">
        <v>2017</v>
      </c>
      <c r="B1804" s="114" t="s">
        <v>18863</v>
      </c>
      <c r="C1804" s="71" t="n">
        <v>97735719133</v>
      </c>
      <c r="D1804" s="72" t="s">
        <v>22352</v>
      </c>
      <c r="E1804" s="73" t="s">
        <v>22353</v>
      </c>
      <c r="F1804" s="74" t="n">
        <v>1117</v>
      </c>
      <c r="G1804" s="75" t="n">
        <v>370</v>
      </c>
      <c r="H1804" s="75" t="n">
        <v>300</v>
      </c>
      <c r="I1804" s="76" t="n">
        <v>300</v>
      </c>
      <c r="J1804" s="121"/>
      <c r="K1804" s="121"/>
      <c r="L1804" s="138"/>
      <c r="M1804" s="91"/>
      <c r="N1804" s="91"/>
      <c r="O1804" s="91"/>
    </row>
    <row r="1805" customFormat="false" ht="13.2" hidden="false" customHeight="false" outlineLevel="0" collapsed="false">
      <c r="A1805" s="70" t="n">
        <v>2017</v>
      </c>
      <c r="B1805" s="114" t="s">
        <v>18863</v>
      </c>
      <c r="C1805" s="71" t="n">
        <v>97735713136</v>
      </c>
      <c r="D1805" s="72" t="s">
        <v>22354</v>
      </c>
      <c r="E1805" s="73" t="s">
        <v>22355</v>
      </c>
      <c r="F1805" s="74" t="n">
        <v>7797</v>
      </c>
      <c r="G1805" s="75" t="n">
        <v>410</v>
      </c>
      <c r="H1805" s="75" t="n">
        <v>385</v>
      </c>
      <c r="I1805" s="76" t="n">
        <v>320</v>
      </c>
      <c r="J1805" s="121"/>
      <c r="K1805" s="121"/>
      <c r="L1805" s="138"/>
      <c r="M1805" s="91"/>
      <c r="N1805" s="91"/>
      <c r="O1805" s="91"/>
    </row>
    <row r="1806" customFormat="false" ht="13.2" hidden="false" customHeight="false" outlineLevel="0" collapsed="false">
      <c r="A1806" s="70" t="n">
        <v>2017</v>
      </c>
      <c r="B1806" s="114" t="s">
        <v>18863</v>
      </c>
      <c r="C1806" s="71" t="n">
        <v>97735713137</v>
      </c>
      <c r="D1806" s="72" t="s">
        <v>22356</v>
      </c>
      <c r="E1806" s="73" t="s">
        <v>22357</v>
      </c>
      <c r="F1806" s="74" t="n">
        <v>1605</v>
      </c>
      <c r="G1806" s="75" t="n">
        <v>410</v>
      </c>
      <c r="H1806" s="75" t="n">
        <v>350</v>
      </c>
      <c r="I1806" s="76" t="n">
        <v>300</v>
      </c>
      <c r="J1806" s="121"/>
      <c r="K1806" s="121"/>
      <c r="L1806" s="138"/>
      <c r="M1806" s="91"/>
      <c r="N1806" s="91"/>
      <c r="O1806" s="91"/>
    </row>
    <row r="1807" customFormat="false" ht="13.2" hidden="false" customHeight="false" outlineLevel="0" collapsed="false">
      <c r="A1807" s="70" t="n">
        <v>2017</v>
      </c>
      <c r="B1807" s="114" t="s">
        <v>18863</v>
      </c>
      <c r="C1807" s="71" t="n">
        <v>97735716139</v>
      </c>
      <c r="D1807" s="72" t="s">
        <v>22358</v>
      </c>
      <c r="E1807" s="73" t="s">
        <v>22359</v>
      </c>
      <c r="F1807" s="74" t="n">
        <v>6694</v>
      </c>
      <c r="G1807" s="75" t="n">
        <v>380</v>
      </c>
      <c r="H1807" s="75" t="n">
        <v>350</v>
      </c>
      <c r="I1807" s="76" t="n">
        <v>310</v>
      </c>
      <c r="J1807" s="121"/>
      <c r="K1807" s="121"/>
      <c r="L1807" s="138"/>
      <c r="M1807" s="91"/>
      <c r="N1807" s="91"/>
      <c r="O1807" s="91"/>
    </row>
    <row r="1808" customFormat="false" ht="13.2" hidden="false" customHeight="false" outlineLevel="0" collapsed="false">
      <c r="A1808" s="70" t="n">
        <v>2017</v>
      </c>
      <c r="B1808" s="114" t="s">
        <v>18863</v>
      </c>
      <c r="C1808" s="71" t="n">
        <v>97735719140</v>
      </c>
      <c r="D1808" s="72" t="s">
        <v>22360</v>
      </c>
      <c r="E1808" s="73" t="s">
        <v>11147</v>
      </c>
      <c r="F1808" s="74" t="n">
        <v>3650</v>
      </c>
      <c r="G1808" s="75" t="n">
        <v>400</v>
      </c>
      <c r="H1808" s="75" t="n">
        <v>340</v>
      </c>
      <c r="I1808" s="76" t="n">
        <v>300</v>
      </c>
      <c r="J1808" s="121"/>
      <c r="K1808" s="121"/>
      <c r="L1808" s="138"/>
      <c r="M1808" s="91"/>
      <c r="N1808" s="91"/>
      <c r="O1808" s="91"/>
    </row>
    <row r="1809" customFormat="false" ht="13.2" hidden="false" customHeight="false" outlineLevel="0" collapsed="false">
      <c r="A1809" s="70" t="n">
        <v>2017</v>
      </c>
      <c r="B1809" s="114" t="s">
        <v>18863</v>
      </c>
      <c r="C1809" s="71" t="n">
        <v>97735718143</v>
      </c>
      <c r="D1809" s="72" t="s">
        <v>22361</v>
      </c>
      <c r="E1809" s="73" t="s">
        <v>22362</v>
      </c>
      <c r="F1809" s="74" t="n">
        <v>1565</v>
      </c>
      <c r="G1809" s="75" t="n">
        <v>400</v>
      </c>
      <c r="H1809" s="75" t="n">
        <v>350</v>
      </c>
      <c r="I1809" s="76" t="n">
        <v>330</v>
      </c>
      <c r="J1809" s="121"/>
      <c r="K1809" s="121"/>
      <c r="L1809" s="138"/>
      <c r="M1809" s="91"/>
      <c r="N1809" s="91"/>
      <c r="O1809" s="91"/>
    </row>
    <row r="1810" customFormat="false" ht="13.2" hidden="false" customHeight="false" outlineLevel="0" collapsed="false">
      <c r="A1810" s="70" t="n">
        <v>2017</v>
      </c>
      <c r="B1810" s="114" t="s">
        <v>18863</v>
      </c>
      <c r="C1810" s="71" t="n">
        <v>97730144144</v>
      </c>
      <c r="D1810" s="72" t="s">
        <v>22363</v>
      </c>
      <c r="E1810" s="73" t="s">
        <v>22364</v>
      </c>
      <c r="F1810" s="74" t="n">
        <v>10915</v>
      </c>
      <c r="G1810" s="75" t="n">
        <v>410</v>
      </c>
      <c r="H1810" s="75" t="n">
        <v>410</v>
      </c>
      <c r="I1810" s="76" t="n">
        <v>330</v>
      </c>
      <c r="J1810" s="121"/>
      <c r="K1810" s="121"/>
      <c r="L1810" s="138"/>
      <c r="M1810" s="91"/>
      <c r="N1810" s="91"/>
      <c r="O1810" s="91"/>
    </row>
    <row r="1811" customFormat="false" ht="13.2" hidden="false" customHeight="false" outlineLevel="0" collapsed="false">
      <c r="A1811" s="70" t="n">
        <v>2017</v>
      </c>
      <c r="B1811" s="114" t="s">
        <v>18863</v>
      </c>
      <c r="C1811" s="71" t="n">
        <v>97735716146</v>
      </c>
      <c r="D1811" s="72" t="s">
        <v>22365</v>
      </c>
      <c r="E1811" s="73" t="s">
        <v>22366</v>
      </c>
      <c r="F1811" s="74" t="n">
        <v>978</v>
      </c>
      <c r="G1811" s="75" t="n">
        <v>450</v>
      </c>
      <c r="H1811" s="75" t="n">
        <v>320</v>
      </c>
      <c r="I1811" s="76" t="n">
        <v>300</v>
      </c>
      <c r="J1811" s="121"/>
      <c r="K1811" s="121"/>
      <c r="L1811" s="138"/>
      <c r="M1811" s="91"/>
      <c r="N1811" s="91"/>
      <c r="O1811" s="91"/>
    </row>
    <row r="1812" customFormat="false" ht="13.2" hidden="false" customHeight="false" outlineLevel="0" collapsed="false">
      <c r="A1812" s="70" t="n">
        <v>2017</v>
      </c>
      <c r="B1812" s="114" t="s">
        <v>18863</v>
      </c>
      <c r="C1812" s="71" t="n">
        <v>97735715147</v>
      </c>
      <c r="D1812" s="72" t="s">
        <v>22367</v>
      </c>
      <c r="E1812" s="73" t="s">
        <v>22368</v>
      </c>
      <c r="F1812" s="74" t="n">
        <v>1273</v>
      </c>
      <c r="G1812" s="75" t="n">
        <v>425</v>
      </c>
      <c r="H1812" s="75" t="n">
        <v>340</v>
      </c>
      <c r="I1812" s="76" t="n">
        <v>300</v>
      </c>
      <c r="J1812" s="121"/>
      <c r="K1812" s="121"/>
      <c r="L1812" s="138"/>
      <c r="M1812" s="91"/>
      <c r="N1812" s="91"/>
      <c r="O1812" s="91"/>
    </row>
    <row r="1813" customFormat="false" ht="13.2" hidden="false" customHeight="false" outlineLevel="0" collapsed="false">
      <c r="A1813" s="70" t="n">
        <v>2017</v>
      </c>
      <c r="B1813" s="114" t="s">
        <v>18863</v>
      </c>
      <c r="C1813" s="71" t="n">
        <v>97735716150</v>
      </c>
      <c r="D1813" s="72" t="s">
        <v>22369</v>
      </c>
      <c r="E1813" s="73" t="s">
        <v>22370</v>
      </c>
      <c r="F1813" s="74" t="n">
        <v>1700</v>
      </c>
      <c r="G1813" s="75" t="n">
        <v>450</v>
      </c>
      <c r="H1813" s="75" t="n">
        <v>320</v>
      </c>
      <c r="I1813" s="76" t="n">
        <v>320</v>
      </c>
      <c r="J1813" s="121"/>
      <c r="K1813" s="121"/>
      <c r="L1813" s="138"/>
      <c r="M1813" s="91"/>
      <c r="N1813" s="91"/>
      <c r="O1813" s="91"/>
    </row>
    <row r="1814" customFormat="false" ht="13.2" hidden="false" customHeight="false" outlineLevel="0" collapsed="false">
      <c r="A1814" s="70" t="n">
        <v>2017</v>
      </c>
      <c r="B1814" s="114" t="s">
        <v>18863</v>
      </c>
      <c r="C1814" s="71" t="n">
        <v>97735713153</v>
      </c>
      <c r="D1814" s="72" t="s">
        <v>22371</v>
      </c>
      <c r="E1814" s="73" t="s">
        <v>22372</v>
      </c>
      <c r="F1814" s="74" t="n">
        <v>1016</v>
      </c>
      <c r="G1814" s="75" t="n">
        <v>380</v>
      </c>
      <c r="H1814" s="75" t="n">
        <v>340</v>
      </c>
      <c r="I1814" s="76" t="n">
        <v>300</v>
      </c>
      <c r="J1814" s="121"/>
      <c r="K1814" s="121"/>
      <c r="L1814" s="138"/>
      <c r="M1814" s="91"/>
      <c r="N1814" s="91"/>
      <c r="O1814" s="91"/>
    </row>
    <row r="1815" customFormat="false" ht="13.2" hidden="false" customHeight="false" outlineLevel="0" collapsed="false">
      <c r="A1815" s="70" t="n">
        <v>2017</v>
      </c>
      <c r="B1815" s="114" t="s">
        <v>18863</v>
      </c>
      <c r="C1815" s="71" t="n">
        <v>97735716164</v>
      </c>
      <c r="D1815" s="72" t="s">
        <v>22373</v>
      </c>
      <c r="E1815" s="73" t="s">
        <v>18840</v>
      </c>
      <c r="F1815" s="74" t="n">
        <v>1421</v>
      </c>
      <c r="G1815" s="75" t="n">
        <v>400</v>
      </c>
      <c r="H1815" s="75" t="n">
        <v>300</v>
      </c>
      <c r="I1815" s="76" t="n">
        <v>300</v>
      </c>
      <c r="J1815" s="121"/>
      <c r="K1815" s="121"/>
      <c r="L1815" s="138"/>
      <c r="M1815" s="91"/>
      <c r="N1815" s="91"/>
      <c r="O1815" s="91"/>
    </row>
    <row r="1816" customFormat="false" ht="13.2" hidden="false" customHeight="false" outlineLevel="0" collapsed="false">
      <c r="A1816" s="70" t="n">
        <v>2017</v>
      </c>
      <c r="B1816" s="114" t="s">
        <v>18863</v>
      </c>
      <c r="C1816" s="71" t="n">
        <v>97735714170</v>
      </c>
      <c r="D1816" s="72" t="s">
        <v>22374</v>
      </c>
      <c r="E1816" s="73" t="s">
        <v>22375</v>
      </c>
      <c r="F1816" s="74" t="n">
        <v>3649</v>
      </c>
      <c r="G1816" s="75" t="n">
        <v>400</v>
      </c>
      <c r="H1816" s="75" t="n">
        <v>350</v>
      </c>
      <c r="I1816" s="76" t="n">
        <v>300</v>
      </c>
      <c r="J1816" s="121"/>
      <c r="K1816" s="121"/>
      <c r="L1816" s="138"/>
      <c r="M1816" s="91"/>
      <c r="N1816" s="91"/>
      <c r="O1816" s="91"/>
    </row>
    <row r="1817" customFormat="false" ht="13.2" hidden="false" customHeight="false" outlineLevel="0" collapsed="false">
      <c r="A1817" s="70" t="n">
        <v>2017</v>
      </c>
      <c r="B1817" s="114" t="s">
        <v>18863</v>
      </c>
      <c r="C1817" s="71" t="n">
        <v>97735718179</v>
      </c>
      <c r="D1817" s="72" t="s">
        <v>22376</v>
      </c>
      <c r="E1817" s="73" t="s">
        <v>22377</v>
      </c>
      <c r="F1817" s="74" t="n">
        <v>1250</v>
      </c>
      <c r="G1817" s="75" t="n">
        <v>420</v>
      </c>
      <c r="H1817" s="75" t="n">
        <v>400</v>
      </c>
      <c r="I1817" s="76" t="n">
        <v>380</v>
      </c>
      <c r="J1817" s="121"/>
      <c r="K1817" s="121"/>
      <c r="L1817" s="138"/>
      <c r="M1817" s="91"/>
      <c r="N1817" s="91"/>
      <c r="O1817" s="91"/>
    </row>
    <row r="1818" customFormat="false" ht="13.2" hidden="false" customHeight="false" outlineLevel="0" collapsed="false">
      <c r="A1818" s="70" t="n">
        <v>2017</v>
      </c>
      <c r="B1818" s="114" t="s">
        <v>18863</v>
      </c>
      <c r="C1818" s="71" t="n">
        <v>97735718182</v>
      </c>
      <c r="D1818" s="72" t="s">
        <v>22378</v>
      </c>
      <c r="E1818" s="73" t="s">
        <v>22379</v>
      </c>
      <c r="F1818" s="74" t="n">
        <v>9122</v>
      </c>
      <c r="G1818" s="75" t="n">
        <v>450</v>
      </c>
      <c r="H1818" s="75" t="n">
        <v>450</v>
      </c>
      <c r="I1818" s="76" t="n">
        <v>350</v>
      </c>
      <c r="J1818" s="121"/>
      <c r="K1818" s="121"/>
      <c r="L1818" s="138"/>
      <c r="M1818" s="91"/>
      <c r="N1818" s="91"/>
      <c r="O1818" s="91"/>
    </row>
    <row r="1819" customFormat="false" ht="13.2" hidden="false" customHeight="false" outlineLevel="0" collapsed="false">
      <c r="A1819" s="70" t="n">
        <v>2017</v>
      </c>
      <c r="B1819" s="114" t="s">
        <v>18863</v>
      </c>
      <c r="C1819" s="71" t="n">
        <v>97735715183</v>
      </c>
      <c r="D1819" s="72" t="s">
        <v>22380</v>
      </c>
      <c r="E1819" s="73" t="s">
        <v>22381</v>
      </c>
      <c r="F1819" s="74" t="n">
        <v>2346</v>
      </c>
      <c r="G1819" s="75" t="n">
        <v>400</v>
      </c>
      <c r="H1819" s="75" t="n">
        <v>330</v>
      </c>
      <c r="I1819" s="76" t="n">
        <v>330</v>
      </c>
      <c r="J1819" s="121"/>
      <c r="K1819" s="121"/>
      <c r="L1819" s="138"/>
      <c r="M1819" s="91"/>
      <c r="N1819" s="91"/>
      <c r="O1819" s="91"/>
    </row>
    <row r="1820" customFormat="false" ht="13.2" hidden="false" customHeight="false" outlineLevel="0" collapsed="false">
      <c r="A1820" s="70" t="n">
        <v>2017</v>
      </c>
      <c r="B1820" s="114" t="s">
        <v>18863</v>
      </c>
      <c r="C1820" s="71" t="n">
        <v>97735715186</v>
      </c>
      <c r="D1820" s="72" t="s">
        <v>22382</v>
      </c>
      <c r="E1820" s="73" t="s">
        <v>22383</v>
      </c>
      <c r="F1820" s="74" t="n">
        <v>985</v>
      </c>
      <c r="G1820" s="75" t="n">
        <v>450</v>
      </c>
      <c r="H1820" s="75" t="n">
        <v>350</v>
      </c>
      <c r="I1820" s="76" t="n">
        <v>300</v>
      </c>
      <c r="J1820" s="121"/>
      <c r="K1820" s="121"/>
      <c r="L1820" s="138"/>
      <c r="M1820" s="91"/>
      <c r="N1820" s="91"/>
      <c r="O1820" s="91"/>
    </row>
    <row r="1821" customFormat="false" ht="13.2" hidden="false" customHeight="false" outlineLevel="0" collapsed="false">
      <c r="A1821" s="70" t="n">
        <v>2017</v>
      </c>
      <c r="B1821" s="114" t="s">
        <v>18863</v>
      </c>
      <c r="C1821" s="71" t="n">
        <v>97735714187</v>
      </c>
      <c r="D1821" s="72" t="s">
        <v>22384</v>
      </c>
      <c r="E1821" s="73" t="s">
        <v>22385</v>
      </c>
      <c r="F1821" s="74" t="n">
        <v>727</v>
      </c>
      <c r="G1821" s="75" t="n">
        <v>415</v>
      </c>
      <c r="H1821" s="75" t="n">
        <v>350</v>
      </c>
      <c r="I1821" s="76" t="n">
        <v>300</v>
      </c>
      <c r="J1821" s="121"/>
      <c r="K1821" s="121"/>
      <c r="L1821" s="138"/>
      <c r="M1821" s="91"/>
      <c r="N1821" s="91"/>
      <c r="O1821" s="91"/>
    </row>
    <row r="1822" customFormat="false" ht="13.2" hidden="false" customHeight="false" outlineLevel="0" collapsed="false">
      <c r="A1822" s="70" t="n">
        <v>2017</v>
      </c>
      <c r="B1822" s="114" t="s">
        <v>18863</v>
      </c>
      <c r="C1822" s="71" t="n">
        <v>97735718188</v>
      </c>
      <c r="D1822" s="72" t="s">
        <v>22386</v>
      </c>
      <c r="E1822" s="73" t="s">
        <v>22387</v>
      </c>
      <c r="F1822" s="74" t="n">
        <v>1213</v>
      </c>
      <c r="G1822" s="75" t="n">
        <v>350</v>
      </c>
      <c r="H1822" s="75" t="n">
        <v>350</v>
      </c>
      <c r="I1822" s="76" t="n">
        <v>350</v>
      </c>
      <c r="J1822" s="121"/>
      <c r="K1822" s="121"/>
      <c r="L1822" s="138"/>
      <c r="M1822" s="91"/>
      <c r="N1822" s="91"/>
      <c r="O1822" s="91"/>
    </row>
    <row r="1823" customFormat="false" ht="13.2" hidden="false" customHeight="false" outlineLevel="0" collapsed="false">
      <c r="A1823" s="70" t="n">
        <v>2017</v>
      </c>
      <c r="B1823" s="114" t="s">
        <v>18863</v>
      </c>
      <c r="C1823" s="71" t="n">
        <v>97745731111</v>
      </c>
      <c r="D1823" s="72" t="s">
        <v>22388</v>
      </c>
      <c r="E1823" s="73" t="s">
        <v>22389</v>
      </c>
      <c r="F1823" s="74" t="n">
        <v>1132</v>
      </c>
      <c r="G1823" s="75" t="n">
        <v>400</v>
      </c>
      <c r="H1823" s="75" t="n">
        <v>350</v>
      </c>
      <c r="I1823" s="76" t="n">
        <v>310</v>
      </c>
      <c r="J1823" s="121"/>
      <c r="K1823" s="121"/>
      <c r="L1823" s="138"/>
      <c r="M1823" s="91"/>
      <c r="N1823" s="91"/>
      <c r="O1823" s="91"/>
    </row>
    <row r="1824" customFormat="false" ht="13.2" hidden="false" customHeight="false" outlineLevel="0" collapsed="false">
      <c r="A1824" s="70" t="n">
        <v>2017</v>
      </c>
      <c r="B1824" s="114" t="s">
        <v>18863</v>
      </c>
      <c r="C1824" s="71" t="n">
        <v>97745732115</v>
      </c>
      <c r="D1824" s="72" t="s">
        <v>22390</v>
      </c>
      <c r="E1824" s="73" t="s">
        <v>22391</v>
      </c>
      <c r="F1824" s="74" t="n">
        <v>1207</v>
      </c>
      <c r="G1824" s="75" t="n">
        <v>370</v>
      </c>
      <c r="H1824" s="75" t="n">
        <v>330</v>
      </c>
      <c r="I1824" s="76" t="n">
        <v>310</v>
      </c>
      <c r="J1824" s="121"/>
      <c r="K1824" s="121"/>
      <c r="L1824" s="138"/>
      <c r="M1824" s="91"/>
      <c r="N1824" s="91"/>
      <c r="O1824" s="91"/>
    </row>
    <row r="1825" customFormat="false" ht="13.2" hidden="false" customHeight="false" outlineLevel="0" collapsed="false">
      <c r="A1825" s="70" t="n">
        <v>2017</v>
      </c>
      <c r="B1825" s="114" t="s">
        <v>18863</v>
      </c>
      <c r="C1825" s="71" t="n">
        <v>97740116116</v>
      </c>
      <c r="D1825" s="72" t="s">
        <v>22392</v>
      </c>
      <c r="E1825" s="73" t="s">
        <v>22393</v>
      </c>
      <c r="F1825" s="74" t="n">
        <v>3245</v>
      </c>
      <c r="G1825" s="75" t="n">
        <v>330</v>
      </c>
      <c r="H1825" s="75" t="n">
        <v>320</v>
      </c>
      <c r="I1825" s="76" t="n">
        <v>310</v>
      </c>
      <c r="J1825" s="121"/>
      <c r="K1825" s="121"/>
      <c r="L1825" s="138"/>
      <c r="M1825" s="91"/>
      <c r="N1825" s="91"/>
      <c r="O1825" s="91"/>
    </row>
    <row r="1826" customFormat="false" ht="13.2" hidden="false" customHeight="false" outlineLevel="0" collapsed="false">
      <c r="A1826" s="70" t="n">
        <v>2017</v>
      </c>
      <c r="B1826" s="114" t="s">
        <v>18863</v>
      </c>
      <c r="C1826" s="71" t="n">
        <v>97745731117</v>
      </c>
      <c r="D1826" s="72" t="s">
        <v>22394</v>
      </c>
      <c r="E1826" s="73" t="s">
        <v>9824</v>
      </c>
      <c r="F1826" s="74" t="n">
        <v>1216</v>
      </c>
      <c r="G1826" s="75" t="n">
        <v>400</v>
      </c>
      <c r="H1826" s="75" t="n">
        <v>350</v>
      </c>
      <c r="I1826" s="76" t="n">
        <v>325</v>
      </c>
      <c r="J1826" s="121"/>
      <c r="K1826" s="121"/>
      <c r="L1826" s="138"/>
      <c r="M1826" s="91"/>
      <c r="N1826" s="91"/>
      <c r="O1826" s="91"/>
    </row>
    <row r="1827" customFormat="false" ht="13.2" hidden="false" customHeight="false" outlineLevel="0" collapsed="false">
      <c r="A1827" s="70" t="n">
        <v>2017</v>
      </c>
      <c r="B1827" s="114" t="s">
        <v>18863</v>
      </c>
      <c r="C1827" s="71" t="n">
        <v>97745729118</v>
      </c>
      <c r="D1827" s="72" t="s">
        <v>22395</v>
      </c>
      <c r="E1827" s="73" t="s">
        <v>22396</v>
      </c>
      <c r="F1827" s="74" t="n">
        <v>1550</v>
      </c>
      <c r="G1827" s="75" t="n">
        <v>320</v>
      </c>
      <c r="H1827" s="75" t="n">
        <v>320</v>
      </c>
      <c r="I1827" s="76" t="n">
        <v>320</v>
      </c>
      <c r="J1827" s="121"/>
      <c r="K1827" s="121"/>
      <c r="L1827" s="138"/>
      <c r="M1827" s="91"/>
      <c r="N1827" s="91"/>
      <c r="O1827" s="91"/>
    </row>
    <row r="1828" customFormat="false" ht="13.2" hidden="false" customHeight="false" outlineLevel="0" collapsed="false">
      <c r="A1828" s="70" t="n">
        <v>2017</v>
      </c>
      <c r="B1828" s="114" t="s">
        <v>18863</v>
      </c>
      <c r="C1828" s="71" t="n">
        <v>97740119119</v>
      </c>
      <c r="D1828" s="72" t="s">
        <v>22397</v>
      </c>
      <c r="E1828" s="73" t="s">
        <v>22398</v>
      </c>
      <c r="F1828" s="74" t="n">
        <v>4819</v>
      </c>
      <c r="G1828" s="75" t="n">
        <v>300</v>
      </c>
      <c r="H1828" s="75" t="n">
        <v>300</v>
      </c>
      <c r="I1828" s="76" t="n">
        <v>300</v>
      </c>
      <c r="J1828" s="121"/>
      <c r="K1828" s="121"/>
      <c r="L1828" s="138"/>
      <c r="M1828" s="91"/>
      <c r="N1828" s="91"/>
      <c r="O1828" s="91"/>
    </row>
    <row r="1829" customFormat="false" ht="13.2" hidden="false" customHeight="false" outlineLevel="0" collapsed="false">
      <c r="A1829" s="70" t="n">
        <v>2017</v>
      </c>
      <c r="B1829" s="114" t="s">
        <v>18863</v>
      </c>
      <c r="C1829" s="71" t="n">
        <v>97740121121</v>
      </c>
      <c r="D1829" s="72" t="s">
        <v>22399</v>
      </c>
      <c r="E1829" s="73" t="s">
        <v>22400</v>
      </c>
      <c r="F1829" s="74" t="n">
        <v>9697</v>
      </c>
      <c r="G1829" s="75" t="n">
        <v>310</v>
      </c>
      <c r="H1829" s="75" t="n">
        <v>310</v>
      </c>
      <c r="I1829" s="76" t="n">
        <v>330</v>
      </c>
      <c r="J1829" s="121"/>
      <c r="K1829" s="121"/>
      <c r="L1829" s="138"/>
      <c r="M1829" s="91"/>
      <c r="N1829" s="91"/>
      <c r="O1829" s="91"/>
    </row>
    <row r="1830" customFormat="false" ht="13.2" hidden="false" customHeight="false" outlineLevel="0" collapsed="false">
      <c r="A1830" s="70" t="n">
        <v>2017</v>
      </c>
      <c r="B1830" s="114" t="s">
        <v>18863</v>
      </c>
      <c r="C1830" s="71" t="n">
        <v>97740122122</v>
      </c>
      <c r="D1830" s="72" t="s">
        <v>22401</v>
      </c>
      <c r="E1830" s="73" t="s">
        <v>22402</v>
      </c>
      <c r="F1830" s="74" t="n">
        <v>3434</v>
      </c>
      <c r="G1830" s="75" t="n">
        <v>370</v>
      </c>
      <c r="H1830" s="75" t="n">
        <v>370</v>
      </c>
      <c r="I1830" s="76" t="n">
        <v>330</v>
      </c>
      <c r="J1830" s="121"/>
      <c r="K1830" s="121"/>
      <c r="L1830" s="138"/>
      <c r="M1830" s="91"/>
      <c r="N1830" s="91"/>
      <c r="O1830" s="91"/>
    </row>
    <row r="1831" customFormat="false" ht="13.2" hidden="false" customHeight="false" outlineLevel="0" collapsed="false">
      <c r="A1831" s="70" t="n">
        <v>2017</v>
      </c>
      <c r="B1831" s="114" t="s">
        <v>18863</v>
      </c>
      <c r="C1831" s="71" t="n">
        <v>97745731124</v>
      </c>
      <c r="D1831" s="72" t="s">
        <v>22403</v>
      </c>
      <c r="E1831" s="73" t="s">
        <v>22404</v>
      </c>
      <c r="F1831" s="74" t="n">
        <v>1458</v>
      </c>
      <c r="G1831" s="75" t="n">
        <v>500</v>
      </c>
      <c r="H1831" s="75" t="n">
        <v>400</v>
      </c>
      <c r="I1831" s="76" t="n">
        <v>320</v>
      </c>
      <c r="J1831" s="121"/>
      <c r="K1831" s="121"/>
      <c r="L1831" s="138"/>
      <c r="M1831" s="91"/>
      <c r="N1831" s="91"/>
      <c r="O1831" s="91"/>
    </row>
    <row r="1832" customFormat="false" ht="13.2" hidden="false" customHeight="false" outlineLevel="0" collapsed="false">
      <c r="A1832" s="70" t="n">
        <v>2017</v>
      </c>
      <c r="B1832" s="114" t="s">
        <v>18863</v>
      </c>
      <c r="C1832" s="71" t="n">
        <v>97745728127</v>
      </c>
      <c r="D1832" s="72" t="s">
        <v>22405</v>
      </c>
      <c r="E1832" s="73" t="s">
        <v>22406</v>
      </c>
      <c r="F1832" s="74" t="n">
        <v>1619</v>
      </c>
      <c r="G1832" s="75" t="n">
        <v>310</v>
      </c>
      <c r="H1832" s="75" t="n">
        <v>310</v>
      </c>
      <c r="I1832" s="76" t="n">
        <v>310</v>
      </c>
      <c r="J1832" s="121"/>
      <c r="K1832" s="121"/>
      <c r="L1832" s="138"/>
      <c r="M1832" s="91"/>
      <c r="N1832" s="91"/>
      <c r="O1832" s="91"/>
    </row>
    <row r="1833" customFormat="false" ht="13.2" hidden="false" customHeight="false" outlineLevel="0" collapsed="false">
      <c r="A1833" s="70" t="n">
        <v>2017</v>
      </c>
      <c r="B1833" s="114" t="s">
        <v>18863</v>
      </c>
      <c r="C1833" s="71" t="n">
        <v>97745731129</v>
      </c>
      <c r="D1833" s="72" t="s">
        <v>22407</v>
      </c>
      <c r="E1833" s="73" t="s">
        <v>22408</v>
      </c>
      <c r="F1833" s="74" t="n">
        <v>617</v>
      </c>
      <c r="G1833" s="75" t="n">
        <v>400</v>
      </c>
      <c r="H1833" s="75" t="n">
        <v>350</v>
      </c>
      <c r="I1833" s="76" t="n">
        <v>315</v>
      </c>
      <c r="J1833" s="121"/>
      <c r="K1833" s="121"/>
      <c r="L1833" s="138"/>
      <c r="M1833" s="91"/>
      <c r="N1833" s="91"/>
      <c r="O1833" s="91"/>
    </row>
    <row r="1834" customFormat="false" ht="13.2" hidden="false" customHeight="false" outlineLevel="0" collapsed="false">
      <c r="A1834" s="70" t="n">
        <v>2017</v>
      </c>
      <c r="B1834" s="114" t="s">
        <v>18863</v>
      </c>
      <c r="C1834" s="71" t="n">
        <v>97745730133</v>
      </c>
      <c r="D1834" s="72" t="s">
        <v>22409</v>
      </c>
      <c r="E1834" s="73" t="s">
        <v>22410</v>
      </c>
      <c r="F1834" s="74" t="n">
        <v>1144</v>
      </c>
      <c r="G1834" s="75" t="n">
        <v>400</v>
      </c>
      <c r="H1834" s="75" t="n">
        <v>400</v>
      </c>
      <c r="I1834" s="76" t="n">
        <v>330</v>
      </c>
      <c r="J1834" s="121"/>
      <c r="K1834" s="121"/>
      <c r="L1834" s="138"/>
      <c r="M1834" s="91"/>
      <c r="N1834" s="91"/>
      <c r="O1834" s="91"/>
    </row>
    <row r="1835" customFormat="false" ht="13.2" hidden="false" customHeight="false" outlineLevel="0" collapsed="false">
      <c r="A1835" s="70" t="n">
        <v>2017</v>
      </c>
      <c r="B1835" s="114" t="s">
        <v>18863</v>
      </c>
      <c r="C1835" s="71" t="n">
        <v>97740135135</v>
      </c>
      <c r="D1835" s="72" t="s">
        <v>22411</v>
      </c>
      <c r="E1835" s="73" t="s">
        <v>22412</v>
      </c>
      <c r="F1835" s="74" t="n">
        <v>20383</v>
      </c>
      <c r="G1835" s="75" t="n">
        <v>340</v>
      </c>
      <c r="H1835" s="75" t="n">
        <v>340</v>
      </c>
      <c r="I1835" s="76" t="n">
        <v>340</v>
      </c>
      <c r="J1835" s="121"/>
      <c r="K1835" s="121"/>
      <c r="L1835" s="138"/>
      <c r="M1835" s="91"/>
      <c r="N1835" s="91"/>
      <c r="O1835" s="91"/>
    </row>
    <row r="1836" customFormat="false" ht="13.2" hidden="false" customHeight="false" outlineLevel="0" collapsed="false">
      <c r="A1836" s="70" t="n">
        <v>2017</v>
      </c>
      <c r="B1836" s="114" t="s">
        <v>18863</v>
      </c>
      <c r="C1836" s="71" t="n">
        <v>97745727136</v>
      </c>
      <c r="D1836" s="72" t="s">
        <v>22413</v>
      </c>
      <c r="E1836" s="73" t="s">
        <v>22414</v>
      </c>
      <c r="F1836" s="74" t="n">
        <v>1323</v>
      </c>
      <c r="G1836" s="75" t="n">
        <v>150</v>
      </c>
      <c r="H1836" s="75" t="n">
        <v>150</v>
      </c>
      <c r="I1836" s="76" t="n">
        <v>240</v>
      </c>
      <c r="J1836" s="121"/>
      <c r="K1836" s="121"/>
      <c r="L1836" s="138"/>
      <c r="M1836" s="91"/>
      <c r="N1836" s="91"/>
      <c r="O1836" s="91"/>
    </row>
    <row r="1837" customFormat="false" ht="13.2" hidden="false" customHeight="false" outlineLevel="0" collapsed="false">
      <c r="A1837" s="70" t="n">
        <v>2017</v>
      </c>
      <c r="B1837" s="114" t="s">
        <v>18863</v>
      </c>
      <c r="C1837" s="71" t="n">
        <v>97745728140</v>
      </c>
      <c r="D1837" s="72" t="s">
        <v>22415</v>
      </c>
      <c r="E1837" s="73" t="s">
        <v>22416</v>
      </c>
      <c r="F1837" s="74" t="n">
        <v>1900</v>
      </c>
      <c r="G1837" s="75" t="n">
        <v>310</v>
      </c>
      <c r="H1837" s="75" t="n">
        <v>310</v>
      </c>
      <c r="I1837" s="76" t="n">
        <v>300</v>
      </c>
      <c r="J1837" s="121"/>
      <c r="K1837" s="121"/>
      <c r="L1837" s="138"/>
      <c r="M1837" s="91"/>
      <c r="N1837" s="91"/>
      <c r="O1837" s="91"/>
    </row>
    <row r="1838" customFormat="false" ht="13.2" hidden="false" customHeight="false" outlineLevel="0" collapsed="false">
      <c r="A1838" s="70" t="n">
        <v>2017</v>
      </c>
      <c r="B1838" s="114" t="s">
        <v>18863</v>
      </c>
      <c r="C1838" s="71" t="n">
        <v>97745730143</v>
      </c>
      <c r="D1838" s="72" t="s">
        <v>22417</v>
      </c>
      <c r="E1838" s="73" t="s">
        <v>22418</v>
      </c>
      <c r="F1838" s="74" t="n">
        <v>8868</v>
      </c>
      <c r="G1838" s="75" t="n">
        <v>310</v>
      </c>
      <c r="H1838" s="75" t="n">
        <v>310</v>
      </c>
      <c r="I1838" s="76" t="n">
        <v>320</v>
      </c>
      <c r="J1838" s="121"/>
      <c r="K1838" s="121"/>
      <c r="L1838" s="138"/>
      <c r="M1838" s="91"/>
      <c r="N1838" s="91"/>
      <c r="O1838" s="91"/>
    </row>
    <row r="1839" customFormat="false" ht="13.2" hidden="false" customHeight="false" outlineLevel="0" collapsed="false">
      <c r="A1839" s="70" t="n">
        <v>2017</v>
      </c>
      <c r="B1839" s="114" t="s">
        <v>18863</v>
      </c>
      <c r="C1839" s="71" t="n">
        <v>97740144144</v>
      </c>
      <c r="D1839" s="72" t="s">
        <v>22419</v>
      </c>
      <c r="E1839" s="73" t="s">
        <v>22420</v>
      </c>
      <c r="F1839" s="74" t="n">
        <v>7009</v>
      </c>
      <c r="G1839" s="75" t="n">
        <v>330</v>
      </c>
      <c r="H1839" s="75" t="n">
        <v>330</v>
      </c>
      <c r="I1839" s="76" t="n">
        <v>310</v>
      </c>
      <c r="J1839" s="121"/>
      <c r="K1839" s="121"/>
      <c r="L1839" s="138"/>
      <c r="M1839" s="91"/>
      <c r="N1839" s="91"/>
      <c r="O1839" s="91"/>
    </row>
    <row r="1840" customFormat="false" ht="13.2" hidden="false" customHeight="false" outlineLevel="0" collapsed="false">
      <c r="A1840" s="70" t="n">
        <v>2017</v>
      </c>
      <c r="B1840" s="114" t="s">
        <v>18863</v>
      </c>
      <c r="C1840" s="71" t="n">
        <v>97740145145</v>
      </c>
      <c r="D1840" s="72" t="s">
        <v>22421</v>
      </c>
      <c r="E1840" s="73" t="s">
        <v>22422</v>
      </c>
      <c r="F1840" s="74" t="n">
        <v>3303</v>
      </c>
      <c r="G1840" s="75" t="n">
        <v>400</v>
      </c>
      <c r="H1840" s="75" t="n">
        <v>400</v>
      </c>
      <c r="I1840" s="76" t="n">
        <v>300</v>
      </c>
      <c r="J1840" s="121"/>
      <c r="K1840" s="121"/>
      <c r="L1840" s="138"/>
      <c r="M1840" s="91"/>
      <c r="N1840" s="91"/>
      <c r="O1840" s="91"/>
    </row>
    <row r="1841" customFormat="false" ht="13.2" hidden="false" customHeight="false" outlineLevel="0" collapsed="false">
      <c r="A1841" s="70" t="n">
        <v>2017</v>
      </c>
      <c r="B1841" s="114" t="s">
        <v>18863</v>
      </c>
      <c r="C1841" s="71" t="n">
        <v>97745729148</v>
      </c>
      <c r="D1841" s="72" t="s">
        <v>22423</v>
      </c>
      <c r="E1841" s="73" t="s">
        <v>22424</v>
      </c>
      <c r="F1841" s="74" t="n">
        <v>3266</v>
      </c>
      <c r="G1841" s="75" t="n">
        <v>310</v>
      </c>
      <c r="H1841" s="75" t="n">
        <v>310</v>
      </c>
      <c r="I1841" s="76" t="n">
        <v>320</v>
      </c>
      <c r="J1841" s="121"/>
      <c r="K1841" s="121"/>
      <c r="L1841" s="138"/>
      <c r="M1841" s="91"/>
      <c r="N1841" s="91"/>
      <c r="O1841" s="91"/>
    </row>
    <row r="1842" customFormat="false" ht="13.2" hidden="false" customHeight="false" outlineLevel="0" collapsed="false">
      <c r="A1842" s="70" t="n">
        <v>2017</v>
      </c>
      <c r="B1842" s="114" t="s">
        <v>18863</v>
      </c>
      <c r="C1842" s="71" t="n">
        <v>97740150150</v>
      </c>
      <c r="D1842" s="72" t="s">
        <v>22425</v>
      </c>
      <c r="E1842" s="73" t="s">
        <v>22426</v>
      </c>
      <c r="F1842" s="74" t="n">
        <v>13026</v>
      </c>
      <c r="G1842" s="75" t="n">
        <v>375</v>
      </c>
      <c r="H1842" s="75" t="n">
        <v>375</v>
      </c>
      <c r="I1842" s="76" t="n">
        <v>335</v>
      </c>
      <c r="J1842" s="121"/>
      <c r="K1842" s="121"/>
      <c r="L1842" s="138"/>
      <c r="M1842" s="91"/>
      <c r="N1842" s="91"/>
      <c r="O1842" s="91"/>
    </row>
    <row r="1843" customFormat="false" ht="13.2" hidden="false" customHeight="false" outlineLevel="0" collapsed="false">
      <c r="A1843" s="70" t="n">
        <v>2017</v>
      </c>
      <c r="B1843" s="114" t="s">
        <v>18863</v>
      </c>
      <c r="C1843" s="71" t="n">
        <v>97745728151</v>
      </c>
      <c r="D1843" s="72" t="s">
        <v>22427</v>
      </c>
      <c r="E1843" s="73" t="s">
        <v>22428</v>
      </c>
      <c r="F1843" s="74" t="n">
        <v>711</v>
      </c>
      <c r="G1843" s="75" t="n">
        <v>310</v>
      </c>
      <c r="H1843" s="75" t="n">
        <v>310</v>
      </c>
      <c r="I1843" s="76" t="n">
        <v>310</v>
      </c>
      <c r="J1843" s="121"/>
      <c r="K1843" s="121"/>
      <c r="L1843" s="138"/>
      <c r="M1843" s="91"/>
      <c r="N1843" s="91"/>
      <c r="O1843" s="91"/>
    </row>
    <row r="1844" customFormat="false" ht="13.2" hidden="false" customHeight="false" outlineLevel="0" collapsed="false">
      <c r="A1844" s="70" t="n">
        <v>2017</v>
      </c>
      <c r="B1844" s="114" t="s">
        <v>18863</v>
      </c>
      <c r="C1844" s="71" t="n">
        <v>97740155155</v>
      </c>
      <c r="D1844" s="72" t="s">
        <v>22429</v>
      </c>
      <c r="E1844" s="73" t="s">
        <v>22430</v>
      </c>
      <c r="F1844" s="74" t="n">
        <v>7067</v>
      </c>
      <c r="G1844" s="75" t="n">
        <v>320</v>
      </c>
      <c r="H1844" s="75" t="n">
        <v>320</v>
      </c>
      <c r="I1844" s="76" t="n">
        <v>320</v>
      </c>
      <c r="J1844" s="121"/>
      <c r="K1844" s="121"/>
      <c r="L1844" s="138"/>
      <c r="M1844" s="91"/>
      <c r="N1844" s="91"/>
      <c r="O1844" s="91"/>
    </row>
    <row r="1845" customFormat="false" ht="13.2" hidden="false" customHeight="false" outlineLevel="0" collapsed="false">
      <c r="A1845" s="70" t="n">
        <v>2017</v>
      </c>
      <c r="B1845" s="114" t="s">
        <v>18863</v>
      </c>
      <c r="C1845" s="71" t="n">
        <v>97745732160</v>
      </c>
      <c r="D1845" s="72" t="s">
        <v>22431</v>
      </c>
      <c r="E1845" s="73" t="s">
        <v>22432</v>
      </c>
      <c r="F1845" s="74" t="n">
        <v>1970</v>
      </c>
      <c r="G1845" s="75" t="n">
        <v>415</v>
      </c>
      <c r="H1845" s="75" t="n">
        <v>330</v>
      </c>
      <c r="I1845" s="76" t="n">
        <v>305</v>
      </c>
      <c r="J1845" s="121"/>
      <c r="K1845" s="121"/>
      <c r="L1845" s="138"/>
      <c r="M1845" s="91"/>
      <c r="N1845" s="91"/>
      <c r="O1845" s="91"/>
    </row>
    <row r="1846" customFormat="false" ht="13.2" hidden="false" customHeight="false" outlineLevel="0" collapsed="false">
      <c r="A1846" s="70" t="n">
        <v>2017</v>
      </c>
      <c r="B1846" s="114" t="s">
        <v>18863</v>
      </c>
      <c r="C1846" s="71" t="n">
        <v>97740162162</v>
      </c>
      <c r="D1846" s="72" t="s">
        <v>22433</v>
      </c>
      <c r="E1846" s="73" t="s">
        <v>22434</v>
      </c>
      <c r="F1846" s="74" t="n">
        <v>3131</v>
      </c>
      <c r="G1846" s="75" t="n">
        <v>420</v>
      </c>
      <c r="H1846" s="75" t="n">
        <v>380</v>
      </c>
      <c r="I1846" s="76" t="n">
        <v>300</v>
      </c>
      <c r="J1846" s="121"/>
      <c r="K1846" s="121"/>
      <c r="L1846" s="138"/>
      <c r="M1846" s="91"/>
      <c r="N1846" s="91"/>
      <c r="O1846" s="91"/>
    </row>
    <row r="1847" customFormat="false" ht="13.2" hidden="false" customHeight="false" outlineLevel="0" collapsed="false">
      <c r="A1847" s="70" t="n">
        <v>2017</v>
      </c>
      <c r="B1847" s="114" t="s">
        <v>18863</v>
      </c>
      <c r="C1847" s="71" t="n">
        <v>97745733166</v>
      </c>
      <c r="D1847" s="72" t="s">
        <v>22435</v>
      </c>
      <c r="E1847" s="73" t="s">
        <v>22436</v>
      </c>
      <c r="F1847" s="74" t="n">
        <v>1146</v>
      </c>
      <c r="G1847" s="75" t="n">
        <v>410</v>
      </c>
      <c r="H1847" s="75" t="n">
        <v>380</v>
      </c>
      <c r="I1847" s="76" t="n">
        <v>320</v>
      </c>
      <c r="J1847" s="121"/>
      <c r="K1847" s="121"/>
      <c r="L1847" s="138"/>
      <c r="M1847" s="91"/>
      <c r="N1847" s="91"/>
      <c r="O1847" s="91"/>
    </row>
    <row r="1848" customFormat="false" ht="13.2" hidden="false" customHeight="false" outlineLevel="0" collapsed="false">
      <c r="A1848" s="70" t="n">
        <v>2017</v>
      </c>
      <c r="B1848" s="114" t="s">
        <v>18863</v>
      </c>
      <c r="C1848" s="71" t="n">
        <v>97745727171</v>
      </c>
      <c r="D1848" s="72" t="s">
        <v>22437</v>
      </c>
      <c r="E1848" s="73" t="s">
        <v>22438</v>
      </c>
      <c r="F1848" s="74" t="n">
        <v>4262</v>
      </c>
      <c r="G1848" s="75" t="n">
        <v>310</v>
      </c>
      <c r="H1848" s="75" t="n">
        <v>310</v>
      </c>
      <c r="I1848" s="76" t="n">
        <v>310</v>
      </c>
      <c r="J1848" s="121"/>
      <c r="K1848" s="121"/>
      <c r="L1848" s="138"/>
      <c r="M1848" s="91"/>
      <c r="N1848" s="91"/>
      <c r="O1848" s="91"/>
    </row>
    <row r="1849" customFormat="false" ht="13.2" hidden="false" customHeight="false" outlineLevel="0" collapsed="false">
      <c r="A1849" s="70" t="n">
        <v>2017</v>
      </c>
      <c r="B1849" s="114" t="s">
        <v>18863</v>
      </c>
      <c r="C1849" s="71" t="n">
        <v>97745727174</v>
      </c>
      <c r="D1849" s="72" t="s">
        <v>22439</v>
      </c>
      <c r="E1849" s="73" t="s">
        <v>20431</v>
      </c>
      <c r="F1849" s="74" t="n">
        <v>1660</v>
      </c>
      <c r="G1849" s="75" t="n">
        <v>350</v>
      </c>
      <c r="H1849" s="75" t="n">
        <v>350</v>
      </c>
      <c r="I1849" s="76" t="n">
        <v>320</v>
      </c>
      <c r="J1849" s="121"/>
      <c r="K1849" s="121"/>
      <c r="L1849" s="138"/>
      <c r="M1849" s="91"/>
      <c r="N1849" s="91"/>
      <c r="O1849" s="91"/>
    </row>
    <row r="1850" customFormat="false" ht="13.2" hidden="false" customHeight="false" outlineLevel="0" collapsed="false">
      <c r="A1850" s="70" t="n">
        <v>2017</v>
      </c>
      <c r="B1850" s="114" t="s">
        <v>18863</v>
      </c>
      <c r="C1850" s="71" t="n">
        <v>97745728178</v>
      </c>
      <c r="D1850" s="72" t="s">
        <v>22440</v>
      </c>
      <c r="E1850" s="73" t="s">
        <v>22441</v>
      </c>
      <c r="F1850" s="74" t="n">
        <v>1106</v>
      </c>
      <c r="G1850" s="75" t="n">
        <v>315</v>
      </c>
      <c r="H1850" s="75" t="n">
        <v>315</v>
      </c>
      <c r="I1850" s="76" t="n">
        <v>315</v>
      </c>
      <c r="J1850" s="121"/>
      <c r="K1850" s="121"/>
      <c r="L1850" s="138"/>
      <c r="M1850" s="91"/>
      <c r="N1850" s="91"/>
      <c r="O1850" s="91"/>
    </row>
    <row r="1851" customFormat="false" ht="13.2" hidden="false" customHeight="false" outlineLevel="0" collapsed="false">
      <c r="A1851" s="70" t="n">
        <v>2017</v>
      </c>
      <c r="B1851" s="114" t="s">
        <v>18863</v>
      </c>
      <c r="C1851" s="71" t="n">
        <v>97745732185</v>
      </c>
      <c r="D1851" s="72" t="s">
        <v>22442</v>
      </c>
      <c r="E1851" s="73" t="s">
        <v>22443</v>
      </c>
      <c r="F1851" s="74" t="n">
        <v>6110</v>
      </c>
      <c r="G1851" s="75" t="n">
        <v>340</v>
      </c>
      <c r="H1851" s="75" t="n">
        <v>340</v>
      </c>
      <c r="I1851" s="76" t="n">
        <v>330</v>
      </c>
      <c r="J1851" s="121"/>
      <c r="K1851" s="121"/>
      <c r="L1851" s="138"/>
      <c r="M1851" s="91"/>
      <c r="N1851" s="91"/>
      <c r="O1851" s="91"/>
    </row>
    <row r="1852" customFormat="false" ht="13.2" hidden="false" customHeight="false" outlineLevel="0" collapsed="false">
      <c r="A1852" s="70" t="n">
        <v>2017</v>
      </c>
      <c r="B1852" s="114" t="s">
        <v>18863</v>
      </c>
      <c r="C1852" s="71" t="n">
        <v>97745731189</v>
      </c>
      <c r="D1852" s="72" t="s">
        <v>22444</v>
      </c>
      <c r="E1852" s="73" t="s">
        <v>16995</v>
      </c>
      <c r="F1852" s="74" t="n">
        <v>957</v>
      </c>
      <c r="G1852" s="75" t="n">
        <v>430</v>
      </c>
      <c r="H1852" s="75" t="n">
        <v>350</v>
      </c>
      <c r="I1852" s="76" t="n">
        <v>310</v>
      </c>
      <c r="J1852" s="121"/>
      <c r="K1852" s="121"/>
      <c r="L1852" s="138"/>
      <c r="M1852" s="91"/>
      <c r="N1852" s="91"/>
      <c r="O1852" s="91"/>
    </row>
    <row r="1853" customFormat="false" ht="13.2" hidden="false" customHeight="false" outlineLevel="0" collapsed="false">
      <c r="A1853" s="70" t="n">
        <v>2017</v>
      </c>
      <c r="B1853" s="114" t="s">
        <v>18863</v>
      </c>
      <c r="C1853" s="71" t="n">
        <v>97745730191</v>
      </c>
      <c r="D1853" s="72" t="s">
        <v>22445</v>
      </c>
      <c r="E1853" s="73" t="s">
        <v>16592</v>
      </c>
      <c r="F1853" s="74" t="n">
        <v>1187</v>
      </c>
      <c r="G1853" s="75" t="n">
        <v>350</v>
      </c>
      <c r="H1853" s="75" t="n">
        <v>350</v>
      </c>
      <c r="I1853" s="76" t="n">
        <v>310</v>
      </c>
      <c r="J1853" s="121"/>
      <c r="K1853" s="121"/>
      <c r="L1853" s="138"/>
      <c r="M1853" s="91"/>
      <c r="N1853" s="91"/>
      <c r="O1853" s="91"/>
    </row>
    <row r="1854" customFormat="false" ht="13.2" hidden="false" customHeight="false" outlineLevel="0" collapsed="false">
      <c r="A1854" s="70" t="n">
        <v>2017</v>
      </c>
      <c r="B1854" s="114" t="s">
        <v>18863</v>
      </c>
      <c r="C1854" s="71" t="n">
        <v>97745731192</v>
      </c>
      <c r="D1854" s="72" t="s">
        <v>22446</v>
      </c>
      <c r="E1854" s="73" t="s">
        <v>22447</v>
      </c>
      <c r="F1854" s="74" t="n">
        <v>700</v>
      </c>
      <c r="G1854" s="75" t="n">
        <v>450</v>
      </c>
      <c r="H1854" s="75" t="n">
        <v>375</v>
      </c>
      <c r="I1854" s="76" t="n">
        <v>300</v>
      </c>
      <c r="J1854" s="121"/>
      <c r="K1854" s="121"/>
      <c r="L1854" s="138"/>
      <c r="M1854" s="91"/>
      <c r="N1854" s="91"/>
      <c r="O1854" s="91"/>
    </row>
    <row r="1855" customFormat="false" ht="13.2" hidden="false" customHeight="false" outlineLevel="0" collapsed="false">
      <c r="A1855" s="70" t="n">
        <v>2017</v>
      </c>
      <c r="B1855" s="114" t="s">
        <v>18863</v>
      </c>
      <c r="C1855" s="71" t="n">
        <v>97745728196</v>
      </c>
      <c r="D1855" s="72" t="s">
        <v>22448</v>
      </c>
      <c r="E1855" s="73" t="s">
        <v>9587</v>
      </c>
      <c r="F1855" s="74" t="n">
        <v>744</v>
      </c>
      <c r="G1855" s="75" t="n">
        <v>350</v>
      </c>
      <c r="H1855" s="75" t="n">
        <v>350</v>
      </c>
      <c r="I1855" s="76" t="n">
        <v>320</v>
      </c>
      <c r="J1855" s="121"/>
      <c r="K1855" s="121"/>
      <c r="L1855" s="138"/>
      <c r="M1855" s="91"/>
      <c r="N1855" s="91"/>
      <c r="O1855" s="91"/>
    </row>
    <row r="1856" customFormat="false" ht="13.2" hidden="false" customHeight="false" outlineLevel="0" collapsed="false">
      <c r="A1856" s="70" t="n">
        <v>2017</v>
      </c>
      <c r="B1856" s="114" t="s">
        <v>18863</v>
      </c>
      <c r="C1856" s="71" t="n">
        <v>97745733198</v>
      </c>
      <c r="D1856" s="72" t="s">
        <v>22449</v>
      </c>
      <c r="E1856" s="73" t="s">
        <v>22450</v>
      </c>
      <c r="F1856" s="74" t="n">
        <v>3055</v>
      </c>
      <c r="G1856" s="75" t="n">
        <v>390</v>
      </c>
      <c r="H1856" s="75" t="n">
        <v>390</v>
      </c>
      <c r="I1856" s="76" t="n">
        <v>310</v>
      </c>
      <c r="J1856" s="121"/>
      <c r="K1856" s="121"/>
      <c r="L1856" s="138"/>
      <c r="M1856" s="91"/>
      <c r="N1856" s="91"/>
      <c r="O1856" s="91"/>
    </row>
    <row r="1857" customFormat="false" ht="13.2" hidden="false" customHeight="false" outlineLevel="0" collapsed="false">
      <c r="A1857" s="70" t="n">
        <v>2017</v>
      </c>
      <c r="B1857" s="114" t="s">
        <v>18863</v>
      </c>
      <c r="C1857" s="71" t="n">
        <v>97755740111</v>
      </c>
      <c r="D1857" s="72" t="s">
        <v>22451</v>
      </c>
      <c r="E1857" s="73" t="s">
        <v>7951</v>
      </c>
      <c r="F1857" s="74" t="n">
        <v>5066</v>
      </c>
      <c r="G1857" s="75" t="n">
        <v>400</v>
      </c>
      <c r="H1857" s="75" t="n">
        <v>320</v>
      </c>
      <c r="I1857" s="76" t="n">
        <v>330</v>
      </c>
      <c r="J1857" s="121"/>
      <c r="K1857" s="121"/>
      <c r="L1857" s="138"/>
      <c r="M1857" s="91"/>
      <c r="N1857" s="91"/>
      <c r="O1857" s="91"/>
    </row>
    <row r="1858" customFormat="false" ht="13.2" hidden="false" customHeight="false" outlineLevel="0" collapsed="false">
      <c r="A1858" s="70" t="n">
        <v>2017</v>
      </c>
      <c r="B1858" s="114" t="s">
        <v>18863</v>
      </c>
      <c r="C1858" s="71" t="n">
        <v>97750115115</v>
      </c>
      <c r="D1858" s="72" t="s">
        <v>22452</v>
      </c>
      <c r="E1858" s="73" t="s">
        <v>22453</v>
      </c>
      <c r="F1858" s="74" t="n">
        <v>4506</v>
      </c>
      <c r="G1858" s="75" t="n">
        <v>350</v>
      </c>
      <c r="H1858" s="75" t="n">
        <v>350</v>
      </c>
      <c r="I1858" s="76" t="n">
        <v>320</v>
      </c>
      <c r="J1858" s="121"/>
      <c r="K1858" s="121"/>
      <c r="L1858" s="138"/>
      <c r="M1858" s="91"/>
      <c r="N1858" s="91"/>
      <c r="O1858" s="91"/>
    </row>
    <row r="1859" customFormat="false" ht="13.2" hidden="false" customHeight="false" outlineLevel="0" collapsed="false">
      <c r="A1859" s="70" t="n">
        <v>2017</v>
      </c>
      <c r="B1859" s="114" t="s">
        <v>18863</v>
      </c>
      <c r="C1859" s="71" t="n">
        <v>97755741118</v>
      </c>
      <c r="D1859" s="72" t="s">
        <v>22454</v>
      </c>
      <c r="E1859" s="73" t="s">
        <v>10760</v>
      </c>
      <c r="F1859" s="74" t="n">
        <v>3930</v>
      </c>
      <c r="G1859" s="75" t="n">
        <v>370</v>
      </c>
      <c r="H1859" s="75" t="n">
        <v>330</v>
      </c>
      <c r="I1859" s="76" t="n">
        <v>320</v>
      </c>
      <c r="J1859" s="121"/>
      <c r="K1859" s="121"/>
      <c r="L1859" s="138"/>
      <c r="M1859" s="91"/>
      <c r="N1859" s="91"/>
      <c r="O1859" s="91"/>
    </row>
    <row r="1860" customFormat="false" ht="13.2" hidden="false" customHeight="false" outlineLevel="0" collapsed="false">
      <c r="A1860" s="70" t="n">
        <v>2017</v>
      </c>
      <c r="B1860" s="114" t="s">
        <v>18863</v>
      </c>
      <c r="C1860" s="71" t="n">
        <v>97755739126</v>
      </c>
      <c r="D1860" s="72" t="s">
        <v>22455</v>
      </c>
      <c r="E1860" s="73" t="s">
        <v>11147</v>
      </c>
      <c r="F1860" s="74" t="n">
        <v>1897</v>
      </c>
      <c r="G1860" s="75" t="n">
        <v>320</v>
      </c>
      <c r="H1860" s="75" t="n">
        <v>310</v>
      </c>
      <c r="I1860" s="76" t="n">
        <v>320</v>
      </c>
      <c r="J1860" s="121"/>
      <c r="K1860" s="121"/>
      <c r="L1860" s="138"/>
      <c r="M1860" s="91"/>
      <c r="N1860" s="91"/>
      <c r="O1860" s="91"/>
    </row>
    <row r="1861" customFormat="false" ht="13.2" hidden="false" customHeight="false" outlineLevel="0" collapsed="false">
      <c r="A1861" s="70" t="n">
        <v>2017</v>
      </c>
      <c r="B1861" s="114" t="s">
        <v>18863</v>
      </c>
      <c r="C1861" s="71" t="n">
        <v>97750129129</v>
      </c>
      <c r="D1861" s="72" t="s">
        <v>22456</v>
      </c>
      <c r="E1861" s="73" t="s">
        <v>22457</v>
      </c>
      <c r="F1861" s="74" t="n">
        <v>17180</v>
      </c>
      <c r="G1861" s="75" t="n">
        <v>325</v>
      </c>
      <c r="H1861" s="75" t="n">
        <v>325</v>
      </c>
      <c r="I1861" s="76" t="n">
        <v>310</v>
      </c>
      <c r="J1861" s="121"/>
      <c r="K1861" s="121"/>
      <c r="L1861" s="138"/>
      <c r="M1861" s="91"/>
      <c r="N1861" s="91"/>
      <c r="O1861" s="91"/>
    </row>
    <row r="1862" customFormat="false" ht="13.2" hidden="false" customHeight="false" outlineLevel="0" collapsed="false">
      <c r="A1862" s="70" t="n">
        <v>2017</v>
      </c>
      <c r="B1862" s="114" t="s">
        <v>18863</v>
      </c>
      <c r="C1862" s="71" t="n">
        <v>97755740132</v>
      </c>
      <c r="D1862" s="72" t="s">
        <v>22458</v>
      </c>
      <c r="E1862" s="73" t="s">
        <v>22459</v>
      </c>
      <c r="F1862" s="74" t="n">
        <v>1385</v>
      </c>
      <c r="G1862" s="75" t="n">
        <v>385</v>
      </c>
      <c r="H1862" s="75" t="n">
        <v>365</v>
      </c>
      <c r="I1862" s="76" t="n">
        <v>350</v>
      </c>
      <c r="J1862" s="121"/>
      <c r="K1862" s="121"/>
      <c r="L1862" s="138"/>
      <c r="M1862" s="91"/>
      <c r="N1862" s="91"/>
      <c r="O1862" s="91"/>
    </row>
    <row r="1863" customFormat="false" ht="13.2" hidden="false" customHeight="false" outlineLevel="0" collapsed="false">
      <c r="A1863" s="70" t="n">
        <v>2017</v>
      </c>
      <c r="B1863" s="114" t="s">
        <v>18863</v>
      </c>
      <c r="C1863" s="71" t="n">
        <v>97750134134</v>
      </c>
      <c r="D1863" s="72" t="s">
        <v>22460</v>
      </c>
      <c r="E1863" s="73" t="s">
        <v>22461</v>
      </c>
      <c r="F1863" s="74" t="n">
        <v>9379</v>
      </c>
      <c r="G1863" s="75" t="n">
        <v>350</v>
      </c>
      <c r="H1863" s="75" t="n">
        <v>350</v>
      </c>
      <c r="I1863" s="76" t="n">
        <v>320</v>
      </c>
      <c r="J1863" s="121"/>
      <c r="K1863" s="121"/>
      <c r="L1863" s="138"/>
      <c r="M1863" s="91"/>
      <c r="N1863" s="91"/>
      <c r="O1863" s="91"/>
    </row>
    <row r="1864" customFormat="false" ht="13.2" hidden="false" customHeight="false" outlineLevel="0" collapsed="false">
      <c r="A1864" s="70" t="n">
        <v>2017</v>
      </c>
      <c r="B1864" s="114" t="s">
        <v>18863</v>
      </c>
      <c r="C1864" s="71" t="n">
        <v>97750135135</v>
      </c>
      <c r="D1864" s="72" t="s">
        <v>22462</v>
      </c>
      <c r="E1864" s="73" t="s">
        <v>22463</v>
      </c>
      <c r="F1864" s="74" t="n">
        <v>57390</v>
      </c>
      <c r="G1864" s="75" t="n">
        <v>350</v>
      </c>
      <c r="H1864" s="75" t="n">
        <v>375</v>
      </c>
      <c r="I1864" s="76" t="n">
        <v>360</v>
      </c>
      <c r="J1864" s="121"/>
      <c r="K1864" s="121"/>
      <c r="L1864" s="138"/>
      <c r="M1864" s="91"/>
      <c r="N1864" s="91"/>
      <c r="O1864" s="91"/>
    </row>
    <row r="1865" customFormat="false" ht="13.2" hidden="false" customHeight="false" outlineLevel="0" collapsed="false">
      <c r="A1865" s="70" t="n">
        <v>2017</v>
      </c>
      <c r="B1865" s="114" t="s">
        <v>18863</v>
      </c>
      <c r="C1865" s="71" t="n">
        <v>97750139139</v>
      </c>
      <c r="D1865" s="72" t="s">
        <v>22464</v>
      </c>
      <c r="E1865" s="73" t="s">
        <v>22465</v>
      </c>
      <c r="F1865" s="74" t="n">
        <v>9308</v>
      </c>
      <c r="G1865" s="75" t="n">
        <v>335</v>
      </c>
      <c r="H1865" s="75" t="n">
        <v>325</v>
      </c>
      <c r="I1865" s="76" t="n">
        <v>325</v>
      </c>
      <c r="J1865" s="121"/>
      <c r="K1865" s="121"/>
      <c r="L1865" s="138"/>
      <c r="M1865" s="91"/>
      <c r="N1865" s="91"/>
      <c r="O1865" s="91"/>
    </row>
    <row r="1866" customFormat="false" ht="13.2" hidden="false" customHeight="false" outlineLevel="0" collapsed="false">
      <c r="A1866" s="70" t="n">
        <v>2017</v>
      </c>
      <c r="B1866" s="114" t="s">
        <v>18863</v>
      </c>
      <c r="C1866" s="71" t="n">
        <v>97755741141</v>
      </c>
      <c r="D1866" s="72" t="s">
        <v>22466</v>
      </c>
      <c r="E1866" s="73" t="s">
        <v>22467</v>
      </c>
      <c r="F1866" s="74" t="n">
        <v>894</v>
      </c>
      <c r="G1866" s="75" t="n">
        <v>340</v>
      </c>
      <c r="H1866" s="75" t="n">
        <v>330</v>
      </c>
      <c r="I1866" s="76" t="n">
        <v>320</v>
      </c>
      <c r="J1866" s="121"/>
      <c r="K1866" s="121"/>
      <c r="L1866" s="138"/>
      <c r="M1866" s="91"/>
      <c r="N1866" s="91"/>
      <c r="O1866" s="91"/>
    </row>
    <row r="1867" customFormat="false" ht="13.2" hidden="false" customHeight="false" outlineLevel="0" collapsed="false">
      <c r="A1867" s="70" t="n">
        <v>2017</v>
      </c>
      <c r="B1867" s="114" t="s">
        <v>18863</v>
      </c>
      <c r="C1867" s="71" t="n">
        <v>97755740142</v>
      </c>
      <c r="D1867" s="72" t="s">
        <v>22468</v>
      </c>
      <c r="E1867" s="73" t="s">
        <v>22469</v>
      </c>
      <c r="F1867" s="74" t="n">
        <v>902</v>
      </c>
      <c r="G1867" s="75" t="n">
        <v>400</v>
      </c>
      <c r="H1867" s="75" t="n">
        <v>395</v>
      </c>
      <c r="I1867" s="76" t="n">
        <v>330</v>
      </c>
      <c r="J1867" s="121"/>
      <c r="K1867" s="121"/>
      <c r="L1867" s="138"/>
      <c r="M1867" s="91"/>
      <c r="N1867" s="91"/>
      <c r="O1867" s="91"/>
    </row>
    <row r="1868" customFormat="false" ht="13.2" hidden="false" customHeight="false" outlineLevel="0" collapsed="false">
      <c r="A1868" s="70" t="n">
        <v>2017</v>
      </c>
      <c r="B1868" s="114" t="s">
        <v>18863</v>
      </c>
      <c r="C1868" s="71" t="n">
        <v>97755739143</v>
      </c>
      <c r="D1868" s="72" t="s">
        <v>22470</v>
      </c>
      <c r="E1868" s="73" t="s">
        <v>22471</v>
      </c>
      <c r="F1868" s="74" t="n">
        <v>7253</v>
      </c>
      <c r="G1868" s="75" t="n">
        <v>350</v>
      </c>
      <c r="H1868" s="75" t="n">
        <v>350</v>
      </c>
      <c r="I1868" s="76" t="n">
        <v>350</v>
      </c>
      <c r="J1868" s="121"/>
      <c r="K1868" s="121"/>
      <c r="L1868" s="138"/>
      <c r="M1868" s="91"/>
      <c r="N1868" s="91"/>
      <c r="O1868" s="91"/>
    </row>
    <row r="1869" customFormat="false" ht="13.2" hidden="false" customHeight="false" outlineLevel="0" collapsed="false">
      <c r="A1869" s="70" t="n">
        <v>2017</v>
      </c>
      <c r="B1869" s="114" t="s">
        <v>18863</v>
      </c>
      <c r="C1869" s="71" t="n">
        <v>97750149149</v>
      </c>
      <c r="D1869" s="72" t="s">
        <v>22472</v>
      </c>
      <c r="E1869" s="73" t="s">
        <v>22473</v>
      </c>
      <c r="F1869" s="74" t="n">
        <v>2663</v>
      </c>
      <c r="G1869" s="75" t="n">
        <v>380</v>
      </c>
      <c r="H1869" s="75" t="n">
        <v>340</v>
      </c>
      <c r="I1869" s="76" t="n">
        <v>330</v>
      </c>
      <c r="J1869" s="121"/>
      <c r="K1869" s="121"/>
      <c r="L1869" s="138"/>
      <c r="M1869" s="91"/>
      <c r="N1869" s="91"/>
      <c r="O1869" s="91"/>
    </row>
    <row r="1870" customFormat="false" ht="13.2" hidden="false" customHeight="false" outlineLevel="0" collapsed="false">
      <c r="A1870" s="70" t="n">
        <v>2017</v>
      </c>
      <c r="B1870" s="114" t="s">
        <v>18863</v>
      </c>
      <c r="C1870" s="71" t="n">
        <v>97750152152</v>
      </c>
      <c r="D1870" s="72" t="s">
        <v>22474</v>
      </c>
      <c r="E1870" s="73" t="s">
        <v>22475</v>
      </c>
      <c r="F1870" s="74" t="n">
        <v>22091</v>
      </c>
      <c r="G1870" s="75" t="n">
        <v>350</v>
      </c>
      <c r="H1870" s="75" t="n">
        <v>380</v>
      </c>
      <c r="I1870" s="76" t="n">
        <v>380</v>
      </c>
      <c r="J1870" s="121"/>
      <c r="K1870" s="121"/>
      <c r="L1870" s="138"/>
      <c r="M1870" s="91"/>
      <c r="N1870" s="91"/>
      <c r="O1870" s="91"/>
    </row>
    <row r="1871" customFormat="false" ht="13.2" hidden="false" customHeight="false" outlineLevel="0" collapsed="false">
      <c r="A1871" s="70" t="n">
        <v>2017</v>
      </c>
      <c r="B1871" s="114" t="s">
        <v>18863</v>
      </c>
      <c r="C1871" s="71" t="n">
        <v>97755741161</v>
      </c>
      <c r="D1871" s="72" t="s">
        <v>22476</v>
      </c>
      <c r="E1871" s="73" t="s">
        <v>22477</v>
      </c>
      <c r="F1871" s="74" t="n">
        <v>1058</v>
      </c>
      <c r="G1871" s="75" t="n">
        <v>340</v>
      </c>
      <c r="H1871" s="75" t="n">
        <v>330</v>
      </c>
      <c r="I1871" s="76" t="n">
        <v>320</v>
      </c>
      <c r="J1871" s="121"/>
      <c r="K1871" s="121"/>
      <c r="L1871" s="138"/>
      <c r="M1871" s="91"/>
      <c r="N1871" s="91"/>
      <c r="O1871" s="91"/>
    </row>
    <row r="1872" customFormat="false" ht="13.2" hidden="false" customHeight="false" outlineLevel="0" collapsed="false">
      <c r="A1872" s="70" t="n">
        <v>2017</v>
      </c>
      <c r="B1872" s="114" t="s">
        <v>18863</v>
      </c>
      <c r="C1872" s="71" t="n">
        <v>97750162162</v>
      </c>
      <c r="D1872" s="72" t="s">
        <v>22478</v>
      </c>
      <c r="E1872" s="73" t="s">
        <v>17654</v>
      </c>
      <c r="F1872" s="74" t="n">
        <v>13387</v>
      </c>
      <c r="G1872" s="75" t="n">
        <v>325</v>
      </c>
      <c r="H1872" s="75" t="n">
        <v>325</v>
      </c>
      <c r="I1872" s="76" t="n">
        <v>320</v>
      </c>
      <c r="J1872" s="121"/>
      <c r="K1872" s="121"/>
      <c r="L1872" s="138"/>
      <c r="M1872" s="91"/>
      <c r="N1872" s="91"/>
      <c r="O1872" s="91"/>
    </row>
    <row r="1873" customFormat="false" ht="13.2" hidden="false" customHeight="false" outlineLevel="0" collapsed="false">
      <c r="A1873" s="70" t="n">
        <v>2017</v>
      </c>
      <c r="B1873" s="114" t="s">
        <v>18863</v>
      </c>
      <c r="C1873" s="71" t="n">
        <v>97750164164</v>
      </c>
      <c r="D1873" s="72" t="s">
        <v>22479</v>
      </c>
      <c r="E1873" s="73" t="s">
        <v>22480</v>
      </c>
      <c r="F1873" s="74" t="n">
        <v>13453</v>
      </c>
      <c r="G1873" s="75" t="n">
        <v>340</v>
      </c>
      <c r="H1873" s="75" t="n">
        <v>340</v>
      </c>
      <c r="I1873" s="76" t="n">
        <v>340</v>
      </c>
      <c r="J1873" s="121"/>
      <c r="K1873" s="121"/>
      <c r="L1873" s="138"/>
      <c r="M1873" s="91"/>
      <c r="N1873" s="91"/>
      <c r="O1873" s="91"/>
    </row>
    <row r="1874" customFormat="false" ht="13.2" hidden="false" customHeight="false" outlineLevel="0" collapsed="false">
      <c r="A1874" s="70" t="n">
        <v>2017</v>
      </c>
      <c r="B1874" s="114" t="s">
        <v>18863</v>
      </c>
      <c r="C1874" s="71" t="n">
        <v>97760111111</v>
      </c>
      <c r="D1874" s="72" t="s">
        <v>22481</v>
      </c>
      <c r="E1874" s="73" t="s">
        <v>22482</v>
      </c>
      <c r="F1874" s="74" t="n">
        <v>3046</v>
      </c>
      <c r="G1874" s="75" t="n">
        <v>330</v>
      </c>
      <c r="H1874" s="75" t="n">
        <v>330</v>
      </c>
      <c r="I1874" s="76" t="n">
        <v>320</v>
      </c>
      <c r="J1874" s="121"/>
      <c r="K1874" s="121"/>
      <c r="L1874" s="138"/>
      <c r="M1874" s="91"/>
      <c r="N1874" s="91"/>
      <c r="O1874" s="91"/>
    </row>
    <row r="1875" customFormat="false" ht="13.2" hidden="false" customHeight="false" outlineLevel="0" collapsed="false">
      <c r="A1875" s="70" t="n">
        <v>2017</v>
      </c>
      <c r="B1875" s="114" t="s">
        <v>18863</v>
      </c>
      <c r="C1875" s="71" t="n">
        <v>97765737112</v>
      </c>
      <c r="D1875" s="72" t="s">
        <v>22483</v>
      </c>
      <c r="E1875" s="73" t="s">
        <v>22484</v>
      </c>
      <c r="F1875" s="74" t="n">
        <v>1271</v>
      </c>
      <c r="G1875" s="75" t="n">
        <v>400</v>
      </c>
      <c r="H1875" s="75" t="n">
        <v>440</v>
      </c>
      <c r="I1875" s="76" t="n">
        <v>300</v>
      </c>
      <c r="J1875" s="121"/>
      <c r="K1875" s="121"/>
      <c r="L1875" s="138"/>
      <c r="M1875" s="91"/>
      <c r="N1875" s="91"/>
      <c r="O1875" s="91"/>
    </row>
    <row r="1876" customFormat="false" ht="13.2" hidden="false" customHeight="false" outlineLevel="0" collapsed="false">
      <c r="A1876" s="70" t="n">
        <v>2017</v>
      </c>
      <c r="B1876" s="114" t="s">
        <v>18863</v>
      </c>
      <c r="C1876" s="71" t="n">
        <v>97765737113</v>
      </c>
      <c r="D1876" s="72" t="s">
        <v>22485</v>
      </c>
      <c r="E1876" s="73" t="s">
        <v>22486</v>
      </c>
      <c r="F1876" s="74" t="n">
        <v>1465</v>
      </c>
      <c r="G1876" s="75" t="n">
        <v>410</v>
      </c>
      <c r="H1876" s="75" t="n">
        <v>450</v>
      </c>
      <c r="I1876" s="76" t="n">
        <v>380</v>
      </c>
      <c r="J1876" s="121"/>
      <c r="K1876" s="121"/>
      <c r="L1876" s="138"/>
      <c r="M1876" s="91"/>
      <c r="N1876" s="91"/>
      <c r="O1876" s="91"/>
    </row>
    <row r="1877" customFormat="false" ht="13.2" hidden="false" customHeight="false" outlineLevel="0" collapsed="false">
      <c r="A1877" s="70" t="n">
        <v>2017</v>
      </c>
      <c r="B1877" s="114" t="s">
        <v>18863</v>
      </c>
      <c r="C1877" s="71" t="n">
        <v>97760114114</v>
      </c>
      <c r="D1877" s="72" t="s">
        <v>22487</v>
      </c>
      <c r="E1877" s="73" t="s">
        <v>22488</v>
      </c>
      <c r="F1877" s="74" t="n">
        <v>3588</v>
      </c>
      <c r="G1877" s="75" t="n">
        <v>300</v>
      </c>
      <c r="H1877" s="75" t="n">
        <v>350</v>
      </c>
      <c r="I1877" s="76" t="n">
        <v>330</v>
      </c>
      <c r="J1877" s="121"/>
      <c r="K1877" s="121"/>
      <c r="L1877" s="138"/>
      <c r="M1877" s="91"/>
      <c r="N1877" s="91"/>
      <c r="O1877" s="91"/>
    </row>
    <row r="1878" customFormat="false" ht="13.2" hidden="false" customHeight="false" outlineLevel="0" collapsed="false">
      <c r="A1878" s="70" t="n">
        <v>2017</v>
      </c>
      <c r="B1878" s="114" t="s">
        <v>18863</v>
      </c>
      <c r="C1878" s="71" t="n">
        <v>97765735115</v>
      </c>
      <c r="D1878" s="72" t="s">
        <v>22489</v>
      </c>
      <c r="E1878" s="73" t="s">
        <v>22490</v>
      </c>
      <c r="F1878" s="74" t="n">
        <v>1910</v>
      </c>
      <c r="G1878" s="75" t="n">
        <v>320</v>
      </c>
      <c r="H1878" s="75" t="n">
        <v>320</v>
      </c>
      <c r="I1878" s="76" t="n">
        <v>300</v>
      </c>
      <c r="J1878" s="121"/>
      <c r="K1878" s="121"/>
      <c r="L1878" s="138"/>
      <c r="M1878" s="91"/>
      <c r="N1878" s="91"/>
      <c r="O1878" s="91"/>
    </row>
    <row r="1879" customFormat="false" ht="13.2" hidden="false" customHeight="false" outlineLevel="0" collapsed="false">
      <c r="A1879" s="70" t="n">
        <v>2017</v>
      </c>
      <c r="B1879" s="114" t="s">
        <v>18863</v>
      </c>
      <c r="C1879" s="71" t="n">
        <v>97760116116</v>
      </c>
      <c r="D1879" s="72" t="s">
        <v>22491</v>
      </c>
      <c r="E1879" s="73" t="s">
        <v>22492</v>
      </c>
      <c r="F1879" s="74" t="n">
        <v>25465</v>
      </c>
      <c r="G1879" s="75" t="n">
        <v>325</v>
      </c>
      <c r="H1879" s="75" t="n">
        <v>405</v>
      </c>
      <c r="I1879" s="76" t="n">
        <v>380</v>
      </c>
      <c r="J1879" s="121"/>
      <c r="K1879" s="121"/>
      <c r="L1879" s="138"/>
      <c r="M1879" s="91"/>
      <c r="N1879" s="91"/>
      <c r="O1879" s="91"/>
    </row>
    <row r="1880" customFormat="false" ht="13.2" hidden="false" customHeight="false" outlineLevel="0" collapsed="false">
      <c r="A1880" s="70" t="n">
        <v>2017</v>
      </c>
      <c r="B1880" s="114" t="s">
        <v>18863</v>
      </c>
      <c r="C1880" s="71" t="n">
        <v>97760117117</v>
      </c>
      <c r="D1880" s="72" t="s">
        <v>22493</v>
      </c>
      <c r="E1880" s="73" t="s">
        <v>22494</v>
      </c>
      <c r="F1880" s="74" t="n">
        <v>11583</v>
      </c>
      <c r="G1880" s="75" t="n">
        <v>360</v>
      </c>
      <c r="H1880" s="75" t="n">
        <v>360</v>
      </c>
      <c r="I1880" s="76" t="n">
        <v>340</v>
      </c>
      <c r="J1880" s="121"/>
      <c r="K1880" s="121"/>
      <c r="L1880" s="138"/>
      <c r="M1880" s="91"/>
      <c r="N1880" s="91"/>
      <c r="O1880" s="91"/>
    </row>
    <row r="1881" customFormat="false" ht="13.2" hidden="false" customHeight="false" outlineLevel="0" collapsed="false">
      <c r="A1881" s="70" t="n">
        <v>2017</v>
      </c>
      <c r="B1881" s="114" t="s">
        <v>18863</v>
      </c>
      <c r="C1881" s="71" t="n">
        <v>97765737118</v>
      </c>
      <c r="D1881" s="72" t="s">
        <v>22495</v>
      </c>
      <c r="E1881" s="73" t="s">
        <v>22496</v>
      </c>
      <c r="F1881" s="74" t="n">
        <v>1564</v>
      </c>
      <c r="G1881" s="75" t="n">
        <v>350</v>
      </c>
      <c r="H1881" s="75" t="n">
        <v>350</v>
      </c>
      <c r="I1881" s="76" t="n">
        <v>300</v>
      </c>
      <c r="J1881" s="121"/>
      <c r="K1881" s="121"/>
      <c r="L1881" s="138"/>
      <c r="M1881" s="91"/>
      <c r="N1881" s="91"/>
      <c r="O1881" s="91"/>
    </row>
    <row r="1882" customFormat="false" ht="13.2" hidden="false" customHeight="false" outlineLevel="0" collapsed="false">
      <c r="A1882" s="70" t="n">
        <v>2017</v>
      </c>
      <c r="B1882" s="114" t="s">
        <v>18863</v>
      </c>
      <c r="C1882" s="71" t="n">
        <v>97760120120</v>
      </c>
      <c r="D1882" s="72" t="s">
        <v>22497</v>
      </c>
      <c r="E1882" s="73" t="s">
        <v>22498</v>
      </c>
      <c r="F1882" s="74" t="n">
        <v>1744</v>
      </c>
      <c r="G1882" s="75" t="n">
        <v>330</v>
      </c>
      <c r="H1882" s="75" t="n">
        <v>330</v>
      </c>
      <c r="I1882" s="76" t="n">
        <v>380</v>
      </c>
      <c r="J1882" s="121"/>
      <c r="K1882" s="121"/>
      <c r="L1882" s="138"/>
      <c r="M1882" s="91"/>
      <c r="N1882" s="91"/>
      <c r="O1882" s="91"/>
    </row>
    <row r="1883" customFormat="false" ht="13.2" hidden="false" customHeight="false" outlineLevel="0" collapsed="false">
      <c r="A1883" s="70" t="n">
        <v>2017</v>
      </c>
      <c r="B1883" s="114" t="s">
        <v>18863</v>
      </c>
      <c r="C1883" s="71" t="n">
        <v>97765738121</v>
      </c>
      <c r="D1883" s="72" t="s">
        <v>22499</v>
      </c>
      <c r="E1883" s="73" t="s">
        <v>22500</v>
      </c>
      <c r="F1883" s="74" t="n">
        <v>1642</v>
      </c>
      <c r="G1883" s="75" t="n">
        <v>360</v>
      </c>
      <c r="H1883" s="75" t="n">
        <v>400</v>
      </c>
      <c r="I1883" s="76" t="n">
        <v>320</v>
      </c>
      <c r="J1883" s="121"/>
      <c r="K1883" s="121"/>
      <c r="L1883" s="138"/>
      <c r="M1883" s="91"/>
      <c r="N1883" s="91"/>
      <c r="O1883" s="91"/>
    </row>
    <row r="1884" customFormat="false" ht="13.2" hidden="false" customHeight="false" outlineLevel="0" collapsed="false">
      <c r="A1884" s="70" t="n">
        <v>2017</v>
      </c>
      <c r="B1884" s="114" t="s">
        <v>18863</v>
      </c>
      <c r="C1884" s="71" t="n">
        <v>97760122122</v>
      </c>
      <c r="D1884" s="72" t="s">
        <v>22501</v>
      </c>
      <c r="E1884" s="73" t="s">
        <v>22502</v>
      </c>
      <c r="F1884" s="74" t="n">
        <v>2298</v>
      </c>
      <c r="G1884" s="75" t="n">
        <v>340</v>
      </c>
      <c r="H1884" s="75" t="n">
        <v>340</v>
      </c>
      <c r="I1884" s="76" t="n">
        <v>300</v>
      </c>
      <c r="J1884" s="121"/>
      <c r="K1884" s="121"/>
      <c r="L1884" s="138"/>
      <c r="M1884" s="91"/>
      <c r="N1884" s="91"/>
      <c r="O1884" s="91"/>
    </row>
    <row r="1885" customFormat="false" ht="13.2" hidden="false" customHeight="false" outlineLevel="0" collapsed="false">
      <c r="A1885" s="70" t="n">
        <v>2017</v>
      </c>
      <c r="B1885" s="114" t="s">
        <v>18863</v>
      </c>
      <c r="C1885" s="71" t="n">
        <v>97765737124</v>
      </c>
      <c r="D1885" s="72" t="s">
        <v>22503</v>
      </c>
      <c r="E1885" s="73" t="s">
        <v>22504</v>
      </c>
      <c r="F1885" s="74" t="n">
        <v>1796</v>
      </c>
      <c r="G1885" s="75" t="n">
        <v>360</v>
      </c>
      <c r="H1885" s="75" t="n">
        <v>360</v>
      </c>
      <c r="I1885" s="76" t="n">
        <v>350</v>
      </c>
      <c r="J1885" s="121"/>
      <c r="K1885" s="121"/>
      <c r="L1885" s="138"/>
      <c r="M1885" s="91"/>
      <c r="N1885" s="91"/>
      <c r="O1885" s="91"/>
    </row>
    <row r="1886" customFormat="false" ht="13.2" hidden="false" customHeight="false" outlineLevel="0" collapsed="false">
      <c r="A1886" s="70" t="n">
        <v>2017</v>
      </c>
      <c r="B1886" s="114" t="s">
        <v>18863</v>
      </c>
      <c r="C1886" s="71" t="n">
        <v>97760125125</v>
      </c>
      <c r="D1886" s="72" t="s">
        <v>22505</v>
      </c>
      <c r="E1886" s="73" t="s">
        <v>22506</v>
      </c>
      <c r="F1886" s="74" t="n">
        <v>4259</v>
      </c>
      <c r="G1886" s="75" t="n">
        <v>350</v>
      </c>
      <c r="H1886" s="75" t="n">
        <v>380</v>
      </c>
      <c r="I1886" s="76" t="n">
        <v>330</v>
      </c>
      <c r="J1886" s="121"/>
      <c r="K1886" s="121"/>
      <c r="L1886" s="138"/>
      <c r="M1886" s="91"/>
      <c r="N1886" s="91"/>
      <c r="O1886" s="91"/>
    </row>
    <row r="1887" customFormat="false" ht="13.2" hidden="false" customHeight="false" outlineLevel="0" collapsed="false">
      <c r="A1887" s="70" t="n">
        <v>2017</v>
      </c>
      <c r="B1887" s="114" t="s">
        <v>18863</v>
      </c>
      <c r="C1887" s="71" t="n">
        <v>97765735126</v>
      </c>
      <c r="D1887" s="72" t="s">
        <v>22507</v>
      </c>
      <c r="E1887" s="73" t="s">
        <v>22508</v>
      </c>
      <c r="F1887" s="74" t="n">
        <v>2909</v>
      </c>
      <c r="G1887" s="75" t="n">
        <v>360</v>
      </c>
      <c r="H1887" s="75" t="n">
        <v>360</v>
      </c>
      <c r="I1887" s="76" t="n">
        <v>350</v>
      </c>
      <c r="J1887" s="121"/>
      <c r="K1887" s="121"/>
      <c r="L1887" s="138"/>
      <c r="M1887" s="91"/>
      <c r="N1887" s="91"/>
      <c r="O1887" s="91"/>
    </row>
    <row r="1888" customFormat="false" ht="13.2" hidden="false" customHeight="false" outlineLevel="0" collapsed="false">
      <c r="A1888" s="70" t="n">
        <v>2017</v>
      </c>
      <c r="B1888" s="114" t="s">
        <v>18863</v>
      </c>
      <c r="C1888" s="71" t="n">
        <v>97765738127</v>
      </c>
      <c r="D1888" s="72" t="s">
        <v>22509</v>
      </c>
      <c r="E1888" s="73" t="s">
        <v>22510</v>
      </c>
      <c r="F1888" s="74" t="n">
        <v>1825</v>
      </c>
      <c r="G1888" s="75" t="n">
        <v>400</v>
      </c>
      <c r="H1888" s="75" t="n">
        <v>440</v>
      </c>
      <c r="I1888" s="76" t="n">
        <v>320</v>
      </c>
      <c r="J1888" s="121"/>
      <c r="K1888" s="121"/>
      <c r="L1888" s="138"/>
      <c r="M1888" s="91"/>
      <c r="N1888" s="91"/>
      <c r="O1888" s="91"/>
    </row>
    <row r="1889" customFormat="false" ht="13.2" hidden="false" customHeight="false" outlineLevel="0" collapsed="false">
      <c r="A1889" s="70" t="n">
        <v>2017</v>
      </c>
      <c r="B1889" s="114" t="s">
        <v>18863</v>
      </c>
      <c r="C1889" s="71" t="n">
        <v>97760128128</v>
      </c>
      <c r="D1889" s="72" t="s">
        <v>22511</v>
      </c>
      <c r="E1889" s="73" t="s">
        <v>22512</v>
      </c>
      <c r="F1889" s="74" t="n">
        <v>3784</v>
      </c>
      <c r="G1889" s="75" t="n">
        <v>340</v>
      </c>
      <c r="H1889" s="75" t="n">
        <v>340</v>
      </c>
      <c r="I1889" s="76" t="n">
        <v>360</v>
      </c>
      <c r="J1889" s="121"/>
      <c r="K1889" s="121"/>
      <c r="L1889" s="138"/>
      <c r="M1889" s="91"/>
      <c r="N1889" s="91"/>
      <c r="O1889" s="91"/>
    </row>
    <row r="1890" customFormat="false" ht="13.2" hidden="false" customHeight="false" outlineLevel="0" collapsed="false">
      <c r="A1890" s="70" t="n">
        <v>2017</v>
      </c>
      <c r="B1890" s="114" t="s">
        <v>18863</v>
      </c>
      <c r="C1890" s="71" t="n">
        <v>97760129129</v>
      </c>
      <c r="D1890" s="72" t="s">
        <v>22513</v>
      </c>
      <c r="E1890" s="73" t="s">
        <v>22514</v>
      </c>
      <c r="F1890" s="74" t="n">
        <v>6259</v>
      </c>
      <c r="G1890" s="75" t="n">
        <v>310</v>
      </c>
      <c r="H1890" s="75" t="n">
        <v>370</v>
      </c>
      <c r="I1890" s="76" t="n">
        <v>335</v>
      </c>
      <c r="J1890" s="121"/>
      <c r="K1890" s="121"/>
      <c r="L1890" s="138"/>
      <c r="M1890" s="91"/>
      <c r="N1890" s="91"/>
      <c r="O1890" s="91"/>
    </row>
    <row r="1891" customFormat="false" ht="13.2" hidden="false" customHeight="false" outlineLevel="0" collapsed="false">
      <c r="A1891" s="70" t="n">
        <v>2017</v>
      </c>
      <c r="B1891" s="114" t="s">
        <v>18863</v>
      </c>
      <c r="C1891" s="71" t="n">
        <v>97765735130</v>
      </c>
      <c r="D1891" s="72" t="s">
        <v>22515</v>
      </c>
      <c r="E1891" s="73" t="s">
        <v>22516</v>
      </c>
      <c r="F1891" s="74" t="n">
        <v>2686</v>
      </c>
      <c r="G1891" s="75" t="n">
        <v>330</v>
      </c>
      <c r="H1891" s="75" t="n">
        <v>330</v>
      </c>
      <c r="I1891" s="76" t="n">
        <v>330</v>
      </c>
      <c r="J1891" s="121"/>
      <c r="K1891" s="121"/>
      <c r="L1891" s="138"/>
      <c r="M1891" s="91"/>
      <c r="N1891" s="91"/>
      <c r="O1891" s="91"/>
    </row>
    <row r="1892" customFormat="false" ht="13.2" hidden="false" customHeight="false" outlineLevel="0" collapsed="false">
      <c r="A1892" s="70" t="n">
        <v>2017</v>
      </c>
      <c r="B1892" s="114" t="s">
        <v>18863</v>
      </c>
      <c r="C1892" s="71" t="n">
        <v>97760131131</v>
      </c>
      <c r="D1892" s="72" t="s">
        <v>22517</v>
      </c>
      <c r="E1892" s="73" t="s">
        <v>22518</v>
      </c>
      <c r="F1892" s="74" t="n">
        <v>2381</v>
      </c>
      <c r="G1892" s="75" t="n">
        <v>390</v>
      </c>
      <c r="H1892" s="75" t="n">
        <v>390</v>
      </c>
      <c r="I1892" s="76" t="n">
        <v>360</v>
      </c>
      <c r="J1892" s="121"/>
      <c r="K1892" s="121"/>
      <c r="L1892" s="138"/>
      <c r="M1892" s="91"/>
      <c r="N1892" s="91"/>
      <c r="O1892" s="91"/>
    </row>
    <row r="1893" customFormat="false" ht="13.2" hidden="false" customHeight="false" outlineLevel="0" collapsed="false">
      <c r="A1893" s="70" t="n">
        <v>2017</v>
      </c>
      <c r="B1893" s="114" t="s">
        <v>18863</v>
      </c>
      <c r="C1893" s="71" t="n">
        <v>97775752111</v>
      </c>
      <c r="D1893" s="72" t="s">
        <v>22519</v>
      </c>
      <c r="E1893" s="73" t="s">
        <v>22520</v>
      </c>
      <c r="F1893" s="74" t="n">
        <v>2019</v>
      </c>
      <c r="G1893" s="75" t="n">
        <v>410</v>
      </c>
      <c r="H1893" s="75" t="n">
        <v>410</v>
      </c>
      <c r="I1893" s="76" t="n">
        <v>330</v>
      </c>
      <c r="J1893" s="121"/>
      <c r="K1893" s="121"/>
      <c r="L1893" s="138"/>
      <c r="M1893" s="91"/>
      <c r="N1893" s="91"/>
      <c r="O1893" s="91"/>
    </row>
    <row r="1894" customFormat="false" ht="13.2" hidden="false" customHeight="false" outlineLevel="0" collapsed="false">
      <c r="A1894" s="70" t="n">
        <v>2017</v>
      </c>
      <c r="B1894" s="114" t="s">
        <v>18863</v>
      </c>
      <c r="C1894" s="71" t="n">
        <v>97775752112</v>
      </c>
      <c r="D1894" s="72" t="s">
        <v>22521</v>
      </c>
      <c r="E1894" s="73" t="s">
        <v>22522</v>
      </c>
      <c r="F1894" s="74" t="n">
        <v>4069</v>
      </c>
      <c r="G1894" s="75" t="n">
        <v>310</v>
      </c>
      <c r="H1894" s="75" t="n">
        <v>310</v>
      </c>
      <c r="I1894" s="76" t="n">
        <v>300</v>
      </c>
      <c r="J1894" s="121"/>
      <c r="K1894" s="121"/>
      <c r="L1894" s="138"/>
      <c r="M1894" s="91"/>
      <c r="N1894" s="91"/>
      <c r="O1894" s="91"/>
    </row>
    <row r="1895" customFormat="false" ht="13.2" hidden="false" customHeight="false" outlineLevel="0" collapsed="false">
      <c r="A1895" s="70" t="n">
        <v>2017</v>
      </c>
      <c r="B1895" s="114" t="s">
        <v>18863</v>
      </c>
      <c r="C1895" s="71" t="n">
        <v>97775753114</v>
      </c>
      <c r="D1895" s="72" t="s">
        <v>22523</v>
      </c>
      <c r="E1895" s="73" t="s">
        <v>22524</v>
      </c>
      <c r="F1895" s="74" t="n">
        <v>1286</v>
      </c>
      <c r="G1895" s="75" t="n">
        <v>350</v>
      </c>
      <c r="H1895" s="75" t="n">
        <v>310</v>
      </c>
      <c r="I1895" s="76" t="n">
        <v>310</v>
      </c>
      <c r="J1895" s="121"/>
      <c r="K1895" s="121"/>
      <c r="L1895" s="138"/>
      <c r="M1895" s="91"/>
      <c r="N1895" s="91"/>
      <c r="O1895" s="91"/>
    </row>
    <row r="1896" customFormat="false" ht="13.2" hidden="false" customHeight="false" outlineLevel="0" collapsed="false">
      <c r="A1896" s="70" t="n">
        <v>2017</v>
      </c>
      <c r="B1896" s="114" t="s">
        <v>18863</v>
      </c>
      <c r="C1896" s="71" t="n">
        <v>97775752118</v>
      </c>
      <c r="D1896" s="72" t="s">
        <v>22525</v>
      </c>
      <c r="E1896" s="73" t="s">
        <v>22526</v>
      </c>
      <c r="F1896" s="74" t="n">
        <v>1712</v>
      </c>
      <c r="G1896" s="75" t="n">
        <v>400</v>
      </c>
      <c r="H1896" s="75" t="n">
        <v>400</v>
      </c>
      <c r="I1896" s="76" t="n">
        <v>320</v>
      </c>
      <c r="J1896" s="121"/>
      <c r="K1896" s="121"/>
      <c r="L1896" s="138"/>
      <c r="M1896" s="91"/>
      <c r="N1896" s="91"/>
      <c r="O1896" s="91"/>
    </row>
    <row r="1897" customFormat="false" ht="13.2" hidden="false" customHeight="false" outlineLevel="0" collapsed="false">
      <c r="A1897" s="70" t="n">
        <v>2017</v>
      </c>
      <c r="B1897" s="114" t="s">
        <v>18863</v>
      </c>
      <c r="C1897" s="71" t="n">
        <v>97775748121</v>
      </c>
      <c r="D1897" s="72" t="s">
        <v>22527</v>
      </c>
      <c r="E1897" s="73" t="s">
        <v>22528</v>
      </c>
      <c r="F1897" s="74" t="n">
        <v>12842</v>
      </c>
      <c r="G1897" s="75" t="n">
        <v>370</v>
      </c>
      <c r="H1897" s="75" t="n">
        <v>370</v>
      </c>
      <c r="I1897" s="76" t="n">
        <v>330</v>
      </c>
      <c r="J1897" s="121"/>
      <c r="K1897" s="121"/>
      <c r="L1897" s="138"/>
      <c r="M1897" s="91"/>
      <c r="N1897" s="91"/>
      <c r="O1897" s="91"/>
    </row>
    <row r="1898" customFormat="false" ht="13.2" hidden="false" customHeight="false" outlineLevel="0" collapsed="false">
      <c r="A1898" s="70" t="n">
        <v>2017</v>
      </c>
      <c r="B1898" s="114" t="s">
        <v>18863</v>
      </c>
      <c r="C1898" s="71" t="n">
        <v>97775753124</v>
      </c>
      <c r="D1898" s="72" t="s">
        <v>22529</v>
      </c>
      <c r="E1898" s="73" t="s">
        <v>22530</v>
      </c>
      <c r="F1898" s="74" t="n">
        <v>1332</v>
      </c>
      <c r="G1898" s="75" t="n">
        <v>380</v>
      </c>
      <c r="H1898" s="75" t="n">
        <v>360</v>
      </c>
      <c r="I1898" s="76" t="n">
        <v>300</v>
      </c>
      <c r="J1898" s="121"/>
      <c r="K1898" s="121"/>
      <c r="L1898" s="138"/>
      <c r="M1898" s="91"/>
      <c r="N1898" s="91"/>
      <c r="O1898" s="91"/>
    </row>
    <row r="1899" customFormat="false" ht="13.2" hidden="false" customHeight="false" outlineLevel="0" collapsed="false">
      <c r="A1899" s="70" t="n">
        <v>2017</v>
      </c>
      <c r="B1899" s="114" t="s">
        <v>18863</v>
      </c>
      <c r="C1899" s="71" t="n">
        <v>97775756125</v>
      </c>
      <c r="D1899" s="72" t="s">
        <v>22531</v>
      </c>
      <c r="E1899" s="73" t="s">
        <v>22532</v>
      </c>
      <c r="F1899" s="74" t="n">
        <v>1181</v>
      </c>
      <c r="G1899" s="75" t="n">
        <v>330</v>
      </c>
      <c r="H1899" s="75" t="n">
        <v>330</v>
      </c>
      <c r="I1899" s="76" t="n">
        <v>330</v>
      </c>
      <c r="J1899" s="121"/>
      <c r="K1899" s="121"/>
      <c r="L1899" s="138"/>
      <c r="M1899" s="91"/>
      <c r="N1899" s="91"/>
      <c r="O1899" s="91"/>
    </row>
    <row r="1900" customFormat="false" ht="13.2" hidden="false" customHeight="false" outlineLevel="0" collapsed="false">
      <c r="A1900" s="70" t="n">
        <v>2017</v>
      </c>
      <c r="B1900" s="114" t="s">
        <v>18863</v>
      </c>
      <c r="C1900" s="71" t="n">
        <v>97775753128</v>
      </c>
      <c r="D1900" s="72" t="s">
        <v>22533</v>
      </c>
      <c r="E1900" s="73" t="s">
        <v>22534</v>
      </c>
      <c r="F1900" s="74" t="n">
        <v>1530</v>
      </c>
      <c r="G1900" s="75" t="n">
        <v>400</v>
      </c>
      <c r="H1900" s="75" t="n">
        <v>370</v>
      </c>
      <c r="I1900" s="76" t="n">
        <v>300</v>
      </c>
      <c r="J1900" s="121"/>
      <c r="K1900" s="121"/>
      <c r="L1900" s="138"/>
      <c r="M1900" s="91"/>
      <c r="N1900" s="91"/>
      <c r="O1900" s="91"/>
    </row>
    <row r="1901" customFormat="false" ht="13.2" hidden="false" customHeight="false" outlineLevel="0" collapsed="false">
      <c r="A1901" s="70" t="n">
        <v>2017</v>
      </c>
      <c r="B1901" s="114" t="s">
        <v>18863</v>
      </c>
      <c r="C1901" s="71" t="n">
        <v>97770129129</v>
      </c>
      <c r="D1901" s="72" t="s">
        <v>22535</v>
      </c>
      <c r="E1901" s="73" t="s">
        <v>22536</v>
      </c>
      <c r="F1901" s="74" t="n">
        <v>15506</v>
      </c>
      <c r="G1901" s="75" t="n">
        <v>330</v>
      </c>
      <c r="H1901" s="75" t="n">
        <v>415</v>
      </c>
      <c r="I1901" s="76" t="n">
        <v>360</v>
      </c>
      <c r="J1901" s="121"/>
      <c r="K1901" s="121"/>
      <c r="L1901" s="138"/>
      <c r="M1901" s="91"/>
      <c r="N1901" s="91"/>
      <c r="O1901" s="91"/>
    </row>
    <row r="1902" customFormat="false" ht="13.2" hidden="false" customHeight="false" outlineLevel="0" collapsed="false">
      <c r="A1902" s="70" t="n">
        <v>2017</v>
      </c>
      <c r="B1902" s="114" t="s">
        <v>18863</v>
      </c>
      <c r="C1902" s="71" t="n">
        <v>97770130130</v>
      </c>
      <c r="D1902" s="72" t="s">
        <v>22537</v>
      </c>
      <c r="E1902" s="73" t="s">
        <v>22538</v>
      </c>
      <c r="F1902" s="74" t="n">
        <v>3843</v>
      </c>
      <c r="G1902" s="75" t="n">
        <v>320</v>
      </c>
      <c r="H1902" s="75" t="n">
        <v>300</v>
      </c>
      <c r="I1902" s="76" t="n">
        <v>300</v>
      </c>
      <c r="J1902" s="121"/>
      <c r="K1902" s="121"/>
      <c r="L1902" s="138"/>
      <c r="M1902" s="91"/>
      <c r="N1902" s="91"/>
      <c r="O1902" s="91"/>
    </row>
    <row r="1903" customFormat="false" ht="13.2" hidden="false" customHeight="false" outlineLevel="0" collapsed="false">
      <c r="A1903" s="70" t="n">
        <v>2017</v>
      </c>
      <c r="B1903" s="114" t="s">
        <v>18863</v>
      </c>
      <c r="C1903" s="71" t="n">
        <v>97775755131</v>
      </c>
      <c r="D1903" s="72" t="s">
        <v>22539</v>
      </c>
      <c r="E1903" s="73" t="s">
        <v>22540</v>
      </c>
      <c r="F1903" s="74" t="n">
        <v>1319</v>
      </c>
      <c r="G1903" s="75" t="n">
        <v>430</v>
      </c>
      <c r="H1903" s="75" t="n">
        <v>380</v>
      </c>
      <c r="I1903" s="76" t="n">
        <v>330</v>
      </c>
      <c r="J1903" s="121"/>
      <c r="K1903" s="121"/>
      <c r="L1903" s="138"/>
      <c r="M1903" s="91"/>
      <c r="N1903" s="91"/>
      <c r="O1903" s="91"/>
    </row>
    <row r="1904" customFormat="false" ht="13.2" hidden="false" customHeight="false" outlineLevel="0" collapsed="false">
      <c r="A1904" s="70" t="n">
        <v>2017</v>
      </c>
      <c r="B1904" s="114" t="s">
        <v>18863</v>
      </c>
      <c r="C1904" s="71" t="n">
        <v>97775756135</v>
      </c>
      <c r="D1904" s="72" t="s">
        <v>22541</v>
      </c>
      <c r="E1904" s="73" t="s">
        <v>22542</v>
      </c>
      <c r="F1904" s="74" t="n">
        <v>1160</v>
      </c>
      <c r="G1904" s="75" t="n">
        <v>320</v>
      </c>
      <c r="H1904" s="75" t="n">
        <v>320</v>
      </c>
      <c r="I1904" s="76" t="n">
        <v>310</v>
      </c>
      <c r="J1904" s="121"/>
      <c r="K1904" s="121"/>
      <c r="L1904" s="138"/>
      <c r="M1904" s="91"/>
      <c r="N1904" s="91"/>
      <c r="O1904" s="91"/>
    </row>
    <row r="1905" customFormat="false" ht="13.2" hidden="false" customHeight="false" outlineLevel="0" collapsed="false">
      <c r="A1905" s="70" t="n">
        <v>2017</v>
      </c>
      <c r="B1905" s="114" t="s">
        <v>18863</v>
      </c>
      <c r="C1905" s="71" t="n">
        <v>97775754138</v>
      </c>
      <c r="D1905" s="72" t="s">
        <v>22543</v>
      </c>
      <c r="E1905" s="73" t="s">
        <v>22544</v>
      </c>
      <c r="F1905" s="74" t="n">
        <v>1453</v>
      </c>
      <c r="G1905" s="75" t="n">
        <v>360</v>
      </c>
      <c r="H1905" s="75" t="n">
        <v>360</v>
      </c>
      <c r="I1905" s="76" t="n">
        <v>320</v>
      </c>
      <c r="J1905" s="121"/>
      <c r="K1905" s="121"/>
      <c r="L1905" s="138"/>
      <c r="M1905" s="91"/>
      <c r="N1905" s="91"/>
      <c r="O1905" s="91"/>
    </row>
    <row r="1906" customFormat="false" ht="13.2" hidden="false" customHeight="false" outlineLevel="0" collapsed="false">
      <c r="A1906" s="70" t="n">
        <v>2017</v>
      </c>
      <c r="B1906" s="114" t="s">
        <v>18863</v>
      </c>
      <c r="C1906" s="71" t="n">
        <v>97775749139</v>
      </c>
      <c r="D1906" s="72" t="s">
        <v>22545</v>
      </c>
      <c r="E1906" s="73" t="s">
        <v>22546</v>
      </c>
      <c r="F1906" s="74" t="n">
        <v>1491</v>
      </c>
      <c r="G1906" s="75" t="n">
        <v>400</v>
      </c>
      <c r="H1906" s="75" t="n">
        <v>370</v>
      </c>
      <c r="I1906" s="76" t="n">
        <v>315</v>
      </c>
      <c r="J1906" s="121"/>
      <c r="K1906" s="121"/>
      <c r="L1906" s="138"/>
      <c r="M1906" s="91"/>
      <c r="N1906" s="91"/>
      <c r="O1906" s="91"/>
    </row>
    <row r="1907" customFormat="false" ht="13.2" hidden="false" customHeight="false" outlineLevel="0" collapsed="false">
      <c r="A1907" s="70" t="n">
        <v>2017</v>
      </c>
      <c r="B1907" s="114" t="s">
        <v>18863</v>
      </c>
      <c r="C1907" s="71" t="n">
        <v>97775748140</v>
      </c>
      <c r="D1907" s="72" t="s">
        <v>22547</v>
      </c>
      <c r="E1907" s="73" t="s">
        <v>22548</v>
      </c>
      <c r="F1907" s="74" t="n">
        <v>2425</v>
      </c>
      <c r="G1907" s="75" t="n">
        <v>430</v>
      </c>
      <c r="H1907" s="75" t="n">
        <v>430</v>
      </c>
      <c r="I1907" s="76" t="n">
        <v>300</v>
      </c>
      <c r="J1907" s="121"/>
      <c r="K1907" s="121"/>
      <c r="L1907" s="138"/>
      <c r="M1907" s="91"/>
      <c r="N1907" s="91"/>
      <c r="O1907" s="91"/>
    </row>
    <row r="1908" customFormat="false" ht="13.2" hidden="false" customHeight="false" outlineLevel="0" collapsed="false">
      <c r="A1908" s="70" t="n">
        <v>2017</v>
      </c>
      <c r="B1908" s="114" t="s">
        <v>18863</v>
      </c>
      <c r="C1908" s="71" t="n">
        <v>97775751141</v>
      </c>
      <c r="D1908" s="72" t="s">
        <v>22549</v>
      </c>
      <c r="E1908" s="73" t="s">
        <v>22550</v>
      </c>
      <c r="F1908" s="74" t="n">
        <v>1675</v>
      </c>
      <c r="G1908" s="75" t="n">
        <v>350</v>
      </c>
      <c r="H1908" s="75" t="n">
        <v>350</v>
      </c>
      <c r="I1908" s="76" t="n">
        <v>300</v>
      </c>
      <c r="J1908" s="121"/>
      <c r="K1908" s="121"/>
      <c r="L1908" s="138"/>
      <c r="M1908" s="91"/>
      <c r="N1908" s="91"/>
      <c r="O1908" s="91"/>
    </row>
    <row r="1909" customFormat="false" ht="13.2" hidden="false" customHeight="false" outlineLevel="0" collapsed="false">
      <c r="A1909" s="70" t="n">
        <v>2017</v>
      </c>
      <c r="B1909" s="114" t="s">
        <v>18863</v>
      </c>
      <c r="C1909" s="71" t="n">
        <v>97775755144</v>
      </c>
      <c r="D1909" s="72" t="s">
        <v>22551</v>
      </c>
      <c r="E1909" s="73" t="s">
        <v>22552</v>
      </c>
      <c r="F1909" s="74" t="n">
        <v>789</v>
      </c>
      <c r="G1909" s="75" t="n">
        <v>370</v>
      </c>
      <c r="H1909" s="75" t="n">
        <v>350</v>
      </c>
      <c r="I1909" s="76" t="n">
        <v>300</v>
      </c>
      <c r="J1909" s="121"/>
      <c r="K1909" s="121"/>
      <c r="L1909" s="138"/>
      <c r="M1909" s="91"/>
      <c r="N1909" s="91"/>
      <c r="O1909" s="91"/>
    </row>
    <row r="1910" customFormat="false" ht="13.2" hidden="false" customHeight="false" outlineLevel="0" collapsed="false">
      <c r="A1910" s="70" t="n">
        <v>2017</v>
      </c>
      <c r="B1910" s="114" t="s">
        <v>18863</v>
      </c>
      <c r="C1910" s="71" t="n">
        <v>97775748145</v>
      </c>
      <c r="D1910" s="72" t="s">
        <v>22553</v>
      </c>
      <c r="E1910" s="73" t="s">
        <v>22554</v>
      </c>
      <c r="F1910" s="74" t="n">
        <v>2003</v>
      </c>
      <c r="G1910" s="75" t="n">
        <v>400</v>
      </c>
      <c r="H1910" s="75" t="n">
        <v>400</v>
      </c>
      <c r="I1910" s="76" t="n">
        <v>350</v>
      </c>
      <c r="J1910" s="121"/>
      <c r="K1910" s="121"/>
      <c r="L1910" s="138"/>
      <c r="M1910" s="91"/>
      <c r="N1910" s="91"/>
      <c r="O1910" s="91"/>
    </row>
    <row r="1911" customFormat="false" ht="13.2" hidden="false" customHeight="false" outlineLevel="0" collapsed="false">
      <c r="A1911" s="70" t="n">
        <v>2017</v>
      </c>
      <c r="B1911" s="114" t="s">
        <v>18863</v>
      </c>
      <c r="C1911" s="71" t="n">
        <v>97770147147</v>
      </c>
      <c r="D1911" s="72" t="s">
        <v>22555</v>
      </c>
      <c r="E1911" s="73" t="s">
        <v>22556</v>
      </c>
      <c r="F1911" s="74" t="n">
        <v>2654</v>
      </c>
      <c r="G1911" s="75" t="n">
        <v>450</v>
      </c>
      <c r="H1911" s="75" t="n">
        <v>450</v>
      </c>
      <c r="I1911" s="76" t="n">
        <v>320</v>
      </c>
      <c r="J1911" s="121"/>
      <c r="K1911" s="121"/>
      <c r="L1911" s="138"/>
      <c r="M1911" s="91"/>
      <c r="N1911" s="91"/>
      <c r="O1911" s="91"/>
    </row>
    <row r="1912" customFormat="false" ht="13.2" hidden="false" customHeight="false" outlineLevel="0" collapsed="false">
      <c r="A1912" s="70" t="n">
        <v>2017</v>
      </c>
      <c r="B1912" s="114" t="s">
        <v>18863</v>
      </c>
      <c r="C1912" s="71" t="n">
        <v>97775756149</v>
      </c>
      <c r="D1912" s="72" t="s">
        <v>22557</v>
      </c>
      <c r="E1912" s="73" t="s">
        <v>22558</v>
      </c>
      <c r="F1912" s="74" t="n">
        <v>1449</v>
      </c>
      <c r="G1912" s="75" t="n">
        <v>310</v>
      </c>
      <c r="H1912" s="75" t="n">
        <v>310</v>
      </c>
      <c r="I1912" s="76" t="n">
        <v>310</v>
      </c>
      <c r="J1912" s="121"/>
      <c r="K1912" s="121"/>
      <c r="L1912" s="138"/>
      <c r="M1912" s="91"/>
      <c r="N1912" s="91"/>
      <c r="O1912" s="91"/>
    </row>
    <row r="1913" customFormat="false" ht="13.2" hidden="false" customHeight="false" outlineLevel="0" collapsed="false">
      <c r="A1913" s="70" t="n">
        <v>2017</v>
      </c>
      <c r="B1913" s="114" t="s">
        <v>18863</v>
      </c>
      <c r="C1913" s="71" t="n">
        <v>97770151151</v>
      </c>
      <c r="D1913" s="72" t="s">
        <v>22559</v>
      </c>
      <c r="E1913" s="73" t="s">
        <v>22560</v>
      </c>
      <c r="F1913" s="74" t="n">
        <v>18507</v>
      </c>
      <c r="G1913" s="75" t="n">
        <v>350</v>
      </c>
      <c r="H1913" s="75" t="n">
        <v>375</v>
      </c>
      <c r="I1913" s="76" t="n">
        <v>325</v>
      </c>
      <c r="J1913" s="121"/>
      <c r="K1913" s="121"/>
      <c r="L1913" s="138"/>
      <c r="M1913" s="91"/>
      <c r="N1913" s="91"/>
      <c r="O1913" s="91"/>
    </row>
    <row r="1914" customFormat="false" ht="13.2" hidden="false" customHeight="false" outlineLevel="0" collapsed="false">
      <c r="A1914" s="70" t="n">
        <v>2017</v>
      </c>
      <c r="B1914" s="114" t="s">
        <v>18863</v>
      </c>
      <c r="C1914" s="71" t="n">
        <v>97770152152</v>
      </c>
      <c r="D1914" s="72" t="s">
        <v>22561</v>
      </c>
      <c r="E1914" s="73" t="s">
        <v>22562</v>
      </c>
      <c r="F1914" s="74" t="n">
        <v>3125</v>
      </c>
      <c r="G1914" s="75" t="n">
        <v>330</v>
      </c>
      <c r="H1914" s="75" t="n">
        <v>310</v>
      </c>
      <c r="I1914" s="76" t="n">
        <v>300</v>
      </c>
      <c r="J1914" s="121"/>
      <c r="K1914" s="121"/>
      <c r="L1914" s="138"/>
      <c r="M1914" s="91"/>
      <c r="N1914" s="91"/>
      <c r="O1914" s="91"/>
    </row>
    <row r="1915" customFormat="false" ht="13.2" hidden="false" customHeight="false" outlineLevel="0" collapsed="false">
      <c r="A1915" s="70" t="n">
        <v>2017</v>
      </c>
      <c r="B1915" s="114" t="s">
        <v>18863</v>
      </c>
      <c r="C1915" s="71" t="n">
        <v>97770153153</v>
      </c>
      <c r="D1915" s="72" t="s">
        <v>22563</v>
      </c>
      <c r="E1915" s="73" t="s">
        <v>22564</v>
      </c>
      <c r="F1915" s="74" t="n">
        <v>3563</v>
      </c>
      <c r="G1915" s="75" t="n">
        <v>370</v>
      </c>
      <c r="H1915" s="75" t="n">
        <v>390</v>
      </c>
      <c r="I1915" s="76" t="n">
        <v>380</v>
      </c>
      <c r="J1915" s="121"/>
      <c r="K1915" s="121"/>
      <c r="L1915" s="138"/>
      <c r="M1915" s="91"/>
      <c r="N1915" s="91"/>
      <c r="O1915" s="91"/>
    </row>
    <row r="1916" customFormat="false" ht="13.2" hidden="false" customHeight="false" outlineLevel="0" collapsed="false">
      <c r="A1916" s="70" t="n">
        <v>2017</v>
      </c>
      <c r="B1916" s="114" t="s">
        <v>18863</v>
      </c>
      <c r="C1916" s="71" t="n">
        <v>97775754154</v>
      </c>
      <c r="D1916" s="72" t="s">
        <v>22565</v>
      </c>
      <c r="E1916" s="73" t="s">
        <v>22566</v>
      </c>
      <c r="F1916" s="74" t="n">
        <v>6400</v>
      </c>
      <c r="G1916" s="75" t="n">
        <v>360</v>
      </c>
      <c r="H1916" s="75" t="n">
        <v>350</v>
      </c>
      <c r="I1916" s="76" t="n">
        <v>320</v>
      </c>
      <c r="J1916" s="121"/>
      <c r="K1916" s="121"/>
      <c r="L1916" s="138"/>
      <c r="M1916" s="91"/>
      <c r="N1916" s="91"/>
      <c r="O1916" s="91"/>
    </row>
    <row r="1917" customFormat="false" ht="13.2" hidden="false" customHeight="false" outlineLevel="0" collapsed="false">
      <c r="A1917" s="70" t="n">
        <v>2017</v>
      </c>
      <c r="B1917" s="114" t="s">
        <v>18863</v>
      </c>
      <c r="C1917" s="71" t="n">
        <v>97775751155</v>
      </c>
      <c r="D1917" s="72" t="s">
        <v>22567</v>
      </c>
      <c r="E1917" s="73" t="s">
        <v>22568</v>
      </c>
      <c r="F1917" s="74" t="n">
        <v>1390</v>
      </c>
      <c r="G1917" s="75" t="n">
        <v>400</v>
      </c>
      <c r="H1917" s="75" t="n">
        <v>350</v>
      </c>
      <c r="I1917" s="76" t="n">
        <v>300</v>
      </c>
      <c r="J1917" s="121"/>
      <c r="K1917" s="121"/>
      <c r="L1917" s="138"/>
      <c r="M1917" s="91"/>
      <c r="N1917" s="91"/>
      <c r="O1917" s="91"/>
    </row>
    <row r="1918" customFormat="false" ht="13.2" hidden="false" customHeight="false" outlineLevel="0" collapsed="false">
      <c r="A1918" s="70" t="n">
        <v>2017</v>
      </c>
      <c r="B1918" s="114" t="s">
        <v>18863</v>
      </c>
      <c r="C1918" s="71" t="n">
        <v>97775751157</v>
      </c>
      <c r="D1918" s="72" t="s">
        <v>22569</v>
      </c>
      <c r="E1918" s="73" t="s">
        <v>22570</v>
      </c>
      <c r="F1918" s="74" t="n">
        <v>682</v>
      </c>
      <c r="G1918" s="75" t="n">
        <v>350</v>
      </c>
      <c r="H1918" s="75" t="n">
        <v>350</v>
      </c>
      <c r="I1918" s="76" t="n">
        <v>350</v>
      </c>
      <c r="J1918" s="121"/>
      <c r="K1918" s="121"/>
      <c r="L1918" s="138"/>
      <c r="M1918" s="91"/>
      <c r="N1918" s="91"/>
      <c r="O1918" s="91"/>
    </row>
    <row r="1919" customFormat="false" ht="13.2" hidden="false" customHeight="false" outlineLevel="0" collapsed="false">
      <c r="A1919" s="70" t="n">
        <v>2017</v>
      </c>
      <c r="B1919" s="114" t="s">
        <v>18863</v>
      </c>
      <c r="C1919" s="71" t="n">
        <v>97775749158</v>
      </c>
      <c r="D1919" s="72" t="s">
        <v>22571</v>
      </c>
      <c r="E1919" s="73" t="s">
        <v>22572</v>
      </c>
      <c r="F1919" s="74" t="n">
        <v>2248</v>
      </c>
      <c r="G1919" s="75" t="n">
        <v>345</v>
      </c>
      <c r="H1919" s="75" t="n">
        <v>315</v>
      </c>
      <c r="I1919" s="76" t="n">
        <v>315</v>
      </c>
      <c r="J1919" s="121"/>
      <c r="K1919" s="121"/>
      <c r="L1919" s="138"/>
      <c r="M1919" s="91"/>
      <c r="N1919" s="91"/>
      <c r="O1919" s="91"/>
    </row>
    <row r="1920" customFormat="false" ht="13.2" hidden="false" customHeight="false" outlineLevel="0" collapsed="false">
      <c r="A1920" s="70" t="n">
        <v>2017</v>
      </c>
      <c r="B1920" s="114" t="s">
        <v>18863</v>
      </c>
      <c r="C1920" s="71" t="n">
        <v>97770159159</v>
      </c>
      <c r="D1920" s="72" t="s">
        <v>22573</v>
      </c>
      <c r="E1920" s="73" t="s">
        <v>22574</v>
      </c>
      <c r="F1920" s="74" t="n">
        <v>8235</v>
      </c>
      <c r="G1920" s="75" t="n">
        <v>330</v>
      </c>
      <c r="H1920" s="75" t="n">
        <v>350</v>
      </c>
      <c r="I1920" s="76" t="n">
        <v>350</v>
      </c>
      <c r="J1920" s="121"/>
      <c r="K1920" s="121"/>
      <c r="L1920" s="138"/>
      <c r="M1920" s="91"/>
      <c r="N1920" s="91"/>
      <c r="O1920" s="91"/>
    </row>
    <row r="1921" customFormat="false" ht="13.2" hidden="false" customHeight="false" outlineLevel="0" collapsed="false">
      <c r="A1921" s="70" t="n">
        <v>2017</v>
      </c>
      <c r="B1921" s="114" t="s">
        <v>18863</v>
      </c>
      <c r="C1921" s="71" t="n">
        <v>97775770163</v>
      </c>
      <c r="D1921" s="72" t="s">
        <v>22575</v>
      </c>
      <c r="E1921" s="73" t="s">
        <v>22576</v>
      </c>
      <c r="F1921" s="74" t="n">
        <v>1286</v>
      </c>
      <c r="G1921" s="75" t="n">
        <v>350</v>
      </c>
      <c r="H1921" s="75" t="n">
        <v>350</v>
      </c>
      <c r="I1921" s="76" t="n">
        <v>320</v>
      </c>
      <c r="J1921" s="121"/>
      <c r="K1921" s="121"/>
      <c r="L1921" s="138"/>
      <c r="M1921" s="91"/>
      <c r="N1921" s="91"/>
      <c r="O1921" s="91"/>
    </row>
    <row r="1922" customFormat="false" ht="13.2" hidden="false" customHeight="false" outlineLevel="0" collapsed="false">
      <c r="A1922" s="70" t="n">
        <v>2017</v>
      </c>
      <c r="B1922" s="114" t="s">
        <v>18863</v>
      </c>
      <c r="C1922" s="71" t="n">
        <v>97775749164</v>
      </c>
      <c r="D1922" s="72" t="s">
        <v>22577</v>
      </c>
      <c r="E1922" s="73" t="s">
        <v>10391</v>
      </c>
      <c r="F1922" s="74" t="n">
        <v>1293</v>
      </c>
      <c r="G1922" s="75" t="n">
        <v>365</v>
      </c>
      <c r="H1922" s="75" t="n">
        <v>330</v>
      </c>
      <c r="I1922" s="76" t="n">
        <v>300</v>
      </c>
      <c r="J1922" s="121"/>
      <c r="K1922" s="121"/>
      <c r="L1922" s="138"/>
      <c r="M1922" s="91"/>
      <c r="N1922" s="91"/>
      <c r="O1922" s="91"/>
    </row>
    <row r="1923" customFormat="false" ht="13.2" hidden="false" customHeight="false" outlineLevel="0" collapsed="false">
      <c r="A1923" s="70" t="n">
        <v>2017</v>
      </c>
      <c r="B1923" s="114" t="s">
        <v>18863</v>
      </c>
      <c r="C1923" s="71" t="n">
        <v>97770165165</v>
      </c>
      <c r="D1923" s="72" t="s">
        <v>22578</v>
      </c>
      <c r="E1923" s="73" t="s">
        <v>22579</v>
      </c>
      <c r="F1923" s="74" t="n">
        <v>1695</v>
      </c>
      <c r="G1923" s="75" t="n">
        <v>360</v>
      </c>
      <c r="H1923" s="75" t="n">
        <v>360</v>
      </c>
      <c r="I1923" s="76" t="n">
        <v>320</v>
      </c>
      <c r="J1923" s="121"/>
      <c r="K1923" s="121"/>
      <c r="L1923" s="138"/>
      <c r="M1923" s="91"/>
      <c r="N1923" s="91"/>
      <c r="O1923" s="91"/>
    </row>
    <row r="1924" customFormat="false" ht="13.2" hidden="false" customHeight="false" outlineLevel="0" collapsed="false">
      <c r="A1924" s="70" t="n">
        <v>2017</v>
      </c>
      <c r="B1924" s="114" t="s">
        <v>18863</v>
      </c>
      <c r="C1924" s="71" t="n">
        <v>97775770166</v>
      </c>
      <c r="D1924" s="72" t="s">
        <v>22580</v>
      </c>
      <c r="E1924" s="73" t="s">
        <v>22581</v>
      </c>
      <c r="F1924" s="74" t="n">
        <v>2226</v>
      </c>
      <c r="G1924" s="75" t="n">
        <v>340</v>
      </c>
      <c r="H1924" s="75" t="n">
        <v>340</v>
      </c>
      <c r="I1924" s="76" t="n">
        <v>340</v>
      </c>
      <c r="J1924" s="121"/>
      <c r="K1924" s="121"/>
      <c r="L1924" s="138"/>
      <c r="M1924" s="91"/>
      <c r="N1924" s="91"/>
      <c r="O1924" s="91"/>
    </row>
    <row r="1925" customFormat="false" ht="13.2" hidden="false" customHeight="false" outlineLevel="0" collapsed="false">
      <c r="A1925" s="70" t="n">
        <v>2017</v>
      </c>
      <c r="B1925" s="114" t="s">
        <v>18863</v>
      </c>
      <c r="C1925" s="71" t="n">
        <v>97775752167</v>
      </c>
      <c r="D1925" s="72" t="s">
        <v>22582</v>
      </c>
      <c r="E1925" s="73" t="s">
        <v>22583</v>
      </c>
      <c r="F1925" s="74" t="n">
        <v>1825</v>
      </c>
      <c r="G1925" s="75" t="n">
        <v>400</v>
      </c>
      <c r="H1925" s="75" t="n">
        <v>400</v>
      </c>
      <c r="I1925" s="76" t="n">
        <v>320</v>
      </c>
      <c r="J1925" s="121"/>
      <c r="K1925" s="121"/>
      <c r="L1925" s="138"/>
      <c r="M1925" s="91"/>
      <c r="N1925" s="91"/>
      <c r="O1925" s="91"/>
    </row>
    <row r="1926" customFormat="false" ht="13.2" hidden="false" customHeight="false" outlineLevel="0" collapsed="false">
      <c r="A1926" s="70" t="n">
        <v>2017</v>
      </c>
      <c r="B1926" s="114" t="s">
        <v>18863</v>
      </c>
      <c r="C1926" s="71" t="n">
        <v>97775756168</v>
      </c>
      <c r="D1926" s="72" t="s">
        <v>22584</v>
      </c>
      <c r="E1926" s="73" t="s">
        <v>22585</v>
      </c>
      <c r="F1926" s="74" t="n">
        <v>863</v>
      </c>
      <c r="G1926" s="75" t="n">
        <v>350</v>
      </c>
      <c r="H1926" s="75" t="n">
        <v>325</v>
      </c>
      <c r="I1926" s="76" t="n">
        <v>325</v>
      </c>
      <c r="J1926" s="121"/>
      <c r="K1926" s="121"/>
      <c r="L1926" s="138"/>
      <c r="M1926" s="91"/>
      <c r="N1926" s="91"/>
      <c r="O1926" s="91"/>
    </row>
    <row r="1927" customFormat="false" ht="13.2" hidden="false" customHeight="false" outlineLevel="0" collapsed="false">
      <c r="A1927" s="70" t="n">
        <v>2017</v>
      </c>
      <c r="B1927" s="114" t="s">
        <v>18863</v>
      </c>
      <c r="C1927" s="71" t="n">
        <v>97770169169</v>
      </c>
      <c r="D1927" s="72" t="s">
        <v>22586</v>
      </c>
      <c r="E1927" s="73" t="s">
        <v>22587</v>
      </c>
      <c r="F1927" s="74" t="n">
        <v>3319</v>
      </c>
      <c r="G1927" s="75" t="n">
        <v>300</v>
      </c>
      <c r="H1927" s="75" t="n">
        <v>350</v>
      </c>
      <c r="I1927" s="76" t="n">
        <v>320</v>
      </c>
      <c r="J1927" s="121"/>
      <c r="K1927" s="121"/>
      <c r="L1927" s="138"/>
      <c r="M1927" s="91"/>
      <c r="N1927" s="91"/>
      <c r="O1927" s="91"/>
    </row>
    <row r="1928" customFormat="false" ht="13.2" hidden="false" customHeight="false" outlineLevel="0" collapsed="false">
      <c r="A1928" s="70" t="n">
        <v>2017</v>
      </c>
      <c r="B1928" s="114" t="s">
        <v>18863</v>
      </c>
      <c r="C1928" s="71" t="n">
        <v>97775756170</v>
      </c>
      <c r="D1928" s="72" t="s">
        <v>22588</v>
      </c>
      <c r="E1928" s="73" t="s">
        <v>22589</v>
      </c>
      <c r="F1928" s="74" t="n">
        <v>2952</v>
      </c>
      <c r="G1928" s="75" t="n">
        <v>370</v>
      </c>
      <c r="H1928" s="75" t="n">
        <v>370</v>
      </c>
      <c r="I1928" s="76" t="n">
        <v>320</v>
      </c>
      <c r="J1928" s="121"/>
      <c r="K1928" s="121"/>
      <c r="L1928" s="138"/>
      <c r="M1928" s="91"/>
      <c r="N1928" s="91"/>
      <c r="O1928" s="91"/>
    </row>
    <row r="1929" customFormat="false" ht="13.2" hidden="false" customHeight="false" outlineLevel="0" collapsed="false">
      <c r="A1929" s="70" t="n">
        <v>2017</v>
      </c>
      <c r="B1929" s="114" t="s">
        <v>18863</v>
      </c>
      <c r="C1929" s="71" t="n">
        <v>97775772171</v>
      </c>
      <c r="D1929" s="72" t="s">
        <v>22590</v>
      </c>
      <c r="E1929" s="73" t="s">
        <v>22591</v>
      </c>
      <c r="F1929" s="74" t="n">
        <v>1862</v>
      </c>
      <c r="G1929" s="75" t="n">
        <v>400</v>
      </c>
      <c r="H1929" s="75" t="n">
        <v>350</v>
      </c>
      <c r="I1929" s="76" t="n">
        <v>300</v>
      </c>
      <c r="J1929" s="121"/>
      <c r="K1929" s="121"/>
      <c r="L1929" s="138"/>
      <c r="M1929" s="91"/>
      <c r="N1929" s="91"/>
      <c r="O1929" s="91"/>
    </row>
    <row r="1930" customFormat="false" ht="13.2" hidden="false" customHeight="false" outlineLevel="0" collapsed="false">
      <c r="A1930" s="70" t="n">
        <v>2017</v>
      </c>
      <c r="B1930" s="114" t="s">
        <v>18863</v>
      </c>
      <c r="C1930" s="71" t="n">
        <v>97775751172</v>
      </c>
      <c r="D1930" s="72" t="s">
        <v>22592</v>
      </c>
      <c r="E1930" s="73" t="s">
        <v>22593</v>
      </c>
      <c r="F1930" s="74" t="n">
        <v>1818</v>
      </c>
      <c r="G1930" s="75" t="n">
        <v>400</v>
      </c>
      <c r="H1930" s="75" t="n">
        <v>350</v>
      </c>
      <c r="I1930" s="76" t="n">
        <v>300</v>
      </c>
      <c r="J1930" s="121"/>
      <c r="K1930" s="121"/>
      <c r="L1930" s="138"/>
      <c r="M1930" s="91"/>
      <c r="N1930" s="91"/>
      <c r="O1930" s="91"/>
    </row>
    <row r="1931" customFormat="false" ht="13.2" hidden="false" customHeight="false" outlineLevel="0" collapsed="false">
      <c r="A1931" s="70" t="n">
        <v>2017</v>
      </c>
      <c r="B1931" s="114" t="s">
        <v>18863</v>
      </c>
      <c r="C1931" s="71" t="n">
        <v>97770173173</v>
      </c>
      <c r="D1931" s="72" t="s">
        <v>22594</v>
      </c>
      <c r="E1931" s="73" t="s">
        <v>22595</v>
      </c>
      <c r="F1931" s="74" t="n">
        <v>3488</v>
      </c>
      <c r="G1931" s="75" t="n">
        <v>300</v>
      </c>
      <c r="H1931" s="75" t="n">
        <v>300</v>
      </c>
      <c r="I1931" s="76" t="n">
        <v>320</v>
      </c>
      <c r="J1931" s="121"/>
      <c r="K1931" s="121"/>
      <c r="L1931" s="138"/>
      <c r="M1931" s="91"/>
      <c r="N1931" s="91"/>
      <c r="O1931" s="91"/>
    </row>
    <row r="1932" customFormat="false" ht="13.2" hidden="false" customHeight="false" outlineLevel="0" collapsed="false">
      <c r="A1932" s="70" t="n">
        <v>2017</v>
      </c>
      <c r="B1932" s="114" t="s">
        <v>18863</v>
      </c>
      <c r="C1932" s="71" t="n">
        <v>97775755175</v>
      </c>
      <c r="D1932" s="72" t="s">
        <v>22596</v>
      </c>
      <c r="E1932" s="73" t="s">
        <v>22597</v>
      </c>
      <c r="F1932" s="74" t="n">
        <v>2843</v>
      </c>
      <c r="G1932" s="75" t="n">
        <v>370</v>
      </c>
      <c r="H1932" s="75" t="n">
        <v>370</v>
      </c>
      <c r="I1932" s="76" t="n">
        <v>300</v>
      </c>
      <c r="J1932" s="121"/>
      <c r="K1932" s="121"/>
      <c r="L1932" s="138"/>
      <c r="M1932" s="91"/>
      <c r="N1932" s="91"/>
      <c r="O1932" s="91"/>
    </row>
    <row r="1933" customFormat="false" ht="13.2" hidden="false" customHeight="false" outlineLevel="0" collapsed="false">
      <c r="A1933" s="70" t="n">
        <v>2017</v>
      </c>
      <c r="B1933" s="114" t="s">
        <v>18863</v>
      </c>
      <c r="C1933" s="71" t="n">
        <v>97775754176</v>
      </c>
      <c r="D1933" s="72" t="s">
        <v>22598</v>
      </c>
      <c r="E1933" s="73" t="s">
        <v>22599</v>
      </c>
      <c r="F1933" s="74" t="n">
        <v>1564</v>
      </c>
      <c r="G1933" s="75" t="n">
        <v>400</v>
      </c>
      <c r="H1933" s="75" t="n">
        <v>380</v>
      </c>
      <c r="I1933" s="76" t="n">
        <v>300</v>
      </c>
      <c r="J1933" s="121"/>
      <c r="K1933" s="121"/>
      <c r="L1933" s="138"/>
      <c r="M1933" s="91"/>
      <c r="N1933" s="91"/>
      <c r="O1933" s="91"/>
    </row>
    <row r="1934" customFormat="false" ht="13.2" hidden="false" customHeight="false" outlineLevel="0" collapsed="false">
      <c r="A1934" s="70" t="n">
        <v>2017</v>
      </c>
      <c r="B1934" s="114" t="s">
        <v>18863</v>
      </c>
      <c r="C1934" s="71" t="n">
        <v>97775748177</v>
      </c>
      <c r="D1934" s="72" t="s">
        <v>22600</v>
      </c>
      <c r="E1934" s="73" t="s">
        <v>22601</v>
      </c>
      <c r="F1934" s="74" t="n">
        <v>2273</v>
      </c>
      <c r="G1934" s="75" t="n">
        <v>400</v>
      </c>
      <c r="H1934" s="75" t="n">
        <v>400</v>
      </c>
      <c r="I1934" s="76" t="n">
        <v>320</v>
      </c>
      <c r="J1934" s="121"/>
      <c r="K1934" s="121"/>
      <c r="L1934" s="138"/>
      <c r="M1934" s="91"/>
      <c r="N1934" s="91"/>
      <c r="O1934" s="91"/>
    </row>
    <row r="1935" customFormat="false" ht="13.2" hidden="false" customHeight="false" outlineLevel="0" collapsed="false">
      <c r="A1935" s="70" t="n">
        <v>2017</v>
      </c>
      <c r="B1935" s="114" t="s">
        <v>18863</v>
      </c>
      <c r="C1935" s="71" t="n">
        <v>97775756179</v>
      </c>
      <c r="D1935" s="72" t="s">
        <v>22602</v>
      </c>
      <c r="E1935" s="73" t="s">
        <v>18855</v>
      </c>
      <c r="F1935" s="74" t="n">
        <v>1119</v>
      </c>
      <c r="G1935" s="75" t="n">
        <v>350</v>
      </c>
      <c r="H1935" s="75" t="n">
        <v>300</v>
      </c>
      <c r="I1935" s="76" t="n">
        <v>320</v>
      </c>
      <c r="J1935" s="121"/>
      <c r="K1935" s="121"/>
      <c r="L1935" s="138"/>
      <c r="M1935" s="91"/>
      <c r="N1935" s="91"/>
      <c r="O1935" s="91"/>
    </row>
    <row r="1936" customFormat="false" ht="13.2" hidden="false" customHeight="false" outlineLevel="0" collapsed="false">
      <c r="A1936" s="70" t="n">
        <v>2017</v>
      </c>
      <c r="B1936" s="114" t="s">
        <v>18863</v>
      </c>
      <c r="C1936" s="71" t="n">
        <v>97775751182</v>
      </c>
      <c r="D1936" s="72" t="s">
        <v>22603</v>
      </c>
      <c r="E1936" s="73" t="s">
        <v>22333</v>
      </c>
      <c r="F1936" s="74" t="n">
        <v>1800</v>
      </c>
      <c r="G1936" s="75" t="n">
        <v>400</v>
      </c>
      <c r="H1936" s="75" t="n">
        <v>350</v>
      </c>
      <c r="I1936" s="76" t="n">
        <v>320</v>
      </c>
      <c r="J1936" s="121"/>
      <c r="K1936" s="121"/>
      <c r="L1936" s="138"/>
      <c r="M1936" s="91"/>
      <c r="N1936" s="91"/>
      <c r="O1936" s="91"/>
    </row>
    <row r="1937" customFormat="false" ht="13.2" hidden="false" customHeight="false" outlineLevel="0" collapsed="false">
      <c r="A1937" s="70" t="n">
        <v>2017</v>
      </c>
      <c r="B1937" s="114" t="s">
        <v>18863</v>
      </c>
      <c r="C1937" s="71" t="n">
        <v>97775772183</v>
      </c>
      <c r="D1937" s="72" t="s">
        <v>22604</v>
      </c>
      <c r="E1937" s="73" t="s">
        <v>22605</v>
      </c>
      <c r="F1937" s="74" t="n">
        <v>852</v>
      </c>
      <c r="G1937" s="75" t="n">
        <v>330</v>
      </c>
      <c r="H1937" s="75" t="n">
        <v>330</v>
      </c>
      <c r="I1937" s="76" t="n">
        <v>230</v>
      </c>
      <c r="J1937" s="121"/>
      <c r="K1937" s="121"/>
      <c r="L1937" s="138"/>
      <c r="M1937" s="91"/>
      <c r="N1937" s="91"/>
      <c r="O1937" s="91"/>
    </row>
    <row r="1938" customFormat="false" ht="13.2" hidden="false" customHeight="false" outlineLevel="0" collapsed="false">
      <c r="A1938" s="70" t="n">
        <v>2017</v>
      </c>
      <c r="B1938" s="114" t="s">
        <v>18863</v>
      </c>
      <c r="C1938" s="71" t="n">
        <v>97785764111</v>
      </c>
      <c r="D1938" s="72" t="s">
        <v>22606</v>
      </c>
      <c r="E1938" s="73" t="s">
        <v>20337</v>
      </c>
      <c r="F1938" s="74" t="n">
        <v>1467</v>
      </c>
      <c r="G1938" s="75" t="n">
        <v>320</v>
      </c>
      <c r="H1938" s="75" t="n">
        <v>320</v>
      </c>
      <c r="I1938" s="76" t="n">
        <v>320</v>
      </c>
      <c r="J1938" s="121"/>
      <c r="K1938" s="121"/>
      <c r="L1938" s="138"/>
      <c r="M1938" s="91"/>
      <c r="N1938" s="91"/>
      <c r="O1938" s="91"/>
    </row>
    <row r="1939" customFormat="false" ht="13.2" hidden="false" customHeight="false" outlineLevel="0" collapsed="false">
      <c r="A1939" s="70" t="n">
        <v>2017</v>
      </c>
      <c r="B1939" s="114" t="s">
        <v>18863</v>
      </c>
      <c r="C1939" s="71" t="n">
        <v>97785766113</v>
      </c>
      <c r="D1939" s="72" t="s">
        <v>22607</v>
      </c>
      <c r="E1939" s="73" t="s">
        <v>22608</v>
      </c>
      <c r="F1939" s="74" t="n">
        <v>926</v>
      </c>
      <c r="G1939" s="75" t="n">
        <v>320</v>
      </c>
      <c r="H1939" s="75" t="n">
        <v>310</v>
      </c>
      <c r="I1939" s="76" t="n">
        <v>310</v>
      </c>
      <c r="J1939" s="121"/>
      <c r="K1939" s="121"/>
      <c r="L1939" s="138"/>
      <c r="M1939" s="91"/>
      <c r="N1939" s="91"/>
      <c r="O1939" s="91"/>
    </row>
    <row r="1940" customFormat="false" ht="13.2" hidden="false" customHeight="false" outlineLevel="0" collapsed="false">
      <c r="A1940" s="70" t="n">
        <v>2017</v>
      </c>
      <c r="B1940" s="114" t="s">
        <v>18863</v>
      </c>
      <c r="C1940" s="71" t="n">
        <v>97785758115</v>
      </c>
      <c r="D1940" s="72" t="s">
        <v>22609</v>
      </c>
      <c r="E1940" s="73" t="s">
        <v>22610</v>
      </c>
      <c r="F1940" s="74" t="n">
        <v>5611</v>
      </c>
      <c r="G1940" s="75" t="n">
        <v>330</v>
      </c>
      <c r="H1940" s="75" t="n">
        <v>330</v>
      </c>
      <c r="I1940" s="76" t="n">
        <v>300</v>
      </c>
      <c r="J1940" s="121"/>
      <c r="K1940" s="121"/>
      <c r="L1940" s="138"/>
      <c r="M1940" s="91"/>
      <c r="N1940" s="91"/>
      <c r="O1940" s="91"/>
    </row>
    <row r="1941" customFormat="false" ht="13.2" hidden="false" customHeight="false" outlineLevel="0" collapsed="false">
      <c r="A1941" s="70" t="n">
        <v>2017</v>
      </c>
      <c r="B1941" s="114" t="s">
        <v>18863</v>
      </c>
      <c r="C1941" s="71" t="n">
        <v>97780116116</v>
      </c>
      <c r="D1941" s="72" t="s">
        <v>22611</v>
      </c>
      <c r="E1941" s="73" t="s">
        <v>22612</v>
      </c>
      <c r="F1941" s="74" t="n">
        <v>15818</v>
      </c>
      <c r="G1941" s="75" t="n">
        <v>330</v>
      </c>
      <c r="H1941" s="75" t="n">
        <v>330</v>
      </c>
      <c r="I1941" s="76" t="n">
        <v>240</v>
      </c>
      <c r="J1941" s="121"/>
      <c r="K1941" s="121"/>
      <c r="L1941" s="138"/>
      <c r="M1941" s="91"/>
      <c r="N1941" s="91"/>
      <c r="O1941" s="91"/>
    </row>
    <row r="1942" customFormat="false" ht="13.2" hidden="false" customHeight="false" outlineLevel="0" collapsed="false">
      <c r="A1942" s="70" t="n">
        <v>2017</v>
      </c>
      <c r="B1942" s="114" t="s">
        <v>18863</v>
      </c>
      <c r="C1942" s="71" t="n">
        <v>97785765118</v>
      </c>
      <c r="D1942" s="72" t="s">
        <v>22613</v>
      </c>
      <c r="E1942" s="73" t="s">
        <v>22614</v>
      </c>
      <c r="F1942" s="74" t="n">
        <v>2018</v>
      </c>
      <c r="G1942" s="75" t="n">
        <v>300</v>
      </c>
      <c r="H1942" s="75" t="n">
        <v>320</v>
      </c>
      <c r="I1942" s="76" t="n">
        <v>280</v>
      </c>
      <c r="J1942" s="121"/>
      <c r="K1942" s="121"/>
      <c r="L1942" s="138"/>
      <c r="M1942" s="91"/>
      <c r="N1942" s="91"/>
      <c r="O1942" s="91"/>
    </row>
    <row r="1943" customFormat="false" ht="13.2" hidden="false" customHeight="false" outlineLevel="0" collapsed="false">
      <c r="A1943" s="70" t="n">
        <v>2017</v>
      </c>
      <c r="B1943" s="114" t="s">
        <v>18863</v>
      </c>
      <c r="C1943" s="71" t="n">
        <v>97785757119</v>
      </c>
      <c r="D1943" s="72" t="s">
        <v>22615</v>
      </c>
      <c r="E1943" s="73" t="s">
        <v>22616</v>
      </c>
      <c r="F1943" s="74" t="n">
        <v>777</v>
      </c>
      <c r="G1943" s="75" t="n">
        <v>350</v>
      </c>
      <c r="H1943" s="75" t="n">
        <v>350</v>
      </c>
      <c r="I1943" s="76" t="n">
        <v>330</v>
      </c>
      <c r="J1943" s="121"/>
      <c r="K1943" s="121"/>
      <c r="L1943" s="138"/>
      <c r="M1943" s="91"/>
      <c r="N1943" s="91"/>
      <c r="O1943" s="91"/>
    </row>
    <row r="1944" customFormat="false" ht="13.2" hidden="false" customHeight="false" outlineLevel="0" collapsed="false">
      <c r="A1944" s="70" t="n">
        <v>2017</v>
      </c>
      <c r="B1944" s="114" t="s">
        <v>18863</v>
      </c>
      <c r="C1944" s="71" t="n">
        <v>97785761120</v>
      </c>
      <c r="D1944" s="72" t="s">
        <v>22617</v>
      </c>
      <c r="E1944" s="73" t="s">
        <v>9506</v>
      </c>
      <c r="F1944" s="74" t="n">
        <v>1973</v>
      </c>
      <c r="G1944" s="75" t="n">
        <v>340</v>
      </c>
      <c r="H1944" s="75" t="n">
        <v>330</v>
      </c>
      <c r="I1944" s="76" t="n">
        <v>300</v>
      </c>
      <c r="J1944" s="121"/>
      <c r="K1944" s="121"/>
      <c r="L1944" s="138"/>
      <c r="M1944" s="91"/>
      <c r="N1944" s="91"/>
      <c r="O1944" s="91"/>
    </row>
    <row r="1945" customFormat="false" ht="13.2" hidden="false" customHeight="false" outlineLevel="0" collapsed="false">
      <c r="A1945" s="70" t="n">
        <v>2017</v>
      </c>
      <c r="B1945" s="114" t="s">
        <v>18863</v>
      </c>
      <c r="C1945" s="71" t="n">
        <v>97785759121</v>
      </c>
      <c r="D1945" s="72" t="s">
        <v>22618</v>
      </c>
      <c r="E1945" s="73" t="s">
        <v>20474</v>
      </c>
      <c r="F1945" s="74" t="n">
        <v>2347</v>
      </c>
      <c r="G1945" s="75" t="n">
        <v>400</v>
      </c>
      <c r="H1945" s="75" t="n">
        <v>300</v>
      </c>
      <c r="I1945" s="76" t="n">
        <v>300</v>
      </c>
      <c r="J1945" s="121"/>
      <c r="K1945" s="121"/>
      <c r="L1945" s="138"/>
      <c r="M1945" s="91"/>
      <c r="N1945" s="91"/>
      <c r="O1945" s="91"/>
    </row>
    <row r="1946" customFormat="false" ht="13.2" hidden="false" customHeight="false" outlineLevel="0" collapsed="false">
      <c r="A1946" s="70" t="n">
        <v>2017</v>
      </c>
      <c r="B1946" s="114" t="s">
        <v>18863</v>
      </c>
      <c r="C1946" s="71" t="n">
        <v>97780123123</v>
      </c>
      <c r="D1946" s="72" t="s">
        <v>22619</v>
      </c>
      <c r="E1946" s="73" t="s">
        <v>19074</v>
      </c>
      <c r="F1946" s="74" t="n">
        <v>3162</v>
      </c>
      <c r="G1946" s="75" t="n">
        <v>320</v>
      </c>
      <c r="H1946" s="75" t="n">
        <v>310</v>
      </c>
      <c r="I1946" s="76" t="n">
        <v>330</v>
      </c>
      <c r="J1946" s="121"/>
      <c r="K1946" s="121"/>
      <c r="L1946" s="138"/>
      <c r="M1946" s="91"/>
      <c r="N1946" s="91"/>
      <c r="O1946" s="91"/>
    </row>
    <row r="1947" customFormat="false" ht="13.2" hidden="false" customHeight="false" outlineLevel="0" collapsed="false">
      <c r="A1947" s="70" t="n">
        <v>2017</v>
      </c>
      <c r="B1947" s="114" t="s">
        <v>18863</v>
      </c>
      <c r="C1947" s="71" t="n">
        <v>97785766127</v>
      </c>
      <c r="D1947" s="72" t="s">
        <v>22620</v>
      </c>
      <c r="E1947" s="73" t="s">
        <v>22621</v>
      </c>
      <c r="F1947" s="74" t="n">
        <v>2137</v>
      </c>
      <c r="G1947" s="75" t="n">
        <v>330</v>
      </c>
      <c r="H1947" s="75" t="n">
        <v>330</v>
      </c>
      <c r="I1947" s="76" t="n">
        <v>300</v>
      </c>
      <c r="J1947" s="121"/>
      <c r="K1947" s="121"/>
      <c r="L1947" s="138"/>
      <c r="M1947" s="91"/>
      <c r="N1947" s="91"/>
      <c r="O1947" s="91"/>
    </row>
    <row r="1948" customFormat="false" ht="13.2" hidden="false" customHeight="false" outlineLevel="0" collapsed="false">
      <c r="A1948" s="70" t="n">
        <v>2017</v>
      </c>
      <c r="B1948" s="114" t="s">
        <v>18863</v>
      </c>
      <c r="C1948" s="71" t="n">
        <v>97785758130</v>
      </c>
      <c r="D1948" s="72" t="s">
        <v>22622</v>
      </c>
      <c r="E1948" s="73" t="s">
        <v>22623</v>
      </c>
      <c r="F1948" s="74" t="n">
        <v>1129</v>
      </c>
      <c r="G1948" s="75" t="n">
        <v>350</v>
      </c>
      <c r="H1948" s="75" t="n">
        <v>320</v>
      </c>
      <c r="I1948" s="76" t="n">
        <v>310</v>
      </c>
      <c r="J1948" s="121"/>
      <c r="K1948" s="121"/>
      <c r="L1948" s="138"/>
      <c r="M1948" s="91"/>
      <c r="N1948" s="91"/>
      <c r="O1948" s="91"/>
    </row>
    <row r="1949" customFormat="false" ht="13.2" hidden="false" customHeight="false" outlineLevel="0" collapsed="false">
      <c r="A1949" s="70" t="n">
        <v>2017</v>
      </c>
      <c r="B1949" s="114" t="s">
        <v>18863</v>
      </c>
      <c r="C1949" s="71" t="n">
        <v>97785760134</v>
      </c>
      <c r="D1949" s="72" t="s">
        <v>22624</v>
      </c>
      <c r="E1949" s="73" t="s">
        <v>22625</v>
      </c>
      <c r="F1949" s="74" t="n">
        <v>1852</v>
      </c>
      <c r="G1949" s="75" t="n">
        <v>450</v>
      </c>
      <c r="H1949" s="75" t="n">
        <v>380</v>
      </c>
      <c r="I1949" s="76" t="n">
        <v>300</v>
      </c>
      <c r="J1949" s="121"/>
      <c r="K1949" s="121"/>
      <c r="L1949" s="138"/>
      <c r="M1949" s="91"/>
      <c r="N1949" s="91"/>
      <c r="O1949" s="91"/>
    </row>
    <row r="1950" customFormat="false" ht="13.2" hidden="false" customHeight="false" outlineLevel="0" collapsed="false">
      <c r="A1950" s="70" t="n">
        <v>2017</v>
      </c>
      <c r="B1950" s="114" t="s">
        <v>18863</v>
      </c>
      <c r="C1950" s="71" t="n">
        <v>97785762136</v>
      </c>
      <c r="D1950" s="72" t="s">
        <v>22626</v>
      </c>
      <c r="E1950" s="73" t="s">
        <v>22627</v>
      </c>
      <c r="F1950" s="74" t="n">
        <v>3043</v>
      </c>
      <c r="G1950" s="75" t="n">
        <v>345</v>
      </c>
      <c r="H1950" s="75" t="n">
        <v>330</v>
      </c>
      <c r="I1950" s="76" t="n">
        <v>325</v>
      </c>
      <c r="J1950" s="121"/>
      <c r="K1950" s="121"/>
      <c r="L1950" s="138"/>
      <c r="M1950" s="91"/>
      <c r="N1950" s="91"/>
      <c r="O1950" s="91"/>
    </row>
    <row r="1951" customFormat="false" ht="13.2" hidden="false" customHeight="false" outlineLevel="0" collapsed="false">
      <c r="A1951" s="70" t="n">
        <v>2017</v>
      </c>
      <c r="B1951" s="114" t="s">
        <v>18863</v>
      </c>
      <c r="C1951" s="71" t="n">
        <v>97780137137</v>
      </c>
      <c r="D1951" s="72" t="s">
        <v>22628</v>
      </c>
      <c r="E1951" s="73" t="s">
        <v>10327</v>
      </c>
      <c r="F1951" s="74" t="n">
        <v>3420</v>
      </c>
      <c r="G1951" s="75" t="n">
        <v>330</v>
      </c>
      <c r="H1951" s="75" t="n">
        <v>330</v>
      </c>
      <c r="I1951" s="76" t="n">
        <v>320</v>
      </c>
      <c r="J1951" s="121"/>
      <c r="K1951" s="121"/>
      <c r="L1951" s="138"/>
      <c r="M1951" s="91"/>
      <c r="N1951" s="91"/>
      <c r="O1951" s="91"/>
    </row>
    <row r="1952" customFormat="false" ht="13.2" hidden="false" customHeight="false" outlineLevel="0" collapsed="false">
      <c r="A1952" s="70" t="n">
        <v>2017</v>
      </c>
      <c r="B1952" s="114" t="s">
        <v>18863</v>
      </c>
      <c r="C1952" s="71" t="n">
        <v>97785761139</v>
      </c>
      <c r="D1952" s="72" t="s">
        <v>22629</v>
      </c>
      <c r="E1952" s="73" t="s">
        <v>22630</v>
      </c>
      <c r="F1952" s="74" t="n">
        <v>1120</v>
      </c>
      <c r="G1952" s="75" t="n">
        <v>310</v>
      </c>
      <c r="H1952" s="75" t="n">
        <v>275</v>
      </c>
      <c r="I1952" s="76" t="n">
        <v>295</v>
      </c>
      <c r="J1952" s="121"/>
      <c r="K1952" s="121"/>
      <c r="L1952" s="138"/>
      <c r="M1952" s="91"/>
      <c r="N1952" s="91"/>
      <c r="O1952" s="91"/>
    </row>
    <row r="1953" customFormat="false" ht="13.2" hidden="false" customHeight="false" outlineLevel="0" collapsed="false">
      <c r="A1953" s="70" t="n">
        <v>2017</v>
      </c>
      <c r="B1953" s="114" t="s">
        <v>18863</v>
      </c>
      <c r="C1953" s="71" t="n">
        <v>97785768144</v>
      </c>
      <c r="D1953" s="72" t="s">
        <v>22631</v>
      </c>
      <c r="E1953" s="73" t="s">
        <v>22632</v>
      </c>
      <c r="F1953" s="74" t="n">
        <v>5536</v>
      </c>
      <c r="G1953" s="75" t="n">
        <v>300</v>
      </c>
      <c r="H1953" s="75" t="n">
        <v>300</v>
      </c>
      <c r="I1953" s="76" t="n">
        <v>310</v>
      </c>
      <c r="J1953" s="121"/>
      <c r="K1953" s="121"/>
      <c r="L1953" s="138"/>
      <c r="M1953" s="91"/>
      <c r="N1953" s="91"/>
      <c r="O1953" s="91"/>
    </row>
    <row r="1954" customFormat="false" ht="13.2" hidden="false" customHeight="false" outlineLevel="0" collapsed="false">
      <c r="A1954" s="70" t="n">
        <v>2017</v>
      </c>
      <c r="B1954" s="114" t="s">
        <v>18863</v>
      </c>
      <c r="C1954" s="71" t="n">
        <v>97785757149</v>
      </c>
      <c r="D1954" s="72" t="s">
        <v>22633</v>
      </c>
      <c r="E1954" s="73" t="s">
        <v>22634</v>
      </c>
      <c r="F1954" s="74" t="n">
        <v>1343</v>
      </c>
      <c r="G1954" s="75" t="n">
        <v>340</v>
      </c>
      <c r="H1954" s="75" t="n">
        <v>300</v>
      </c>
      <c r="I1954" s="76" t="n">
        <v>280</v>
      </c>
      <c r="J1954" s="121"/>
      <c r="K1954" s="121"/>
      <c r="L1954" s="138"/>
      <c r="M1954" s="91"/>
      <c r="N1954" s="91"/>
      <c r="O1954" s="91"/>
    </row>
    <row r="1955" customFormat="false" ht="13.2" hidden="false" customHeight="false" outlineLevel="0" collapsed="false">
      <c r="A1955" s="70" t="n">
        <v>2017</v>
      </c>
      <c r="B1955" s="114" t="s">
        <v>18863</v>
      </c>
      <c r="C1955" s="71" t="n">
        <v>97785761150</v>
      </c>
      <c r="D1955" s="72" t="s">
        <v>22635</v>
      </c>
      <c r="E1955" s="73" t="s">
        <v>22636</v>
      </c>
      <c r="F1955" s="74" t="n">
        <v>1708</v>
      </c>
      <c r="G1955" s="75" t="n">
        <v>290</v>
      </c>
      <c r="H1955" s="75" t="n">
        <v>280</v>
      </c>
      <c r="I1955" s="76" t="n">
        <v>300</v>
      </c>
      <c r="J1955" s="121"/>
      <c r="K1955" s="121"/>
      <c r="L1955" s="138"/>
      <c r="M1955" s="91"/>
      <c r="N1955" s="91"/>
      <c r="O1955" s="91"/>
    </row>
    <row r="1956" customFormat="false" ht="13.2" hidden="false" customHeight="false" outlineLevel="0" collapsed="false">
      <c r="A1956" s="70" t="n">
        <v>2017</v>
      </c>
      <c r="B1956" s="114" t="s">
        <v>18863</v>
      </c>
      <c r="C1956" s="71" t="n">
        <v>97785765151</v>
      </c>
      <c r="D1956" s="72" t="s">
        <v>22637</v>
      </c>
      <c r="E1956" s="73" t="s">
        <v>22638</v>
      </c>
      <c r="F1956" s="74" t="n">
        <v>1309</v>
      </c>
      <c r="G1956" s="75" t="n">
        <v>350</v>
      </c>
      <c r="H1956" s="75" t="n">
        <v>350</v>
      </c>
      <c r="I1956" s="76" t="n">
        <v>300</v>
      </c>
      <c r="J1956" s="121"/>
      <c r="K1956" s="121"/>
      <c r="L1956" s="138"/>
      <c r="M1956" s="91"/>
      <c r="N1956" s="91"/>
      <c r="O1956" s="91"/>
    </row>
    <row r="1957" customFormat="false" ht="13.2" hidden="false" customHeight="false" outlineLevel="0" collapsed="false">
      <c r="A1957" s="70" t="n">
        <v>2017</v>
      </c>
      <c r="B1957" s="114" t="s">
        <v>18863</v>
      </c>
      <c r="C1957" s="71" t="n">
        <v>97785758157</v>
      </c>
      <c r="D1957" s="72" t="s">
        <v>22639</v>
      </c>
      <c r="E1957" s="73" t="s">
        <v>22640</v>
      </c>
      <c r="F1957" s="74" t="n">
        <v>1283</v>
      </c>
      <c r="G1957" s="75" t="n">
        <v>600</v>
      </c>
      <c r="H1957" s="75" t="n">
        <v>350</v>
      </c>
      <c r="I1957" s="76" t="n">
        <v>350</v>
      </c>
      <c r="J1957" s="121"/>
      <c r="K1957" s="121"/>
      <c r="L1957" s="138"/>
      <c r="M1957" s="91"/>
      <c r="N1957" s="91"/>
      <c r="O1957" s="91"/>
    </row>
    <row r="1958" customFormat="false" ht="13.2" hidden="false" customHeight="false" outlineLevel="0" collapsed="false">
      <c r="A1958" s="70" t="n">
        <v>2017</v>
      </c>
      <c r="B1958" s="114" t="s">
        <v>18863</v>
      </c>
      <c r="C1958" s="71" t="n">
        <v>97785760158</v>
      </c>
      <c r="D1958" s="72" t="s">
        <v>22641</v>
      </c>
      <c r="E1958" s="73" t="s">
        <v>22642</v>
      </c>
      <c r="F1958" s="74" t="n">
        <v>2569</v>
      </c>
      <c r="G1958" s="75" t="n">
        <v>400</v>
      </c>
      <c r="H1958" s="75" t="n">
        <v>380</v>
      </c>
      <c r="I1958" s="76" t="n">
        <v>315</v>
      </c>
      <c r="J1958" s="121"/>
      <c r="K1958" s="121"/>
      <c r="L1958" s="138"/>
      <c r="M1958" s="91"/>
      <c r="N1958" s="91"/>
      <c r="O1958" s="91"/>
    </row>
    <row r="1959" customFormat="false" ht="13.2" hidden="false" customHeight="false" outlineLevel="0" collapsed="false">
      <c r="A1959" s="70" t="n">
        <v>2017</v>
      </c>
      <c r="B1959" s="114" t="s">
        <v>18863</v>
      </c>
      <c r="C1959" s="71" t="n">
        <v>97785767161</v>
      </c>
      <c r="D1959" s="72" t="s">
        <v>22643</v>
      </c>
      <c r="E1959" s="73" t="s">
        <v>22644</v>
      </c>
      <c r="F1959" s="74" t="n">
        <v>1777</v>
      </c>
      <c r="G1959" s="75" t="n">
        <v>330</v>
      </c>
      <c r="H1959" s="75" t="n">
        <v>330</v>
      </c>
      <c r="I1959" s="76" t="n">
        <v>330</v>
      </c>
      <c r="J1959" s="121"/>
      <c r="K1959" s="121"/>
      <c r="L1959" s="138"/>
      <c r="M1959" s="91"/>
      <c r="N1959" s="91"/>
      <c r="O1959" s="91"/>
    </row>
    <row r="1960" customFormat="false" ht="13.2" hidden="false" customHeight="false" outlineLevel="0" collapsed="false">
      <c r="A1960" s="70" t="n">
        <v>2017</v>
      </c>
      <c r="B1960" s="114" t="s">
        <v>18863</v>
      </c>
      <c r="C1960" s="71" t="n">
        <v>97785765162</v>
      </c>
      <c r="D1960" s="72" t="s">
        <v>22645</v>
      </c>
      <c r="E1960" s="73" t="s">
        <v>22646</v>
      </c>
      <c r="F1960" s="74" t="n">
        <v>1537</v>
      </c>
      <c r="G1960" s="75" t="n">
        <v>360</v>
      </c>
      <c r="H1960" s="75" t="n">
        <v>360</v>
      </c>
      <c r="I1960" s="76" t="n">
        <v>340</v>
      </c>
      <c r="J1960" s="121"/>
      <c r="K1960" s="121"/>
      <c r="L1960" s="138"/>
      <c r="M1960" s="91"/>
      <c r="N1960" s="91"/>
      <c r="O1960" s="91"/>
    </row>
    <row r="1961" customFormat="false" ht="13.2" hidden="false" customHeight="false" outlineLevel="0" collapsed="false">
      <c r="A1961" s="70" t="n">
        <v>2017</v>
      </c>
      <c r="B1961" s="114" t="s">
        <v>18863</v>
      </c>
      <c r="C1961" s="71" t="n">
        <v>97785762163</v>
      </c>
      <c r="D1961" s="72" t="s">
        <v>22647</v>
      </c>
      <c r="E1961" s="73" t="s">
        <v>22648</v>
      </c>
      <c r="F1961" s="74" t="n">
        <v>1371</v>
      </c>
      <c r="G1961" s="75" t="n">
        <v>450</v>
      </c>
      <c r="H1961" s="75" t="n">
        <v>420</v>
      </c>
      <c r="I1961" s="76" t="n">
        <v>320</v>
      </c>
      <c r="J1961" s="121"/>
      <c r="K1961" s="121"/>
      <c r="L1961" s="138"/>
      <c r="M1961" s="91"/>
      <c r="N1961" s="91"/>
      <c r="O1961" s="91"/>
    </row>
    <row r="1962" customFormat="false" ht="13.2" hidden="false" customHeight="false" outlineLevel="0" collapsed="false">
      <c r="A1962" s="70" t="n">
        <v>2017</v>
      </c>
      <c r="B1962" s="114" t="s">
        <v>18863</v>
      </c>
      <c r="C1962" s="71" t="n">
        <v>97785767164</v>
      </c>
      <c r="D1962" s="72" t="s">
        <v>22649</v>
      </c>
      <c r="E1962" s="73" t="s">
        <v>22650</v>
      </c>
      <c r="F1962" s="74" t="n">
        <v>1263</v>
      </c>
      <c r="G1962" s="75" t="n">
        <v>340</v>
      </c>
      <c r="H1962" s="75" t="n">
        <v>330</v>
      </c>
      <c r="I1962" s="76" t="n">
        <v>330</v>
      </c>
      <c r="J1962" s="121"/>
      <c r="K1962" s="121"/>
      <c r="L1962" s="138"/>
      <c r="M1962" s="91"/>
      <c r="N1962" s="91"/>
      <c r="O1962" s="91"/>
    </row>
    <row r="1963" customFormat="false" ht="13.2" hidden="false" customHeight="false" outlineLevel="0" collapsed="false">
      <c r="A1963" s="70" t="n">
        <v>2017</v>
      </c>
      <c r="B1963" s="114" t="s">
        <v>18863</v>
      </c>
      <c r="C1963" s="71" t="n">
        <v>97785767165</v>
      </c>
      <c r="D1963" s="72" t="s">
        <v>22651</v>
      </c>
      <c r="E1963" s="73" t="s">
        <v>22652</v>
      </c>
      <c r="F1963" s="74" t="n">
        <v>3242</v>
      </c>
      <c r="G1963" s="75" t="n">
        <v>340</v>
      </c>
      <c r="H1963" s="75" t="n">
        <v>350</v>
      </c>
      <c r="I1963" s="76" t="n">
        <v>310</v>
      </c>
      <c r="J1963" s="121"/>
      <c r="K1963" s="121"/>
      <c r="L1963" s="138"/>
      <c r="M1963" s="91"/>
      <c r="N1963" s="91"/>
      <c r="O1963" s="91"/>
    </row>
    <row r="1964" customFormat="false" ht="13.2" hidden="false" customHeight="false" outlineLevel="0" collapsed="false">
      <c r="A1964" s="70" t="n">
        <v>2017</v>
      </c>
      <c r="B1964" s="114" t="s">
        <v>18863</v>
      </c>
      <c r="C1964" s="71" t="n">
        <v>97780168168</v>
      </c>
      <c r="D1964" s="72" t="s">
        <v>22653</v>
      </c>
      <c r="E1964" s="73" t="s">
        <v>22654</v>
      </c>
      <c r="F1964" s="74" t="n">
        <v>3784</v>
      </c>
      <c r="G1964" s="75" t="n">
        <v>390</v>
      </c>
      <c r="H1964" s="75" t="n">
        <v>390</v>
      </c>
      <c r="I1964" s="76" t="n">
        <v>320</v>
      </c>
      <c r="J1964" s="121"/>
      <c r="K1964" s="121"/>
      <c r="L1964" s="138"/>
      <c r="M1964" s="91"/>
      <c r="N1964" s="91"/>
      <c r="O1964" s="91"/>
    </row>
    <row r="1965" customFormat="false" ht="13.2" hidden="false" customHeight="false" outlineLevel="0" collapsed="false">
      <c r="A1965" s="70" t="n">
        <v>2017</v>
      </c>
      <c r="B1965" s="114" t="s">
        <v>18863</v>
      </c>
      <c r="C1965" s="71" t="n">
        <v>97780169169</v>
      </c>
      <c r="D1965" s="72" t="s">
        <v>22655</v>
      </c>
      <c r="E1965" s="73" t="s">
        <v>22656</v>
      </c>
      <c r="F1965" s="74" t="n">
        <v>2192</v>
      </c>
      <c r="G1965" s="75" t="n">
        <v>450</v>
      </c>
      <c r="H1965" s="75" t="n">
        <v>450</v>
      </c>
      <c r="I1965" s="76" t="n">
        <v>320</v>
      </c>
      <c r="J1965" s="121"/>
      <c r="K1965" s="121"/>
      <c r="L1965" s="138"/>
      <c r="M1965" s="91"/>
      <c r="N1965" s="91"/>
      <c r="O1965" s="91"/>
    </row>
    <row r="1966" customFormat="false" ht="13.2" hidden="false" customHeight="false" outlineLevel="0" collapsed="false">
      <c r="A1966" s="70" t="n">
        <v>2017</v>
      </c>
      <c r="B1966" s="114" t="s">
        <v>18863</v>
      </c>
      <c r="C1966" s="71" t="n">
        <v>97785765171</v>
      </c>
      <c r="D1966" s="72" t="s">
        <v>22657</v>
      </c>
      <c r="E1966" s="73" t="s">
        <v>22658</v>
      </c>
      <c r="F1966" s="74" t="n">
        <v>2835</v>
      </c>
      <c r="G1966" s="75" t="n">
        <v>250</v>
      </c>
      <c r="H1966" s="75" t="n">
        <v>250</v>
      </c>
      <c r="I1966" s="76" t="n">
        <v>280</v>
      </c>
      <c r="J1966" s="121"/>
      <c r="K1966" s="121"/>
      <c r="L1966" s="138"/>
      <c r="M1966" s="91"/>
      <c r="N1966" s="91"/>
      <c r="O1966" s="91"/>
    </row>
    <row r="1967" customFormat="false" ht="13.2" hidden="false" customHeight="false" outlineLevel="0" collapsed="false">
      <c r="A1967" s="70" t="n">
        <v>2017</v>
      </c>
      <c r="B1967" s="114" t="s">
        <v>18863</v>
      </c>
      <c r="C1967" s="71" t="n">
        <v>97780173173</v>
      </c>
      <c r="D1967" s="72" t="s">
        <v>22659</v>
      </c>
      <c r="E1967" s="73" t="s">
        <v>22660</v>
      </c>
      <c r="F1967" s="74" t="n">
        <v>14869</v>
      </c>
      <c r="G1967" s="75" t="n">
        <v>335</v>
      </c>
      <c r="H1967" s="75" t="n">
        <v>335</v>
      </c>
      <c r="I1967" s="76" t="n">
        <v>315</v>
      </c>
      <c r="J1967" s="121"/>
      <c r="K1967" s="121"/>
      <c r="L1967" s="138"/>
      <c r="M1967" s="91"/>
      <c r="N1967" s="91"/>
      <c r="O1967" s="91"/>
    </row>
    <row r="1968" customFormat="false" ht="13.2" hidden="false" customHeight="false" outlineLevel="0" collapsed="false">
      <c r="A1968" s="70" t="n">
        <v>2017</v>
      </c>
      <c r="B1968" s="114" t="s">
        <v>18863</v>
      </c>
      <c r="C1968" s="71" t="n">
        <v>97785761177</v>
      </c>
      <c r="D1968" s="72" t="s">
        <v>22661</v>
      </c>
      <c r="E1968" s="73" t="s">
        <v>22662</v>
      </c>
      <c r="F1968" s="74" t="n">
        <v>1418</v>
      </c>
      <c r="G1968" s="75" t="n">
        <v>360</v>
      </c>
      <c r="H1968" s="75" t="n">
        <v>330</v>
      </c>
      <c r="I1968" s="76" t="n">
        <v>300</v>
      </c>
      <c r="J1968" s="121"/>
      <c r="K1968" s="121"/>
      <c r="L1968" s="138"/>
      <c r="M1968" s="91"/>
      <c r="N1968" s="91"/>
      <c r="O1968" s="91"/>
    </row>
    <row r="1969" customFormat="false" ht="13.2" hidden="false" customHeight="false" outlineLevel="0" collapsed="false">
      <c r="A1969" s="70" t="n">
        <v>2017</v>
      </c>
      <c r="B1969" s="114" t="s">
        <v>18863</v>
      </c>
      <c r="C1969" s="71" t="n">
        <v>97785762180</v>
      </c>
      <c r="D1969" s="72" t="s">
        <v>22663</v>
      </c>
      <c r="E1969" s="73" t="s">
        <v>22664</v>
      </c>
      <c r="F1969" s="74" t="n">
        <v>1775</v>
      </c>
      <c r="G1969" s="75" t="n">
        <v>350</v>
      </c>
      <c r="H1969" s="75" t="n">
        <v>325</v>
      </c>
      <c r="I1969" s="76" t="n">
        <v>325</v>
      </c>
      <c r="J1969" s="121"/>
      <c r="K1969" s="121"/>
      <c r="L1969" s="138"/>
      <c r="M1969" s="91"/>
      <c r="N1969" s="91"/>
      <c r="O1969" s="91"/>
    </row>
    <row r="1970" customFormat="false" ht="13.2" hidden="false" customHeight="false" outlineLevel="0" collapsed="false">
      <c r="A1970" s="70" t="n">
        <v>2017</v>
      </c>
      <c r="B1970" s="114" t="s">
        <v>18863</v>
      </c>
      <c r="C1970" s="71" t="n">
        <v>97785759183</v>
      </c>
      <c r="D1970" s="72" t="s">
        <v>22665</v>
      </c>
      <c r="E1970" s="73" t="s">
        <v>22666</v>
      </c>
      <c r="F1970" s="74" t="n">
        <v>1213</v>
      </c>
      <c r="G1970" s="75" t="n">
        <v>350</v>
      </c>
      <c r="H1970" s="75" t="n">
        <v>330</v>
      </c>
      <c r="I1970" s="76" t="n">
        <v>300</v>
      </c>
      <c r="J1970" s="121"/>
      <c r="K1970" s="121"/>
      <c r="L1970" s="138"/>
      <c r="M1970" s="91"/>
      <c r="N1970" s="91"/>
      <c r="O1970" s="91"/>
    </row>
    <row r="1971" customFormat="false" ht="13.2" hidden="false" customHeight="false" outlineLevel="0" collapsed="false">
      <c r="A1971" s="70" t="n">
        <v>2017</v>
      </c>
      <c r="B1971" s="114" t="s">
        <v>18863</v>
      </c>
      <c r="C1971" s="71" t="n">
        <v>97785758184</v>
      </c>
      <c r="D1971" s="72" t="s">
        <v>22667</v>
      </c>
      <c r="E1971" s="73" t="s">
        <v>22668</v>
      </c>
      <c r="F1971" s="74" t="n">
        <v>967</v>
      </c>
      <c r="G1971" s="75" t="n">
        <v>310</v>
      </c>
      <c r="H1971" s="75" t="n">
        <v>295</v>
      </c>
      <c r="I1971" s="76" t="n">
        <v>275</v>
      </c>
      <c r="J1971" s="121"/>
      <c r="K1971" s="121"/>
      <c r="L1971" s="138"/>
      <c r="M1971" s="91"/>
      <c r="N1971" s="91"/>
      <c r="O1971" s="91"/>
    </row>
    <row r="1972" customFormat="false" ht="13.2" hidden="false" customHeight="false" outlineLevel="0" collapsed="false">
      <c r="A1972" s="70" t="n">
        <v>2017</v>
      </c>
      <c r="B1972" s="114" t="s">
        <v>18863</v>
      </c>
      <c r="C1972" s="71" t="n">
        <v>97785757186</v>
      </c>
      <c r="D1972" s="72" t="s">
        <v>22669</v>
      </c>
      <c r="E1972" s="73" t="s">
        <v>22670</v>
      </c>
      <c r="F1972" s="74" t="n">
        <v>8274</v>
      </c>
      <c r="G1972" s="75" t="n">
        <v>330</v>
      </c>
      <c r="H1972" s="75" t="n">
        <v>400</v>
      </c>
      <c r="I1972" s="76" t="n">
        <v>325</v>
      </c>
      <c r="J1972" s="121"/>
      <c r="K1972" s="121"/>
      <c r="L1972" s="138"/>
      <c r="M1972" s="91"/>
      <c r="N1972" s="91"/>
      <c r="O1972" s="91"/>
    </row>
    <row r="1973" customFormat="false" ht="13.2" hidden="false" customHeight="false" outlineLevel="0" collapsed="false">
      <c r="A1973" s="70" t="n">
        <v>2017</v>
      </c>
      <c r="B1973" s="114" t="s">
        <v>18863</v>
      </c>
      <c r="C1973" s="71" t="n">
        <v>97785759187</v>
      </c>
      <c r="D1973" s="72" t="s">
        <v>22671</v>
      </c>
      <c r="E1973" s="73" t="s">
        <v>22672</v>
      </c>
      <c r="F1973" s="74" t="n">
        <v>2491</v>
      </c>
      <c r="G1973" s="75" t="n">
        <v>330</v>
      </c>
      <c r="H1973" s="75" t="n">
        <v>330</v>
      </c>
      <c r="I1973" s="76" t="n">
        <v>310</v>
      </c>
      <c r="J1973" s="121"/>
      <c r="K1973" s="121"/>
      <c r="L1973" s="138"/>
      <c r="M1973" s="91"/>
      <c r="N1973" s="91"/>
      <c r="O1973" s="91"/>
    </row>
    <row r="1974" customFormat="false" ht="13.2" hidden="false" customHeight="false" outlineLevel="0" collapsed="false">
      <c r="A1974" s="70" t="n">
        <v>2017</v>
      </c>
      <c r="B1974" s="114" t="s">
        <v>18863</v>
      </c>
      <c r="C1974" s="71" t="n">
        <v>97785761188</v>
      </c>
      <c r="D1974" s="72" t="s">
        <v>22673</v>
      </c>
      <c r="E1974" s="73" t="s">
        <v>22674</v>
      </c>
      <c r="F1974" s="74" t="n">
        <v>848</v>
      </c>
      <c r="G1974" s="75" t="n">
        <v>420</v>
      </c>
      <c r="H1974" s="75" t="n">
        <v>380</v>
      </c>
      <c r="I1974" s="76" t="n">
        <v>350</v>
      </c>
      <c r="J1974" s="121"/>
      <c r="K1974" s="121"/>
      <c r="L1974" s="138"/>
      <c r="M1974" s="91"/>
      <c r="N1974" s="91"/>
      <c r="O1974" s="91"/>
    </row>
    <row r="1975" customFormat="false" ht="13.2" hidden="false" customHeight="false" outlineLevel="0" collapsed="false">
      <c r="A1975" s="70" t="n">
        <v>2017</v>
      </c>
      <c r="B1975" s="114" t="s">
        <v>18863</v>
      </c>
      <c r="C1975" s="71" t="n">
        <v>97785759190</v>
      </c>
      <c r="D1975" s="72" t="s">
        <v>22675</v>
      </c>
      <c r="E1975" s="73" t="s">
        <v>22676</v>
      </c>
      <c r="F1975" s="74" t="n">
        <v>1422</v>
      </c>
      <c r="G1975" s="75" t="n">
        <v>380</v>
      </c>
      <c r="H1975" s="75" t="n">
        <v>350</v>
      </c>
      <c r="I1975" s="76" t="n">
        <v>300</v>
      </c>
      <c r="J1975" s="121"/>
      <c r="K1975" s="121"/>
      <c r="L1975" s="138"/>
      <c r="M1975" s="91"/>
      <c r="N1975" s="91"/>
      <c r="O1975" s="91"/>
    </row>
    <row r="1976" customFormat="false" ht="13.2" hidden="false" customHeight="false" outlineLevel="0" collapsed="false">
      <c r="A1976" s="70" t="n">
        <v>2017</v>
      </c>
      <c r="B1976" s="114" t="s">
        <v>18863</v>
      </c>
      <c r="C1976" s="71" t="n">
        <v>97780196196</v>
      </c>
      <c r="D1976" s="72" t="s">
        <v>22677</v>
      </c>
      <c r="E1976" s="73" t="s">
        <v>22678</v>
      </c>
      <c r="F1976" s="74" t="n">
        <v>2671</v>
      </c>
      <c r="G1976" s="75" t="n">
        <v>325</v>
      </c>
      <c r="H1976" s="75" t="n">
        <v>310</v>
      </c>
      <c r="I1976" s="76" t="n">
        <v>300</v>
      </c>
      <c r="J1976" s="121"/>
      <c r="K1976" s="121"/>
      <c r="L1976" s="138"/>
      <c r="M1976" s="91"/>
      <c r="N1976" s="91"/>
      <c r="O1976" s="91"/>
    </row>
    <row r="1977" customFormat="false" ht="13.2" hidden="false" customHeight="false" outlineLevel="0" collapsed="false">
      <c r="A1977" s="70" t="n">
        <v>2017</v>
      </c>
      <c r="B1977" s="114" t="s">
        <v>18863</v>
      </c>
      <c r="C1977" s="71" t="n">
        <v>97785766199</v>
      </c>
      <c r="D1977" s="72" t="s">
        <v>22679</v>
      </c>
      <c r="E1977" s="73" t="s">
        <v>14218</v>
      </c>
      <c r="F1977" s="74" t="n">
        <v>1403</v>
      </c>
      <c r="G1977" s="75" t="n">
        <v>330</v>
      </c>
      <c r="H1977" s="75" t="n">
        <v>330</v>
      </c>
      <c r="I1977" s="76" t="n">
        <v>280</v>
      </c>
      <c r="J1977" s="121"/>
      <c r="K1977" s="121"/>
      <c r="L1977" s="138"/>
      <c r="M1977" s="91"/>
      <c r="N1977" s="91"/>
      <c r="O1977" s="91"/>
    </row>
    <row r="1978" customFormat="false" ht="13.2" hidden="false" customHeight="false" outlineLevel="0" collapsed="false">
      <c r="A1978" s="70" t="n">
        <v>2017</v>
      </c>
      <c r="B1978" s="114" t="s">
        <v>18863</v>
      </c>
      <c r="C1978" s="71" t="n">
        <v>97785765202</v>
      </c>
      <c r="D1978" s="72" t="s">
        <v>22680</v>
      </c>
      <c r="E1978" s="73" t="s">
        <v>22681</v>
      </c>
      <c r="F1978" s="74" t="n">
        <v>1696</v>
      </c>
      <c r="G1978" s="75" t="n">
        <v>320</v>
      </c>
      <c r="H1978" s="75" t="n">
        <v>330</v>
      </c>
      <c r="I1978" s="76" t="n">
        <v>330</v>
      </c>
      <c r="J1978" s="121"/>
      <c r="K1978" s="121"/>
      <c r="L1978" s="138"/>
      <c r="M1978" s="91"/>
      <c r="N1978" s="91"/>
      <c r="O1978" s="91"/>
    </row>
    <row r="1979" customFormat="false" ht="13.2" hidden="false" customHeight="false" outlineLevel="0" collapsed="false">
      <c r="A1979" s="70" t="n">
        <v>2017</v>
      </c>
      <c r="B1979" s="114" t="s">
        <v>18863</v>
      </c>
      <c r="C1979" s="71" t="n">
        <v>97785764203</v>
      </c>
      <c r="D1979" s="72" t="s">
        <v>22682</v>
      </c>
      <c r="E1979" s="73" t="s">
        <v>22683</v>
      </c>
      <c r="F1979" s="74" t="n">
        <v>7176</v>
      </c>
      <c r="G1979" s="75" t="n">
        <v>300</v>
      </c>
      <c r="H1979" s="75" t="n">
        <v>300</v>
      </c>
      <c r="I1979" s="76" t="n">
        <v>280</v>
      </c>
      <c r="J1979" s="121"/>
      <c r="K1979" s="121"/>
      <c r="L1979" s="138"/>
      <c r="M1979" s="91"/>
      <c r="N1979" s="91"/>
      <c r="O1979" s="91"/>
    </row>
    <row r="1980" customFormat="false" ht="13.2" hidden="false" customHeight="false" outlineLevel="0" collapsed="false">
      <c r="A1980" s="70" t="n">
        <v>2017</v>
      </c>
      <c r="B1980" s="114" t="s">
        <v>18863</v>
      </c>
      <c r="C1980" s="71" t="n">
        <v>97780204204</v>
      </c>
      <c r="D1980" s="72" t="s">
        <v>22684</v>
      </c>
      <c r="E1980" s="73" t="s">
        <v>22685</v>
      </c>
      <c r="F1980" s="74" t="n">
        <v>3017</v>
      </c>
      <c r="G1980" s="75" t="n">
        <v>360</v>
      </c>
      <c r="H1980" s="75" t="n">
        <v>340</v>
      </c>
      <c r="I1980" s="76" t="n">
        <v>320</v>
      </c>
      <c r="J1980" s="121"/>
      <c r="K1980" s="121"/>
      <c r="L1980" s="138"/>
      <c r="M1980" s="91"/>
      <c r="N1980" s="91"/>
      <c r="O1980" s="91"/>
    </row>
    <row r="1981" customFormat="false" ht="13.2" hidden="false" customHeight="false" outlineLevel="0" collapsed="false">
      <c r="A1981" s="70" t="n">
        <v>2017</v>
      </c>
      <c r="B1981" s="114" t="s">
        <v>18863</v>
      </c>
      <c r="C1981" s="71" t="n">
        <v>97785765205</v>
      </c>
      <c r="D1981" s="72" t="s">
        <v>22686</v>
      </c>
      <c r="E1981" s="73" t="s">
        <v>22687</v>
      </c>
      <c r="F1981" s="74" t="n">
        <v>1116</v>
      </c>
      <c r="G1981" s="75" t="n">
        <v>350</v>
      </c>
      <c r="H1981" s="75" t="n">
        <v>350</v>
      </c>
      <c r="I1981" s="76" t="n">
        <v>300</v>
      </c>
      <c r="J1981" s="121"/>
      <c r="K1981" s="121"/>
      <c r="L1981" s="138"/>
      <c r="M1981" s="91"/>
      <c r="N1981" s="91"/>
      <c r="O1981" s="91"/>
    </row>
    <row r="1982" customFormat="false" ht="13.2" hidden="false" customHeight="false" outlineLevel="0" collapsed="false">
      <c r="A1982" s="70" t="n">
        <v>2017</v>
      </c>
      <c r="B1982" s="114" t="s">
        <v>18863</v>
      </c>
      <c r="C1982" s="71" t="n">
        <v>97785766207</v>
      </c>
      <c r="D1982" s="72" t="s">
        <v>22688</v>
      </c>
      <c r="E1982" s="73" t="s">
        <v>22689</v>
      </c>
      <c r="F1982" s="74" t="n">
        <v>1361</v>
      </c>
      <c r="G1982" s="75" t="n">
        <v>400</v>
      </c>
      <c r="H1982" s="75" t="n">
        <v>400</v>
      </c>
      <c r="I1982" s="76" t="n">
        <v>330</v>
      </c>
      <c r="J1982" s="121"/>
      <c r="K1982" s="121"/>
      <c r="L1982" s="138"/>
      <c r="M1982" s="91"/>
      <c r="N1982" s="91"/>
      <c r="O1982" s="91"/>
    </row>
    <row r="1983" customFormat="false" ht="13.2" hidden="false" customHeight="false" outlineLevel="0" collapsed="false">
      <c r="A1983" s="70" t="n">
        <v>2017</v>
      </c>
      <c r="B1983" s="114" t="s">
        <v>18863</v>
      </c>
      <c r="C1983" s="71" t="n">
        <v>97785764209</v>
      </c>
      <c r="D1983" s="72" t="s">
        <v>22690</v>
      </c>
      <c r="E1983" s="73" t="s">
        <v>18424</v>
      </c>
      <c r="F1983" s="74" t="n">
        <v>1578</v>
      </c>
      <c r="G1983" s="75" t="n">
        <v>300</v>
      </c>
      <c r="H1983" s="75" t="n">
        <v>300</v>
      </c>
      <c r="I1983" s="76" t="n">
        <v>260</v>
      </c>
      <c r="J1983" s="121"/>
      <c r="K1983" s="121"/>
      <c r="L1983" s="138"/>
      <c r="M1983" s="91"/>
      <c r="N1983" s="91"/>
      <c r="O1983" s="91"/>
    </row>
    <row r="1984" customFormat="false" ht="13.2" hidden="false" customHeight="false" outlineLevel="0" collapsed="false">
      <c r="A1984" s="70" t="n">
        <v>2017</v>
      </c>
      <c r="B1984" s="114" t="s">
        <v>18863</v>
      </c>
      <c r="C1984" s="71" t="n">
        <v>97785762214</v>
      </c>
      <c r="D1984" s="72" t="s">
        <v>22691</v>
      </c>
      <c r="E1984" s="73" t="s">
        <v>18454</v>
      </c>
      <c r="F1984" s="74" t="n">
        <v>2171</v>
      </c>
      <c r="G1984" s="75" t="n">
        <v>355</v>
      </c>
      <c r="H1984" s="75" t="n">
        <v>330</v>
      </c>
      <c r="I1984" s="76" t="n">
        <v>320</v>
      </c>
      <c r="J1984" s="121"/>
      <c r="K1984" s="121"/>
      <c r="L1984" s="138"/>
      <c r="M1984" s="91"/>
      <c r="N1984" s="91"/>
      <c r="O1984" s="91"/>
    </row>
    <row r="1985" customFormat="false" ht="13.2" hidden="false" customHeight="false" outlineLevel="0" collapsed="false">
      <c r="A1985" s="70" t="n">
        <v>2017</v>
      </c>
      <c r="B1985" s="114" t="s">
        <v>18863</v>
      </c>
      <c r="C1985" s="71" t="n">
        <v>97785764216</v>
      </c>
      <c r="D1985" s="72" t="s">
        <v>22692</v>
      </c>
      <c r="E1985" s="73" t="s">
        <v>22693</v>
      </c>
      <c r="F1985" s="74" t="n">
        <v>1389</v>
      </c>
      <c r="G1985" s="75" t="n">
        <v>310</v>
      </c>
      <c r="H1985" s="75" t="n">
        <v>310</v>
      </c>
      <c r="I1985" s="76" t="n">
        <v>310</v>
      </c>
      <c r="J1985" s="121"/>
      <c r="K1985" s="121"/>
      <c r="L1985" s="138"/>
      <c r="M1985" s="91"/>
      <c r="N1985" s="91"/>
      <c r="O1985" s="91"/>
    </row>
    <row r="1986" customFormat="false" ht="13.2" hidden="false" customHeight="false" outlineLevel="0" collapsed="false">
      <c r="A1986" s="70" t="n">
        <v>2017</v>
      </c>
      <c r="B1986" s="114" t="s">
        <v>18863</v>
      </c>
      <c r="C1986" s="71" t="n">
        <v>97785758217</v>
      </c>
      <c r="D1986" s="72" t="s">
        <v>22694</v>
      </c>
      <c r="E1986" s="73" t="s">
        <v>22695</v>
      </c>
      <c r="F1986" s="74" t="n">
        <v>948</v>
      </c>
      <c r="G1986" s="75" t="n">
        <v>350</v>
      </c>
      <c r="H1986" s="75" t="n">
        <v>330</v>
      </c>
      <c r="I1986" s="76" t="n">
        <v>310</v>
      </c>
      <c r="J1986" s="121"/>
      <c r="K1986" s="121"/>
      <c r="L1986" s="138"/>
      <c r="M1986" s="91"/>
      <c r="N1986" s="91"/>
      <c r="O1986" s="91"/>
    </row>
    <row r="1987" customFormat="false" ht="13.2" hidden="false" customHeight="false" outlineLevel="0" collapsed="false">
      <c r="A1987" s="70" t="n">
        <v>2017</v>
      </c>
      <c r="B1987" s="114" t="s">
        <v>18863</v>
      </c>
      <c r="C1987" s="71" t="n">
        <v>97785768218</v>
      </c>
      <c r="D1987" s="72" t="s">
        <v>22696</v>
      </c>
      <c r="E1987" s="73" t="s">
        <v>22697</v>
      </c>
      <c r="F1987" s="74" t="n">
        <v>1975</v>
      </c>
      <c r="G1987" s="75" t="n">
        <v>230</v>
      </c>
      <c r="H1987" s="75" t="n">
        <v>230</v>
      </c>
      <c r="I1987" s="76" t="n">
        <v>230</v>
      </c>
      <c r="J1987" s="121"/>
      <c r="K1987" s="121"/>
      <c r="L1987" s="138"/>
      <c r="M1987" s="91"/>
      <c r="N1987" s="91"/>
      <c r="O1987" s="91"/>
    </row>
    <row r="1988" customFormat="false" ht="13.2" hidden="false" customHeight="false" outlineLevel="0" collapsed="false">
      <c r="A1988" s="70" t="n">
        <v>2017</v>
      </c>
      <c r="B1988" s="114" t="s">
        <v>18863</v>
      </c>
      <c r="C1988" s="71" t="n">
        <v>97785768219</v>
      </c>
      <c r="D1988" s="72" t="s">
        <v>22698</v>
      </c>
      <c r="E1988" s="73" t="s">
        <v>22699</v>
      </c>
      <c r="F1988" s="74" t="n">
        <v>1984</v>
      </c>
      <c r="G1988" s="75" t="n">
        <v>330</v>
      </c>
      <c r="H1988" s="75" t="n">
        <v>330</v>
      </c>
      <c r="I1988" s="76" t="n">
        <v>290</v>
      </c>
      <c r="J1988" s="121"/>
      <c r="K1988" s="121"/>
      <c r="L1988" s="138"/>
      <c r="M1988" s="91"/>
      <c r="N1988" s="91"/>
      <c r="O1988" s="91"/>
    </row>
    <row r="1989" customFormat="false" ht="13.2" hidden="false" customHeight="false" outlineLevel="0" collapsed="false">
      <c r="A1989" s="70" t="n">
        <v>2017</v>
      </c>
      <c r="B1989" s="114" t="s">
        <v>18863</v>
      </c>
      <c r="C1989" s="71" t="n">
        <v>97785758221</v>
      </c>
      <c r="D1989" s="72" t="s">
        <v>22700</v>
      </c>
      <c r="E1989" s="73" t="s">
        <v>22701</v>
      </c>
      <c r="F1989" s="74" t="n">
        <v>1734</v>
      </c>
      <c r="G1989" s="75" t="n">
        <v>350</v>
      </c>
      <c r="H1989" s="75" t="n">
        <v>310</v>
      </c>
      <c r="I1989" s="76" t="n">
        <v>310</v>
      </c>
      <c r="J1989" s="121"/>
      <c r="K1989" s="121"/>
      <c r="L1989" s="138"/>
      <c r="M1989" s="91"/>
      <c r="N1989" s="91"/>
      <c r="O1989" s="91"/>
    </row>
    <row r="1990" customFormat="false" ht="13.2" hidden="false" customHeight="false" outlineLevel="0" collapsed="false">
      <c r="A1990" s="70" t="n">
        <v>2017</v>
      </c>
      <c r="B1990" s="114" t="s">
        <v>18863</v>
      </c>
      <c r="C1990" s="71" t="n">
        <v>97795722111</v>
      </c>
      <c r="D1990" s="72" t="s">
        <v>22702</v>
      </c>
      <c r="E1990" s="73" t="s">
        <v>22703</v>
      </c>
      <c r="F1990" s="74" t="n">
        <v>1652</v>
      </c>
      <c r="G1990" s="75" t="n">
        <v>470</v>
      </c>
      <c r="H1990" s="75" t="n">
        <v>400</v>
      </c>
      <c r="I1990" s="76" t="n">
        <v>310</v>
      </c>
      <c r="J1990" s="121"/>
      <c r="K1990" s="121"/>
      <c r="L1990" s="138"/>
      <c r="M1990" s="91"/>
      <c r="N1990" s="91"/>
      <c r="O1990" s="91"/>
    </row>
    <row r="1991" customFormat="false" ht="13.2" hidden="false" customHeight="false" outlineLevel="0" collapsed="false">
      <c r="A1991" s="70" t="n">
        <v>2017</v>
      </c>
      <c r="B1991" s="114" t="s">
        <v>18863</v>
      </c>
      <c r="C1991" s="71" t="n">
        <v>97795722112</v>
      </c>
      <c r="D1991" s="72" t="s">
        <v>22704</v>
      </c>
      <c r="E1991" s="73" t="s">
        <v>22705</v>
      </c>
      <c r="F1991" s="74" t="n">
        <v>834</v>
      </c>
      <c r="G1991" s="75" t="n">
        <v>570</v>
      </c>
      <c r="H1991" s="75" t="n">
        <v>440</v>
      </c>
      <c r="I1991" s="76" t="n">
        <v>320</v>
      </c>
      <c r="J1991" s="121"/>
      <c r="K1991" s="121"/>
      <c r="L1991" s="138"/>
      <c r="M1991" s="91"/>
      <c r="N1991" s="91"/>
      <c r="O1991" s="91"/>
    </row>
    <row r="1992" customFormat="false" ht="13.2" hidden="false" customHeight="false" outlineLevel="0" collapsed="false">
      <c r="A1992" s="70" t="n">
        <v>2017</v>
      </c>
      <c r="B1992" s="114" t="s">
        <v>18863</v>
      </c>
      <c r="C1992" s="71" t="n">
        <v>97790115115</v>
      </c>
      <c r="D1992" s="72" t="s">
        <v>22706</v>
      </c>
      <c r="E1992" s="73" t="s">
        <v>22707</v>
      </c>
      <c r="F1992" s="74" t="n">
        <v>4665</v>
      </c>
      <c r="G1992" s="75" t="n">
        <v>350</v>
      </c>
      <c r="H1992" s="75" t="n">
        <v>300</v>
      </c>
      <c r="I1992" s="76" t="n">
        <v>310</v>
      </c>
      <c r="J1992" s="121"/>
      <c r="K1992" s="121"/>
      <c r="L1992" s="138"/>
      <c r="M1992" s="91"/>
      <c r="N1992" s="91"/>
      <c r="O1992" s="91"/>
    </row>
    <row r="1993" customFormat="false" ht="13.2" hidden="false" customHeight="false" outlineLevel="0" collapsed="false">
      <c r="A1993" s="70" t="n">
        <v>2017</v>
      </c>
      <c r="B1993" s="114" t="s">
        <v>18863</v>
      </c>
      <c r="C1993" s="71" t="n">
        <v>97795721117</v>
      </c>
      <c r="D1993" s="72" t="s">
        <v>22708</v>
      </c>
      <c r="E1993" s="73" t="s">
        <v>22709</v>
      </c>
      <c r="F1993" s="74" t="n">
        <v>998</v>
      </c>
      <c r="G1993" s="75" t="n">
        <v>500</v>
      </c>
      <c r="H1993" s="75" t="n">
        <v>450</v>
      </c>
      <c r="I1993" s="76" t="n">
        <v>350</v>
      </c>
      <c r="J1993" s="121"/>
      <c r="K1993" s="121"/>
      <c r="L1993" s="138"/>
      <c r="M1993" s="91"/>
      <c r="N1993" s="91"/>
      <c r="O1993" s="91"/>
    </row>
    <row r="1994" customFormat="false" ht="13.2" hidden="false" customHeight="false" outlineLevel="0" collapsed="false">
      <c r="A1994" s="70" t="n">
        <v>2017</v>
      </c>
      <c r="B1994" s="114" t="s">
        <v>18863</v>
      </c>
      <c r="C1994" s="71" t="n">
        <v>97795724126</v>
      </c>
      <c r="D1994" s="72" t="s">
        <v>22710</v>
      </c>
      <c r="E1994" s="73" t="s">
        <v>22711</v>
      </c>
      <c r="F1994" s="74" t="n">
        <v>1783</v>
      </c>
      <c r="G1994" s="75" t="n">
        <v>300</v>
      </c>
      <c r="H1994" s="75" t="n">
        <v>300</v>
      </c>
      <c r="I1994" s="76" t="n">
        <v>290</v>
      </c>
      <c r="J1994" s="121"/>
      <c r="K1994" s="121"/>
      <c r="L1994" s="138"/>
      <c r="M1994" s="91"/>
      <c r="N1994" s="91"/>
      <c r="O1994" s="91"/>
    </row>
    <row r="1995" customFormat="false" ht="13.2" hidden="false" customHeight="false" outlineLevel="0" collapsed="false">
      <c r="A1995" s="70" t="n">
        <v>2017</v>
      </c>
      <c r="B1995" s="114" t="s">
        <v>18863</v>
      </c>
      <c r="C1995" s="71" t="n">
        <v>97795724129</v>
      </c>
      <c r="D1995" s="72" t="s">
        <v>22712</v>
      </c>
      <c r="E1995" s="73" t="s">
        <v>22713</v>
      </c>
      <c r="F1995" s="74" t="n">
        <v>764</v>
      </c>
      <c r="G1995" s="75" t="n">
        <v>400</v>
      </c>
      <c r="H1995" s="75" t="n">
        <v>400</v>
      </c>
      <c r="I1995" s="76" t="n">
        <v>380</v>
      </c>
      <c r="J1995" s="121"/>
      <c r="K1995" s="121"/>
      <c r="L1995" s="138"/>
      <c r="M1995" s="91"/>
      <c r="N1995" s="91"/>
      <c r="O1995" s="91"/>
    </row>
    <row r="1996" customFormat="false" ht="13.2" hidden="false" customHeight="false" outlineLevel="0" collapsed="false">
      <c r="A1996" s="70" t="n">
        <v>2017</v>
      </c>
      <c r="B1996" s="114" t="s">
        <v>18863</v>
      </c>
      <c r="C1996" s="71" t="n">
        <v>97795722130</v>
      </c>
      <c r="D1996" s="72" t="s">
        <v>22714</v>
      </c>
      <c r="E1996" s="73" t="s">
        <v>22715</v>
      </c>
      <c r="F1996" s="74" t="n">
        <v>1800</v>
      </c>
      <c r="G1996" s="75" t="n">
        <v>460</v>
      </c>
      <c r="H1996" s="75" t="n">
        <v>410</v>
      </c>
      <c r="I1996" s="76" t="n">
        <v>320</v>
      </c>
      <c r="J1996" s="121"/>
      <c r="K1996" s="121"/>
      <c r="L1996" s="138"/>
      <c r="M1996" s="91"/>
      <c r="N1996" s="91"/>
      <c r="O1996" s="91"/>
    </row>
    <row r="1997" customFormat="false" ht="13.2" hidden="false" customHeight="false" outlineLevel="0" collapsed="false">
      <c r="A1997" s="70" t="n">
        <v>2017</v>
      </c>
      <c r="B1997" s="114" t="s">
        <v>18863</v>
      </c>
      <c r="C1997" s="71" t="n">
        <v>97790131131</v>
      </c>
      <c r="D1997" s="72" t="s">
        <v>22716</v>
      </c>
      <c r="E1997" s="73" t="s">
        <v>22717</v>
      </c>
      <c r="F1997" s="74" t="n">
        <v>19747</v>
      </c>
      <c r="G1997" s="75" t="n">
        <v>430</v>
      </c>
      <c r="H1997" s="75" t="n">
        <v>380</v>
      </c>
      <c r="I1997" s="76" t="n">
        <v>370</v>
      </c>
      <c r="J1997" s="121"/>
      <c r="K1997" s="121"/>
      <c r="L1997" s="138"/>
      <c r="M1997" s="91"/>
      <c r="N1997" s="91"/>
      <c r="O1997" s="91"/>
    </row>
    <row r="1998" customFormat="false" ht="13.2" hidden="false" customHeight="false" outlineLevel="0" collapsed="false">
      <c r="A1998" s="70" t="n">
        <v>2017</v>
      </c>
      <c r="B1998" s="114" t="s">
        <v>18863</v>
      </c>
      <c r="C1998" s="71" t="n">
        <v>97795722136</v>
      </c>
      <c r="D1998" s="72" t="s">
        <v>22718</v>
      </c>
      <c r="E1998" s="73" t="s">
        <v>22719</v>
      </c>
      <c r="F1998" s="74" t="n">
        <v>1131</v>
      </c>
      <c r="G1998" s="75" t="n">
        <v>550</v>
      </c>
      <c r="H1998" s="75" t="n">
        <v>450</v>
      </c>
      <c r="I1998" s="76" t="n">
        <v>325</v>
      </c>
      <c r="J1998" s="121"/>
      <c r="K1998" s="121"/>
      <c r="L1998" s="138"/>
      <c r="M1998" s="91"/>
      <c r="N1998" s="91"/>
      <c r="O1998" s="91"/>
    </row>
    <row r="1999" customFormat="false" ht="13.2" hidden="false" customHeight="false" outlineLevel="0" collapsed="false">
      <c r="A1999" s="70" t="n">
        <v>2017</v>
      </c>
      <c r="B1999" s="114" t="s">
        <v>18863</v>
      </c>
      <c r="C1999" s="71" t="n">
        <v>97795721138</v>
      </c>
      <c r="D1999" s="72" t="s">
        <v>22720</v>
      </c>
      <c r="E1999" s="73" t="s">
        <v>22721</v>
      </c>
      <c r="F1999" s="74" t="n">
        <v>792</v>
      </c>
      <c r="G1999" s="75" t="n">
        <v>500</v>
      </c>
      <c r="H1999" s="75" t="n">
        <v>420</v>
      </c>
      <c r="I1999" s="76" t="n">
        <v>350</v>
      </c>
      <c r="J1999" s="121"/>
      <c r="K1999" s="121"/>
      <c r="L1999" s="138"/>
      <c r="M1999" s="91"/>
      <c r="N1999" s="91"/>
      <c r="O1999" s="91"/>
    </row>
    <row r="2000" customFormat="false" ht="13.2" hidden="false" customHeight="false" outlineLevel="0" collapsed="false">
      <c r="A2000" s="70" t="n">
        <v>2017</v>
      </c>
      <c r="B2000" s="114" t="s">
        <v>18863</v>
      </c>
      <c r="C2000" s="71" t="n">
        <v>97795722146</v>
      </c>
      <c r="D2000" s="72" t="s">
        <v>22722</v>
      </c>
      <c r="E2000" s="73" t="s">
        <v>22723</v>
      </c>
      <c r="F2000" s="74" t="n">
        <v>561</v>
      </c>
      <c r="G2000" s="75" t="n">
        <v>460</v>
      </c>
      <c r="H2000" s="75" t="n">
        <v>380</v>
      </c>
      <c r="I2000" s="76" t="n">
        <v>310</v>
      </c>
      <c r="J2000" s="121"/>
      <c r="K2000" s="121"/>
      <c r="L2000" s="138"/>
      <c r="M2000" s="91"/>
      <c r="N2000" s="91"/>
      <c r="O2000" s="91"/>
    </row>
    <row r="2001" customFormat="false" ht="13.2" hidden="false" customHeight="false" outlineLevel="0" collapsed="false">
      <c r="A2001" s="70" t="n">
        <v>2017</v>
      </c>
      <c r="B2001" s="114" t="s">
        <v>18863</v>
      </c>
      <c r="C2001" s="71" t="n">
        <v>97790147147</v>
      </c>
      <c r="D2001" s="72" t="s">
        <v>22724</v>
      </c>
      <c r="E2001" s="73" t="s">
        <v>22725</v>
      </c>
      <c r="F2001" s="74" t="n">
        <v>2051</v>
      </c>
      <c r="G2001" s="75" t="n">
        <v>520</v>
      </c>
      <c r="H2001" s="75" t="n">
        <v>400</v>
      </c>
      <c r="I2001" s="76" t="n">
        <v>330</v>
      </c>
      <c r="J2001" s="121"/>
      <c r="K2001" s="121"/>
      <c r="L2001" s="138"/>
      <c r="M2001" s="91"/>
      <c r="N2001" s="91"/>
      <c r="O2001" s="91"/>
    </row>
    <row r="2002" customFormat="false" ht="13.2" hidden="false" customHeight="false" outlineLevel="0" collapsed="false">
      <c r="A2002" s="70" t="n">
        <v>2017</v>
      </c>
      <c r="B2002" s="114" t="s">
        <v>18863</v>
      </c>
      <c r="C2002" s="71" t="n">
        <v>97795723148</v>
      </c>
      <c r="D2002" s="72" t="s">
        <v>22726</v>
      </c>
      <c r="E2002" s="73" t="s">
        <v>22727</v>
      </c>
      <c r="F2002" s="74" t="n">
        <v>1322</v>
      </c>
      <c r="G2002" s="75" t="n">
        <v>430</v>
      </c>
      <c r="H2002" s="75" t="n">
        <v>370</v>
      </c>
      <c r="I2002" s="76" t="n">
        <v>280</v>
      </c>
      <c r="J2002" s="121"/>
      <c r="K2002" s="121"/>
      <c r="L2002" s="138"/>
      <c r="M2002" s="91"/>
      <c r="N2002" s="91"/>
      <c r="O2002" s="91"/>
    </row>
    <row r="2003" customFormat="false" ht="13.2" hidden="false" customHeight="false" outlineLevel="0" collapsed="false">
      <c r="A2003" s="70" t="n">
        <v>2017</v>
      </c>
      <c r="B2003" s="114" t="s">
        <v>18863</v>
      </c>
      <c r="C2003" s="71" t="n">
        <v>97795725149</v>
      </c>
      <c r="D2003" s="72" t="s">
        <v>22728</v>
      </c>
      <c r="E2003" s="73" t="s">
        <v>22729</v>
      </c>
      <c r="F2003" s="74" t="n">
        <v>1180</v>
      </c>
      <c r="G2003" s="75" t="n">
        <v>390</v>
      </c>
      <c r="H2003" s="75" t="n">
        <v>300</v>
      </c>
      <c r="I2003" s="76" t="n">
        <v>300</v>
      </c>
      <c r="J2003" s="121"/>
      <c r="K2003" s="121"/>
      <c r="L2003" s="138"/>
      <c r="M2003" s="91"/>
      <c r="N2003" s="91"/>
      <c r="O2003" s="91"/>
    </row>
    <row r="2004" customFormat="false" ht="13.2" hidden="false" customHeight="false" outlineLevel="0" collapsed="false">
      <c r="A2004" s="70" t="n">
        <v>2017</v>
      </c>
      <c r="B2004" s="114" t="s">
        <v>18863</v>
      </c>
      <c r="C2004" s="71" t="n">
        <v>97795721154</v>
      </c>
      <c r="D2004" s="72" t="s">
        <v>22730</v>
      </c>
      <c r="E2004" s="73" t="s">
        <v>22731</v>
      </c>
      <c r="F2004" s="74" t="n">
        <v>1443</v>
      </c>
      <c r="G2004" s="75" t="n">
        <v>550</v>
      </c>
      <c r="H2004" s="75" t="n">
        <v>530</v>
      </c>
      <c r="I2004" s="76" t="n">
        <v>340</v>
      </c>
      <c r="J2004" s="121"/>
      <c r="K2004" s="121"/>
      <c r="L2004" s="138"/>
      <c r="M2004" s="91"/>
      <c r="N2004" s="91"/>
      <c r="O2004" s="91"/>
    </row>
    <row r="2005" customFormat="false" ht="13.2" hidden="false" customHeight="false" outlineLevel="0" collapsed="false">
      <c r="A2005" s="70" t="n">
        <v>2017</v>
      </c>
      <c r="B2005" s="114" t="s">
        <v>18863</v>
      </c>
      <c r="C2005" s="71" t="n">
        <v>97790155155</v>
      </c>
      <c r="D2005" s="72" t="s">
        <v>22732</v>
      </c>
      <c r="E2005" s="73" t="s">
        <v>22733</v>
      </c>
      <c r="F2005" s="74" t="n">
        <v>5477</v>
      </c>
      <c r="G2005" s="75" t="n">
        <v>470</v>
      </c>
      <c r="H2005" s="75" t="n">
        <v>440</v>
      </c>
      <c r="I2005" s="76" t="n">
        <v>340</v>
      </c>
      <c r="J2005" s="121"/>
      <c r="K2005" s="121"/>
      <c r="L2005" s="138"/>
      <c r="M2005" s="91"/>
      <c r="N2005" s="91"/>
      <c r="O2005" s="91"/>
    </row>
    <row r="2006" customFormat="false" ht="13.2" hidden="false" customHeight="false" outlineLevel="0" collapsed="false">
      <c r="A2006" s="70" t="n">
        <v>2017</v>
      </c>
      <c r="B2006" s="114" t="s">
        <v>18863</v>
      </c>
      <c r="C2006" s="71" t="n">
        <v>97795722162</v>
      </c>
      <c r="D2006" s="72" t="s">
        <v>22734</v>
      </c>
      <c r="E2006" s="73" t="s">
        <v>22735</v>
      </c>
      <c r="F2006" s="74" t="n">
        <v>567</v>
      </c>
      <c r="G2006" s="75" t="n">
        <v>450</v>
      </c>
      <c r="H2006" s="75" t="n">
        <v>450</v>
      </c>
      <c r="I2006" s="76" t="n">
        <v>300</v>
      </c>
      <c r="J2006" s="121"/>
      <c r="K2006" s="121"/>
      <c r="L2006" s="138"/>
      <c r="M2006" s="91"/>
      <c r="N2006" s="91"/>
      <c r="O2006" s="91"/>
    </row>
    <row r="2007" customFormat="false" ht="13.2" hidden="false" customHeight="false" outlineLevel="0" collapsed="false">
      <c r="A2007" s="70" t="n">
        <v>2017</v>
      </c>
      <c r="B2007" s="114" t="s">
        <v>18863</v>
      </c>
      <c r="C2007" s="71" t="n">
        <v>97795725163</v>
      </c>
      <c r="D2007" s="72" t="s">
        <v>22736</v>
      </c>
      <c r="E2007" s="73" t="s">
        <v>11147</v>
      </c>
      <c r="F2007" s="74" t="n">
        <v>1179</v>
      </c>
      <c r="G2007" s="75" t="n">
        <v>400</v>
      </c>
      <c r="H2007" s="75" t="n">
        <v>400</v>
      </c>
      <c r="I2007" s="76" t="n">
        <v>350</v>
      </c>
      <c r="J2007" s="121"/>
      <c r="K2007" s="121"/>
      <c r="L2007" s="138"/>
      <c r="M2007" s="91"/>
      <c r="N2007" s="91"/>
      <c r="O2007" s="91"/>
    </row>
    <row r="2008" customFormat="false" ht="13.2" hidden="false" customHeight="false" outlineLevel="0" collapsed="false">
      <c r="A2008" s="70" t="n">
        <v>2017</v>
      </c>
      <c r="B2008" s="114" t="s">
        <v>18863</v>
      </c>
      <c r="C2008" s="71" t="n">
        <v>97795723167</v>
      </c>
      <c r="D2008" s="72" t="s">
        <v>22737</v>
      </c>
      <c r="E2008" s="73" t="s">
        <v>22738</v>
      </c>
      <c r="F2008" s="74" t="n">
        <v>1602</v>
      </c>
      <c r="G2008" s="75" t="n">
        <v>320</v>
      </c>
      <c r="H2008" s="75" t="n">
        <v>320</v>
      </c>
      <c r="I2008" s="76" t="n">
        <v>320</v>
      </c>
      <c r="J2008" s="121"/>
      <c r="K2008" s="121"/>
      <c r="L2008" s="138"/>
      <c r="M2008" s="91"/>
      <c r="N2008" s="91"/>
      <c r="O2008" s="91"/>
    </row>
    <row r="2009" customFormat="false" ht="13.2" hidden="false" customHeight="false" outlineLevel="0" collapsed="false">
      <c r="A2009" s="70" t="n">
        <v>2017</v>
      </c>
      <c r="B2009" s="114" t="s">
        <v>18863</v>
      </c>
      <c r="C2009" s="71" t="n">
        <v>97790169169</v>
      </c>
      <c r="D2009" s="72" t="s">
        <v>22739</v>
      </c>
      <c r="E2009" s="73" t="s">
        <v>22740</v>
      </c>
      <c r="F2009" s="74" t="n">
        <v>3790</v>
      </c>
      <c r="G2009" s="75" t="n">
        <v>400</v>
      </c>
      <c r="H2009" s="75" t="n">
        <v>300</v>
      </c>
      <c r="I2009" s="76" t="n">
        <v>310</v>
      </c>
      <c r="J2009" s="121"/>
      <c r="K2009" s="121"/>
      <c r="L2009" s="138"/>
      <c r="M2009" s="91"/>
      <c r="N2009" s="91"/>
      <c r="O2009" s="91"/>
    </row>
    <row r="2010" customFormat="false" ht="13.2" hidden="false" customHeight="false" outlineLevel="0" collapsed="false">
      <c r="A2010" s="70" t="n">
        <v>2017</v>
      </c>
      <c r="B2010" s="114" t="s">
        <v>18863</v>
      </c>
      <c r="C2010" s="71" t="n">
        <v>97795720176</v>
      </c>
      <c r="D2010" s="72" t="s">
        <v>22741</v>
      </c>
      <c r="E2010" s="73" t="s">
        <v>22742</v>
      </c>
      <c r="F2010" s="74" t="n">
        <v>1233</v>
      </c>
      <c r="G2010" s="75" t="n">
        <v>500</v>
      </c>
      <c r="H2010" s="75" t="n">
        <v>400</v>
      </c>
      <c r="I2010" s="76" t="n">
        <v>350</v>
      </c>
      <c r="J2010" s="121"/>
      <c r="K2010" s="121"/>
      <c r="L2010" s="138"/>
      <c r="M2010" s="91"/>
      <c r="N2010" s="91"/>
      <c r="O2010" s="91"/>
    </row>
    <row r="2011" customFormat="false" ht="13.2" hidden="false" customHeight="false" outlineLevel="0" collapsed="false">
      <c r="A2011" s="70" t="n">
        <v>2017</v>
      </c>
      <c r="B2011" s="114" t="s">
        <v>18863</v>
      </c>
      <c r="C2011" s="71" t="n">
        <v>97795720177</v>
      </c>
      <c r="D2011" s="72" t="s">
        <v>22743</v>
      </c>
      <c r="E2011" s="73" t="s">
        <v>22744</v>
      </c>
      <c r="F2011" s="74" t="n">
        <v>1308</v>
      </c>
      <c r="G2011" s="75" t="n">
        <v>420</v>
      </c>
      <c r="H2011" s="75" t="n">
        <v>370</v>
      </c>
      <c r="I2011" s="76" t="n">
        <v>330</v>
      </c>
      <c r="J2011" s="121"/>
      <c r="K2011" s="121"/>
      <c r="L2011" s="138"/>
      <c r="M2011" s="91"/>
      <c r="N2011" s="91"/>
      <c r="O2011" s="91"/>
    </row>
    <row r="2012" customFormat="false" ht="13.2" hidden="false" customHeight="false" outlineLevel="0" collapsed="false">
      <c r="A2012" s="70" t="n">
        <v>2017</v>
      </c>
      <c r="B2012" s="114" t="s">
        <v>18863</v>
      </c>
      <c r="C2012" s="71" t="n">
        <v>97790178178</v>
      </c>
      <c r="D2012" s="72" t="s">
        <v>22745</v>
      </c>
      <c r="E2012" s="73" t="s">
        <v>22746</v>
      </c>
      <c r="F2012" s="74" t="n">
        <v>2587</v>
      </c>
      <c r="G2012" s="75" t="n">
        <v>370</v>
      </c>
      <c r="H2012" s="75" t="n">
        <v>370</v>
      </c>
      <c r="I2012" s="76" t="n">
        <v>330</v>
      </c>
      <c r="J2012" s="121"/>
      <c r="K2012" s="121"/>
      <c r="L2012" s="138"/>
      <c r="M2012" s="91"/>
      <c r="N2012" s="91"/>
      <c r="O2012" s="91"/>
    </row>
    <row r="2013" customFormat="false" ht="13.2" hidden="false" customHeight="false" outlineLevel="0" collapsed="false">
      <c r="A2013" s="70" t="n">
        <v>2017</v>
      </c>
      <c r="B2013" s="114" t="s">
        <v>18863</v>
      </c>
      <c r="C2013" s="71" t="n">
        <v>97795721180</v>
      </c>
      <c r="D2013" s="72" t="s">
        <v>22747</v>
      </c>
      <c r="E2013" s="73" t="s">
        <v>22748</v>
      </c>
      <c r="F2013" s="74" t="n">
        <v>798</v>
      </c>
      <c r="G2013" s="75" t="n">
        <v>500</v>
      </c>
      <c r="H2013" s="75" t="n">
        <v>430</v>
      </c>
      <c r="I2013" s="76" t="n">
        <v>340</v>
      </c>
      <c r="J2013" s="121"/>
      <c r="K2013" s="121"/>
      <c r="L2013" s="138"/>
      <c r="M2013" s="91"/>
      <c r="N2013" s="91"/>
      <c r="O2013" s="91"/>
    </row>
    <row r="2014" customFormat="false" ht="13.2" hidden="false" customHeight="false" outlineLevel="0" collapsed="false">
      <c r="A2014" s="70" t="n">
        <v>2017</v>
      </c>
      <c r="B2014" s="114" t="s">
        <v>18863</v>
      </c>
      <c r="C2014" s="71" t="n">
        <v>97790181181</v>
      </c>
      <c r="D2014" s="72" t="s">
        <v>22749</v>
      </c>
      <c r="E2014" s="73" t="s">
        <v>22750</v>
      </c>
      <c r="F2014" s="74" t="n">
        <v>4007</v>
      </c>
      <c r="G2014" s="75" t="n">
        <v>375</v>
      </c>
      <c r="H2014" s="75" t="n">
        <v>310</v>
      </c>
      <c r="I2014" s="76" t="n">
        <v>295</v>
      </c>
      <c r="J2014" s="121"/>
      <c r="K2014" s="121"/>
      <c r="L2014" s="138"/>
      <c r="M2014" s="91"/>
      <c r="N2014" s="91"/>
      <c r="O2014" s="91"/>
    </row>
    <row r="2015" customFormat="false" ht="13.2" hidden="false" customHeight="false" outlineLevel="0" collapsed="false">
      <c r="A2015" s="70" t="n">
        <v>2017</v>
      </c>
      <c r="B2015" s="114" t="s">
        <v>18863</v>
      </c>
      <c r="C2015" s="71" t="n">
        <v>97795722184</v>
      </c>
      <c r="D2015" s="72" t="s">
        <v>22751</v>
      </c>
      <c r="E2015" s="73" t="s">
        <v>22752</v>
      </c>
      <c r="F2015" s="74" t="n">
        <v>1417</v>
      </c>
      <c r="G2015" s="75" t="n">
        <v>570</v>
      </c>
      <c r="H2015" s="75" t="n">
        <v>520</v>
      </c>
      <c r="I2015" s="76" t="n">
        <v>325</v>
      </c>
      <c r="J2015" s="121"/>
      <c r="K2015" s="121"/>
      <c r="L2015" s="138"/>
      <c r="M2015" s="91"/>
      <c r="N2015" s="91"/>
      <c r="O2015" s="91"/>
    </row>
    <row r="2016" customFormat="false" ht="13.2" hidden="false" customHeight="false" outlineLevel="0" collapsed="false">
      <c r="A2016" s="70" t="n">
        <v>2017</v>
      </c>
      <c r="B2016" s="114" t="s">
        <v>18863</v>
      </c>
      <c r="C2016" s="71" t="n">
        <v>97790185185</v>
      </c>
      <c r="D2016" s="72" t="s">
        <v>22753</v>
      </c>
      <c r="E2016" s="73" t="s">
        <v>22754</v>
      </c>
      <c r="F2016" s="74" t="n">
        <v>2486</v>
      </c>
      <c r="G2016" s="75" t="n">
        <v>450</v>
      </c>
      <c r="H2016" s="75" t="n">
        <v>380</v>
      </c>
      <c r="I2016" s="76" t="n">
        <v>310</v>
      </c>
      <c r="J2016" s="121"/>
      <c r="K2016" s="121"/>
      <c r="L2016" s="138"/>
      <c r="M2016" s="91"/>
      <c r="N2016" s="91"/>
      <c r="O2016" s="91"/>
    </row>
    <row r="2017" customFormat="false" ht="13.2" hidden="false" customHeight="false" outlineLevel="0" collapsed="false">
      <c r="A2017" s="70" t="n">
        <v>2017</v>
      </c>
      <c r="B2017" s="114" t="s">
        <v>18863</v>
      </c>
      <c r="C2017" s="71" t="n">
        <v>97795724186</v>
      </c>
      <c r="D2017" s="72" t="s">
        <v>22755</v>
      </c>
      <c r="E2017" s="73" t="s">
        <v>22756</v>
      </c>
      <c r="F2017" s="74" t="n">
        <v>5032</v>
      </c>
      <c r="G2017" s="75" t="n">
        <v>300</v>
      </c>
      <c r="H2017" s="75" t="n">
        <v>300</v>
      </c>
      <c r="I2017" s="76" t="n">
        <v>380</v>
      </c>
      <c r="J2017" s="121"/>
      <c r="K2017" s="121"/>
      <c r="L2017" s="138"/>
      <c r="M2017" s="91"/>
      <c r="N2017" s="91"/>
      <c r="O2017" s="91"/>
    </row>
    <row r="2018" customFormat="false" ht="13.2" hidden="false" customHeight="false" outlineLevel="0" collapsed="false">
      <c r="A2018" s="70" t="n">
        <v>2017</v>
      </c>
      <c r="B2018" s="114" t="s">
        <v>18863</v>
      </c>
      <c r="C2018" s="71" t="n">
        <v>97795725187</v>
      </c>
      <c r="D2018" s="72" t="s">
        <v>22757</v>
      </c>
      <c r="E2018" s="73" t="s">
        <v>22758</v>
      </c>
      <c r="F2018" s="74" t="n">
        <v>1400</v>
      </c>
      <c r="G2018" s="75" t="n">
        <v>330</v>
      </c>
      <c r="H2018" s="75" t="n">
        <v>330</v>
      </c>
      <c r="I2018" s="76" t="n">
        <v>340</v>
      </c>
      <c r="J2018" s="121"/>
      <c r="K2018" s="121"/>
      <c r="L2018" s="138"/>
      <c r="M2018" s="91"/>
      <c r="N2018" s="91"/>
      <c r="O2018" s="91"/>
    </row>
    <row r="2019" customFormat="false" ht="13.2" hidden="false" customHeight="false" outlineLevel="0" collapsed="false">
      <c r="A2019" s="70" t="n">
        <v>2017</v>
      </c>
      <c r="B2019" s="114" t="s">
        <v>18863</v>
      </c>
      <c r="C2019" s="71" t="n">
        <v>97795721188</v>
      </c>
      <c r="D2019" s="72" t="s">
        <v>22759</v>
      </c>
      <c r="E2019" s="73" t="s">
        <v>22760</v>
      </c>
      <c r="F2019" s="74" t="n">
        <v>1773</v>
      </c>
      <c r="G2019" s="75" t="n">
        <v>500</v>
      </c>
      <c r="H2019" s="75" t="n">
        <v>470</v>
      </c>
      <c r="I2019" s="76" t="n">
        <v>350</v>
      </c>
      <c r="J2019" s="121"/>
      <c r="K2019" s="121"/>
      <c r="L2019" s="138"/>
      <c r="M2019" s="91"/>
      <c r="N2019" s="91"/>
      <c r="O2019" s="91"/>
    </row>
    <row r="2020" customFormat="false" ht="13.2" hidden="false" customHeight="false" outlineLevel="0" collapsed="false">
      <c r="A2020" s="70" t="n">
        <v>2017</v>
      </c>
      <c r="B2020" s="114" t="s">
        <v>18863</v>
      </c>
      <c r="C2020" s="71" t="n">
        <v>97795725192</v>
      </c>
      <c r="D2020" s="72" t="s">
        <v>22761</v>
      </c>
      <c r="E2020" s="73" t="s">
        <v>22762</v>
      </c>
      <c r="F2020" s="74" t="n">
        <v>1406</v>
      </c>
      <c r="G2020" s="75" t="n">
        <v>300</v>
      </c>
      <c r="H2020" s="75" t="n">
        <v>300</v>
      </c>
      <c r="I2020" s="76" t="n">
        <v>380</v>
      </c>
      <c r="J2020" s="121"/>
      <c r="K2020" s="121"/>
      <c r="L2020" s="138"/>
      <c r="M2020" s="91"/>
      <c r="N2020" s="91"/>
      <c r="O2020" s="91"/>
    </row>
    <row r="2021" customFormat="false" ht="13.2" hidden="false" customHeight="false" outlineLevel="0" collapsed="false">
      <c r="A2021" s="70" t="n">
        <v>2017</v>
      </c>
      <c r="B2021" s="114" t="s">
        <v>18863</v>
      </c>
      <c r="C2021" s="71" t="n">
        <v>97790194194</v>
      </c>
      <c r="D2021" s="72" t="s">
        <v>22763</v>
      </c>
      <c r="E2021" s="73" t="s">
        <v>22764</v>
      </c>
      <c r="F2021" s="74" t="n">
        <v>20237</v>
      </c>
      <c r="G2021" s="75" t="n">
        <v>410</v>
      </c>
      <c r="H2021" s="75" t="n">
        <v>410</v>
      </c>
      <c r="I2021" s="76" t="n">
        <v>360</v>
      </c>
      <c r="J2021" s="121"/>
      <c r="K2021" s="121"/>
      <c r="L2021" s="138"/>
      <c r="M2021" s="91"/>
      <c r="N2021" s="91"/>
      <c r="O2021" s="91"/>
    </row>
    <row r="2022" customFormat="false" ht="13.2" hidden="false" customHeight="false" outlineLevel="0" collapsed="false">
      <c r="A2022" s="70" t="n">
        <v>2017</v>
      </c>
      <c r="B2022" s="114" t="s">
        <v>18863</v>
      </c>
      <c r="C2022" s="71" t="n">
        <v>97790196196</v>
      </c>
      <c r="D2022" s="72" t="s">
        <v>22765</v>
      </c>
      <c r="E2022" s="73" t="s">
        <v>22766</v>
      </c>
      <c r="F2022" s="74" t="n">
        <v>2479</v>
      </c>
      <c r="G2022" s="75" t="n">
        <v>300</v>
      </c>
      <c r="H2022" s="75" t="n">
        <v>300</v>
      </c>
      <c r="I2022" s="76" t="n">
        <v>300</v>
      </c>
      <c r="J2022" s="121"/>
      <c r="K2022" s="121"/>
      <c r="L2022" s="138"/>
      <c r="M2022" s="91"/>
      <c r="N2022" s="91"/>
      <c r="O2022" s="91"/>
    </row>
    <row r="2023" customFormat="false" ht="13.2" hidden="false" customHeight="false" outlineLevel="0" collapsed="false">
      <c r="A2023" s="70" t="n">
        <v>2017</v>
      </c>
      <c r="B2023" s="114" t="s">
        <v>18863</v>
      </c>
      <c r="C2023" s="71" t="n">
        <v>97795721197</v>
      </c>
      <c r="D2023" s="72" t="s">
        <v>22767</v>
      </c>
      <c r="E2023" s="73" t="s">
        <v>22768</v>
      </c>
      <c r="F2023" s="74" t="n">
        <v>5134</v>
      </c>
      <c r="G2023" s="75" t="n">
        <v>430</v>
      </c>
      <c r="H2023" s="75" t="n">
        <v>440</v>
      </c>
      <c r="I2023" s="76" t="n">
        <v>360</v>
      </c>
      <c r="J2023" s="121"/>
      <c r="K2023" s="121"/>
      <c r="L2023" s="138"/>
      <c r="M2023" s="91"/>
      <c r="N2023" s="91"/>
      <c r="O2023" s="91"/>
    </row>
    <row r="2024" customFormat="false" ht="13.2" hidden="false" customHeight="false" outlineLevel="0" collapsed="false">
      <c r="A2024" s="70" t="n">
        <v>2017</v>
      </c>
      <c r="B2024" s="114" t="s">
        <v>18863</v>
      </c>
      <c r="C2024" s="71" t="n">
        <v>97795723198</v>
      </c>
      <c r="D2024" s="72" t="s">
        <v>22769</v>
      </c>
      <c r="E2024" s="73" t="s">
        <v>22770</v>
      </c>
      <c r="F2024" s="74" t="n">
        <v>768</v>
      </c>
      <c r="G2024" s="75" t="n">
        <v>350</v>
      </c>
      <c r="H2024" s="75" t="n">
        <v>330</v>
      </c>
      <c r="I2024" s="76" t="n">
        <v>320</v>
      </c>
      <c r="J2024" s="121"/>
      <c r="K2024" s="121"/>
      <c r="L2024" s="138"/>
      <c r="M2024" s="91"/>
      <c r="N2024" s="91"/>
      <c r="O2024" s="91"/>
    </row>
    <row r="2025" customFormat="false" ht="13.2" hidden="false" customHeight="false" outlineLevel="0" collapsed="false">
      <c r="A2025" s="70" t="n">
        <v>2017</v>
      </c>
      <c r="B2025" s="114" t="s">
        <v>18863</v>
      </c>
      <c r="C2025" s="71" t="n">
        <v>97795725201</v>
      </c>
      <c r="D2025" s="72" t="s">
        <v>22771</v>
      </c>
      <c r="E2025" s="73" t="s">
        <v>20287</v>
      </c>
      <c r="F2025" s="74" t="n">
        <v>8959</v>
      </c>
      <c r="G2025" s="75" t="n">
        <v>405</v>
      </c>
      <c r="H2025" s="75" t="n">
        <v>365</v>
      </c>
      <c r="I2025" s="76" t="n">
        <v>350</v>
      </c>
      <c r="J2025" s="121"/>
      <c r="K2025" s="121"/>
      <c r="L2025" s="138"/>
      <c r="M2025" s="91"/>
      <c r="N2025" s="91"/>
      <c r="O2025" s="91"/>
    </row>
    <row r="2026" customFormat="false" ht="13.2" hidden="false" customHeight="false" outlineLevel="0" collapsed="false">
      <c r="A2026" s="70" t="n">
        <v>2017</v>
      </c>
      <c r="B2026" s="114" t="s">
        <v>18863</v>
      </c>
      <c r="C2026" s="71" t="n">
        <v>97795722203</v>
      </c>
      <c r="D2026" s="72" t="s">
        <v>22772</v>
      </c>
      <c r="E2026" s="73" t="s">
        <v>22773</v>
      </c>
      <c r="F2026" s="74" t="n">
        <v>1311</v>
      </c>
      <c r="G2026" s="75" t="n">
        <v>420</v>
      </c>
      <c r="H2026" s="75" t="n">
        <v>370</v>
      </c>
      <c r="I2026" s="76" t="n">
        <v>310</v>
      </c>
      <c r="J2026" s="121"/>
      <c r="K2026" s="121"/>
      <c r="L2026" s="138"/>
      <c r="M2026" s="91"/>
      <c r="N2026" s="91"/>
      <c r="O2026" s="91"/>
    </row>
    <row r="2027" customFormat="false" ht="13.2" hidden="false" customHeight="false" outlineLevel="0" collapsed="false">
      <c r="A2027" s="70" t="n">
        <v>2017</v>
      </c>
      <c r="B2027" s="114" t="s">
        <v>18863</v>
      </c>
      <c r="C2027" s="71" t="n">
        <v>97795724206</v>
      </c>
      <c r="D2027" s="72" t="s">
        <v>22774</v>
      </c>
      <c r="E2027" s="73" t="s">
        <v>22775</v>
      </c>
      <c r="F2027" s="74" t="n">
        <v>666</v>
      </c>
      <c r="G2027" s="75" t="n">
        <v>350</v>
      </c>
      <c r="H2027" s="75" t="n">
        <v>310</v>
      </c>
      <c r="I2027" s="76" t="n">
        <v>380</v>
      </c>
      <c r="J2027" s="121"/>
      <c r="K2027" s="121"/>
      <c r="L2027" s="138"/>
      <c r="M2027" s="91"/>
      <c r="N2027" s="91"/>
      <c r="O2027" s="91"/>
    </row>
    <row r="2028" customFormat="false" ht="13.2" hidden="false" customHeight="false" outlineLevel="0" collapsed="false">
      <c r="A2028" s="70" t="n">
        <v>2017</v>
      </c>
      <c r="B2028" s="114" t="s">
        <v>18863</v>
      </c>
      <c r="C2028" s="71" t="n">
        <v>97795724217</v>
      </c>
      <c r="D2028" s="72" t="s">
        <v>22776</v>
      </c>
      <c r="E2028" s="73" t="s">
        <v>22777</v>
      </c>
      <c r="F2028" s="74" t="n">
        <v>1106</v>
      </c>
      <c r="G2028" s="75" t="n">
        <v>350</v>
      </c>
      <c r="H2028" s="75" t="n">
        <v>350</v>
      </c>
      <c r="I2028" s="76" t="n">
        <v>320</v>
      </c>
      <c r="J2028" s="121"/>
      <c r="K2028" s="121"/>
      <c r="L2028" s="138"/>
      <c r="M2028" s="91"/>
      <c r="N2028" s="91"/>
      <c r="O2028" s="91"/>
    </row>
    <row r="2029" customFormat="false" ht="13.2" hidden="false" customHeight="false" outlineLevel="0" collapsed="false">
      <c r="A2029" s="70" t="n">
        <v>2017</v>
      </c>
      <c r="B2029" s="114" t="s">
        <v>18863</v>
      </c>
      <c r="C2029" s="71" t="n">
        <v>97790218218</v>
      </c>
      <c r="D2029" s="72" t="s">
        <v>22778</v>
      </c>
      <c r="E2029" s="73" t="s">
        <v>22779</v>
      </c>
      <c r="F2029" s="74" t="n">
        <v>3918</v>
      </c>
      <c r="G2029" s="75" t="n">
        <v>420</v>
      </c>
      <c r="H2029" s="75" t="n">
        <v>390</v>
      </c>
      <c r="I2029" s="76" t="n">
        <v>380</v>
      </c>
      <c r="J2029" s="121"/>
      <c r="K2029" s="121"/>
      <c r="L2029" s="138"/>
      <c r="M2029" s="91"/>
      <c r="N2029" s="91"/>
      <c r="O2029" s="91"/>
    </row>
    <row r="2030" customFormat="false" ht="13.2" hidden="false" customHeight="false" outlineLevel="0" collapsed="false">
      <c r="A2030" s="70" t="n">
        <v>2017</v>
      </c>
      <c r="B2030" s="114" t="s">
        <v>18863</v>
      </c>
      <c r="C2030" s="71" t="n">
        <v>97795720224</v>
      </c>
      <c r="D2030" s="72" t="s">
        <v>22780</v>
      </c>
      <c r="E2030" s="73" t="s">
        <v>22781</v>
      </c>
      <c r="F2030" s="74" t="n">
        <v>3338</v>
      </c>
      <c r="G2030" s="75" t="n">
        <v>440</v>
      </c>
      <c r="H2030" s="75" t="n">
        <v>390</v>
      </c>
      <c r="I2030" s="76" t="n">
        <v>340</v>
      </c>
      <c r="J2030" s="121"/>
      <c r="K2030" s="121"/>
      <c r="L2030" s="138"/>
      <c r="M2030" s="91"/>
      <c r="N2030" s="91"/>
      <c r="O2030" s="91"/>
    </row>
    <row r="2031" customFormat="false" ht="13.2" hidden="false" customHeight="false" outlineLevel="0" collapsed="false">
      <c r="A2031" s="70" t="n">
        <v>2017</v>
      </c>
      <c r="B2031" s="114" t="s">
        <v>18863</v>
      </c>
      <c r="C2031" s="71" t="n">
        <v>97795722226</v>
      </c>
      <c r="D2031" s="72" t="s">
        <v>22782</v>
      </c>
      <c r="E2031" s="73" t="s">
        <v>22783</v>
      </c>
      <c r="F2031" s="74" t="n">
        <v>1445</v>
      </c>
      <c r="G2031" s="75" t="n">
        <v>570</v>
      </c>
      <c r="H2031" s="75" t="n">
        <v>450</v>
      </c>
      <c r="I2031" s="76" t="n">
        <v>320</v>
      </c>
      <c r="J2031" s="121"/>
      <c r="K2031" s="121"/>
      <c r="L2031" s="138"/>
      <c r="M2031" s="91"/>
      <c r="N2031" s="91"/>
      <c r="O2031" s="91"/>
    </row>
    <row r="2032" customFormat="false" ht="13.2" hidden="false" customHeight="false" outlineLevel="0" collapsed="false">
      <c r="A2032" s="70" t="n">
        <v>2017</v>
      </c>
      <c r="B2032" s="114" t="s">
        <v>18863</v>
      </c>
      <c r="C2032" s="71" t="n">
        <v>97795723228</v>
      </c>
      <c r="D2032" s="72" t="s">
        <v>22784</v>
      </c>
      <c r="E2032" s="73" t="s">
        <v>22785</v>
      </c>
      <c r="F2032" s="74" t="n">
        <v>5797</v>
      </c>
      <c r="G2032" s="75" t="n">
        <v>350</v>
      </c>
      <c r="H2032" s="75" t="n">
        <v>350</v>
      </c>
      <c r="I2032" s="76" t="n">
        <v>350</v>
      </c>
      <c r="J2032" s="121"/>
      <c r="K2032" s="121"/>
      <c r="L2032" s="138"/>
      <c r="M2032" s="91"/>
      <c r="N2032" s="91"/>
      <c r="O2032" s="91"/>
    </row>
    <row r="2033" customFormat="false" ht="13.2" hidden="false" customHeight="false" outlineLevel="0" collapsed="false">
      <c r="A2033" s="70" t="n">
        <v>2017</v>
      </c>
      <c r="B2033" s="114" t="s">
        <v>18863</v>
      </c>
      <c r="C2033" s="71" t="n">
        <v>97795723231</v>
      </c>
      <c r="D2033" s="72" t="s">
        <v>22786</v>
      </c>
      <c r="E2033" s="73" t="s">
        <v>22787</v>
      </c>
      <c r="F2033" s="74" t="n">
        <v>1083</v>
      </c>
      <c r="G2033" s="75" t="n">
        <v>400</v>
      </c>
      <c r="H2033" s="75" t="n">
        <v>350</v>
      </c>
      <c r="I2033" s="76" t="n">
        <v>300</v>
      </c>
      <c r="J2033" s="121"/>
      <c r="K2033" s="121"/>
      <c r="L2033" s="138"/>
      <c r="M2033" s="91"/>
      <c r="N2033" s="91"/>
      <c r="O2033" s="91"/>
    </row>
    <row r="2034" customFormat="false" ht="13.2" hidden="false" customHeight="false" outlineLevel="0" collapsed="false">
      <c r="A2034" s="70" t="n">
        <v>2017</v>
      </c>
      <c r="B2034" s="114" t="s">
        <v>18863</v>
      </c>
      <c r="C2034" s="71" t="n">
        <v>97800112112</v>
      </c>
      <c r="D2034" s="72" t="s">
        <v>22788</v>
      </c>
      <c r="E2034" s="73" t="s">
        <v>22789</v>
      </c>
      <c r="F2034" s="74" t="n">
        <v>10054</v>
      </c>
      <c r="G2034" s="75" t="n">
        <v>320</v>
      </c>
      <c r="H2034" s="75" t="n">
        <v>375</v>
      </c>
      <c r="I2034" s="76" t="n">
        <v>330</v>
      </c>
      <c r="J2034" s="121"/>
      <c r="K2034" s="121"/>
      <c r="L2034" s="138"/>
      <c r="M2034" s="91"/>
      <c r="N2034" s="91"/>
      <c r="O2034" s="91"/>
    </row>
    <row r="2035" customFormat="false" ht="13.2" hidden="false" customHeight="false" outlineLevel="0" collapsed="false">
      <c r="A2035" s="70" t="n">
        <v>2017</v>
      </c>
      <c r="B2035" s="114" t="s">
        <v>18863</v>
      </c>
      <c r="C2035" s="71" t="n">
        <v>97805742113</v>
      </c>
      <c r="D2035" s="72" t="s">
        <v>22790</v>
      </c>
      <c r="E2035" s="73" t="s">
        <v>22791</v>
      </c>
      <c r="F2035" s="74" t="n">
        <v>341</v>
      </c>
      <c r="G2035" s="75" t="n">
        <v>400</v>
      </c>
      <c r="H2035" s="75" t="n">
        <v>400</v>
      </c>
      <c r="I2035" s="76" t="n">
        <v>400</v>
      </c>
      <c r="J2035" s="121"/>
      <c r="K2035" s="121"/>
      <c r="L2035" s="138"/>
      <c r="M2035" s="91"/>
      <c r="N2035" s="91"/>
      <c r="O2035" s="91"/>
    </row>
    <row r="2036" customFormat="false" ht="13.2" hidden="false" customHeight="false" outlineLevel="0" collapsed="false">
      <c r="A2036" s="70" t="n">
        <v>2017</v>
      </c>
      <c r="B2036" s="114" t="s">
        <v>18863</v>
      </c>
      <c r="C2036" s="71" t="n">
        <v>97800114114</v>
      </c>
      <c r="D2036" s="72" t="s">
        <v>22792</v>
      </c>
      <c r="E2036" s="73" t="s">
        <v>22793</v>
      </c>
      <c r="F2036" s="74" t="n">
        <v>2902</v>
      </c>
      <c r="G2036" s="75" t="n">
        <v>320</v>
      </c>
      <c r="H2036" s="75" t="n">
        <v>350</v>
      </c>
      <c r="I2036" s="76" t="n">
        <v>330</v>
      </c>
      <c r="J2036" s="121"/>
      <c r="K2036" s="121"/>
      <c r="L2036" s="138"/>
      <c r="M2036" s="91"/>
      <c r="N2036" s="91"/>
      <c r="O2036" s="91"/>
    </row>
    <row r="2037" customFormat="false" ht="13.2" hidden="false" customHeight="false" outlineLevel="0" collapsed="false">
      <c r="A2037" s="70" t="n">
        <v>2017</v>
      </c>
      <c r="B2037" s="114" t="s">
        <v>18863</v>
      </c>
      <c r="C2037" s="71" t="n">
        <v>97800115115</v>
      </c>
      <c r="D2037" s="72" t="s">
        <v>22794</v>
      </c>
      <c r="E2037" s="73" t="s">
        <v>22795</v>
      </c>
      <c r="F2037" s="74" t="n">
        <v>5791</v>
      </c>
      <c r="G2037" s="75" t="n">
        <v>330</v>
      </c>
      <c r="H2037" s="75" t="n">
        <v>410</v>
      </c>
      <c r="I2037" s="76" t="n">
        <v>370</v>
      </c>
      <c r="J2037" s="121"/>
      <c r="K2037" s="121"/>
      <c r="L2037" s="138"/>
      <c r="M2037" s="91"/>
      <c r="N2037" s="91"/>
      <c r="O2037" s="91"/>
    </row>
    <row r="2038" customFormat="false" ht="13.2" hidden="false" customHeight="false" outlineLevel="0" collapsed="false">
      <c r="A2038" s="70" t="n">
        <v>2017</v>
      </c>
      <c r="B2038" s="114" t="s">
        <v>18863</v>
      </c>
      <c r="C2038" s="71" t="n">
        <v>97805742116</v>
      </c>
      <c r="D2038" s="72" t="s">
        <v>22796</v>
      </c>
      <c r="E2038" s="73" t="s">
        <v>22797</v>
      </c>
      <c r="F2038" s="74" t="n">
        <v>1050</v>
      </c>
      <c r="G2038" s="75" t="n">
        <v>330</v>
      </c>
      <c r="H2038" s="75" t="n">
        <v>350</v>
      </c>
      <c r="I2038" s="76" t="n">
        <v>380</v>
      </c>
      <c r="J2038" s="121"/>
      <c r="K2038" s="121"/>
      <c r="L2038" s="138"/>
      <c r="M2038" s="91"/>
      <c r="N2038" s="91"/>
      <c r="O2038" s="91"/>
    </row>
    <row r="2039" customFormat="false" ht="13.2" hidden="false" customHeight="false" outlineLevel="0" collapsed="false">
      <c r="A2039" s="70" t="n">
        <v>2017</v>
      </c>
      <c r="B2039" s="114" t="s">
        <v>18863</v>
      </c>
      <c r="C2039" s="71" t="n">
        <v>97800117117</v>
      </c>
      <c r="D2039" s="72" t="s">
        <v>22798</v>
      </c>
      <c r="E2039" s="73" t="s">
        <v>22799</v>
      </c>
      <c r="F2039" s="74" t="n">
        <v>4085</v>
      </c>
      <c r="G2039" s="75" t="n">
        <v>410</v>
      </c>
      <c r="H2039" s="75" t="n">
        <v>410</v>
      </c>
      <c r="I2039" s="76" t="n">
        <v>380</v>
      </c>
      <c r="J2039" s="121"/>
      <c r="K2039" s="121"/>
      <c r="L2039" s="138"/>
      <c r="M2039" s="91"/>
      <c r="N2039" s="91"/>
      <c r="O2039" s="91"/>
    </row>
    <row r="2040" customFormat="false" ht="13.2" hidden="false" customHeight="false" outlineLevel="0" collapsed="false">
      <c r="A2040" s="70" t="n">
        <v>2017</v>
      </c>
      <c r="B2040" s="114" t="s">
        <v>18863</v>
      </c>
      <c r="C2040" s="71" t="n">
        <v>97800118118</v>
      </c>
      <c r="D2040" s="72" t="s">
        <v>22800</v>
      </c>
      <c r="E2040" s="73" t="s">
        <v>22801</v>
      </c>
      <c r="F2040" s="74" t="n">
        <v>3246</v>
      </c>
      <c r="G2040" s="75" t="n">
        <v>350</v>
      </c>
      <c r="H2040" s="75" t="n">
        <v>430</v>
      </c>
      <c r="I2040" s="76" t="n">
        <v>380</v>
      </c>
      <c r="J2040" s="121"/>
      <c r="K2040" s="121"/>
      <c r="L2040" s="138"/>
      <c r="M2040" s="91"/>
      <c r="N2040" s="91"/>
      <c r="O2040" s="91"/>
    </row>
    <row r="2041" customFormat="false" ht="13.2" hidden="false" customHeight="false" outlineLevel="0" collapsed="false">
      <c r="A2041" s="70" t="n">
        <v>2017</v>
      </c>
      <c r="B2041" s="114" t="s">
        <v>18863</v>
      </c>
      <c r="C2041" s="71" t="n">
        <v>97800119119</v>
      </c>
      <c r="D2041" s="72" t="s">
        <v>22802</v>
      </c>
      <c r="E2041" s="73" t="s">
        <v>22803</v>
      </c>
      <c r="F2041" s="74" t="n">
        <v>8024</v>
      </c>
      <c r="G2041" s="75" t="n">
        <v>350</v>
      </c>
      <c r="H2041" s="75" t="n">
        <v>370</v>
      </c>
      <c r="I2041" s="76" t="n">
        <v>330</v>
      </c>
      <c r="J2041" s="121"/>
      <c r="K2041" s="121"/>
      <c r="L2041" s="138"/>
      <c r="M2041" s="91"/>
      <c r="N2041" s="91"/>
      <c r="O2041" s="91"/>
    </row>
    <row r="2042" customFormat="false" ht="13.2" hidden="false" customHeight="false" outlineLevel="0" collapsed="false">
      <c r="A2042" s="70" t="n">
        <v>2017</v>
      </c>
      <c r="B2042" s="114" t="s">
        <v>18863</v>
      </c>
      <c r="C2042" s="71" t="n">
        <v>97800120120</v>
      </c>
      <c r="D2042" s="72" t="s">
        <v>22804</v>
      </c>
      <c r="E2042" s="73" t="s">
        <v>22805</v>
      </c>
      <c r="F2042" s="74" t="n">
        <v>7176</v>
      </c>
      <c r="G2042" s="75" t="n">
        <v>400</v>
      </c>
      <c r="H2042" s="75" t="n">
        <v>400</v>
      </c>
      <c r="I2042" s="76" t="n">
        <v>365</v>
      </c>
      <c r="J2042" s="121"/>
      <c r="K2042" s="121"/>
      <c r="L2042" s="138"/>
      <c r="M2042" s="91"/>
      <c r="N2042" s="91"/>
      <c r="O2042" s="91"/>
    </row>
    <row r="2043" customFormat="false" ht="13.2" hidden="false" customHeight="false" outlineLevel="0" collapsed="false">
      <c r="A2043" s="70" t="n">
        <v>2017</v>
      </c>
      <c r="B2043" s="114" t="s">
        <v>18863</v>
      </c>
      <c r="C2043" s="71" t="n">
        <v>97805742121</v>
      </c>
      <c r="D2043" s="72" t="s">
        <v>22806</v>
      </c>
      <c r="E2043" s="73" t="s">
        <v>22807</v>
      </c>
      <c r="F2043" s="74" t="n">
        <v>3170</v>
      </c>
      <c r="G2043" s="75" t="n">
        <v>300</v>
      </c>
      <c r="H2043" s="75" t="n">
        <v>360</v>
      </c>
      <c r="I2043" s="76" t="n">
        <v>380</v>
      </c>
      <c r="J2043" s="121"/>
      <c r="K2043" s="121"/>
      <c r="L2043" s="138"/>
      <c r="M2043" s="91"/>
      <c r="N2043" s="91"/>
      <c r="O2043" s="91"/>
    </row>
    <row r="2044" customFormat="false" ht="13.2" hidden="false" customHeight="false" outlineLevel="0" collapsed="false">
      <c r="A2044" s="70" t="n">
        <v>2017</v>
      </c>
      <c r="B2044" s="114" t="s">
        <v>18863</v>
      </c>
      <c r="C2044" s="71" t="n">
        <v>97800122122</v>
      </c>
      <c r="D2044" s="72" t="s">
        <v>22808</v>
      </c>
      <c r="E2044" s="73" t="s">
        <v>22416</v>
      </c>
      <c r="F2044" s="74" t="n">
        <v>3822</v>
      </c>
      <c r="G2044" s="75" t="n">
        <v>350</v>
      </c>
      <c r="H2044" s="75" t="n">
        <v>350</v>
      </c>
      <c r="I2044" s="76" t="n">
        <v>350</v>
      </c>
      <c r="J2044" s="121"/>
      <c r="K2044" s="121"/>
      <c r="L2044" s="138"/>
      <c r="M2044" s="91"/>
      <c r="N2044" s="91"/>
      <c r="O2044" s="91"/>
    </row>
    <row r="2045" customFormat="false" ht="13.2" hidden="false" customHeight="false" outlineLevel="0" collapsed="false">
      <c r="A2045" s="70" t="n">
        <v>2017</v>
      </c>
      <c r="B2045" s="114" t="s">
        <v>18863</v>
      </c>
      <c r="C2045" s="71" t="n">
        <v>97800123123</v>
      </c>
      <c r="D2045" s="72" t="s">
        <v>22809</v>
      </c>
      <c r="E2045" s="73" t="s">
        <v>22810</v>
      </c>
      <c r="F2045" s="74" t="n">
        <v>5048</v>
      </c>
      <c r="G2045" s="75" t="n">
        <v>300</v>
      </c>
      <c r="H2045" s="75" t="n">
        <v>430</v>
      </c>
      <c r="I2045" s="76" t="n">
        <v>360</v>
      </c>
      <c r="J2045" s="121"/>
      <c r="K2045" s="121"/>
      <c r="L2045" s="138"/>
      <c r="M2045" s="91"/>
      <c r="N2045" s="91"/>
      <c r="O2045" s="91"/>
    </row>
    <row r="2046" customFormat="false" ht="13.2" hidden="false" customHeight="false" outlineLevel="0" collapsed="false">
      <c r="A2046" s="70" t="n">
        <v>2017</v>
      </c>
      <c r="B2046" s="114" t="s">
        <v>18863</v>
      </c>
      <c r="C2046" s="71" t="n">
        <v>97800124124</v>
      </c>
      <c r="D2046" s="72" t="s">
        <v>22811</v>
      </c>
      <c r="E2046" s="73" t="s">
        <v>22812</v>
      </c>
      <c r="F2046" s="74" t="n">
        <v>14219</v>
      </c>
      <c r="G2046" s="75" t="n">
        <v>380</v>
      </c>
      <c r="H2046" s="75" t="n">
        <v>535</v>
      </c>
      <c r="I2046" s="76" t="n">
        <v>380</v>
      </c>
      <c r="J2046" s="121"/>
      <c r="K2046" s="121"/>
      <c r="L2046" s="138"/>
      <c r="M2046" s="91"/>
      <c r="N2046" s="91"/>
      <c r="O2046" s="91"/>
    </row>
    <row r="2047" customFormat="false" ht="13.2" hidden="false" customHeight="false" outlineLevel="0" collapsed="false">
      <c r="A2047" s="70" t="n">
        <v>2017</v>
      </c>
      <c r="B2047" s="114" t="s">
        <v>18863</v>
      </c>
      <c r="C2047" s="71" t="n">
        <v>97800125125</v>
      </c>
      <c r="D2047" s="72" t="s">
        <v>22813</v>
      </c>
      <c r="E2047" s="73" t="s">
        <v>22648</v>
      </c>
      <c r="F2047" s="74" t="n">
        <v>3487</v>
      </c>
      <c r="G2047" s="75" t="n">
        <v>380</v>
      </c>
      <c r="H2047" s="75" t="n">
        <v>380</v>
      </c>
      <c r="I2047" s="76" t="n">
        <v>380</v>
      </c>
      <c r="J2047" s="121"/>
      <c r="K2047" s="121"/>
      <c r="L2047" s="138"/>
      <c r="M2047" s="91"/>
      <c r="N2047" s="91"/>
      <c r="O2047" s="91"/>
    </row>
    <row r="2048" customFormat="false" ht="13.2" hidden="false" customHeight="false" outlineLevel="0" collapsed="false">
      <c r="A2048" s="70" t="n">
        <v>2017</v>
      </c>
      <c r="B2048" s="114" t="s">
        <v>18863</v>
      </c>
      <c r="C2048" s="71" t="n">
        <v>97805745127</v>
      </c>
      <c r="D2048" s="72" t="s">
        <v>22814</v>
      </c>
      <c r="E2048" s="73" t="s">
        <v>22815</v>
      </c>
      <c r="F2048" s="74" t="n">
        <v>1443</v>
      </c>
      <c r="G2048" s="75" t="n">
        <v>375</v>
      </c>
      <c r="H2048" s="75" t="n">
        <v>375</v>
      </c>
      <c r="I2048" s="76" t="n">
        <v>375</v>
      </c>
      <c r="J2048" s="121"/>
      <c r="K2048" s="121"/>
      <c r="L2048" s="138"/>
      <c r="M2048" s="91"/>
      <c r="N2048" s="91"/>
      <c r="O2048" s="91"/>
    </row>
    <row r="2049" customFormat="false" ht="13.2" hidden="false" customHeight="false" outlineLevel="0" collapsed="false">
      <c r="A2049" s="70" t="n">
        <v>2017</v>
      </c>
      <c r="B2049" s="114" t="s">
        <v>18863</v>
      </c>
      <c r="C2049" s="71" t="n">
        <v>97800128128</v>
      </c>
      <c r="D2049" s="72" t="s">
        <v>22816</v>
      </c>
      <c r="E2049" s="73" t="s">
        <v>22817</v>
      </c>
      <c r="F2049" s="74" t="n">
        <v>4594</v>
      </c>
      <c r="G2049" s="75" t="n">
        <v>380</v>
      </c>
      <c r="H2049" s="75" t="n">
        <v>380</v>
      </c>
      <c r="I2049" s="76" t="n">
        <v>360</v>
      </c>
      <c r="J2049" s="121"/>
      <c r="K2049" s="121"/>
      <c r="L2049" s="138"/>
      <c r="M2049" s="91"/>
      <c r="N2049" s="91"/>
      <c r="O2049" s="91"/>
    </row>
    <row r="2050" customFormat="false" ht="13.2" hidden="false" customHeight="false" outlineLevel="0" collapsed="false">
      <c r="A2050" s="70" t="n">
        <v>2017</v>
      </c>
      <c r="B2050" s="114" t="s">
        <v>18863</v>
      </c>
      <c r="C2050" s="71" t="n">
        <v>97805742131</v>
      </c>
      <c r="D2050" s="72" t="s">
        <v>22818</v>
      </c>
      <c r="E2050" s="73" t="s">
        <v>22819</v>
      </c>
      <c r="F2050" s="74" t="n">
        <v>984</v>
      </c>
      <c r="G2050" s="75" t="n">
        <v>330</v>
      </c>
      <c r="H2050" s="75" t="n">
        <v>380</v>
      </c>
      <c r="I2050" s="76" t="n">
        <v>380</v>
      </c>
      <c r="J2050" s="121"/>
      <c r="K2050" s="121"/>
      <c r="L2050" s="138"/>
      <c r="M2050" s="91"/>
      <c r="N2050" s="91"/>
      <c r="O2050" s="91"/>
    </row>
    <row r="2051" customFormat="false" ht="13.2" hidden="false" customHeight="false" outlineLevel="0" collapsed="false">
      <c r="A2051" s="70" t="n">
        <v>2017</v>
      </c>
      <c r="B2051" s="114" t="s">
        <v>18863</v>
      </c>
      <c r="C2051" s="71" t="n">
        <v>97800132132</v>
      </c>
      <c r="D2051" s="72" t="s">
        <v>22820</v>
      </c>
      <c r="E2051" s="73" t="s">
        <v>22821</v>
      </c>
      <c r="F2051" s="74" t="n">
        <v>7684</v>
      </c>
      <c r="G2051" s="75" t="n">
        <v>320</v>
      </c>
      <c r="H2051" s="75" t="n">
        <v>420</v>
      </c>
      <c r="I2051" s="76" t="n">
        <v>360</v>
      </c>
      <c r="J2051" s="121"/>
      <c r="K2051" s="121"/>
      <c r="L2051" s="138"/>
      <c r="M2051" s="91"/>
      <c r="N2051" s="91"/>
      <c r="O2051" s="91"/>
    </row>
    <row r="2052" customFormat="false" ht="13.2" hidden="false" customHeight="false" outlineLevel="0" collapsed="false">
      <c r="A2052" s="70" t="n">
        <v>2017</v>
      </c>
      <c r="B2052" s="114" t="s">
        <v>18863</v>
      </c>
      <c r="C2052" s="71" t="n">
        <v>97800133133</v>
      </c>
      <c r="D2052" s="72" t="s">
        <v>22822</v>
      </c>
      <c r="E2052" s="73" t="s">
        <v>22823</v>
      </c>
      <c r="F2052" s="74" t="n">
        <v>9715</v>
      </c>
      <c r="G2052" s="75" t="n">
        <v>300</v>
      </c>
      <c r="H2052" s="75" t="n">
        <v>450</v>
      </c>
      <c r="I2052" s="76" t="n">
        <v>390</v>
      </c>
      <c r="J2052" s="121"/>
      <c r="K2052" s="121"/>
      <c r="L2052" s="138"/>
      <c r="M2052" s="91"/>
      <c r="N2052" s="91"/>
      <c r="O2052" s="91"/>
    </row>
    <row r="2053" customFormat="false" ht="13.2" hidden="false" customHeight="false" outlineLevel="0" collapsed="false">
      <c r="A2053" s="70" t="n">
        <v>2017</v>
      </c>
      <c r="B2053" s="114" t="s">
        <v>18863</v>
      </c>
      <c r="C2053" s="71" t="n">
        <v>97805742134</v>
      </c>
      <c r="D2053" s="72" t="s">
        <v>22824</v>
      </c>
      <c r="E2053" s="73" t="s">
        <v>22825</v>
      </c>
      <c r="F2053" s="74" t="n">
        <v>2059</v>
      </c>
      <c r="G2053" s="75" t="n">
        <v>330</v>
      </c>
      <c r="H2053" s="75" t="n">
        <v>350</v>
      </c>
      <c r="I2053" s="76" t="n">
        <v>330</v>
      </c>
      <c r="J2053" s="121"/>
      <c r="K2053" s="121"/>
      <c r="L2053" s="138"/>
      <c r="M2053" s="91"/>
      <c r="N2053" s="91"/>
      <c r="O2053" s="91"/>
    </row>
    <row r="2054" customFormat="false" ht="13.2" hidden="false" customHeight="false" outlineLevel="0" collapsed="false">
      <c r="A2054" s="70" t="n">
        <v>2017</v>
      </c>
      <c r="B2054" s="114" t="s">
        <v>18863</v>
      </c>
      <c r="C2054" s="71" t="n">
        <v>97800137137</v>
      </c>
      <c r="D2054" s="72" t="s">
        <v>22826</v>
      </c>
      <c r="E2054" s="73" t="s">
        <v>22827</v>
      </c>
      <c r="F2054" s="74" t="n">
        <v>4477</v>
      </c>
      <c r="G2054" s="75" t="n">
        <v>420</v>
      </c>
      <c r="H2054" s="75" t="n">
        <v>400</v>
      </c>
      <c r="I2054" s="76" t="n">
        <v>380</v>
      </c>
      <c r="J2054" s="121"/>
      <c r="K2054" s="121"/>
      <c r="L2054" s="138"/>
      <c r="M2054" s="91"/>
      <c r="N2054" s="91"/>
      <c r="O2054" s="91"/>
    </row>
    <row r="2055" customFormat="false" ht="13.2" hidden="false" customHeight="false" outlineLevel="0" collapsed="false">
      <c r="A2055" s="70" t="n">
        <v>2017</v>
      </c>
      <c r="B2055" s="114" t="s">
        <v>18863</v>
      </c>
      <c r="C2055" s="71" t="n">
        <v>97800139139</v>
      </c>
      <c r="D2055" s="72" t="s">
        <v>22828</v>
      </c>
      <c r="E2055" s="73" t="s">
        <v>22829</v>
      </c>
      <c r="F2055" s="74" t="n">
        <v>21534</v>
      </c>
      <c r="G2055" s="75" t="n">
        <v>400</v>
      </c>
      <c r="H2055" s="75" t="n">
        <v>440</v>
      </c>
      <c r="I2055" s="76" t="n">
        <v>380</v>
      </c>
      <c r="J2055" s="121"/>
      <c r="K2055" s="121"/>
      <c r="L2055" s="138"/>
      <c r="M2055" s="91"/>
      <c r="N2055" s="91"/>
      <c r="O2055" s="91"/>
    </row>
    <row r="2056" customFormat="false" ht="13.2" hidden="false" customHeight="false" outlineLevel="0" collapsed="false">
      <c r="A2056" s="70" t="n">
        <v>2017</v>
      </c>
      <c r="B2056" s="114" t="s">
        <v>18863</v>
      </c>
      <c r="C2056" s="71" t="n">
        <v>97800140140</v>
      </c>
      <c r="D2056" s="72" t="s">
        <v>22830</v>
      </c>
      <c r="E2056" s="73" t="s">
        <v>22831</v>
      </c>
      <c r="F2056" s="74" t="n">
        <v>4805</v>
      </c>
      <c r="G2056" s="75" t="n">
        <v>300</v>
      </c>
      <c r="H2056" s="75" t="n">
        <v>300</v>
      </c>
      <c r="I2056" s="76" t="n">
        <v>320</v>
      </c>
      <c r="J2056" s="121"/>
      <c r="K2056" s="121"/>
      <c r="L2056" s="138"/>
      <c r="M2056" s="91"/>
      <c r="N2056" s="91"/>
      <c r="O2056" s="91"/>
    </row>
    <row r="2057" customFormat="false" ht="13.2" hidden="false" customHeight="false" outlineLevel="0" collapsed="false">
      <c r="A2057" s="70" t="n">
        <v>2017</v>
      </c>
      <c r="B2057" s="114" t="s">
        <v>18863</v>
      </c>
      <c r="C2057" s="71" t="n">
        <v>97800143143</v>
      </c>
      <c r="D2057" s="72" t="s">
        <v>22832</v>
      </c>
      <c r="E2057" s="73" t="s">
        <v>22833</v>
      </c>
      <c r="F2057" s="74" t="n">
        <v>9082</v>
      </c>
      <c r="G2057" s="75" t="n">
        <v>385</v>
      </c>
      <c r="H2057" s="75" t="n">
        <v>385</v>
      </c>
      <c r="I2057" s="76" t="n">
        <v>350</v>
      </c>
      <c r="J2057" s="121"/>
      <c r="K2057" s="121"/>
      <c r="L2057" s="138"/>
      <c r="M2057" s="91"/>
      <c r="N2057" s="91"/>
      <c r="O2057" s="91"/>
    </row>
    <row r="2058" customFormat="false" ht="13.2" hidden="false" customHeight="false" outlineLevel="0" collapsed="false">
      <c r="A2058" s="70" t="n">
        <v>2017</v>
      </c>
      <c r="B2058" s="114" t="s">
        <v>18863</v>
      </c>
      <c r="C2058" s="71" t="n">
        <v>97805745144</v>
      </c>
      <c r="D2058" s="72" t="s">
        <v>22834</v>
      </c>
      <c r="E2058" s="73" t="s">
        <v>22835</v>
      </c>
      <c r="F2058" s="74" t="n">
        <v>5225</v>
      </c>
      <c r="G2058" s="75" t="n">
        <v>410</v>
      </c>
      <c r="H2058" s="75" t="n">
        <v>420</v>
      </c>
      <c r="I2058" s="76" t="n">
        <v>360</v>
      </c>
      <c r="J2058" s="121"/>
      <c r="K2058" s="121"/>
      <c r="L2058" s="138"/>
      <c r="M2058" s="91"/>
      <c r="N2058" s="91"/>
      <c r="O2058" s="91"/>
    </row>
    <row r="2059" customFormat="false" ht="13.2" hidden="false" customHeight="false" outlineLevel="0" collapsed="false">
      <c r="A2059" s="70" t="n">
        <v>2017</v>
      </c>
      <c r="B2059" s="114" t="s">
        <v>18863</v>
      </c>
      <c r="C2059" s="71" t="n">
        <v>97800145145</v>
      </c>
      <c r="D2059" s="72" t="s">
        <v>22836</v>
      </c>
      <c r="E2059" s="73" t="s">
        <v>22837</v>
      </c>
      <c r="F2059" s="74" t="n">
        <v>2438</v>
      </c>
      <c r="G2059" s="75" t="n">
        <v>400</v>
      </c>
      <c r="H2059" s="75" t="n">
        <v>410</v>
      </c>
      <c r="I2059" s="76" t="n">
        <v>380</v>
      </c>
      <c r="J2059" s="121"/>
      <c r="K2059" s="121"/>
      <c r="L2059" s="138"/>
      <c r="M2059" s="91"/>
      <c r="N2059" s="91"/>
      <c r="O2059" s="91"/>
    </row>
    <row r="2060" customFormat="false" ht="13.2" hidden="false" customHeight="false" outlineLevel="0" collapsed="false">
      <c r="A2060" s="70" t="n">
        <v>2017</v>
      </c>
      <c r="B2060" s="114" t="s">
        <v>18863</v>
      </c>
      <c r="C2060" s="71" t="n">
        <v>97800146146</v>
      </c>
      <c r="D2060" s="72" t="s">
        <v>22838</v>
      </c>
      <c r="E2060" s="73" t="s">
        <v>22839</v>
      </c>
      <c r="F2060" s="74" t="n">
        <v>5041</v>
      </c>
      <c r="G2060" s="75" t="n">
        <v>380</v>
      </c>
      <c r="H2060" s="75" t="n">
        <v>380</v>
      </c>
      <c r="I2060" s="76" t="n">
        <v>310</v>
      </c>
      <c r="J2060" s="121"/>
      <c r="K2060" s="121"/>
      <c r="L2060" s="138"/>
      <c r="M2060" s="91"/>
      <c r="N2060" s="91"/>
      <c r="O2060" s="91"/>
    </row>
    <row r="2061" customFormat="false" ht="13.2" hidden="false" customHeight="false" outlineLevel="0" collapsed="false">
      <c r="A2061" s="70" t="n">
        <v>2017</v>
      </c>
      <c r="B2061" s="114" t="s">
        <v>18863</v>
      </c>
      <c r="C2061" s="71" t="n">
        <v>97800147147</v>
      </c>
      <c r="D2061" s="72" t="s">
        <v>22840</v>
      </c>
      <c r="E2061" s="73" t="s">
        <v>22841</v>
      </c>
      <c r="F2061" s="74" t="n">
        <v>2573</v>
      </c>
      <c r="G2061" s="75" t="n">
        <v>300</v>
      </c>
      <c r="H2061" s="75" t="n">
        <v>300</v>
      </c>
      <c r="I2061" s="76" t="n">
        <v>300</v>
      </c>
      <c r="J2061" s="121"/>
      <c r="K2061" s="121"/>
      <c r="L2061" s="138"/>
      <c r="M2061" s="91"/>
      <c r="N2061" s="91"/>
      <c r="O2061" s="91"/>
    </row>
    <row r="2062" customFormat="false" ht="13.2" hidden="false" customHeight="false" outlineLevel="0" collapsed="false">
      <c r="A2062" s="78" t="s">
        <v>3445</v>
      </c>
      <c r="B2062" s="78"/>
      <c r="C2062" s="78"/>
      <c r="F2062" s="74"/>
    </row>
  </sheetData>
  <autoFilter ref="A5:I5"/>
  <mergeCells count="9">
    <mergeCell ref="A1:C1"/>
    <mergeCell ref="A2:A3"/>
    <mergeCell ref="B2:B3"/>
    <mergeCell ref="C2:C3"/>
    <mergeCell ref="D2:D3"/>
    <mergeCell ref="E2:E3"/>
    <mergeCell ref="F2:F3"/>
    <mergeCell ref="G2:I2"/>
    <mergeCell ref="A2062:C206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1" min="1" style="54" width="5.66"/>
    <col collapsed="false" customWidth="true" hidden="false" outlineLevel="0" max="2" min="2"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1" t="s">
        <v>56</v>
      </c>
      <c r="B2" s="60" t="s">
        <v>57</v>
      </c>
      <c r="C2" s="61" t="s">
        <v>58</v>
      </c>
      <c r="D2" s="60" t="s">
        <v>59</v>
      </c>
      <c r="E2" s="60" t="s">
        <v>60</v>
      </c>
      <c r="F2" s="60" t="s">
        <v>61</v>
      </c>
      <c r="G2" s="62" t="s">
        <v>62</v>
      </c>
      <c r="H2" s="62"/>
      <c r="I2" s="62"/>
    </row>
    <row r="3" customFormat="false" ht="28.5" hidden="false" customHeight="true" outlineLevel="0" collapsed="false">
      <c r="A3" s="61"/>
      <c r="B3" s="60"/>
      <c r="C3" s="61"/>
      <c r="D3" s="60"/>
      <c r="E3" s="60"/>
      <c r="F3" s="60"/>
      <c r="G3" s="63" t="s">
        <v>63</v>
      </c>
      <c r="H3" s="63" t="s">
        <v>64</v>
      </c>
      <c r="I3" s="63" t="s">
        <v>65</v>
      </c>
    </row>
    <row r="4" s="69" customFormat="true" ht="13.5" hidden="false" customHeight="true" outlineLevel="0" collapsed="false">
      <c r="A4" s="140"/>
      <c r="B4" s="64"/>
      <c r="C4" s="127"/>
      <c r="D4" s="66"/>
      <c r="E4" s="43" t="s">
        <v>22842</v>
      </c>
      <c r="F4" s="80" t="n">
        <v>995485</v>
      </c>
      <c r="G4" s="68"/>
      <c r="H4" s="68"/>
      <c r="I4" s="68"/>
    </row>
    <row r="5" s="85" customFormat="true" ht="13.2" hidden="false" customHeight="false" outlineLevel="0" collapsed="false">
      <c r="A5" s="82"/>
      <c r="B5" s="81"/>
      <c r="C5" s="129"/>
      <c r="D5" s="83"/>
      <c r="E5" s="84"/>
      <c r="G5" s="86"/>
      <c r="H5" s="86"/>
      <c r="I5" s="86"/>
    </row>
    <row r="6" customFormat="false" ht="13.2" hidden="false" customHeight="false" outlineLevel="0" collapsed="false">
      <c r="A6" s="96" t="s">
        <v>67</v>
      </c>
      <c r="B6" s="71" t="s">
        <v>22843</v>
      </c>
      <c r="C6" s="71" t="s">
        <v>22844</v>
      </c>
      <c r="D6" s="93" t="s">
        <v>22845</v>
      </c>
      <c r="E6" s="73" t="s">
        <v>22846</v>
      </c>
      <c r="F6" s="74" t="n">
        <v>180623</v>
      </c>
      <c r="G6" s="75" t="n">
        <v>275</v>
      </c>
      <c r="H6" s="75" t="n">
        <v>470</v>
      </c>
      <c r="I6" s="75" t="n">
        <v>490</v>
      </c>
    </row>
    <row r="7" customFormat="false" ht="13.2" hidden="false" customHeight="false" outlineLevel="0" collapsed="false">
      <c r="A7" s="96" t="s">
        <v>67</v>
      </c>
      <c r="B7" s="71" t="s">
        <v>22843</v>
      </c>
      <c r="C7" s="71" t="s">
        <v>22847</v>
      </c>
      <c r="D7" s="93" t="s">
        <v>22848</v>
      </c>
      <c r="E7" s="73" t="s">
        <v>22849</v>
      </c>
      <c r="F7" s="74" t="n">
        <v>10184</v>
      </c>
      <c r="G7" s="75" t="n">
        <v>260</v>
      </c>
      <c r="H7" s="75" t="n">
        <v>380</v>
      </c>
      <c r="I7" s="75" t="n">
        <v>455</v>
      </c>
    </row>
    <row r="8" customFormat="false" ht="13.2" hidden="false" customHeight="false" outlineLevel="0" collapsed="false">
      <c r="A8" s="96" t="s">
        <v>67</v>
      </c>
      <c r="B8" s="71" t="s">
        <v>22843</v>
      </c>
      <c r="C8" s="71" t="s">
        <v>22850</v>
      </c>
      <c r="D8" s="93" t="s">
        <v>22851</v>
      </c>
      <c r="E8" s="73" t="s">
        <v>22852</v>
      </c>
      <c r="F8" s="74" t="n">
        <v>7970</v>
      </c>
      <c r="G8" s="75" t="n">
        <v>260</v>
      </c>
      <c r="H8" s="75" t="n">
        <v>350</v>
      </c>
      <c r="I8" s="75" t="n">
        <v>450</v>
      </c>
    </row>
    <row r="9" customFormat="false" ht="13.2" hidden="false" customHeight="false" outlineLevel="0" collapsed="false">
      <c r="A9" s="96" t="s">
        <v>67</v>
      </c>
      <c r="B9" s="71" t="s">
        <v>22843</v>
      </c>
      <c r="C9" s="71" t="s">
        <v>22853</v>
      </c>
      <c r="D9" s="93" t="s">
        <v>22854</v>
      </c>
      <c r="E9" s="73" t="s">
        <v>22855</v>
      </c>
      <c r="F9" s="74" t="n">
        <v>18194</v>
      </c>
      <c r="G9" s="75" t="n">
        <v>260</v>
      </c>
      <c r="H9" s="75" t="n">
        <v>360</v>
      </c>
      <c r="I9" s="75" t="n">
        <v>428</v>
      </c>
    </row>
    <row r="10" customFormat="false" ht="13.2" hidden="false" customHeight="false" outlineLevel="0" collapsed="false">
      <c r="A10" s="96" t="s">
        <v>67</v>
      </c>
      <c r="B10" s="71" t="s">
        <v>22843</v>
      </c>
      <c r="C10" s="71" t="s">
        <v>22856</v>
      </c>
      <c r="D10" s="93" t="s">
        <v>22857</v>
      </c>
      <c r="E10" s="73" t="s">
        <v>22858</v>
      </c>
      <c r="F10" s="74" t="n">
        <v>11043</v>
      </c>
      <c r="G10" s="75" t="n">
        <v>260</v>
      </c>
      <c r="H10" s="75" t="n">
        <v>400</v>
      </c>
      <c r="I10" s="75" t="n">
        <v>430</v>
      </c>
    </row>
    <row r="11" customFormat="false" ht="13.2" hidden="false" customHeight="false" outlineLevel="0" collapsed="false">
      <c r="A11" s="96" t="s">
        <v>67</v>
      </c>
      <c r="B11" s="71" t="s">
        <v>22843</v>
      </c>
      <c r="C11" s="71" t="s">
        <v>22859</v>
      </c>
      <c r="D11" s="93" t="s">
        <v>22860</v>
      </c>
      <c r="E11" s="73" t="s">
        <v>22861</v>
      </c>
      <c r="F11" s="74" t="n">
        <v>18478</v>
      </c>
      <c r="G11" s="75" t="n">
        <v>250</v>
      </c>
      <c r="H11" s="75" t="n">
        <v>360</v>
      </c>
      <c r="I11" s="75" t="n">
        <v>425</v>
      </c>
    </row>
    <row r="12" customFormat="false" ht="13.2" hidden="false" customHeight="false" outlineLevel="0" collapsed="false">
      <c r="A12" s="96" t="s">
        <v>67</v>
      </c>
      <c r="B12" s="71" t="s">
        <v>22843</v>
      </c>
      <c r="C12" s="71" t="s">
        <v>22862</v>
      </c>
      <c r="D12" s="93" t="s">
        <v>22863</v>
      </c>
      <c r="E12" s="73" t="s">
        <v>22864</v>
      </c>
      <c r="F12" s="74" t="n">
        <v>12887</v>
      </c>
      <c r="G12" s="75" t="n">
        <v>250</v>
      </c>
      <c r="H12" s="75" t="n">
        <v>370</v>
      </c>
      <c r="I12" s="75" t="n">
        <v>430</v>
      </c>
    </row>
    <row r="13" customFormat="false" ht="12" hidden="false" customHeight="true" outlineLevel="0" collapsed="false">
      <c r="A13" s="96" t="s">
        <v>67</v>
      </c>
      <c r="B13" s="71" t="s">
        <v>22843</v>
      </c>
      <c r="C13" s="71" t="s">
        <v>22865</v>
      </c>
      <c r="D13" s="93" t="s">
        <v>22866</v>
      </c>
      <c r="E13" s="73" t="s">
        <v>22867</v>
      </c>
      <c r="F13" s="74" t="n">
        <v>14615</v>
      </c>
      <c r="G13" s="75" t="n">
        <v>300</v>
      </c>
      <c r="H13" s="75" t="n">
        <v>384</v>
      </c>
      <c r="I13" s="75" t="n">
        <v>400</v>
      </c>
    </row>
    <row r="14" customFormat="false" ht="13.2" hidden="false" customHeight="false" outlineLevel="0" collapsed="false">
      <c r="A14" s="96" t="s">
        <v>67</v>
      </c>
      <c r="B14" s="71" t="s">
        <v>22843</v>
      </c>
      <c r="C14" s="71" t="s">
        <v>22868</v>
      </c>
      <c r="D14" s="93" t="s">
        <v>22869</v>
      </c>
      <c r="E14" s="73" t="s">
        <v>22870</v>
      </c>
      <c r="F14" s="74" t="n">
        <v>16407</v>
      </c>
      <c r="G14" s="75" t="n">
        <v>250</v>
      </c>
      <c r="H14" s="75" t="n">
        <v>380</v>
      </c>
      <c r="I14" s="75" t="n">
        <v>430</v>
      </c>
    </row>
    <row r="15" customFormat="false" ht="13.2" hidden="false" customHeight="false" outlineLevel="0" collapsed="false">
      <c r="A15" s="96" t="s">
        <v>67</v>
      </c>
      <c r="B15" s="71" t="s">
        <v>22843</v>
      </c>
      <c r="C15" s="71" t="s">
        <v>22871</v>
      </c>
      <c r="D15" s="93" t="s">
        <v>22872</v>
      </c>
      <c r="E15" s="73" t="s">
        <v>22873</v>
      </c>
      <c r="F15" s="74" t="n">
        <v>39461</v>
      </c>
      <c r="G15" s="75" t="n">
        <v>290</v>
      </c>
      <c r="H15" s="75" t="n">
        <v>565</v>
      </c>
      <c r="I15" s="75" t="n">
        <v>448</v>
      </c>
    </row>
    <row r="16" customFormat="false" ht="13.2" hidden="false" customHeight="false" outlineLevel="0" collapsed="false">
      <c r="A16" s="96" t="s">
        <v>67</v>
      </c>
      <c r="B16" s="71" t="s">
        <v>22843</v>
      </c>
      <c r="C16" s="71" t="s">
        <v>22874</v>
      </c>
      <c r="D16" s="93" t="s">
        <v>22875</v>
      </c>
      <c r="E16" s="73" t="s">
        <v>22876</v>
      </c>
      <c r="F16" s="74" t="n">
        <v>15162</v>
      </c>
      <c r="G16" s="75" t="n">
        <v>350</v>
      </c>
      <c r="H16" s="75" t="n">
        <v>400</v>
      </c>
      <c r="I16" s="75" t="n">
        <v>430</v>
      </c>
    </row>
    <row r="17" customFormat="false" ht="13.2" hidden="false" customHeight="false" outlineLevel="0" collapsed="false">
      <c r="A17" s="96" t="s">
        <v>67</v>
      </c>
      <c r="B17" s="71" t="s">
        <v>22843</v>
      </c>
      <c r="C17" s="71" t="s">
        <v>22877</v>
      </c>
      <c r="D17" s="93" t="s">
        <v>22878</v>
      </c>
      <c r="E17" s="73" t="s">
        <v>22879</v>
      </c>
      <c r="F17" s="74" t="n">
        <v>16015</v>
      </c>
      <c r="G17" s="75" t="n">
        <v>280</v>
      </c>
      <c r="H17" s="75" t="n">
        <v>340</v>
      </c>
      <c r="I17" s="75" t="n">
        <v>415</v>
      </c>
    </row>
    <row r="18" customFormat="false" ht="13.2" hidden="false" customHeight="false" outlineLevel="0" collapsed="false">
      <c r="A18" s="96" t="s">
        <v>67</v>
      </c>
      <c r="B18" s="71" t="s">
        <v>22843</v>
      </c>
      <c r="C18" s="71" t="s">
        <v>22880</v>
      </c>
      <c r="D18" s="93" t="s">
        <v>22881</v>
      </c>
      <c r="E18" s="73" t="s">
        <v>22882</v>
      </c>
      <c r="F18" s="74" t="n">
        <v>29676</v>
      </c>
      <c r="G18" s="75" t="n">
        <v>250</v>
      </c>
      <c r="H18" s="75" t="n">
        <v>360</v>
      </c>
      <c r="I18" s="75" t="n">
        <v>420</v>
      </c>
    </row>
    <row r="19" customFormat="false" ht="13.2" hidden="false" customHeight="false" outlineLevel="0" collapsed="false">
      <c r="A19" s="96" t="s">
        <v>67</v>
      </c>
      <c r="B19" s="71" t="s">
        <v>22843</v>
      </c>
      <c r="C19" s="71" t="s">
        <v>22883</v>
      </c>
      <c r="D19" s="93" t="s">
        <v>22884</v>
      </c>
      <c r="E19" s="73" t="s">
        <v>22885</v>
      </c>
      <c r="F19" s="74" t="n">
        <v>12176</v>
      </c>
      <c r="G19" s="75" t="n">
        <v>290</v>
      </c>
      <c r="H19" s="75" t="n">
        <v>360</v>
      </c>
      <c r="I19" s="75" t="n">
        <v>415</v>
      </c>
    </row>
    <row r="20" customFormat="false" ht="13.2" hidden="false" customHeight="false" outlineLevel="0" collapsed="false">
      <c r="A20" s="96" t="s">
        <v>67</v>
      </c>
      <c r="B20" s="71" t="s">
        <v>22843</v>
      </c>
      <c r="C20" s="71" t="s">
        <v>22886</v>
      </c>
      <c r="D20" s="93" t="s">
        <v>22887</v>
      </c>
      <c r="E20" s="73" t="s">
        <v>22888</v>
      </c>
      <c r="F20" s="74" t="n">
        <v>8487</v>
      </c>
      <c r="G20" s="75" t="n">
        <v>250</v>
      </c>
      <c r="H20" s="75" t="n">
        <v>320</v>
      </c>
      <c r="I20" s="75" t="n">
        <v>400</v>
      </c>
    </row>
    <row r="21" customFormat="false" ht="13.2" hidden="false" customHeight="false" outlineLevel="0" collapsed="false">
      <c r="A21" s="96" t="s">
        <v>67</v>
      </c>
      <c r="B21" s="71" t="s">
        <v>22843</v>
      </c>
      <c r="C21" s="71" t="s">
        <v>22889</v>
      </c>
      <c r="D21" s="93" t="s">
        <v>22890</v>
      </c>
      <c r="E21" s="73" t="s">
        <v>22891</v>
      </c>
      <c r="F21" s="74" t="n">
        <v>15824</v>
      </c>
      <c r="G21" s="75" t="n">
        <v>280</v>
      </c>
      <c r="H21" s="75" t="n">
        <v>350</v>
      </c>
      <c r="I21" s="75" t="n">
        <v>415</v>
      </c>
    </row>
    <row r="22" customFormat="false" ht="13.2" hidden="false" customHeight="false" outlineLevel="0" collapsed="false">
      <c r="A22" s="96" t="s">
        <v>67</v>
      </c>
      <c r="B22" s="71" t="s">
        <v>22843</v>
      </c>
      <c r="C22" s="71" t="s">
        <v>22892</v>
      </c>
      <c r="D22" s="93" t="s">
        <v>22893</v>
      </c>
      <c r="E22" s="73" t="s">
        <v>22894</v>
      </c>
      <c r="F22" s="74" t="n">
        <v>6440</v>
      </c>
      <c r="G22" s="75" t="n">
        <v>320</v>
      </c>
      <c r="H22" s="75" t="n">
        <v>360</v>
      </c>
      <c r="I22" s="75" t="n">
        <v>400</v>
      </c>
    </row>
    <row r="23" customFormat="false" ht="13.2" hidden="false" customHeight="false" outlineLevel="0" collapsed="false">
      <c r="A23" s="96" t="s">
        <v>67</v>
      </c>
      <c r="B23" s="71" t="s">
        <v>22843</v>
      </c>
      <c r="C23" s="71" t="s">
        <v>22895</v>
      </c>
      <c r="D23" s="93" t="s">
        <v>22896</v>
      </c>
      <c r="E23" s="73" t="s">
        <v>22897</v>
      </c>
      <c r="F23" s="74" t="n">
        <v>17082</v>
      </c>
      <c r="G23" s="75" t="n">
        <v>300</v>
      </c>
      <c r="H23" s="75" t="n">
        <v>380</v>
      </c>
      <c r="I23" s="75" t="n">
        <v>415</v>
      </c>
    </row>
    <row r="24" customFormat="false" ht="13.2" hidden="false" customHeight="false" outlineLevel="0" collapsed="false">
      <c r="A24" s="96" t="s">
        <v>67</v>
      </c>
      <c r="B24" s="71" t="s">
        <v>22843</v>
      </c>
      <c r="C24" s="71" t="s">
        <v>22898</v>
      </c>
      <c r="D24" s="93" t="s">
        <v>22899</v>
      </c>
      <c r="E24" s="73" t="s">
        <v>17118</v>
      </c>
      <c r="F24" s="74" t="n">
        <v>16479</v>
      </c>
      <c r="G24" s="75" t="n">
        <v>326</v>
      </c>
      <c r="H24" s="75" t="n">
        <v>356</v>
      </c>
      <c r="I24" s="75" t="n">
        <v>435</v>
      </c>
    </row>
    <row r="25" customFormat="false" ht="13.2" hidden="false" customHeight="false" outlineLevel="0" collapsed="false">
      <c r="A25" s="96" t="s">
        <v>67</v>
      </c>
      <c r="B25" s="71" t="s">
        <v>22843</v>
      </c>
      <c r="C25" s="71" t="s">
        <v>22900</v>
      </c>
      <c r="D25" s="93" t="s">
        <v>22901</v>
      </c>
      <c r="E25" s="73" t="s">
        <v>22902</v>
      </c>
      <c r="F25" s="74" t="n">
        <v>9949</v>
      </c>
      <c r="G25" s="75" t="n">
        <v>280</v>
      </c>
      <c r="H25" s="75" t="n">
        <v>350</v>
      </c>
      <c r="I25" s="75" t="n">
        <v>430</v>
      </c>
    </row>
    <row r="26" customFormat="false" ht="13.2" hidden="false" customHeight="false" outlineLevel="0" collapsed="false">
      <c r="A26" s="96" t="s">
        <v>67</v>
      </c>
      <c r="B26" s="71" t="s">
        <v>22843</v>
      </c>
      <c r="C26" s="71" t="s">
        <v>22903</v>
      </c>
      <c r="D26" s="93" t="s">
        <v>22904</v>
      </c>
      <c r="E26" s="73" t="s">
        <v>11769</v>
      </c>
      <c r="F26" s="74" t="n">
        <v>46713</v>
      </c>
      <c r="G26" s="75" t="n">
        <v>250</v>
      </c>
      <c r="H26" s="75" t="n">
        <v>420</v>
      </c>
      <c r="I26" s="75" t="n">
        <v>450</v>
      </c>
    </row>
    <row r="27" customFormat="false" ht="13.2" hidden="false" customHeight="false" outlineLevel="0" collapsed="false">
      <c r="A27" s="96" t="s">
        <v>67</v>
      </c>
      <c r="B27" s="71" t="s">
        <v>22843</v>
      </c>
      <c r="C27" s="71" t="s">
        <v>22905</v>
      </c>
      <c r="D27" s="93" t="s">
        <v>22906</v>
      </c>
      <c r="E27" s="73" t="s">
        <v>22907</v>
      </c>
      <c r="F27" s="74" t="n">
        <v>14543</v>
      </c>
      <c r="G27" s="75" t="n">
        <v>340</v>
      </c>
      <c r="H27" s="75" t="n">
        <v>445</v>
      </c>
      <c r="I27" s="75" t="n">
        <v>450</v>
      </c>
    </row>
    <row r="28" customFormat="false" ht="13.2" hidden="false" customHeight="false" outlineLevel="0" collapsed="false">
      <c r="A28" s="96" t="s">
        <v>67</v>
      </c>
      <c r="B28" s="71" t="s">
        <v>22843</v>
      </c>
      <c r="C28" s="71" t="s">
        <v>22908</v>
      </c>
      <c r="D28" s="93" t="s">
        <v>22909</v>
      </c>
      <c r="E28" s="73" t="s">
        <v>22910</v>
      </c>
      <c r="F28" s="74" t="n">
        <v>15737</v>
      </c>
      <c r="G28" s="75" t="n">
        <v>280</v>
      </c>
      <c r="H28" s="75" t="n">
        <v>420</v>
      </c>
      <c r="I28" s="75" t="n">
        <v>420</v>
      </c>
    </row>
    <row r="29" customFormat="false" ht="13.2" hidden="false" customHeight="false" outlineLevel="0" collapsed="false">
      <c r="A29" s="96" t="s">
        <v>67</v>
      </c>
      <c r="B29" s="71" t="s">
        <v>22843</v>
      </c>
      <c r="C29" s="71" t="s">
        <v>22911</v>
      </c>
      <c r="D29" s="93" t="s">
        <v>22912</v>
      </c>
      <c r="E29" s="73" t="s">
        <v>22913</v>
      </c>
      <c r="F29" s="74" t="n">
        <v>13130</v>
      </c>
      <c r="G29" s="75" t="n">
        <v>240</v>
      </c>
      <c r="H29" s="75" t="n">
        <v>360</v>
      </c>
      <c r="I29" s="75" t="n">
        <v>395</v>
      </c>
    </row>
    <row r="30" customFormat="false" ht="13.2" hidden="false" customHeight="false" outlineLevel="0" collapsed="false">
      <c r="A30" s="96" t="s">
        <v>67</v>
      </c>
      <c r="B30" s="71" t="s">
        <v>22843</v>
      </c>
      <c r="C30" s="71" t="s">
        <v>22914</v>
      </c>
      <c r="D30" s="93" t="s">
        <v>22915</v>
      </c>
      <c r="E30" s="73" t="s">
        <v>22916</v>
      </c>
      <c r="F30" s="74" t="n">
        <v>20277</v>
      </c>
      <c r="G30" s="75" t="n">
        <v>255</v>
      </c>
      <c r="H30" s="75" t="n">
        <v>390</v>
      </c>
      <c r="I30" s="75" t="n">
        <v>420</v>
      </c>
    </row>
    <row r="31" customFormat="false" ht="13.2" hidden="false" customHeight="false" outlineLevel="0" collapsed="false">
      <c r="A31" s="96" t="s">
        <v>67</v>
      </c>
      <c r="B31" s="71" t="s">
        <v>22843</v>
      </c>
      <c r="C31" s="71" t="s">
        <v>22917</v>
      </c>
      <c r="D31" s="93" t="s">
        <v>22918</v>
      </c>
      <c r="E31" s="73" t="s">
        <v>22919</v>
      </c>
      <c r="F31" s="74" t="n">
        <v>18902</v>
      </c>
      <c r="G31" s="75" t="n">
        <v>300</v>
      </c>
      <c r="H31" s="75" t="n">
        <v>500</v>
      </c>
      <c r="I31" s="75" t="n">
        <v>420</v>
      </c>
    </row>
    <row r="32" customFormat="false" ht="13.2" hidden="false" customHeight="false" outlineLevel="0" collapsed="false">
      <c r="A32" s="96" t="s">
        <v>67</v>
      </c>
      <c r="B32" s="71" t="s">
        <v>22843</v>
      </c>
      <c r="C32" s="71" t="s">
        <v>22920</v>
      </c>
      <c r="D32" s="93" t="s">
        <v>22921</v>
      </c>
      <c r="E32" s="73" t="s">
        <v>22922</v>
      </c>
      <c r="F32" s="74" t="n">
        <v>9189</v>
      </c>
      <c r="G32" s="75" t="n">
        <v>250</v>
      </c>
      <c r="H32" s="75" t="n">
        <v>320</v>
      </c>
      <c r="I32" s="75" t="n">
        <v>420</v>
      </c>
    </row>
    <row r="33" customFormat="false" ht="13.2" hidden="false" customHeight="false" outlineLevel="0" collapsed="false">
      <c r="A33" s="96" t="s">
        <v>67</v>
      </c>
      <c r="B33" s="71" t="s">
        <v>22843</v>
      </c>
      <c r="C33" s="71" t="s">
        <v>22923</v>
      </c>
      <c r="D33" s="93" t="s">
        <v>22924</v>
      </c>
      <c r="E33" s="73" t="s">
        <v>22925</v>
      </c>
      <c r="F33" s="74" t="n">
        <v>14447</v>
      </c>
      <c r="G33" s="75" t="n">
        <v>250</v>
      </c>
      <c r="H33" s="75" t="n">
        <v>350</v>
      </c>
      <c r="I33" s="75" t="n">
        <v>420</v>
      </c>
    </row>
    <row r="34" customFormat="false" ht="13.2" hidden="false" customHeight="false" outlineLevel="0" collapsed="false">
      <c r="A34" s="96" t="s">
        <v>67</v>
      </c>
      <c r="B34" s="71" t="s">
        <v>22843</v>
      </c>
      <c r="C34" s="71" t="s">
        <v>22926</v>
      </c>
      <c r="D34" s="93" t="s">
        <v>22927</v>
      </c>
      <c r="E34" s="73" t="s">
        <v>22928</v>
      </c>
      <c r="F34" s="74" t="n">
        <v>34758</v>
      </c>
      <c r="G34" s="75" t="n">
        <v>300</v>
      </c>
      <c r="H34" s="75" t="n">
        <v>400</v>
      </c>
      <c r="I34" s="75" t="n">
        <v>430</v>
      </c>
    </row>
    <row r="35" customFormat="false" ht="13.2" hidden="false" customHeight="false" outlineLevel="0" collapsed="false">
      <c r="A35" s="96" t="s">
        <v>67</v>
      </c>
      <c r="B35" s="71" t="s">
        <v>22843</v>
      </c>
      <c r="C35" s="71" t="s">
        <v>22929</v>
      </c>
      <c r="D35" s="93" t="s">
        <v>22930</v>
      </c>
      <c r="E35" s="73" t="s">
        <v>22931</v>
      </c>
      <c r="F35" s="74" t="n">
        <v>13261</v>
      </c>
      <c r="G35" s="75" t="n">
        <v>300</v>
      </c>
      <c r="H35" s="75" t="n">
        <v>350</v>
      </c>
      <c r="I35" s="75" t="n">
        <v>420</v>
      </c>
    </row>
    <row r="36" customFormat="false" ht="13.2" hidden="false" customHeight="false" outlineLevel="0" collapsed="false">
      <c r="A36" s="96" t="s">
        <v>67</v>
      </c>
      <c r="B36" s="71" t="s">
        <v>22843</v>
      </c>
      <c r="C36" s="71" t="s">
        <v>22932</v>
      </c>
      <c r="D36" s="93" t="s">
        <v>22933</v>
      </c>
      <c r="E36" s="73" t="s">
        <v>22934</v>
      </c>
      <c r="F36" s="74" t="n">
        <v>16225</v>
      </c>
      <c r="G36" s="75" t="n">
        <v>270</v>
      </c>
      <c r="H36" s="75" t="n">
        <v>395</v>
      </c>
      <c r="I36" s="75" t="n">
        <v>420</v>
      </c>
    </row>
    <row r="37" customFormat="false" ht="13.2" hidden="false" customHeight="false" outlineLevel="0" collapsed="false">
      <c r="A37" s="96" t="s">
        <v>67</v>
      </c>
      <c r="B37" s="71" t="s">
        <v>22843</v>
      </c>
      <c r="C37" s="71" t="s">
        <v>22935</v>
      </c>
      <c r="D37" s="93" t="s">
        <v>22936</v>
      </c>
      <c r="E37" s="73" t="s">
        <v>22937</v>
      </c>
      <c r="F37" s="74" t="n">
        <v>17305</v>
      </c>
      <c r="G37" s="75" t="n">
        <v>340</v>
      </c>
      <c r="H37" s="75" t="n">
        <v>440</v>
      </c>
      <c r="I37" s="75" t="n">
        <v>440</v>
      </c>
    </row>
    <row r="38" customFormat="false" ht="13.2" hidden="false" customHeight="false" outlineLevel="0" collapsed="false">
      <c r="A38" s="96" t="s">
        <v>67</v>
      </c>
      <c r="B38" s="71" t="s">
        <v>22843</v>
      </c>
      <c r="C38" s="71" t="s">
        <v>22938</v>
      </c>
      <c r="D38" s="93" t="s">
        <v>22939</v>
      </c>
      <c r="E38" s="73" t="s">
        <v>22940</v>
      </c>
      <c r="F38" s="74" t="n">
        <v>11529</v>
      </c>
      <c r="G38" s="75" t="n">
        <v>405</v>
      </c>
      <c r="H38" s="75" t="n">
        <v>435</v>
      </c>
      <c r="I38" s="75" t="n">
        <v>430</v>
      </c>
    </row>
    <row r="39" customFormat="false" ht="13.2" hidden="false" customHeight="false" outlineLevel="0" collapsed="false">
      <c r="A39" s="96" t="s">
        <v>67</v>
      </c>
      <c r="B39" s="71" t="s">
        <v>22843</v>
      </c>
      <c r="C39" s="71" t="s">
        <v>22941</v>
      </c>
      <c r="D39" s="93" t="s">
        <v>22942</v>
      </c>
      <c r="E39" s="73" t="s">
        <v>22943</v>
      </c>
      <c r="F39" s="74" t="n">
        <v>17428</v>
      </c>
      <c r="G39" s="75" t="n">
        <v>240</v>
      </c>
      <c r="H39" s="75" t="n">
        <v>386</v>
      </c>
      <c r="I39" s="75" t="n">
        <v>395</v>
      </c>
    </row>
    <row r="40" customFormat="false" ht="13.2" hidden="false" customHeight="false" outlineLevel="0" collapsed="false">
      <c r="A40" s="96" t="s">
        <v>67</v>
      </c>
      <c r="B40" s="71" t="s">
        <v>22843</v>
      </c>
      <c r="C40" s="71" t="s">
        <v>22944</v>
      </c>
      <c r="D40" s="93" t="s">
        <v>22945</v>
      </c>
      <c r="E40" s="73" t="s">
        <v>22946</v>
      </c>
      <c r="F40" s="74" t="n">
        <v>9397</v>
      </c>
      <c r="G40" s="75" t="n">
        <v>300</v>
      </c>
      <c r="H40" s="75" t="n">
        <v>350</v>
      </c>
      <c r="I40" s="75" t="n">
        <v>390</v>
      </c>
    </row>
    <row r="41" customFormat="false" ht="13.2" hidden="false" customHeight="false" outlineLevel="0" collapsed="false">
      <c r="A41" s="96" t="s">
        <v>67</v>
      </c>
      <c r="B41" s="71" t="s">
        <v>22843</v>
      </c>
      <c r="C41" s="71" t="s">
        <v>22947</v>
      </c>
      <c r="D41" s="93" t="s">
        <v>22948</v>
      </c>
      <c r="E41" s="73" t="s">
        <v>22949</v>
      </c>
      <c r="F41" s="74" t="n">
        <v>7116</v>
      </c>
      <c r="G41" s="75" t="n">
        <v>275</v>
      </c>
      <c r="H41" s="75" t="n">
        <v>340</v>
      </c>
      <c r="I41" s="75" t="n">
        <v>410</v>
      </c>
    </row>
    <row r="42" customFormat="false" ht="13.2" hidden="false" customHeight="false" outlineLevel="0" collapsed="false">
      <c r="A42" s="96" t="s">
        <v>67</v>
      </c>
      <c r="B42" s="71" t="s">
        <v>22843</v>
      </c>
      <c r="C42" s="71" t="s">
        <v>22950</v>
      </c>
      <c r="D42" s="93" t="s">
        <v>22951</v>
      </c>
      <c r="E42" s="73" t="s">
        <v>20353</v>
      </c>
      <c r="F42" s="74" t="n">
        <v>6534</v>
      </c>
      <c r="G42" s="75" t="n">
        <v>270</v>
      </c>
      <c r="H42" s="75" t="n">
        <v>360</v>
      </c>
      <c r="I42" s="75" t="n">
        <v>420</v>
      </c>
    </row>
    <row r="43" customFormat="false" ht="13.2" hidden="false" customHeight="false" outlineLevel="0" collapsed="false">
      <c r="A43" s="96" t="s">
        <v>67</v>
      </c>
      <c r="B43" s="71" t="s">
        <v>22843</v>
      </c>
      <c r="C43" s="71" t="s">
        <v>22952</v>
      </c>
      <c r="D43" s="93" t="s">
        <v>22953</v>
      </c>
      <c r="E43" s="73" t="s">
        <v>22954</v>
      </c>
      <c r="F43" s="74" t="n">
        <v>17773</v>
      </c>
      <c r="G43" s="75" t="n">
        <v>260</v>
      </c>
      <c r="H43" s="75" t="n">
        <v>340</v>
      </c>
      <c r="I43" s="75" t="n">
        <v>420</v>
      </c>
    </row>
    <row r="44" customFormat="false" ht="13.2" hidden="false" customHeight="false" outlineLevel="0" collapsed="false">
      <c r="A44" s="96" t="s">
        <v>67</v>
      </c>
      <c r="B44" s="71" t="s">
        <v>22843</v>
      </c>
      <c r="C44" s="71" t="s">
        <v>22955</v>
      </c>
      <c r="D44" s="93" t="s">
        <v>22956</v>
      </c>
      <c r="E44" s="73" t="s">
        <v>22957</v>
      </c>
      <c r="F44" s="74" t="n">
        <v>20837</v>
      </c>
      <c r="G44" s="75" t="n">
        <v>350</v>
      </c>
      <c r="H44" s="75" t="n">
        <v>460</v>
      </c>
      <c r="I44" s="75" t="n">
        <v>415</v>
      </c>
    </row>
    <row r="45" customFormat="false" ht="13.2" hidden="false" customHeight="false" outlineLevel="0" collapsed="false">
      <c r="A45" s="96" t="s">
        <v>67</v>
      </c>
      <c r="B45" s="71" t="s">
        <v>22843</v>
      </c>
      <c r="C45" s="71" t="s">
        <v>22958</v>
      </c>
      <c r="D45" s="93" t="s">
        <v>22959</v>
      </c>
      <c r="E45" s="73" t="s">
        <v>22960</v>
      </c>
      <c r="F45" s="74" t="n">
        <v>6432</v>
      </c>
      <c r="G45" s="75" t="n">
        <v>400</v>
      </c>
      <c r="H45" s="75" t="n">
        <v>680</v>
      </c>
      <c r="I45" s="75" t="n">
        <v>430</v>
      </c>
    </row>
    <row r="46" customFormat="false" ht="13.2" hidden="false" customHeight="false" outlineLevel="0" collapsed="false">
      <c r="A46" s="96" t="s">
        <v>67</v>
      </c>
      <c r="B46" s="71" t="s">
        <v>22843</v>
      </c>
      <c r="C46" s="71" t="s">
        <v>22961</v>
      </c>
      <c r="D46" s="93" t="s">
        <v>22962</v>
      </c>
      <c r="E46" s="73" t="s">
        <v>22963</v>
      </c>
      <c r="F46" s="74" t="n">
        <v>41822</v>
      </c>
      <c r="G46" s="75" t="n">
        <v>250</v>
      </c>
      <c r="H46" s="75" t="n">
        <v>440</v>
      </c>
      <c r="I46" s="75" t="n">
        <v>440</v>
      </c>
    </row>
    <row r="47" customFormat="false" ht="13.2" hidden="false" customHeight="false" outlineLevel="0" collapsed="false">
      <c r="A47" s="96" t="s">
        <v>67</v>
      </c>
      <c r="B47" s="71" t="s">
        <v>22843</v>
      </c>
      <c r="C47" s="71" t="s">
        <v>22964</v>
      </c>
      <c r="D47" s="93" t="s">
        <v>22965</v>
      </c>
      <c r="E47" s="73" t="s">
        <v>22966</v>
      </c>
      <c r="F47" s="74" t="n">
        <v>10118</v>
      </c>
      <c r="G47" s="75" t="n">
        <v>260</v>
      </c>
      <c r="H47" s="75" t="n">
        <v>350</v>
      </c>
      <c r="I47" s="75" t="n">
        <v>400</v>
      </c>
    </row>
    <row r="48" customFormat="false" ht="13.2" hidden="false" customHeight="false" outlineLevel="0" collapsed="false">
      <c r="A48" s="96" t="s">
        <v>67</v>
      </c>
      <c r="B48" s="71" t="s">
        <v>22843</v>
      </c>
      <c r="C48" s="71" t="s">
        <v>22967</v>
      </c>
      <c r="D48" s="93" t="s">
        <v>22968</v>
      </c>
      <c r="E48" s="73" t="s">
        <v>22969</v>
      </c>
      <c r="F48" s="74" t="n">
        <v>10690</v>
      </c>
      <c r="G48" s="75" t="n">
        <v>460</v>
      </c>
      <c r="H48" s="75" t="n">
        <v>550</v>
      </c>
      <c r="I48" s="75" t="n">
        <v>400</v>
      </c>
    </row>
    <row r="49" customFormat="false" ht="13.2" hidden="false" customHeight="false" outlineLevel="0" collapsed="false">
      <c r="A49" s="96" t="s">
        <v>67</v>
      </c>
      <c r="B49" s="71" t="s">
        <v>22843</v>
      </c>
      <c r="C49" s="71" t="s">
        <v>22970</v>
      </c>
      <c r="D49" s="93" t="s">
        <v>22971</v>
      </c>
      <c r="E49" s="73" t="s">
        <v>22972</v>
      </c>
      <c r="F49" s="74" t="n">
        <v>35996</v>
      </c>
      <c r="G49" s="75" t="n">
        <v>260</v>
      </c>
      <c r="H49" s="75" t="n">
        <v>460</v>
      </c>
      <c r="I49" s="75" t="n">
        <v>360</v>
      </c>
    </row>
    <row r="50" customFormat="false" ht="13.2" hidden="false" customHeight="false" outlineLevel="0" collapsed="false">
      <c r="A50" s="96" t="s">
        <v>67</v>
      </c>
      <c r="B50" s="71" t="s">
        <v>22843</v>
      </c>
      <c r="C50" s="71" t="s">
        <v>22973</v>
      </c>
      <c r="D50" s="93" t="s">
        <v>22974</v>
      </c>
      <c r="E50" s="73" t="s">
        <v>22975</v>
      </c>
      <c r="F50" s="74" t="n">
        <v>7992</v>
      </c>
      <c r="G50" s="75" t="n">
        <v>270</v>
      </c>
      <c r="H50" s="75" t="n">
        <v>365</v>
      </c>
      <c r="I50" s="75" t="n">
        <v>415</v>
      </c>
    </row>
    <row r="51" customFormat="false" ht="13.2" hidden="false" customHeight="false" outlineLevel="0" collapsed="false">
      <c r="A51" s="96" t="s">
        <v>67</v>
      </c>
      <c r="B51" s="71" t="s">
        <v>22843</v>
      </c>
      <c r="C51" s="71" t="s">
        <v>22976</v>
      </c>
      <c r="D51" s="93" t="s">
        <v>22977</v>
      </c>
      <c r="E51" s="73" t="s">
        <v>22978</v>
      </c>
      <c r="F51" s="74" t="n">
        <v>10197</v>
      </c>
      <c r="G51" s="75" t="n">
        <v>270</v>
      </c>
      <c r="H51" s="75" t="n">
        <v>320</v>
      </c>
      <c r="I51" s="75" t="n">
        <v>400</v>
      </c>
    </row>
    <row r="52" customFormat="false" ht="13.2" hidden="false" customHeight="false" outlineLevel="0" collapsed="false">
      <c r="A52" s="96" t="s">
        <v>67</v>
      </c>
      <c r="B52" s="71" t="s">
        <v>22843</v>
      </c>
      <c r="C52" s="71" t="s">
        <v>22979</v>
      </c>
      <c r="D52" s="93" t="s">
        <v>22980</v>
      </c>
      <c r="E52" s="73" t="s">
        <v>22981</v>
      </c>
      <c r="F52" s="74" t="n">
        <v>7176</v>
      </c>
      <c r="G52" s="75" t="n">
        <v>270</v>
      </c>
      <c r="H52" s="75" t="n">
        <v>360</v>
      </c>
      <c r="I52" s="75" t="n">
        <v>415</v>
      </c>
    </row>
    <row r="53" customFormat="false" ht="13.2" hidden="false" customHeight="false" outlineLevel="0" collapsed="false">
      <c r="A53" s="96" t="s">
        <v>67</v>
      </c>
      <c r="B53" s="71" t="s">
        <v>22843</v>
      </c>
      <c r="C53" s="71" t="s">
        <v>22982</v>
      </c>
      <c r="D53" s="93" t="s">
        <v>22983</v>
      </c>
      <c r="E53" s="73" t="s">
        <v>22984</v>
      </c>
      <c r="F53" s="74" t="n">
        <v>9955</v>
      </c>
      <c r="G53" s="75" t="n">
        <v>265</v>
      </c>
      <c r="H53" s="75" t="n">
        <v>330</v>
      </c>
      <c r="I53" s="75" t="n">
        <v>410</v>
      </c>
    </row>
    <row r="54" customFormat="false" ht="13.2" hidden="false" customHeight="false" outlineLevel="0" collapsed="false">
      <c r="A54" s="96" t="s">
        <v>67</v>
      </c>
      <c r="B54" s="71" t="s">
        <v>22843</v>
      </c>
      <c r="C54" s="71" t="s">
        <v>22985</v>
      </c>
      <c r="D54" s="93" t="s">
        <v>22986</v>
      </c>
      <c r="E54" s="73" t="s">
        <v>22987</v>
      </c>
      <c r="F54" s="74" t="n">
        <v>8588</v>
      </c>
      <c r="G54" s="75" t="n">
        <v>250</v>
      </c>
      <c r="H54" s="75" t="n">
        <v>380</v>
      </c>
      <c r="I54" s="75" t="n">
        <v>410</v>
      </c>
    </row>
    <row r="55" customFormat="false" ht="13.2" hidden="false" customHeight="false" outlineLevel="0" collapsed="false">
      <c r="A55" s="96" t="s">
        <v>67</v>
      </c>
      <c r="B55" s="71" t="s">
        <v>22843</v>
      </c>
      <c r="C55" s="71" t="s">
        <v>22988</v>
      </c>
      <c r="D55" s="93" t="s">
        <v>22989</v>
      </c>
      <c r="E55" s="73" t="s">
        <v>22990</v>
      </c>
      <c r="F55" s="74" t="n">
        <v>5986</v>
      </c>
      <c r="G55" s="75" t="n">
        <v>280</v>
      </c>
      <c r="H55" s="75" t="n">
        <v>380</v>
      </c>
      <c r="I55" s="75" t="n">
        <v>410</v>
      </c>
    </row>
    <row r="56" customFormat="false" ht="13.2" hidden="false" customHeight="false" outlineLevel="0" collapsed="false">
      <c r="A56" s="96" t="s">
        <v>67</v>
      </c>
      <c r="B56" s="71" t="s">
        <v>22843</v>
      </c>
      <c r="C56" s="71" t="s">
        <v>22991</v>
      </c>
      <c r="D56" s="93" t="s">
        <v>22992</v>
      </c>
      <c r="E56" s="73" t="s">
        <v>22993</v>
      </c>
      <c r="F56" s="74" t="n">
        <v>26061</v>
      </c>
      <c r="G56" s="75" t="n">
        <v>230</v>
      </c>
      <c r="H56" s="75" t="n">
        <v>300</v>
      </c>
      <c r="I56" s="75" t="n">
        <v>425</v>
      </c>
    </row>
    <row r="57" customFormat="false" ht="13.2" hidden="false" customHeight="false" outlineLevel="0" collapsed="false">
      <c r="A57" s="96" t="s">
        <v>67</v>
      </c>
      <c r="B57" s="71" t="s">
        <v>22843</v>
      </c>
      <c r="C57" s="71" t="s">
        <v>22994</v>
      </c>
      <c r="D57" s="93" t="s">
        <v>22995</v>
      </c>
      <c r="E57" s="73" t="s">
        <v>22996</v>
      </c>
      <c r="F57" s="74" t="n">
        <v>12219</v>
      </c>
      <c r="G57" s="75" t="n">
        <v>340</v>
      </c>
      <c r="H57" s="75" t="n">
        <v>405</v>
      </c>
      <c r="I57" s="75" t="n">
        <v>415</v>
      </c>
    </row>
    <row r="58" customFormat="false" ht="13.2" hidden="false" customHeight="false" outlineLevel="0" collapsed="false">
      <c r="A58" s="141" t="s">
        <v>3445</v>
      </c>
      <c r="B58" s="141"/>
      <c r="C58" s="141"/>
    </row>
  </sheetData>
  <autoFilter ref="A5:I5"/>
  <mergeCells count="9">
    <mergeCell ref="A1:C1"/>
    <mergeCell ref="A2:A3"/>
    <mergeCell ref="B2:B3"/>
    <mergeCell ref="C2:C3"/>
    <mergeCell ref="D2:D3"/>
    <mergeCell ref="E2:E3"/>
    <mergeCell ref="F2:F3"/>
    <mergeCell ref="G2:I2"/>
    <mergeCell ref="A58:C58"/>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43" t="s">
        <v>22997</v>
      </c>
      <c r="F4" s="80" t="n">
        <v>3592059</v>
      </c>
      <c r="G4" s="68"/>
      <c r="H4" s="68"/>
      <c r="I4" s="68"/>
    </row>
    <row r="5" s="85" customFormat="true" ht="13.2" hidden="false" customHeight="false" outlineLevel="0" collapsed="false">
      <c r="A5" s="81"/>
      <c r="B5" s="81"/>
      <c r="C5" s="82"/>
      <c r="D5" s="83"/>
      <c r="E5" s="84"/>
      <c r="G5" s="86"/>
      <c r="H5" s="86"/>
      <c r="I5" s="86"/>
    </row>
    <row r="6" customFormat="false" ht="13.2" hidden="false" customHeight="false" outlineLevel="0" collapsed="false">
      <c r="A6" s="96" t="n">
        <v>2017</v>
      </c>
      <c r="B6" s="71" t="s">
        <v>22998</v>
      </c>
      <c r="C6" s="114" t="s">
        <v>22999</v>
      </c>
      <c r="D6" s="142" t="s">
        <v>23000</v>
      </c>
      <c r="E6" s="143" t="s">
        <v>36</v>
      </c>
      <c r="F6" s="90" t="n">
        <v>3592059</v>
      </c>
      <c r="G6" s="75" t="n">
        <v>150</v>
      </c>
      <c r="H6" s="75" t="n">
        <v>810</v>
      </c>
      <c r="I6" s="76" t="n">
        <v>410</v>
      </c>
    </row>
    <row r="7" customFormat="false" ht="13.2" hidden="false" customHeight="false" outlineLevel="0" collapsed="false">
      <c r="A7" s="73" t="s">
        <v>3445</v>
      </c>
      <c r="B7" s="73"/>
      <c r="C7" s="73"/>
      <c r="D7" s="93"/>
      <c r="E7" s="73"/>
      <c r="G7" s="76"/>
      <c r="H7" s="76"/>
      <c r="I7" s="76"/>
    </row>
    <row r="8" customFormat="false" ht="13.2" hidden="false" customHeight="false" outlineLevel="0" collapsed="false">
      <c r="A8" s="70"/>
      <c r="B8" s="71"/>
      <c r="C8" s="114"/>
      <c r="D8" s="93"/>
      <c r="E8" s="73"/>
      <c r="G8" s="76"/>
      <c r="H8" s="76"/>
      <c r="I8" s="76"/>
    </row>
    <row r="9" customFormat="false" ht="13.2" hidden="false" customHeight="false" outlineLevel="0" collapsed="false">
      <c r="A9" s="70"/>
      <c r="B9" s="71"/>
      <c r="C9" s="114"/>
      <c r="D9" s="93"/>
      <c r="E9" s="73"/>
      <c r="G9" s="76"/>
      <c r="H9" s="76"/>
      <c r="I9" s="76"/>
    </row>
    <row r="10" customFormat="false" ht="13.2" hidden="false" customHeight="false" outlineLevel="0" collapsed="false">
      <c r="A10" s="70"/>
      <c r="B10" s="71"/>
      <c r="C10" s="114"/>
      <c r="D10" s="93"/>
      <c r="E10" s="73"/>
      <c r="G10" s="76"/>
      <c r="H10" s="76"/>
      <c r="I10" s="76"/>
    </row>
    <row r="11" customFormat="false" ht="13.2" hidden="false" customHeight="false" outlineLevel="0" collapsed="false">
      <c r="A11" s="70"/>
      <c r="B11" s="71"/>
      <c r="C11" s="114"/>
      <c r="D11" s="93"/>
      <c r="E11" s="73"/>
      <c r="G11" s="76"/>
      <c r="H11" s="76"/>
      <c r="I11" s="76"/>
    </row>
    <row r="12" customFormat="false" ht="13.2" hidden="false" customHeight="false" outlineLevel="0" collapsed="false">
      <c r="A12" s="70"/>
      <c r="B12" s="71"/>
      <c r="C12" s="114"/>
      <c r="D12" s="93"/>
      <c r="E12" s="73"/>
      <c r="G12" s="76"/>
      <c r="H12" s="76"/>
      <c r="I12" s="76"/>
    </row>
    <row r="13" customFormat="false" ht="13.2" hidden="false" customHeight="false" outlineLevel="0" collapsed="false">
      <c r="A13" s="70"/>
      <c r="B13" s="71"/>
      <c r="C13" s="114"/>
      <c r="D13" s="93"/>
      <c r="E13" s="73"/>
      <c r="G13" s="76"/>
      <c r="H13" s="76"/>
      <c r="I13" s="76"/>
    </row>
    <row r="14" customFormat="false" ht="13.2" hidden="false" customHeight="false" outlineLevel="0" collapsed="false">
      <c r="A14" s="70"/>
      <c r="B14" s="71"/>
      <c r="C14" s="114"/>
      <c r="D14" s="93"/>
      <c r="E14" s="73"/>
      <c r="G14" s="76"/>
      <c r="H14" s="76"/>
      <c r="I14" s="76"/>
    </row>
    <row r="15" customFormat="false" ht="13.2" hidden="false" customHeight="false" outlineLevel="0" collapsed="false">
      <c r="A15" s="70"/>
      <c r="B15" s="71"/>
      <c r="C15" s="114"/>
      <c r="D15" s="93"/>
      <c r="E15" s="73"/>
      <c r="G15" s="76"/>
      <c r="H15" s="76"/>
      <c r="I15" s="76"/>
    </row>
    <row r="16" customFormat="false" ht="13.2" hidden="false" customHeight="false" outlineLevel="0" collapsed="false">
      <c r="A16" s="70"/>
      <c r="B16" s="71"/>
      <c r="C16" s="114"/>
      <c r="D16" s="93"/>
      <c r="E16" s="73"/>
      <c r="G16" s="76"/>
      <c r="H16" s="76"/>
      <c r="I16" s="76"/>
    </row>
    <row r="17" customFormat="false" ht="13.2" hidden="false" customHeight="false" outlineLevel="0" collapsed="false">
      <c r="A17" s="70"/>
      <c r="B17" s="71"/>
      <c r="C17" s="114"/>
      <c r="D17" s="93"/>
      <c r="E17" s="73"/>
      <c r="G17" s="76"/>
      <c r="H17" s="76"/>
      <c r="I17" s="76"/>
    </row>
    <row r="18" customFormat="false" ht="13.2" hidden="false" customHeight="false" outlineLevel="0" collapsed="false">
      <c r="A18" s="70"/>
      <c r="B18" s="71"/>
      <c r="C18" s="114"/>
      <c r="D18" s="93"/>
      <c r="E18" s="73"/>
      <c r="G18" s="76"/>
      <c r="H18" s="76"/>
      <c r="I18" s="76"/>
    </row>
    <row r="19" customFormat="false" ht="13.2" hidden="false" customHeight="false" outlineLevel="0" collapsed="false">
      <c r="A19" s="70"/>
      <c r="B19" s="71"/>
      <c r="C19" s="114"/>
      <c r="D19" s="93"/>
      <c r="E19" s="73"/>
      <c r="G19" s="76"/>
      <c r="H19" s="76"/>
      <c r="I19" s="76"/>
    </row>
    <row r="20" customFormat="false" ht="13.2" hidden="false" customHeight="false" outlineLevel="0" collapsed="false">
      <c r="A20" s="70"/>
      <c r="B20" s="71"/>
      <c r="C20" s="114"/>
      <c r="D20" s="93"/>
      <c r="E20" s="73"/>
      <c r="G20" s="76"/>
      <c r="H20" s="76"/>
      <c r="I20" s="76"/>
    </row>
    <row r="21" customFormat="false" ht="13.2" hidden="false" customHeight="false" outlineLevel="0" collapsed="false">
      <c r="A21" s="70"/>
      <c r="B21" s="71"/>
      <c r="C21" s="114"/>
      <c r="D21" s="93"/>
      <c r="E21" s="73"/>
      <c r="G21" s="76"/>
      <c r="H21" s="76"/>
      <c r="I21" s="76"/>
    </row>
    <row r="22" customFormat="false" ht="13.2" hidden="false" customHeight="false" outlineLevel="0" collapsed="false">
      <c r="A22" s="70"/>
      <c r="B22" s="71"/>
      <c r="C22" s="114"/>
      <c r="D22" s="93"/>
      <c r="E22" s="73"/>
      <c r="G22" s="76"/>
      <c r="H22" s="76"/>
      <c r="I22" s="76"/>
    </row>
    <row r="23" customFormat="false" ht="13.2" hidden="false" customHeight="false" outlineLevel="0" collapsed="false">
      <c r="A23" s="70"/>
      <c r="B23" s="71"/>
      <c r="C23" s="114"/>
      <c r="D23" s="93"/>
      <c r="E23" s="73"/>
      <c r="G23" s="76"/>
      <c r="H23" s="76"/>
      <c r="I23" s="76"/>
    </row>
    <row r="24" customFormat="false" ht="13.2" hidden="false" customHeight="false" outlineLevel="0" collapsed="false">
      <c r="A24" s="70"/>
      <c r="B24" s="71"/>
      <c r="C24" s="114"/>
      <c r="D24" s="93"/>
      <c r="E24" s="73"/>
      <c r="G24" s="76"/>
      <c r="H24" s="76"/>
      <c r="I24" s="76"/>
    </row>
    <row r="25" customFormat="false" ht="13.2" hidden="false" customHeight="false" outlineLevel="0" collapsed="false">
      <c r="A25" s="70"/>
      <c r="B25" s="71"/>
      <c r="C25" s="114"/>
      <c r="D25" s="93"/>
      <c r="E25" s="73"/>
      <c r="G25" s="76"/>
      <c r="H25" s="76"/>
      <c r="I25" s="76"/>
    </row>
    <row r="26" customFormat="false" ht="13.2" hidden="false" customHeight="false" outlineLevel="0" collapsed="false">
      <c r="A26" s="70"/>
      <c r="B26" s="71"/>
      <c r="C26" s="114"/>
      <c r="D26" s="93"/>
      <c r="E26" s="73"/>
      <c r="G26" s="76"/>
      <c r="H26" s="76"/>
      <c r="I26" s="76"/>
    </row>
    <row r="27" customFormat="false" ht="13.2" hidden="false" customHeight="false" outlineLevel="0" collapsed="false">
      <c r="A27" s="70"/>
      <c r="B27" s="71"/>
      <c r="C27" s="114"/>
      <c r="D27" s="93"/>
      <c r="E27" s="73"/>
      <c r="G27" s="76"/>
      <c r="H27" s="76"/>
      <c r="I27" s="76"/>
    </row>
    <row r="28" customFormat="false" ht="13.2" hidden="false" customHeight="false" outlineLevel="0" collapsed="false">
      <c r="A28" s="70"/>
      <c r="B28" s="71"/>
      <c r="C28" s="114"/>
      <c r="D28" s="93"/>
      <c r="E28" s="73"/>
      <c r="G28" s="76"/>
      <c r="H28" s="76"/>
      <c r="I28" s="76"/>
    </row>
    <row r="29" customFormat="false" ht="13.2" hidden="false" customHeight="false" outlineLevel="0" collapsed="false">
      <c r="A29" s="70"/>
      <c r="B29" s="71"/>
      <c r="C29" s="114"/>
      <c r="D29" s="93"/>
      <c r="E29" s="73"/>
      <c r="G29" s="76"/>
      <c r="H29" s="76"/>
      <c r="I29" s="76"/>
    </row>
    <row r="30" customFormat="false" ht="13.2" hidden="false" customHeight="false" outlineLevel="0" collapsed="false">
      <c r="A30" s="70"/>
      <c r="B30" s="71"/>
      <c r="C30" s="114"/>
      <c r="D30" s="93"/>
      <c r="E30" s="73"/>
      <c r="G30" s="76"/>
      <c r="H30" s="76"/>
      <c r="I30" s="76"/>
    </row>
    <row r="31" customFormat="false" ht="13.2" hidden="false" customHeight="false" outlineLevel="0" collapsed="false">
      <c r="A31" s="70"/>
      <c r="B31" s="71"/>
      <c r="C31" s="114"/>
      <c r="D31" s="93"/>
      <c r="E31" s="73"/>
      <c r="G31" s="76"/>
      <c r="H31" s="76"/>
      <c r="I31" s="76"/>
    </row>
    <row r="32" customFormat="false" ht="13.2" hidden="false" customHeight="false" outlineLevel="0" collapsed="false">
      <c r="A32" s="70"/>
      <c r="B32" s="71"/>
      <c r="C32" s="114"/>
      <c r="D32" s="93"/>
      <c r="E32" s="73"/>
      <c r="G32" s="76"/>
      <c r="H32" s="76"/>
      <c r="I32" s="76"/>
    </row>
    <row r="33" customFormat="false" ht="13.2" hidden="false" customHeight="false" outlineLevel="0" collapsed="false">
      <c r="A33" s="70"/>
      <c r="B33" s="71"/>
      <c r="C33" s="114"/>
      <c r="D33" s="93"/>
      <c r="E33" s="73"/>
      <c r="G33" s="76"/>
      <c r="H33" s="76"/>
      <c r="I33" s="76"/>
    </row>
    <row r="34" customFormat="false" ht="13.2" hidden="false" customHeight="false" outlineLevel="0" collapsed="false">
      <c r="A34" s="70"/>
      <c r="B34" s="71"/>
      <c r="C34" s="114"/>
      <c r="D34" s="93"/>
      <c r="E34" s="73"/>
      <c r="G34" s="76"/>
      <c r="H34" s="76"/>
      <c r="I34" s="76"/>
    </row>
    <row r="35" customFormat="false" ht="13.2" hidden="false" customHeight="false" outlineLevel="0" collapsed="false">
      <c r="A35" s="70"/>
      <c r="B35" s="71"/>
      <c r="C35" s="114"/>
      <c r="D35" s="93"/>
      <c r="E35" s="73"/>
      <c r="G35" s="76"/>
      <c r="H35" s="76"/>
      <c r="I35" s="76"/>
    </row>
    <row r="36" customFormat="false" ht="13.2" hidden="false" customHeight="false" outlineLevel="0" collapsed="false">
      <c r="A36" s="70"/>
      <c r="B36" s="71"/>
      <c r="C36" s="114"/>
      <c r="D36" s="93"/>
      <c r="E36" s="73"/>
      <c r="G36" s="76"/>
      <c r="H36" s="76"/>
      <c r="I36" s="76"/>
    </row>
    <row r="37" customFormat="false" ht="13.2" hidden="false" customHeight="false" outlineLevel="0" collapsed="false">
      <c r="A37" s="70"/>
      <c r="B37" s="71"/>
      <c r="C37" s="114"/>
      <c r="D37" s="93"/>
      <c r="E37" s="73"/>
      <c r="G37" s="76"/>
      <c r="H37" s="76"/>
      <c r="I37" s="76"/>
    </row>
    <row r="38" customFormat="false" ht="13.2" hidden="false" customHeight="false" outlineLevel="0" collapsed="false">
      <c r="A38" s="70"/>
      <c r="B38" s="71"/>
      <c r="C38" s="114"/>
      <c r="D38" s="93"/>
      <c r="E38" s="73"/>
      <c r="G38" s="76"/>
      <c r="H38" s="76"/>
      <c r="I38" s="76"/>
    </row>
    <row r="39" customFormat="false" ht="13.2" hidden="false" customHeight="false" outlineLevel="0" collapsed="false">
      <c r="A39" s="70"/>
      <c r="B39" s="71"/>
      <c r="C39" s="114"/>
      <c r="D39" s="93"/>
      <c r="E39" s="73"/>
      <c r="G39" s="76"/>
      <c r="H39" s="76"/>
      <c r="I39" s="76"/>
    </row>
    <row r="40" customFormat="false" ht="13.2" hidden="false" customHeight="false" outlineLevel="0" collapsed="false">
      <c r="A40" s="70"/>
      <c r="B40" s="71"/>
      <c r="C40" s="114"/>
      <c r="D40" s="93"/>
      <c r="E40" s="73"/>
      <c r="G40" s="76"/>
      <c r="H40" s="76"/>
      <c r="I40" s="76"/>
    </row>
    <row r="41" customFormat="false" ht="13.2" hidden="false" customHeight="false" outlineLevel="0" collapsed="false">
      <c r="A41" s="70"/>
      <c r="B41" s="71"/>
      <c r="C41" s="114"/>
      <c r="D41" s="93"/>
      <c r="E41" s="73"/>
      <c r="G41" s="76"/>
      <c r="H41" s="76"/>
      <c r="I41" s="76"/>
    </row>
    <row r="42" customFormat="false" ht="13.2" hidden="false" customHeight="false" outlineLevel="0" collapsed="false">
      <c r="A42" s="70"/>
      <c r="B42" s="71"/>
      <c r="C42" s="114"/>
      <c r="D42" s="93"/>
      <c r="E42" s="73"/>
      <c r="G42" s="95"/>
      <c r="H42" s="95"/>
      <c r="I42" s="95"/>
    </row>
    <row r="43" customFormat="false" ht="13.2" hidden="false" customHeight="false" outlineLevel="0" collapsed="false">
      <c r="A43" s="70"/>
      <c r="B43" s="71"/>
      <c r="C43" s="114"/>
      <c r="D43" s="93"/>
      <c r="E43" s="73"/>
      <c r="G43" s="76"/>
      <c r="H43" s="95"/>
      <c r="I43" s="76"/>
    </row>
    <row r="44" customFormat="false" ht="13.2" hidden="false" customHeight="false" outlineLevel="0" collapsed="false">
      <c r="A44" s="70"/>
      <c r="B44" s="71"/>
      <c r="C44" s="114"/>
      <c r="D44" s="93"/>
      <c r="E44" s="73"/>
      <c r="G44" s="76"/>
      <c r="H44" s="76"/>
      <c r="I44" s="76"/>
    </row>
    <row r="45" customFormat="false" ht="13.2" hidden="false" customHeight="false" outlineLevel="0" collapsed="false">
      <c r="A45" s="70"/>
      <c r="B45" s="71"/>
      <c r="C45" s="114"/>
      <c r="D45" s="93"/>
      <c r="E45" s="73"/>
      <c r="G45" s="76"/>
      <c r="H45" s="76"/>
      <c r="I45" s="76"/>
    </row>
    <row r="46" customFormat="false" ht="13.2" hidden="false" customHeight="false" outlineLevel="0" collapsed="false">
      <c r="A46" s="70"/>
      <c r="B46" s="71"/>
      <c r="C46" s="114"/>
      <c r="D46" s="93"/>
      <c r="E46" s="73"/>
      <c r="G46" s="76"/>
      <c r="H46" s="76"/>
      <c r="I46" s="76"/>
    </row>
    <row r="47" customFormat="false" ht="13.2" hidden="false" customHeight="false" outlineLevel="0" collapsed="false">
      <c r="A47" s="70"/>
      <c r="B47" s="71"/>
      <c r="C47" s="114"/>
      <c r="D47" s="93"/>
      <c r="E47" s="73"/>
      <c r="G47" s="76"/>
      <c r="H47" s="76"/>
      <c r="I47" s="76"/>
    </row>
    <row r="48" customFormat="false" ht="13.2" hidden="false" customHeight="false" outlineLevel="0" collapsed="false">
      <c r="A48" s="70"/>
      <c r="B48" s="71"/>
      <c r="C48" s="114"/>
      <c r="D48" s="93"/>
      <c r="E48" s="73"/>
      <c r="G48" s="76"/>
      <c r="H48" s="76"/>
      <c r="I48" s="76"/>
    </row>
    <row r="49" customFormat="false" ht="13.2" hidden="false" customHeight="false" outlineLevel="0" collapsed="false">
      <c r="A49" s="70"/>
      <c r="B49" s="71"/>
      <c r="C49" s="114"/>
      <c r="D49" s="93"/>
      <c r="E49" s="73"/>
      <c r="G49" s="76"/>
      <c r="H49" s="76"/>
      <c r="I49" s="76"/>
    </row>
    <row r="50" customFormat="false" ht="13.2" hidden="false" customHeight="false" outlineLevel="0" collapsed="false">
      <c r="A50" s="70"/>
      <c r="B50" s="71"/>
      <c r="C50" s="114"/>
      <c r="D50" s="93"/>
      <c r="E50" s="73"/>
      <c r="G50" s="76"/>
      <c r="H50" s="76"/>
      <c r="I50" s="76"/>
    </row>
    <row r="51" customFormat="false" ht="13.2" hidden="false" customHeight="false" outlineLevel="0" collapsed="false">
      <c r="A51" s="70"/>
      <c r="B51" s="71"/>
      <c r="C51" s="114"/>
      <c r="D51" s="93"/>
      <c r="E51" s="73"/>
      <c r="G51" s="76"/>
      <c r="H51" s="76"/>
      <c r="I51" s="76"/>
    </row>
    <row r="52" customFormat="false" ht="13.2" hidden="false" customHeight="false" outlineLevel="0" collapsed="false">
      <c r="A52" s="70"/>
      <c r="B52" s="71"/>
      <c r="C52" s="114"/>
      <c r="D52" s="93"/>
      <c r="E52" s="73"/>
      <c r="G52" s="76"/>
      <c r="H52" s="76"/>
      <c r="I52" s="76"/>
    </row>
    <row r="53" customFormat="false" ht="13.2" hidden="false" customHeight="false" outlineLevel="0" collapsed="false">
      <c r="A53" s="70"/>
      <c r="B53" s="71"/>
      <c r="C53" s="114"/>
      <c r="D53" s="93"/>
      <c r="E53" s="73"/>
      <c r="G53" s="76"/>
      <c r="H53" s="76"/>
      <c r="I53" s="76"/>
    </row>
    <row r="54" customFormat="false" ht="13.2" hidden="false" customHeight="false" outlineLevel="0" collapsed="false">
      <c r="A54" s="70"/>
      <c r="B54" s="71"/>
      <c r="C54" s="114"/>
      <c r="D54" s="93"/>
      <c r="E54" s="73"/>
      <c r="G54" s="76"/>
      <c r="H54" s="76"/>
      <c r="I54" s="76"/>
    </row>
    <row r="55" customFormat="false" ht="13.2" hidden="false" customHeight="false" outlineLevel="0" collapsed="false">
      <c r="A55" s="70"/>
      <c r="B55" s="71"/>
      <c r="C55" s="114"/>
      <c r="D55" s="93"/>
      <c r="E55" s="73"/>
      <c r="G55" s="76"/>
      <c r="H55" s="76"/>
      <c r="I55" s="76"/>
    </row>
    <row r="56" customFormat="false" ht="13.2" hidden="false" customHeight="false" outlineLevel="0" collapsed="false">
      <c r="A56" s="70"/>
      <c r="B56" s="71"/>
      <c r="C56" s="114"/>
      <c r="D56" s="93"/>
      <c r="E56" s="73"/>
      <c r="G56" s="76"/>
      <c r="H56" s="76"/>
      <c r="I56" s="76"/>
    </row>
    <row r="57" customFormat="false" ht="13.2" hidden="false" customHeight="false" outlineLevel="0" collapsed="false">
      <c r="A57" s="70"/>
      <c r="B57" s="71"/>
      <c r="C57" s="114"/>
      <c r="D57" s="93"/>
      <c r="E57" s="73"/>
      <c r="G57" s="76"/>
      <c r="H57" s="76"/>
      <c r="I57" s="76"/>
    </row>
    <row r="58" customFormat="false" ht="13.2" hidden="false" customHeight="false" outlineLevel="0" collapsed="false">
      <c r="A58" s="70"/>
      <c r="B58" s="71"/>
      <c r="C58" s="114"/>
      <c r="D58" s="93"/>
      <c r="E58" s="73"/>
      <c r="G58" s="76"/>
      <c r="H58" s="76"/>
      <c r="I58" s="76"/>
    </row>
    <row r="59" customFormat="false" ht="13.2" hidden="false" customHeight="false" outlineLevel="0" collapsed="false">
      <c r="A59" s="70"/>
      <c r="B59" s="71"/>
      <c r="C59" s="114"/>
      <c r="D59" s="93"/>
      <c r="E59" s="73"/>
      <c r="G59" s="76"/>
      <c r="H59" s="76"/>
      <c r="I59" s="76"/>
    </row>
    <row r="60" customFormat="false" ht="13.2" hidden="false" customHeight="false" outlineLevel="0" collapsed="false">
      <c r="A60" s="70"/>
      <c r="B60" s="71"/>
      <c r="C60" s="114"/>
      <c r="D60" s="93"/>
      <c r="E60" s="73"/>
      <c r="G60" s="76"/>
      <c r="H60" s="76"/>
      <c r="I60" s="76"/>
    </row>
    <row r="61" customFormat="false" ht="13.2" hidden="false" customHeight="false" outlineLevel="0" collapsed="false">
      <c r="A61" s="70"/>
      <c r="B61" s="71"/>
      <c r="C61" s="114"/>
      <c r="D61" s="93"/>
      <c r="E61" s="73"/>
      <c r="G61" s="76"/>
      <c r="H61" s="76"/>
      <c r="I61" s="76"/>
    </row>
    <row r="62" customFormat="false" ht="13.2" hidden="false" customHeight="false" outlineLevel="0" collapsed="false">
      <c r="A62" s="70"/>
      <c r="B62" s="71"/>
      <c r="C62" s="114"/>
      <c r="D62" s="93"/>
      <c r="E62" s="73"/>
      <c r="G62" s="76"/>
      <c r="H62" s="76"/>
      <c r="I62" s="76"/>
    </row>
    <row r="63" customFormat="false" ht="13.2" hidden="false" customHeight="false" outlineLevel="0" collapsed="false">
      <c r="A63" s="70"/>
      <c r="B63" s="71"/>
      <c r="C63" s="114"/>
      <c r="D63" s="93"/>
      <c r="E63" s="73"/>
      <c r="G63" s="95"/>
      <c r="H63" s="95"/>
      <c r="I63" s="76"/>
    </row>
    <row r="64" customFormat="false" ht="13.2" hidden="false" customHeight="false" outlineLevel="0" collapsed="false">
      <c r="A64" s="70"/>
      <c r="B64" s="71"/>
      <c r="C64" s="114"/>
      <c r="D64" s="93"/>
      <c r="E64" s="73"/>
      <c r="G64" s="76"/>
      <c r="H64" s="76"/>
      <c r="I64" s="76"/>
    </row>
    <row r="65" customFormat="false" ht="13.2" hidden="false" customHeight="false" outlineLevel="0" collapsed="false">
      <c r="A65" s="70"/>
      <c r="B65" s="71"/>
      <c r="C65" s="114"/>
      <c r="D65" s="93"/>
      <c r="E65" s="73"/>
      <c r="G65" s="76"/>
      <c r="H65" s="76"/>
      <c r="I65" s="76"/>
    </row>
    <row r="66" customFormat="false" ht="13.2" hidden="false" customHeight="false" outlineLevel="0" collapsed="false">
      <c r="A66" s="70"/>
      <c r="B66" s="71"/>
      <c r="C66" s="114"/>
      <c r="D66" s="93"/>
      <c r="E66" s="73"/>
      <c r="G66" s="76"/>
      <c r="H66" s="76"/>
      <c r="I66" s="76"/>
    </row>
    <row r="67" customFormat="false" ht="13.2" hidden="false" customHeight="false" outlineLevel="0" collapsed="false">
      <c r="A67" s="70"/>
      <c r="B67" s="71"/>
      <c r="C67" s="114"/>
      <c r="D67" s="93"/>
      <c r="E67" s="73"/>
      <c r="G67" s="76"/>
      <c r="H67" s="76"/>
      <c r="I67" s="76"/>
    </row>
    <row r="68" customFormat="false" ht="13.2" hidden="false" customHeight="false" outlineLevel="0" collapsed="false">
      <c r="A68" s="70"/>
      <c r="B68" s="71"/>
      <c r="C68" s="114"/>
      <c r="D68" s="93"/>
      <c r="E68" s="73"/>
      <c r="G68" s="76"/>
      <c r="H68" s="76"/>
      <c r="I68" s="76"/>
    </row>
    <row r="69" customFormat="false" ht="13.2" hidden="false" customHeight="false" outlineLevel="0" collapsed="false">
      <c r="A69" s="70"/>
      <c r="B69" s="71"/>
      <c r="C69" s="114"/>
      <c r="D69" s="93"/>
      <c r="E69" s="73"/>
      <c r="G69" s="76"/>
      <c r="H69" s="76"/>
      <c r="I69" s="76"/>
    </row>
    <row r="70" customFormat="false" ht="13.2" hidden="false" customHeight="false" outlineLevel="0" collapsed="false">
      <c r="A70" s="70"/>
      <c r="B70" s="71"/>
      <c r="C70" s="114"/>
      <c r="D70" s="93"/>
      <c r="E70" s="73"/>
      <c r="G70" s="76"/>
      <c r="H70" s="76"/>
      <c r="I70" s="76"/>
    </row>
    <row r="71" customFormat="false" ht="13.2" hidden="false" customHeight="false" outlineLevel="0" collapsed="false">
      <c r="A71" s="70"/>
      <c r="B71" s="71"/>
      <c r="C71" s="114"/>
      <c r="D71" s="93"/>
      <c r="E71" s="73"/>
      <c r="G71" s="76"/>
      <c r="H71" s="76"/>
      <c r="I71" s="76"/>
    </row>
    <row r="72" customFormat="false" ht="13.2" hidden="false" customHeight="false" outlineLevel="0" collapsed="false">
      <c r="A72" s="70"/>
      <c r="B72" s="71"/>
      <c r="C72" s="114"/>
      <c r="D72" s="93"/>
      <c r="E72" s="73"/>
      <c r="G72" s="76"/>
      <c r="H72" s="76"/>
      <c r="I72" s="76"/>
    </row>
    <row r="73" customFormat="false" ht="13.2" hidden="false" customHeight="false" outlineLevel="0" collapsed="false">
      <c r="A73" s="70"/>
      <c r="B73" s="71"/>
      <c r="C73" s="114"/>
      <c r="D73" s="93"/>
      <c r="E73" s="73"/>
      <c r="G73" s="95"/>
      <c r="H73" s="95"/>
      <c r="I73" s="76"/>
    </row>
    <row r="74" customFormat="false" ht="13.2" hidden="false" customHeight="false" outlineLevel="0" collapsed="false">
      <c r="A74" s="70"/>
      <c r="B74" s="71"/>
      <c r="C74" s="114"/>
      <c r="D74" s="93"/>
      <c r="E74" s="73"/>
      <c r="G74" s="76"/>
      <c r="H74" s="76"/>
      <c r="I74" s="76"/>
    </row>
    <row r="75" customFormat="false" ht="13.2" hidden="false" customHeight="false" outlineLevel="0" collapsed="false">
      <c r="A75" s="70"/>
      <c r="B75" s="71"/>
      <c r="C75" s="114"/>
      <c r="D75" s="93"/>
      <c r="E75" s="73"/>
      <c r="G75" s="76"/>
      <c r="H75" s="76"/>
      <c r="I75" s="76"/>
    </row>
    <row r="76" customFormat="false" ht="13.2" hidden="false" customHeight="false" outlineLevel="0" collapsed="false">
      <c r="A76" s="70"/>
      <c r="B76" s="71"/>
      <c r="C76" s="114"/>
      <c r="D76" s="93"/>
      <c r="E76" s="73"/>
      <c r="G76" s="76"/>
      <c r="H76" s="76"/>
      <c r="I76" s="76"/>
    </row>
    <row r="77" customFormat="false" ht="13.2" hidden="false" customHeight="false" outlineLevel="0" collapsed="false">
      <c r="A77" s="70"/>
      <c r="B77" s="71"/>
      <c r="C77" s="114"/>
      <c r="D77" s="93"/>
      <c r="E77" s="73"/>
      <c r="G77" s="76"/>
      <c r="H77" s="76"/>
      <c r="I77" s="76"/>
    </row>
    <row r="78" customFormat="false" ht="13.2" hidden="false" customHeight="false" outlineLevel="0" collapsed="false">
      <c r="A78" s="70"/>
      <c r="B78" s="71"/>
      <c r="C78" s="114"/>
      <c r="D78" s="93"/>
      <c r="E78" s="73"/>
      <c r="G78" s="76"/>
      <c r="H78" s="76"/>
      <c r="I78" s="76"/>
    </row>
    <row r="79" customFormat="false" ht="13.2" hidden="false" customHeight="false" outlineLevel="0" collapsed="false">
      <c r="A79" s="70"/>
      <c r="B79" s="71"/>
      <c r="C79" s="114"/>
      <c r="D79" s="93"/>
      <c r="E79" s="73"/>
      <c r="G79" s="76"/>
      <c r="H79" s="76"/>
      <c r="I79" s="76"/>
    </row>
    <row r="80" customFormat="false" ht="13.2" hidden="false" customHeight="false" outlineLevel="0" collapsed="false">
      <c r="A80" s="70"/>
      <c r="B80" s="71"/>
      <c r="C80" s="114"/>
      <c r="D80" s="93"/>
      <c r="E80" s="73"/>
      <c r="G80" s="76"/>
      <c r="H80" s="76"/>
      <c r="I80" s="76"/>
    </row>
    <row r="81" customFormat="false" ht="13.2" hidden="false" customHeight="false" outlineLevel="0" collapsed="false">
      <c r="A81" s="70"/>
      <c r="B81" s="71"/>
      <c r="C81" s="114"/>
      <c r="D81" s="93"/>
      <c r="E81" s="73"/>
      <c r="G81" s="76"/>
      <c r="H81" s="76"/>
      <c r="I81" s="76"/>
    </row>
    <row r="82" customFormat="false" ht="13.2" hidden="false" customHeight="false" outlineLevel="0" collapsed="false">
      <c r="A82" s="70"/>
      <c r="B82" s="71"/>
      <c r="C82" s="114"/>
      <c r="D82" s="93"/>
      <c r="E82" s="73"/>
      <c r="G82" s="76"/>
      <c r="H82" s="76"/>
      <c r="I82" s="76"/>
    </row>
    <row r="83" customFormat="false" ht="13.2" hidden="false" customHeight="false" outlineLevel="0" collapsed="false">
      <c r="A83" s="70"/>
      <c r="B83" s="71"/>
      <c r="C83" s="114"/>
      <c r="D83" s="93"/>
      <c r="E83" s="73"/>
      <c r="G83" s="76"/>
      <c r="H83" s="76"/>
      <c r="I83" s="76"/>
    </row>
    <row r="84" customFormat="false" ht="13.2" hidden="false" customHeight="false" outlineLevel="0" collapsed="false">
      <c r="A84" s="70"/>
      <c r="B84" s="71"/>
      <c r="C84" s="114"/>
      <c r="D84" s="93"/>
      <c r="E84" s="73"/>
      <c r="G84" s="76"/>
      <c r="H84" s="76"/>
      <c r="I84" s="76"/>
    </row>
    <row r="85" customFormat="false" ht="13.2" hidden="false" customHeight="false" outlineLevel="0" collapsed="false">
      <c r="A85" s="70"/>
      <c r="B85" s="71"/>
      <c r="C85" s="114"/>
      <c r="D85" s="93"/>
      <c r="E85" s="73"/>
      <c r="G85" s="76"/>
      <c r="H85" s="76"/>
      <c r="I85" s="76"/>
    </row>
    <row r="86" customFormat="false" ht="13.2" hidden="false" customHeight="false" outlineLevel="0" collapsed="false">
      <c r="A86" s="70"/>
      <c r="B86" s="71"/>
      <c r="C86" s="114"/>
      <c r="D86" s="93"/>
      <c r="E86" s="73"/>
      <c r="G86" s="76"/>
      <c r="H86" s="76"/>
      <c r="I86" s="76"/>
    </row>
    <row r="87" customFormat="false" ht="13.2" hidden="false" customHeight="false" outlineLevel="0" collapsed="false">
      <c r="A87" s="70"/>
      <c r="B87" s="71"/>
      <c r="C87" s="114"/>
      <c r="D87" s="93"/>
      <c r="E87" s="73"/>
      <c r="G87" s="76"/>
      <c r="H87" s="76"/>
      <c r="I87" s="76"/>
    </row>
    <row r="88" customFormat="false" ht="13.2" hidden="false" customHeight="false" outlineLevel="0" collapsed="false">
      <c r="A88" s="70"/>
      <c r="B88" s="71"/>
      <c r="C88" s="114"/>
      <c r="D88" s="93"/>
      <c r="E88" s="73"/>
      <c r="G88" s="76"/>
      <c r="H88" s="76"/>
      <c r="I88" s="76"/>
    </row>
    <row r="89" customFormat="false" ht="13.2" hidden="false" customHeight="false" outlineLevel="0" collapsed="false">
      <c r="A89" s="70"/>
      <c r="B89" s="71"/>
      <c r="C89" s="114"/>
      <c r="D89" s="93"/>
      <c r="E89" s="73"/>
      <c r="G89" s="76"/>
      <c r="H89" s="76"/>
      <c r="I89" s="76"/>
    </row>
    <row r="90" customFormat="false" ht="13.2" hidden="false" customHeight="false" outlineLevel="0" collapsed="false">
      <c r="A90" s="70"/>
      <c r="B90" s="71"/>
      <c r="C90" s="114"/>
      <c r="D90" s="93"/>
      <c r="E90" s="73"/>
      <c r="G90" s="76"/>
      <c r="H90" s="76"/>
      <c r="I90" s="76"/>
    </row>
    <row r="91" customFormat="false" ht="13.2" hidden="false" customHeight="false" outlineLevel="0" collapsed="false">
      <c r="A91" s="70"/>
      <c r="B91" s="71"/>
      <c r="C91" s="114"/>
      <c r="D91" s="93"/>
      <c r="E91" s="73"/>
      <c r="G91" s="76"/>
      <c r="H91" s="76"/>
      <c r="I91" s="76"/>
    </row>
    <row r="92" customFormat="false" ht="13.2" hidden="false" customHeight="false" outlineLevel="0" collapsed="false">
      <c r="A92" s="70"/>
      <c r="B92" s="71"/>
      <c r="C92" s="114"/>
      <c r="D92" s="93"/>
      <c r="E92" s="73"/>
      <c r="G92" s="76"/>
      <c r="H92" s="76"/>
      <c r="I92" s="76"/>
    </row>
    <row r="93" customFormat="false" ht="13.2" hidden="false" customHeight="false" outlineLevel="0" collapsed="false">
      <c r="A93" s="70"/>
      <c r="B93" s="71"/>
      <c r="C93" s="114"/>
      <c r="D93" s="93"/>
      <c r="E93" s="73"/>
      <c r="G93" s="76"/>
      <c r="H93" s="76"/>
      <c r="I93" s="76"/>
    </row>
    <row r="94" customFormat="false" ht="13.2" hidden="false" customHeight="false" outlineLevel="0" collapsed="false">
      <c r="A94" s="70"/>
      <c r="B94" s="71"/>
      <c r="C94" s="114"/>
      <c r="D94" s="93"/>
      <c r="E94" s="73"/>
      <c r="G94" s="76"/>
      <c r="H94" s="76"/>
      <c r="I94" s="76"/>
    </row>
    <row r="95" customFormat="false" ht="13.2" hidden="false" customHeight="false" outlineLevel="0" collapsed="false">
      <c r="A95" s="70"/>
      <c r="B95" s="71"/>
      <c r="C95" s="114"/>
      <c r="D95" s="93"/>
      <c r="E95" s="73"/>
      <c r="G95" s="76"/>
      <c r="H95" s="76"/>
      <c r="I95" s="76"/>
    </row>
    <row r="96" customFormat="false" ht="13.2" hidden="false" customHeight="false" outlineLevel="0" collapsed="false">
      <c r="A96" s="70"/>
      <c r="B96" s="71"/>
      <c r="C96" s="114"/>
      <c r="D96" s="93"/>
      <c r="E96" s="73"/>
      <c r="G96" s="76"/>
      <c r="H96" s="76"/>
      <c r="I96" s="76"/>
    </row>
    <row r="97" customFormat="false" ht="13.2" hidden="false" customHeight="false" outlineLevel="0" collapsed="false">
      <c r="A97" s="70"/>
      <c r="B97" s="71"/>
      <c r="C97" s="114"/>
      <c r="D97" s="93"/>
      <c r="E97" s="73"/>
      <c r="G97" s="76"/>
      <c r="H97" s="76"/>
      <c r="I97" s="76"/>
    </row>
    <row r="98" customFormat="false" ht="13.2" hidden="false" customHeight="false" outlineLevel="0" collapsed="false">
      <c r="A98" s="70"/>
      <c r="B98" s="71"/>
      <c r="C98" s="114"/>
      <c r="D98" s="93"/>
      <c r="E98" s="73"/>
      <c r="G98" s="76"/>
      <c r="H98" s="76"/>
      <c r="I98" s="76"/>
    </row>
    <row r="99" customFormat="false" ht="13.2" hidden="false" customHeight="false" outlineLevel="0" collapsed="false">
      <c r="A99" s="70"/>
      <c r="B99" s="71"/>
      <c r="C99" s="114"/>
      <c r="D99" s="93"/>
      <c r="E99" s="73"/>
      <c r="G99" s="76"/>
      <c r="H99" s="76"/>
      <c r="I99" s="76"/>
    </row>
    <row r="100" customFormat="false" ht="13.2" hidden="false" customHeight="false" outlineLevel="0" collapsed="false">
      <c r="A100" s="70"/>
      <c r="B100" s="71"/>
      <c r="C100" s="114"/>
      <c r="D100" s="93"/>
      <c r="E100" s="73"/>
      <c r="G100" s="76"/>
      <c r="H100" s="76"/>
      <c r="I100" s="76"/>
    </row>
    <row r="101" customFormat="false" ht="13.2" hidden="false" customHeight="false" outlineLevel="0" collapsed="false">
      <c r="A101" s="70"/>
      <c r="B101" s="71"/>
      <c r="C101" s="114"/>
      <c r="D101" s="93"/>
      <c r="E101" s="73"/>
      <c r="G101" s="76"/>
      <c r="H101" s="76"/>
      <c r="I101" s="76"/>
    </row>
    <row r="102" customFormat="false" ht="13.2" hidden="false" customHeight="false" outlineLevel="0" collapsed="false">
      <c r="A102" s="70"/>
      <c r="B102" s="71"/>
      <c r="C102" s="114"/>
      <c r="D102" s="93"/>
      <c r="E102" s="73"/>
      <c r="G102" s="76"/>
      <c r="H102" s="76"/>
      <c r="I102" s="76"/>
    </row>
    <row r="103" customFormat="false" ht="13.2" hidden="false" customHeight="false" outlineLevel="0" collapsed="false">
      <c r="A103" s="70"/>
      <c r="B103" s="71"/>
      <c r="C103" s="114"/>
      <c r="D103" s="93"/>
      <c r="E103" s="73"/>
      <c r="G103" s="76"/>
      <c r="H103" s="76"/>
      <c r="I103" s="76"/>
    </row>
    <row r="104" customFormat="false" ht="13.2" hidden="false" customHeight="false" outlineLevel="0" collapsed="false">
      <c r="A104" s="70"/>
      <c r="B104" s="71"/>
      <c r="C104" s="114"/>
      <c r="D104" s="93"/>
      <c r="E104" s="73"/>
      <c r="G104" s="76"/>
      <c r="H104" s="76"/>
      <c r="I104" s="76"/>
    </row>
    <row r="105" customFormat="false" ht="13.2" hidden="false" customHeight="false" outlineLevel="0" collapsed="false">
      <c r="A105" s="70"/>
      <c r="B105" s="71"/>
      <c r="C105" s="114"/>
      <c r="D105" s="93"/>
      <c r="E105" s="73"/>
      <c r="G105" s="76"/>
      <c r="H105" s="76"/>
      <c r="I105" s="76"/>
    </row>
    <row r="106" customFormat="false" ht="13.2" hidden="false" customHeight="false" outlineLevel="0" collapsed="false">
      <c r="A106" s="70"/>
      <c r="B106" s="71"/>
      <c r="C106" s="114"/>
      <c r="D106" s="93"/>
      <c r="E106" s="73"/>
      <c r="G106" s="76"/>
      <c r="H106" s="76"/>
      <c r="I106" s="76"/>
    </row>
    <row r="107" customFormat="false" ht="13.2" hidden="false" customHeight="false" outlineLevel="0" collapsed="false">
      <c r="A107" s="70"/>
      <c r="B107" s="71"/>
      <c r="C107" s="114"/>
      <c r="D107" s="93"/>
      <c r="E107" s="73"/>
      <c r="G107" s="76"/>
      <c r="H107" s="76"/>
      <c r="I107" s="76"/>
    </row>
    <row r="108" customFormat="false" ht="13.2" hidden="false" customHeight="false" outlineLevel="0" collapsed="false">
      <c r="A108" s="70"/>
      <c r="B108" s="71"/>
      <c r="C108" s="114"/>
      <c r="D108" s="93"/>
      <c r="E108" s="73"/>
      <c r="G108" s="76"/>
      <c r="H108" s="76"/>
      <c r="I108" s="76"/>
    </row>
    <row r="109" customFormat="false" ht="13.2" hidden="false" customHeight="false" outlineLevel="0" collapsed="false">
      <c r="A109" s="70"/>
      <c r="B109" s="71"/>
      <c r="C109" s="114"/>
      <c r="D109" s="93"/>
      <c r="E109" s="73"/>
      <c r="G109" s="76"/>
      <c r="H109" s="76"/>
      <c r="I109" s="76"/>
    </row>
    <row r="110" customFormat="false" ht="13.2" hidden="false" customHeight="false" outlineLevel="0" collapsed="false">
      <c r="A110" s="70"/>
      <c r="B110" s="71"/>
      <c r="C110" s="114"/>
      <c r="D110" s="93"/>
      <c r="E110" s="73"/>
      <c r="G110" s="76"/>
      <c r="H110" s="76"/>
      <c r="I110" s="76"/>
    </row>
    <row r="111" customFormat="false" ht="13.2" hidden="false" customHeight="false" outlineLevel="0" collapsed="false">
      <c r="A111" s="70"/>
      <c r="B111" s="71"/>
      <c r="C111" s="114"/>
      <c r="D111" s="93"/>
      <c r="E111" s="73"/>
      <c r="G111" s="76"/>
      <c r="H111" s="76"/>
      <c r="I111" s="76"/>
    </row>
    <row r="112" customFormat="false" ht="13.2" hidden="false" customHeight="false" outlineLevel="0" collapsed="false">
      <c r="A112" s="70"/>
      <c r="B112" s="71"/>
      <c r="C112" s="114"/>
      <c r="D112" s="93"/>
      <c r="E112" s="73"/>
      <c r="G112" s="76"/>
      <c r="H112" s="76"/>
      <c r="I112" s="76"/>
    </row>
    <row r="113" customFormat="false" ht="13.2" hidden="false" customHeight="false" outlineLevel="0" collapsed="false">
      <c r="A113" s="70"/>
      <c r="B113" s="71"/>
      <c r="C113" s="114"/>
      <c r="D113" s="93"/>
      <c r="E113" s="73"/>
      <c r="G113" s="76"/>
      <c r="H113" s="76"/>
      <c r="I113" s="76"/>
    </row>
    <row r="114" customFormat="false" ht="13.2" hidden="false" customHeight="false" outlineLevel="0" collapsed="false">
      <c r="A114" s="70"/>
      <c r="B114" s="71"/>
      <c r="C114" s="114"/>
      <c r="D114" s="93"/>
      <c r="E114" s="73"/>
      <c r="G114" s="76"/>
      <c r="H114" s="76"/>
      <c r="I114" s="76"/>
    </row>
    <row r="115" customFormat="false" ht="13.2" hidden="false" customHeight="false" outlineLevel="0" collapsed="false">
      <c r="A115" s="70"/>
      <c r="B115" s="71"/>
      <c r="C115" s="114"/>
      <c r="D115" s="93"/>
      <c r="E115" s="73"/>
      <c r="G115" s="76"/>
      <c r="H115" s="76"/>
      <c r="I115" s="76"/>
    </row>
    <row r="116" customFormat="false" ht="13.2" hidden="false" customHeight="false" outlineLevel="0" collapsed="false">
      <c r="A116" s="70"/>
      <c r="B116" s="71"/>
      <c r="C116" s="114"/>
      <c r="D116" s="93"/>
      <c r="E116" s="73"/>
      <c r="G116" s="76"/>
      <c r="H116" s="76"/>
      <c r="I116" s="76"/>
    </row>
    <row r="117" customFormat="false" ht="13.2" hidden="false" customHeight="false" outlineLevel="0" collapsed="false">
      <c r="A117" s="70"/>
      <c r="B117" s="71"/>
      <c r="C117" s="114"/>
      <c r="D117" s="93"/>
      <c r="E117" s="73"/>
      <c r="G117" s="76"/>
      <c r="H117" s="76"/>
      <c r="I117" s="76"/>
    </row>
    <row r="118" customFormat="false" ht="13.2" hidden="false" customHeight="false" outlineLevel="0" collapsed="false">
      <c r="A118" s="70"/>
      <c r="B118" s="71"/>
      <c r="C118" s="114"/>
      <c r="D118" s="93"/>
      <c r="E118" s="73"/>
      <c r="G118" s="76"/>
      <c r="H118" s="76"/>
      <c r="I118" s="76"/>
    </row>
    <row r="119" customFormat="false" ht="13.2" hidden="false" customHeight="false" outlineLevel="0" collapsed="false">
      <c r="A119" s="70"/>
      <c r="B119" s="71"/>
      <c r="C119" s="114"/>
      <c r="D119" s="93"/>
      <c r="E119" s="73"/>
      <c r="G119" s="76"/>
      <c r="H119" s="76"/>
      <c r="I119" s="76"/>
    </row>
    <row r="120" customFormat="false" ht="13.2" hidden="false" customHeight="false" outlineLevel="0" collapsed="false">
      <c r="A120" s="70"/>
      <c r="B120" s="71"/>
      <c r="C120" s="114"/>
      <c r="D120" s="93"/>
      <c r="E120" s="73"/>
      <c r="G120" s="76"/>
      <c r="H120" s="76"/>
      <c r="I120" s="76"/>
    </row>
    <row r="121" customFormat="false" ht="13.2" hidden="false" customHeight="false" outlineLevel="0" collapsed="false">
      <c r="A121" s="70"/>
      <c r="B121" s="71"/>
      <c r="C121" s="114"/>
      <c r="D121" s="93"/>
      <c r="E121" s="73"/>
      <c r="G121" s="76"/>
      <c r="H121" s="76"/>
      <c r="I121" s="76"/>
    </row>
    <row r="122" customFormat="false" ht="13.2" hidden="false" customHeight="false" outlineLevel="0" collapsed="false">
      <c r="A122" s="70"/>
      <c r="B122" s="71"/>
      <c r="C122" s="114"/>
      <c r="D122" s="93"/>
      <c r="E122" s="73"/>
      <c r="G122" s="76"/>
      <c r="H122" s="76"/>
      <c r="I122" s="76"/>
    </row>
    <row r="123" customFormat="false" ht="13.2" hidden="false" customHeight="false" outlineLevel="0" collapsed="false">
      <c r="A123" s="70"/>
      <c r="B123" s="71"/>
      <c r="C123" s="114"/>
      <c r="D123" s="93"/>
      <c r="E123" s="73"/>
      <c r="G123" s="76"/>
      <c r="H123" s="76"/>
      <c r="I123" s="76"/>
    </row>
    <row r="124" customFormat="false" ht="13.2" hidden="false" customHeight="false" outlineLevel="0" collapsed="false">
      <c r="A124" s="70"/>
      <c r="B124" s="71"/>
      <c r="C124" s="114"/>
      <c r="D124" s="93"/>
      <c r="E124" s="73"/>
      <c r="G124" s="76"/>
      <c r="H124" s="76"/>
      <c r="I124" s="76"/>
    </row>
    <row r="125" customFormat="false" ht="13.2" hidden="false" customHeight="false" outlineLevel="0" collapsed="false">
      <c r="A125" s="70"/>
      <c r="B125" s="71"/>
      <c r="C125" s="114"/>
      <c r="D125" s="93"/>
      <c r="E125" s="73"/>
      <c r="G125" s="76"/>
      <c r="H125" s="76"/>
      <c r="I125" s="76"/>
    </row>
    <row r="126" customFormat="false" ht="13.2" hidden="false" customHeight="false" outlineLevel="0" collapsed="false">
      <c r="A126" s="70"/>
      <c r="B126" s="71"/>
      <c r="C126" s="114"/>
      <c r="D126" s="93"/>
      <c r="E126" s="73"/>
      <c r="G126" s="76"/>
      <c r="H126" s="76"/>
      <c r="I126" s="76"/>
    </row>
    <row r="127" customFormat="false" ht="13.2" hidden="false" customHeight="false" outlineLevel="0" collapsed="false">
      <c r="A127" s="70"/>
      <c r="B127" s="71"/>
      <c r="C127" s="114"/>
      <c r="D127" s="93"/>
      <c r="E127" s="73"/>
      <c r="G127" s="76"/>
      <c r="H127" s="76"/>
      <c r="I127" s="76"/>
    </row>
    <row r="128" customFormat="false" ht="13.2" hidden="false" customHeight="false" outlineLevel="0" collapsed="false">
      <c r="A128" s="70"/>
      <c r="B128" s="71"/>
      <c r="C128" s="114"/>
      <c r="D128" s="93"/>
      <c r="E128" s="73"/>
      <c r="G128" s="76"/>
      <c r="H128" s="76"/>
      <c r="I128" s="76"/>
    </row>
    <row r="129" customFormat="false" ht="13.2" hidden="false" customHeight="false" outlineLevel="0" collapsed="false">
      <c r="A129" s="70"/>
      <c r="B129" s="71"/>
      <c r="C129" s="114"/>
      <c r="D129" s="93"/>
      <c r="E129" s="73"/>
      <c r="G129" s="76"/>
      <c r="H129" s="76"/>
      <c r="I129" s="76"/>
    </row>
    <row r="130" customFormat="false" ht="13.2" hidden="false" customHeight="false" outlineLevel="0" collapsed="false">
      <c r="A130" s="70"/>
      <c r="B130" s="71"/>
      <c r="C130" s="114"/>
      <c r="D130" s="93"/>
      <c r="E130" s="73"/>
      <c r="G130" s="76"/>
      <c r="H130" s="76"/>
      <c r="I130" s="76"/>
    </row>
    <row r="131" customFormat="false" ht="13.2" hidden="false" customHeight="false" outlineLevel="0" collapsed="false">
      <c r="A131" s="70"/>
      <c r="B131" s="71"/>
      <c r="C131" s="114"/>
      <c r="D131" s="93"/>
      <c r="E131" s="73"/>
      <c r="G131" s="76"/>
      <c r="H131" s="76"/>
      <c r="I131" s="76"/>
    </row>
    <row r="132" customFormat="false" ht="13.2" hidden="false" customHeight="false" outlineLevel="0" collapsed="false">
      <c r="A132" s="70"/>
      <c r="B132" s="71"/>
      <c r="C132" s="114"/>
      <c r="D132" s="93"/>
      <c r="E132" s="73"/>
      <c r="G132" s="76"/>
      <c r="H132" s="76"/>
      <c r="I132" s="76"/>
    </row>
    <row r="133" customFormat="false" ht="13.2" hidden="false" customHeight="false" outlineLevel="0" collapsed="false">
      <c r="A133" s="70"/>
      <c r="B133" s="71"/>
      <c r="C133" s="114"/>
      <c r="D133" s="93"/>
      <c r="E133" s="73"/>
      <c r="G133" s="76"/>
      <c r="H133" s="76"/>
      <c r="I133" s="76"/>
    </row>
    <row r="134" customFormat="false" ht="13.2" hidden="false" customHeight="false" outlineLevel="0" collapsed="false">
      <c r="A134" s="70"/>
      <c r="B134" s="71"/>
      <c r="C134" s="114"/>
      <c r="D134" s="93"/>
      <c r="E134" s="73"/>
      <c r="G134" s="76"/>
      <c r="H134" s="76"/>
      <c r="I134" s="76"/>
    </row>
    <row r="135" customFormat="false" ht="13.2" hidden="false" customHeight="false" outlineLevel="0" collapsed="false">
      <c r="A135" s="70"/>
      <c r="B135" s="71"/>
      <c r="C135" s="114"/>
      <c r="D135" s="93"/>
      <c r="E135" s="73"/>
      <c r="G135" s="76"/>
      <c r="H135" s="76"/>
      <c r="I135" s="76"/>
    </row>
    <row r="136" customFormat="false" ht="13.2" hidden="false" customHeight="false" outlineLevel="0" collapsed="false">
      <c r="A136" s="70"/>
      <c r="B136" s="71"/>
      <c r="C136" s="114"/>
      <c r="D136" s="93"/>
      <c r="E136" s="73"/>
      <c r="G136" s="76"/>
      <c r="H136" s="76"/>
      <c r="I136" s="76"/>
    </row>
    <row r="137" customFormat="false" ht="13.2" hidden="false" customHeight="false" outlineLevel="0" collapsed="false">
      <c r="A137" s="70"/>
      <c r="B137" s="71"/>
      <c r="C137" s="114"/>
      <c r="D137" s="93"/>
      <c r="E137" s="73"/>
      <c r="G137" s="76"/>
      <c r="H137" s="76"/>
      <c r="I137" s="76"/>
    </row>
    <row r="138" customFormat="false" ht="13.2" hidden="false" customHeight="false" outlineLevel="0" collapsed="false">
      <c r="A138" s="70"/>
      <c r="B138" s="71"/>
      <c r="C138" s="114"/>
      <c r="D138" s="93"/>
      <c r="E138" s="73"/>
      <c r="G138" s="76"/>
      <c r="H138" s="76"/>
      <c r="I138" s="76"/>
    </row>
    <row r="139" customFormat="false" ht="13.2" hidden="false" customHeight="false" outlineLevel="0" collapsed="false">
      <c r="A139" s="70"/>
      <c r="B139" s="71"/>
      <c r="C139" s="114"/>
      <c r="D139" s="93"/>
      <c r="E139" s="73"/>
      <c r="G139" s="76"/>
      <c r="H139" s="76"/>
      <c r="I139" s="76"/>
    </row>
    <row r="140" customFormat="false" ht="13.2" hidden="false" customHeight="false" outlineLevel="0" collapsed="false">
      <c r="A140" s="70"/>
      <c r="B140" s="71"/>
      <c r="C140" s="114"/>
      <c r="D140" s="93"/>
      <c r="E140" s="73"/>
      <c r="G140" s="76"/>
      <c r="H140" s="76"/>
      <c r="I140" s="76"/>
    </row>
    <row r="141" customFormat="false" ht="13.2" hidden="false" customHeight="false" outlineLevel="0" collapsed="false">
      <c r="A141" s="70"/>
      <c r="B141" s="71"/>
      <c r="C141" s="114"/>
      <c r="D141" s="93"/>
      <c r="E141" s="73"/>
      <c r="G141" s="76"/>
      <c r="H141" s="76"/>
      <c r="I141" s="76"/>
    </row>
    <row r="142" customFormat="false" ht="13.2" hidden="false" customHeight="false" outlineLevel="0" collapsed="false">
      <c r="A142" s="70"/>
      <c r="B142" s="71"/>
      <c r="C142" s="114"/>
      <c r="D142" s="93"/>
      <c r="E142" s="73"/>
      <c r="G142" s="76"/>
      <c r="H142" s="76"/>
      <c r="I142" s="76"/>
    </row>
    <row r="143" customFormat="false" ht="13.2" hidden="false" customHeight="false" outlineLevel="0" collapsed="false">
      <c r="A143" s="70"/>
      <c r="B143" s="71"/>
      <c r="C143" s="114"/>
      <c r="D143" s="93"/>
      <c r="E143" s="73"/>
      <c r="G143" s="76"/>
      <c r="H143" s="76"/>
      <c r="I143" s="76"/>
    </row>
    <row r="144" customFormat="false" ht="13.2" hidden="false" customHeight="false" outlineLevel="0" collapsed="false">
      <c r="A144" s="70"/>
      <c r="B144" s="71"/>
      <c r="C144" s="114"/>
      <c r="D144" s="93"/>
      <c r="E144" s="73"/>
      <c r="G144" s="76"/>
      <c r="H144" s="76"/>
      <c r="I144" s="76"/>
    </row>
    <row r="145" customFormat="false" ht="13.2" hidden="false" customHeight="false" outlineLevel="0" collapsed="false">
      <c r="A145" s="70"/>
      <c r="B145" s="71"/>
      <c r="C145" s="114"/>
      <c r="D145" s="93"/>
      <c r="E145" s="73"/>
      <c r="G145" s="76"/>
      <c r="H145" s="76"/>
      <c r="I145" s="76"/>
    </row>
    <row r="146" customFormat="false" ht="13.2" hidden="false" customHeight="false" outlineLevel="0" collapsed="false">
      <c r="A146" s="70"/>
      <c r="B146" s="71"/>
      <c r="C146" s="114"/>
      <c r="D146" s="93"/>
      <c r="E146" s="73"/>
      <c r="G146" s="76"/>
      <c r="H146" s="76"/>
      <c r="I146" s="76"/>
    </row>
    <row r="147" customFormat="false" ht="13.2" hidden="false" customHeight="false" outlineLevel="0" collapsed="false">
      <c r="A147" s="70"/>
      <c r="B147" s="71"/>
      <c r="C147" s="114"/>
      <c r="D147" s="93"/>
      <c r="E147" s="73"/>
      <c r="G147" s="76"/>
      <c r="H147" s="76"/>
      <c r="I147" s="76"/>
    </row>
    <row r="148" customFormat="false" ht="13.2" hidden="false" customHeight="false" outlineLevel="0" collapsed="false">
      <c r="A148" s="70"/>
      <c r="B148" s="71"/>
      <c r="C148" s="114"/>
      <c r="D148" s="93"/>
      <c r="E148" s="73"/>
      <c r="G148" s="76"/>
      <c r="H148" s="76"/>
      <c r="I148" s="76"/>
    </row>
    <row r="149" customFormat="false" ht="13.2" hidden="false" customHeight="false" outlineLevel="0" collapsed="false">
      <c r="A149" s="70"/>
      <c r="B149" s="71"/>
      <c r="C149" s="114"/>
      <c r="D149" s="93"/>
      <c r="E149" s="73"/>
      <c r="G149" s="76"/>
      <c r="H149" s="76"/>
      <c r="I149" s="76"/>
    </row>
    <row r="150" customFormat="false" ht="13.2" hidden="false" customHeight="false" outlineLevel="0" collapsed="false">
      <c r="A150" s="70"/>
      <c r="B150" s="71"/>
      <c r="C150" s="114"/>
      <c r="D150" s="93"/>
      <c r="E150" s="73"/>
      <c r="G150" s="76"/>
      <c r="H150" s="76"/>
      <c r="I150" s="76"/>
    </row>
    <row r="151" customFormat="false" ht="13.2" hidden="false" customHeight="false" outlineLevel="0" collapsed="false">
      <c r="A151" s="70"/>
      <c r="B151" s="71"/>
      <c r="C151" s="114"/>
      <c r="D151" s="93"/>
      <c r="E151" s="73"/>
      <c r="G151" s="76"/>
      <c r="H151" s="76"/>
      <c r="I151" s="76"/>
    </row>
    <row r="152" customFormat="false" ht="13.2" hidden="false" customHeight="false" outlineLevel="0" collapsed="false">
      <c r="A152" s="70"/>
      <c r="B152" s="71"/>
      <c r="C152" s="114"/>
      <c r="D152" s="93"/>
      <c r="E152" s="73"/>
      <c r="G152" s="76"/>
      <c r="H152" s="76"/>
      <c r="I152" s="76"/>
    </row>
    <row r="153" customFormat="false" ht="13.2" hidden="false" customHeight="false" outlineLevel="0" collapsed="false">
      <c r="A153" s="70"/>
      <c r="B153" s="71"/>
      <c r="C153" s="114"/>
      <c r="D153" s="93"/>
      <c r="E153" s="73"/>
      <c r="G153" s="76"/>
      <c r="H153" s="76"/>
      <c r="I153" s="76"/>
    </row>
    <row r="154" customFormat="false" ht="13.2" hidden="false" customHeight="false" outlineLevel="0" collapsed="false">
      <c r="A154" s="70"/>
      <c r="B154" s="71"/>
      <c r="C154" s="114"/>
      <c r="D154" s="93"/>
      <c r="E154" s="73"/>
      <c r="G154" s="76"/>
      <c r="H154" s="76"/>
      <c r="I154" s="76"/>
    </row>
    <row r="155" customFormat="false" ht="13.2" hidden="false" customHeight="false" outlineLevel="0" collapsed="false">
      <c r="A155" s="70"/>
      <c r="B155" s="71"/>
      <c r="C155" s="114"/>
      <c r="D155" s="93"/>
      <c r="E155" s="73"/>
      <c r="G155" s="76"/>
      <c r="H155" s="76"/>
      <c r="I155" s="76"/>
    </row>
    <row r="156" customFormat="false" ht="13.2" hidden="false" customHeight="false" outlineLevel="0" collapsed="false">
      <c r="A156" s="70"/>
      <c r="B156" s="71"/>
      <c r="C156" s="114"/>
      <c r="D156" s="93"/>
      <c r="E156" s="73"/>
      <c r="G156" s="76"/>
      <c r="H156" s="76"/>
      <c r="I156" s="76"/>
    </row>
    <row r="157" customFormat="false" ht="13.2" hidden="false" customHeight="false" outlineLevel="0" collapsed="false">
      <c r="A157" s="70"/>
      <c r="B157" s="71"/>
      <c r="C157" s="114"/>
      <c r="D157" s="93"/>
      <c r="E157" s="73"/>
      <c r="G157" s="76"/>
      <c r="H157" s="76"/>
      <c r="I157" s="76"/>
    </row>
    <row r="158" customFormat="false" ht="13.2" hidden="false" customHeight="false" outlineLevel="0" collapsed="false">
      <c r="A158" s="70"/>
      <c r="B158" s="71"/>
      <c r="C158" s="114"/>
      <c r="D158" s="93"/>
      <c r="E158" s="73"/>
      <c r="G158" s="76"/>
      <c r="H158" s="76"/>
      <c r="I158" s="76"/>
    </row>
    <row r="159" customFormat="false" ht="13.2" hidden="false" customHeight="false" outlineLevel="0" collapsed="false">
      <c r="A159" s="70"/>
      <c r="B159" s="71"/>
      <c r="C159" s="114"/>
      <c r="D159" s="93"/>
      <c r="E159" s="73"/>
      <c r="G159" s="76"/>
      <c r="H159" s="76"/>
      <c r="I159" s="76"/>
    </row>
    <row r="160" customFormat="false" ht="13.2" hidden="false" customHeight="false" outlineLevel="0" collapsed="false">
      <c r="A160" s="70"/>
      <c r="B160" s="71"/>
      <c r="C160" s="114"/>
      <c r="D160" s="93"/>
      <c r="E160" s="73"/>
      <c r="G160" s="76"/>
      <c r="H160" s="76"/>
      <c r="I160" s="76"/>
    </row>
    <row r="161" customFormat="false" ht="13.2" hidden="false" customHeight="false" outlineLevel="0" collapsed="false">
      <c r="A161" s="70"/>
      <c r="B161" s="71"/>
      <c r="C161" s="114"/>
      <c r="D161" s="93"/>
      <c r="E161" s="73"/>
      <c r="G161" s="76"/>
      <c r="H161" s="76"/>
      <c r="I161" s="76"/>
    </row>
    <row r="162" customFormat="false" ht="13.2" hidden="false" customHeight="false" outlineLevel="0" collapsed="false">
      <c r="A162" s="70"/>
      <c r="B162" s="71"/>
      <c r="C162" s="114"/>
      <c r="D162" s="93"/>
      <c r="E162" s="73"/>
      <c r="G162" s="76"/>
      <c r="H162" s="76"/>
      <c r="I162" s="76"/>
    </row>
    <row r="163" customFormat="false" ht="13.2" hidden="false" customHeight="false" outlineLevel="0" collapsed="false">
      <c r="A163" s="70"/>
      <c r="B163" s="71"/>
      <c r="C163" s="114"/>
      <c r="D163" s="93"/>
      <c r="E163" s="73"/>
      <c r="G163" s="76"/>
      <c r="H163" s="76"/>
      <c r="I163" s="76"/>
    </row>
    <row r="164" customFormat="false" ht="13.2" hidden="false" customHeight="false" outlineLevel="0" collapsed="false">
      <c r="A164" s="70"/>
      <c r="B164" s="71"/>
      <c r="C164" s="114"/>
      <c r="D164" s="93"/>
      <c r="E164" s="73"/>
      <c r="G164" s="76"/>
      <c r="H164" s="76"/>
      <c r="I164" s="76"/>
    </row>
    <row r="165" customFormat="false" ht="13.2" hidden="false" customHeight="false" outlineLevel="0" collapsed="false">
      <c r="A165" s="70"/>
      <c r="B165" s="71"/>
      <c r="C165" s="114"/>
      <c r="D165" s="93"/>
      <c r="E165" s="73"/>
      <c r="G165" s="76"/>
      <c r="H165" s="76"/>
      <c r="I165" s="76"/>
    </row>
    <row r="166" customFormat="false" ht="13.2" hidden="false" customHeight="false" outlineLevel="0" collapsed="false">
      <c r="A166" s="70"/>
      <c r="B166" s="71"/>
      <c r="C166" s="114"/>
      <c r="D166" s="93"/>
      <c r="E166" s="73"/>
      <c r="G166" s="76"/>
      <c r="H166" s="76"/>
      <c r="I166" s="76"/>
    </row>
    <row r="167" customFormat="false" ht="13.2" hidden="false" customHeight="false" outlineLevel="0" collapsed="false">
      <c r="A167" s="70"/>
      <c r="B167" s="71"/>
      <c r="C167" s="114"/>
      <c r="D167" s="93"/>
      <c r="E167" s="73"/>
      <c r="G167" s="76"/>
      <c r="H167" s="76"/>
      <c r="I167" s="76"/>
    </row>
    <row r="168" customFormat="false" ht="13.2" hidden="false" customHeight="false" outlineLevel="0" collapsed="false">
      <c r="A168" s="70"/>
      <c r="B168" s="71"/>
      <c r="C168" s="114"/>
      <c r="D168" s="93"/>
      <c r="E168" s="73"/>
      <c r="G168" s="76"/>
      <c r="H168" s="76"/>
      <c r="I168" s="76"/>
    </row>
    <row r="169" customFormat="false" ht="13.2" hidden="false" customHeight="false" outlineLevel="0" collapsed="false">
      <c r="A169" s="70"/>
      <c r="B169" s="71"/>
      <c r="C169" s="114"/>
      <c r="D169" s="93"/>
      <c r="E169" s="73"/>
      <c r="G169" s="76"/>
      <c r="H169" s="76"/>
      <c r="I169" s="76"/>
    </row>
    <row r="170" customFormat="false" ht="13.2" hidden="false" customHeight="false" outlineLevel="0" collapsed="false">
      <c r="A170" s="70"/>
      <c r="B170" s="71"/>
      <c r="C170" s="114"/>
      <c r="D170" s="93"/>
      <c r="E170" s="73"/>
      <c r="G170" s="76"/>
      <c r="H170" s="76"/>
      <c r="I170" s="76"/>
    </row>
    <row r="171" customFormat="false" ht="13.2" hidden="false" customHeight="false" outlineLevel="0" collapsed="false">
      <c r="A171" s="70"/>
      <c r="B171" s="71"/>
      <c r="C171" s="114"/>
      <c r="D171" s="93"/>
      <c r="E171" s="73"/>
      <c r="G171" s="76"/>
      <c r="H171" s="76"/>
      <c r="I171" s="76"/>
    </row>
    <row r="172" customFormat="false" ht="13.2" hidden="false" customHeight="false" outlineLevel="0" collapsed="false">
      <c r="A172" s="70"/>
      <c r="B172" s="71"/>
      <c r="C172" s="114"/>
      <c r="D172" s="93"/>
      <c r="E172" s="73"/>
      <c r="G172" s="76"/>
      <c r="H172" s="76"/>
      <c r="I172" s="76"/>
    </row>
    <row r="173" customFormat="false" ht="13.2" hidden="false" customHeight="false" outlineLevel="0" collapsed="false">
      <c r="A173" s="70"/>
      <c r="B173" s="71"/>
      <c r="C173" s="114"/>
      <c r="D173" s="93"/>
      <c r="E173" s="73"/>
      <c r="G173" s="76"/>
      <c r="H173" s="76"/>
      <c r="I173" s="76"/>
    </row>
    <row r="174" customFormat="false" ht="13.2" hidden="false" customHeight="false" outlineLevel="0" collapsed="false">
      <c r="A174" s="70"/>
      <c r="B174" s="71"/>
      <c r="C174" s="114"/>
      <c r="D174" s="93"/>
      <c r="E174" s="73"/>
      <c r="G174" s="76"/>
      <c r="H174" s="76"/>
      <c r="I174" s="76"/>
    </row>
    <row r="175" customFormat="false" ht="13.2" hidden="false" customHeight="false" outlineLevel="0" collapsed="false">
      <c r="A175" s="70"/>
      <c r="B175" s="71"/>
      <c r="C175" s="114"/>
      <c r="D175" s="93"/>
      <c r="E175" s="73"/>
      <c r="G175" s="76"/>
      <c r="H175" s="76"/>
      <c r="I175" s="76"/>
    </row>
    <row r="176" customFormat="false" ht="13.2" hidden="false" customHeight="false" outlineLevel="0" collapsed="false">
      <c r="A176" s="70"/>
      <c r="B176" s="71"/>
      <c r="C176" s="114"/>
      <c r="D176" s="93"/>
      <c r="E176" s="73"/>
      <c r="G176" s="76"/>
      <c r="H176" s="76"/>
      <c r="I176" s="76"/>
    </row>
    <row r="177" customFormat="false" ht="13.2" hidden="false" customHeight="false" outlineLevel="0" collapsed="false">
      <c r="A177" s="70"/>
      <c r="B177" s="71"/>
      <c r="C177" s="114"/>
      <c r="D177" s="93"/>
      <c r="E177" s="73"/>
      <c r="G177" s="76"/>
      <c r="H177" s="76"/>
      <c r="I177" s="76"/>
    </row>
    <row r="178" customFormat="false" ht="13.2" hidden="false" customHeight="false" outlineLevel="0" collapsed="false">
      <c r="A178" s="70"/>
      <c r="B178" s="71"/>
      <c r="C178" s="114"/>
      <c r="D178" s="93"/>
      <c r="E178" s="73"/>
      <c r="G178" s="76"/>
      <c r="H178" s="76"/>
      <c r="I178" s="76"/>
    </row>
    <row r="179" customFormat="false" ht="13.2" hidden="false" customHeight="false" outlineLevel="0" collapsed="false">
      <c r="A179" s="70"/>
      <c r="B179" s="71"/>
      <c r="C179" s="114"/>
      <c r="D179" s="93"/>
      <c r="E179" s="73"/>
      <c r="G179" s="76"/>
      <c r="H179" s="76"/>
      <c r="I179" s="76"/>
    </row>
    <row r="180" customFormat="false" ht="13.2" hidden="false" customHeight="false" outlineLevel="0" collapsed="false">
      <c r="A180" s="70"/>
      <c r="B180" s="71"/>
      <c r="C180" s="114"/>
      <c r="D180" s="93"/>
      <c r="E180" s="73"/>
      <c r="G180" s="76"/>
      <c r="H180" s="76"/>
      <c r="I180" s="76"/>
    </row>
    <row r="181" customFormat="false" ht="13.2" hidden="false" customHeight="false" outlineLevel="0" collapsed="false">
      <c r="A181" s="70"/>
      <c r="B181" s="71"/>
      <c r="C181" s="114"/>
      <c r="D181" s="93"/>
      <c r="E181" s="73"/>
      <c r="G181" s="76"/>
      <c r="H181" s="76"/>
      <c r="I181" s="76"/>
    </row>
    <row r="182" customFormat="false" ht="13.2" hidden="false" customHeight="false" outlineLevel="0" collapsed="false">
      <c r="A182" s="70"/>
      <c r="B182" s="71"/>
      <c r="C182" s="114"/>
      <c r="D182" s="93"/>
      <c r="E182" s="73"/>
      <c r="G182" s="76"/>
      <c r="H182" s="76"/>
      <c r="I182" s="76"/>
    </row>
    <row r="183" customFormat="false" ht="13.2" hidden="false" customHeight="false" outlineLevel="0" collapsed="false">
      <c r="A183" s="70"/>
      <c r="B183" s="71"/>
      <c r="C183" s="114"/>
      <c r="D183" s="93"/>
      <c r="E183" s="73"/>
      <c r="G183" s="76"/>
      <c r="H183" s="76"/>
      <c r="I183" s="76"/>
    </row>
    <row r="184" customFormat="false" ht="13.2" hidden="false" customHeight="false" outlineLevel="0" collapsed="false">
      <c r="A184" s="70"/>
      <c r="B184" s="71"/>
      <c r="C184" s="114"/>
      <c r="D184" s="93"/>
      <c r="E184" s="73"/>
      <c r="G184" s="76"/>
      <c r="H184" s="76"/>
      <c r="I184" s="76"/>
    </row>
    <row r="185" customFormat="false" ht="13.2" hidden="false" customHeight="false" outlineLevel="0" collapsed="false">
      <c r="A185" s="70"/>
      <c r="B185" s="71"/>
      <c r="C185" s="114"/>
      <c r="D185" s="93"/>
      <c r="E185" s="73"/>
      <c r="G185" s="76"/>
      <c r="H185" s="76"/>
      <c r="I185" s="76"/>
    </row>
    <row r="186" customFormat="false" ht="13.2" hidden="false" customHeight="false" outlineLevel="0" collapsed="false">
      <c r="A186" s="70"/>
      <c r="B186" s="71"/>
      <c r="C186" s="114"/>
      <c r="D186" s="93"/>
      <c r="E186" s="73"/>
      <c r="G186" s="76"/>
      <c r="H186" s="76"/>
      <c r="I186" s="76"/>
    </row>
    <row r="187" customFormat="false" ht="13.2" hidden="false" customHeight="false" outlineLevel="0" collapsed="false">
      <c r="A187" s="70"/>
      <c r="B187" s="71"/>
      <c r="C187" s="114"/>
      <c r="D187" s="93"/>
      <c r="E187" s="73"/>
      <c r="G187" s="76"/>
      <c r="H187" s="76"/>
      <c r="I187" s="76"/>
    </row>
    <row r="188" customFormat="false" ht="13.2" hidden="false" customHeight="false" outlineLevel="0" collapsed="false">
      <c r="A188" s="70"/>
      <c r="B188" s="71"/>
      <c r="C188" s="114"/>
      <c r="D188" s="93"/>
      <c r="E188" s="73"/>
      <c r="G188" s="76"/>
      <c r="H188" s="76"/>
      <c r="I188" s="76"/>
    </row>
    <row r="189" customFormat="false" ht="13.2" hidden="false" customHeight="false" outlineLevel="0" collapsed="false">
      <c r="A189" s="70"/>
      <c r="B189" s="71"/>
      <c r="C189" s="114"/>
      <c r="D189" s="93"/>
      <c r="E189" s="73"/>
      <c r="G189" s="76"/>
      <c r="H189" s="76"/>
      <c r="I189" s="76"/>
    </row>
    <row r="190" customFormat="false" ht="13.2" hidden="false" customHeight="false" outlineLevel="0" collapsed="false">
      <c r="A190" s="70"/>
      <c r="B190" s="71"/>
      <c r="C190" s="114"/>
      <c r="D190" s="93"/>
      <c r="E190" s="73"/>
      <c r="G190" s="76"/>
      <c r="H190" s="76"/>
      <c r="I190" s="76"/>
    </row>
    <row r="191" customFormat="false" ht="13.2" hidden="false" customHeight="false" outlineLevel="0" collapsed="false">
      <c r="A191" s="70"/>
      <c r="B191" s="71"/>
      <c r="C191" s="114"/>
      <c r="D191" s="93"/>
      <c r="E191" s="73"/>
      <c r="G191" s="76"/>
      <c r="H191" s="76"/>
      <c r="I191" s="76"/>
    </row>
    <row r="192" customFormat="false" ht="13.2" hidden="false" customHeight="false" outlineLevel="0" collapsed="false">
      <c r="A192" s="70"/>
      <c r="B192" s="71"/>
      <c r="C192" s="114"/>
      <c r="D192" s="93"/>
      <c r="E192" s="73"/>
      <c r="G192" s="76"/>
      <c r="H192" s="76"/>
      <c r="I192" s="76"/>
    </row>
    <row r="193" customFormat="false" ht="13.2" hidden="false" customHeight="false" outlineLevel="0" collapsed="false">
      <c r="A193" s="70"/>
      <c r="B193" s="71"/>
      <c r="C193" s="114"/>
      <c r="D193" s="93"/>
      <c r="E193" s="73"/>
      <c r="G193" s="76"/>
      <c r="H193" s="76"/>
      <c r="I193" s="76"/>
    </row>
    <row r="194" customFormat="false" ht="13.2" hidden="false" customHeight="false" outlineLevel="0" collapsed="false">
      <c r="A194" s="70"/>
      <c r="B194" s="71"/>
      <c r="C194" s="114"/>
      <c r="D194" s="93"/>
      <c r="E194" s="73"/>
      <c r="G194" s="76"/>
      <c r="H194" s="76"/>
      <c r="I194" s="76"/>
    </row>
    <row r="195" customFormat="false" ht="13.2" hidden="false" customHeight="false" outlineLevel="0" collapsed="false">
      <c r="A195" s="70"/>
      <c r="B195" s="71"/>
      <c r="C195" s="114"/>
      <c r="D195" s="93"/>
      <c r="E195" s="73"/>
      <c r="G195" s="76"/>
      <c r="H195" s="76"/>
      <c r="I195" s="76"/>
    </row>
    <row r="196" customFormat="false" ht="13.2" hidden="false" customHeight="false" outlineLevel="0" collapsed="false">
      <c r="A196" s="70"/>
      <c r="B196" s="71"/>
      <c r="C196" s="114"/>
      <c r="D196" s="93"/>
      <c r="E196" s="73"/>
      <c r="G196" s="76"/>
      <c r="H196" s="76"/>
      <c r="I196" s="76"/>
    </row>
    <row r="197" customFormat="false" ht="13.2" hidden="false" customHeight="false" outlineLevel="0" collapsed="false">
      <c r="A197" s="70"/>
      <c r="B197" s="71"/>
      <c r="C197" s="114"/>
      <c r="D197" s="93"/>
      <c r="E197" s="73"/>
      <c r="G197" s="76"/>
      <c r="H197" s="76"/>
      <c r="I197" s="76"/>
    </row>
    <row r="198" customFormat="false" ht="13.2" hidden="false" customHeight="false" outlineLevel="0" collapsed="false">
      <c r="A198" s="70"/>
      <c r="B198" s="71"/>
      <c r="C198" s="114"/>
      <c r="D198" s="93"/>
      <c r="E198" s="73"/>
      <c r="G198" s="76"/>
      <c r="H198" s="76"/>
      <c r="I198" s="76"/>
    </row>
    <row r="199" customFormat="false" ht="13.2" hidden="false" customHeight="false" outlineLevel="0" collapsed="false">
      <c r="A199" s="70"/>
      <c r="B199" s="71"/>
      <c r="C199" s="114"/>
      <c r="D199" s="93"/>
      <c r="E199" s="73"/>
      <c r="G199" s="76"/>
      <c r="H199" s="76"/>
      <c r="I199" s="76"/>
    </row>
    <row r="200" customFormat="false" ht="13.2" hidden="false" customHeight="false" outlineLevel="0" collapsed="false">
      <c r="A200" s="70"/>
      <c r="B200" s="71"/>
      <c r="C200" s="114"/>
      <c r="D200" s="93"/>
      <c r="E200" s="73"/>
      <c r="G200" s="76"/>
      <c r="H200" s="76"/>
      <c r="I200" s="76"/>
    </row>
    <row r="201" customFormat="false" ht="13.2" hidden="false" customHeight="false" outlineLevel="0" collapsed="false">
      <c r="A201" s="70"/>
      <c r="B201" s="71"/>
      <c r="C201" s="114"/>
      <c r="D201" s="93"/>
      <c r="E201" s="73"/>
      <c r="G201" s="76"/>
      <c r="H201" s="76"/>
      <c r="I201" s="76"/>
    </row>
    <row r="202" customFormat="false" ht="13.2" hidden="false" customHeight="false" outlineLevel="0" collapsed="false">
      <c r="A202" s="70"/>
      <c r="B202" s="71"/>
      <c r="C202" s="114"/>
      <c r="D202" s="93"/>
      <c r="E202" s="73"/>
      <c r="G202" s="76"/>
      <c r="H202" s="76"/>
      <c r="I202" s="76"/>
    </row>
    <row r="203" customFormat="false" ht="13.2" hidden="false" customHeight="false" outlineLevel="0" collapsed="false">
      <c r="A203" s="70"/>
      <c r="B203" s="71"/>
      <c r="C203" s="114"/>
      <c r="D203" s="93"/>
      <c r="E203" s="73"/>
      <c r="G203" s="76"/>
      <c r="H203" s="76"/>
      <c r="I203" s="76"/>
    </row>
    <row r="204" customFormat="false" ht="13.2" hidden="false" customHeight="false" outlineLevel="0" collapsed="false">
      <c r="A204" s="70"/>
      <c r="B204" s="71"/>
      <c r="C204" s="114"/>
      <c r="D204" s="93"/>
      <c r="E204" s="73"/>
      <c r="G204" s="76"/>
      <c r="H204" s="76"/>
      <c r="I204" s="76"/>
    </row>
    <row r="205" customFormat="false" ht="13.2" hidden="false" customHeight="false" outlineLevel="0" collapsed="false">
      <c r="A205" s="70"/>
      <c r="B205" s="71"/>
      <c r="C205" s="114"/>
      <c r="D205" s="93"/>
      <c r="E205" s="73"/>
      <c r="G205" s="76"/>
      <c r="H205" s="76"/>
      <c r="I205" s="76"/>
    </row>
    <row r="206" customFormat="false" ht="13.2" hidden="false" customHeight="false" outlineLevel="0" collapsed="false">
      <c r="A206" s="70"/>
      <c r="B206" s="71"/>
      <c r="C206" s="114"/>
      <c r="D206" s="93"/>
      <c r="E206" s="73"/>
      <c r="G206" s="76"/>
      <c r="H206" s="76"/>
      <c r="I206" s="76"/>
    </row>
    <row r="207" customFormat="false" ht="13.2" hidden="false" customHeight="false" outlineLevel="0" collapsed="false">
      <c r="A207" s="70"/>
      <c r="B207" s="71"/>
      <c r="C207" s="114"/>
      <c r="D207" s="93"/>
      <c r="E207" s="73"/>
      <c r="G207" s="76"/>
      <c r="H207" s="76"/>
      <c r="I207" s="76"/>
    </row>
    <row r="208" customFormat="false" ht="13.2" hidden="false" customHeight="false" outlineLevel="0" collapsed="false">
      <c r="A208" s="70"/>
      <c r="B208" s="71"/>
      <c r="C208" s="114"/>
      <c r="D208" s="93"/>
      <c r="E208" s="73"/>
      <c r="G208" s="76"/>
      <c r="H208" s="76"/>
      <c r="I208" s="76"/>
    </row>
    <row r="209" customFormat="false" ht="13.2" hidden="false" customHeight="false" outlineLevel="0" collapsed="false">
      <c r="A209" s="70"/>
      <c r="B209" s="71"/>
      <c r="C209" s="114"/>
      <c r="D209" s="93"/>
      <c r="E209" s="73"/>
      <c r="G209" s="76"/>
      <c r="H209" s="76"/>
      <c r="I209" s="76"/>
    </row>
    <row r="210" customFormat="false" ht="13.2" hidden="false" customHeight="false" outlineLevel="0" collapsed="false">
      <c r="A210" s="70"/>
      <c r="B210" s="71"/>
      <c r="C210" s="114"/>
      <c r="D210" s="93"/>
      <c r="E210" s="73"/>
      <c r="G210" s="76"/>
      <c r="H210" s="76"/>
      <c r="I210" s="76"/>
    </row>
    <row r="211" customFormat="false" ht="13.2" hidden="false" customHeight="false" outlineLevel="0" collapsed="false">
      <c r="A211" s="70"/>
      <c r="B211" s="71"/>
      <c r="C211" s="114"/>
      <c r="D211" s="93"/>
      <c r="E211" s="73"/>
      <c r="G211" s="76"/>
      <c r="H211" s="76"/>
      <c r="I211" s="76"/>
    </row>
    <row r="212" customFormat="false" ht="13.2" hidden="false" customHeight="false" outlineLevel="0" collapsed="false">
      <c r="A212" s="70"/>
      <c r="B212" s="71"/>
      <c r="C212" s="114"/>
      <c r="D212" s="93"/>
      <c r="E212" s="73"/>
      <c r="G212" s="76"/>
      <c r="H212" s="76"/>
      <c r="I212" s="76"/>
    </row>
    <row r="213" customFormat="false" ht="13.2" hidden="false" customHeight="false" outlineLevel="0" collapsed="false">
      <c r="A213" s="70"/>
      <c r="B213" s="71"/>
      <c r="C213" s="114"/>
      <c r="D213" s="93"/>
      <c r="E213" s="73"/>
      <c r="G213" s="76"/>
      <c r="H213" s="76"/>
      <c r="I213" s="76"/>
    </row>
    <row r="214" customFormat="false" ht="13.2" hidden="false" customHeight="false" outlineLevel="0" collapsed="false">
      <c r="A214" s="70"/>
      <c r="B214" s="71"/>
      <c r="C214" s="114"/>
      <c r="D214" s="93"/>
      <c r="E214" s="73"/>
      <c r="G214" s="76"/>
      <c r="H214" s="76"/>
      <c r="I214" s="76"/>
    </row>
    <row r="215" customFormat="false" ht="13.2" hidden="false" customHeight="false" outlineLevel="0" collapsed="false">
      <c r="A215" s="70"/>
      <c r="B215" s="71"/>
      <c r="C215" s="114"/>
      <c r="D215" s="93"/>
      <c r="E215" s="73"/>
      <c r="G215" s="76"/>
      <c r="H215" s="76"/>
      <c r="I215" s="76"/>
    </row>
    <row r="216" customFormat="false" ht="13.2" hidden="false" customHeight="false" outlineLevel="0" collapsed="false">
      <c r="A216" s="70"/>
      <c r="B216" s="71"/>
      <c r="C216" s="114"/>
      <c r="D216" s="93"/>
      <c r="E216" s="73"/>
      <c r="G216" s="76"/>
      <c r="H216" s="76"/>
      <c r="I216" s="76"/>
    </row>
    <row r="217" customFormat="false" ht="13.2" hidden="false" customHeight="false" outlineLevel="0" collapsed="false">
      <c r="A217" s="70"/>
      <c r="B217" s="71"/>
      <c r="C217" s="114"/>
      <c r="D217" s="93"/>
      <c r="E217" s="73"/>
      <c r="G217" s="76"/>
      <c r="H217" s="76"/>
      <c r="I217" s="76"/>
    </row>
    <row r="218" customFormat="false" ht="13.2" hidden="false" customHeight="false" outlineLevel="0" collapsed="false">
      <c r="A218" s="70"/>
      <c r="B218" s="71"/>
      <c r="C218" s="114"/>
      <c r="D218" s="93"/>
      <c r="E218" s="73"/>
      <c r="G218" s="76"/>
      <c r="H218" s="76"/>
      <c r="I218" s="76"/>
    </row>
    <row r="219" customFormat="false" ht="13.2" hidden="false" customHeight="false" outlineLevel="0" collapsed="false">
      <c r="A219" s="70"/>
      <c r="B219" s="71"/>
      <c r="C219" s="114"/>
      <c r="D219" s="93"/>
      <c r="E219" s="73"/>
      <c r="G219" s="76"/>
      <c r="H219" s="76"/>
      <c r="I219" s="76"/>
    </row>
    <row r="220" customFormat="false" ht="13.2" hidden="false" customHeight="false" outlineLevel="0" collapsed="false">
      <c r="A220" s="70"/>
      <c r="B220" s="71"/>
      <c r="C220" s="114"/>
      <c r="D220" s="93"/>
      <c r="E220" s="73"/>
      <c r="G220" s="76"/>
      <c r="H220" s="76"/>
      <c r="I220" s="76"/>
    </row>
    <row r="221" customFormat="false" ht="13.2" hidden="false" customHeight="false" outlineLevel="0" collapsed="false">
      <c r="A221" s="70"/>
      <c r="B221" s="71"/>
      <c r="C221" s="114"/>
      <c r="D221" s="93"/>
      <c r="E221" s="73"/>
      <c r="G221" s="76"/>
      <c r="H221" s="76"/>
      <c r="I221" s="76"/>
    </row>
    <row r="222" customFormat="false" ht="13.2" hidden="false" customHeight="false" outlineLevel="0" collapsed="false">
      <c r="A222" s="70"/>
      <c r="B222" s="71"/>
      <c r="C222" s="114"/>
      <c r="D222" s="93"/>
      <c r="E222" s="73"/>
      <c r="G222" s="76"/>
      <c r="H222" s="76"/>
      <c r="I222" s="76"/>
    </row>
    <row r="223" customFormat="false" ht="13.2" hidden="false" customHeight="false" outlineLevel="0" collapsed="false">
      <c r="A223" s="70"/>
      <c r="B223" s="71"/>
      <c r="C223" s="114"/>
      <c r="D223" s="93"/>
      <c r="E223" s="73"/>
      <c r="G223" s="76"/>
      <c r="H223" s="76"/>
      <c r="I223" s="76"/>
    </row>
    <row r="224" customFormat="false" ht="13.2" hidden="false" customHeight="false" outlineLevel="0" collapsed="false">
      <c r="A224" s="70"/>
      <c r="B224" s="71"/>
      <c r="C224" s="114"/>
      <c r="D224" s="93"/>
      <c r="E224" s="73"/>
      <c r="G224" s="76"/>
      <c r="H224" s="76"/>
      <c r="I224" s="76"/>
    </row>
    <row r="225" customFormat="false" ht="13.2" hidden="false" customHeight="false" outlineLevel="0" collapsed="false">
      <c r="A225" s="70"/>
      <c r="B225" s="71"/>
      <c r="C225" s="114"/>
      <c r="D225" s="93"/>
      <c r="E225" s="73"/>
      <c r="G225" s="76"/>
      <c r="H225" s="76"/>
      <c r="I225" s="76"/>
    </row>
    <row r="226" customFormat="false" ht="13.2" hidden="false" customHeight="false" outlineLevel="0" collapsed="false">
      <c r="A226" s="70"/>
      <c r="B226" s="71"/>
      <c r="C226" s="114"/>
      <c r="D226" s="93"/>
      <c r="E226" s="73"/>
      <c r="G226" s="76"/>
      <c r="H226" s="76"/>
      <c r="I226" s="76"/>
    </row>
    <row r="227" customFormat="false" ht="13.2" hidden="false" customHeight="false" outlineLevel="0" collapsed="false">
      <c r="A227" s="70"/>
      <c r="B227" s="71"/>
      <c r="C227" s="114"/>
      <c r="D227" s="93"/>
      <c r="E227" s="73"/>
      <c r="G227" s="76"/>
      <c r="H227" s="76"/>
      <c r="I227" s="76"/>
    </row>
    <row r="228" customFormat="false" ht="13.2" hidden="false" customHeight="false" outlineLevel="0" collapsed="false">
      <c r="A228" s="70"/>
      <c r="B228" s="71"/>
      <c r="C228" s="114"/>
      <c r="D228" s="93"/>
      <c r="E228" s="73"/>
      <c r="G228" s="76"/>
      <c r="H228" s="76"/>
      <c r="I228" s="76"/>
    </row>
    <row r="229" customFormat="false" ht="13.2" hidden="false" customHeight="false" outlineLevel="0" collapsed="false">
      <c r="A229" s="70"/>
      <c r="B229" s="71"/>
      <c r="C229" s="114"/>
      <c r="D229" s="93"/>
      <c r="E229" s="73"/>
      <c r="G229" s="76"/>
      <c r="H229" s="76"/>
      <c r="I229" s="76"/>
    </row>
    <row r="230" customFormat="false" ht="13.2" hidden="false" customHeight="false" outlineLevel="0" collapsed="false">
      <c r="A230" s="70"/>
      <c r="B230" s="71"/>
      <c r="C230" s="114"/>
      <c r="D230" s="93"/>
      <c r="E230" s="73"/>
      <c r="G230" s="76"/>
      <c r="H230" s="76"/>
      <c r="I230" s="76"/>
    </row>
    <row r="231" customFormat="false" ht="13.2" hidden="false" customHeight="false" outlineLevel="0" collapsed="false">
      <c r="A231" s="70"/>
      <c r="B231" s="71"/>
      <c r="C231" s="114"/>
      <c r="D231" s="93"/>
      <c r="E231" s="73"/>
      <c r="G231" s="76"/>
      <c r="H231" s="76"/>
      <c r="I231" s="76"/>
    </row>
    <row r="232" customFormat="false" ht="13.2" hidden="false" customHeight="false" outlineLevel="0" collapsed="false">
      <c r="A232" s="70"/>
      <c r="B232" s="71"/>
      <c r="C232" s="114"/>
      <c r="D232" s="93"/>
      <c r="E232" s="73"/>
      <c r="G232" s="76"/>
      <c r="H232" s="76"/>
      <c r="I232" s="76"/>
    </row>
    <row r="233" customFormat="false" ht="13.2" hidden="false" customHeight="false" outlineLevel="0" collapsed="false">
      <c r="A233" s="70"/>
      <c r="B233" s="71"/>
      <c r="C233" s="114"/>
      <c r="D233" s="93"/>
      <c r="E233" s="73"/>
      <c r="G233" s="76"/>
      <c r="H233" s="76"/>
      <c r="I233" s="76"/>
    </row>
    <row r="234" customFormat="false" ht="13.2" hidden="false" customHeight="false" outlineLevel="0" collapsed="false">
      <c r="A234" s="70"/>
      <c r="B234" s="71"/>
      <c r="C234" s="114"/>
      <c r="D234" s="93"/>
      <c r="E234" s="73"/>
      <c r="G234" s="76"/>
      <c r="H234" s="76"/>
      <c r="I234" s="76"/>
    </row>
    <row r="235" customFormat="false" ht="13.2" hidden="false" customHeight="false" outlineLevel="0" collapsed="false">
      <c r="A235" s="70"/>
      <c r="B235" s="71"/>
      <c r="C235" s="114"/>
      <c r="D235" s="93"/>
      <c r="E235" s="73"/>
      <c r="G235" s="76"/>
      <c r="H235" s="76"/>
      <c r="I235" s="76"/>
    </row>
    <row r="236" customFormat="false" ht="13.2" hidden="false" customHeight="false" outlineLevel="0" collapsed="false">
      <c r="A236" s="70"/>
      <c r="B236" s="71"/>
      <c r="C236" s="114"/>
      <c r="D236" s="93"/>
      <c r="E236" s="73"/>
      <c r="G236" s="76"/>
      <c r="H236" s="76"/>
      <c r="I236" s="76"/>
    </row>
    <row r="237" customFormat="false" ht="13.2" hidden="false" customHeight="false" outlineLevel="0" collapsed="false">
      <c r="A237" s="70"/>
      <c r="B237" s="71"/>
      <c r="C237" s="114"/>
      <c r="D237" s="93"/>
      <c r="E237" s="73"/>
      <c r="G237" s="76"/>
      <c r="H237" s="76"/>
      <c r="I237" s="76"/>
    </row>
    <row r="238" customFormat="false" ht="13.2" hidden="false" customHeight="false" outlineLevel="0" collapsed="false">
      <c r="A238" s="70"/>
      <c r="B238" s="71"/>
      <c r="C238" s="114"/>
      <c r="D238" s="93"/>
      <c r="E238" s="73"/>
      <c r="G238" s="76"/>
      <c r="H238" s="76"/>
      <c r="I238" s="76"/>
    </row>
    <row r="239" customFormat="false" ht="13.2" hidden="false" customHeight="false" outlineLevel="0" collapsed="false">
      <c r="A239" s="70"/>
      <c r="B239" s="71"/>
      <c r="C239" s="114"/>
      <c r="D239" s="93"/>
      <c r="E239" s="73"/>
      <c r="G239" s="76"/>
      <c r="H239" s="76"/>
      <c r="I239" s="76"/>
    </row>
    <row r="240" customFormat="false" ht="13.2" hidden="false" customHeight="false" outlineLevel="0" collapsed="false">
      <c r="A240" s="70"/>
      <c r="B240" s="71"/>
      <c r="C240" s="114"/>
      <c r="D240" s="93"/>
      <c r="E240" s="73"/>
      <c r="G240" s="76"/>
      <c r="H240" s="76"/>
      <c r="I240" s="76"/>
    </row>
    <row r="241" customFormat="false" ht="13.2" hidden="false" customHeight="false" outlineLevel="0" collapsed="false">
      <c r="A241" s="70"/>
      <c r="B241" s="71"/>
      <c r="C241" s="114"/>
      <c r="D241" s="93"/>
      <c r="E241" s="73"/>
      <c r="G241" s="76"/>
      <c r="H241" s="76"/>
      <c r="I241" s="76"/>
    </row>
    <row r="242" customFormat="false" ht="13.2" hidden="false" customHeight="false" outlineLevel="0" collapsed="false">
      <c r="A242" s="70"/>
      <c r="B242" s="71"/>
      <c r="C242" s="114"/>
      <c r="D242" s="93"/>
      <c r="E242" s="73"/>
      <c r="G242" s="76"/>
      <c r="H242" s="76"/>
      <c r="I242" s="76"/>
    </row>
    <row r="243" customFormat="false" ht="13.2" hidden="false" customHeight="false" outlineLevel="0" collapsed="false">
      <c r="A243" s="70"/>
      <c r="B243" s="71"/>
      <c r="C243" s="114"/>
      <c r="D243" s="93"/>
      <c r="E243" s="73"/>
      <c r="G243" s="76"/>
      <c r="H243" s="76"/>
      <c r="I243" s="76"/>
    </row>
    <row r="244" customFormat="false" ht="13.2" hidden="false" customHeight="false" outlineLevel="0" collapsed="false">
      <c r="A244" s="70"/>
      <c r="B244" s="71"/>
      <c r="C244" s="114"/>
      <c r="D244" s="93"/>
      <c r="E244" s="73"/>
      <c r="G244" s="76"/>
      <c r="H244" s="76"/>
      <c r="I244" s="76"/>
    </row>
    <row r="245" customFormat="false" ht="13.2" hidden="false" customHeight="false" outlineLevel="0" collapsed="false">
      <c r="A245" s="70"/>
      <c r="B245" s="71"/>
      <c r="C245" s="114"/>
      <c r="D245" s="93"/>
      <c r="E245" s="73"/>
      <c r="G245" s="76"/>
      <c r="H245" s="76"/>
      <c r="I245" s="76"/>
    </row>
    <row r="246" customFormat="false" ht="13.2" hidden="false" customHeight="false" outlineLevel="0" collapsed="false">
      <c r="A246" s="70"/>
      <c r="B246" s="71"/>
      <c r="C246" s="114"/>
      <c r="D246" s="93"/>
      <c r="E246" s="73"/>
      <c r="G246" s="76"/>
      <c r="H246" s="76"/>
      <c r="I246" s="76"/>
    </row>
    <row r="247" customFormat="false" ht="13.2" hidden="false" customHeight="false" outlineLevel="0" collapsed="false">
      <c r="A247" s="70"/>
      <c r="B247" s="71"/>
      <c r="C247" s="114"/>
      <c r="D247" s="93"/>
      <c r="E247" s="73"/>
      <c r="G247" s="76"/>
      <c r="H247" s="76"/>
      <c r="I247" s="76"/>
    </row>
    <row r="248" customFormat="false" ht="13.2" hidden="false" customHeight="false" outlineLevel="0" collapsed="false">
      <c r="A248" s="70"/>
      <c r="B248" s="71"/>
      <c r="C248" s="114"/>
      <c r="D248" s="93"/>
      <c r="E248" s="73"/>
      <c r="G248" s="76"/>
      <c r="H248" s="76"/>
      <c r="I248" s="76"/>
    </row>
    <row r="249" customFormat="false" ht="13.2" hidden="false" customHeight="false" outlineLevel="0" collapsed="false">
      <c r="A249" s="70"/>
      <c r="B249" s="71"/>
      <c r="C249" s="114"/>
      <c r="D249" s="93"/>
      <c r="E249" s="73"/>
      <c r="G249" s="76"/>
      <c r="H249" s="76"/>
      <c r="I249" s="76"/>
    </row>
    <row r="250" customFormat="false" ht="13.2" hidden="false" customHeight="false" outlineLevel="0" collapsed="false">
      <c r="A250" s="70"/>
      <c r="B250" s="71"/>
      <c r="C250" s="114"/>
      <c r="D250" s="93"/>
      <c r="E250" s="73"/>
      <c r="G250" s="76"/>
      <c r="H250" s="76"/>
      <c r="I250" s="76"/>
    </row>
    <row r="251" customFormat="false" ht="13.2" hidden="false" customHeight="false" outlineLevel="0" collapsed="false">
      <c r="A251" s="70"/>
      <c r="B251" s="71"/>
      <c r="C251" s="114"/>
      <c r="D251" s="93"/>
      <c r="E251" s="73"/>
      <c r="G251" s="76"/>
      <c r="H251" s="76"/>
      <c r="I251" s="76"/>
    </row>
    <row r="252" customFormat="false" ht="13.2" hidden="false" customHeight="false" outlineLevel="0" collapsed="false">
      <c r="A252" s="70"/>
      <c r="B252" s="71"/>
      <c r="C252" s="114"/>
      <c r="D252" s="93"/>
      <c r="E252" s="73"/>
      <c r="G252" s="76"/>
      <c r="H252" s="76"/>
      <c r="I252" s="76"/>
    </row>
    <row r="253" customFormat="false" ht="13.2" hidden="false" customHeight="false" outlineLevel="0" collapsed="false">
      <c r="A253" s="70"/>
      <c r="B253" s="71"/>
      <c r="C253" s="114"/>
      <c r="D253" s="93"/>
      <c r="E253" s="73"/>
      <c r="G253" s="76"/>
      <c r="H253" s="76"/>
      <c r="I253" s="76"/>
    </row>
    <row r="254" customFormat="false" ht="13.2" hidden="false" customHeight="false" outlineLevel="0" collapsed="false">
      <c r="A254" s="70"/>
      <c r="B254" s="71"/>
      <c r="C254" s="114"/>
      <c r="D254" s="93"/>
      <c r="E254" s="73"/>
      <c r="G254" s="76"/>
      <c r="H254" s="76"/>
      <c r="I254" s="76"/>
    </row>
    <row r="255" customFormat="false" ht="13.2" hidden="false" customHeight="false" outlineLevel="0" collapsed="false">
      <c r="A255" s="70"/>
      <c r="B255" s="71"/>
      <c r="C255" s="114"/>
      <c r="D255" s="93"/>
      <c r="E255" s="73"/>
      <c r="G255" s="76"/>
      <c r="H255" s="76"/>
      <c r="I255" s="76"/>
    </row>
    <row r="256" customFormat="false" ht="13.2" hidden="false" customHeight="false" outlineLevel="0" collapsed="false">
      <c r="A256" s="70"/>
      <c r="B256" s="71"/>
      <c r="C256" s="114"/>
      <c r="D256" s="93"/>
      <c r="E256" s="73"/>
      <c r="G256" s="76"/>
      <c r="H256" s="76"/>
      <c r="I256" s="76"/>
    </row>
    <row r="257" customFormat="false" ht="13.2" hidden="false" customHeight="false" outlineLevel="0" collapsed="false">
      <c r="A257" s="70"/>
      <c r="B257" s="71"/>
      <c r="C257" s="114"/>
      <c r="D257" s="93"/>
      <c r="E257" s="73"/>
      <c r="G257" s="76"/>
      <c r="H257" s="76"/>
      <c r="I257" s="76"/>
    </row>
    <row r="258" customFormat="false" ht="13.2" hidden="false" customHeight="false" outlineLevel="0" collapsed="false">
      <c r="A258" s="70"/>
      <c r="B258" s="71"/>
      <c r="C258" s="114"/>
      <c r="D258" s="93"/>
      <c r="E258" s="73"/>
      <c r="G258" s="76"/>
      <c r="H258" s="76"/>
      <c r="I258" s="76"/>
    </row>
    <row r="259" customFormat="false" ht="13.2" hidden="false" customHeight="false" outlineLevel="0" collapsed="false">
      <c r="A259" s="70"/>
      <c r="B259" s="71"/>
      <c r="C259" s="114"/>
      <c r="D259" s="93"/>
      <c r="E259" s="73"/>
      <c r="G259" s="76"/>
      <c r="H259" s="76"/>
      <c r="I259" s="76"/>
    </row>
    <row r="260" customFormat="false" ht="13.2" hidden="false" customHeight="false" outlineLevel="0" collapsed="false">
      <c r="A260" s="70"/>
      <c r="B260" s="71"/>
      <c r="C260" s="114"/>
      <c r="D260" s="93"/>
      <c r="E260" s="73"/>
      <c r="G260" s="76"/>
      <c r="H260" s="76"/>
      <c r="I260" s="76"/>
    </row>
    <row r="261" customFormat="false" ht="13.2" hidden="false" customHeight="false" outlineLevel="0" collapsed="false">
      <c r="A261" s="70"/>
      <c r="B261" s="71"/>
      <c r="C261" s="114"/>
      <c r="D261" s="93"/>
      <c r="E261" s="73"/>
      <c r="G261" s="76"/>
      <c r="H261" s="76"/>
      <c r="I261" s="76"/>
    </row>
    <row r="262" customFormat="false" ht="13.2" hidden="false" customHeight="false" outlineLevel="0" collapsed="false">
      <c r="A262" s="70"/>
      <c r="B262" s="71"/>
      <c r="C262" s="114"/>
      <c r="D262" s="93"/>
      <c r="E262" s="73"/>
      <c r="G262" s="76"/>
      <c r="H262" s="76"/>
      <c r="I262" s="76"/>
    </row>
    <row r="263" customFormat="false" ht="13.2" hidden="false" customHeight="false" outlineLevel="0" collapsed="false">
      <c r="A263" s="70"/>
      <c r="B263" s="71"/>
      <c r="C263" s="114"/>
      <c r="D263" s="93"/>
      <c r="E263" s="73"/>
      <c r="G263" s="76"/>
      <c r="H263" s="95"/>
      <c r="I263" s="76"/>
    </row>
    <row r="264" customFormat="false" ht="13.2" hidden="false" customHeight="false" outlineLevel="0" collapsed="false">
      <c r="A264" s="70"/>
      <c r="B264" s="71"/>
      <c r="C264" s="114"/>
      <c r="D264" s="93"/>
      <c r="E264" s="73"/>
      <c r="G264" s="76"/>
      <c r="H264" s="95"/>
      <c r="I264" s="76"/>
    </row>
    <row r="265" customFormat="false" ht="13.2" hidden="false" customHeight="false" outlineLevel="0" collapsed="false">
      <c r="A265" s="70"/>
      <c r="B265" s="71"/>
      <c r="C265" s="114"/>
      <c r="D265" s="93"/>
      <c r="E265" s="73"/>
      <c r="G265" s="76"/>
      <c r="H265" s="95"/>
      <c r="I265" s="76"/>
    </row>
    <row r="266" customFormat="false" ht="13.2" hidden="false" customHeight="false" outlineLevel="0" collapsed="false">
      <c r="A266" s="70"/>
      <c r="B266" s="71"/>
      <c r="C266" s="114"/>
      <c r="D266" s="93"/>
      <c r="E266" s="73"/>
      <c r="G266" s="76"/>
      <c r="H266" s="76"/>
      <c r="I266" s="76"/>
    </row>
    <row r="267" customFormat="false" ht="13.2" hidden="false" customHeight="false" outlineLevel="0" collapsed="false">
      <c r="A267" s="70"/>
      <c r="B267" s="71"/>
      <c r="C267" s="114"/>
      <c r="D267" s="93"/>
      <c r="E267" s="73"/>
      <c r="G267" s="76"/>
      <c r="H267" s="76"/>
      <c r="I267" s="76"/>
    </row>
    <row r="268" customFormat="false" ht="13.2" hidden="false" customHeight="false" outlineLevel="0" collapsed="false">
      <c r="A268" s="70"/>
      <c r="B268" s="71"/>
      <c r="C268" s="114"/>
      <c r="D268" s="93"/>
      <c r="E268" s="73"/>
      <c r="G268" s="76"/>
      <c r="H268" s="76"/>
      <c r="I268" s="76"/>
    </row>
    <row r="269" customFormat="false" ht="13.2" hidden="false" customHeight="false" outlineLevel="0" collapsed="false">
      <c r="A269" s="70"/>
      <c r="B269" s="71"/>
      <c r="C269" s="114"/>
      <c r="D269" s="93"/>
      <c r="E269" s="73"/>
      <c r="G269" s="76"/>
      <c r="H269" s="76"/>
      <c r="I269" s="76"/>
    </row>
    <row r="270" customFormat="false" ht="13.2" hidden="false" customHeight="false" outlineLevel="0" collapsed="false">
      <c r="A270" s="70"/>
      <c r="B270" s="71"/>
      <c r="C270" s="114"/>
      <c r="D270" s="93"/>
      <c r="E270" s="73"/>
      <c r="G270" s="76"/>
      <c r="H270" s="76"/>
      <c r="I270" s="76"/>
    </row>
    <row r="271" customFormat="false" ht="13.2" hidden="false" customHeight="false" outlineLevel="0" collapsed="false">
      <c r="A271" s="70"/>
      <c r="B271" s="71"/>
      <c r="C271" s="114"/>
      <c r="D271" s="93"/>
      <c r="E271" s="73"/>
      <c r="G271" s="76"/>
      <c r="H271" s="76"/>
      <c r="I271" s="76"/>
    </row>
    <row r="272" customFormat="false" ht="13.2" hidden="false" customHeight="false" outlineLevel="0" collapsed="false">
      <c r="A272" s="70"/>
      <c r="B272" s="71"/>
      <c r="C272" s="114"/>
      <c r="D272" s="93"/>
      <c r="E272" s="73"/>
      <c r="G272" s="76"/>
      <c r="H272" s="76"/>
      <c r="I272" s="76"/>
    </row>
    <row r="273" customFormat="false" ht="13.2" hidden="false" customHeight="false" outlineLevel="0" collapsed="false">
      <c r="A273" s="70"/>
      <c r="B273" s="71"/>
      <c r="C273" s="114"/>
      <c r="D273" s="93"/>
      <c r="E273" s="73"/>
      <c r="G273" s="76"/>
      <c r="H273" s="76"/>
      <c r="I273" s="76"/>
    </row>
    <row r="274" customFormat="false" ht="13.2" hidden="false" customHeight="false" outlineLevel="0" collapsed="false">
      <c r="A274" s="70"/>
      <c r="B274" s="71"/>
      <c r="C274" s="114"/>
      <c r="D274" s="93"/>
      <c r="E274" s="73"/>
      <c r="G274" s="76"/>
      <c r="H274" s="76"/>
      <c r="I274" s="76"/>
    </row>
    <row r="275" customFormat="false" ht="13.2" hidden="false" customHeight="false" outlineLevel="0" collapsed="false">
      <c r="A275" s="70"/>
      <c r="B275" s="71"/>
      <c r="C275" s="114"/>
      <c r="D275" s="93"/>
      <c r="E275" s="73"/>
      <c r="G275" s="76"/>
      <c r="H275" s="76"/>
      <c r="I275" s="76"/>
    </row>
    <row r="276" customFormat="false" ht="13.2" hidden="false" customHeight="false" outlineLevel="0" collapsed="false">
      <c r="A276" s="70"/>
      <c r="B276" s="71"/>
      <c r="C276" s="114"/>
      <c r="D276" s="93"/>
      <c r="E276" s="73"/>
      <c r="G276" s="76"/>
      <c r="H276" s="76"/>
      <c r="I276" s="76"/>
    </row>
    <row r="277" customFormat="false" ht="13.2" hidden="false" customHeight="false" outlineLevel="0" collapsed="false">
      <c r="A277" s="70"/>
      <c r="B277" s="71"/>
      <c r="C277" s="114"/>
      <c r="D277" s="93"/>
      <c r="E277" s="73"/>
      <c r="G277" s="76"/>
      <c r="H277" s="76"/>
      <c r="I277" s="76"/>
    </row>
    <row r="278" customFormat="false" ht="13.2" hidden="false" customHeight="false" outlineLevel="0" collapsed="false">
      <c r="A278" s="70"/>
      <c r="B278" s="71"/>
      <c r="C278" s="114"/>
      <c r="D278" s="93"/>
      <c r="E278" s="73"/>
      <c r="G278" s="76"/>
      <c r="H278" s="76"/>
      <c r="I278" s="76"/>
    </row>
    <row r="279" customFormat="false" ht="13.2" hidden="false" customHeight="false" outlineLevel="0" collapsed="false">
      <c r="A279" s="70"/>
      <c r="B279" s="71"/>
      <c r="C279" s="114"/>
      <c r="D279" s="93"/>
      <c r="E279" s="73"/>
      <c r="G279" s="76"/>
      <c r="H279" s="76"/>
      <c r="I279" s="76"/>
    </row>
    <row r="280" customFormat="false" ht="13.2" hidden="false" customHeight="false" outlineLevel="0" collapsed="false">
      <c r="A280" s="70"/>
      <c r="B280" s="71"/>
      <c r="C280" s="114"/>
      <c r="D280" s="93"/>
      <c r="E280" s="73"/>
      <c r="G280" s="76"/>
      <c r="H280" s="76"/>
      <c r="I280" s="76"/>
    </row>
    <row r="281" customFormat="false" ht="13.2" hidden="false" customHeight="false" outlineLevel="0" collapsed="false">
      <c r="A281" s="70"/>
      <c r="B281" s="71"/>
      <c r="C281" s="114"/>
      <c r="D281" s="93"/>
      <c r="E281" s="73"/>
      <c r="G281" s="76"/>
      <c r="H281" s="76"/>
      <c r="I281" s="76"/>
    </row>
    <row r="282" customFormat="false" ht="13.2" hidden="false" customHeight="false" outlineLevel="0" collapsed="false">
      <c r="A282" s="70"/>
      <c r="B282" s="71"/>
      <c r="C282" s="114"/>
      <c r="D282" s="93"/>
      <c r="E282" s="73"/>
      <c r="G282" s="76"/>
      <c r="H282" s="76"/>
      <c r="I282" s="76"/>
    </row>
    <row r="283" customFormat="false" ht="13.2" hidden="false" customHeight="false" outlineLevel="0" collapsed="false">
      <c r="A283" s="70"/>
      <c r="B283" s="71"/>
      <c r="C283" s="114"/>
      <c r="D283" s="93"/>
      <c r="E283" s="73"/>
      <c r="G283" s="76"/>
      <c r="H283" s="76"/>
      <c r="I283" s="76"/>
    </row>
    <row r="284" customFormat="false" ht="13.2" hidden="false" customHeight="false" outlineLevel="0" collapsed="false">
      <c r="A284" s="70"/>
      <c r="B284" s="71"/>
      <c r="C284" s="114"/>
      <c r="D284" s="93"/>
      <c r="E284" s="73"/>
      <c r="G284" s="76"/>
      <c r="H284" s="76"/>
      <c r="I284" s="76"/>
    </row>
    <row r="285" customFormat="false" ht="13.2" hidden="false" customHeight="false" outlineLevel="0" collapsed="false">
      <c r="A285" s="70"/>
      <c r="B285" s="71"/>
      <c r="C285" s="114"/>
      <c r="D285" s="93"/>
      <c r="E285" s="73"/>
      <c r="G285" s="76"/>
      <c r="H285" s="76"/>
      <c r="I285" s="76"/>
    </row>
    <row r="286" customFormat="false" ht="13.2" hidden="false" customHeight="false" outlineLevel="0" collapsed="false">
      <c r="A286" s="70"/>
      <c r="B286" s="71"/>
      <c r="C286" s="114"/>
      <c r="D286" s="93"/>
      <c r="E286" s="73"/>
      <c r="G286" s="76"/>
      <c r="H286" s="76"/>
      <c r="I286" s="76"/>
    </row>
    <row r="287" customFormat="false" ht="13.2" hidden="false" customHeight="false" outlineLevel="0" collapsed="false">
      <c r="A287" s="70"/>
      <c r="B287" s="71"/>
      <c r="C287" s="114"/>
      <c r="D287" s="93"/>
      <c r="E287" s="73"/>
      <c r="G287" s="76"/>
      <c r="H287" s="76"/>
      <c r="I287" s="76"/>
    </row>
    <row r="288" customFormat="false" ht="13.2" hidden="false" customHeight="false" outlineLevel="0" collapsed="false">
      <c r="A288" s="70"/>
      <c r="B288" s="71"/>
      <c r="C288" s="114"/>
      <c r="D288" s="93"/>
      <c r="E288" s="73"/>
      <c r="G288" s="76"/>
      <c r="H288" s="76"/>
      <c r="I288" s="76"/>
    </row>
    <row r="289" customFormat="false" ht="13.2" hidden="false" customHeight="false" outlineLevel="0" collapsed="false">
      <c r="A289" s="70"/>
      <c r="B289" s="71"/>
      <c r="C289" s="114"/>
      <c r="D289" s="93"/>
      <c r="E289" s="73"/>
      <c r="G289" s="76"/>
      <c r="H289" s="76"/>
      <c r="I289" s="76"/>
    </row>
    <row r="290" customFormat="false" ht="13.2" hidden="false" customHeight="false" outlineLevel="0" collapsed="false">
      <c r="A290" s="70"/>
      <c r="B290" s="71"/>
      <c r="C290" s="114"/>
      <c r="D290" s="93"/>
      <c r="E290" s="73"/>
      <c r="G290" s="76"/>
      <c r="H290" s="76"/>
      <c r="I290" s="76"/>
    </row>
    <row r="291" customFormat="false" ht="13.2" hidden="false" customHeight="false" outlineLevel="0" collapsed="false">
      <c r="A291" s="70"/>
      <c r="B291" s="71"/>
      <c r="C291" s="114"/>
      <c r="D291" s="93"/>
      <c r="E291" s="73"/>
      <c r="G291" s="76"/>
      <c r="H291" s="76"/>
      <c r="I291" s="76"/>
    </row>
    <row r="292" customFormat="false" ht="13.2" hidden="false" customHeight="false" outlineLevel="0" collapsed="false">
      <c r="A292" s="70"/>
      <c r="B292" s="71"/>
      <c r="C292" s="114"/>
      <c r="D292" s="93"/>
      <c r="E292" s="73"/>
      <c r="G292" s="76"/>
      <c r="H292" s="76"/>
      <c r="I292" s="76"/>
    </row>
    <row r="293" customFormat="false" ht="13.2" hidden="false" customHeight="false" outlineLevel="0" collapsed="false">
      <c r="A293" s="70"/>
      <c r="B293" s="71"/>
      <c r="C293" s="114"/>
      <c r="D293" s="93"/>
      <c r="E293" s="73"/>
      <c r="G293" s="76"/>
      <c r="H293" s="76"/>
      <c r="I293" s="76"/>
    </row>
    <row r="294" customFormat="false" ht="13.2" hidden="false" customHeight="false" outlineLevel="0" collapsed="false">
      <c r="A294" s="70"/>
      <c r="B294" s="71"/>
      <c r="C294" s="114"/>
      <c r="D294" s="93"/>
      <c r="E294" s="73"/>
      <c r="G294" s="76"/>
      <c r="H294" s="76"/>
      <c r="I294" s="76"/>
    </row>
    <row r="295" customFormat="false" ht="13.2" hidden="false" customHeight="false" outlineLevel="0" collapsed="false">
      <c r="A295" s="70"/>
      <c r="B295" s="71"/>
      <c r="C295" s="114"/>
      <c r="D295" s="93"/>
      <c r="E295" s="73"/>
      <c r="G295" s="76"/>
      <c r="H295" s="76"/>
      <c r="I295" s="76"/>
    </row>
    <row r="296" customFormat="false" ht="13.2" hidden="false" customHeight="false" outlineLevel="0" collapsed="false">
      <c r="A296" s="70"/>
      <c r="B296" s="71"/>
      <c r="C296" s="114"/>
      <c r="D296" s="93"/>
      <c r="E296" s="73"/>
      <c r="G296" s="76"/>
      <c r="H296" s="76"/>
      <c r="I296" s="76"/>
    </row>
    <row r="297" customFormat="false" ht="13.2" hidden="false" customHeight="false" outlineLevel="0" collapsed="false">
      <c r="A297" s="70"/>
      <c r="B297" s="71"/>
      <c r="C297" s="114"/>
      <c r="D297" s="93"/>
      <c r="E297" s="73"/>
      <c r="G297" s="76"/>
      <c r="H297" s="76"/>
      <c r="I297" s="76"/>
    </row>
    <row r="298" customFormat="false" ht="13.2" hidden="false" customHeight="false" outlineLevel="0" collapsed="false">
      <c r="A298" s="70"/>
      <c r="B298" s="71"/>
      <c r="C298" s="114"/>
      <c r="D298" s="93"/>
      <c r="E298" s="73"/>
      <c r="G298" s="76"/>
      <c r="H298" s="76"/>
      <c r="I298" s="76"/>
    </row>
    <row r="299" customFormat="false" ht="13.2" hidden="false" customHeight="false" outlineLevel="0" collapsed="false">
      <c r="A299" s="70"/>
      <c r="B299" s="71"/>
      <c r="C299" s="114"/>
      <c r="D299" s="93"/>
      <c r="E299" s="73"/>
      <c r="G299" s="76"/>
      <c r="H299" s="76"/>
      <c r="I299" s="76"/>
    </row>
    <row r="300" customFormat="false" ht="13.2" hidden="false" customHeight="false" outlineLevel="0" collapsed="false">
      <c r="A300" s="70"/>
      <c r="B300" s="71"/>
      <c r="C300" s="114"/>
      <c r="D300" s="93"/>
      <c r="E300" s="73"/>
      <c r="G300" s="76"/>
      <c r="H300" s="76"/>
      <c r="I300" s="76"/>
    </row>
    <row r="301" customFormat="false" ht="13.2" hidden="false" customHeight="false" outlineLevel="0" collapsed="false">
      <c r="A301" s="70"/>
      <c r="B301" s="71"/>
      <c r="C301" s="114"/>
      <c r="D301" s="93"/>
      <c r="E301" s="73"/>
      <c r="G301" s="76"/>
      <c r="H301" s="76"/>
      <c r="I301" s="76"/>
    </row>
    <row r="302" customFormat="false" ht="13.2" hidden="false" customHeight="false" outlineLevel="0" collapsed="false">
      <c r="A302" s="70"/>
      <c r="B302" s="71"/>
      <c r="C302" s="114"/>
      <c r="D302" s="93"/>
      <c r="E302" s="73"/>
      <c r="G302" s="76"/>
      <c r="H302" s="76"/>
      <c r="I302" s="76"/>
    </row>
    <row r="303" customFormat="false" ht="13.2" hidden="false" customHeight="false" outlineLevel="0" collapsed="false">
      <c r="A303" s="70"/>
      <c r="B303" s="71"/>
      <c r="C303" s="114"/>
      <c r="D303" s="93"/>
      <c r="E303" s="73"/>
      <c r="G303" s="76"/>
      <c r="H303" s="76"/>
      <c r="I303" s="76"/>
    </row>
    <row r="304" customFormat="false" ht="13.2" hidden="false" customHeight="false" outlineLevel="0" collapsed="false">
      <c r="A304" s="70"/>
      <c r="B304" s="71"/>
      <c r="C304" s="114"/>
      <c r="D304" s="93"/>
      <c r="E304" s="73"/>
      <c r="G304" s="76"/>
      <c r="H304" s="76"/>
      <c r="I304" s="76"/>
    </row>
    <row r="305" customFormat="false" ht="13.2" hidden="false" customHeight="false" outlineLevel="0" collapsed="false">
      <c r="A305" s="70"/>
      <c r="B305" s="71"/>
      <c r="C305" s="114"/>
      <c r="D305" s="93"/>
      <c r="E305" s="73"/>
      <c r="G305" s="76"/>
      <c r="H305" s="76"/>
      <c r="I305" s="76"/>
    </row>
    <row r="306" customFormat="false" ht="13.2" hidden="false" customHeight="false" outlineLevel="0" collapsed="false">
      <c r="A306" s="70"/>
      <c r="B306" s="71"/>
      <c r="C306" s="114"/>
      <c r="D306" s="93"/>
      <c r="E306" s="73"/>
      <c r="G306" s="76"/>
      <c r="H306" s="76"/>
      <c r="I306" s="76"/>
    </row>
    <row r="307" customFormat="false" ht="13.2" hidden="false" customHeight="false" outlineLevel="0" collapsed="false">
      <c r="A307" s="70"/>
      <c r="B307" s="71"/>
      <c r="C307" s="114"/>
      <c r="D307" s="93"/>
      <c r="E307" s="73"/>
      <c r="G307" s="76"/>
      <c r="H307" s="76"/>
      <c r="I307" s="76"/>
    </row>
    <row r="308" customFormat="false" ht="13.2" hidden="false" customHeight="false" outlineLevel="0" collapsed="false">
      <c r="A308" s="70"/>
      <c r="B308" s="71"/>
      <c r="C308" s="114"/>
      <c r="D308" s="93"/>
      <c r="E308" s="73"/>
      <c r="G308" s="76"/>
      <c r="H308" s="76"/>
      <c r="I308" s="76"/>
    </row>
    <row r="309" customFormat="false" ht="13.2" hidden="false" customHeight="false" outlineLevel="0" collapsed="false">
      <c r="A309" s="70"/>
      <c r="B309" s="71"/>
      <c r="C309" s="114"/>
      <c r="D309" s="93"/>
      <c r="E309" s="73"/>
      <c r="G309" s="76"/>
      <c r="H309" s="76"/>
      <c r="I309" s="76"/>
    </row>
    <row r="310" customFormat="false" ht="13.2" hidden="false" customHeight="false" outlineLevel="0" collapsed="false">
      <c r="A310" s="70"/>
      <c r="B310" s="71"/>
      <c r="C310" s="114"/>
      <c r="D310" s="93"/>
      <c r="E310" s="73"/>
      <c r="G310" s="76"/>
      <c r="H310" s="76"/>
      <c r="I310" s="76"/>
    </row>
    <row r="311" customFormat="false" ht="13.2" hidden="false" customHeight="false" outlineLevel="0" collapsed="false">
      <c r="A311" s="70"/>
      <c r="B311" s="71"/>
      <c r="C311" s="114"/>
      <c r="D311" s="93"/>
      <c r="E311" s="73"/>
      <c r="G311" s="76"/>
      <c r="H311" s="76"/>
      <c r="I311" s="76"/>
    </row>
    <row r="312" customFormat="false" ht="13.2" hidden="false" customHeight="false" outlineLevel="0" collapsed="false">
      <c r="A312" s="70"/>
      <c r="B312" s="71"/>
      <c r="C312" s="114"/>
      <c r="D312" s="93"/>
      <c r="E312" s="73"/>
      <c r="G312" s="76"/>
      <c r="H312" s="76"/>
      <c r="I312" s="76"/>
    </row>
    <row r="313" customFormat="false" ht="13.2" hidden="false" customHeight="false" outlineLevel="0" collapsed="false">
      <c r="A313" s="70"/>
      <c r="B313" s="71"/>
      <c r="C313" s="114"/>
      <c r="D313" s="93"/>
      <c r="E313" s="73"/>
      <c r="G313" s="76"/>
      <c r="H313" s="76"/>
      <c r="I313" s="76"/>
    </row>
    <row r="314" customFormat="false" ht="13.2" hidden="false" customHeight="false" outlineLevel="0" collapsed="false">
      <c r="A314" s="70"/>
      <c r="B314" s="71"/>
      <c r="C314" s="114"/>
      <c r="D314" s="93"/>
      <c r="E314" s="73"/>
      <c r="G314" s="76"/>
      <c r="H314" s="76"/>
      <c r="I314" s="76"/>
    </row>
    <row r="315" customFormat="false" ht="13.2" hidden="false" customHeight="false" outlineLevel="0" collapsed="false">
      <c r="A315" s="70"/>
      <c r="B315" s="71"/>
      <c r="C315" s="114"/>
      <c r="D315" s="93"/>
      <c r="E315" s="73"/>
      <c r="G315" s="76"/>
      <c r="H315" s="76"/>
      <c r="I315" s="76"/>
    </row>
    <row r="316" customFormat="false" ht="13.2" hidden="false" customHeight="false" outlineLevel="0" collapsed="false">
      <c r="A316" s="70"/>
      <c r="B316" s="71"/>
      <c r="C316" s="114"/>
      <c r="D316" s="93"/>
      <c r="E316" s="73"/>
      <c r="G316" s="76"/>
      <c r="H316" s="76"/>
      <c r="I316" s="76"/>
    </row>
    <row r="317" customFormat="false" ht="13.2" hidden="false" customHeight="false" outlineLevel="0" collapsed="false">
      <c r="A317" s="70"/>
      <c r="B317" s="71"/>
      <c r="C317" s="114"/>
      <c r="D317" s="93"/>
      <c r="E317" s="73"/>
      <c r="G317" s="76"/>
      <c r="H317" s="76"/>
      <c r="I317" s="76"/>
    </row>
    <row r="318" customFormat="false" ht="13.2" hidden="false" customHeight="false" outlineLevel="0" collapsed="false">
      <c r="A318" s="70"/>
      <c r="B318" s="71"/>
      <c r="C318" s="114"/>
      <c r="D318" s="93"/>
      <c r="E318" s="73"/>
      <c r="G318" s="76"/>
      <c r="H318" s="76"/>
      <c r="I318" s="76"/>
    </row>
    <row r="319" customFormat="false" ht="13.2" hidden="false" customHeight="false" outlineLevel="0" collapsed="false">
      <c r="A319" s="70"/>
      <c r="B319" s="71"/>
      <c r="C319" s="114"/>
      <c r="D319" s="93"/>
      <c r="E319" s="73"/>
      <c r="G319" s="76"/>
      <c r="H319" s="76"/>
      <c r="I319" s="76"/>
    </row>
    <row r="320" customFormat="false" ht="13.2" hidden="false" customHeight="false" outlineLevel="0" collapsed="false">
      <c r="A320" s="70"/>
      <c r="B320" s="71"/>
      <c r="C320" s="114"/>
      <c r="D320" s="93"/>
      <c r="E320" s="73"/>
      <c r="G320" s="76"/>
      <c r="H320" s="76"/>
      <c r="I320" s="95"/>
    </row>
    <row r="321" customFormat="false" ht="13.2" hidden="false" customHeight="false" outlineLevel="0" collapsed="false">
      <c r="A321" s="70"/>
      <c r="B321" s="71"/>
      <c r="C321" s="114"/>
      <c r="D321" s="93"/>
      <c r="E321" s="73"/>
      <c r="G321" s="76"/>
      <c r="H321" s="76"/>
      <c r="I321" s="76"/>
    </row>
    <row r="322" customFormat="false" ht="13.2" hidden="false" customHeight="false" outlineLevel="0" collapsed="false">
      <c r="A322" s="70"/>
      <c r="B322" s="71"/>
      <c r="C322" s="114"/>
      <c r="D322" s="93"/>
      <c r="E322" s="73"/>
      <c r="G322" s="76"/>
      <c r="H322" s="76"/>
      <c r="I322" s="76"/>
    </row>
    <row r="323" customFormat="false" ht="13.2" hidden="false" customHeight="false" outlineLevel="0" collapsed="false">
      <c r="A323" s="70"/>
      <c r="B323" s="71"/>
      <c r="C323" s="114"/>
      <c r="D323" s="93"/>
      <c r="E323" s="73"/>
      <c r="G323" s="76"/>
      <c r="H323" s="76"/>
      <c r="I323" s="76"/>
    </row>
    <row r="324" customFormat="false" ht="13.2" hidden="false" customHeight="false" outlineLevel="0" collapsed="false">
      <c r="A324" s="70"/>
      <c r="B324" s="71"/>
      <c r="C324" s="114"/>
      <c r="D324" s="93"/>
      <c r="E324" s="73"/>
      <c r="G324" s="76"/>
      <c r="H324" s="76"/>
      <c r="I324" s="76"/>
    </row>
    <row r="325" customFormat="false" ht="13.2" hidden="false" customHeight="false" outlineLevel="0" collapsed="false">
      <c r="A325" s="70"/>
      <c r="B325" s="71"/>
      <c r="C325" s="114"/>
      <c r="D325" s="93"/>
      <c r="E325" s="73"/>
      <c r="G325" s="76"/>
      <c r="H325" s="76"/>
      <c r="I325" s="76"/>
    </row>
    <row r="326" customFormat="false" ht="13.2" hidden="false" customHeight="false" outlineLevel="0" collapsed="false">
      <c r="A326" s="70"/>
      <c r="B326" s="71"/>
      <c r="C326" s="114"/>
      <c r="D326" s="93"/>
      <c r="E326" s="73"/>
      <c r="G326" s="76"/>
      <c r="H326" s="76"/>
      <c r="I326" s="76"/>
    </row>
    <row r="327" customFormat="false" ht="13.2" hidden="false" customHeight="false" outlineLevel="0" collapsed="false">
      <c r="A327" s="70"/>
      <c r="B327" s="71"/>
      <c r="C327" s="114"/>
      <c r="D327" s="93"/>
      <c r="E327" s="73"/>
      <c r="G327" s="76"/>
      <c r="H327" s="76"/>
      <c r="I327" s="76"/>
    </row>
    <row r="328" customFormat="false" ht="13.2" hidden="false" customHeight="false" outlineLevel="0" collapsed="false">
      <c r="A328" s="70"/>
      <c r="B328" s="71"/>
      <c r="C328" s="114"/>
      <c r="D328" s="93"/>
      <c r="E328" s="73"/>
      <c r="G328" s="76"/>
      <c r="H328" s="76"/>
      <c r="I328" s="76"/>
    </row>
    <row r="329" customFormat="false" ht="13.2" hidden="false" customHeight="false" outlineLevel="0" collapsed="false">
      <c r="A329" s="70"/>
      <c r="B329" s="71"/>
      <c r="C329" s="114"/>
      <c r="D329" s="93"/>
      <c r="E329" s="73"/>
      <c r="G329" s="76"/>
      <c r="H329" s="76"/>
      <c r="I329" s="76"/>
    </row>
    <row r="330" customFormat="false" ht="13.2" hidden="false" customHeight="false" outlineLevel="0" collapsed="false">
      <c r="A330" s="70"/>
      <c r="B330" s="71"/>
      <c r="C330" s="114"/>
      <c r="D330" s="93"/>
      <c r="E330" s="73"/>
      <c r="G330" s="76"/>
      <c r="H330" s="76"/>
      <c r="I330" s="76"/>
    </row>
    <row r="331" customFormat="false" ht="13.2" hidden="false" customHeight="false" outlineLevel="0" collapsed="false">
      <c r="A331" s="70"/>
      <c r="B331" s="71"/>
      <c r="C331" s="114"/>
      <c r="D331" s="93"/>
      <c r="E331" s="73"/>
      <c r="G331" s="76"/>
      <c r="H331" s="76"/>
      <c r="I331" s="76"/>
    </row>
    <row r="332" customFormat="false" ht="13.2" hidden="false" customHeight="false" outlineLevel="0" collapsed="false">
      <c r="A332" s="70"/>
      <c r="B332" s="71"/>
      <c r="C332" s="114"/>
      <c r="D332" s="93"/>
      <c r="E332" s="73"/>
      <c r="G332" s="76"/>
      <c r="H332" s="76"/>
      <c r="I332" s="76"/>
    </row>
    <row r="333" customFormat="false" ht="13.2" hidden="false" customHeight="false" outlineLevel="0" collapsed="false">
      <c r="A333" s="70"/>
      <c r="B333" s="71"/>
      <c r="C333" s="114"/>
      <c r="D333" s="93"/>
      <c r="E333" s="73"/>
      <c r="G333" s="76"/>
      <c r="H333" s="76"/>
      <c r="I333" s="76"/>
    </row>
    <row r="334" customFormat="false" ht="13.2" hidden="false" customHeight="false" outlineLevel="0" collapsed="false">
      <c r="A334" s="70"/>
      <c r="B334" s="71"/>
      <c r="C334" s="114"/>
      <c r="D334" s="93"/>
      <c r="E334" s="73"/>
      <c r="G334" s="76"/>
      <c r="H334" s="76"/>
      <c r="I334" s="76"/>
    </row>
    <row r="335" customFormat="false" ht="13.2" hidden="false" customHeight="false" outlineLevel="0" collapsed="false">
      <c r="A335" s="70"/>
      <c r="B335" s="71"/>
      <c r="C335" s="114"/>
      <c r="D335" s="93"/>
      <c r="E335" s="73"/>
      <c r="G335" s="76"/>
      <c r="H335" s="76"/>
      <c r="I335" s="76"/>
    </row>
    <row r="336" customFormat="false" ht="13.2" hidden="false" customHeight="false" outlineLevel="0" collapsed="false">
      <c r="A336" s="70"/>
      <c r="B336" s="71"/>
      <c r="C336" s="114"/>
      <c r="D336" s="93"/>
      <c r="E336" s="73"/>
      <c r="G336" s="76"/>
      <c r="H336" s="76"/>
      <c r="I336" s="76"/>
    </row>
    <row r="337" customFormat="false" ht="13.2" hidden="false" customHeight="false" outlineLevel="0" collapsed="false">
      <c r="A337" s="70"/>
      <c r="B337" s="71"/>
      <c r="C337" s="114"/>
      <c r="D337" s="93"/>
      <c r="E337" s="73"/>
      <c r="G337" s="76"/>
      <c r="H337" s="76"/>
      <c r="I337" s="76"/>
    </row>
    <row r="338" customFormat="false" ht="13.2" hidden="false" customHeight="false" outlineLevel="0" collapsed="false">
      <c r="A338" s="70"/>
      <c r="B338" s="71"/>
      <c r="C338" s="114"/>
      <c r="D338" s="93"/>
      <c r="E338" s="73"/>
      <c r="G338" s="76"/>
      <c r="H338" s="76"/>
      <c r="I338" s="76"/>
    </row>
    <row r="339" customFormat="false" ht="13.2" hidden="false" customHeight="false" outlineLevel="0" collapsed="false">
      <c r="A339" s="70"/>
      <c r="B339" s="71"/>
      <c r="C339" s="114"/>
      <c r="D339" s="93"/>
      <c r="E339" s="73"/>
      <c r="G339" s="76"/>
      <c r="H339" s="76"/>
      <c r="I339" s="76"/>
    </row>
    <row r="340" customFormat="false" ht="13.2" hidden="false" customHeight="false" outlineLevel="0" collapsed="false">
      <c r="A340" s="70"/>
      <c r="B340" s="71"/>
      <c r="C340" s="114"/>
      <c r="D340" s="93"/>
      <c r="E340" s="73"/>
      <c r="G340" s="76"/>
      <c r="H340" s="76"/>
      <c r="I340" s="76"/>
    </row>
    <row r="341" customFormat="false" ht="13.2" hidden="false" customHeight="false" outlineLevel="0" collapsed="false">
      <c r="A341" s="70"/>
      <c r="B341" s="71"/>
      <c r="C341" s="114"/>
      <c r="D341" s="93"/>
      <c r="E341" s="73"/>
      <c r="G341" s="76"/>
      <c r="H341" s="76"/>
      <c r="I341" s="76"/>
    </row>
    <row r="342" customFormat="false" ht="13.2" hidden="false" customHeight="false" outlineLevel="0" collapsed="false">
      <c r="A342" s="70"/>
      <c r="B342" s="71"/>
      <c r="C342" s="114"/>
      <c r="D342" s="93"/>
      <c r="E342" s="73"/>
      <c r="G342" s="76"/>
      <c r="H342" s="76"/>
      <c r="I342" s="76"/>
    </row>
    <row r="343" customFormat="false" ht="13.2" hidden="false" customHeight="false" outlineLevel="0" collapsed="false">
      <c r="A343" s="70"/>
      <c r="B343" s="71"/>
      <c r="C343" s="114"/>
      <c r="D343" s="93"/>
      <c r="E343" s="73"/>
      <c r="G343" s="76"/>
      <c r="H343" s="76"/>
      <c r="I343" s="76"/>
    </row>
    <row r="344" customFormat="false" ht="13.2" hidden="false" customHeight="false" outlineLevel="0" collapsed="false">
      <c r="A344" s="70"/>
      <c r="B344" s="71"/>
      <c r="C344" s="114"/>
      <c r="D344" s="93"/>
      <c r="E344" s="73"/>
      <c r="G344" s="76"/>
      <c r="H344" s="76"/>
      <c r="I344" s="76"/>
    </row>
    <row r="345" customFormat="false" ht="13.2" hidden="false" customHeight="false" outlineLevel="0" collapsed="false">
      <c r="A345" s="70"/>
      <c r="B345" s="71"/>
      <c r="C345" s="114"/>
      <c r="D345" s="93"/>
      <c r="E345" s="73"/>
      <c r="G345" s="76"/>
      <c r="H345" s="76"/>
      <c r="I345" s="76"/>
    </row>
    <row r="346" customFormat="false" ht="13.2" hidden="false" customHeight="false" outlineLevel="0" collapsed="false">
      <c r="A346" s="70"/>
      <c r="B346" s="71"/>
      <c r="C346" s="114"/>
      <c r="D346" s="93"/>
      <c r="E346" s="73"/>
      <c r="G346" s="76"/>
      <c r="H346" s="76"/>
      <c r="I346" s="76"/>
    </row>
    <row r="347" customFormat="false" ht="13.2" hidden="false" customHeight="false" outlineLevel="0" collapsed="false">
      <c r="A347" s="70"/>
      <c r="B347" s="71"/>
      <c r="C347" s="114"/>
      <c r="D347" s="93"/>
      <c r="E347" s="73"/>
      <c r="G347" s="76"/>
      <c r="H347" s="76"/>
      <c r="I347" s="76"/>
    </row>
    <row r="348" customFormat="false" ht="13.2" hidden="false" customHeight="false" outlineLevel="0" collapsed="false">
      <c r="A348" s="70"/>
      <c r="B348" s="71"/>
      <c r="C348" s="114"/>
      <c r="D348" s="93"/>
      <c r="E348" s="73"/>
      <c r="G348" s="76"/>
      <c r="H348" s="76"/>
      <c r="I348" s="76"/>
    </row>
    <row r="349" customFormat="false" ht="13.2" hidden="false" customHeight="false" outlineLevel="0" collapsed="false">
      <c r="A349" s="70"/>
      <c r="B349" s="71"/>
      <c r="C349" s="114"/>
      <c r="D349" s="93"/>
      <c r="E349" s="73"/>
      <c r="G349" s="76"/>
      <c r="H349" s="76"/>
      <c r="I349" s="76"/>
    </row>
    <row r="350" customFormat="false" ht="13.2" hidden="false" customHeight="false" outlineLevel="0" collapsed="false">
      <c r="A350" s="70"/>
      <c r="B350" s="71"/>
      <c r="C350" s="114"/>
      <c r="D350" s="93"/>
      <c r="E350" s="73"/>
      <c r="G350" s="76"/>
      <c r="H350" s="76"/>
      <c r="I350" s="76"/>
    </row>
    <row r="351" customFormat="false" ht="13.2" hidden="false" customHeight="false" outlineLevel="0" collapsed="false">
      <c r="A351" s="70"/>
      <c r="B351" s="71"/>
      <c r="C351" s="114"/>
      <c r="D351" s="93"/>
      <c r="E351" s="73"/>
      <c r="G351" s="76"/>
      <c r="H351" s="76"/>
      <c r="I351" s="76"/>
    </row>
    <row r="352" customFormat="false" ht="13.2" hidden="false" customHeight="false" outlineLevel="0" collapsed="false">
      <c r="A352" s="70"/>
      <c r="B352" s="71"/>
      <c r="C352" s="114"/>
      <c r="D352" s="93"/>
      <c r="E352" s="73"/>
      <c r="G352" s="76"/>
      <c r="H352" s="76"/>
      <c r="I352" s="76"/>
    </row>
    <row r="353" customFormat="false" ht="13.2" hidden="false" customHeight="false" outlineLevel="0" collapsed="false">
      <c r="A353" s="70"/>
      <c r="B353" s="71"/>
      <c r="C353" s="114"/>
      <c r="D353" s="93"/>
      <c r="E353" s="73"/>
      <c r="G353" s="76"/>
      <c r="H353" s="76"/>
      <c r="I353" s="76"/>
    </row>
    <row r="354" customFormat="false" ht="13.2" hidden="false" customHeight="false" outlineLevel="0" collapsed="false">
      <c r="A354" s="70"/>
      <c r="B354" s="71"/>
      <c r="C354" s="114"/>
      <c r="D354" s="93"/>
      <c r="E354" s="73"/>
      <c r="G354" s="76"/>
      <c r="H354" s="76"/>
      <c r="I354" s="95"/>
    </row>
    <row r="355" customFormat="false" ht="13.2" hidden="false" customHeight="false" outlineLevel="0" collapsed="false">
      <c r="A355" s="70"/>
      <c r="B355" s="71"/>
      <c r="C355" s="114"/>
      <c r="D355" s="93"/>
      <c r="E355" s="73"/>
      <c r="G355" s="76"/>
      <c r="H355" s="76"/>
      <c r="I355" s="76"/>
    </row>
    <row r="356" customFormat="false" ht="13.2" hidden="false" customHeight="false" outlineLevel="0" collapsed="false">
      <c r="A356" s="70"/>
      <c r="B356" s="71"/>
      <c r="C356" s="114"/>
      <c r="D356" s="93"/>
      <c r="E356" s="73"/>
      <c r="G356" s="76"/>
      <c r="H356" s="76"/>
      <c r="I356" s="76"/>
    </row>
    <row r="357" customFormat="false" ht="13.2" hidden="false" customHeight="false" outlineLevel="0" collapsed="false">
      <c r="A357" s="70"/>
      <c r="B357" s="71"/>
      <c r="C357" s="114"/>
      <c r="D357" s="93"/>
      <c r="E357" s="73"/>
      <c r="G357" s="76"/>
      <c r="H357" s="76"/>
      <c r="I357" s="76"/>
    </row>
    <row r="358" customFormat="false" ht="13.2" hidden="false" customHeight="false" outlineLevel="0" collapsed="false">
      <c r="A358" s="70"/>
      <c r="B358" s="71"/>
      <c r="C358" s="114"/>
      <c r="D358" s="93"/>
      <c r="E358" s="73"/>
      <c r="G358" s="76"/>
      <c r="H358" s="76"/>
      <c r="I358" s="76"/>
    </row>
    <row r="359" customFormat="false" ht="13.2" hidden="false" customHeight="false" outlineLevel="0" collapsed="false">
      <c r="A359" s="70"/>
      <c r="B359" s="71"/>
      <c r="C359" s="114"/>
      <c r="D359" s="93"/>
      <c r="E359" s="73"/>
      <c r="G359" s="76"/>
      <c r="H359" s="76"/>
      <c r="I359" s="76"/>
    </row>
    <row r="360" customFormat="false" ht="13.2" hidden="false" customHeight="false" outlineLevel="0" collapsed="false">
      <c r="A360" s="70"/>
      <c r="B360" s="71"/>
      <c r="C360" s="114"/>
      <c r="D360" s="93"/>
      <c r="E360" s="73"/>
      <c r="G360" s="76"/>
      <c r="H360" s="76"/>
      <c r="I360" s="76"/>
    </row>
    <row r="361" customFormat="false" ht="13.2" hidden="false" customHeight="false" outlineLevel="0" collapsed="false">
      <c r="A361" s="70"/>
      <c r="B361" s="71"/>
      <c r="C361" s="114"/>
      <c r="D361" s="93"/>
      <c r="E361" s="73"/>
      <c r="G361" s="76"/>
      <c r="H361" s="76"/>
      <c r="I361" s="76"/>
    </row>
    <row r="362" customFormat="false" ht="13.2" hidden="false" customHeight="false" outlineLevel="0" collapsed="false">
      <c r="A362" s="70"/>
      <c r="B362" s="71"/>
      <c r="C362" s="114"/>
      <c r="D362" s="93"/>
      <c r="E362" s="73"/>
      <c r="G362" s="76"/>
      <c r="H362" s="76"/>
      <c r="I362" s="76"/>
    </row>
    <row r="363" customFormat="false" ht="13.2" hidden="false" customHeight="false" outlineLevel="0" collapsed="false">
      <c r="A363" s="70"/>
      <c r="B363" s="71"/>
      <c r="C363" s="122"/>
      <c r="D363" s="144"/>
      <c r="E363" s="43"/>
      <c r="G363" s="98"/>
      <c r="H363" s="98"/>
      <c r="I363" s="98"/>
    </row>
    <row r="364" customFormat="false" ht="13.2" hidden="false" customHeight="false" outlineLevel="0" collapsed="false">
      <c r="A364" s="70"/>
      <c r="B364" s="71"/>
      <c r="C364" s="114"/>
      <c r="D364" s="93"/>
      <c r="E364" s="73"/>
      <c r="G364" s="76"/>
      <c r="H364" s="76"/>
      <c r="I364" s="76"/>
    </row>
    <row r="365" customFormat="false" ht="13.2" hidden="false" customHeight="false" outlineLevel="0" collapsed="false">
      <c r="A365" s="70"/>
      <c r="B365" s="71"/>
      <c r="C365" s="114"/>
      <c r="D365" s="93"/>
      <c r="E365" s="73"/>
      <c r="G365" s="76"/>
      <c r="H365" s="76"/>
      <c r="I365" s="76"/>
    </row>
    <row r="366" customFormat="false" ht="13.2" hidden="false" customHeight="false" outlineLevel="0" collapsed="false">
      <c r="A366" s="70"/>
      <c r="B366" s="71"/>
      <c r="C366" s="114"/>
      <c r="D366" s="93"/>
      <c r="E366" s="73"/>
      <c r="G366" s="76"/>
      <c r="H366" s="76"/>
      <c r="I366" s="76"/>
    </row>
    <row r="367" customFormat="false" ht="13.2" hidden="false" customHeight="false" outlineLevel="0" collapsed="false">
      <c r="A367" s="70"/>
      <c r="B367" s="71"/>
      <c r="C367" s="122"/>
      <c r="D367" s="144"/>
      <c r="E367" s="43"/>
      <c r="G367" s="99"/>
      <c r="H367" s="100"/>
      <c r="I367" s="100"/>
    </row>
    <row r="368" customFormat="false" ht="13.2" hidden="false" customHeight="false" outlineLevel="0" collapsed="false">
      <c r="A368" s="70"/>
      <c r="B368" s="71"/>
      <c r="C368" s="114"/>
      <c r="D368" s="93"/>
      <c r="E368" s="73"/>
      <c r="G368" s="76"/>
      <c r="H368" s="76"/>
      <c r="I368" s="76"/>
    </row>
    <row r="369" customFormat="false" ht="13.2" hidden="false" customHeight="false" outlineLevel="0" collapsed="false">
      <c r="A369" s="70"/>
      <c r="B369" s="71"/>
      <c r="C369" s="114"/>
      <c r="D369" s="93"/>
      <c r="E369" s="73"/>
      <c r="G369" s="76"/>
      <c r="H369" s="76"/>
      <c r="I369" s="76"/>
    </row>
    <row r="370" customFormat="false" ht="13.2" hidden="false" customHeight="false" outlineLevel="0" collapsed="false">
      <c r="A370" s="70"/>
      <c r="B370" s="71"/>
      <c r="C370" s="114"/>
      <c r="D370" s="93"/>
      <c r="E370" s="73"/>
      <c r="G370" s="76"/>
      <c r="H370" s="76"/>
      <c r="I370" s="76"/>
    </row>
    <row r="371" customFormat="false" ht="13.2" hidden="false" customHeight="false" outlineLevel="0" collapsed="false">
      <c r="A371" s="70"/>
      <c r="B371" s="71"/>
      <c r="C371" s="114"/>
      <c r="D371" s="93"/>
      <c r="E371" s="73"/>
      <c r="G371" s="76"/>
      <c r="H371" s="76"/>
      <c r="I371" s="76"/>
    </row>
    <row r="372" customFormat="false" ht="13.2" hidden="false" customHeight="false" outlineLevel="0" collapsed="false">
      <c r="A372" s="70"/>
      <c r="B372" s="71"/>
      <c r="C372" s="114"/>
      <c r="D372" s="93"/>
      <c r="E372" s="73"/>
      <c r="G372" s="76"/>
      <c r="H372" s="76"/>
      <c r="I372" s="76"/>
    </row>
    <row r="373" customFormat="false" ht="13.2" hidden="false" customHeight="false" outlineLevel="0" collapsed="false">
      <c r="A373" s="70"/>
      <c r="B373" s="71"/>
      <c r="C373" s="114"/>
      <c r="D373" s="93"/>
      <c r="E373" s="73"/>
      <c r="G373" s="76"/>
      <c r="H373" s="76"/>
      <c r="I373" s="76"/>
    </row>
    <row r="374" customFormat="false" ht="13.2" hidden="false" customHeight="false" outlineLevel="0" collapsed="false">
      <c r="A374" s="70"/>
      <c r="B374" s="71"/>
      <c r="C374" s="114"/>
      <c r="D374" s="93"/>
      <c r="E374" s="73"/>
      <c r="G374" s="76"/>
      <c r="H374" s="76"/>
      <c r="I374" s="76"/>
    </row>
    <row r="375" customFormat="false" ht="13.2" hidden="false" customHeight="false" outlineLevel="0" collapsed="false">
      <c r="A375" s="70"/>
      <c r="B375" s="71"/>
      <c r="C375" s="114"/>
      <c r="D375" s="93"/>
      <c r="E375" s="73"/>
      <c r="G375" s="76"/>
      <c r="H375" s="76"/>
      <c r="I375" s="76"/>
    </row>
    <row r="376" customFormat="false" ht="13.2" hidden="false" customHeight="false" outlineLevel="0" collapsed="false">
      <c r="A376" s="70"/>
      <c r="B376" s="71"/>
      <c r="C376" s="114"/>
      <c r="D376" s="93"/>
      <c r="E376" s="73"/>
      <c r="G376" s="76"/>
      <c r="H376" s="76"/>
      <c r="I376" s="76"/>
    </row>
    <row r="377" customFormat="false" ht="13.2" hidden="false" customHeight="false" outlineLevel="0" collapsed="false">
      <c r="A377" s="70"/>
      <c r="B377" s="71"/>
      <c r="C377" s="114"/>
      <c r="D377" s="93"/>
      <c r="E377" s="73"/>
      <c r="G377" s="76"/>
      <c r="H377" s="76"/>
      <c r="I377" s="76"/>
    </row>
    <row r="378" customFormat="false" ht="13.2" hidden="false" customHeight="false" outlineLevel="0" collapsed="false">
      <c r="A378" s="70"/>
      <c r="B378" s="71"/>
      <c r="C378" s="114"/>
      <c r="D378" s="93"/>
      <c r="E378" s="73"/>
      <c r="G378" s="76"/>
      <c r="H378" s="76"/>
      <c r="I378" s="76"/>
    </row>
    <row r="379" customFormat="false" ht="13.2" hidden="false" customHeight="false" outlineLevel="0" collapsed="false">
      <c r="A379" s="70"/>
      <c r="B379" s="71"/>
      <c r="C379" s="114"/>
      <c r="D379" s="93"/>
      <c r="E379" s="73"/>
      <c r="G379" s="76"/>
      <c r="H379" s="76"/>
      <c r="I379" s="76"/>
    </row>
    <row r="380" customFormat="false" ht="13.2" hidden="false" customHeight="false" outlineLevel="0" collapsed="false">
      <c r="A380" s="70"/>
      <c r="B380" s="71"/>
      <c r="C380" s="114"/>
      <c r="D380" s="93"/>
      <c r="E380" s="73"/>
      <c r="G380" s="76"/>
      <c r="H380" s="76"/>
      <c r="I380" s="76"/>
    </row>
    <row r="381" customFormat="false" ht="13.2" hidden="false" customHeight="false" outlineLevel="0" collapsed="false">
      <c r="A381" s="70"/>
      <c r="B381" s="71"/>
      <c r="C381" s="114"/>
      <c r="D381" s="93"/>
      <c r="E381" s="73"/>
      <c r="G381" s="76"/>
      <c r="H381" s="76"/>
      <c r="I381" s="76"/>
    </row>
    <row r="382" customFormat="false" ht="13.2" hidden="false" customHeight="false" outlineLevel="0" collapsed="false">
      <c r="A382" s="70"/>
      <c r="B382" s="71"/>
      <c r="C382" s="114"/>
      <c r="D382" s="93"/>
      <c r="E382" s="73"/>
      <c r="G382" s="76"/>
      <c r="H382" s="76"/>
      <c r="I382" s="76"/>
    </row>
    <row r="383" customFormat="false" ht="13.2" hidden="false" customHeight="false" outlineLevel="0" collapsed="false">
      <c r="A383" s="70"/>
      <c r="B383" s="71"/>
      <c r="C383" s="114"/>
      <c r="D383" s="93"/>
      <c r="E383" s="73"/>
      <c r="G383" s="76"/>
      <c r="H383" s="76"/>
      <c r="I383" s="76"/>
    </row>
    <row r="384" customFormat="false" ht="13.2" hidden="false" customHeight="false" outlineLevel="0" collapsed="false">
      <c r="A384" s="70"/>
      <c r="B384" s="71"/>
      <c r="C384" s="114"/>
      <c r="D384" s="93"/>
      <c r="E384" s="73"/>
      <c r="G384" s="76"/>
      <c r="H384" s="76"/>
      <c r="I384" s="76"/>
    </row>
    <row r="385" customFormat="false" ht="13.2" hidden="false" customHeight="false" outlineLevel="0" collapsed="false">
      <c r="A385" s="70"/>
      <c r="B385" s="71"/>
      <c r="C385" s="114"/>
      <c r="D385" s="93"/>
      <c r="E385" s="73"/>
      <c r="G385" s="76"/>
      <c r="H385" s="76"/>
      <c r="I385" s="76"/>
    </row>
    <row r="386" customFormat="false" ht="13.2" hidden="false" customHeight="false" outlineLevel="0" collapsed="false">
      <c r="A386" s="70"/>
      <c r="B386" s="71"/>
      <c r="C386" s="114"/>
      <c r="D386" s="93"/>
      <c r="E386" s="73"/>
      <c r="G386" s="76"/>
      <c r="H386" s="76"/>
      <c r="I386" s="76"/>
    </row>
    <row r="387" customFormat="false" ht="13.2" hidden="false" customHeight="false" outlineLevel="0" collapsed="false">
      <c r="A387" s="70"/>
      <c r="B387" s="71"/>
      <c r="C387" s="114"/>
      <c r="D387" s="93"/>
      <c r="E387" s="73"/>
      <c r="G387" s="76"/>
      <c r="H387" s="76"/>
      <c r="I387" s="76"/>
    </row>
    <row r="388" customFormat="false" ht="13.2" hidden="false" customHeight="false" outlineLevel="0" collapsed="false">
      <c r="A388" s="70"/>
      <c r="B388" s="71"/>
      <c r="C388" s="114"/>
      <c r="D388" s="93"/>
      <c r="E388" s="73"/>
      <c r="G388" s="76"/>
      <c r="H388" s="76"/>
      <c r="I388" s="76"/>
    </row>
    <row r="389" customFormat="false" ht="13.2" hidden="false" customHeight="false" outlineLevel="0" collapsed="false">
      <c r="A389" s="70"/>
      <c r="B389" s="71"/>
      <c r="C389" s="114"/>
      <c r="D389" s="93"/>
      <c r="E389" s="73"/>
      <c r="G389" s="76"/>
      <c r="H389" s="76"/>
      <c r="I389" s="76"/>
    </row>
    <row r="390" customFormat="false" ht="13.2" hidden="false" customHeight="false" outlineLevel="0" collapsed="false">
      <c r="A390" s="70"/>
      <c r="B390" s="71"/>
      <c r="C390" s="114"/>
      <c r="D390" s="93"/>
      <c r="E390" s="73"/>
      <c r="G390" s="76"/>
      <c r="H390" s="76"/>
      <c r="I390" s="76"/>
    </row>
    <row r="391" customFormat="false" ht="13.2" hidden="false" customHeight="false" outlineLevel="0" collapsed="false">
      <c r="A391" s="70"/>
      <c r="B391" s="71"/>
      <c r="C391" s="114"/>
      <c r="D391" s="93"/>
      <c r="E391" s="73"/>
      <c r="G391" s="76"/>
      <c r="H391" s="76"/>
      <c r="I391" s="76"/>
    </row>
    <row r="392" customFormat="false" ht="13.2" hidden="false" customHeight="false" outlineLevel="0" collapsed="false">
      <c r="A392" s="70"/>
      <c r="B392" s="71"/>
      <c r="C392" s="114"/>
      <c r="D392" s="93"/>
      <c r="E392" s="73"/>
      <c r="G392" s="76"/>
      <c r="H392" s="76"/>
      <c r="I392" s="76"/>
    </row>
    <row r="393" customFormat="false" ht="13.2" hidden="false" customHeight="false" outlineLevel="0" collapsed="false">
      <c r="A393" s="70"/>
      <c r="B393" s="71"/>
      <c r="C393" s="114"/>
      <c r="D393" s="93"/>
      <c r="E393" s="73"/>
      <c r="G393" s="76"/>
      <c r="H393" s="76"/>
      <c r="I393" s="76"/>
    </row>
    <row r="394" customFormat="false" ht="13.2" hidden="false" customHeight="false" outlineLevel="0" collapsed="false">
      <c r="A394" s="70"/>
      <c r="B394" s="71"/>
      <c r="C394" s="114"/>
      <c r="D394" s="93"/>
      <c r="E394" s="73"/>
      <c r="G394" s="76"/>
      <c r="H394" s="76"/>
      <c r="I394" s="76"/>
    </row>
    <row r="395" customFormat="false" ht="13.2" hidden="false" customHeight="false" outlineLevel="0" collapsed="false">
      <c r="A395" s="70"/>
      <c r="B395" s="71"/>
      <c r="C395" s="114"/>
      <c r="D395" s="93"/>
      <c r="E395" s="73"/>
      <c r="G395" s="76"/>
      <c r="H395" s="76"/>
      <c r="I395" s="76"/>
    </row>
    <row r="396" customFormat="false" ht="13.2" hidden="false" customHeight="false" outlineLevel="0" collapsed="false">
      <c r="A396" s="70"/>
      <c r="B396" s="71"/>
      <c r="C396" s="114"/>
      <c r="D396" s="93"/>
      <c r="E396" s="73"/>
      <c r="G396" s="76"/>
      <c r="H396" s="76"/>
      <c r="I396" s="76"/>
    </row>
    <row r="397" customFormat="false" ht="13.2" hidden="false" customHeight="false" outlineLevel="0" collapsed="false">
      <c r="A397" s="70"/>
      <c r="B397" s="71"/>
      <c r="C397" s="114"/>
      <c r="D397" s="93"/>
      <c r="E397" s="73"/>
      <c r="G397" s="76"/>
      <c r="H397" s="76"/>
      <c r="I397" s="76"/>
    </row>
    <row r="398" customFormat="false" ht="13.2" hidden="false" customHeight="false" outlineLevel="0" collapsed="false">
      <c r="A398" s="70"/>
      <c r="B398" s="71"/>
      <c r="C398" s="114"/>
      <c r="D398" s="93"/>
      <c r="E398" s="73"/>
      <c r="G398" s="76"/>
      <c r="H398" s="76"/>
      <c r="I398" s="76"/>
    </row>
    <row r="399" customFormat="false" ht="13.2" hidden="false" customHeight="false" outlineLevel="0" collapsed="false">
      <c r="A399" s="70"/>
      <c r="B399" s="71"/>
      <c r="C399" s="114"/>
      <c r="D399" s="93"/>
      <c r="E399" s="73"/>
      <c r="G399" s="76"/>
      <c r="H399" s="76"/>
      <c r="I399" s="76"/>
    </row>
    <row r="400" customFormat="false" ht="13.2" hidden="false" customHeight="false" outlineLevel="0" collapsed="false">
      <c r="A400" s="70"/>
      <c r="B400" s="71"/>
      <c r="C400" s="114"/>
      <c r="D400" s="93"/>
      <c r="E400" s="73"/>
      <c r="G400" s="76"/>
      <c r="H400" s="76"/>
      <c r="I400" s="76"/>
    </row>
    <row r="401" customFormat="false" ht="13.2" hidden="false" customHeight="false" outlineLevel="0" collapsed="false">
      <c r="A401" s="70"/>
      <c r="B401" s="71"/>
      <c r="C401" s="114"/>
      <c r="D401" s="93"/>
      <c r="E401" s="73"/>
      <c r="G401" s="76"/>
      <c r="H401" s="76"/>
      <c r="I401" s="76"/>
    </row>
    <row r="402" customFormat="false" ht="13.2" hidden="false" customHeight="false" outlineLevel="0" collapsed="false">
      <c r="A402" s="70"/>
      <c r="B402" s="71"/>
      <c r="C402" s="114"/>
      <c r="D402" s="93"/>
      <c r="E402" s="73"/>
      <c r="G402" s="76"/>
      <c r="H402" s="76"/>
      <c r="I402" s="76"/>
    </row>
    <row r="403" customFormat="false" ht="13.2" hidden="false" customHeight="false" outlineLevel="0" collapsed="false">
      <c r="A403" s="70"/>
      <c r="B403" s="71"/>
      <c r="C403" s="114"/>
      <c r="D403" s="93"/>
      <c r="E403" s="73"/>
      <c r="G403" s="76"/>
      <c r="H403" s="76"/>
      <c r="I403" s="76"/>
    </row>
    <row r="404" customFormat="false" ht="13.2" hidden="false" customHeight="false" outlineLevel="0" collapsed="false">
      <c r="A404" s="70"/>
      <c r="B404" s="71"/>
      <c r="C404" s="114"/>
      <c r="D404" s="93"/>
      <c r="E404" s="73"/>
      <c r="G404" s="76"/>
      <c r="H404" s="76"/>
      <c r="I404" s="76"/>
    </row>
    <row r="405" customFormat="false" ht="13.2" hidden="false" customHeight="false" outlineLevel="0" collapsed="false">
      <c r="A405" s="70"/>
      <c r="B405" s="71"/>
      <c r="C405" s="114"/>
      <c r="D405" s="93"/>
      <c r="E405" s="73"/>
      <c r="G405" s="76"/>
      <c r="H405" s="76"/>
      <c r="I405" s="76"/>
    </row>
    <row r="406" customFormat="false" ht="13.2" hidden="false" customHeight="false" outlineLevel="0" collapsed="false">
      <c r="A406" s="70"/>
      <c r="B406" s="71"/>
      <c r="C406" s="114"/>
      <c r="D406" s="93"/>
      <c r="E406" s="73"/>
      <c r="G406" s="76"/>
      <c r="H406" s="76"/>
      <c r="I406" s="76"/>
    </row>
    <row r="407" customFormat="false" ht="13.2" hidden="false" customHeight="false" outlineLevel="0" collapsed="false">
      <c r="A407" s="70"/>
      <c r="B407" s="71"/>
      <c r="C407" s="114"/>
      <c r="D407" s="93"/>
      <c r="E407" s="73"/>
      <c r="G407" s="76"/>
      <c r="H407" s="76"/>
      <c r="I407" s="76"/>
    </row>
    <row r="408" customFormat="false" ht="13.2" hidden="false" customHeight="false" outlineLevel="0" collapsed="false">
      <c r="A408" s="70"/>
      <c r="B408" s="71"/>
      <c r="C408" s="114"/>
      <c r="D408" s="93"/>
      <c r="E408" s="73"/>
      <c r="G408" s="76"/>
      <c r="H408" s="76"/>
      <c r="I408" s="76"/>
    </row>
    <row r="409" customFormat="false" ht="13.2" hidden="false" customHeight="false" outlineLevel="0" collapsed="false">
      <c r="A409" s="70"/>
      <c r="B409" s="71"/>
      <c r="C409" s="114"/>
      <c r="D409" s="93"/>
      <c r="E409" s="73"/>
      <c r="G409" s="76"/>
      <c r="H409" s="76"/>
      <c r="I409" s="76"/>
    </row>
    <row r="410" customFormat="false" ht="13.2" hidden="false" customHeight="false" outlineLevel="0" collapsed="false">
      <c r="A410" s="70"/>
      <c r="B410" s="71"/>
      <c r="C410" s="114"/>
      <c r="D410" s="93"/>
      <c r="E410" s="73"/>
      <c r="G410" s="76"/>
      <c r="H410" s="76"/>
      <c r="I410" s="76"/>
    </row>
    <row r="411" customFormat="false" ht="13.2" hidden="false" customHeight="false" outlineLevel="0" collapsed="false">
      <c r="A411" s="70"/>
      <c r="B411" s="71"/>
      <c r="C411" s="114"/>
      <c r="D411" s="93"/>
      <c r="E411" s="73"/>
      <c r="G411" s="76"/>
      <c r="H411" s="76"/>
      <c r="I411" s="76"/>
    </row>
    <row r="412" customFormat="false" ht="13.2" hidden="false" customHeight="false" outlineLevel="0" collapsed="false">
      <c r="A412" s="70"/>
      <c r="B412" s="71"/>
      <c r="C412" s="114"/>
      <c r="D412" s="93"/>
      <c r="E412" s="73"/>
      <c r="G412" s="76"/>
      <c r="H412" s="76"/>
      <c r="I412" s="76"/>
    </row>
    <row r="413" customFormat="false" ht="13.2" hidden="false" customHeight="false" outlineLevel="0" collapsed="false">
      <c r="A413" s="70"/>
      <c r="B413" s="71"/>
      <c r="C413" s="114"/>
      <c r="D413" s="93"/>
      <c r="E413" s="73"/>
      <c r="G413" s="76"/>
      <c r="H413" s="76"/>
      <c r="I413" s="76"/>
    </row>
    <row r="414" customFormat="false" ht="13.2" hidden="false" customHeight="false" outlineLevel="0" collapsed="false">
      <c r="A414" s="70"/>
      <c r="B414" s="71"/>
      <c r="C414" s="114"/>
      <c r="D414" s="93"/>
      <c r="E414" s="73"/>
      <c r="G414" s="76"/>
      <c r="H414" s="76"/>
      <c r="I414" s="76"/>
    </row>
    <row r="415" customFormat="false" ht="13.2" hidden="false" customHeight="false" outlineLevel="0" collapsed="false">
      <c r="A415" s="70"/>
      <c r="B415" s="71"/>
      <c r="C415" s="114"/>
      <c r="D415" s="93"/>
      <c r="E415" s="73"/>
      <c r="G415" s="76"/>
      <c r="H415" s="76"/>
      <c r="I415" s="76"/>
    </row>
    <row r="416" customFormat="false" ht="13.2" hidden="false" customHeight="false" outlineLevel="0" collapsed="false">
      <c r="A416" s="70"/>
      <c r="B416" s="71"/>
      <c r="C416" s="114"/>
      <c r="D416" s="93"/>
      <c r="E416" s="73"/>
      <c r="G416" s="76"/>
      <c r="H416" s="76"/>
      <c r="I416" s="76"/>
    </row>
    <row r="417" customFormat="false" ht="13.2" hidden="false" customHeight="false" outlineLevel="0" collapsed="false">
      <c r="A417" s="70"/>
      <c r="B417" s="71"/>
      <c r="C417" s="114"/>
      <c r="D417" s="93"/>
      <c r="E417" s="73"/>
      <c r="G417" s="76"/>
      <c r="H417" s="76"/>
      <c r="I417" s="76"/>
    </row>
    <row r="418" customFormat="false" ht="13.2" hidden="false" customHeight="false" outlineLevel="0" collapsed="false">
      <c r="A418" s="70"/>
      <c r="B418" s="71"/>
      <c r="C418" s="114"/>
      <c r="D418" s="93"/>
      <c r="E418" s="73"/>
      <c r="G418" s="76"/>
      <c r="H418" s="76"/>
      <c r="I418" s="76"/>
    </row>
    <row r="419" customFormat="false" ht="13.2" hidden="false" customHeight="false" outlineLevel="0" collapsed="false">
      <c r="A419" s="70"/>
      <c r="B419" s="71"/>
      <c r="C419" s="114"/>
      <c r="D419" s="93"/>
      <c r="E419" s="73"/>
      <c r="G419" s="76"/>
      <c r="H419" s="76"/>
      <c r="I419" s="76"/>
    </row>
    <row r="420" customFormat="false" ht="13.2" hidden="false" customHeight="false" outlineLevel="0" collapsed="false">
      <c r="A420" s="70"/>
      <c r="B420" s="71"/>
      <c r="C420" s="114"/>
      <c r="D420" s="93"/>
      <c r="E420" s="73"/>
      <c r="G420" s="76"/>
      <c r="H420" s="76"/>
      <c r="I420" s="76"/>
    </row>
    <row r="421" customFormat="false" ht="13.2" hidden="false" customHeight="false" outlineLevel="0" collapsed="false">
      <c r="A421" s="70"/>
      <c r="B421" s="71"/>
      <c r="C421" s="114"/>
      <c r="D421" s="93"/>
      <c r="E421" s="73"/>
      <c r="G421" s="76"/>
      <c r="H421" s="76"/>
      <c r="I421" s="76"/>
    </row>
    <row r="422" customFormat="false" ht="13.2" hidden="false" customHeight="false" outlineLevel="0" collapsed="false">
      <c r="A422" s="70"/>
      <c r="B422" s="71"/>
      <c r="C422" s="114"/>
      <c r="D422" s="93"/>
      <c r="E422" s="73"/>
      <c r="G422" s="76"/>
      <c r="H422" s="76"/>
      <c r="I422" s="76"/>
    </row>
    <row r="423" customFormat="false" ht="13.2" hidden="false" customHeight="false" outlineLevel="0" collapsed="false">
      <c r="A423" s="70"/>
      <c r="B423" s="71"/>
      <c r="C423" s="114"/>
      <c r="D423" s="93"/>
      <c r="E423" s="73"/>
      <c r="G423" s="76"/>
      <c r="H423" s="76"/>
      <c r="I423" s="76"/>
    </row>
    <row r="424" customFormat="false" ht="13.2" hidden="false" customHeight="false" outlineLevel="0" collapsed="false">
      <c r="A424" s="70"/>
      <c r="B424" s="71"/>
      <c r="C424" s="114"/>
      <c r="D424" s="93"/>
      <c r="E424" s="73"/>
      <c r="G424" s="76"/>
      <c r="H424" s="76"/>
      <c r="I424" s="76"/>
    </row>
    <row r="425" customFormat="false" ht="13.2" hidden="false" customHeight="false" outlineLevel="0" collapsed="false">
      <c r="A425" s="101"/>
      <c r="B425" s="101"/>
      <c r="C425" s="123"/>
      <c r="D425" s="145"/>
      <c r="E425" s="104"/>
      <c r="G425" s="105"/>
      <c r="H425" s="105"/>
      <c r="I425" s="105"/>
    </row>
    <row r="428" customFormat="false" ht="13.2" hidden="false" customHeight="false" outlineLevel="0" collapsed="false">
      <c r="A428" s="106"/>
      <c r="B428" s="106"/>
      <c r="C428" s="106"/>
      <c r="D428" s="146"/>
      <c r="E428" s="109"/>
      <c r="G428" s="110"/>
      <c r="H428" s="110"/>
      <c r="I428" s="110"/>
    </row>
    <row r="442" customFormat="false" ht="13.2" hidden="false" customHeight="false" outlineLevel="0" collapsed="false">
      <c r="G442" s="76"/>
      <c r="H442" s="76"/>
      <c r="I442" s="76"/>
    </row>
  </sheetData>
  <autoFilter ref="A5:I5"/>
  <mergeCells count="9">
    <mergeCell ref="A1:C1"/>
    <mergeCell ref="A2:A3"/>
    <mergeCell ref="B2:B3"/>
    <mergeCell ref="C2:C3"/>
    <mergeCell ref="D2:D3"/>
    <mergeCell ref="E2:E3"/>
    <mergeCell ref="F2:F3"/>
    <mergeCell ref="G2:I2"/>
    <mergeCell ref="A7:C7"/>
  </mergeCells>
  <conditionalFormatting sqref="E6">
    <cfRule type="expression" priority="2" aboveAverage="0" equalAverage="0" bottom="0" percent="0" rank="0" text="" dxfId="1">
      <formula>AND(E6&lt;&gt;#REF!,#REF!=0)</formula>
    </cfRule>
    <cfRule type="expression" priority="3" aboveAverage="0" equalAverage="0" bottom="0" percent="0" rank="0" text="" dxfId="2">
      <formula>AND(E6&lt;&gt;#REF!,#REF!&gt;0)</formula>
    </cfRule>
    <cfRule type="expression" priority="4" aboveAverage="0" equalAverage="0" bottom="0" percent="0" rank="0" text="" dxfId="3">
      <formula>#REF!=0</formula>
    </cfRule>
  </conditionalFormatting>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1" t="s">
        <v>56</v>
      </c>
      <c r="B2" s="61" t="s">
        <v>57</v>
      </c>
      <c r="C2" s="61" t="s">
        <v>58</v>
      </c>
      <c r="D2" s="60" t="s">
        <v>59</v>
      </c>
      <c r="E2" s="60" t="s">
        <v>60</v>
      </c>
      <c r="F2" s="60" t="s">
        <v>61</v>
      </c>
      <c r="G2" s="62" t="s">
        <v>62</v>
      </c>
      <c r="H2" s="62"/>
      <c r="I2" s="62"/>
    </row>
    <row r="3" customFormat="false" ht="28.5" hidden="false" customHeight="true" outlineLevel="0" collapsed="false">
      <c r="A3" s="61"/>
      <c r="B3" s="61"/>
      <c r="C3" s="61"/>
      <c r="D3" s="60"/>
      <c r="E3" s="60"/>
      <c r="F3" s="60"/>
      <c r="G3" s="63" t="s">
        <v>63</v>
      </c>
      <c r="H3" s="63" t="s">
        <v>64</v>
      </c>
      <c r="I3" s="63" t="s">
        <v>65</v>
      </c>
    </row>
    <row r="4" s="69" customFormat="true" ht="13.5" hidden="false" customHeight="true" outlineLevel="0" collapsed="false">
      <c r="A4" s="140"/>
      <c r="B4" s="140"/>
      <c r="C4" s="147"/>
      <c r="D4" s="66"/>
      <c r="E4" s="43" t="s">
        <v>23001</v>
      </c>
      <c r="F4" s="80" t="n">
        <v>2497958</v>
      </c>
      <c r="G4" s="68"/>
      <c r="H4" s="68"/>
      <c r="I4" s="68"/>
    </row>
    <row r="5" s="85" customFormat="true" ht="13.2" hidden="false" customHeight="false" outlineLevel="0" collapsed="false">
      <c r="A5" s="148"/>
      <c r="B5" s="148"/>
      <c r="G5" s="75"/>
      <c r="H5" s="75"/>
      <c r="I5" s="76"/>
    </row>
    <row r="6" customFormat="false" ht="13.2" hidden="false" customHeight="false" outlineLevel="0" collapsed="false">
      <c r="A6" s="96" t="n">
        <v>2017</v>
      </c>
      <c r="B6" s="94" t="n">
        <v>12</v>
      </c>
      <c r="C6" s="71" t="s">
        <v>23002</v>
      </c>
      <c r="D6" s="93" t="s">
        <v>23003</v>
      </c>
      <c r="E6" s="73" t="s">
        <v>23004</v>
      </c>
      <c r="F6" s="74" t="n">
        <v>71815</v>
      </c>
      <c r="G6" s="74" t="n">
        <v>400</v>
      </c>
      <c r="H6" s="74" t="n">
        <v>530</v>
      </c>
      <c r="I6" s="74" t="n">
        <v>450</v>
      </c>
    </row>
    <row r="7" customFormat="false" ht="13.2" hidden="false" customHeight="false" outlineLevel="0" collapsed="false">
      <c r="A7" s="96" t="n">
        <v>2017</v>
      </c>
      <c r="B7" s="94" t="n">
        <v>12</v>
      </c>
      <c r="C7" s="71" t="s">
        <v>23005</v>
      </c>
      <c r="D7" s="93" t="s">
        <v>23006</v>
      </c>
      <c r="E7" s="73" t="s">
        <v>23007</v>
      </c>
      <c r="F7" s="74" t="n">
        <v>100637</v>
      </c>
      <c r="G7" s="74" t="n">
        <v>400</v>
      </c>
      <c r="H7" s="74" t="n">
        <v>500</v>
      </c>
      <c r="I7" s="74" t="n">
        <v>400</v>
      </c>
    </row>
    <row r="8" customFormat="false" ht="13.2" hidden="false" customHeight="false" outlineLevel="0" collapsed="false">
      <c r="A8" s="96" t="n">
        <v>2017</v>
      </c>
      <c r="B8" s="94" t="n">
        <v>12</v>
      </c>
      <c r="C8" s="71" t="s">
        <v>23008</v>
      </c>
      <c r="D8" s="93" t="s">
        <v>23009</v>
      </c>
      <c r="E8" s="73" t="s">
        <v>23010</v>
      </c>
      <c r="F8" s="74" t="n">
        <v>58255</v>
      </c>
      <c r="G8" s="74" t="n">
        <v>359</v>
      </c>
      <c r="H8" s="74" t="n">
        <v>480</v>
      </c>
      <c r="I8" s="74" t="n">
        <v>400</v>
      </c>
    </row>
    <row r="9" customFormat="false" ht="13.2" hidden="false" customHeight="false" outlineLevel="0" collapsed="false">
      <c r="A9" s="96" t="n">
        <v>2017</v>
      </c>
      <c r="B9" s="94" t="n">
        <v>12</v>
      </c>
      <c r="C9" s="71" t="s">
        <v>23011</v>
      </c>
      <c r="D9" s="93" t="s">
        <v>23012</v>
      </c>
      <c r="E9" s="73" t="s">
        <v>23013</v>
      </c>
      <c r="F9" s="74" t="n">
        <v>173228</v>
      </c>
      <c r="G9" s="74" t="n">
        <v>250</v>
      </c>
      <c r="H9" s="74" t="n">
        <v>545</v>
      </c>
      <c r="I9" s="74" t="n">
        <v>455</v>
      </c>
    </row>
    <row r="10" customFormat="false" ht="13.2" hidden="false" customHeight="false" outlineLevel="0" collapsed="false">
      <c r="A10" s="96" t="n">
        <v>2017</v>
      </c>
      <c r="B10" s="94" t="n">
        <v>12</v>
      </c>
      <c r="C10" s="71" t="s">
        <v>23014</v>
      </c>
      <c r="D10" s="93" t="s">
        <v>23015</v>
      </c>
      <c r="E10" s="73" t="s">
        <v>23016</v>
      </c>
      <c r="F10" s="74" t="n">
        <v>13144</v>
      </c>
      <c r="G10" s="74" t="n">
        <v>305</v>
      </c>
      <c r="H10" s="74" t="n">
        <v>420</v>
      </c>
      <c r="I10" s="74" t="n">
        <v>300</v>
      </c>
    </row>
    <row r="11" customFormat="false" ht="13.2" hidden="false" customHeight="false" outlineLevel="0" collapsed="false">
      <c r="A11" s="96" t="n">
        <v>2017</v>
      </c>
      <c r="B11" s="94" t="n">
        <v>12</v>
      </c>
      <c r="C11" s="71" t="s">
        <v>23017</v>
      </c>
      <c r="D11" s="93" t="s">
        <v>23018</v>
      </c>
      <c r="E11" s="73" t="s">
        <v>23019</v>
      </c>
      <c r="F11" s="74" t="n">
        <v>579</v>
      </c>
      <c r="G11" s="74" t="n">
        <v>650</v>
      </c>
      <c r="H11" s="74" t="n">
        <v>410</v>
      </c>
      <c r="I11" s="74" t="n">
        <v>315</v>
      </c>
    </row>
    <row r="12" customFormat="false" ht="13.2" hidden="false" customHeight="false" outlineLevel="0" collapsed="false">
      <c r="A12" s="96" t="n">
        <v>2017</v>
      </c>
      <c r="B12" s="94" t="n">
        <v>12</v>
      </c>
      <c r="C12" s="71" t="s">
        <v>23020</v>
      </c>
      <c r="D12" s="93" t="s">
        <v>23021</v>
      </c>
      <c r="E12" s="73" t="s">
        <v>23022</v>
      </c>
      <c r="F12" s="74" t="n">
        <v>37793</v>
      </c>
      <c r="G12" s="74" t="n">
        <v>200</v>
      </c>
      <c r="H12" s="74" t="n">
        <v>400</v>
      </c>
      <c r="I12" s="74" t="n">
        <v>350</v>
      </c>
    </row>
    <row r="13" customFormat="false" ht="13.2" hidden="false" customHeight="false" outlineLevel="0" collapsed="false">
      <c r="A13" s="96" t="n">
        <v>2017</v>
      </c>
      <c r="B13" s="94" t="n">
        <v>12</v>
      </c>
      <c r="C13" s="71" t="s">
        <v>23023</v>
      </c>
      <c r="D13" s="93" t="s">
        <v>23024</v>
      </c>
      <c r="E13" s="73" t="s">
        <v>23025</v>
      </c>
      <c r="F13" s="74" t="n">
        <v>5702</v>
      </c>
      <c r="G13" s="74" t="n">
        <v>200</v>
      </c>
      <c r="H13" s="74" t="n">
        <v>385</v>
      </c>
      <c r="I13" s="74" t="n">
        <v>250</v>
      </c>
    </row>
    <row r="14" customFormat="false" ht="13.2" hidden="false" customHeight="false" outlineLevel="0" collapsed="false">
      <c r="A14" s="96" t="n">
        <v>2017</v>
      </c>
      <c r="B14" s="94" t="n">
        <v>12</v>
      </c>
      <c r="C14" s="71" t="s">
        <v>23026</v>
      </c>
      <c r="D14" s="93" t="s">
        <v>23027</v>
      </c>
      <c r="E14" s="73" t="s">
        <v>23028</v>
      </c>
      <c r="F14" s="74" t="n">
        <v>765</v>
      </c>
      <c r="G14" s="74" t="n">
        <v>200</v>
      </c>
      <c r="H14" s="74" t="n">
        <v>300</v>
      </c>
      <c r="I14" s="74" t="n">
        <v>315</v>
      </c>
    </row>
    <row r="15" customFormat="false" ht="13.2" hidden="false" customHeight="false" outlineLevel="0" collapsed="false">
      <c r="A15" s="96" t="n">
        <v>2017</v>
      </c>
      <c r="B15" s="94" t="n">
        <v>12</v>
      </c>
      <c r="C15" s="71" t="s">
        <v>23029</v>
      </c>
      <c r="D15" s="93" t="s">
        <v>23030</v>
      </c>
      <c r="E15" s="73" t="s">
        <v>23031</v>
      </c>
      <c r="F15" s="74" t="n">
        <v>2101</v>
      </c>
      <c r="G15" s="74" t="n">
        <v>250</v>
      </c>
      <c r="H15" s="74" t="n">
        <v>400</v>
      </c>
      <c r="I15" s="74" t="n">
        <v>321</v>
      </c>
    </row>
    <row r="16" customFormat="false" ht="13.2" hidden="false" customHeight="false" outlineLevel="0" collapsed="false">
      <c r="A16" s="96" t="n">
        <v>2017</v>
      </c>
      <c r="B16" s="94" t="n">
        <v>12</v>
      </c>
      <c r="C16" s="71" t="s">
        <v>23032</v>
      </c>
      <c r="D16" s="93" t="s">
        <v>23033</v>
      </c>
      <c r="E16" s="73" t="s">
        <v>23034</v>
      </c>
      <c r="F16" s="74" t="n">
        <v>2337</v>
      </c>
      <c r="G16" s="74" t="n">
        <v>273</v>
      </c>
      <c r="H16" s="74" t="n">
        <v>400</v>
      </c>
      <c r="I16" s="74" t="n">
        <v>324</v>
      </c>
    </row>
    <row r="17" customFormat="false" ht="13.2" hidden="false" customHeight="false" outlineLevel="0" collapsed="false">
      <c r="A17" s="96" t="n">
        <v>2017</v>
      </c>
      <c r="B17" s="94" t="n">
        <v>12</v>
      </c>
      <c r="C17" s="71" t="s">
        <v>23035</v>
      </c>
      <c r="D17" s="93" t="s">
        <v>23036</v>
      </c>
      <c r="E17" s="73" t="s">
        <v>23037</v>
      </c>
      <c r="F17" s="74" t="n">
        <v>40183</v>
      </c>
      <c r="G17" s="74" t="n">
        <v>300</v>
      </c>
      <c r="H17" s="74" t="n">
        <v>415</v>
      </c>
      <c r="I17" s="74" t="n">
        <v>395</v>
      </c>
    </row>
    <row r="18" customFormat="false" ht="13.2" hidden="false" customHeight="false" outlineLevel="0" collapsed="false">
      <c r="A18" s="96" t="n">
        <v>2017</v>
      </c>
      <c r="B18" s="94" t="n">
        <v>12</v>
      </c>
      <c r="C18" s="71" t="s">
        <v>23038</v>
      </c>
      <c r="D18" s="93" t="s">
        <v>23039</v>
      </c>
      <c r="E18" s="73" t="s">
        <v>23040</v>
      </c>
      <c r="F18" s="74" t="n">
        <v>794</v>
      </c>
      <c r="G18" s="74" t="n">
        <v>790</v>
      </c>
      <c r="H18" s="74" t="n">
        <v>420</v>
      </c>
      <c r="I18" s="74" t="n">
        <v>315</v>
      </c>
    </row>
    <row r="19" customFormat="false" ht="13.2" hidden="false" customHeight="false" outlineLevel="0" collapsed="false">
      <c r="A19" s="96" t="n">
        <v>2017</v>
      </c>
      <c r="B19" s="94" t="n">
        <v>12</v>
      </c>
      <c r="C19" s="71" t="s">
        <v>23041</v>
      </c>
      <c r="D19" s="93" t="s">
        <v>23042</v>
      </c>
      <c r="E19" s="73" t="s">
        <v>23043</v>
      </c>
      <c r="F19" s="74" t="n">
        <v>525</v>
      </c>
      <c r="G19" s="74" t="n">
        <v>250</v>
      </c>
      <c r="H19" s="74" t="n">
        <v>350</v>
      </c>
      <c r="I19" s="74" t="n">
        <v>300</v>
      </c>
    </row>
    <row r="20" customFormat="false" ht="13.2" hidden="false" customHeight="false" outlineLevel="0" collapsed="false">
      <c r="A20" s="96" t="n">
        <v>2017</v>
      </c>
      <c r="B20" s="94" t="n">
        <v>12</v>
      </c>
      <c r="C20" s="71" t="s">
        <v>23044</v>
      </c>
      <c r="D20" s="93" t="s">
        <v>23045</v>
      </c>
      <c r="E20" s="73" t="s">
        <v>23046</v>
      </c>
      <c r="F20" s="74" t="n">
        <v>3391</v>
      </c>
      <c r="G20" s="74" t="n">
        <v>416</v>
      </c>
      <c r="H20" s="74" t="n">
        <v>434</v>
      </c>
      <c r="I20" s="74" t="n">
        <v>325</v>
      </c>
    </row>
    <row r="21" customFormat="false" ht="13.2" hidden="false" customHeight="false" outlineLevel="0" collapsed="false">
      <c r="A21" s="96" t="n">
        <v>2017</v>
      </c>
      <c r="B21" s="94" t="n">
        <v>12</v>
      </c>
      <c r="C21" s="71" t="s">
        <v>23047</v>
      </c>
      <c r="D21" s="93" t="s">
        <v>23048</v>
      </c>
      <c r="E21" s="73" t="s">
        <v>23049</v>
      </c>
      <c r="F21" s="74" t="n">
        <v>642</v>
      </c>
      <c r="G21" s="74" t="n">
        <v>256</v>
      </c>
      <c r="H21" s="74" t="n">
        <v>400</v>
      </c>
      <c r="I21" s="74" t="n">
        <v>324</v>
      </c>
    </row>
    <row r="22" customFormat="false" ht="13.2" hidden="false" customHeight="false" outlineLevel="0" collapsed="false">
      <c r="A22" s="96" t="n">
        <v>2017</v>
      </c>
      <c r="B22" s="94" t="n">
        <v>12</v>
      </c>
      <c r="C22" s="71" t="s">
        <v>23050</v>
      </c>
      <c r="D22" s="93" t="s">
        <v>23051</v>
      </c>
      <c r="E22" s="73" t="s">
        <v>23052</v>
      </c>
      <c r="F22" s="74" t="n">
        <v>1208</v>
      </c>
      <c r="G22" s="74" t="n">
        <v>256</v>
      </c>
      <c r="H22" s="74" t="n">
        <v>400</v>
      </c>
      <c r="I22" s="74" t="n">
        <v>323</v>
      </c>
    </row>
    <row r="23" customFormat="false" ht="13.2" hidden="false" customHeight="false" outlineLevel="0" collapsed="false">
      <c r="A23" s="96" t="n">
        <v>2017</v>
      </c>
      <c r="B23" s="94" t="n">
        <v>12</v>
      </c>
      <c r="C23" s="71" t="s">
        <v>23053</v>
      </c>
      <c r="D23" s="93" t="s">
        <v>23054</v>
      </c>
      <c r="E23" s="73" t="s">
        <v>23055</v>
      </c>
      <c r="F23" s="74" t="n">
        <v>1708</v>
      </c>
      <c r="G23" s="74" t="n">
        <v>200</v>
      </c>
      <c r="H23" s="74" t="n">
        <v>350</v>
      </c>
      <c r="I23" s="74" t="n">
        <v>250</v>
      </c>
    </row>
    <row r="24" customFormat="false" ht="13.2" hidden="false" customHeight="false" outlineLevel="0" collapsed="false">
      <c r="A24" s="96" t="n">
        <v>2017</v>
      </c>
      <c r="B24" s="94" t="n">
        <v>12</v>
      </c>
      <c r="C24" s="71" t="s">
        <v>23056</v>
      </c>
      <c r="D24" s="93" t="s">
        <v>23057</v>
      </c>
      <c r="E24" s="73" t="s">
        <v>23058</v>
      </c>
      <c r="F24" s="74" t="n">
        <v>937</v>
      </c>
      <c r="G24" s="74" t="n">
        <v>200</v>
      </c>
      <c r="H24" s="74" t="n">
        <v>300</v>
      </c>
      <c r="I24" s="74" t="n">
        <v>300</v>
      </c>
    </row>
    <row r="25" customFormat="false" ht="13.2" hidden="false" customHeight="false" outlineLevel="0" collapsed="false">
      <c r="A25" s="96" t="n">
        <v>2017</v>
      </c>
      <c r="B25" s="94" t="n">
        <v>12</v>
      </c>
      <c r="C25" s="71" t="s">
        <v>23059</v>
      </c>
      <c r="D25" s="93" t="s">
        <v>23060</v>
      </c>
      <c r="E25" s="73" t="s">
        <v>23061</v>
      </c>
      <c r="F25" s="74" t="n">
        <v>591</v>
      </c>
      <c r="G25" s="74" t="n">
        <v>250</v>
      </c>
      <c r="H25" s="74" t="n">
        <v>350</v>
      </c>
      <c r="I25" s="74" t="n">
        <v>300</v>
      </c>
    </row>
    <row r="26" customFormat="false" ht="13.2" hidden="false" customHeight="false" outlineLevel="0" collapsed="false">
      <c r="A26" s="96" t="n">
        <v>2017</v>
      </c>
      <c r="B26" s="94" t="n">
        <v>12</v>
      </c>
      <c r="C26" s="71" t="s">
        <v>23062</v>
      </c>
      <c r="D26" s="93" t="s">
        <v>23063</v>
      </c>
      <c r="E26" s="73" t="s">
        <v>23064</v>
      </c>
      <c r="F26" s="74" t="n">
        <v>2156</v>
      </c>
      <c r="G26" s="74" t="n">
        <v>256</v>
      </c>
      <c r="H26" s="74" t="n">
        <v>400</v>
      </c>
      <c r="I26" s="74" t="n">
        <v>323</v>
      </c>
    </row>
    <row r="27" customFormat="false" ht="13.2" hidden="false" customHeight="false" outlineLevel="0" collapsed="false">
      <c r="A27" s="96" t="n">
        <v>2017</v>
      </c>
      <c r="B27" s="94" t="n">
        <v>12</v>
      </c>
      <c r="C27" s="71" t="s">
        <v>23065</v>
      </c>
      <c r="D27" s="93" t="s">
        <v>23066</v>
      </c>
      <c r="E27" s="73" t="s">
        <v>23067</v>
      </c>
      <c r="F27" s="74" t="n">
        <v>20378</v>
      </c>
      <c r="G27" s="74" t="n">
        <v>200</v>
      </c>
      <c r="H27" s="74" t="n">
        <v>350</v>
      </c>
      <c r="I27" s="74" t="n">
        <v>300</v>
      </c>
    </row>
    <row r="28" customFormat="false" ht="13.2" hidden="false" customHeight="false" outlineLevel="0" collapsed="false">
      <c r="A28" s="96" t="n">
        <v>2017</v>
      </c>
      <c r="B28" s="94" t="n">
        <v>12</v>
      </c>
      <c r="C28" s="71" t="s">
        <v>23068</v>
      </c>
      <c r="D28" s="93" t="s">
        <v>23069</v>
      </c>
      <c r="E28" s="73" t="s">
        <v>23070</v>
      </c>
      <c r="F28" s="74" t="n">
        <v>548</v>
      </c>
      <c r="G28" s="74" t="n">
        <v>256</v>
      </c>
      <c r="H28" s="74" t="n">
        <v>400</v>
      </c>
      <c r="I28" s="74" t="n">
        <v>323</v>
      </c>
    </row>
    <row r="29" customFormat="false" ht="13.2" hidden="false" customHeight="false" outlineLevel="0" collapsed="false">
      <c r="A29" s="96" t="n">
        <v>2017</v>
      </c>
      <c r="B29" s="94" t="n">
        <v>12</v>
      </c>
      <c r="C29" s="71" t="s">
        <v>23071</v>
      </c>
      <c r="D29" s="93" t="s">
        <v>23072</v>
      </c>
      <c r="E29" s="73" t="s">
        <v>23073</v>
      </c>
      <c r="F29" s="74" t="n">
        <v>1971</v>
      </c>
      <c r="G29" s="74" t="n">
        <v>200</v>
      </c>
      <c r="H29" s="74" t="n">
        <v>400</v>
      </c>
      <c r="I29" s="74" t="n">
        <v>300</v>
      </c>
    </row>
    <row r="30" customFormat="false" ht="13.2" hidden="false" customHeight="false" outlineLevel="0" collapsed="false">
      <c r="A30" s="96" t="n">
        <v>2017</v>
      </c>
      <c r="B30" s="94" t="n">
        <v>12</v>
      </c>
      <c r="C30" s="71" t="s">
        <v>23074</v>
      </c>
      <c r="D30" s="93" t="s">
        <v>23075</v>
      </c>
      <c r="E30" s="73" t="s">
        <v>23076</v>
      </c>
      <c r="F30" s="74" t="n">
        <v>10010</v>
      </c>
      <c r="G30" s="74" t="n">
        <v>350</v>
      </c>
      <c r="H30" s="74" t="n">
        <v>420</v>
      </c>
      <c r="I30" s="74" t="n">
        <v>350</v>
      </c>
    </row>
    <row r="31" customFormat="false" ht="13.2" hidden="false" customHeight="false" outlineLevel="0" collapsed="false">
      <c r="A31" s="96" t="n">
        <v>2017</v>
      </c>
      <c r="B31" s="94" t="n">
        <v>12</v>
      </c>
      <c r="C31" s="71" t="s">
        <v>23077</v>
      </c>
      <c r="D31" s="93" t="s">
        <v>23078</v>
      </c>
      <c r="E31" s="73" t="s">
        <v>23079</v>
      </c>
      <c r="F31" s="74" t="n">
        <v>935</v>
      </c>
      <c r="G31" s="74" t="n">
        <v>250</v>
      </c>
      <c r="H31" s="74" t="n">
        <v>400</v>
      </c>
      <c r="I31" s="74" t="n">
        <v>300</v>
      </c>
    </row>
    <row r="32" customFormat="false" ht="13.2" hidden="false" customHeight="false" outlineLevel="0" collapsed="false">
      <c r="A32" s="96" t="n">
        <v>2017</v>
      </c>
      <c r="B32" s="94" t="n">
        <v>12</v>
      </c>
      <c r="C32" s="71" t="s">
        <v>23080</v>
      </c>
      <c r="D32" s="93" t="s">
        <v>23081</v>
      </c>
      <c r="E32" s="73" t="s">
        <v>23082</v>
      </c>
      <c r="F32" s="74" t="n">
        <v>22497</v>
      </c>
      <c r="G32" s="74" t="n">
        <v>300</v>
      </c>
      <c r="H32" s="74" t="n">
        <v>450</v>
      </c>
      <c r="I32" s="74" t="n">
        <v>320</v>
      </c>
    </row>
    <row r="33" customFormat="false" ht="13.2" hidden="false" customHeight="false" outlineLevel="0" collapsed="false">
      <c r="A33" s="96" t="n">
        <v>2017</v>
      </c>
      <c r="B33" s="94" t="n">
        <v>12</v>
      </c>
      <c r="C33" s="71" t="s">
        <v>23083</v>
      </c>
      <c r="D33" s="93" t="s">
        <v>23084</v>
      </c>
      <c r="E33" s="73" t="s">
        <v>23085</v>
      </c>
      <c r="F33" s="74" t="n">
        <v>8671</v>
      </c>
      <c r="G33" s="74" t="n">
        <v>300</v>
      </c>
      <c r="H33" s="74" t="n">
        <v>350</v>
      </c>
      <c r="I33" s="74" t="n">
        <v>330</v>
      </c>
    </row>
    <row r="34" customFormat="false" ht="13.2" hidden="false" customHeight="false" outlineLevel="0" collapsed="false">
      <c r="A34" s="96" t="n">
        <v>2017</v>
      </c>
      <c r="B34" s="94" t="n">
        <v>12</v>
      </c>
      <c r="C34" s="71" t="s">
        <v>23086</v>
      </c>
      <c r="D34" s="93" t="s">
        <v>23087</v>
      </c>
      <c r="E34" s="73" t="s">
        <v>871</v>
      </c>
      <c r="F34" s="74" t="n">
        <v>440</v>
      </c>
      <c r="G34" s="74" t="n">
        <v>525</v>
      </c>
      <c r="H34" s="74" t="n">
        <v>405</v>
      </c>
      <c r="I34" s="74" t="n">
        <v>321</v>
      </c>
    </row>
    <row r="35" customFormat="false" ht="13.2" hidden="false" customHeight="false" outlineLevel="0" collapsed="false">
      <c r="A35" s="96" t="n">
        <v>2017</v>
      </c>
      <c r="B35" s="94" t="n">
        <v>12</v>
      </c>
      <c r="C35" s="71" t="s">
        <v>23088</v>
      </c>
      <c r="D35" s="93" t="s">
        <v>23089</v>
      </c>
      <c r="E35" s="73" t="s">
        <v>23090</v>
      </c>
      <c r="F35" s="74" t="n">
        <v>505</v>
      </c>
      <c r="G35" s="74" t="n">
        <v>732</v>
      </c>
      <c r="H35" s="74" t="n">
        <v>384</v>
      </c>
      <c r="I35" s="74" t="n">
        <v>330</v>
      </c>
    </row>
    <row r="36" customFormat="false" ht="13.2" hidden="false" customHeight="false" outlineLevel="0" collapsed="false">
      <c r="A36" s="96" t="n">
        <v>2017</v>
      </c>
      <c r="B36" s="94" t="n">
        <v>12</v>
      </c>
      <c r="C36" s="71" t="s">
        <v>23091</v>
      </c>
      <c r="D36" s="93" t="s">
        <v>23092</v>
      </c>
      <c r="E36" s="73" t="s">
        <v>23093</v>
      </c>
      <c r="F36" s="74" t="n">
        <v>898</v>
      </c>
      <c r="G36" s="74" t="n">
        <v>690</v>
      </c>
      <c r="H36" s="74" t="n">
        <v>395</v>
      </c>
      <c r="I36" s="74" t="n">
        <v>300</v>
      </c>
    </row>
    <row r="37" customFormat="false" ht="13.2" hidden="false" customHeight="false" outlineLevel="0" collapsed="false">
      <c r="A37" s="96" t="n">
        <v>2017</v>
      </c>
      <c r="B37" s="94" t="n">
        <v>12</v>
      </c>
      <c r="C37" s="71" t="s">
        <v>23094</v>
      </c>
      <c r="D37" s="93" t="s">
        <v>23095</v>
      </c>
      <c r="E37" s="73" t="s">
        <v>23096</v>
      </c>
      <c r="F37" s="74" t="n">
        <v>7579</v>
      </c>
      <c r="G37" s="74" t="n">
        <v>200</v>
      </c>
      <c r="H37" s="74" t="n">
        <v>370</v>
      </c>
      <c r="I37" s="74" t="n">
        <v>300</v>
      </c>
    </row>
    <row r="38" customFormat="false" ht="13.2" hidden="false" customHeight="false" outlineLevel="0" collapsed="false">
      <c r="A38" s="96" t="n">
        <v>2017</v>
      </c>
      <c r="B38" s="94" t="n">
        <v>12</v>
      </c>
      <c r="C38" s="71" t="s">
        <v>23097</v>
      </c>
      <c r="D38" s="93" t="s">
        <v>23098</v>
      </c>
      <c r="E38" s="73" t="s">
        <v>23099</v>
      </c>
      <c r="F38" s="74" t="n">
        <v>739</v>
      </c>
      <c r="G38" s="74" t="n">
        <v>320</v>
      </c>
      <c r="H38" s="74" t="n">
        <v>430</v>
      </c>
      <c r="I38" s="74" t="n">
        <v>300</v>
      </c>
    </row>
    <row r="39" customFormat="false" ht="13.2" hidden="false" customHeight="false" outlineLevel="0" collapsed="false">
      <c r="A39" s="96" t="n">
        <v>2017</v>
      </c>
      <c r="B39" s="94" t="n">
        <v>12</v>
      </c>
      <c r="C39" s="71" t="s">
        <v>23100</v>
      </c>
      <c r="D39" s="93" t="s">
        <v>23101</v>
      </c>
      <c r="E39" s="73" t="s">
        <v>23102</v>
      </c>
      <c r="F39" s="74" t="n">
        <v>630</v>
      </c>
      <c r="G39" s="74" t="n">
        <v>620</v>
      </c>
      <c r="H39" s="74" t="n">
        <v>395</v>
      </c>
      <c r="I39" s="74" t="n">
        <v>320</v>
      </c>
    </row>
    <row r="40" customFormat="false" ht="13.2" hidden="false" customHeight="false" outlineLevel="0" collapsed="false">
      <c r="A40" s="96" t="n">
        <v>2017</v>
      </c>
      <c r="B40" s="94" t="n">
        <v>12</v>
      </c>
      <c r="C40" s="71" t="s">
        <v>23103</v>
      </c>
      <c r="D40" s="93" t="s">
        <v>23104</v>
      </c>
      <c r="E40" s="73" t="s">
        <v>23105</v>
      </c>
      <c r="F40" s="74" t="n">
        <v>6443</v>
      </c>
      <c r="G40" s="149" t="n">
        <v>0</v>
      </c>
      <c r="H40" s="74" t="n">
        <v>375</v>
      </c>
      <c r="I40" s="74" t="n">
        <v>350</v>
      </c>
    </row>
    <row r="41" customFormat="false" ht="13.2" hidden="false" customHeight="false" outlineLevel="0" collapsed="false">
      <c r="A41" s="96" t="n">
        <v>2017</v>
      </c>
      <c r="B41" s="94" t="n">
        <v>12</v>
      </c>
      <c r="C41" s="71" t="s">
        <v>23106</v>
      </c>
      <c r="D41" s="93" t="s">
        <v>23107</v>
      </c>
      <c r="E41" s="73" t="s">
        <v>23108</v>
      </c>
      <c r="F41" s="74" t="n">
        <v>2558</v>
      </c>
      <c r="G41" s="74" t="n">
        <v>500</v>
      </c>
      <c r="H41" s="74" t="n">
        <v>395</v>
      </c>
      <c r="I41" s="74" t="n">
        <v>320</v>
      </c>
    </row>
    <row r="42" customFormat="false" ht="13.2" hidden="false" customHeight="false" outlineLevel="0" collapsed="false">
      <c r="A42" s="96" t="n">
        <v>2017</v>
      </c>
      <c r="B42" s="94" t="n">
        <v>12</v>
      </c>
      <c r="C42" s="71" t="s">
        <v>23109</v>
      </c>
      <c r="D42" s="93" t="s">
        <v>23110</v>
      </c>
      <c r="E42" s="73" t="s">
        <v>23111</v>
      </c>
      <c r="F42" s="74" t="n">
        <v>2281</v>
      </c>
      <c r="G42" s="74" t="n">
        <v>440</v>
      </c>
      <c r="H42" s="74" t="n">
        <v>330</v>
      </c>
      <c r="I42" s="74" t="n">
        <v>320</v>
      </c>
    </row>
    <row r="43" customFormat="false" ht="13.2" hidden="false" customHeight="false" outlineLevel="0" collapsed="false">
      <c r="A43" s="96" t="n">
        <v>2017</v>
      </c>
      <c r="B43" s="94" t="n">
        <v>12</v>
      </c>
      <c r="C43" s="71" t="s">
        <v>23112</v>
      </c>
      <c r="D43" s="93" t="s">
        <v>23113</v>
      </c>
      <c r="E43" s="73" t="s">
        <v>23114</v>
      </c>
      <c r="F43" s="74" t="n">
        <v>2409</v>
      </c>
      <c r="G43" s="74" t="n">
        <v>900</v>
      </c>
      <c r="H43" s="74" t="n">
        <v>380</v>
      </c>
      <c r="I43" s="74" t="n">
        <v>310</v>
      </c>
    </row>
    <row r="44" customFormat="false" ht="13.2" hidden="false" customHeight="false" outlineLevel="0" collapsed="false">
      <c r="A44" s="96" t="n">
        <v>2017</v>
      </c>
      <c r="B44" s="94" t="n">
        <v>12</v>
      </c>
      <c r="C44" s="71" t="s">
        <v>23115</v>
      </c>
      <c r="D44" s="93" t="s">
        <v>23116</v>
      </c>
      <c r="E44" s="73" t="s">
        <v>23117</v>
      </c>
      <c r="F44" s="74" t="n">
        <v>7097</v>
      </c>
      <c r="G44" s="74" t="n">
        <v>232</v>
      </c>
      <c r="H44" s="74" t="n">
        <v>349</v>
      </c>
      <c r="I44" s="74" t="n">
        <v>323</v>
      </c>
    </row>
    <row r="45" customFormat="false" ht="13.2" hidden="false" customHeight="false" outlineLevel="0" collapsed="false">
      <c r="A45" s="96" t="n">
        <v>2017</v>
      </c>
      <c r="B45" s="94" t="n">
        <v>12</v>
      </c>
      <c r="C45" s="71" t="s">
        <v>23118</v>
      </c>
      <c r="D45" s="93" t="s">
        <v>23119</v>
      </c>
      <c r="E45" s="73" t="s">
        <v>23120</v>
      </c>
      <c r="F45" s="74" t="n">
        <v>3589</v>
      </c>
      <c r="G45" s="74" t="n">
        <v>250</v>
      </c>
      <c r="H45" s="74" t="n">
        <v>379</v>
      </c>
      <c r="I45" s="74" t="n">
        <v>320</v>
      </c>
    </row>
    <row r="46" customFormat="false" ht="13.2" hidden="false" customHeight="false" outlineLevel="0" collapsed="false">
      <c r="A46" s="96" t="n">
        <v>2017</v>
      </c>
      <c r="B46" s="94" t="n">
        <v>12</v>
      </c>
      <c r="C46" s="71" t="s">
        <v>23121</v>
      </c>
      <c r="D46" s="93" t="s">
        <v>23122</v>
      </c>
      <c r="E46" s="73" t="s">
        <v>23123</v>
      </c>
      <c r="F46" s="74" t="n">
        <v>529</v>
      </c>
      <c r="G46" s="74" t="n">
        <v>265</v>
      </c>
      <c r="H46" s="74" t="n">
        <v>377</v>
      </c>
      <c r="I46" s="74" t="n">
        <v>300</v>
      </c>
    </row>
    <row r="47" customFormat="false" ht="13.2" hidden="false" customHeight="false" outlineLevel="0" collapsed="false">
      <c r="A47" s="96" t="n">
        <v>2017</v>
      </c>
      <c r="B47" s="94" t="n">
        <v>12</v>
      </c>
      <c r="C47" s="71" t="s">
        <v>23124</v>
      </c>
      <c r="D47" s="93" t="s">
        <v>23125</v>
      </c>
      <c r="E47" s="73" t="s">
        <v>23126</v>
      </c>
      <c r="F47" s="74" t="n">
        <v>698</v>
      </c>
      <c r="G47" s="74" t="n">
        <v>620</v>
      </c>
      <c r="H47" s="74" t="n">
        <v>395</v>
      </c>
      <c r="I47" s="74" t="n">
        <v>320</v>
      </c>
    </row>
    <row r="48" customFormat="false" ht="13.2" hidden="false" customHeight="false" outlineLevel="0" collapsed="false">
      <c r="A48" s="96" t="n">
        <v>2017</v>
      </c>
      <c r="B48" s="94" t="n">
        <v>12</v>
      </c>
      <c r="C48" s="71" t="s">
        <v>23127</v>
      </c>
      <c r="D48" s="93" t="s">
        <v>23128</v>
      </c>
      <c r="E48" s="73" t="s">
        <v>23129</v>
      </c>
      <c r="F48" s="74" t="n">
        <v>36595</v>
      </c>
      <c r="G48" s="74" t="n">
        <v>250</v>
      </c>
      <c r="H48" s="74" t="n">
        <v>393</v>
      </c>
      <c r="I48" s="74" t="n">
        <v>350</v>
      </c>
    </row>
    <row r="49" customFormat="false" ht="13.2" hidden="false" customHeight="false" outlineLevel="0" collapsed="false">
      <c r="A49" s="96" t="n">
        <v>2017</v>
      </c>
      <c r="B49" s="94" t="n">
        <v>12</v>
      </c>
      <c r="C49" s="71" t="s">
        <v>23130</v>
      </c>
      <c r="D49" s="93" t="s">
        <v>23131</v>
      </c>
      <c r="E49" s="73" t="s">
        <v>23132</v>
      </c>
      <c r="F49" s="74" t="n">
        <v>595</v>
      </c>
      <c r="G49" s="74" t="n">
        <v>640</v>
      </c>
      <c r="H49" s="74" t="n">
        <v>380</v>
      </c>
      <c r="I49" s="74" t="n">
        <v>330</v>
      </c>
    </row>
    <row r="50" customFormat="false" ht="13.2" hidden="false" customHeight="false" outlineLevel="0" collapsed="false">
      <c r="A50" s="96" t="n">
        <v>2017</v>
      </c>
      <c r="B50" s="94" t="n">
        <v>12</v>
      </c>
      <c r="C50" s="71" t="s">
        <v>23133</v>
      </c>
      <c r="D50" s="93" t="s">
        <v>23134</v>
      </c>
      <c r="E50" s="73" t="s">
        <v>23135</v>
      </c>
      <c r="F50" s="74" t="n">
        <v>1358</v>
      </c>
      <c r="G50" s="74" t="n">
        <v>290</v>
      </c>
      <c r="H50" s="74" t="n">
        <v>390</v>
      </c>
      <c r="I50" s="74" t="n">
        <v>360</v>
      </c>
    </row>
    <row r="51" customFormat="false" ht="13.2" hidden="false" customHeight="false" outlineLevel="0" collapsed="false">
      <c r="A51" s="96" t="n">
        <v>2017</v>
      </c>
      <c r="B51" s="94" t="n">
        <v>12</v>
      </c>
      <c r="C51" s="71" t="s">
        <v>23136</v>
      </c>
      <c r="D51" s="93" t="s">
        <v>23137</v>
      </c>
      <c r="E51" s="73" t="s">
        <v>23138</v>
      </c>
      <c r="F51" s="74" t="n">
        <v>13554</v>
      </c>
      <c r="G51" s="74" t="n">
        <v>520</v>
      </c>
      <c r="H51" s="74" t="n">
        <v>395</v>
      </c>
      <c r="I51" s="74" t="n">
        <v>330</v>
      </c>
    </row>
    <row r="52" customFormat="false" ht="13.2" hidden="false" customHeight="false" outlineLevel="0" collapsed="false">
      <c r="A52" s="96" t="n">
        <v>2017</v>
      </c>
      <c r="B52" s="94" t="n">
        <v>12</v>
      </c>
      <c r="C52" s="71" t="s">
        <v>23139</v>
      </c>
      <c r="D52" s="93" t="s">
        <v>23140</v>
      </c>
      <c r="E52" s="73" t="s">
        <v>23141</v>
      </c>
      <c r="F52" s="74" t="n">
        <v>9618</v>
      </c>
      <c r="G52" s="74" t="n">
        <v>302</v>
      </c>
      <c r="H52" s="74" t="n">
        <v>391</v>
      </c>
      <c r="I52" s="74" t="n">
        <v>350</v>
      </c>
    </row>
    <row r="53" customFormat="false" ht="13.2" hidden="false" customHeight="false" outlineLevel="0" collapsed="false">
      <c r="A53" s="96" t="n">
        <v>2017</v>
      </c>
      <c r="B53" s="94" t="n">
        <v>12</v>
      </c>
      <c r="C53" s="71" t="s">
        <v>23142</v>
      </c>
      <c r="D53" s="93" t="s">
        <v>23143</v>
      </c>
      <c r="E53" s="73" t="s">
        <v>23144</v>
      </c>
      <c r="F53" s="74" t="n">
        <v>792</v>
      </c>
      <c r="G53" s="74" t="n">
        <v>400</v>
      </c>
      <c r="H53" s="74" t="n">
        <v>395</v>
      </c>
      <c r="I53" s="74" t="n">
        <v>320</v>
      </c>
    </row>
    <row r="54" customFormat="false" ht="13.2" hidden="false" customHeight="false" outlineLevel="0" collapsed="false">
      <c r="A54" s="96" t="n">
        <v>2017</v>
      </c>
      <c r="B54" s="94" t="n">
        <v>12</v>
      </c>
      <c r="C54" s="71" t="s">
        <v>23145</v>
      </c>
      <c r="D54" s="93" t="s">
        <v>23146</v>
      </c>
      <c r="E54" s="73" t="s">
        <v>23147</v>
      </c>
      <c r="F54" s="74" t="n">
        <v>3899</v>
      </c>
      <c r="G54" s="74" t="n">
        <v>264</v>
      </c>
      <c r="H54" s="74" t="n">
        <v>374</v>
      </c>
      <c r="I54" s="74" t="n">
        <v>300</v>
      </c>
    </row>
    <row r="55" customFormat="false" ht="13.2" hidden="false" customHeight="false" outlineLevel="0" collapsed="false">
      <c r="A55" s="96" t="n">
        <v>2017</v>
      </c>
      <c r="B55" s="94" t="n">
        <v>12</v>
      </c>
      <c r="C55" s="71" t="s">
        <v>23148</v>
      </c>
      <c r="D55" s="93" t="s">
        <v>23149</v>
      </c>
      <c r="E55" s="73" t="s">
        <v>23150</v>
      </c>
      <c r="F55" s="74" t="n">
        <v>9033</v>
      </c>
      <c r="G55" s="74" t="n">
        <v>250</v>
      </c>
      <c r="H55" s="74" t="n">
        <v>340</v>
      </c>
      <c r="I55" s="74" t="n">
        <v>330</v>
      </c>
    </row>
    <row r="56" customFormat="false" ht="13.2" hidden="false" customHeight="false" outlineLevel="0" collapsed="false">
      <c r="A56" s="96" t="n">
        <v>2017</v>
      </c>
      <c r="B56" s="94" t="n">
        <v>12</v>
      </c>
      <c r="C56" s="71" t="s">
        <v>23151</v>
      </c>
      <c r="D56" s="93" t="s">
        <v>23152</v>
      </c>
      <c r="E56" s="73" t="s">
        <v>23153</v>
      </c>
      <c r="F56" s="74" t="n">
        <v>479</v>
      </c>
      <c r="G56" s="74" t="n">
        <v>300</v>
      </c>
      <c r="H56" s="74" t="n">
        <v>350</v>
      </c>
      <c r="I56" s="74" t="n">
        <v>300</v>
      </c>
    </row>
    <row r="57" customFormat="false" ht="13.2" hidden="false" customHeight="false" outlineLevel="0" collapsed="false">
      <c r="A57" s="96" t="n">
        <v>2017</v>
      </c>
      <c r="B57" s="94" t="n">
        <v>12</v>
      </c>
      <c r="C57" s="71" t="s">
        <v>23154</v>
      </c>
      <c r="D57" s="93" t="s">
        <v>23155</v>
      </c>
      <c r="E57" s="73" t="s">
        <v>23156</v>
      </c>
      <c r="F57" s="74" t="n">
        <v>1111</v>
      </c>
      <c r="G57" s="74" t="n">
        <v>229</v>
      </c>
      <c r="H57" s="74" t="n">
        <v>343</v>
      </c>
      <c r="I57" s="74" t="n">
        <v>200</v>
      </c>
    </row>
    <row r="58" customFormat="false" ht="13.2" hidden="false" customHeight="false" outlineLevel="0" collapsed="false">
      <c r="A58" s="96" t="n">
        <v>2017</v>
      </c>
      <c r="B58" s="94" t="n">
        <v>12</v>
      </c>
      <c r="C58" s="71" t="s">
        <v>23157</v>
      </c>
      <c r="D58" s="93" t="s">
        <v>23158</v>
      </c>
      <c r="E58" s="73" t="s">
        <v>23159</v>
      </c>
      <c r="F58" s="74" t="n">
        <v>615</v>
      </c>
      <c r="G58" s="74" t="n">
        <v>620</v>
      </c>
      <c r="H58" s="74" t="n">
        <v>400</v>
      </c>
      <c r="I58" s="74" t="n">
        <v>300</v>
      </c>
    </row>
    <row r="59" customFormat="false" ht="13.2" hidden="false" customHeight="false" outlineLevel="0" collapsed="false">
      <c r="A59" s="96" t="n">
        <v>2017</v>
      </c>
      <c r="B59" s="94" t="n">
        <v>12</v>
      </c>
      <c r="C59" s="71" t="s">
        <v>23160</v>
      </c>
      <c r="D59" s="93" t="s">
        <v>23161</v>
      </c>
      <c r="E59" s="73" t="s">
        <v>23162</v>
      </c>
      <c r="F59" s="74" t="n">
        <v>607</v>
      </c>
      <c r="G59" s="74" t="n">
        <v>700</v>
      </c>
      <c r="H59" s="74" t="n">
        <v>400</v>
      </c>
      <c r="I59" s="74" t="n">
        <v>325</v>
      </c>
    </row>
    <row r="60" customFormat="false" ht="13.2" hidden="false" customHeight="false" outlineLevel="0" collapsed="false">
      <c r="A60" s="96" t="n">
        <v>2017</v>
      </c>
      <c r="B60" s="94" t="n">
        <v>12</v>
      </c>
      <c r="C60" s="71" t="s">
        <v>23163</v>
      </c>
      <c r="D60" s="93" t="s">
        <v>23164</v>
      </c>
      <c r="E60" s="73" t="s">
        <v>23165</v>
      </c>
      <c r="F60" s="74" t="n">
        <v>14499</v>
      </c>
      <c r="G60" s="74" t="n">
        <v>280</v>
      </c>
      <c r="H60" s="74" t="n">
        <v>380</v>
      </c>
      <c r="I60" s="74" t="n">
        <v>240</v>
      </c>
    </row>
    <row r="61" customFormat="false" ht="13.2" hidden="false" customHeight="false" outlineLevel="0" collapsed="false">
      <c r="A61" s="96" t="n">
        <v>2017</v>
      </c>
      <c r="B61" s="94" t="n">
        <v>12</v>
      </c>
      <c r="C61" s="71" t="s">
        <v>23166</v>
      </c>
      <c r="D61" s="93" t="s">
        <v>23167</v>
      </c>
      <c r="E61" s="73" t="s">
        <v>21175</v>
      </c>
      <c r="F61" s="74" t="n">
        <v>1174</v>
      </c>
      <c r="G61" s="74" t="n">
        <v>685</v>
      </c>
      <c r="H61" s="74" t="n">
        <v>390</v>
      </c>
      <c r="I61" s="74" t="n">
        <v>320</v>
      </c>
    </row>
    <row r="62" customFormat="false" ht="13.2" hidden="false" customHeight="false" outlineLevel="0" collapsed="false">
      <c r="A62" s="96" t="n">
        <v>2017</v>
      </c>
      <c r="B62" s="94" t="n">
        <v>12</v>
      </c>
      <c r="C62" s="71" t="s">
        <v>23168</v>
      </c>
      <c r="D62" s="93" t="s">
        <v>23169</v>
      </c>
      <c r="E62" s="73" t="s">
        <v>23170</v>
      </c>
      <c r="F62" s="74" t="n">
        <v>8085</v>
      </c>
      <c r="G62" s="74" t="n">
        <v>250</v>
      </c>
      <c r="H62" s="74" t="n">
        <v>340</v>
      </c>
      <c r="I62" s="74" t="n">
        <v>340</v>
      </c>
    </row>
    <row r="63" customFormat="false" ht="13.2" hidden="false" customHeight="false" outlineLevel="0" collapsed="false">
      <c r="A63" s="96" t="n">
        <v>2017</v>
      </c>
      <c r="B63" s="94" t="n">
        <v>12</v>
      </c>
      <c r="C63" s="71" t="s">
        <v>23171</v>
      </c>
      <c r="D63" s="93" t="s">
        <v>23172</v>
      </c>
      <c r="E63" s="73" t="s">
        <v>23173</v>
      </c>
      <c r="F63" s="74" t="n">
        <v>819</v>
      </c>
      <c r="G63" s="74" t="n">
        <v>500</v>
      </c>
      <c r="H63" s="74" t="n">
        <v>400</v>
      </c>
      <c r="I63" s="74" t="n">
        <v>250</v>
      </c>
    </row>
    <row r="64" customFormat="false" ht="13.2" hidden="false" customHeight="false" outlineLevel="0" collapsed="false">
      <c r="A64" s="96" t="n">
        <v>2017</v>
      </c>
      <c r="B64" s="94" t="n">
        <v>12</v>
      </c>
      <c r="C64" s="71" t="s">
        <v>23174</v>
      </c>
      <c r="D64" s="93" t="s">
        <v>23175</v>
      </c>
      <c r="E64" s="73" t="s">
        <v>23176</v>
      </c>
      <c r="F64" s="74" t="n">
        <v>1518</v>
      </c>
      <c r="G64" s="74" t="n">
        <v>1142</v>
      </c>
      <c r="H64" s="74" t="n">
        <v>373</v>
      </c>
      <c r="I64" s="74" t="n">
        <v>310</v>
      </c>
    </row>
    <row r="65" customFormat="false" ht="13.2" hidden="false" customHeight="false" outlineLevel="0" collapsed="false">
      <c r="A65" s="96" t="n">
        <v>2017</v>
      </c>
      <c r="B65" s="94" t="n">
        <v>12</v>
      </c>
      <c r="C65" s="71" t="s">
        <v>23177</v>
      </c>
      <c r="D65" s="93" t="s">
        <v>23178</v>
      </c>
      <c r="E65" s="73" t="s">
        <v>23179</v>
      </c>
      <c r="F65" s="74" t="n">
        <v>487</v>
      </c>
      <c r="G65" s="74" t="n">
        <v>810</v>
      </c>
      <c r="H65" s="74" t="n">
        <v>435</v>
      </c>
      <c r="I65" s="74" t="n">
        <v>305</v>
      </c>
    </row>
    <row r="66" customFormat="false" ht="13.2" hidden="false" customHeight="false" outlineLevel="0" collapsed="false">
      <c r="A66" s="96" t="n">
        <v>2017</v>
      </c>
      <c r="B66" s="94" t="n">
        <v>12</v>
      </c>
      <c r="C66" s="71" t="s">
        <v>23180</v>
      </c>
      <c r="D66" s="93" t="s">
        <v>23181</v>
      </c>
      <c r="E66" s="73" t="s">
        <v>23182</v>
      </c>
      <c r="F66" s="74" t="n">
        <v>504</v>
      </c>
      <c r="G66" s="74" t="n">
        <v>620</v>
      </c>
      <c r="H66" s="74" t="n">
        <v>410</v>
      </c>
      <c r="I66" s="74" t="n">
        <v>320</v>
      </c>
    </row>
    <row r="67" customFormat="false" ht="13.2" hidden="false" customHeight="false" outlineLevel="0" collapsed="false">
      <c r="A67" s="96" t="n">
        <v>2017</v>
      </c>
      <c r="B67" s="94" t="n">
        <v>12</v>
      </c>
      <c r="C67" s="71" t="s">
        <v>23183</v>
      </c>
      <c r="D67" s="93" t="s">
        <v>23184</v>
      </c>
      <c r="E67" s="73" t="s">
        <v>23185</v>
      </c>
      <c r="F67" s="74" t="n">
        <v>950</v>
      </c>
      <c r="G67" s="74" t="n">
        <v>320</v>
      </c>
      <c r="H67" s="74" t="n">
        <v>430</v>
      </c>
      <c r="I67" s="74" t="n">
        <v>316</v>
      </c>
    </row>
    <row r="68" customFormat="false" ht="13.2" hidden="false" customHeight="false" outlineLevel="0" collapsed="false">
      <c r="A68" s="96" t="n">
        <v>2017</v>
      </c>
      <c r="B68" s="94" t="n">
        <v>12</v>
      </c>
      <c r="C68" s="71" t="s">
        <v>23186</v>
      </c>
      <c r="D68" s="93" t="s">
        <v>23187</v>
      </c>
      <c r="E68" s="73" t="s">
        <v>23188</v>
      </c>
      <c r="F68" s="74" t="n">
        <v>1850</v>
      </c>
      <c r="G68" s="74" t="n">
        <v>1000</v>
      </c>
      <c r="H68" s="74" t="n">
        <v>390</v>
      </c>
      <c r="I68" s="74" t="n">
        <v>300</v>
      </c>
    </row>
    <row r="69" customFormat="false" ht="13.2" hidden="false" customHeight="false" outlineLevel="0" collapsed="false">
      <c r="A69" s="96" t="n">
        <v>2017</v>
      </c>
      <c r="B69" s="94" t="n">
        <v>12</v>
      </c>
      <c r="C69" s="71" t="s">
        <v>23189</v>
      </c>
      <c r="D69" s="93" t="s">
        <v>23190</v>
      </c>
      <c r="E69" s="73" t="s">
        <v>23191</v>
      </c>
      <c r="F69" s="74" t="n">
        <v>846</v>
      </c>
      <c r="G69" s="74" t="n">
        <v>690</v>
      </c>
      <c r="H69" s="74" t="n">
        <v>395</v>
      </c>
      <c r="I69" s="74" t="n">
        <v>330</v>
      </c>
    </row>
    <row r="70" customFormat="false" ht="13.2" hidden="false" customHeight="false" outlineLevel="0" collapsed="false">
      <c r="A70" s="96" t="n">
        <v>2017</v>
      </c>
      <c r="B70" s="94" t="n">
        <v>12</v>
      </c>
      <c r="C70" s="71" t="s">
        <v>23192</v>
      </c>
      <c r="D70" s="93" t="s">
        <v>23193</v>
      </c>
      <c r="E70" s="73" t="s">
        <v>23194</v>
      </c>
      <c r="F70" s="74" t="n">
        <v>10067</v>
      </c>
      <c r="G70" s="74" t="n">
        <v>300</v>
      </c>
      <c r="H70" s="74" t="n">
        <v>385</v>
      </c>
      <c r="I70" s="74" t="n">
        <v>350</v>
      </c>
    </row>
    <row r="71" customFormat="false" ht="13.2" hidden="false" customHeight="false" outlineLevel="0" collapsed="false">
      <c r="A71" s="96" t="n">
        <v>2017</v>
      </c>
      <c r="B71" s="94" t="n">
        <v>12</v>
      </c>
      <c r="C71" s="71" t="s">
        <v>23195</v>
      </c>
      <c r="D71" s="93" t="s">
        <v>23196</v>
      </c>
      <c r="E71" s="73" t="s">
        <v>23197</v>
      </c>
      <c r="F71" s="74" t="n">
        <v>11286</v>
      </c>
      <c r="G71" s="74" t="n">
        <v>250</v>
      </c>
      <c r="H71" s="74" t="n">
        <v>365</v>
      </c>
      <c r="I71" s="74" t="n">
        <v>350</v>
      </c>
    </row>
    <row r="72" customFormat="false" ht="13.2" hidden="false" customHeight="false" outlineLevel="0" collapsed="false">
      <c r="A72" s="96" t="n">
        <v>2017</v>
      </c>
      <c r="B72" s="94" t="n">
        <v>12</v>
      </c>
      <c r="C72" s="71" t="s">
        <v>23198</v>
      </c>
      <c r="D72" s="93" t="s">
        <v>23199</v>
      </c>
      <c r="E72" s="73" t="s">
        <v>23200</v>
      </c>
      <c r="F72" s="74" t="n">
        <v>9258</v>
      </c>
      <c r="G72" s="74" t="n">
        <v>302</v>
      </c>
      <c r="H72" s="74" t="n">
        <v>391</v>
      </c>
      <c r="I72" s="74" t="n">
        <v>319</v>
      </c>
    </row>
    <row r="73" customFormat="false" ht="13.2" hidden="false" customHeight="false" outlineLevel="0" collapsed="false">
      <c r="A73" s="96" t="n">
        <v>2017</v>
      </c>
      <c r="B73" s="94" t="n">
        <v>12</v>
      </c>
      <c r="C73" s="71" t="s">
        <v>23201</v>
      </c>
      <c r="D73" s="93" t="s">
        <v>23202</v>
      </c>
      <c r="E73" s="73" t="s">
        <v>23203</v>
      </c>
      <c r="F73" s="74" t="n">
        <v>1202</v>
      </c>
      <c r="G73" s="74" t="n">
        <v>252</v>
      </c>
      <c r="H73" s="74" t="n">
        <v>400</v>
      </c>
      <c r="I73" s="74" t="n">
        <v>340</v>
      </c>
    </row>
    <row r="74" customFormat="false" ht="13.2" hidden="false" customHeight="false" outlineLevel="0" collapsed="false">
      <c r="A74" s="96" t="n">
        <v>2017</v>
      </c>
      <c r="B74" s="94" t="n">
        <v>12</v>
      </c>
      <c r="C74" s="71" t="s">
        <v>23204</v>
      </c>
      <c r="D74" s="93" t="s">
        <v>23205</v>
      </c>
      <c r="E74" s="73" t="s">
        <v>23206</v>
      </c>
      <c r="F74" s="74" t="n">
        <v>8837</v>
      </c>
      <c r="G74" s="74" t="n">
        <v>280</v>
      </c>
      <c r="H74" s="74" t="n">
        <v>380</v>
      </c>
      <c r="I74" s="74" t="n">
        <v>320</v>
      </c>
    </row>
    <row r="75" customFormat="false" ht="13.2" hidden="false" customHeight="false" outlineLevel="0" collapsed="false">
      <c r="A75" s="96" t="n">
        <v>2017</v>
      </c>
      <c r="B75" s="94" t="n">
        <v>12</v>
      </c>
      <c r="C75" s="71" t="s">
        <v>23207</v>
      </c>
      <c r="D75" s="93" t="s">
        <v>23208</v>
      </c>
      <c r="E75" s="73" t="s">
        <v>23209</v>
      </c>
      <c r="F75" s="74" t="n">
        <v>8015</v>
      </c>
      <c r="G75" s="74" t="n">
        <v>295</v>
      </c>
      <c r="H75" s="74" t="n">
        <v>395</v>
      </c>
      <c r="I75" s="74" t="n">
        <v>330</v>
      </c>
    </row>
    <row r="76" customFormat="false" ht="13.2" hidden="false" customHeight="false" outlineLevel="0" collapsed="false">
      <c r="A76" s="96" t="n">
        <v>2017</v>
      </c>
      <c r="B76" s="94" t="n">
        <v>12</v>
      </c>
      <c r="C76" s="71" t="s">
        <v>23210</v>
      </c>
      <c r="D76" s="93" t="s">
        <v>23211</v>
      </c>
      <c r="E76" s="73" t="s">
        <v>23212</v>
      </c>
      <c r="F76" s="74" t="n">
        <v>6442</v>
      </c>
      <c r="G76" s="74" t="n">
        <v>302</v>
      </c>
      <c r="H76" s="74" t="n">
        <v>391</v>
      </c>
      <c r="I76" s="74" t="n">
        <v>323</v>
      </c>
    </row>
    <row r="77" customFormat="false" ht="13.2" hidden="false" customHeight="false" outlineLevel="0" collapsed="false">
      <c r="A77" s="96" t="n">
        <v>2017</v>
      </c>
      <c r="B77" s="94" t="n">
        <v>12</v>
      </c>
      <c r="C77" s="71" t="s">
        <v>23213</v>
      </c>
      <c r="D77" s="93" t="s">
        <v>23214</v>
      </c>
      <c r="E77" s="73" t="s">
        <v>23215</v>
      </c>
      <c r="F77" s="74" t="n">
        <v>635</v>
      </c>
      <c r="G77" s="74" t="n">
        <v>293</v>
      </c>
      <c r="H77" s="74" t="n">
        <v>351</v>
      </c>
      <c r="I77" s="74" t="n">
        <v>306</v>
      </c>
    </row>
    <row r="78" customFormat="false" ht="13.2" hidden="false" customHeight="false" outlineLevel="0" collapsed="false">
      <c r="A78" s="96" t="n">
        <v>2017</v>
      </c>
      <c r="B78" s="94" t="n">
        <v>12</v>
      </c>
      <c r="C78" s="71" t="s">
        <v>23216</v>
      </c>
      <c r="D78" s="93" t="s">
        <v>23217</v>
      </c>
      <c r="E78" s="73" t="s">
        <v>23218</v>
      </c>
      <c r="F78" s="74" t="n">
        <v>16483</v>
      </c>
      <c r="G78" s="74" t="n">
        <v>280</v>
      </c>
      <c r="H78" s="74" t="n">
        <v>380</v>
      </c>
      <c r="I78" s="74" t="n">
        <v>320</v>
      </c>
    </row>
    <row r="79" customFormat="false" ht="13.2" hidden="false" customHeight="false" outlineLevel="0" collapsed="false">
      <c r="A79" s="96" t="n">
        <v>2017</v>
      </c>
      <c r="B79" s="94" t="n">
        <v>12</v>
      </c>
      <c r="C79" s="71" t="s">
        <v>23219</v>
      </c>
      <c r="D79" s="93" t="s">
        <v>23220</v>
      </c>
      <c r="E79" s="73" t="s">
        <v>23221</v>
      </c>
      <c r="F79" s="74" t="n">
        <v>955</v>
      </c>
      <c r="G79" s="74" t="n">
        <v>280</v>
      </c>
      <c r="H79" s="74" t="n">
        <v>385</v>
      </c>
      <c r="I79" s="74" t="n">
        <v>324</v>
      </c>
    </row>
    <row r="80" customFormat="false" ht="13.2" hidden="false" customHeight="false" outlineLevel="0" collapsed="false">
      <c r="A80" s="96" t="n">
        <v>2017</v>
      </c>
      <c r="B80" s="94" t="n">
        <v>12</v>
      </c>
      <c r="C80" s="71" t="s">
        <v>23222</v>
      </c>
      <c r="D80" s="93" t="s">
        <v>23223</v>
      </c>
      <c r="E80" s="73" t="s">
        <v>23224</v>
      </c>
      <c r="F80" s="74" t="n">
        <v>1358</v>
      </c>
      <c r="G80" s="74" t="n">
        <v>200</v>
      </c>
      <c r="H80" s="74" t="n">
        <v>300</v>
      </c>
      <c r="I80" s="74" t="n">
        <v>350</v>
      </c>
    </row>
    <row r="81" customFormat="false" ht="13.2" hidden="false" customHeight="false" outlineLevel="0" collapsed="false">
      <c r="A81" s="96" t="n">
        <v>2017</v>
      </c>
      <c r="B81" s="94" t="n">
        <v>12</v>
      </c>
      <c r="C81" s="71" t="s">
        <v>23225</v>
      </c>
      <c r="D81" s="93" t="s">
        <v>23226</v>
      </c>
      <c r="E81" s="73" t="s">
        <v>23227</v>
      </c>
      <c r="F81" s="74" t="n">
        <v>1047</v>
      </c>
      <c r="G81" s="74" t="n">
        <v>200</v>
      </c>
      <c r="H81" s="74" t="n">
        <v>300</v>
      </c>
      <c r="I81" s="74" t="n">
        <v>350</v>
      </c>
    </row>
    <row r="82" customFormat="false" ht="13.2" hidden="false" customHeight="false" outlineLevel="0" collapsed="false">
      <c r="A82" s="96" t="n">
        <v>2017</v>
      </c>
      <c r="B82" s="94" t="n">
        <v>12</v>
      </c>
      <c r="C82" s="71" t="s">
        <v>23228</v>
      </c>
      <c r="D82" s="93" t="s">
        <v>23229</v>
      </c>
      <c r="E82" s="73" t="s">
        <v>23230</v>
      </c>
      <c r="F82" s="74" t="n">
        <v>531</v>
      </c>
      <c r="G82" s="74" t="n">
        <v>294</v>
      </c>
      <c r="H82" s="74" t="n">
        <v>385</v>
      </c>
      <c r="I82" s="74" t="n">
        <v>310</v>
      </c>
    </row>
    <row r="83" customFormat="false" ht="13.2" hidden="false" customHeight="false" outlineLevel="0" collapsed="false">
      <c r="A83" s="96" t="n">
        <v>2017</v>
      </c>
      <c r="B83" s="94" t="n">
        <v>12</v>
      </c>
      <c r="C83" s="71" t="s">
        <v>23231</v>
      </c>
      <c r="D83" s="93" t="s">
        <v>23232</v>
      </c>
      <c r="E83" s="73" t="s">
        <v>23233</v>
      </c>
      <c r="F83" s="74" t="n">
        <v>9113</v>
      </c>
      <c r="G83" s="74" t="n">
        <v>270</v>
      </c>
      <c r="H83" s="74" t="n">
        <v>380</v>
      </c>
      <c r="I83" s="74" t="n">
        <v>300</v>
      </c>
    </row>
    <row r="84" customFormat="false" ht="13.2" hidden="false" customHeight="false" outlineLevel="0" collapsed="false">
      <c r="A84" s="96" t="n">
        <v>2017</v>
      </c>
      <c r="B84" s="94" t="n">
        <v>12</v>
      </c>
      <c r="C84" s="71" t="s">
        <v>23234</v>
      </c>
      <c r="D84" s="93" t="s">
        <v>23235</v>
      </c>
      <c r="E84" s="73" t="s">
        <v>23236</v>
      </c>
      <c r="F84" s="74" t="n">
        <v>1243</v>
      </c>
      <c r="G84" s="74" t="n">
        <v>200</v>
      </c>
      <c r="H84" s="74" t="n">
        <v>300</v>
      </c>
      <c r="I84" s="74" t="n">
        <v>350</v>
      </c>
    </row>
    <row r="85" customFormat="false" ht="13.2" hidden="false" customHeight="false" outlineLevel="0" collapsed="false">
      <c r="A85" s="96" t="n">
        <v>2017</v>
      </c>
      <c r="B85" s="94" t="n">
        <v>12</v>
      </c>
      <c r="C85" s="71" t="s">
        <v>23237</v>
      </c>
      <c r="D85" s="93" t="s">
        <v>23238</v>
      </c>
      <c r="E85" s="73" t="s">
        <v>23239</v>
      </c>
      <c r="F85" s="74" t="n">
        <v>637</v>
      </c>
      <c r="G85" s="74" t="n">
        <v>290</v>
      </c>
      <c r="H85" s="74" t="n">
        <v>390</v>
      </c>
      <c r="I85" s="74" t="n">
        <v>310</v>
      </c>
    </row>
    <row r="86" customFormat="false" ht="13.2" hidden="false" customHeight="false" outlineLevel="0" collapsed="false">
      <c r="A86" s="96" t="n">
        <v>2017</v>
      </c>
      <c r="B86" s="94" t="n">
        <v>12</v>
      </c>
      <c r="C86" s="71" t="s">
        <v>23240</v>
      </c>
      <c r="D86" s="93" t="s">
        <v>23241</v>
      </c>
      <c r="E86" s="73" t="s">
        <v>23242</v>
      </c>
      <c r="F86" s="74" t="n">
        <v>2062</v>
      </c>
      <c r="G86" s="74" t="n">
        <v>280</v>
      </c>
      <c r="H86" s="74" t="n">
        <v>385</v>
      </c>
      <c r="I86" s="74" t="n">
        <v>324</v>
      </c>
    </row>
    <row r="87" customFormat="false" ht="13.2" hidden="false" customHeight="false" outlineLevel="0" collapsed="false">
      <c r="A87" s="96" t="n">
        <v>2017</v>
      </c>
      <c r="B87" s="94" t="n">
        <v>12</v>
      </c>
      <c r="C87" s="71" t="s">
        <v>23243</v>
      </c>
      <c r="D87" s="93" t="s">
        <v>23244</v>
      </c>
      <c r="E87" s="73" t="s">
        <v>23245</v>
      </c>
      <c r="F87" s="74" t="n">
        <v>802</v>
      </c>
      <c r="G87" s="74" t="n">
        <v>290</v>
      </c>
      <c r="H87" s="74" t="n">
        <v>379</v>
      </c>
      <c r="I87" s="74" t="n">
        <v>300</v>
      </c>
    </row>
    <row r="88" customFormat="false" ht="13.2" hidden="false" customHeight="false" outlineLevel="0" collapsed="false">
      <c r="A88" s="96" t="n">
        <v>2017</v>
      </c>
      <c r="B88" s="94" t="n">
        <v>12</v>
      </c>
      <c r="C88" s="71" t="s">
        <v>23246</v>
      </c>
      <c r="D88" s="93" t="s">
        <v>23247</v>
      </c>
      <c r="E88" s="73" t="s">
        <v>23248</v>
      </c>
      <c r="F88" s="74" t="n">
        <v>793</v>
      </c>
      <c r="G88" s="74" t="n">
        <v>260</v>
      </c>
      <c r="H88" s="74" t="n">
        <v>360</v>
      </c>
      <c r="I88" s="74" t="n">
        <v>280</v>
      </c>
    </row>
    <row r="89" customFormat="false" ht="13.2" hidden="false" customHeight="false" outlineLevel="0" collapsed="false">
      <c r="A89" s="96" t="n">
        <v>2017</v>
      </c>
      <c r="B89" s="94" t="n">
        <v>12</v>
      </c>
      <c r="C89" s="71" t="s">
        <v>23249</v>
      </c>
      <c r="D89" s="93" t="s">
        <v>23250</v>
      </c>
      <c r="E89" s="73" t="s">
        <v>23251</v>
      </c>
      <c r="F89" s="74" t="n">
        <v>1038</v>
      </c>
      <c r="G89" s="74" t="n">
        <v>265</v>
      </c>
      <c r="H89" s="74" t="n">
        <v>377</v>
      </c>
      <c r="I89" s="74" t="n">
        <v>319</v>
      </c>
    </row>
    <row r="90" customFormat="false" ht="13.2" hidden="false" customHeight="false" outlineLevel="0" collapsed="false">
      <c r="A90" s="96" t="n">
        <v>2017</v>
      </c>
      <c r="B90" s="94" t="n">
        <v>12</v>
      </c>
      <c r="C90" s="71" t="s">
        <v>23252</v>
      </c>
      <c r="D90" s="93" t="s">
        <v>23253</v>
      </c>
      <c r="E90" s="73" t="s">
        <v>23254</v>
      </c>
      <c r="F90" s="74" t="n">
        <v>1904</v>
      </c>
      <c r="G90" s="74" t="n">
        <v>230</v>
      </c>
      <c r="H90" s="74" t="n">
        <v>350</v>
      </c>
      <c r="I90" s="74" t="n">
        <v>310</v>
      </c>
    </row>
    <row r="91" customFormat="false" ht="13.2" hidden="false" customHeight="false" outlineLevel="0" collapsed="false">
      <c r="A91" s="96" t="n">
        <v>2017</v>
      </c>
      <c r="B91" s="94" t="n">
        <v>12</v>
      </c>
      <c r="C91" s="71" t="s">
        <v>23255</v>
      </c>
      <c r="D91" s="93" t="s">
        <v>23256</v>
      </c>
      <c r="E91" s="73" t="s">
        <v>23257</v>
      </c>
      <c r="F91" s="74" t="n">
        <v>815</v>
      </c>
      <c r="G91" s="74" t="n">
        <v>300</v>
      </c>
      <c r="H91" s="74" t="n">
        <v>400</v>
      </c>
      <c r="I91" s="74" t="n">
        <v>350</v>
      </c>
    </row>
    <row r="92" customFormat="false" ht="13.2" hidden="false" customHeight="false" outlineLevel="0" collapsed="false">
      <c r="A92" s="96" t="n">
        <v>2017</v>
      </c>
      <c r="B92" s="94" t="n">
        <v>12</v>
      </c>
      <c r="C92" s="71" t="s">
        <v>23258</v>
      </c>
      <c r="D92" s="93" t="s">
        <v>23259</v>
      </c>
      <c r="E92" s="73" t="s">
        <v>23260</v>
      </c>
      <c r="F92" s="74" t="n">
        <v>3796</v>
      </c>
      <c r="G92" s="74" t="n">
        <v>290</v>
      </c>
      <c r="H92" s="74" t="n">
        <v>390</v>
      </c>
      <c r="I92" s="74" t="n">
        <v>310</v>
      </c>
    </row>
    <row r="93" customFormat="false" ht="13.2" hidden="false" customHeight="false" outlineLevel="0" collapsed="false">
      <c r="A93" s="96" t="n">
        <v>2017</v>
      </c>
      <c r="B93" s="94" t="n">
        <v>12</v>
      </c>
      <c r="C93" s="71" t="s">
        <v>23261</v>
      </c>
      <c r="D93" s="93" t="s">
        <v>23262</v>
      </c>
      <c r="E93" s="73" t="s">
        <v>23263</v>
      </c>
      <c r="F93" s="74" t="n">
        <v>2662</v>
      </c>
      <c r="G93" s="74" t="n">
        <v>280</v>
      </c>
      <c r="H93" s="74" t="n">
        <v>385</v>
      </c>
      <c r="I93" s="74" t="n">
        <v>324</v>
      </c>
    </row>
    <row r="94" customFormat="false" ht="13.2" hidden="false" customHeight="false" outlineLevel="0" collapsed="false">
      <c r="A94" s="96" t="n">
        <v>2017</v>
      </c>
      <c r="B94" s="94" t="n">
        <v>12</v>
      </c>
      <c r="C94" s="71" t="s">
        <v>23264</v>
      </c>
      <c r="D94" s="93" t="s">
        <v>23265</v>
      </c>
      <c r="E94" s="73" t="s">
        <v>23266</v>
      </c>
      <c r="F94" s="74" t="n">
        <v>3887</v>
      </c>
      <c r="G94" s="74" t="n">
        <v>250</v>
      </c>
      <c r="H94" s="74" t="n">
        <v>350</v>
      </c>
      <c r="I94" s="74" t="n">
        <v>350</v>
      </c>
    </row>
    <row r="95" customFormat="false" ht="13.2" hidden="false" customHeight="false" outlineLevel="0" collapsed="false">
      <c r="A95" s="96" t="n">
        <v>2017</v>
      </c>
      <c r="B95" s="94" t="n">
        <v>12</v>
      </c>
      <c r="C95" s="71" t="s">
        <v>23267</v>
      </c>
      <c r="D95" s="93" t="s">
        <v>23268</v>
      </c>
      <c r="E95" s="73" t="s">
        <v>21422</v>
      </c>
      <c r="F95" s="74" t="n">
        <v>1379</v>
      </c>
      <c r="G95" s="74" t="n">
        <v>308</v>
      </c>
      <c r="H95" s="74" t="n">
        <v>387</v>
      </c>
      <c r="I95" s="74" t="n">
        <v>310</v>
      </c>
    </row>
    <row r="96" customFormat="false" ht="13.2" hidden="false" customHeight="false" outlineLevel="0" collapsed="false">
      <c r="A96" s="96" t="n">
        <v>2017</v>
      </c>
      <c r="B96" s="94" t="n">
        <v>12</v>
      </c>
      <c r="C96" s="71" t="s">
        <v>23269</v>
      </c>
      <c r="D96" s="93" t="s">
        <v>23270</v>
      </c>
      <c r="E96" s="73" t="s">
        <v>23271</v>
      </c>
      <c r="F96" s="74" t="n">
        <v>1462</v>
      </c>
      <c r="G96" s="74" t="n">
        <v>260</v>
      </c>
      <c r="H96" s="74" t="n">
        <v>380</v>
      </c>
      <c r="I96" s="74" t="n">
        <v>305</v>
      </c>
    </row>
    <row r="97" customFormat="false" ht="13.2" hidden="false" customHeight="false" outlineLevel="0" collapsed="false">
      <c r="A97" s="96" t="n">
        <v>2017</v>
      </c>
      <c r="B97" s="94" t="n">
        <v>12</v>
      </c>
      <c r="C97" s="71" t="s">
        <v>23272</v>
      </c>
      <c r="D97" s="93" t="s">
        <v>23273</v>
      </c>
      <c r="E97" s="73" t="s">
        <v>23274</v>
      </c>
      <c r="F97" s="74" t="n">
        <v>471</v>
      </c>
      <c r="G97" s="74" t="n">
        <v>294</v>
      </c>
      <c r="H97" s="74" t="n">
        <v>385</v>
      </c>
      <c r="I97" s="74" t="n">
        <v>321</v>
      </c>
    </row>
    <row r="98" customFormat="false" ht="13.2" hidden="false" customHeight="false" outlineLevel="0" collapsed="false">
      <c r="A98" s="96" t="n">
        <v>2017</v>
      </c>
      <c r="B98" s="94" t="n">
        <v>12</v>
      </c>
      <c r="C98" s="71" t="s">
        <v>23275</v>
      </c>
      <c r="D98" s="93" t="s">
        <v>23276</v>
      </c>
      <c r="E98" s="73" t="s">
        <v>23277</v>
      </c>
      <c r="F98" s="74" t="n">
        <v>2428</v>
      </c>
      <c r="G98" s="74" t="n">
        <v>304</v>
      </c>
      <c r="H98" s="74" t="n">
        <v>384</v>
      </c>
      <c r="I98" s="74" t="n">
        <v>324</v>
      </c>
    </row>
    <row r="99" customFormat="false" ht="13.2" hidden="false" customHeight="false" outlineLevel="0" collapsed="false">
      <c r="A99" s="96" t="n">
        <v>2017</v>
      </c>
      <c r="B99" s="94" t="n">
        <v>12</v>
      </c>
      <c r="C99" s="71" t="s">
        <v>23278</v>
      </c>
      <c r="D99" s="93" t="s">
        <v>23279</v>
      </c>
      <c r="E99" s="73" t="s">
        <v>11060</v>
      </c>
      <c r="F99" s="74" t="n">
        <v>1549</v>
      </c>
      <c r="G99" s="74" t="n">
        <v>252</v>
      </c>
      <c r="H99" s="74" t="n">
        <v>350</v>
      </c>
      <c r="I99" s="74" t="n">
        <v>310</v>
      </c>
    </row>
    <row r="100" customFormat="false" ht="13.2" hidden="false" customHeight="false" outlineLevel="0" collapsed="false">
      <c r="A100" s="96" t="n">
        <v>2017</v>
      </c>
      <c r="B100" s="94" t="n">
        <v>12</v>
      </c>
      <c r="C100" s="71" t="s">
        <v>23280</v>
      </c>
      <c r="D100" s="93" t="s">
        <v>23281</v>
      </c>
      <c r="E100" s="73" t="s">
        <v>23282</v>
      </c>
      <c r="F100" s="74" t="n">
        <v>3077</v>
      </c>
      <c r="G100" s="74" t="n">
        <v>325</v>
      </c>
      <c r="H100" s="74" t="n">
        <v>410</v>
      </c>
      <c r="I100" s="74" t="n">
        <v>312</v>
      </c>
    </row>
    <row r="101" customFormat="false" ht="13.2" hidden="false" customHeight="false" outlineLevel="0" collapsed="false">
      <c r="A101" s="96" t="n">
        <v>2017</v>
      </c>
      <c r="B101" s="94" t="n">
        <v>12</v>
      </c>
      <c r="C101" s="71" t="s">
        <v>23283</v>
      </c>
      <c r="D101" s="93" t="s">
        <v>23284</v>
      </c>
      <c r="E101" s="73" t="s">
        <v>23285</v>
      </c>
      <c r="F101" s="74" t="n">
        <v>503</v>
      </c>
      <c r="G101" s="74" t="n">
        <v>290</v>
      </c>
      <c r="H101" s="74" t="n">
        <v>370</v>
      </c>
      <c r="I101" s="74" t="n">
        <v>315</v>
      </c>
    </row>
    <row r="102" customFormat="false" ht="13.2" hidden="false" customHeight="false" outlineLevel="0" collapsed="false">
      <c r="A102" s="96" t="n">
        <v>2017</v>
      </c>
      <c r="B102" s="94" t="n">
        <v>12</v>
      </c>
      <c r="C102" s="71" t="s">
        <v>23286</v>
      </c>
      <c r="D102" s="93" t="s">
        <v>23287</v>
      </c>
      <c r="E102" s="73" t="s">
        <v>23288</v>
      </c>
      <c r="F102" s="74" t="n">
        <v>3261</v>
      </c>
      <c r="G102" s="74" t="n">
        <v>288</v>
      </c>
      <c r="H102" s="74" t="n">
        <v>383</v>
      </c>
      <c r="I102" s="74" t="n">
        <v>324</v>
      </c>
    </row>
    <row r="103" customFormat="false" ht="13.2" hidden="false" customHeight="false" outlineLevel="0" collapsed="false">
      <c r="A103" s="96" t="n">
        <v>2017</v>
      </c>
      <c r="B103" s="94" t="n">
        <v>12</v>
      </c>
      <c r="C103" s="71" t="s">
        <v>23289</v>
      </c>
      <c r="D103" s="93" t="s">
        <v>23290</v>
      </c>
      <c r="E103" s="73" t="s">
        <v>23291</v>
      </c>
      <c r="F103" s="74" t="n">
        <v>704</v>
      </c>
      <c r="G103" s="74" t="n">
        <v>313</v>
      </c>
      <c r="H103" s="74" t="n">
        <v>375</v>
      </c>
      <c r="I103" s="74" t="n">
        <v>310</v>
      </c>
    </row>
    <row r="104" customFormat="false" ht="13.2" hidden="false" customHeight="false" outlineLevel="0" collapsed="false">
      <c r="A104" s="96" t="n">
        <v>2017</v>
      </c>
      <c r="B104" s="94" t="n">
        <v>12</v>
      </c>
      <c r="C104" s="71" t="s">
        <v>23292</v>
      </c>
      <c r="D104" s="93" t="s">
        <v>23293</v>
      </c>
      <c r="E104" s="73" t="s">
        <v>23294</v>
      </c>
      <c r="F104" s="74" t="n">
        <v>5327</v>
      </c>
      <c r="G104" s="74" t="n">
        <v>302</v>
      </c>
      <c r="H104" s="74" t="n">
        <v>391</v>
      </c>
      <c r="I104" s="74" t="n">
        <v>318</v>
      </c>
    </row>
    <row r="105" customFormat="false" ht="13.2" hidden="false" customHeight="false" outlineLevel="0" collapsed="false">
      <c r="A105" s="96" t="n">
        <v>2017</v>
      </c>
      <c r="B105" s="94" t="n">
        <v>12</v>
      </c>
      <c r="C105" s="71" t="s">
        <v>23295</v>
      </c>
      <c r="D105" s="93" t="s">
        <v>23296</v>
      </c>
      <c r="E105" s="73" t="s">
        <v>23297</v>
      </c>
      <c r="F105" s="74" t="n">
        <v>11584</v>
      </c>
      <c r="G105" s="74" t="n">
        <v>300</v>
      </c>
      <c r="H105" s="74" t="n">
        <v>430</v>
      </c>
      <c r="I105" s="74" t="n">
        <v>310</v>
      </c>
    </row>
    <row r="106" customFormat="false" ht="13.2" hidden="false" customHeight="false" outlineLevel="0" collapsed="false">
      <c r="A106" s="96" t="n">
        <v>2017</v>
      </c>
      <c r="B106" s="94" t="n">
        <v>12</v>
      </c>
      <c r="C106" s="71" t="s">
        <v>23298</v>
      </c>
      <c r="D106" s="93" t="s">
        <v>23299</v>
      </c>
      <c r="E106" s="73" t="s">
        <v>23300</v>
      </c>
      <c r="F106" s="74" t="n">
        <v>9955</v>
      </c>
      <c r="G106" s="74" t="n">
        <v>290</v>
      </c>
      <c r="H106" s="74" t="n">
        <v>420</v>
      </c>
      <c r="I106" s="74" t="n">
        <v>350</v>
      </c>
    </row>
    <row r="107" customFormat="false" ht="13.2" hidden="false" customHeight="false" outlineLevel="0" collapsed="false">
      <c r="A107" s="96" t="n">
        <v>2017</v>
      </c>
      <c r="B107" s="94" t="n">
        <v>12</v>
      </c>
      <c r="C107" s="71" t="s">
        <v>23301</v>
      </c>
      <c r="D107" s="93" t="s">
        <v>23302</v>
      </c>
      <c r="E107" s="73" t="s">
        <v>23303</v>
      </c>
      <c r="F107" s="74" t="n">
        <v>43408</v>
      </c>
      <c r="G107" s="74" t="n">
        <v>300</v>
      </c>
      <c r="H107" s="74" t="n">
        <v>400</v>
      </c>
      <c r="I107" s="74" t="n">
        <v>350</v>
      </c>
    </row>
    <row r="108" customFormat="false" ht="13.2" hidden="false" customHeight="false" outlineLevel="0" collapsed="false">
      <c r="A108" s="96" t="n">
        <v>2017</v>
      </c>
      <c r="B108" s="94" t="n">
        <v>12</v>
      </c>
      <c r="C108" s="71" t="s">
        <v>23304</v>
      </c>
      <c r="D108" s="93" t="s">
        <v>23305</v>
      </c>
      <c r="E108" s="73" t="s">
        <v>23306</v>
      </c>
      <c r="F108" s="74" t="n">
        <v>2531</v>
      </c>
      <c r="G108" s="74" t="n">
        <v>280</v>
      </c>
      <c r="H108" s="74" t="n">
        <v>385</v>
      </c>
      <c r="I108" s="74" t="n">
        <v>315</v>
      </c>
    </row>
    <row r="109" customFormat="false" ht="13.2" hidden="false" customHeight="false" outlineLevel="0" collapsed="false">
      <c r="A109" s="96" t="n">
        <v>2017</v>
      </c>
      <c r="B109" s="94" t="n">
        <v>12</v>
      </c>
      <c r="C109" s="71" t="s">
        <v>23307</v>
      </c>
      <c r="D109" s="93" t="s">
        <v>23308</v>
      </c>
      <c r="E109" s="73" t="s">
        <v>9759</v>
      </c>
      <c r="F109" s="74" t="n">
        <v>403</v>
      </c>
      <c r="G109" s="74" t="n">
        <v>300</v>
      </c>
      <c r="H109" s="74" t="n">
        <v>365</v>
      </c>
      <c r="I109" s="74" t="n">
        <v>310</v>
      </c>
    </row>
    <row r="110" customFormat="false" ht="13.2" hidden="false" customHeight="false" outlineLevel="0" collapsed="false">
      <c r="A110" s="96" t="n">
        <v>2017</v>
      </c>
      <c r="B110" s="94" t="n">
        <v>12</v>
      </c>
      <c r="C110" s="71" t="s">
        <v>23309</v>
      </c>
      <c r="D110" s="93" t="s">
        <v>23310</v>
      </c>
      <c r="E110" s="73" t="s">
        <v>23311</v>
      </c>
      <c r="F110" s="74" t="n">
        <v>451</v>
      </c>
      <c r="G110" s="74" t="n">
        <v>300</v>
      </c>
      <c r="H110" s="74" t="n">
        <v>380</v>
      </c>
      <c r="I110" s="74" t="n">
        <v>310</v>
      </c>
    </row>
    <row r="111" customFormat="false" ht="13.2" hidden="false" customHeight="false" outlineLevel="0" collapsed="false">
      <c r="A111" s="96" t="n">
        <v>2017</v>
      </c>
      <c r="B111" s="94" t="n">
        <v>12</v>
      </c>
      <c r="C111" s="71" t="s">
        <v>23312</v>
      </c>
      <c r="D111" s="93" t="s">
        <v>23313</v>
      </c>
      <c r="E111" s="73" t="s">
        <v>23314</v>
      </c>
      <c r="F111" s="74" t="n">
        <v>865</v>
      </c>
      <c r="G111" s="74" t="n">
        <v>300</v>
      </c>
      <c r="H111" s="74" t="n">
        <v>365</v>
      </c>
      <c r="I111" s="74" t="n">
        <v>310</v>
      </c>
    </row>
    <row r="112" customFormat="false" ht="13.2" hidden="false" customHeight="false" outlineLevel="0" collapsed="false">
      <c r="A112" s="96" t="n">
        <v>2017</v>
      </c>
      <c r="B112" s="94" t="n">
        <v>12</v>
      </c>
      <c r="C112" s="71" t="s">
        <v>23315</v>
      </c>
      <c r="D112" s="93" t="s">
        <v>23316</v>
      </c>
      <c r="E112" s="73" t="s">
        <v>23317</v>
      </c>
      <c r="F112" s="74" t="n">
        <v>773</v>
      </c>
      <c r="G112" s="74" t="n">
        <v>295</v>
      </c>
      <c r="H112" s="74" t="n">
        <v>395</v>
      </c>
      <c r="I112" s="74" t="n">
        <v>321</v>
      </c>
    </row>
    <row r="113" customFormat="false" ht="13.2" hidden="false" customHeight="false" outlineLevel="0" collapsed="false">
      <c r="A113" s="96" t="n">
        <v>2017</v>
      </c>
      <c r="B113" s="94" t="n">
        <v>12</v>
      </c>
      <c r="C113" s="71" t="s">
        <v>23318</v>
      </c>
      <c r="D113" s="93" t="s">
        <v>23319</v>
      </c>
      <c r="E113" s="73" t="s">
        <v>23320</v>
      </c>
      <c r="F113" s="74" t="n">
        <v>6515</v>
      </c>
      <c r="G113" s="74" t="n">
        <v>300</v>
      </c>
      <c r="H113" s="74" t="n">
        <v>400</v>
      </c>
      <c r="I113" s="74" t="n">
        <v>325</v>
      </c>
    </row>
    <row r="114" customFormat="false" ht="13.2" hidden="false" customHeight="false" outlineLevel="0" collapsed="false">
      <c r="A114" s="96" t="n">
        <v>2017</v>
      </c>
      <c r="B114" s="94" t="n">
        <v>12</v>
      </c>
      <c r="C114" s="71" t="s">
        <v>23321</v>
      </c>
      <c r="D114" s="93" t="s">
        <v>23322</v>
      </c>
      <c r="E114" s="73" t="s">
        <v>23323</v>
      </c>
      <c r="F114" s="74" t="n">
        <v>366</v>
      </c>
      <c r="G114" s="74" t="n">
        <v>300</v>
      </c>
      <c r="H114" s="74" t="n">
        <v>400</v>
      </c>
      <c r="I114" s="74" t="n">
        <v>310</v>
      </c>
    </row>
    <row r="115" customFormat="false" ht="13.2" hidden="false" customHeight="false" outlineLevel="0" collapsed="false">
      <c r="A115" s="96" t="n">
        <v>2017</v>
      </c>
      <c r="B115" s="94" t="n">
        <v>12</v>
      </c>
      <c r="C115" s="71" t="s">
        <v>23324</v>
      </c>
      <c r="D115" s="93" t="s">
        <v>23325</v>
      </c>
      <c r="E115" s="73" t="s">
        <v>23326</v>
      </c>
      <c r="F115" s="74" t="n">
        <v>606</v>
      </c>
      <c r="G115" s="74" t="n">
        <v>300</v>
      </c>
      <c r="H115" s="74" t="n">
        <v>400</v>
      </c>
      <c r="I115" s="74" t="n">
        <v>320</v>
      </c>
    </row>
    <row r="116" customFormat="false" ht="13.2" hidden="false" customHeight="false" outlineLevel="0" collapsed="false">
      <c r="A116" s="96" t="n">
        <v>2017</v>
      </c>
      <c r="B116" s="94" t="n">
        <v>12</v>
      </c>
      <c r="C116" s="71" t="s">
        <v>23327</v>
      </c>
      <c r="D116" s="93" t="s">
        <v>23328</v>
      </c>
      <c r="E116" s="73" t="s">
        <v>23329</v>
      </c>
      <c r="F116" s="74" t="n">
        <v>1264</v>
      </c>
      <c r="G116" s="74" t="n">
        <v>300</v>
      </c>
      <c r="H116" s="74" t="n">
        <v>400</v>
      </c>
      <c r="I116" s="74" t="n">
        <v>320</v>
      </c>
    </row>
    <row r="117" customFormat="false" ht="13.2" hidden="false" customHeight="false" outlineLevel="0" collapsed="false">
      <c r="A117" s="96" t="n">
        <v>2017</v>
      </c>
      <c r="B117" s="94" t="n">
        <v>12</v>
      </c>
      <c r="C117" s="71" t="s">
        <v>23330</v>
      </c>
      <c r="D117" s="93" t="s">
        <v>23331</v>
      </c>
      <c r="E117" s="73" t="s">
        <v>23332</v>
      </c>
      <c r="F117" s="74" t="n">
        <v>4326</v>
      </c>
      <c r="G117" s="74" t="n">
        <v>300</v>
      </c>
      <c r="H117" s="74" t="n">
        <v>374</v>
      </c>
      <c r="I117" s="74" t="n">
        <v>300</v>
      </c>
    </row>
    <row r="118" customFormat="false" ht="13.2" hidden="false" customHeight="false" outlineLevel="0" collapsed="false">
      <c r="A118" s="96" t="n">
        <v>2017</v>
      </c>
      <c r="B118" s="94" t="n">
        <v>12</v>
      </c>
      <c r="C118" s="71" t="s">
        <v>23333</v>
      </c>
      <c r="D118" s="93" t="s">
        <v>23334</v>
      </c>
      <c r="E118" s="73" t="s">
        <v>23335</v>
      </c>
      <c r="F118" s="74" t="n">
        <v>721</v>
      </c>
      <c r="G118" s="74" t="n">
        <v>280</v>
      </c>
      <c r="H118" s="74" t="n">
        <v>385</v>
      </c>
      <c r="I118" s="74" t="n">
        <v>315</v>
      </c>
    </row>
    <row r="119" customFormat="false" ht="13.2" hidden="false" customHeight="false" outlineLevel="0" collapsed="false">
      <c r="A119" s="96" t="n">
        <v>2017</v>
      </c>
      <c r="B119" s="94" t="n">
        <v>12</v>
      </c>
      <c r="C119" s="71" t="s">
        <v>23336</v>
      </c>
      <c r="D119" s="93" t="s">
        <v>23337</v>
      </c>
      <c r="E119" s="73" t="s">
        <v>23338</v>
      </c>
      <c r="F119" s="74" t="n">
        <v>17487</v>
      </c>
      <c r="G119" s="74" t="n">
        <v>300</v>
      </c>
      <c r="H119" s="74" t="n">
        <v>425</v>
      </c>
      <c r="I119" s="74" t="n">
        <v>320</v>
      </c>
    </row>
    <row r="120" customFormat="false" ht="13.2" hidden="false" customHeight="false" outlineLevel="0" collapsed="false">
      <c r="A120" s="96" t="n">
        <v>2017</v>
      </c>
      <c r="B120" s="94" t="n">
        <v>12</v>
      </c>
      <c r="C120" s="71" t="s">
        <v>23339</v>
      </c>
      <c r="D120" s="93" t="s">
        <v>23340</v>
      </c>
      <c r="E120" s="73" t="s">
        <v>23341</v>
      </c>
      <c r="F120" s="74" t="n">
        <v>1886</v>
      </c>
      <c r="G120" s="74" t="n">
        <v>300</v>
      </c>
      <c r="H120" s="74" t="n">
        <v>400</v>
      </c>
      <c r="I120" s="74" t="n">
        <v>330</v>
      </c>
    </row>
    <row r="121" customFormat="false" ht="13.2" hidden="false" customHeight="false" outlineLevel="0" collapsed="false">
      <c r="A121" s="96" t="n">
        <v>2017</v>
      </c>
      <c r="B121" s="94" t="n">
        <v>12</v>
      </c>
      <c r="C121" s="71" t="s">
        <v>23342</v>
      </c>
      <c r="D121" s="93" t="s">
        <v>23343</v>
      </c>
      <c r="E121" s="73" t="s">
        <v>23344</v>
      </c>
      <c r="F121" s="74" t="n">
        <v>1259</v>
      </c>
      <c r="G121" s="74" t="n">
        <v>265</v>
      </c>
      <c r="H121" s="74" t="n">
        <v>377</v>
      </c>
      <c r="I121" s="74" t="n">
        <v>321</v>
      </c>
    </row>
    <row r="122" customFormat="false" ht="13.2" hidden="false" customHeight="false" outlineLevel="0" collapsed="false">
      <c r="A122" s="96" t="n">
        <v>2017</v>
      </c>
      <c r="B122" s="94" t="n">
        <v>12</v>
      </c>
      <c r="C122" s="71" t="s">
        <v>23345</v>
      </c>
      <c r="D122" s="93" t="s">
        <v>23346</v>
      </c>
      <c r="E122" s="73" t="s">
        <v>23347</v>
      </c>
      <c r="F122" s="74" t="n">
        <v>657</v>
      </c>
      <c r="G122" s="74" t="n">
        <v>265</v>
      </c>
      <c r="H122" s="74" t="n">
        <v>377</v>
      </c>
      <c r="I122" s="74" t="n">
        <v>321</v>
      </c>
    </row>
    <row r="123" customFormat="false" ht="13.2" hidden="false" customHeight="false" outlineLevel="0" collapsed="false">
      <c r="A123" s="96" t="n">
        <v>2017</v>
      </c>
      <c r="B123" s="94" t="n">
        <v>12</v>
      </c>
      <c r="C123" s="71" t="s">
        <v>23348</v>
      </c>
      <c r="D123" s="93" t="s">
        <v>23349</v>
      </c>
      <c r="E123" s="73" t="s">
        <v>23350</v>
      </c>
      <c r="F123" s="74" t="n">
        <v>8382</v>
      </c>
      <c r="G123" s="74" t="n">
        <v>280</v>
      </c>
      <c r="H123" s="74" t="n">
        <v>380</v>
      </c>
      <c r="I123" s="74" t="n">
        <v>310</v>
      </c>
    </row>
    <row r="124" customFormat="false" ht="13.2" hidden="false" customHeight="false" outlineLevel="0" collapsed="false">
      <c r="A124" s="96" t="n">
        <v>2017</v>
      </c>
      <c r="B124" s="94" t="n">
        <v>12</v>
      </c>
      <c r="C124" s="71" t="s">
        <v>23351</v>
      </c>
      <c r="D124" s="93" t="s">
        <v>23352</v>
      </c>
      <c r="E124" s="73" t="s">
        <v>23353</v>
      </c>
      <c r="F124" s="74" t="n">
        <v>24251</v>
      </c>
      <c r="G124" s="74" t="n">
        <v>300</v>
      </c>
      <c r="H124" s="74" t="n">
        <v>450</v>
      </c>
      <c r="I124" s="74" t="n">
        <v>350</v>
      </c>
    </row>
    <row r="125" customFormat="false" ht="13.2" hidden="false" customHeight="false" outlineLevel="0" collapsed="false">
      <c r="A125" s="96" t="n">
        <v>2017</v>
      </c>
      <c r="B125" s="94" t="n">
        <v>12</v>
      </c>
      <c r="C125" s="71" t="s">
        <v>23354</v>
      </c>
      <c r="D125" s="93" t="s">
        <v>23355</v>
      </c>
      <c r="E125" s="73" t="s">
        <v>23356</v>
      </c>
      <c r="F125" s="74" t="n">
        <v>515</v>
      </c>
      <c r="G125" s="74" t="n">
        <v>273</v>
      </c>
      <c r="H125" s="74" t="n">
        <v>383</v>
      </c>
      <c r="I125" s="74" t="n">
        <v>324</v>
      </c>
    </row>
    <row r="126" customFormat="false" ht="13.2" hidden="false" customHeight="false" outlineLevel="0" collapsed="false">
      <c r="A126" s="96" t="n">
        <v>2017</v>
      </c>
      <c r="B126" s="94" t="n">
        <v>12</v>
      </c>
      <c r="C126" s="71" t="s">
        <v>23357</v>
      </c>
      <c r="D126" s="93" t="s">
        <v>23358</v>
      </c>
      <c r="E126" s="73" t="s">
        <v>23359</v>
      </c>
      <c r="F126" s="74" t="n">
        <v>1612</v>
      </c>
      <c r="G126" s="74" t="n">
        <v>300</v>
      </c>
      <c r="H126" s="74" t="n">
        <v>365</v>
      </c>
      <c r="I126" s="74" t="n">
        <v>310</v>
      </c>
    </row>
    <row r="127" customFormat="false" ht="13.2" hidden="false" customHeight="false" outlineLevel="0" collapsed="false">
      <c r="A127" s="96" t="n">
        <v>2017</v>
      </c>
      <c r="B127" s="94" t="n">
        <v>12</v>
      </c>
      <c r="C127" s="71" t="s">
        <v>23360</v>
      </c>
      <c r="D127" s="93" t="s">
        <v>23361</v>
      </c>
      <c r="E127" s="73" t="s">
        <v>23362</v>
      </c>
      <c r="F127" s="74" t="n">
        <v>9616</v>
      </c>
      <c r="G127" s="74" t="n">
        <v>300</v>
      </c>
      <c r="H127" s="74" t="n">
        <v>420</v>
      </c>
      <c r="I127" s="74" t="n">
        <v>320</v>
      </c>
    </row>
    <row r="128" customFormat="false" ht="13.2" hidden="false" customHeight="false" outlineLevel="0" collapsed="false">
      <c r="A128" s="96" t="n">
        <v>2017</v>
      </c>
      <c r="B128" s="94" t="n">
        <v>12</v>
      </c>
      <c r="C128" s="71" t="s">
        <v>23363</v>
      </c>
      <c r="D128" s="93" t="s">
        <v>23364</v>
      </c>
      <c r="E128" s="73" t="s">
        <v>23365</v>
      </c>
      <c r="F128" s="74" t="n">
        <v>906</v>
      </c>
      <c r="G128" s="74" t="n">
        <v>300</v>
      </c>
      <c r="H128" s="74" t="n">
        <v>365</v>
      </c>
      <c r="I128" s="74" t="n">
        <v>310</v>
      </c>
    </row>
    <row r="129" customFormat="false" ht="13.2" hidden="false" customHeight="false" outlineLevel="0" collapsed="false">
      <c r="A129" s="96" t="n">
        <v>2017</v>
      </c>
      <c r="B129" s="94" t="n">
        <v>12</v>
      </c>
      <c r="C129" s="71" t="s">
        <v>23366</v>
      </c>
      <c r="D129" s="93" t="s">
        <v>23367</v>
      </c>
      <c r="E129" s="73" t="s">
        <v>23368</v>
      </c>
      <c r="F129" s="74" t="n">
        <v>903</v>
      </c>
      <c r="G129" s="74" t="n">
        <v>300</v>
      </c>
      <c r="H129" s="74" t="n">
        <v>400</v>
      </c>
      <c r="I129" s="74" t="n">
        <v>320</v>
      </c>
    </row>
    <row r="130" customFormat="false" ht="13.2" hidden="false" customHeight="false" outlineLevel="0" collapsed="false">
      <c r="A130" s="96" t="n">
        <v>2017</v>
      </c>
      <c r="B130" s="94" t="n">
        <v>12</v>
      </c>
      <c r="C130" s="71" t="s">
        <v>23369</v>
      </c>
      <c r="D130" s="93" t="s">
        <v>23370</v>
      </c>
      <c r="E130" s="73" t="s">
        <v>23371</v>
      </c>
      <c r="F130" s="74" t="n">
        <v>9032</v>
      </c>
      <c r="G130" s="74" t="n">
        <v>300</v>
      </c>
      <c r="H130" s="74" t="n">
        <v>380</v>
      </c>
      <c r="I130" s="74" t="n">
        <v>330</v>
      </c>
    </row>
    <row r="131" customFormat="false" ht="13.2" hidden="false" customHeight="false" outlineLevel="0" collapsed="false">
      <c r="A131" s="96" t="n">
        <v>2017</v>
      </c>
      <c r="B131" s="94" t="n">
        <v>12</v>
      </c>
      <c r="C131" s="71" t="s">
        <v>23372</v>
      </c>
      <c r="D131" s="93" t="s">
        <v>23373</v>
      </c>
      <c r="E131" s="73" t="s">
        <v>23374</v>
      </c>
      <c r="F131" s="74" t="n">
        <v>790</v>
      </c>
      <c r="G131" s="74" t="n">
        <v>324</v>
      </c>
      <c r="H131" s="74" t="n">
        <v>386</v>
      </c>
      <c r="I131" s="74" t="n">
        <v>320</v>
      </c>
    </row>
    <row r="132" customFormat="false" ht="13.2" hidden="false" customHeight="false" outlineLevel="0" collapsed="false">
      <c r="A132" s="96" t="n">
        <v>2017</v>
      </c>
      <c r="B132" s="94" t="n">
        <v>12</v>
      </c>
      <c r="C132" s="71" t="s">
        <v>23375</v>
      </c>
      <c r="D132" s="93" t="s">
        <v>23376</v>
      </c>
      <c r="E132" s="73" t="s">
        <v>23377</v>
      </c>
      <c r="F132" s="74" t="n">
        <v>9350</v>
      </c>
      <c r="G132" s="74" t="n">
        <v>295</v>
      </c>
      <c r="H132" s="74" t="n">
        <v>395</v>
      </c>
      <c r="I132" s="74" t="n">
        <v>320</v>
      </c>
    </row>
    <row r="133" customFormat="false" ht="13.2" hidden="false" customHeight="false" outlineLevel="0" collapsed="false">
      <c r="A133" s="96" t="n">
        <v>2017</v>
      </c>
      <c r="B133" s="94" t="n">
        <v>12</v>
      </c>
      <c r="C133" s="71" t="s">
        <v>23378</v>
      </c>
      <c r="D133" s="93" t="s">
        <v>23379</v>
      </c>
      <c r="E133" s="73" t="s">
        <v>23380</v>
      </c>
      <c r="F133" s="74" t="n">
        <v>12303</v>
      </c>
      <c r="G133" s="74" t="n">
        <v>270</v>
      </c>
      <c r="H133" s="74" t="n">
        <v>380</v>
      </c>
      <c r="I133" s="74" t="n">
        <v>340</v>
      </c>
    </row>
    <row r="134" customFormat="false" ht="13.2" hidden="false" customHeight="false" outlineLevel="0" collapsed="false">
      <c r="A134" s="96" t="n">
        <v>2017</v>
      </c>
      <c r="B134" s="94" t="n">
        <v>12</v>
      </c>
      <c r="C134" s="71" t="s">
        <v>23381</v>
      </c>
      <c r="D134" s="93" t="s">
        <v>23382</v>
      </c>
      <c r="E134" s="73" t="s">
        <v>23383</v>
      </c>
      <c r="F134" s="74" t="n">
        <v>608</v>
      </c>
      <c r="G134" s="74" t="n">
        <v>250</v>
      </c>
      <c r="H134" s="74" t="n">
        <v>310</v>
      </c>
      <c r="I134" s="74" t="n">
        <v>310</v>
      </c>
    </row>
    <row r="135" customFormat="false" ht="13.2" hidden="false" customHeight="false" outlineLevel="0" collapsed="false">
      <c r="A135" s="96" t="n">
        <v>2017</v>
      </c>
      <c r="B135" s="94" t="n">
        <v>12</v>
      </c>
      <c r="C135" s="71" t="s">
        <v>23384</v>
      </c>
      <c r="D135" s="93" t="s">
        <v>23385</v>
      </c>
      <c r="E135" s="73" t="s">
        <v>23386</v>
      </c>
      <c r="F135" s="74" t="n">
        <v>456</v>
      </c>
      <c r="G135" s="74" t="n">
        <v>250</v>
      </c>
      <c r="H135" s="74" t="n">
        <v>350</v>
      </c>
      <c r="I135" s="74" t="n">
        <v>320</v>
      </c>
    </row>
    <row r="136" customFormat="false" ht="13.2" hidden="false" customHeight="false" outlineLevel="0" collapsed="false">
      <c r="A136" s="96" t="n">
        <v>2017</v>
      </c>
      <c r="B136" s="94" t="n">
        <v>12</v>
      </c>
      <c r="C136" s="71" t="s">
        <v>23387</v>
      </c>
      <c r="D136" s="93" t="s">
        <v>23388</v>
      </c>
      <c r="E136" s="73" t="s">
        <v>23389</v>
      </c>
      <c r="F136" s="74" t="n">
        <v>1133</v>
      </c>
      <c r="G136" s="74" t="n">
        <v>320</v>
      </c>
      <c r="H136" s="74" t="n">
        <v>395</v>
      </c>
      <c r="I136" s="74" t="n">
        <v>310</v>
      </c>
    </row>
    <row r="137" customFormat="false" ht="13.2" hidden="false" customHeight="false" outlineLevel="0" collapsed="false">
      <c r="A137" s="96" t="n">
        <v>2017</v>
      </c>
      <c r="B137" s="94" t="n">
        <v>12</v>
      </c>
      <c r="C137" s="71" t="s">
        <v>23390</v>
      </c>
      <c r="D137" s="93" t="s">
        <v>23391</v>
      </c>
      <c r="E137" s="73" t="s">
        <v>23392</v>
      </c>
      <c r="F137" s="74" t="n">
        <v>1503</v>
      </c>
      <c r="G137" s="74" t="n">
        <v>300</v>
      </c>
      <c r="H137" s="74" t="n">
        <v>405</v>
      </c>
      <c r="I137" s="74" t="n">
        <v>390</v>
      </c>
    </row>
    <row r="138" customFormat="false" ht="13.2" hidden="false" customHeight="false" outlineLevel="0" collapsed="false">
      <c r="A138" s="96" t="n">
        <v>2017</v>
      </c>
      <c r="B138" s="94" t="n">
        <v>12</v>
      </c>
      <c r="C138" s="71" t="s">
        <v>23393</v>
      </c>
      <c r="D138" s="93" t="s">
        <v>23394</v>
      </c>
      <c r="E138" s="73" t="s">
        <v>20191</v>
      </c>
      <c r="F138" s="74" t="n">
        <v>2208</v>
      </c>
      <c r="G138" s="74" t="n">
        <v>250</v>
      </c>
      <c r="H138" s="74" t="n">
        <v>380</v>
      </c>
      <c r="I138" s="74" t="n">
        <v>300</v>
      </c>
    </row>
    <row r="139" customFormat="false" ht="13.2" hidden="false" customHeight="false" outlineLevel="0" collapsed="false">
      <c r="A139" s="96" t="n">
        <v>2017</v>
      </c>
      <c r="B139" s="94" t="n">
        <v>12</v>
      </c>
      <c r="C139" s="71" t="s">
        <v>23395</v>
      </c>
      <c r="D139" s="93" t="s">
        <v>23396</v>
      </c>
      <c r="E139" s="73" t="s">
        <v>23397</v>
      </c>
      <c r="F139" s="74" t="n">
        <v>687</v>
      </c>
      <c r="G139" s="74" t="n">
        <v>300</v>
      </c>
      <c r="H139" s="74" t="n">
        <v>400</v>
      </c>
      <c r="I139" s="74" t="n">
        <v>350</v>
      </c>
    </row>
    <row r="140" customFormat="false" ht="13.2" hidden="false" customHeight="false" outlineLevel="0" collapsed="false">
      <c r="A140" s="96" t="n">
        <v>2017</v>
      </c>
      <c r="B140" s="94" t="n">
        <v>12</v>
      </c>
      <c r="C140" s="71" t="s">
        <v>23398</v>
      </c>
      <c r="D140" s="93" t="s">
        <v>23399</v>
      </c>
      <c r="E140" s="73" t="s">
        <v>23400</v>
      </c>
      <c r="F140" s="74" t="n">
        <v>501</v>
      </c>
      <c r="G140" s="74" t="n">
        <v>300</v>
      </c>
      <c r="H140" s="74" t="n">
        <v>325</v>
      </c>
      <c r="I140" s="74" t="n">
        <v>310</v>
      </c>
    </row>
    <row r="141" customFormat="false" ht="13.2" hidden="false" customHeight="false" outlineLevel="0" collapsed="false">
      <c r="A141" s="96" t="n">
        <v>2017</v>
      </c>
      <c r="B141" s="94" t="n">
        <v>12</v>
      </c>
      <c r="C141" s="71" t="s">
        <v>23401</v>
      </c>
      <c r="D141" s="93" t="s">
        <v>23402</v>
      </c>
      <c r="E141" s="73" t="s">
        <v>23403</v>
      </c>
      <c r="F141" s="74" t="n">
        <v>13682</v>
      </c>
      <c r="G141" s="74" t="n">
        <v>300</v>
      </c>
      <c r="H141" s="74" t="n">
        <v>350</v>
      </c>
      <c r="I141" s="74" t="n">
        <v>300</v>
      </c>
    </row>
    <row r="142" customFormat="false" ht="13.2" hidden="false" customHeight="false" outlineLevel="0" collapsed="false">
      <c r="A142" s="96" t="n">
        <v>2017</v>
      </c>
      <c r="B142" s="94" t="n">
        <v>12</v>
      </c>
      <c r="C142" s="71" t="s">
        <v>23404</v>
      </c>
      <c r="D142" s="93" t="s">
        <v>23405</v>
      </c>
      <c r="E142" s="73" t="s">
        <v>23406</v>
      </c>
      <c r="F142" s="74" t="n">
        <v>458</v>
      </c>
      <c r="G142" s="74" t="n">
        <v>290</v>
      </c>
      <c r="H142" s="74" t="n">
        <v>360</v>
      </c>
      <c r="I142" s="74" t="n">
        <v>300</v>
      </c>
    </row>
    <row r="143" customFormat="false" ht="13.2" hidden="false" customHeight="false" outlineLevel="0" collapsed="false">
      <c r="A143" s="96" t="n">
        <v>2017</v>
      </c>
      <c r="B143" s="94" t="n">
        <v>12</v>
      </c>
      <c r="C143" s="71" t="s">
        <v>23407</v>
      </c>
      <c r="D143" s="93" t="s">
        <v>23408</v>
      </c>
      <c r="E143" s="73" t="s">
        <v>23409</v>
      </c>
      <c r="F143" s="74" t="n">
        <v>827</v>
      </c>
      <c r="G143" s="74" t="n">
        <v>313</v>
      </c>
      <c r="H143" s="74" t="n">
        <v>375</v>
      </c>
      <c r="I143" s="74" t="n">
        <v>320</v>
      </c>
    </row>
    <row r="144" customFormat="false" ht="13.2" hidden="false" customHeight="false" outlineLevel="0" collapsed="false">
      <c r="A144" s="96" t="n">
        <v>2017</v>
      </c>
      <c r="B144" s="94" t="n">
        <v>12</v>
      </c>
      <c r="C144" s="71" t="s">
        <v>23410</v>
      </c>
      <c r="D144" s="93" t="s">
        <v>23411</v>
      </c>
      <c r="E144" s="73" t="s">
        <v>23412</v>
      </c>
      <c r="F144" s="74" t="n">
        <v>1251</v>
      </c>
      <c r="G144" s="74" t="n">
        <v>295</v>
      </c>
      <c r="H144" s="74" t="n">
        <v>395</v>
      </c>
      <c r="I144" s="74" t="n">
        <v>340</v>
      </c>
    </row>
    <row r="145" customFormat="false" ht="13.2" hidden="false" customHeight="false" outlineLevel="0" collapsed="false">
      <c r="A145" s="96" t="n">
        <v>2017</v>
      </c>
      <c r="B145" s="94" t="n">
        <v>12</v>
      </c>
      <c r="C145" s="71" t="s">
        <v>23413</v>
      </c>
      <c r="D145" s="93" t="s">
        <v>23414</v>
      </c>
      <c r="E145" s="73" t="s">
        <v>23415</v>
      </c>
      <c r="F145" s="74" t="n">
        <v>655</v>
      </c>
      <c r="G145" s="74" t="n">
        <v>332</v>
      </c>
      <c r="H145" s="74" t="n">
        <v>389</v>
      </c>
      <c r="I145" s="74" t="n">
        <v>307</v>
      </c>
    </row>
    <row r="146" customFormat="false" ht="13.2" hidden="false" customHeight="false" outlineLevel="0" collapsed="false">
      <c r="A146" s="96" t="n">
        <v>2017</v>
      </c>
      <c r="B146" s="94" t="n">
        <v>12</v>
      </c>
      <c r="C146" s="71" t="s">
        <v>23416</v>
      </c>
      <c r="D146" s="93" t="s">
        <v>23417</v>
      </c>
      <c r="E146" s="73" t="s">
        <v>23418</v>
      </c>
      <c r="F146" s="74" t="n">
        <v>1016</v>
      </c>
      <c r="G146" s="74" t="n">
        <v>275</v>
      </c>
      <c r="H146" s="74" t="n">
        <v>300</v>
      </c>
      <c r="I146" s="74" t="n">
        <v>200</v>
      </c>
    </row>
    <row r="147" customFormat="false" ht="13.2" hidden="false" customHeight="false" outlineLevel="0" collapsed="false">
      <c r="A147" s="96" t="n">
        <v>2017</v>
      </c>
      <c r="B147" s="94" t="n">
        <v>12</v>
      </c>
      <c r="C147" s="71" t="s">
        <v>23419</v>
      </c>
      <c r="D147" s="93" t="s">
        <v>23420</v>
      </c>
      <c r="E147" s="73" t="s">
        <v>23421</v>
      </c>
      <c r="F147" s="74" t="n">
        <v>17862</v>
      </c>
      <c r="G147" s="74" t="n">
        <v>250</v>
      </c>
      <c r="H147" s="74" t="n">
        <v>370</v>
      </c>
      <c r="I147" s="74" t="n">
        <v>300</v>
      </c>
    </row>
    <row r="148" customFormat="false" ht="13.2" hidden="false" customHeight="false" outlineLevel="0" collapsed="false">
      <c r="A148" s="96" t="n">
        <v>2017</v>
      </c>
      <c r="B148" s="94" t="n">
        <v>12</v>
      </c>
      <c r="C148" s="71" t="s">
        <v>23422</v>
      </c>
      <c r="D148" s="93" t="s">
        <v>23423</v>
      </c>
      <c r="E148" s="73" t="s">
        <v>23424</v>
      </c>
      <c r="F148" s="74" t="n">
        <v>2562</v>
      </c>
      <c r="G148" s="74" t="n">
        <v>304</v>
      </c>
      <c r="H148" s="74" t="n">
        <v>384</v>
      </c>
      <c r="I148" s="74" t="n">
        <v>320</v>
      </c>
    </row>
    <row r="149" customFormat="false" ht="13.2" hidden="false" customHeight="false" outlineLevel="0" collapsed="false">
      <c r="A149" s="96" t="n">
        <v>2017</v>
      </c>
      <c r="B149" s="94" t="n">
        <v>12</v>
      </c>
      <c r="C149" s="71" t="s">
        <v>23425</v>
      </c>
      <c r="D149" s="93" t="s">
        <v>23426</v>
      </c>
      <c r="E149" s="73" t="s">
        <v>23427</v>
      </c>
      <c r="F149" s="74" t="n">
        <v>3170</v>
      </c>
      <c r="G149" s="74" t="n">
        <v>240</v>
      </c>
      <c r="H149" s="74" t="n">
        <v>340</v>
      </c>
      <c r="I149" s="74" t="n">
        <v>360</v>
      </c>
    </row>
    <row r="150" customFormat="false" ht="13.2" hidden="false" customHeight="false" outlineLevel="0" collapsed="false">
      <c r="A150" s="96" t="n">
        <v>2017</v>
      </c>
      <c r="B150" s="94" t="n">
        <v>12</v>
      </c>
      <c r="C150" s="71" t="s">
        <v>23428</v>
      </c>
      <c r="D150" s="93" t="s">
        <v>23429</v>
      </c>
      <c r="E150" s="73" t="s">
        <v>23430</v>
      </c>
      <c r="F150" s="74" t="n">
        <v>3974</v>
      </c>
      <c r="G150" s="74" t="n">
        <v>280</v>
      </c>
      <c r="H150" s="74" t="n">
        <v>385</v>
      </c>
      <c r="I150" s="74" t="n">
        <v>320</v>
      </c>
    </row>
    <row r="151" customFormat="false" ht="13.2" hidden="false" customHeight="false" outlineLevel="0" collapsed="false">
      <c r="A151" s="96" t="n">
        <v>2017</v>
      </c>
      <c r="B151" s="94" t="n">
        <v>12</v>
      </c>
      <c r="C151" s="71" t="s">
        <v>23431</v>
      </c>
      <c r="D151" s="93" t="s">
        <v>23432</v>
      </c>
      <c r="E151" s="73" t="s">
        <v>23433</v>
      </c>
      <c r="F151" s="74" t="n">
        <v>779</v>
      </c>
      <c r="G151" s="74" t="n">
        <v>311</v>
      </c>
      <c r="H151" s="74" t="n">
        <v>364</v>
      </c>
      <c r="I151" s="74" t="n">
        <v>313</v>
      </c>
    </row>
    <row r="152" customFormat="false" ht="13.2" hidden="false" customHeight="false" outlineLevel="0" collapsed="false">
      <c r="A152" s="96" t="n">
        <v>2017</v>
      </c>
      <c r="B152" s="94" t="n">
        <v>12</v>
      </c>
      <c r="C152" s="71" t="s">
        <v>23434</v>
      </c>
      <c r="D152" s="93" t="s">
        <v>23435</v>
      </c>
      <c r="E152" s="73" t="s">
        <v>23436</v>
      </c>
      <c r="F152" s="74" t="n">
        <v>1344</v>
      </c>
      <c r="G152" s="74" t="n">
        <v>304</v>
      </c>
      <c r="H152" s="74" t="n">
        <v>385</v>
      </c>
      <c r="I152" s="74" t="n">
        <v>320</v>
      </c>
    </row>
    <row r="153" customFormat="false" ht="13.2" hidden="false" customHeight="false" outlineLevel="0" collapsed="false">
      <c r="A153" s="96" t="n">
        <v>2017</v>
      </c>
      <c r="B153" s="94" t="n">
        <v>12</v>
      </c>
      <c r="C153" s="71" t="s">
        <v>23437</v>
      </c>
      <c r="D153" s="93" t="s">
        <v>23438</v>
      </c>
      <c r="E153" s="73" t="s">
        <v>23439</v>
      </c>
      <c r="F153" s="74" t="n">
        <v>569</v>
      </c>
      <c r="G153" s="74" t="n">
        <v>300</v>
      </c>
      <c r="H153" s="74" t="n">
        <v>387</v>
      </c>
      <c r="I153" s="74" t="n">
        <v>328</v>
      </c>
    </row>
    <row r="154" customFormat="false" ht="13.2" hidden="false" customHeight="false" outlineLevel="0" collapsed="false">
      <c r="A154" s="96" t="n">
        <v>2017</v>
      </c>
      <c r="B154" s="94" t="n">
        <v>12</v>
      </c>
      <c r="C154" s="71" t="s">
        <v>23440</v>
      </c>
      <c r="D154" s="93" t="s">
        <v>23441</v>
      </c>
      <c r="E154" s="73" t="s">
        <v>23442</v>
      </c>
      <c r="F154" s="74" t="n">
        <v>6824</v>
      </c>
      <c r="G154" s="74" t="n">
        <v>220</v>
      </c>
      <c r="H154" s="74" t="n">
        <v>360</v>
      </c>
      <c r="I154" s="74" t="n">
        <v>330</v>
      </c>
    </row>
    <row r="155" customFormat="false" ht="13.2" hidden="false" customHeight="false" outlineLevel="0" collapsed="false">
      <c r="A155" s="96" t="n">
        <v>2017</v>
      </c>
      <c r="B155" s="94" t="n">
        <v>12</v>
      </c>
      <c r="C155" s="71" t="s">
        <v>23443</v>
      </c>
      <c r="D155" s="93" t="s">
        <v>23444</v>
      </c>
      <c r="E155" s="73" t="s">
        <v>23445</v>
      </c>
      <c r="F155" s="74" t="n">
        <v>17882</v>
      </c>
      <c r="G155" s="74" t="n">
        <v>200</v>
      </c>
      <c r="H155" s="74" t="n">
        <v>350</v>
      </c>
      <c r="I155" s="74" t="n">
        <v>300</v>
      </c>
    </row>
    <row r="156" customFormat="false" ht="13.2" hidden="false" customHeight="false" outlineLevel="0" collapsed="false">
      <c r="A156" s="96" t="n">
        <v>2017</v>
      </c>
      <c r="B156" s="94" t="n">
        <v>12</v>
      </c>
      <c r="C156" s="71" t="s">
        <v>23446</v>
      </c>
      <c r="D156" s="93" t="s">
        <v>23447</v>
      </c>
      <c r="E156" s="73" t="s">
        <v>23448</v>
      </c>
      <c r="F156" s="74" t="n">
        <v>2605</v>
      </c>
      <c r="G156" s="74" t="n">
        <v>295</v>
      </c>
      <c r="H156" s="74" t="n">
        <v>385</v>
      </c>
      <c r="I156" s="74" t="n">
        <v>315</v>
      </c>
    </row>
    <row r="157" customFormat="false" ht="13.2" hidden="false" customHeight="false" outlineLevel="0" collapsed="false">
      <c r="A157" s="96" t="n">
        <v>2017</v>
      </c>
      <c r="B157" s="94" t="n">
        <v>12</v>
      </c>
      <c r="C157" s="71" t="s">
        <v>23449</v>
      </c>
      <c r="D157" s="93" t="s">
        <v>23450</v>
      </c>
      <c r="E157" s="73" t="s">
        <v>23451</v>
      </c>
      <c r="F157" s="74" t="n">
        <v>913</v>
      </c>
      <c r="G157" s="74" t="n">
        <v>290</v>
      </c>
      <c r="H157" s="74" t="n">
        <v>389</v>
      </c>
      <c r="I157" s="74" t="n">
        <v>320</v>
      </c>
    </row>
    <row r="158" customFormat="false" ht="13.2" hidden="false" customHeight="false" outlineLevel="0" collapsed="false">
      <c r="A158" s="96" t="n">
        <v>2017</v>
      </c>
      <c r="B158" s="94" t="n">
        <v>12</v>
      </c>
      <c r="C158" s="71" t="s">
        <v>23452</v>
      </c>
      <c r="D158" s="93" t="s">
        <v>23453</v>
      </c>
      <c r="E158" s="73" t="s">
        <v>23454</v>
      </c>
      <c r="F158" s="74" t="n">
        <v>1380</v>
      </c>
      <c r="G158" s="74" t="n">
        <v>304</v>
      </c>
      <c r="H158" s="74" t="n">
        <v>384</v>
      </c>
      <c r="I158" s="74" t="n">
        <v>316</v>
      </c>
    </row>
    <row r="159" customFormat="false" ht="13.2" hidden="false" customHeight="false" outlineLevel="0" collapsed="false">
      <c r="A159" s="96" t="n">
        <v>2017</v>
      </c>
      <c r="B159" s="94" t="n">
        <v>12</v>
      </c>
      <c r="C159" s="71" t="s">
        <v>23455</v>
      </c>
      <c r="D159" s="93" t="s">
        <v>23456</v>
      </c>
      <c r="E159" s="73" t="s">
        <v>23457</v>
      </c>
      <c r="F159" s="74" t="n">
        <v>1468</v>
      </c>
      <c r="G159" s="74" t="n">
        <v>260</v>
      </c>
      <c r="H159" s="74" t="n">
        <v>370</v>
      </c>
      <c r="I159" s="74" t="n">
        <v>320</v>
      </c>
    </row>
    <row r="160" customFormat="false" ht="13.2" hidden="false" customHeight="false" outlineLevel="0" collapsed="false">
      <c r="A160" s="96" t="n">
        <v>2017</v>
      </c>
      <c r="B160" s="94" t="n">
        <v>12</v>
      </c>
      <c r="C160" s="71" t="s">
        <v>23458</v>
      </c>
      <c r="D160" s="93" t="s">
        <v>23459</v>
      </c>
      <c r="E160" s="73" t="s">
        <v>23460</v>
      </c>
      <c r="F160" s="74" t="n">
        <v>1576</v>
      </c>
      <c r="G160" s="74" t="n">
        <v>245</v>
      </c>
      <c r="H160" s="74" t="n">
        <v>375</v>
      </c>
      <c r="I160" s="74" t="n">
        <v>320</v>
      </c>
    </row>
    <row r="161" customFormat="false" ht="13.2" hidden="false" customHeight="false" outlineLevel="0" collapsed="false">
      <c r="A161" s="96" t="n">
        <v>2017</v>
      </c>
      <c r="B161" s="94" t="n">
        <v>12</v>
      </c>
      <c r="C161" s="71" t="s">
        <v>23461</v>
      </c>
      <c r="D161" s="93" t="s">
        <v>23462</v>
      </c>
      <c r="E161" s="73" t="s">
        <v>23463</v>
      </c>
      <c r="F161" s="74" t="n">
        <v>14824</v>
      </c>
      <c r="G161" s="74" t="n">
        <v>200</v>
      </c>
      <c r="H161" s="74" t="n">
        <v>385</v>
      </c>
      <c r="I161" s="74" t="n">
        <v>310</v>
      </c>
    </row>
    <row r="162" customFormat="false" ht="13.2" hidden="false" customHeight="false" outlineLevel="0" collapsed="false">
      <c r="A162" s="96" t="n">
        <v>2017</v>
      </c>
      <c r="B162" s="94" t="n">
        <v>12</v>
      </c>
      <c r="C162" s="71" t="s">
        <v>23464</v>
      </c>
      <c r="D162" s="93" t="s">
        <v>23465</v>
      </c>
      <c r="E162" s="73" t="s">
        <v>23466</v>
      </c>
      <c r="F162" s="74" t="n">
        <v>856</v>
      </c>
      <c r="G162" s="74" t="n">
        <v>265</v>
      </c>
      <c r="H162" s="74" t="n">
        <v>325</v>
      </c>
      <c r="I162" s="74" t="n">
        <v>360</v>
      </c>
    </row>
    <row r="163" customFormat="false" ht="13.2" hidden="false" customHeight="false" outlineLevel="0" collapsed="false">
      <c r="A163" s="96" t="n">
        <v>2017</v>
      </c>
      <c r="B163" s="94" t="n">
        <v>12</v>
      </c>
      <c r="C163" s="71" t="s">
        <v>23467</v>
      </c>
      <c r="D163" s="93" t="s">
        <v>23468</v>
      </c>
      <c r="E163" s="73" t="s">
        <v>23469</v>
      </c>
      <c r="F163" s="74" t="n">
        <v>1003</v>
      </c>
      <c r="G163" s="74" t="n">
        <v>326</v>
      </c>
      <c r="H163" s="74" t="n">
        <v>386</v>
      </c>
      <c r="I163" s="74" t="n">
        <v>350</v>
      </c>
    </row>
    <row r="164" customFormat="false" ht="13.2" hidden="false" customHeight="false" outlineLevel="0" collapsed="false">
      <c r="A164" s="96" t="n">
        <v>2017</v>
      </c>
      <c r="B164" s="94" t="n">
        <v>12</v>
      </c>
      <c r="C164" s="71" t="s">
        <v>23470</v>
      </c>
      <c r="D164" s="93" t="s">
        <v>23471</v>
      </c>
      <c r="E164" s="73" t="s">
        <v>23472</v>
      </c>
      <c r="F164" s="74" t="n">
        <v>4923</v>
      </c>
      <c r="G164" s="74" t="n">
        <v>290</v>
      </c>
      <c r="H164" s="74" t="n">
        <v>390</v>
      </c>
      <c r="I164" s="74" t="n">
        <v>310</v>
      </c>
    </row>
    <row r="165" customFormat="false" ht="13.2" hidden="false" customHeight="false" outlineLevel="0" collapsed="false">
      <c r="A165" s="96" t="n">
        <v>2017</v>
      </c>
      <c r="B165" s="94" t="n">
        <v>12</v>
      </c>
      <c r="C165" s="71" t="s">
        <v>23473</v>
      </c>
      <c r="D165" s="93" t="s">
        <v>23474</v>
      </c>
      <c r="E165" s="73" t="s">
        <v>23475</v>
      </c>
      <c r="F165" s="74" t="n">
        <v>533</v>
      </c>
      <c r="G165" s="74" t="n">
        <v>250</v>
      </c>
      <c r="H165" s="74" t="n">
        <v>350</v>
      </c>
      <c r="I165" s="74" t="n">
        <v>270</v>
      </c>
    </row>
    <row r="166" customFormat="false" ht="13.2" hidden="false" customHeight="false" outlineLevel="0" collapsed="false">
      <c r="A166" s="96" t="n">
        <v>2017</v>
      </c>
      <c r="B166" s="94" t="n">
        <v>12</v>
      </c>
      <c r="C166" s="71" t="s">
        <v>23476</v>
      </c>
      <c r="D166" s="93" t="s">
        <v>23477</v>
      </c>
      <c r="E166" s="73" t="s">
        <v>23478</v>
      </c>
      <c r="F166" s="74" t="n">
        <v>473</v>
      </c>
      <c r="G166" s="74" t="n">
        <v>293</v>
      </c>
      <c r="H166" s="74" t="n">
        <v>377</v>
      </c>
      <c r="I166" s="74" t="n">
        <v>300</v>
      </c>
    </row>
    <row r="167" customFormat="false" ht="13.2" hidden="false" customHeight="false" outlineLevel="0" collapsed="false">
      <c r="A167" s="96" t="n">
        <v>2017</v>
      </c>
      <c r="B167" s="94" t="n">
        <v>12</v>
      </c>
      <c r="C167" s="71" t="s">
        <v>23479</v>
      </c>
      <c r="D167" s="93" t="s">
        <v>23480</v>
      </c>
      <c r="E167" s="73" t="s">
        <v>23481</v>
      </c>
      <c r="F167" s="74" t="n">
        <v>15456</v>
      </c>
      <c r="G167" s="74" t="n">
        <v>280</v>
      </c>
      <c r="H167" s="74" t="n">
        <v>385</v>
      </c>
      <c r="I167" s="74" t="n">
        <v>300</v>
      </c>
    </row>
    <row r="168" customFormat="false" ht="13.2" hidden="false" customHeight="false" outlineLevel="0" collapsed="false">
      <c r="A168" s="96" t="n">
        <v>2017</v>
      </c>
      <c r="B168" s="94" t="n">
        <v>12</v>
      </c>
      <c r="C168" s="71" t="s">
        <v>23482</v>
      </c>
      <c r="D168" s="93" t="s">
        <v>23483</v>
      </c>
      <c r="E168" s="73" t="s">
        <v>23484</v>
      </c>
      <c r="F168" s="74" t="n">
        <v>5430</v>
      </c>
      <c r="G168" s="74" t="n">
        <v>650</v>
      </c>
      <c r="H168" s="74" t="n">
        <v>370</v>
      </c>
      <c r="I168" s="74" t="n">
        <v>360</v>
      </c>
    </row>
    <row r="169" customFormat="false" ht="13.2" hidden="false" customHeight="false" outlineLevel="0" collapsed="false">
      <c r="A169" s="96" t="n">
        <v>2017</v>
      </c>
      <c r="B169" s="94" t="n">
        <v>12</v>
      </c>
      <c r="C169" s="71" t="s">
        <v>23485</v>
      </c>
      <c r="D169" s="93" t="s">
        <v>23486</v>
      </c>
      <c r="E169" s="73" t="s">
        <v>23487</v>
      </c>
      <c r="F169" s="74" t="n">
        <v>26390</v>
      </c>
      <c r="G169" s="74" t="n">
        <v>270</v>
      </c>
      <c r="H169" s="74" t="n">
        <v>375</v>
      </c>
      <c r="I169" s="74" t="n">
        <v>350</v>
      </c>
    </row>
    <row r="170" customFormat="false" ht="13.2" hidden="false" customHeight="false" outlineLevel="0" collapsed="false">
      <c r="A170" s="96" t="n">
        <v>2017</v>
      </c>
      <c r="B170" s="94" t="n">
        <v>12</v>
      </c>
      <c r="C170" s="71" t="s">
        <v>23488</v>
      </c>
      <c r="D170" s="93" t="s">
        <v>23489</v>
      </c>
      <c r="E170" s="73" t="s">
        <v>23490</v>
      </c>
      <c r="F170" s="74" t="n">
        <v>365</v>
      </c>
      <c r="G170" s="74" t="n">
        <v>200</v>
      </c>
      <c r="H170" s="74" t="n">
        <v>300</v>
      </c>
      <c r="I170" s="74" t="n">
        <v>265</v>
      </c>
    </row>
    <row r="171" customFormat="false" ht="13.2" hidden="false" customHeight="false" outlineLevel="0" collapsed="false">
      <c r="A171" s="96" t="n">
        <v>2017</v>
      </c>
      <c r="B171" s="94" t="n">
        <v>12</v>
      </c>
      <c r="C171" s="71" t="s">
        <v>23491</v>
      </c>
      <c r="D171" s="93" t="s">
        <v>23492</v>
      </c>
      <c r="E171" s="73" t="s">
        <v>23493</v>
      </c>
      <c r="F171" s="74" t="n">
        <v>1442</v>
      </c>
      <c r="G171" s="74" t="n">
        <v>304</v>
      </c>
      <c r="H171" s="74" t="n">
        <v>384</v>
      </c>
      <c r="I171" s="74" t="n">
        <v>316</v>
      </c>
    </row>
    <row r="172" customFormat="false" ht="13.2" hidden="false" customHeight="false" outlineLevel="0" collapsed="false">
      <c r="A172" s="96" t="n">
        <v>2017</v>
      </c>
      <c r="B172" s="94" t="n">
        <v>12</v>
      </c>
      <c r="C172" s="71" t="s">
        <v>23494</v>
      </c>
      <c r="D172" s="93" t="s">
        <v>23495</v>
      </c>
      <c r="E172" s="73" t="s">
        <v>23496</v>
      </c>
      <c r="F172" s="74" t="n">
        <v>806</v>
      </c>
      <c r="G172" s="74" t="n">
        <v>295</v>
      </c>
      <c r="H172" s="74" t="n">
        <v>400</v>
      </c>
      <c r="I172" s="74" t="n">
        <v>400</v>
      </c>
    </row>
    <row r="173" customFormat="false" ht="13.2" hidden="false" customHeight="false" outlineLevel="0" collapsed="false">
      <c r="A173" s="96" t="n">
        <v>2017</v>
      </c>
      <c r="B173" s="94" t="n">
        <v>12</v>
      </c>
      <c r="C173" s="71" t="s">
        <v>23497</v>
      </c>
      <c r="D173" s="93" t="s">
        <v>23498</v>
      </c>
      <c r="E173" s="73" t="s">
        <v>23499</v>
      </c>
      <c r="F173" s="74" t="n">
        <v>7337</v>
      </c>
      <c r="G173" s="74" t="n">
        <v>310</v>
      </c>
      <c r="H173" s="74" t="n">
        <v>425</v>
      </c>
      <c r="I173" s="74" t="n">
        <v>320</v>
      </c>
    </row>
    <row r="174" customFormat="false" ht="13.2" hidden="false" customHeight="false" outlineLevel="0" collapsed="false">
      <c r="A174" s="96" t="n">
        <v>2017</v>
      </c>
      <c r="B174" s="94" t="n">
        <v>12</v>
      </c>
      <c r="C174" s="71" t="s">
        <v>23500</v>
      </c>
      <c r="D174" s="93" t="s">
        <v>23501</v>
      </c>
      <c r="E174" s="73" t="s">
        <v>23502</v>
      </c>
      <c r="F174" s="74" t="n">
        <v>641</v>
      </c>
      <c r="G174" s="74" t="n">
        <v>264</v>
      </c>
      <c r="H174" s="74" t="n">
        <v>374</v>
      </c>
      <c r="I174" s="74" t="n">
        <v>320</v>
      </c>
    </row>
    <row r="175" customFormat="false" ht="13.2" hidden="false" customHeight="false" outlineLevel="0" collapsed="false">
      <c r="A175" s="96" t="n">
        <v>2017</v>
      </c>
      <c r="B175" s="94" t="n">
        <v>12</v>
      </c>
      <c r="C175" s="71" t="s">
        <v>23503</v>
      </c>
      <c r="D175" s="93" t="s">
        <v>23504</v>
      </c>
      <c r="E175" s="73" t="s">
        <v>23505</v>
      </c>
      <c r="F175" s="74" t="n">
        <v>1265</v>
      </c>
      <c r="G175" s="74" t="n">
        <v>220</v>
      </c>
      <c r="H175" s="74" t="n">
        <v>320</v>
      </c>
      <c r="I175" s="74" t="n">
        <v>315</v>
      </c>
    </row>
    <row r="176" customFormat="false" ht="13.2" hidden="false" customHeight="false" outlineLevel="0" collapsed="false">
      <c r="A176" s="96" t="n">
        <v>2017</v>
      </c>
      <c r="B176" s="94" t="n">
        <v>12</v>
      </c>
      <c r="C176" s="71" t="s">
        <v>23506</v>
      </c>
      <c r="D176" s="93" t="s">
        <v>23507</v>
      </c>
      <c r="E176" s="73" t="s">
        <v>23508</v>
      </c>
      <c r="F176" s="74" t="n">
        <v>8036</v>
      </c>
      <c r="G176" s="74" t="n">
        <v>250</v>
      </c>
      <c r="H176" s="74" t="n">
        <v>350</v>
      </c>
      <c r="I176" s="74" t="n">
        <v>350</v>
      </c>
    </row>
    <row r="177" customFormat="false" ht="13.2" hidden="false" customHeight="false" outlineLevel="0" collapsed="false">
      <c r="A177" s="96" t="n">
        <v>2017</v>
      </c>
      <c r="B177" s="94" t="n">
        <v>12</v>
      </c>
      <c r="C177" s="71" t="s">
        <v>23509</v>
      </c>
      <c r="D177" s="93" t="s">
        <v>23510</v>
      </c>
      <c r="E177" s="73" t="s">
        <v>23511</v>
      </c>
      <c r="F177" s="74" t="n">
        <v>5876</v>
      </c>
      <c r="G177" s="74" t="n">
        <v>200</v>
      </c>
      <c r="H177" s="74" t="n">
        <v>350</v>
      </c>
      <c r="I177" s="74" t="n">
        <v>320</v>
      </c>
    </row>
    <row r="178" customFormat="false" ht="13.2" hidden="false" customHeight="false" outlineLevel="0" collapsed="false">
      <c r="A178" s="96" t="n">
        <v>2017</v>
      </c>
      <c r="B178" s="94" t="n">
        <v>12</v>
      </c>
      <c r="C178" s="71" t="s">
        <v>23512</v>
      </c>
      <c r="D178" s="93" t="s">
        <v>23513</v>
      </c>
      <c r="E178" s="73" t="s">
        <v>23514</v>
      </c>
      <c r="F178" s="74" t="n">
        <v>12197</v>
      </c>
      <c r="G178" s="74" t="n">
        <v>200</v>
      </c>
      <c r="H178" s="74" t="n">
        <v>300</v>
      </c>
      <c r="I178" s="74" t="n">
        <v>300</v>
      </c>
    </row>
    <row r="179" customFormat="false" ht="13.2" hidden="false" customHeight="false" outlineLevel="0" collapsed="false">
      <c r="A179" s="96" t="n">
        <v>2017</v>
      </c>
      <c r="B179" s="94" t="n">
        <v>12</v>
      </c>
      <c r="C179" s="71" t="s">
        <v>23515</v>
      </c>
      <c r="D179" s="93" t="s">
        <v>23516</v>
      </c>
      <c r="E179" s="73" t="s">
        <v>23517</v>
      </c>
      <c r="F179" s="74" t="n">
        <v>5923</v>
      </c>
      <c r="G179" s="74" t="n">
        <v>700</v>
      </c>
      <c r="H179" s="74" t="n">
        <v>390</v>
      </c>
      <c r="I179" s="74" t="n">
        <v>300</v>
      </c>
    </row>
    <row r="180" customFormat="false" ht="13.2" hidden="false" customHeight="false" outlineLevel="0" collapsed="false">
      <c r="A180" s="96" t="n">
        <v>2017</v>
      </c>
      <c r="B180" s="94" t="n">
        <v>12</v>
      </c>
      <c r="C180" s="71" t="s">
        <v>23518</v>
      </c>
      <c r="D180" s="93" t="s">
        <v>23519</v>
      </c>
      <c r="E180" s="73" t="s">
        <v>23520</v>
      </c>
      <c r="F180" s="74" t="n">
        <v>774</v>
      </c>
      <c r="G180" s="74" t="n">
        <v>700</v>
      </c>
      <c r="H180" s="74" t="n">
        <v>390</v>
      </c>
      <c r="I180" s="74" t="n">
        <v>330</v>
      </c>
    </row>
    <row r="181" customFormat="false" ht="13.2" hidden="false" customHeight="false" outlineLevel="0" collapsed="false">
      <c r="A181" s="96" t="n">
        <v>2017</v>
      </c>
      <c r="B181" s="94" t="n">
        <v>12</v>
      </c>
      <c r="C181" s="71" t="s">
        <v>23521</v>
      </c>
      <c r="D181" s="93" t="s">
        <v>23522</v>
      </c>
      <c r="E181" s="73" t="s">
        <v>23523</v>
      </c>
      <c r="F181" s="74" t="n">
        <v>26192</v>
      </c>
      <c r="G181" s="74" t="n">
        <v>230</v>
      </c>
      <c r="H181" s="74" t="n">
        <v>410</v>
      </c>
      <c r="I181" s="74" t="n">
        <v>380</v>
      </c>
    </row>
    <row r="182" customFormat="false" ht="13.2" hidden="false" customHeight="false" outlineLevel="0" collapsed="false">
      <c r="A182" s="96" t="n">
        <v>2017</v>
      </c>
      <c r="B182" s="94" t="n">
        <v>12</v>
      </c>
      <c r="C182" s="71" t="s">
        <v>23524</v>
      </c>
      <c r="D182" s="93" t="s">
        <v>23525</v>
      </c>
      <c r="E182" s="73" t="s">
        <v>23526</v>
      </c>
      <c r="F182" s="74" t="n">
        <v>25923</v>
      </c>
      <c r="G182" s="74" t="n">
        <v>300</v>
      </c>
      <c r="H182" s="74" t="n">
        <v>360</v>
      </c>
      <c r="I182" s="74" t="n">
        <v>310</v>
      </c>
    </row>
    <row r="183" customFormat="false" ht="13.2" hidden="false" customHeight="false" outlineLevel="0" collapsed="false">
      <c r="A183" s="96" t="n">
        <v>2017</v>
      </c>
      <c r="B183" s="94" t="n">
        <v>12</v>
      </c>
      <c r="C183" s="71" t="s">
        <v>23527</v>
      </c>
      <c r="D183" s="93" t="s">
        <v>23528</v>
      </c>
      <c r="E183" s="73" t="s">
        <v>23529</v>
      </c>
      <c r="F183" s="74" t="n">
        <v>7341</v>
      </c>
      <c r="G183" s="74" t="n">
        <v>240</v>
      </c>
      <c r="H183" s="74" t="n">
        <v>360</v>
      </c>
      <c r="I183" s="74" t="n">
        <v>315</v>
      </c>
    </row>
    <row r="184" customFormat="false" ht="13.2" hidden="false" customHeight="false" outlineLevel="0" collapsed="false">
      <c r="A184" s="96" t="n">
        <v>2017</v>
      </c>
      <c r="B184" s="94" t="n">
        <v>12</v>
      </c>
      <c r="C184" s="71" t="s">
        <v>23530</v>
      </c>
      <c r="D184" s="93" t="s">
        <v>23531</v>
      </c>
      <c r="E184" s="73" t="s">
        <v>23532</v>
      </c>
      <c r="F184" s="74" t="n">
        <v>6767</v>
      </c>
      <c r="G184" s="74" t="n">
        <v>230</v>
      </c>
      <c r="H184" s="74" t="n">
        <v>350</v>
      </c>
      <c r="I184" s="74" t="n">
        <v>350</v>
      </c>
    </row>
    <row r="185" customFormat="false" ht="13.2" hidden="false" customHeight="false" outlineLevel="0" collapsed="false">
      <c r="A185" s="96" t="n">
        <v>2017</v>
      </c>
      <c r="B185" s="94" t="n">
        <v>12</v>
      </c>
      <c r="C185" s="71" t="s">
        <v>23533</v>
      </c>
      <c r="D185" s="93" t="s">
        <v>23534</v>
      </c>
      <c r="E185" s="73" t="s">
        <v>23535</v>
      </c>
      <c r="F185" s="74" t="n">
        <v>4271</v>
      </c>
      <c r="G185" s="74" t="n">
        <v>200</v>
      </c>
      <c r="H185" s="74" t="n">
        <v>300</v>
      </c>
      <c r="I185" s="74" t="n">
        <v>250</v>
      </c>
    </row>
    <row r="186" customFormat="false" ht="13.2" hidden="false" customHeight="false" outlineLevel="0" collapsed="false">
      <c r="A186" s="96" t="n">
        <v>2017</v>
      </c>
      <c r="B186" s="94" t="n">
        <v>12</v>
      </c>
      <c r="C186" s="71" t="s">
        <v>23536</v>
      </c>
      <c r="D186" s="93" t="s">
        <v>23537</v>
      </c>
      <c r="E186" s="73" t="s">
        <v>23538</v>
      </c>
      <c r="F186" s="74" t="n">
        <v>8113</v>
      </c>
      <c r="G186" s="74" t="n">
        <v>260</v>
      </c>
      <c r="H186" s="74" t="n">
        <v>370</v>
      </c>
      <c r="I186" s="74" t="n">
        <v>320</v>
      </c>
    </row>
    <row r="187" customFormat="false" ht="13.2" hidden="false" customHeight="false" outlineLevel="0" collapsed="false">
      <c r="A187" s="96" t="n">
        <v>2017</v>
      </c>
      <c r="B187" s="94" t="n">
        <v>12</v>
      </c>
      <c r="C187" s="71" t="s">
        <v>23539</v>
      </c>
      <c r="D187" s="93" t="s">
        <v>23540</v>
      </c>
      <c r="E187" s="73" t="s">
        <v>23541</v>
      </c>
      <c r="F187" s="74" t="n">
        <v>14877</v>
      </c>
      <c r="G187" s="74" t="n">
        <v>250</v>
      </c>
      <c r="H187" s="74" t="n">
        <v>375</v>
      </c>
      <c r="I187" s="74" t="n">
        <v>325</v>
      </c>
    </row>
    <row r="188" customFormat="false" ht="13.2" hidden="false" customHeight="false" outlineLevel="0" collapsed="false">
      <c r="A188" s="96" t="n">
        <v>2017</v>
      </c>
      <c r="B188" s="94" t="n">
        <v>12</v>
      </c>
      <c r="C188" s="71" t="s">
        <v>23542</v>
      </c>
      <c r="D188" s="93" t="s">
        <v>23543</v>
      </c>
      <c r="E188" s="73" t="s">
        <v>23544</v>
      </c>
      <c r="F188" s="74" t="n">
        <v>11132</v>
      </c>
      <c r="G188" s="74" t="n">
        <v>200</v>
      </c>
      <c r="H188" s="74" t="n">
        <v>350</v>
      </c>
      <c r="I188" s="74" t="n">
        <v>321</v>
      </c>
    </row>
    <row r="189" customFormat="false" ht="13.2" hidden="false" customHeight="false" outlineLevel="0" collapsed="false">
      <c r="A189" s="96" t="n">
        <v>2017</v>
      </c>
      <c r="B189" s="94" t="n">
        <v>12</v>
      </c>
      <c r="C189" s="71" t="s">
        <v>23545</v>
      </c>
      <c r="D189" s="93" t="s">
        <v>23546</v>
      </c>
      <c r="E189" s="73" t="s">
        <v>23547</v>
      </c>
      <c r="F189" s="74" t="n">
        <v>43929</v>
      </c>
      <c r="G189" s="74" t="n">
        <v>200</v>
      </c>
      <c r="H189" s="74" t="n">
        <v>370</v>
      </c>
      <c r="I189" s="74" t="n">
        <v>370</v>
      </c>
    </row>
    <row r="190" customFormat="false" ht="13.2" hidden="false" customHeight="false" outlineLevel="0" collapsed="false">
      <c r="A190" s="96" t="n">
        <v>2017</v>
      </c>
      <c r="B190" s="94" t="n">
        <v>12</v>
      </c>
      <c r="C190" s="71" t="s">
        <v>23548</v>
      </c>
      <c r="D190" s="93" t="s">
        <v>23549</v>
      </c>
      <c r="E190" s="73" t="s">
        <v>23550</v>
      </c>
      <c r="F190" s="74" t="n">
        <v>449</v>
      </c>
      <c r="G190" s="74" t="n">
        <v>600</v>
      </c>
      <c r="H190" s="74" t="n">
        <v>390</v>
      </c>
      <c r="I190" s="74" t="n">
        <v>300</v>
      </c>
    </row>
    <row r="191" customFormat="false" ht="13.2" hidden="false" customHeight="false" outlineLevel="0" collapsed="false">
      <c r="A191" s="96" t="n">
        <v>2017</v>
      </c>
      <c r="B191" s="94" t="n">
        <v>12</v>
      </c>
      <c r="C191" s="71" t="s">
        <v>23551</v>
      </c>
      <c r="D191" s="93" t="s">
        <v>23552</v>
      </c>
      <c r="E191" s="73" t="s">
        <v>23553</v>
      </c>
      <c r="F191" s="74" t="n">
        <v>810</v>
      </c>
      <c r="G191" s="74" t="n">
        <v>600</v>
      </c>
      <c r="H191" s="74" t="n">
        <v>390</v>
      </c>
      <c r="I191" s="74" t="n">
        <v>300</v>
      </c>
    </row>
    <row r="192" customFormat="false" ht="13.2" hidden="false" customHeight="false" outlineLevel="0" collapsed="false">
      <c r="A192" s="96" t="n">
        <v>2017</v>
      </c>
      <c r="B192" s="94" t="n">
        <v>12</v>
      </c>
      <c r="C192" s="71" t="s">
        <v>23554</v>
      </c>
      <c r="D192" s="93" t="s">
        <v>23555</v>
      </c>
      <c r="E192" s="73" t="s">
        <v>23556</v>
      </c>
      <c r="F192" s="74" t="n">
        <v>1215</v>
      </c>
      <c r="G192" s="74" t="n">
        <v>650</v>
      </c>
      <c r="H192" s="74" t="n">
        <v>390</v>
      </c>
      <c r="I192" s="74" t="n">
        <v>330</v>
      </c>
    </row>
    <row r="193" customFormat="false" ht="13.2" hidden="false" customHeight="false" outlineLevel="0" collapsed="false">
      <c r="A193" s="96" t="n">
        <v>2017</v>
      </c>
      <c r="B193" s="94" t="n">
        <v>12</v>
      </c>
      <c r="C193" s="71" t="s">
        <v>23557</v>
      </c>
      <c r="D193" s="93" t="s">
        <v>23558</v>
      </c>
      <c r="E193" s="73" t="s">
        <v>23559</v>
      </c>
      <c r="F193" s="74" t="n">
        <v>11843</v>
      </c>
      <c r="G193" s="74" t="n">
        <v>235</v>
      </c>
      <c r="H193" s="74" t="n">
        <v>355</v>
      </c>
      <c r="I193" s="74" t="n">
        <v>345</v>
      </c>
    </row>
    <row r="194" customFormat="false" ht="13.2" hidden="false" customHeight="false" outlineLevel="0" collapsed="false">
      <c r="A194" s="96" t="n">
        <v>2017</v>
      </c>
      <c r="B194" s="94" t="n">
        <v>12</v>
      </c>
      <c r="C194" s="71" t="s">
        <v>23560</v>
      </c>
      <c r="D194" s="93" t="s">
        <v>23561</v>
      </c>
      <c r="E194" s="73" t="s">
        <v>23562</v>
      </c>
      <c r="F194" s="74" t="n">
        <v>13446</v>
      </c>
      <c r="G194" s="74" t="n">
        <v>200</v>
      </c>
      <c r="H194" s="74" t="n">
        <v>300</v>
      </c>
      <c r="I194" s="74" t="n">
        <v>300</v>
      </c>
    </row>
    <row r="195" customFormat="false" ht="13.2" hidden="false" customHeight="false" outlineLevel="0" collapsed="false">
      <c r="A195" s="96" t="n">
        <v>2017</v>
      </c>
      <c r="B195" s="94" t="n">
        <v>12</v>
      </c>
      <c r="C195" s="71" t="s">
        <v>23563</v>
      </c>
      <c r="D195" s="93" t="s">
        <v>23564</v>
      </c>
      <c r="E195" s="73" t="s">
        <v>23565</v>
      </c>
      <c r="F195" s="74" t="n">
        <v>2488</v>
      </c>
      <c r="G195" s="74" t="n">
        <v>273</v>
      </c>
      <c r="H195" s="74" t="n">
        <v>383</v>
      </c>
      <c r="I195" s="74" t="n">
        <v>324</v>
      </c>
    </row>
    <row r="196" customFormat="false" ht="13.2" hidden="false" customHeight="false" outlineLevel="0" collapsed="false">
      <c r="A196" s="96" t="n">
        <v>2017</v>
      </c>
      <c r="B196" s="94" t="n">
        <v>12</v>
      </c>
      <c r="C196" s="71" t="s">
        <v>23566</v>
      </c>
      <c r="D196" s="93" t="s">
        <v>23567</v>
      </c>
      <c r="E196" s="73" t="s">
        <v>23568</v>
      </c>
      <c r="F196" s="74" t="n">
        <v>582</v>
      </c>
      <c r="G196" s="74" t="n">
        <v>265</v>
      </c>
      <c r="H196" s="74" t="n">
        <v>377</v>
      </c>
      <c r="I196" s="74" t="n">
        <v>300</v>
      </c>
    </row>
    <row r="197" customFormat="false" ht="13.2" hidden="false" customHeight="false" outlineLevel="0" collapsed="false">
      <c r="A197" s="96" t="n">
        <v>2017</v>
      </c>
      <c r="B197" s="94" t="n">
        <v>12</v>
      </c>
      <c r="C197" s="71" t="s">
        <v>23569</v>
      </c>
      <c r="D197" s="93" t="s">
        <v>23570</v>
      </c>
      <c r="E197" s="73" t="s">
        <v>23571</v>
      </c>
      <c r="F197" s="74" t="n">
        <v>7807</v>
      </c>
      <c r="G197" s="74" t="n">
        <v>280</v>
      </c>
      <c r="H197" s="74" t="n">
        <v>385</v>
      </c>
      <c r="I197" s="74" t="n">
        <v>350</v>
      </c>
    </row>
    <row r="198" customFormat="false" ht="13.2" hidden="false" customHeight="false" outlineLevel="0" collapsed="false">
      <c r="A198" s="96" t="n">
        <v>2017</v>
      </c>
      <c r="B198" s="94" t="n">
        <v>12</v>
      </c>
      <c r="C198" s="71" t="s">
        <v>23572</v>
      </c>
      <c r="D198" s="93" t="s">
        <v>23573</v>
      </c>
      <c r="E198" s="73" t="s">
        <v>23574</v>
      </c>
      <c r="F198" s="74" t="n">
        <v>681</v>
      </c>
      <c r="G198" s="74" t="n">
        <v>290</v>
      </c>
      <c r="H198" s="74" t="n">
        <v>390</v>
      </c>
      <c r="I198" s="74" t="n">
        <v>400</v>
      </c>
    </row>
    <row r="199" customFormat="false" ht="13.2" hidden="false" customHeight="false" outlineLevel="0" collapsed="false">
      <c r="A199" s="96" t="n">
        <v>2017</v>
      </c>
      <c r="B199" s="94" t="n">
        <v>12</v>
      </c>
      <c r="C199" s="71" t="s">
        <v>23575</v>
      </c>
      <c r="D199" s="93" t="s">
        <v>23576</v>
      </c>
      <c r="E199" s="73" t="s">
        <v>23577</v>
      </c>
      <c r="F199" s="74" t="n">
        <v>1093</v>
      </c>
      <c r="G199" s="74" t="n">
        <v>250</v>
      </c>
      <c r="H199" s="74" t="n">
        <v>350</v>
      </c>
      <c r="I199" s="74" t="n">
        <v>300</v>
      </c>
    </row>
    <row r="200" customFormat="false" ht="13.2" hidden="false" customHeight="false" outlineLevel="0" collapsed="false">
      <c r="A200" s="96" t="n">
        <v>2017</v>
      </c>
      <c r="B200" s="94" t="n">
        <v>12</v>
      </c>
      <c r="C200" s="71" t="s">
        <v>23578</v>
      </c>
      <c r="D200" s="93" t="s">
        <v>23579</v>
      </c>
      <c r="E200" s="73" t="s">
        <v>23580</v>
      </c>
      <c r="F200" s="74" t="n">
        <v>8628</v>
      </c>
      <c r="G200" s="74" t="n">
        <v>280</v>
      </c>
      <c r="H200" s="74" t="n">
        <v>385</v>
      </c>
      <c r="I200" s="74" t="n">
        <v>350</v>
      </c>
    </row>
    <row r="201" customFormat="false" ht="13.2" hidden="false" customHeight="false" outlineLevel="0" collapsed="false">
      <c r="A201" s="96" t="n">
        <v>2017</v>
      </c>
      <c r="B201" s="94" t="n">
        <v>12</v>
      </c>
      <c r="C201" s="71" t="s">
        <v>23581</v>
      </c>
      <c r="D201" s="93" t="s">
        <v>23582</v>
      </c>
      <c r="E201" s="73" t="s">
        <v>23583</v>
      </c>
      <c r="F201" s="74" t="n">
        <v>528</v>
      </c>
      <c r="G201" s="74" t="n">
        <v>250</v>
      </c>
      <c r="H201" s="74" t="n">
        <v>350</v>
      </c>
      <c r="I201" s="74" t="n">
        <v>400</v>
      </c>
    </row>
    <row r="202" customFormat="false" ht="13.2" hidden="false" customHeight="false" outlineLevel="0" collapsed="false">
      <c r="A202" s="96" t="n">
        <v>2017</v>
      </c>
      <c r="B202" s="94" t="n">
        <v>12</v>
      </c>
      <c r="C202" s="71" t="s">
        <v>23584</v>
      </c>
      <c r="D202" s="93" t="s">
        <v>23585</v>
      </c>
      <c r="E202" s="73" t="s">
        <v>23586</v>
      </c>
      <c r="F202" s="74" t="n">
        <v>529</v>
      </c>
      <c r="G202" s="74" t="n">
        <v>200</v>
      </c>
      <c r="H202" s="74" t="n">
        <v>300</v>
      </c>
      <c r="I202" s="74" t="n">
        <v>400</v>
      </c>
    </row>
    <row r="203" customFormat="false" ht="13.2" hidden="false" customHeight="false" outlineLevel="0" collapsed="false">
      <c r="A203" s="96" t="n">
        <v>2017</v>
      </c>
      <c r="B203" s="94" t="n">
        <v>12</v>
      </c>
      <c r="C203" s="71" t="s">
        <v>23587</v>
      </c>
      <c r="D203" s="93" t="s">
        <v>23588</v>
      </c>
      <c r="E203" s="73" t="s">
        <v>23589</v>
      </c>
      <c r="F203" s="74" t="n">
        <v>790</v>
      </c>
      <c r="G203" s="74" t="n">
        <v>200</v>
      </c>
      <c r="H203" s="74" t="n">
        <v>300</v>
      </c>
      <c r="I203" s="74" t="n">
        <v>400</v>
      </c>
    </row>
    <row r="204" customFormat="false" ht="13.2" hidden="false" customHeight="false" outlineLevel="0" collapsed="false">
      <c r="A204" s="96" t="n">
        <v>2017</v>
      </c>
      <c r="B204" s="94" t="n">
        <v>12</v>
      </c>
      <c r="C204" s="71" t="s">
        <v>23590</v>
      </c>
      <c r="D204" s="93" t="s">
        <v>23591</v>
      </c>
      <c r="E204" s="73" t="s">
        <v>23592</v>
      </c>
      <c r="F204" s="74" t="n">
        <v>986</v>
      </c>
      <c r="G204" s="74" t="n">
        <v>200</v>
      </c>
      <c r="H204" s="74" t="n">
        <v>300</v>
      </c>
      <c r="I204" s="74" t="n">
        <v>400</v>
      </c>
    </row>
    <row r="205" customFormat="false" ht="13.2" hidden="false" customHeight="false" outlineLevel="0" collapsed="false">
      <c r="A205" s="96" t="n">
        <v>2017</v>
      </c>
      <c r="B205" s="94" t="n">
        <v>12</v>
      </c>
      <c r="C205" s="71" t="s">
        <v>23593</v>
      </c>
      <c r="D205" s="93" t="s">
        <v>23594</v>
      </c>
      <c r="E205" s="73" t="s">
        <v>23595</v>
      </c>
      <c r="F205" s="74" t="n">
        <v>677</v>
      </c>
      <c r="G205" s="74" t="n">
        <v>250</v>
      </c>
      <c r="H205" s="74" t="n">
        <v>350</v>
      </c>
      <c r="I205" s="74" t="n">
        <v>300</v>
      </c>
    </row>
    <row r="206" customFormat="false" ht="13.2" hidden="false" customHeight="false" outlineLevel="0" collapsed="false">
      <c r="A206" s="96" t="n">
        <v>2017</v>
      </c>
      <c r="B206" s="94" t="n">
        <v>12</v>
      </c>
      <c r="C206" s="71" t="s">
        <v>23596</v>
      </c>
      <c r="D206" s="93" t="s">
        <v>23597</v>
      </c>
      <c r="E206" s="73" t="s">
        <v>23598</v>
      </c>
      <c r="F206" s="74" t="n">
        <v>14642</v>
      </c>
      <c r="G206" s="74" t="n">
        <v>314</v>
      </c>
      <c r="H206" s="74" t="n">
        <v>406</v>
      </c>
      <c r="I206" s="74" t="n">
        <v>350</v>
      </c>
    </row>
    <row r="207" customFormat="false" ht="13.2" hidden="false" customHeight="false" outlineLevel="0" collapsed="false">
      <c r="A207" s="96" t="n">
        <v>2017</v>
      </c>
      <c r="B207" s="94" t="n">
        <v>12</v>
      </c>
      <c r="C207" s="71" t="s">
        <v>23599</v>
      </c>
      <c r="D207" s="93" t="s">
        <v>23600</v>
      </c>
      <c r="E207" s="73" t="s">
        <v>23601</v>
      </c>
      <c r="F207" s="74" t="n">
        <v>738</v>
      </c>
      <c r="G207" s="74" t="n">
        <v>250</v>
      </c>
      <c r="H207" s="74" t="n">
        <v>350</v>
      </c>
      <c r="I207" s="74" t="n">
        <v>300</v>
      </c>
    </row>
    <row r="208" customFormat="false" ht="13.2" hidden="false" customHeight="false" outlineLevel="0" collapsed="false">
      <c r="A208" s="96" t="n">
        <v>2017</v>
      </c>
      <c r="B208" s="94" t="n">
        <v>12</v>
      </c>
      <c r="C208" s="71" t="s">
        <v>23602</v>
      </c>
      <c r="D208" s="93" t="s">
        <v>23603</v>
      </c>
      <c r="E208" s="73" t="s">
        <v>23604</v>
      </c>
      <c r="F208" s="74" t="n">
        <v>16147</v>
      </c>
      <c r="G208" s="74" t="n">
        <v>375</v>
      </c>
      <c r="H208" s="74" t="n">
        <v>425</v>
      </c>
      <c r="I208" s="74" t="n">
        <v>375</v>
      </c>
    </row>
    <row r="209" customFormat="false" ht="13.2" hidden="false" customHeight="false" outlineLevel="0" collapsed="false">
      <c r="A209" s="96" t="n">
        <v>2017</v>
      </c>
      <c r="B209" s="94" t="n">
        <v>12</v>
      </c>
      <c r="C209" s="71" t="s">
        <v>23605</v>
      </c>
      <c r="D209" s="93" t="s">
        <v>23606</v>
      </c>
      <c r="E209" s="73" t="s">
        <v>23607</v>
      </c>
      <c r="F209" s="74" t="n">
        <v>813</v>
      </c>
      <c r="G209" s="74" t="n">
        <v>273</v>
      </c>
      <c r="H209" s="74" t="n">
        <v>383</v>
      </c>
      <c r="I209" s="74" t="n">
        <v>324</v>
      </c>
    </row>
    <row r="210" customFormat="false" ht="13.2" hidden="false" customHeight="false" outlineLevel="0" collapsed="false">
      <c r="A210" s="96" t="n">
        <v>2017</v>
      </c>
      <c r="B210" s="94" t="n">
        <v>12</v>
      </c>
      <c r="C210" s="71" t="s">
        <v>23608</v>
      </c>
      <c r="D210" s="93" t="s">
        <v>23609</v>
      </c>
      <c r="E210" s="73" t="s">
        <v>23610</v>
      </c>
      <c r="F210" s="74" t="n">
        <v>590</v>
      </c>
      <c r="G210" s="74" t="n">
        <v>252</v>
      </c>
      <c r="H210" s="74" t="n">
        <v>365</v>
      </c>
      <c r="I210" s="74" t="n">
        <v>306</v>
      </c>
    </row>
    <row r="211" customFormat="false" ht="13.2" hidden="false" customHeight="false" outlineLevel="0" collapsed="false">
      <c r="A211" s="96" t="n">
        <v>2017</v>
      </c>
      <c r="B211" s="94" t="n">
        <v>12</v>
      </c>
      <c r="C211" s="71" t="s">
        <v>23611</v>
      </c>
      <c r="D211" s="93" t="s">
        <v>23612</v>
      </c>
      <c r="E211" s="73" t="s">
        <v>23613</v>
      </c>
      <c r="F211" s="74" t="n">
        <v>1226</v>
      </c>
      <c r="G211" s="74" t="n">
        <v>260</v>
      </c>
      <c r="H211" s="74" t="n">
        <v>365</v>
      </c>
      <c r="I211" s="74" t="n">
        <v>350</v>
      </c>
    </row>
    <row r="212" customFormat="false" ht="13.2" hidden="false" customHeight="false" outlineLevel="0" collapsed="false">
      <c r="A212" s="96" t="n">
        <v>2017</v>
      </c>
      <c r="B212" s="94" t="n">
        <v>12</v>
      </c>
      <c r="C212" s="71" t="s">
        <v>23614</v>
      </c>
      <c r="D212" s="93" t="s">
        <v>23615</v>
      </c>
      <c r="E212" s="73" t="s">
        <v>23616</v>
      </c>
      <c r="F212" s="74" t="n">
        <v>2136</v>
      </c>
      <c r="G212" s="74" t="n">
        <v>295</v>
      </c>
      <c r="H212" s="74" t="n">
        <v>395</v>
      </c>
      <c r="I212" s="74" t="n">
        <v>400</v>
      </c>
    </row>
    <row r="213" customFormat="false" ht="13.2" hidden="false" customHeight="false" outlineLevel="0" collapsed="false">
      <c r="A213" s="96" t="n">
        <v>2017</v>
      </c>
      <c r="B213" s="94" t="n">
        <v>12</v>
      </c>
      <c r="C213" s="71" t="s">
        <v>23617</v>
      </c>
      <c r="D213" s="93" t="s">
        <v>23618</v>
      </c>
      <c r="E213" s="73" t="s">
        <v>23619</v>
      </c>
      <c r="F213" s="74" t="n">
        <v>3699</v>
      </c>
      <c r="G213" s="74" t="n">
        <v>250</v>
      </c>
      <c r="H213" s="74" t="n">
        <v>350</v>
      </c>
      <c r="I213" s="74" t="n">
        <v>325</v>
      </c>
    </row>
    <row r="214" customFormat="false" ht="13.2" hidden="false" customHeight="false" outlineLevel="0" collapsed="false">
      <c r="A214" s="96" t="n">
        <v>2017</v>
      </c>
      <c r="B214" s="94" t="n">
        <v>12</v>
      </c>
      <c r="C214" s="71" t="s">
        <v>23620</v>
      </c>
      <c r="D214" s="93" t="s">
        <v>23621</v>
      </c>
      <c r="E214" s="73" t="s">
        <v>23622</v>
      </c>
      <c r="F214" s="74" t="n">
        <v>6790</v>
      </c>
      <c r="G214" s="74" t="n">
        <v>250</v>
      </c>
      <c r="H214" s="74" t="n">
        <v>350</v>
      </c>
      <c r="I214" s="74" t="n">
        <v>300</v>
      </c>
    </row>
    <row r="215" customFormat="false" ht="13.2" hidden="false" customHeight="false" outlineLevel="0" collapsed="false">
      <c r="A215" s="96" t="n">
        <v>2017</v>
      </c>
      <c r="B215" s="94" t="n">
        <v>12</v>
      </c>
      <c r="C215" s="71" t="s">
        <v>23623</v>
      </c>
      <c r="D215" s="93" t="s">
        <v>23624</v>
      </c>
      <c r="E215" s="73" t="s">
        <v>23625</v>
      </c>
      <c r="F215" s="74" t="n">
        <v>658</v>
      </c>
      <c r="G215" s="74" t="n">
        <v>200</v>
      </c>
      <c r="H215" s="74" t="n">
        <v>300</v>
      </c>
      <c r="I215" s="74" t="n">
        <v>400</v>
      </c>
    </row>
    <row r="216" customFormat="false" ht="13.2" hidden="false" customHeight="false" outlineLevel="0" collapsed="false">
      <c r="A216" s="96" t="n">
        <v>2017</v>
      </c>
      <c r="B216" s="94" t="n">
        <v>12</v>
      </c>
      <c r="C216" s="71" t="s">
        <v>23626</v>
      </c>
      <c r="D216" s="93" t="s">
        <v>23627</v>
      </c>
      <c r="E216" s="73" t="s">
        <v>23628</v>
      </c>
      <c r="F216" s="74" t="n">
        <v>5695</v>
      </c>
      <c r="G216" s="74" t="n">
        <v>200</v>
      </c>
      <c r="H216" s="74" t="n">
        <v>350</v>
      </c>
      <c r="I216" s="74" t="n">
        <v>319</v>
      </c>
    </row>
    <row r="217" customFormat="false" ht="13.2" hidden="false" customHeight="false" outlineLevel="0" collapsed="false">
      <c r="A217" s="96" t="n">
        <v>2017</v>
      </c>
      <c r="B217" s="94" t="n">
        <v>12</v>
      </c>
      <c r="C217" s="71" t="s">
        <v>23629</v>
      </c>
      <c r="D217" s="93" t="s">
        <v>23630</v>
      </c>
      <c r="E217" s="73" t="s">
        <v>23631</v>
      </c>
      <c r="F217" s="74" t="n">
        <v>24697</v>
      </c>
      <c r="G217" s="74" t="n">
        <v>280</v>
      </c>
      <c r="H217" s="74" t="n">
        <v>385</v>
      </c>
      <c r="I217" s="74" t="n">
        <v>370</v>
      </c>
    </row>
    <row r="218" customFormat="false" ht="13.2" hidden="false" customHeight="false" outlineLevel="0" collapsed="false">
      <c r="A218" s="96" t="n">
        <v>2017</v>
      </c>
      <c r="B218" s="94" t="n">
        <v>12</v>
      </c>
      <c r="C218" s="71" t="s">
        <v>23632</v>
      </c>
      <c r="D218" s="93" t="s">
        <v>23633</v>
      </c>
      <c r="E218" s="73" t="s">
        <v>21075</v>
      </c>
      <c r="F218" s="74" t="n">
        <v>782</v>
      </c>
      <c r="G218" s="74" t="n">
        <v>250</v>
      </c>
      <c r="H218" s="74" t="n">
        <v>370</v>
      </c>
      <c r="I218" s="74" t="n">
        <v>400</v>
      </c>
    </row>
    <row r="219" customFormat="false" ht="13.2" hidden="false" customHeight="false" outlineLevel="0" collapsed="false">
      <c r="A219" s="96" t="n">
        <v>2017</v>
      </c>
      <c r="B219" s="94" t="n">
        <v>12</v>
      </c>
      <c r="C219" s="71" t="s">
        <v>23634</v>
      </c>
      <c r="D219" s="93" t="s">
        <v>23635</v>
      </c>
      <c r="E219" s="73" t="s">
        <v>23636</v>
      </c>
      <c r="F219" s="74" t="n">
        <v>8203</v>
      </c>
      <c r="G219" s="74" t="n">
        <v>285</v>
      </c>
      <c r="H219" s="74" t="n">
        <v>394</v>
      </c>
      <c r="I219" s="74" t="n">
        <v>380</v>
      </c>
    </row>
    <row r="220" customFormat="false" ht="13.2" hidden="false" customHeight="false" outlineLevel="0" collapsed="false">
      <c r="A220" s="96" t="n">
        <v>2017</v>
      </c>
      <c r="B220" s="94" t="n">
        <v>12</v>
      </c>
      <c r="C220" s="71" t="s">
        <v>23637</v>
      </c>
      <c r="D220" s="93" t="s">
        <v>23638</v>
      </c>
      <c r="E220" s="73" t="s">
        <v>23639</v>
      </c>
      <c r="F220" s="74" t="n">
        <v>5543</v>
      </c>
      <c r="G220" s="74" t="n">
        <v>300</v>
      </c>
      <c r="H220" s="74" t="n">
        <v>381</v>
      </c>
      <c r="I220" s="74" t="n">
        <v>300</v>
      </c>
    </row>
    <row r="221" customFormat="false" ht="13.2" hidden="false" customHeight="false" outlineLevel="0" collapsed="false">
      <c r="A221" s="96" t="n">
        <v>2017</v>
      </c>
      <c r="B221" s="94" t="n">
        <v>12</v>
      </c>
      <c r="C221" s="71" t="s">
        <v>23640</v>
      </c>
      <c r="D221" s="93" t="s">
        <v>23641</v>
      </c>
      <c r="E221" s="73" t="s">
        <v>23642</v>
      </c>
      <c r="F221" s="74" t="n">
        <v>8041</v>
      </c>
      <c r="G221" s="74" t="n">
        <v>200</v>
      </c>
      <c r="H221" s="74" t="n">
        <v>350</v>
      </c>
      <c r="I221" s="74" t="n">
        <v>310</v>
      </c>
    </row>
    <row r="222" customFormat="false" ht="13.2" hidden="false" customHeight="false" outlineLevel="0" collapsed="false">
      <c r="A222" s="96" t="n">
        <v>2017</v>
      </c>
      <c r="B222" s="94" t="n">
        <v>12</v>
      </c>
      <c r="C222" s="71" t="s">
        <v>23643</v>
      </c>
      <c r="D222" s="93" t="s">
        <v>23644</v>
      </c>
      <c r="E222" s="73" t="s">
        <v>23645</v>
      </c>
      <c r="F222" s="74" t="n">
        <v>1008</v>
      </c>
      <c r="G222" s="74" t="n">
        <v>610</v>
      </c>
      <c r="H222" s="74" t="n">
        <v>317</v>
      </c>
      <c r="I222" s="74" t="n">
        <v>300</v>
      </c>
    </row>
    <row r="223" customFormat="false" ht="13.2" hidden="false" customHeight="false" outlineLevel="0" collapsed="false">
      <c r="A223" s="96" t="n">
        <v>2017</v>
      </c>
      <c r="B223" s="94" t="n">
        <v>12</v>
      </c>
      <c r="C223" s="71" t="s">
        <v>23646</v>
      </c>
      <c r="D223" s="93" t="s">
        <v>23647</v>
      </c>
      <c r="E223" s="73" t="s">
        <v>23648</v>
      </c>
      <c r="F223" s="74" t="n">
        <v>2775</v>
      </c>
      <c r="G223" s="74" t="n">
        <v>655</v>
      </c>
      <c r="H223" s="74" t="n">
        <v>368</v>
      </c>
      <c r="I223" s="74" t="n">
        <v>300</v>
      </c>
    </row>
    <row r="224" customFormat="false" ht="13.2" hidden="false" customHeight="false" outlineLevel="0" collapsed="false">
      <c r="A224" s="96" t="n">
        <v>2017</v>
      </c>
      <c r="B224" s="94" t="n">
        <v>12</v>
      </c>
      <c r="C224" s="71" t="s">
        <v>23649</v>
      </c>
      <c r="D224" s="93" t="s">
        <v>23650</v>
      </c>
      <c r="E224" s="73" t="s">
        <v>23651</v>
      </c>
      <c r="F224" s="74" t="n">
        <v>2274</v>
      </c>
      <c r="G224" s="74" t="n">
        <v>200</v>
      </c>
      <c r="H224" s="74" t="n">
        <v>300</v>
      </c>
      <c r="I224" s="74" t="n">
        <v>300</v>
      </c>
    </row>
    <row r="225" customFormat="false" ht="13.2" hidden="false" customHeight="false" outlineLevel="0" collapsed="false">
      <c r="A225" s="96" t="n">
        <v>2017</v>
      </c>
      <c r="B225" s="94" t="n">
        <v>12</v>
      </c>
      <c r="C225" s="71" t="s">
        <v>23652</v>
      </c>
      <c r="D225" s="93" t="s">
        <v>23653</v>
      </c>
      <c r="E225" s="73" t="s">
        <v>23654</v>
      </c>
      <c r="F225" s="74" t="n">
        <v>579</v>
      </c>
      <c r="G225" s="74" t="n">
        <v>200</v>
      </c>
      <c r="H225" s="74" t="n">
        <v>300</v>
      </c>
      <c r="I225" s="74" t="n">
        <v>300</v>
      </c>
    </row>
    <row r="226" customFormat="false" ht="13.2" hidden="false" customHeight="false" outlineLevel="0" collapsed="false">
      <c r="A226" s="96" t="n">
        <v>2017</v>
      </c>
      <c r="B226" s="94" t="n">
        <v>12</v>
      </c>
      <c r="C226" s="71" t="s">
        <v>23655</v>
      </c>
      <c r="D226" s="93" t="s">
        <v>23656</v>
      </c>
      <c r="E226" s="73" t="s">
        <v>23657</v>
      </c>
      <c r="F226" s="74" t="n">
        <v>26273</v>
      </c>
      <c r="G226" s="74" t="n">
        <v>294</v>
      </c>
      <c r="H226" s="74" t="n">
        <v>445</v>
      </c>
      <c r="I226" s="74" t="n">
        <v>395</v>
      </c>
    </row>
    <row r="227" customFormat="false" ht="13.2" hidden="false" customHeight="false" outlineLevel="0" collapsed="false">
      <c r="A227" s="96" t="n">
        <v>2017</v>
      </c>
      <c r="B227" s="94" t="n">
        <v>12</v>
      </c>
      <c r="C227" s="71" t="s">
        <v>23658</v>
      </c>
      <c r="D227" s="93" t="s">
        <v>23659</v>
      </c>
      <c r="E227" s="73" t="s">
        <v>23660</v>
      </c>
      <c r="F227" s="74" t="n">
        <v>11751</v>
      </c>
      <c r="G227" s="74" t="n">
        <v>200</v>
      </c>
      <c r="H227" s="74" t="n">
        <v>400</v>
      </c>
      <c r="I227" s="74" t="n">
        <v>300</v>
      </c>
    </row>
    <row r="228" customFormat="false" ht="13.2" hidden="false" customHeight="false" outlineLevel="0" collapsed="false">
      <c r="A228" s="96" t="n">
        <v>2017</v>
      </c>
      <c r="B228" s="94" t="n">
        <v>12</v>
      </c>
      <c r="C228" s="71" t="s">
        <v>23661</v>
      </c>
      <c r="D228" s="93" t="s">
        <v>23662</v>
      </c>
      <c r="E228" s="73" t="s">
        <v>3870</v>
      </c>
      <c r="F228" s="74" t="n">
        <v>2969</v>
      </c>
      <c r="G228" s="74" t="n">
        <v>550</v>
      </c>
      <c r="H228" s="74" t="n">
        <v>400</v>
      </c>
      <c r="I228" s="74" t="n">
        <v>324</v>
      </c>
    </row>
    <row r="229" customFormat="false" ht="13.2" hidden="false" customHeight="false" outlineLevel="0" collapsed="false">
      <c r="A229" s="96" t="n">
        <v>2017</v>
      </c>
      <c r="B229" s="94" t="n">
        <v>12</v>
      </c>
      <c r="C229" s="71" t="s">
        <v>23663</v>
      </c>
      <c r="D229" s="93" t="s">
        <v>23664</v>
      </c>
      <c r="E229" s="73" t="s">
        <v>23665</v>
      </c>
      <c r="F229" s="74" t="n">
        <v>31970</v>
      </c>
      <c r="G229" s="74" t="n">
        <v>300</v>
      </c>
      <c r="H229" s="74" t="n">
        <v>390</v>
      </c>
      <c r="I229" s="74" t="n">
        <v>380</v>
      </c>
    </row>
    <row r="230" customFormat="false" ht="13.2" hidden="false" customHeight="false" outlineLevel="0" collapsed="false">
      <c r="A230" s="96" t="n">
        <v>2017</v>
      </c>
      <c r="B230" s="94" t="n">
        <v>12</v>
      </c>
      <c r="C230" s="71" t="s">
        <v>23666</v>
      </c>
      <c r="D230" s="93" t="s">
        <v>23667</v>
      </c>
      <c r="E230" s="73" t="s">
        <v>23668</v>
      </c>
      <c r="F230" s="74" t="n">
        <v>3138</v>
      </c>
      <c r="G230" s="74" t="n">
        <v>450</v>
      </c>
      <c r="H230" s="74" t="n">
        <v>380</v>
      </c>
      <c r="I230" s="74" t="n">
        <v>325</v>
      </c>
    </row>
    <row r="231" customFormat="false" ht="13.2" hidden="false" customHeight="false" outlineLevel="0" collapsed="false">
      <c r="A231" s="96" t="n">
        <v>2017</v>
      </c>
      <c r="B231" s="94" t="n">
        <v>12</v>
      </c>
      <c r="C231" s="71" t="s">
        <v>23669</v>
      </c>
      <c r="D231" s="93" t="s">
        <v>23670</v>
      </c>
      <c r="E231" s="73" t="s">
        <v>23671</v>
      </c>
      <c r="F231" s="74" t="n">
        <v>1718</v>
      </c>
      <c r="G231" s="74" t="n">
        <v>200</v>
      </c>
      <c r="H231" s="74" t="n">
        <v>300</v>
      </c>
      <c r="I231" s="74" t="n">
        <v>300</v>
      </c>
    </row>
    <row r="232" customFormat="false" ht="13.2" hidden="false" customHeight="false" outlineLevel="0" collapsed="false">
      <c r="A232" s="96" t="n">
        <v>2017</v>
      </c>
      <c r="B232" s="94" t="n">
        <v>12</v>
      </c>
      <c r="C232" s="71" t="s">
        <v>23672</v>
      </c>
      <c r="D232" s="93" t="s">
        <v>23673</v>
      </c>
      <c r="E232" s="73" t="s">
        <v>23674</v>
      </c>
      <c r="F232" s="74" t="n">
        <v>8459</v>
      </c>
      <c r="G232" s="74" t="n">
        <v>240</v>
      </c>
      <c r="H232" s="74" t="n">
        <v>360</v>
      </c>
      <c r="I232" s="74" t="n">
        <v>320</v>
      </c>
    </row>
    <row r="233" customFormat="false" ht="13.2" hidden="false" customHeight="false" outlineLevel="0" collapsed="false">
      <c r="A233" s="96" t="n">
        <v>2017</v>
      </c>
      <c r="B233" s="94" t="n">
        <v>12</v>
      </c>
      <c r="C233" s="71" t="s">
        <v>23675</v>
      </c>
      <c r="D233" s="93" t="s">
        <v>23676</v>
      </c>
      <c r="E233" s="73" t="s">
        <v>23677</v>
      </c>
      <c r="F233" s="74" t="n">
        <v>502</v>
      </c>
      <c r="G233" s="74" t="n">
        <v>231</v>
      </c>
      <c r="H233" s="74" t="n">
        <v>335</v>
      </c>
      <c r="I233" s="74" t="n">
        <v>308</v>
      </c>
    </row>
    <row r="234" customFormat="false" ht="13.2" hidden="false" customHeight="false" outlineLevel="0" collapsed="false">
      <c r="A234" s="96" t="n">
        <v>2017</v>
      </c>
      <c r="B234" s="94" t="n">
        <v>12</v>
      </c>
      <c r="C234" s="71" t="s">
        <v>23678</v>
      </c>
      <c r="D234" s="93" t="s">
        <v>23679</v>
      </c>
      <c r="E234" s="73" t="s">
        <v>23680</v>
      </c>
      <c r="F234" s="74" t="n">
        <v>1892</v>
      </c>
      <c r="G234" s="74" t="n">
        <v>630</v>
      </c>
      <c r="H234" s="74" t="n">
        <v>385</v>
      </c>
      <c r="I234" s="74" t="n">
        <v>315</v>
      </c>
    </row>
    <row r="235" customFormat="false" ht="13.2" hidden="false" customHeight="false" outlineLevel="0" collapsed="false">
      <c r="A235" s="96" t="n">
        <v>2017</v>
      </c>
      <c r="B235" s="94" t="n">
        <v>12</v>
      </c>
      <c r="C235" s="71" t="s">
        <v>23681</v>
      </c>
      <c r="D235" s="93" t="s">
        <v>23682</v>
      </c>
      <c r="E235" s="73" t="s">
        <v>23683</v>
      </c>
      <c r="F235" s="74" t="n">
        <v>837</v>
      </c>
      <c r="G235" s="74" t="n">
        <v>300</v>
      </c>
      <c r="H235" s="74" t="n">
        <v>300</v>
      </c>
      <c r="I235" s="74" t="n">
        <v>300</v>
      </c>
    </row>
    <row r="236" customFormat="false" ht="13.2" hidden="false" customHeight="false" outlineLevel="0" collapsed="false">
      <c r="A236" s="96" t="n">
        <v>2017</v>
      </c>
      <c r="B236" s="94" t="n">
        <v>12</v>
      </c>
      <c r="C236" s="71" t="s">
        <v>23684</v>
      </c>
      <c r="D236" s="93" t="s">
        <v>23685</v>
      </c>
      <c r="E236" s="73" t="s">
        <v>23686</v>
      </c>
      <c r="F236" s="74" t="n">
        <v>590</v>
      </c>
      <c r="G236" s="74" t="n">
        <v>290</v>
      </c>
      <c r="H236" s="74" t="n">
        <v>390</v>
      </c>
      <c r="I236" s="74" t="n">
        <v>330</v>
      </c>
    </row>
    <row r="237" customFormat="false" ht="13.2" hidden="false" customHeight="false" outlineLevel="0" collapsed="false">
      <c r="A237" s="96" t="n">
        <v>2017</v>
      </c>
      <c r="B237" s="94" t="n">
        <v>12</v>
      </c>
      <c r="C237" s="71" t="s">
        <v>23687</v>
      </c>
      <c r="D237" s="93" t="s">
        <v>23688</v>
      </c>
      <c r="E237" s="73" t="s">
        <v>23689</v>
      </c>
      <c r="F237" s="74" t="n">
        <v>916</v>
      </c>
      <c r="G237" s="74" t="n">
        <v>200</v>
      </c>
      <c r="H237" s="74" t="n">
        <v>300</v>
      </c>
      <c r="I237" s="74" t="n">
        <v>300</v>
      </c>
    </row>
    <row r="238" customFormat="false" ht="13.2" hidden="false" customHeight="false" outlineLevel="0" collapsed="false">
      <c r="A238" s="96" t="n">
        <v>2017</v>
      </c>
      <c r="B238" s="94" t="n">
        <v>12</v>
      </c>
      <c r="C238" s="71" t="s">
        <v>23690</v>
      </c>
      <c r="D238" s="93" t="s">
        <v>23691</v>
      </c>
      <c r="E238" s="73" t="s">
        <v>23692</v>
      </c>
      <c r="F238" s="74" t="n">
        <v>4569</v>
      </c>
      <c r="G238" s="74" t="n">
        <v>280</v>
      </c>
      <c r="H238" s="74" t="n">
        <v>370</v>
      </c>
      <c r="I238" s="74" t="n">
        <v>350</v>
      </c>
    </row>
    <row r="239" customFormat="false" ht="13.2" hidden="false" customHeight="false" outlineLevel="0" collapsed="false">
      <c r="A239" s="96" t="n">
        <v>2017</v>
      </c>
      <c r="B239" s="94" t="n">
        <v>12</v>
      </c>
      <c r="C239" s="71" t="s">
        <v>23693</v>
      </c>
      <c r="D239" s="93" t="s">
        <v>23694</v>
      </c>
      <c r="E239" s="73" t="s">
        <v>23695</v>
      </c>
      <c r="F239" s="74" t="n">
        <v>1610</v>
      </c>
      <c r="G239" s="74" t="n">
        <v>300</v>
      </c>
      <c r="H239" s="74" t="n">
        <v>400</v>
      </c>
      <c r="I239" s="74" t="n">
        <v>330</v>
      </c>
    </row>
    <row r="240" customFormat="false" ht="13.2" hidden="false" customHeight="false" outlineLevel="0" collapsed="false">
      <c r="A240" s="96" t="n">
        <v>2017</v>
      </c>
      <c r="B240" s="94" t="n">
        <v>12</v>
      </c>
      <c r="C240" s="71" t="s">
        <v>23696</v>
      </c>
      <c r="D240" s="93" t="s">
        <v>23697</v>
      </c>
      <c r="E240" s="73" t="s">
        <v>23698</v>
      </c>
      <c r="F240" s="74" t="n">
        <v>4297</v>
      </c>
      <c r="G240" s="74" t="n">
        <v>290</v>
      </c>
      <c r="H240" s="74" t="n">
        <v>400</v>
      </c>
      <c r="I240" s="74" t="n">
        <v>330</v>
      </c>
    </row>
    <row r="241" customFormat="false" ht="13.2" hidden="false" customHeight="false" outlineLevel="0" collapsed="false">
      <c r="A241" s="96" t="n">
        <v>2017</v>
      </c>
      <c r="B241" s="94" t="n">
        <v>12</v>
      </c>
      <c r="C241" s="71" t="s">
        <v>23699</v>
      </c>
      <c r="D241" s="93" t="s">
        <v>23700</v>
      </c>
      <c r="E241" s="73" t="s">
        <v>23701</v>
      </c>
      <c r="F241" s="74" t="n">
        <v>507</v>
      </c>
      <c r="G241" s="74" t="n">
        <v>350</v>
      </c>
      <c r="H241" s="74" t="n">
        <v>385</v>
      </c>
      <c r="I241" s="74" t="n">
        <v>300</v>
      </c>
    </row>
    <row r="242" customFormat="false" ht="13.2" hidden="false" customHeight="false" outlineLevel="0" collapsed="false">
      <c r="A242" s="96" t="n">
        <v>2017</v>
      </c>
      <c r="B242" s="94" t="n">
        <v>12</v>
      </c>
      <c r="C242" s="71" t="s">
        <v>23702</v>
      </c>
      <c r="D242" s="93" t="s">
        <v>23703</v>
      </c>
      <c r="E242" s="73" t="s">
        <v>23704</v>
      </c>
      <c r="F242" s="74" t="n">
        <v>1968</v>
      </c>
      <c r="G242" s="74" t="n">
        <v>500</v>
      </c>
      <c r="H242" s="74" t="n">
        <v>380</v>
      </c>
      <c r="I242" s="74" t="n">
        <v>325</v>
      </c>
    </row>
    <row r="243" customFormat="false" ht="13.2" hidden="false" customHeight="false" outlineLevel="0" collapsed="false">
      <c r="A243" s="96" t="n">
        <v>2017</v>
      </c>
      <c r="B243" s="94" t="n">
        <v>12</v>
      </c>
      <c r="C243" s="71" t="s">
        <v>23705</v>
      </c>
      <c r="D243" s="93" t="s">
        <v>23706</v>
      </c>
      <c r="E243" s="73" t="s">
        <v>23707</v>
      </c>
      <c r="F243" s="74" t="n">
        <v>1139</v>
      </c>
      <c r="G243" s="74" t="n">
        <v>250</v>
      </c>
      <c r="H243" s="74" t="n">
        <v>350</v>
      </c>
      <c r="I243" s="74" t="n">
        <v>300</v>
      </c>
    </row>
    <row r="244" customFormat="false" ht="13.2" hidden="false" customHeight="false" outlineLevel="0" collapsed="false">
      <c r="A244" s="96" t="n">
        <v>2017</v>
      </c>
      <c r="B244" s="94" t="n">
        <v>12</v>
      </c>
      <c r="C244" s="71" t="s">
        <v>23708</v>
      </c>
      <c r="D244" s="93" t="s">
        <v>23709</v>
      </c>
      <c r="E244" s="73" t="s">
        <v>23710</v>
      </c>
      <c r="F244" s="74" t="n">
        <v>4099</v>
      </c>
      <c r="G244" s="74" t="n">
        <v>540</v>
      </c>
      <c r="H244" s="74" t="n">
        <v>380</v>
      </c>
      <c r="I244" s="74" t="n">
        <v>350</v>
      </c>
    </row>
    <row r="245" customFormat="false" ht="13.2" hidden="false" customHeight="false" outlineLevel="0" collapsed="false">
      <c r="A245" s="96" t="n">
        <v>2017</v>
      </c>
      <c r="B245" s="94" t="n">
        <v>12</v>
      </c>
      <c r="C245" s="71" t="s">
        <v>23711</v>
      </c>
      <c r="D245" s="93" t="s">
        <v>23712</v>
      </c>
      <c r="E245" s="73" t="s">
        <v>23713</v>
      </c>
      <c r="F245" s="74" t="n">
        <v>1857</v>
      </c>
      <c r="G245" s="74" t="n">
        <v>250</v>
      </c>
      <c r="H245" s="74" t="n">
        <v>375</v>
      </c>
      <c r="I245" s="74" t="n">
        <v>310</v>
      </c>
    </row>
    <row r="246" customFormat="false" ht="13.2" hidden="false" customHeight="false" outlineLevel="0" collapsed="false">
      <c r="A246" s="96" t="n">
        <v>2017</v>
      </c>
      <c r="B246" s="94" t="n">
        <v>12</v>
      </c>
      <c r="C246" s="71" t="s">
        <v>23714</v>
      </c>
      <c r="D246" s="93" t="s">
        <v>23715</v>
      </c>
      <c r="E246" s="73" t="s">
        <v>23716</v>
      </c>
      <c r="F246" s="74" t="n">
        <v>12395</v>
      </c>
      <c r="G246" s="74" t="n">
        <v>200</v>
      </c>
      <c r="H246" s="74" t="n">
        <v>440</v>
      </c>
      <c r="I246" s="74" t="n">
        <v>340</v>
      </c>
    </row>
    <row r="247" customFormat="false" ht="13.2" hidden="false" customHeight="false" outlineLevel="0" collapsed="false">
      <c r="A247" s="96" t="n">
        <v>2017</v>
      </c>
      <c r="B247" s="94" t="n">
        <v>12</v>
      </c>
      <c r="C247" s="71" t="s">
        <v>23717</v>
      </c>
      <c r="D247" s="93" t="s">
        <v>23718</v>
      </c>
      <c r="E247" s="73" t="s">
        <v>23719</v>
      </c>
      <c r="F247" s="74" t="n">
        <v>1536</v>
      </c>
      <c r="G247" s="74" t="n">
        <v>280</v>
      </c>
      <c r="H247" s="74" t="n">
        <v>385</v>
      </c>
      <c r="I247" s="74" t="n">
        <v>300</v>
      </c>
    </row>
    <row r="248" customFormat="false" ht="13.2" hidden="false" customHeight="false" outlineLevel="0" collapsed="false">
      <c r="A248" s="96" t="n">
        <v>2017</v>
      </c>
      <c r="B248" s="94" t="n">
        <v>12</v>
      </c>
      <c r="C248" s="71" t="s">
        <v>23720</v>
      </c>
      <c r="D248" s="93" t="s">
        <v>23721</v>
      </c>
      <c r="E248" s="73" t="s">
        <v>23722</v>
      </c>
      <c r="F248" s="74" t="n">
        <v>3250</v>
      </c>
      <c r="G248" s="74" t="n">
        <v>550</v>
      </c>
      <c r="H248" s="74" t="n">
        <v>380</v>
      </c>
      <c r="I248" s="74" t="n">
        <v>325</v>
      </c>
    </row>
    <row r="249" customFormat="false" ht="13.2" hidden="false" customHeight="false" outlineLevel="0" collapsed="false">
      <c r="A249" s="96" t="n">
        <v>2017</v>
      </c>
      <c r="B249" s="94" t="n">
        <v>12</v>
      </c>
      <c r="C249" s="71" t="s">
        <v>23723</v>
      </c>
      <c r="D249" s="93" t="s">
        <v>23724</v>
      </c>
      <c r="E249" s="73" t="s">
        <v>23725</v>
      </c>
      <c r="F249" s="74" t="n">
        <v>4389</v>
      </c>
      <c r="G249" s="74" t="n">
        <v>200</v>
      </c>
      <c r="H249" s="74" t="n">
        <v>300</v>
      </c>
      <c r="I249" s="74" t="n">
        <v>250</v>
      </c>
    </row>
    <row r="250" customFormat="false" ht="13.2" hidden="false" customHeight="false" outlineLevel="0" collapsed="false">
      <c r="A250" s="96" t="n">
        <v>2017</v>
      </c>
      <c r="B250" s="94" t="n">
        <v>12</v>
      </c>
      <c r="C250" s="71" t="s">
        <v>23726</v>
      </c>
      <c r="D250" s="93" t="s">
        <v>23727</v>
      </c>
      <c r="E250" s="73" t="s">
        <v>23728</v>
      </c>
      <c r="F250" s="74" t="n">
        <v>9113</v>
      </c>
      <c r="G250" s="74" t="n">
        <v>350</v>
      </c>
      <c r="H250" s="74" t="n">
        <v>391</v>
      </c>
      <c r="I250" s="74" t="n">
        <v>350</v>
      </c>
    </row>
    <row r="251" customFormat="false" ht="13.2" hidden="false" customHeight="false" outlineLevel="0" collapsed="false">
      <c r="A251" s="96" t="n">
        <v>2017</v>
      </c>
      <c r="B251" s="94" t="n">
        <v>12</v>
      </c>
      <c r="C251" s="71" t="s">
        <v>23729</v>
      </c>
      <c r="D251" s="93" t="s">
        <v>23730</v>
      </c>
      <c r="E251" s="73" t="s">
        <v>23731</v>
      </c>
      <c r="F251" s="74" t="n">
        <v>3841</v>
      </c>
      <c r="G251" s="74" t="n">
        <v>300</v>
      </c>
      <c r="H251" s="74" t="n">
        <v>381</v>
      </c>
      <c r="I251" s="74" t="n">
        <v>300</v>
      </c>
    </row>
    <row r="252" customFormat="false" ht="13.2" hidden="false" customHeight="false" outlineLevel="0" collapsed="false">
      <c r="A252" s="96" t="n">
        <v>2017</v>
      </c>
      <c r="B252" s="94" t="n">
        <v>12</v>
      </c>
      <c r="C252" s="71" t="s">
        <v>23732</v>
      </c>
      <c r="D252" s="93" t="s">
        <v>23733</v>
      </c>
      <c r="E252" s="73" t="s">
        <v>23734</v>
      </c>
      <c r="F252" s="74" t="n">
        <v>722</v>
      </c>
      <c r="G252" s="74" t="n">
        <v>300</v>
      </c>
      <c r="H252" s="74" t="n">
        <v>300</v>
      </c>
      <c r="I252" s="74" t="n">
        <v>300</v>
      </c>
    </row>
    <row r="253" customFormat="false" ht="13.2" hidden="false" customHeight="false" outlineLevel="0" collapsed="false">
      <c r="A253" s="96" t="n">
        <v>2017</v>
      </c>
      <c r="B253" s="94" t="n">
        <v>12</v>
      </c>
      <c r="C253" s="71" t="s">
        <v>23735</v>
      </c>
      <c r="D253" s="93" t="s">
        <v>23736</v>
      </c>
      <c r="E253" s="73" t="s">
        <v>23737</v>
      </c>
      <c r="F253" s="74" t="n">
        <v>1555</v>
      </c>
      <c r="G253" s="74" t="n">
        <v>300</v>
      </c>
      <c r="H253" s="74" t="n">
        <v>385</v>
      </c>
      <c r="I253" s="74" t="n">
        <v>305</v>
      </c>
    </row>
    <row r="254" customFormat="false" ht="13.2" hidden="false" customHeight="false" outlineLevel="0" collapsed="false">
      <c r="A254" s="96" t="n">
        <v>2017</v>
      </c>
      <c r="B254" s="94" t="n">
        <v>12</v>
      </c>
      <c r="C254" s="71" t="s">
        <v>23738</v>
      </c>
      <c r="D254" s="93" t="s">
        <v>23739</v>
      </c>
      <c r="E254" s="73" t="s">
        <v>23740</v>
      </c>
      <c r="F254" s="74" t="n">
        <v>1255</v>
      </c>
      <c r="G254" s="74" t="n">
        <v>300</v>
      </c>
      <c r="H254" s="74" t="n">
        <v>300</v>
      </c>
      <c r="I254" s="74" t="n">
        <v>350</v>
      </c>
    </row>
    <row r="255" customFormat="false" ht="13.2" hidden="false" customHeight="false" outlineLevel="0" collapsed="false">
      <c r="A255" s="96" t="n">
        <v>2017</v>
      </c>
      <c r="B255" s="94" t="n">
        <v>12</v>
      </c>
      <c r="C255" s="71" t="s">
        <v>23741</v>
      </c>
      <c r="D255" s="93" t="s">
        <v>23742</v>
      </c>
      <c r="E255" s="73" t="s">
        <v>865</v>
      </c>
      <c r="F255" s="74" t="n">
        <v>8178</v>
      </c>
      <c r="G255" s="74" t="n">
        <v>200</v>
      </c>
      <c r="H255" s="74" t="n">
        <v>400</v>
      </c>
      <c r="I255" s="74" t="n">
        <v>300</v>
      </c>
    </row>
    <row r="256" customFormat="false" ht="13.2" hidden="false" customHeight="false" outlineLevel="0" collapsed="false">
      <c r="A256" s="96" t="n">
        <v>2017</v>
      </c>
      <c r="B256" s="94" t="n">
        <v>12</v>
      </c>
      <c r="C256" s="71" t="s">
        <v>23743</v>
      </c>
      <c r="D256" s="93" t="s">
        <v>23744</v>
      </c>
      <c r="E256" s="73" t="s">
        <v>23745</v>
      </c>
      <c r="F256" s="74" t="n">
        <v>1509</v>
      </c>
      <c r="G256" s="74" t="n">
        <v>200</v>
      </c>
      <c r="H256" s="74" t="n">
        <v>300</v>
      </c>
      <c r="I256" s="74" t="n">
        <v>320</v>
      </c>
    </row>
    <row r="257" customFormat="false" ht="13.2" hidden="false" customHeight="false" outlineLevel="0" collapsed="false">
      <c r="A257" s="96" t="n">
        <v>2017</v>
      </c>
      <c r="B257" s="94" t="n">
        <v>12</v>
      </c>
      <c r="C257" s="71" t="s">
        <v>23746</v>
      </c>
      <c r="D257" s="93" t="s">
        <v>23747</v>
      </c>
      <c r="E257" s="73" t="s">
        <v>23748</v>
      </c>
      <c r="F257" s="74" t="n">
        <v>886</v>
      </c>
      <c r="G257" s="74" t="n">
        <v>280</v>
      </c>
      <c r="H257" s="74" t="n">
        <v>385</v>
      </c>
      <c r="I257" s="74" t="n">
        <v>324</v>
      </c>
    </row>
    <row r="258" customFormat="false" ht="13.2" hidden="false" customHeight="false" outlineLevel="0" collapsed="false">
      <c r="A258" s="96" t="n">
        <v>2017</v>
      </c>
      <c r="B258" s="94" t="n">
        <v>12</v>
      </c>
      <c r="C258" s="71" t="s">
        <v>23749</v>
      </c>
      <c r="D258" s="93" t="s">
        <v>23750</v>
      </c>
      <c r="E258" s="73" t="s">
        <v>23751</v>
      </c>
      <c r="F258" s="74" t="n">
        <v>598</v>
      </c>
      <c r="G258" s="74" t="n">
        <v>230</v>
      </c>
      <c r="H258" s="74" t="n">
        <v>345</v>
      </c>
      <c r="I258" s="74" t="n">
        <v>310</v>
      </c>
    </row>
    <row r="259" customFormat="false" ht="13.2" hidden="false" customHeight="false" outlineLevel="0" collapsed="false">
      <c r="A259" s="96" t="n">
        <v>2017</v>
      </c>
      <c r="B259" s="94" t="n">
        <v>12</v>
      </c>
      <c r="C259" s="71" t="s">
        <v>23752</v>
      </c>
      <c r="D259" s="93" t="s">
        <v>23753</v>
      </c>
      <c r="E259" s="73" t="s">
        <v>23754</v>
      </c>
      <c r="F259" s="74" t="n">
        <v>1138</v>
      </c>
      <c r="G259" s="74" t="n">
        <v>295</v>
      </c>
      <c r="H259" s="74" t="n">
        <v>395</v>
      </c>
      <c r="I259" s="74" t="n">
        <v>325</v>
      </c>
    </row>
    <row r="260" customFormat="false" ht="13.2" hidden="false" customHeight="false" outlineLevel="0" collapsed="false">
      <c r="A260" s="96" t="n">
        <v>2017</v>
      </c>
      <c r="B260" s="94" t="n">
        <v>12</v>
      </c>
      <c r="C260" s="71" t="s">
        <v>23755</v>
      </c>
      <c r="D260" s="93" t="s">
        <v>23756</v>
      </c>
      <c r="E260" s="73" t="s">
        <v>23757</v>
      </c>
      <c r="F260" s="74" t="n">
        <v>8875</v>
      </c>
      <c r="G260" s="74" t="n">
        <v>280</v>
      </c>
      <c r="H260" s="74" t="n">
        <v>385</v>
      </c>
      <c r="I260" s="74" t="n">
        <v>315</v>
      </c>
    </row>
    <row r="261" customFormat="false" ht="13.2" hidden="false" customHeight="false" outlineLevel="0" collapsed="false">
      <c r="A261" s="96" t="n">
        <v>2017</v>
      </c>
      <c r="B261" s="94" t="n">
        <v>12</v>
      </c>
      <c r="C261" s="71" t="s">
        <v>23758</v>
      </c>
      <c r="D261" s="93" t="s">
        <v>23759</v>
      </c>
      <c r="E261" s="73" t="s">
        <v>23760</v>
      </c>
      <c r="F261" s="74" t="n">
        <v>4387</v>
      </c>
      <c r="G261" s="74" t="n">
        <v>270</v>
      </c>
      <c r="H261" s="74" t="n">
        <v>370</v>
      </c>
      <c r="I261" s="74" t="n">
        <v>324</v>
      </c>
    </row>
    <row r="262" customFormat="false" ht="13.2" hidden="false" customHeight="false" outlineLevel="0" collapsed="false">
      <c r="A262" s="96" t="n">
        <v>2017</v>
      </c>
      <c r="B262" s="94" t="n">
        <v>12</v>
      </c>
      <c r="C262" s="71" t="s">
        <v>23761</v>
      </c>
      <c r="D262" s="93" t="s">
        <v>23762</v>
      </c>
      <c r="E262" s="73" t="s">
        <v>23763</v>
      </c>
      <c r="F262" s="74" t="n">
        <v>669</v>
      </c>
      <c r="G262" s="74" t="n">
        <v>300</v>
      </c>
      <c r="H262" s="74" t="n">
        <v>390</v>
      </c>
      <c r="I262" s="74" t="n">
        <v>333</v>
      </c>
    </row>
    <row r="263" customFormat="false" ht="13.2" hidden="false" customHeight="false" outlineLevel="0" collapsed="false">
      <c r="A263" s="96" t="n">
        <v>2017</v>
      </c>
      <c r="B263" s="94" t="n">
        <v>12</v>
      </c>
      <c r="C263" s="71" t="s">
        <v>23764</v>
      </c>
      <c r="D263" s="93" t="s">
        <v>23765</v>
      </c>
      <c r="E263" s="73" t="s">
        <v>23766</v>
      </c>
      <c r="F263" s="74" t="n">
        <v>9258</v>
      </c>
      <c r="G263" s="74" t="n">
        <v>460</v>
      </c>
      <c r="H263" s="74" t="n">
        <v>386</v>
      </c>
      <c r="I263" s="74" t="n">
        <v>323</v>
      </c>
    </row>
    <row r="264" customFormat="false" ht="13.2" hidden="false" customHeight="false" outlineLevel="0" collapsed="false">
      <c r="A264" s="96" t="n">
        <v>2017</v>
      </c>
      <c r="B264" s="94" t="n">
        <v>12</v>
      </c>
      <c r="C264" s="71" t="s">
        <v>23767</v>
      </c>
      <c r="D264" s="93" t="s">
        <v>23768</v>
      </c>
      <c r="E264" s="73" t="s">
        <v>23769</v>
      </c>
      <c r="F264" s="74" t="n">
        <v>3061</v>
      </c>
      <c r="G264" s="74" t="n">
        <v>300</v>
      </c>
      <c r="H264" s="74" t="n">
        <v>390</v>
      </c>
      <c r="I264" s="74" t="n">
        <v>350</v>
      </c>
    </row>
    <row r="265" customFormat="false" ht="13.2" hidden="false" customHeight="false" outlineLevel="0" collapsed="false">
      <c r="A265" s="96" t="n">
        <v>2017</v>
      </c>
      <c r="B265" s="94" t="n">
        <v>12</v>
      </c>
      <c r="C265" s="71" t="s">
        <v>23770</v>
      </c>
      <c r="D265" s="93" t="s">
        <v>23771</v>
      </c>
      <c r="E265" s="73" t="s">
        <v>23772</v>
      </c>
      <c r="F265" s="74" t="n">
        <v>1182</v>
      </c>
      <c r="G265" s="74" t="n">
        <v>230</v>
      </c>
      <c r="H265" s="74" t="n">
        <v>345</v>
      </c>
      <c r="I265" s="74" t="n">
        <v>310</v>
      </c>
    </row>
    <row r="266" customFormat="false" ht="13.2" hidden="false" customHeight="false" outlineLevel="0" collapsed="false">
      <c r="A266" s="96" t="n">
        <v>2017</v>
      </c>
      <c r="B266" s="94" t="n">
        <v>12</v>
      </c>
      <c r="C266" s="71" t="s">
        <v>23773</v>
      </c>
      <c r="D266" s="93" t="s">
        <v>23774</v>
      </c>
      <c r="E266" s="73" t="s">
        <v>23775</v>
      </c>
      <c r="F266" s="74" t="n">
        <v>30970</v>
      </c>
      <c r="G266" s="74" t="n">
        <v>300</v>
      </c>
      <c r="H266" s="74" t="n">
        <v>400</v>
      </c>
      <c r="I266" s="74" t="n">
        <v>370</v>
      </c>
    </row>
    <row r="267" customFormat="false" ht="13.2" hidden="false" customHeight="false" outlineLevel="0" collapsed="false">
      <c r="A267" s="96" t="n">
        <v>2017</v>
      </c>
      <c r="B267" s="94" t="n">
        <v>12</v>
      </c>
      <c r="C267" s="71" t="s">
        <v>23776</v>
      </c>
      <c r="D267" s="93" t="s">
        <v>23777</v>
      </c>
      <c r="E267" s="73" t="s">
        <v>23778</v>
      </c>
      <c r="F267" s="74" t="n">
        <v>3394</v>
      </c>
      <c r="G267" s="74" t="n">
        <v>317</v>
      </c>
      <c r="H267" s="74" t="n">
        <v>398</v>
      </c>
      <c r="I267" s="74" t="n">
        <v>324</v>
      </c>
    </row>
    <row r="268" customFormat="false" ht="13.2" hidden="false" customHeight="false" outlineLevel="0" collapsed="false">
      <c r="A268" s="96" t="n">
        <v>2017</v>
      </c>
      <c r="B268" s="94" t="n">
        <v>12</v>
      </c>
      <c r="C268" s="71" t="s">
        <v>23779</v>
      </c>
      <c r="D268" s="93" t="s">
        <v>23780</v>
      </c>
      <c r="E268" s="73" t="s">
        <v>23781</v>
      </c>
      <c r="F268" s="74" t="n">
        <v>8158</v>
      </c>
      <c r="G268" s="74" t="n">
        <v>302</v>
      </c>
      <c r="H268" s="74" t="n">
        <v>391</v>
      </c>
      <c r="I268" s="74" t="n">
        <v>319</v>
      </c>
    </row>
    <row r="269" customFormat="false" ht="13.2" hidden="false" customHeight="false" outlineLevel="0" collapsed="false">
      <c r="A269" s="96" t="n">
        <v>2017</v>
      </c>
      <c r="B269" s="94" t="n">
        <v>12</v>
      </c>
      <c r="C269" s="71" t="s">
        <v>23782</v>
      </c>
      <c r="D269" s="93" t="s">
        <v>23783</v>
      </c>
      <c r="E269" s="73" t="s">
        <v>23784</v>
      </c>
      <c r="F269" s="74" t="n">
        <v>476</v>
      </c>
      <c r="G269" s="74" t="n">
        <v>300</v>
      </c>
      <c r="H269" s="74" t="n">
        <v>331</v>
      </c>
      <c r="I269" s="74" t="n">
        <v>306</v>
      </c>
    </row>
    <row r="270" customFormat="false" ht="13.2" hidden="false" customHeight="false" outlineLevel="0" collapsed="false">
      <c r="A270" s="96" t="n">
        <v>2017</v>
      </c>
      <c r="B270" s="94" t="n">
        <v>12</v>
      </c>
      <c r="C270" s="71" t="s">
        <v>23785</v>
      </c>
      <c r="D270" s="93" t="s">
        <v>23786</v>
      </c>
      <c r="E270" s="73" t="s">
        <v>23787</v>
      </c>
      <c r="F270" s="74" t="n">
        <v>715</v>
      </c>
      <c r="G270" s="74" t="n">
        <v>280</v>
      </c>
      <c r="H270" s="74" t="n">
        <v>385</v>
      </c>
      <c r="I270" s="74" t="n">
        <v>324</v>
      </c>
    </row>
    <row r="271" customFormat="false" ht="13.2" hidden="false" customHeight="false" outlineLevel="0" collapsed="false">
      <c r="A271" s="96" t="n">
        <v>2017</v>
      </c>
      <c r="B271" s="94" t="n">
        <v>12</v>
      </c>
      <c r="C271" s="71" t="s">
        <v>23788</v>
      </c>
      <c r="D271" s="93" t="s">
        <v>23789</v>
      </c>
      <c r="E271" s="73" t="s">
        <v>23790</v>
      </c>
      <c r="F271" s="74" t="n">
        <v>480</v>
      </c>
      <c r="G271" s="74" t="n">
        <v>230</v>
      </c>
      <c r="H271" s="74" t="n">
        <v>345</v>
      </c>
      <c r="I271" s="74" t="n">
        <v>310</v>
      </c>
    </row>
    <row r="272" customFormat="false" ht="13.2" hidden="false" customHeight="false" outlineLevel="0" collapsed="false">
      <c r="A272" s="96" t="n">
        <v>2017</v>
      </c>
      <c r="B272" s="94" t="n">
        <v>12</v>
      </c>
      <c r="C272" s="71" t="s">
        <v>23791</v>
      </c>
      <c r="D272" s="93" t="s">
        <v>23792</v>
      </c>
      <c r="E272" s="73" t="s">
        <v>23793</v>
      </c>
      <c r="F272" s="74" t="n">
        <v>594</v>
      </c>
      <c r="G272" s="74" t="n">
        <v>250</v>
      </c>
      <c r="H272" s="74" t="n">
        <v>340</v>
      </c>
      <c r="I272" s="74" t="n">
        <v>310</v>
      </c>
    </row>
    <row r="273" customFormat="false" ht="13.2" hidden="false" customHeight="false" outlineLevel="0" collapsed="false">
      <c r="A273" s="96" t="n">
        <v>2017</v>
      </c>
      <c r="B273" s="94" t="n">
        <v>12</v>
      </c>
      <c r="C273" s="71" t="s">
        <v>23794</v>
      </c>
      <c r="D273" s="93" t="s">
        <v>23795</v>
      </c>
      <c r="E273" s="73" t="s">
        <v>23796</v>
      </c>
      <c r="F273" s="74" t="n">
        <v>754</v>
      </c>
      <c r="G273" s="74" t="n">
        <v>230</v>
      </c>
      <c r="H273" s="74" t="n">
        <v>345</v>
      </c>
      <c r="I273" s="74" t="n">
        <v>300</v>
      </c>
    </row>
    <row r="274" customFormat="false" ht="13.2" hidden="false" customHeight="false" outlineLevel="0" collapsed="false">
      <c r="A274" s="96" t="n">
        <v>2017</v>
      </c>
      <c r="B274" s="94" t="n">
        <v>12</v>
      </c>
      <c r="C274" s="71" t="s">
        <v>23797</v>
      </c>
      <c r="D274" s="93" t="s">
        <v>23798</v>
      </c>
      <c r="E274" s="73" t="s">
        <v>23799</v>
      </c>
      <c r="F274" s="74" t="n">
        <v>1459</v>
      </c>
      <c r="G274" s="74" t="n">
        <v>230</v>
      </c>
      <c r="H274" s="74" t="n">
        <v>345</v>
      </c>
      <c r="I274" s="74" t="n">
        <v>310</v>
      </c>
    </row>
    <row r="275" customFormat="false" ht="13.2" hidden="false" customHeight="false" outlineLevel="0" collapsed="false">
      <c r="A275" s="96" t="n">
        <v>2017</v>
      </c>
      <c r="B275" s="94" t="n">
        <v>12</v>
      </c>
      <c r="C275" s="71" t="s">
        <v>23800</v>
      </c>
      <c r="D275" s="93" t="s">
        <v>23801</v>
      </c>
      <c r="E275" s="73" t="s">
        <v>23802</v>
      </c>
      <c r="F275" s="74" t="n">
        <v>452</v>
      </c>
      <c r="G275" s="74" t="n">
        <v>300</v>
      </c>
      <c r="H275" s="74" t="n">
        <v>300</v>
      </c>
      <c r="I275" s="74" t="n">
        <v>300</v>
      </c>
    </row>
    <row r="276" customFormat="false" ht="13.2" hidden="false" customHeight="false" outlineLevel="0" collapsed="false">
      <c r="A276" s="96" t="n">
        <v>2017</v>
      </c>
      <c r="B276" s="94" t="n">
        <v>12</v>
      </c>
      <c r="C276" s="71" t="s">
        <v>23803</v>
      </c>
      <c r="D276" s="93" t="s">
        <v>23804</v>
      </c>
      <c r="E276" s="73" t="s">
        <v>23805</v>
      </c>
      <c r="F276" s="74" t="n">
        <v>799</v>
      </c>
      <c r="G276" s="74" t="n">
        <v>230</v>
      </c>
      <c r="H276" s="74" t="n">
        <v>345</v>
      </c>
      <c r="I276" s="74" t="n">
        <v>310</v>
      </c>
    </row>
    <row r="277" customFormat="false" ht="13.2" hidden="false" customHeight="false" outlineLevel="0" collapsed="false">
      <c r="A277" s="96" t="n">
        <v>2017</v>
      </c>
      <c r="B277" s="94" t="n">
        <v>12</v>
      </c>
      <c r="C277" s="71" t="s">
        <v>23806</v>
      </c>
      <c r="D277" s="93" t="s">
        <v>23807</v>
      </c>
      <c r="E277" s="73" t="s">
        <v>23808</v>
      </c>
      <c r="F277" s="74" t="n">
        <v>14325</v>
      </c>
      <c r="G277" s="74" t="n">
        <v>256</v>
      </c>
      <c r="H277" s="74" t="n">
        <v>350</v>
      </c>
      <c r="I277" s="74" t="n">
        <v>323</v>
      </c>
    </row>
    <row r="278" customFormat="false" ht="13.2" hidden="false" customHeight="false" outlineLevel="0" collapsed="false">
      <c r="A278" s="96" t="n">
        <v>2017</v>
      </c>
      <c r="B278" s="94" t="n">
        <v>12</v>
      </c>
      <c r="C278" s="71" t="s">
        <v>23809</v>
      </c>
      <c r="D278" s="93" t="s">
        <v>23810</v>
      </c>
      <c r="E278" s="73" t="s">
        <v>23811</v>
      </c>
      <c r="F278" s="74" t="n">
        <v>5950</v>
      </c>
      <c r="G278" s="74" t="n">
        <v>256</v>
      </c>
      <c r="H278" s="74" t="n">
        <v>369</v>
      </c>
      <c r="I278" s="74" t="n">
        <v>323</v>
      </c>
    </row>
    <row r="279" customFormat="false" ht="13.2" hidden="false" customHeight="false" outlineLevel="0" collapsed="false">
      <c r="A279" s="96" t="n">
        <v>2017</v>
      </c>
      <c r="B279" s="94" t="n">
        <v>12</v>
      </c>
      <c r="C279" s="71" t="s">
        <v>23812</v>
      </c>
      <c r="D279" s="93" t="s">
        <v>23813</v>
      </c>
      <c r="E279" s="73" t="s">
        <v>23814</v>
      </c>
      <c r="F279" s="74" t="n">
        <v>870</v>
      </c>
      <c r="G279" s="74" t="n">
        <v>270</v>
      </c>
      <c r="H279" s="74" t="n">
        <v>379</v>
      </c>
      <c r="I279" s="74" t="n">
        <v>323</v>
      </c>
    </row>
    <row r="280" customFormat="false" ht="13.2" hidden="false" customHeight="false" outlineLevel="0" collapsed="false">
      <c r="A280" s="96" t="n">
        <v>2017</v>
      </c>
      <c r="B280" s="94" t="n">
        <v>12</v>
      </c>
      <c r="C280" s="71" t="s">
        <v>23815</v>
      </c>
      <c r="D280" s="93" t="s">
        <v>23816</v>
      </c>
      <c r="E280" s="73" t="s">
        <v>23817</v>
      </c>
      <c r="F280" s="74" t="n">
        <v>12179</v>
      </c>
      <c r="G280" s="74" t="n">
        <v>252</v>
      </c>
      <c r="H280" s="74" t="n">
        <v>365</v>
      </c>
      <c r="I280" s="74" t="n">
        <v>306</v>
      </c>
    </row>
    <row r="281" customFormat="false" ht="13.2" hidden="false" customHeight="false" outlineLevel="0" collapsed="false">
      <c r="A281" s="96" t="n">
        <v>2017</v>
      </c>
      <c r="B281" s="94" t="n">
        <v>12</v>
      </c>
      <c r="C281" s="71" t="s">
        <v>23818</v>
      </c>
      <c r="D281" s="93" t="s">
        <v>23819</v>
      </c>
      <c r="E281" s="73" t="s">
        <v>23820</v>
      </c>
      <c r="F281" s="74" t="n">
        <v>2563</v>
      </c>
      <c r="G281" s="74" t="n">
        <v>200</v>
      </c>
      <c r="H281" s="74" t="n">
        <v>300</v>
      </c>
      <c r="I281" s="74" t="n">
        <v>300</v>
      </c>
    </row>
    <row r="282" customFormat="false" ht="13.2" hidden="false" customHeight="false" outlineLevel="0" collapsed="false">
      <c r="A282" s="96" t="n">
        <v>2017</v>
      </c>
      <c r="B282" s="94" t="n">
        <v>12</v>
      </c>
      <c r="C282" s="71" t="s">
        <v>23821</v>
      </c>
      <c r="D282" s="93" t="s">
        <v>23822</v>
      </c>
      <c r="E282" s="73" t="s">
        <v>23823</v>
      </c>
      <c r="F282" s="74" t="n">
        <v>707</v>
      </c>
      <c r="G282" s="74" t="n">
        <v>295</v>
      </c>
      <c r="H282" s="74" t="n">
        <v>395</v>
      </c>
      <c r="I282" s="74" t="n">
        <v>320</v>
      </c>
    </row>
    <row r="283" customFormat="false" ht="13.2" hidden="false" customHeight="false" outlineLevel="0" collapsed="false">
      <c r="A283" s="96" t="n">
        <v>2017</v>
      </c>
      <c r="B283" s="94" t="n">
        <v>12</v>
      </c>
      <c r="C283" s="71" t="s">
        <v>23824</v>
      </c>
      <c r="D283" s="93" t="s">
        <v>23825</v>
      </c>
      <c r="E283" s="73" t="s">
        <v>23826</v>
      </c>
      <c r="F283" s="74" t="n">
        <v>11150</v>
      </c>
      <c r="G283" s="74" t="n">
        <v>270</v>
      </c>
      <c r="H283" s="74" t="n">
        <v>380</v>
      </c>
      <c r="I283" s="74" t="n">
        <v>320</v>
      </c>
    </row>
    <row r="284" customFormat="false" ht="13.2" hidden="false" customHeight="false" outlineLevel="0" collapsed="false">
      <c r="A284" s="96" t="n">
        <v>2017</v>
      </c>
      <c r="B284" s="94" t="n">
        <v>12</v>
      </c>
      <c r="C284" s="71" t="s">
        <v>23827</v>
      </c>
      <c r="D284" s="93" t="s">
        <v>23828</v>
      </c>
      <c r="E284" s="73" t="s">
        <v>23829</v>
      </c>
      <c r="F284" s="74" t="n">
        <v>1227</v>
      </c>
      <c r="G284" s="74" t="n">
        <v>280</v>
      </c>
      <c r="H284" s="74" t="n">
        <v>380</v>
      </c>
      <c r="I284" s="74" t="n">
        <v>320</v>
      </c>
    </row>
    <row r="285" customFormat="false" ht="13.2" hidden="false" customHeight="false" outlineLevel="0" collapsed="false">
      <c r="A285" s="96" t="n">
        <v>2017</v>
      </c>
      <c r="B285" s="94" t="n">
        <v>12</v>
      </c>
      <c r="C285" s="71" t="s">
        <v>23830</v>
      </c>
      <c r="D285" s="93" t="s">
        <v>23831</v>
      </c>
      <c r="E285" s="73" t="s">
        <v>23832</v>
      </c>
      <c r="F285" s="74" t="n">
        <v>1966</v>
      </c>
      <c r="G285" s="74" t="n">
        <v>300</v>
      </c>
      <c r="H285" s="74" t="n">
        <v>400</v>
      </c>
      <c r="I285" s="74" t="n">
        <v>325</v>
      </c>
    </row>
    <row r="286" customFormat="false" ht="13.2" hidden="false" customHeight="false" outlineLevel="0" collapsed="false">
      <c r="A286" s="96" t="n">
        <v>2017</v>
      </c>
      <c r="B286" s="94" t="n">
        <v>12</v>
      </c>
      <c r="C286" s="71" t="s">
        <v>23833</v>
      </c>
      <c r="D286" s="93" t="s">
        <v>23834</v>
      </c>
      <c r="E286" s="73" t="s">
        <v>23835</v>
      </c>
      <c r="F286" s="74" t="n">
        <v>1488</v>
      </c>
      <c r="G286" s="74" t="n">
        <v>200</v>
      </c>
      <c r="H286" s="74" t="n">
        <v>400</v>
      </c>
      <c r="I286" s="74" t="n">
        <v>320</v>
      </c>
    </row>
    <row r="287" customFormat="false" ht="13.2" hidden="false" customHeight="false" outlineLevel="0" collapsed="false">
      <c r="A287" s="96" t="n">
        <v>2017</v>
      </c>
      <c r="B287" s="94" t="n">
        <v>12</v>
      </c>
      <c r="C287" s="71" t="s">
        <v>23836</v>
      </c>
      <c r="D287" s="93" t="s">
        <v>23837</v>
      </c>
      <c r="E287" s="73" t="s">
        <v>23838</v>
      </c>
      <c r="F287" s="74" t="n">
        <v>4055</v>
      </c>
      <c r="G287" s="74" t="n">
        <v>545</v>
      </c>
      <c r="H287" s="74" t="n">
        <v>375</v>
      </c>
      <c r="I287" s="74" t="n">
        <v>323</v>
      </c>
    </row>
    <row r="288" customFormat="false" ht="13.2" hidden="false" customHeight="false" outlineLevel="0" collapsed="false">
      <c r="A288" s="96" t="n">
        <v>2017</v>
      </c>
      <c r="B288" s="94" t="n">
        <v>12</v>
      </c>
      <c r="C288" s="71" t="s">
        <v>23839</v>
      </c>
      <c r="D288" s="93" t="s">
        <v>23840</v>
      </c>
      <c r="E288" s="73" t="s">
        <v>23841</v>
      </c>
      <c r="F288" s="74" t="n">
        <v>490</v>
      </c>
      <c r="G288" s="74" t="n">
        <v>450</v>
      </c>
      <c r="H288" s="74" t="n">
        <v>390</v>
      </c>
      <c r="I288" s="74" t="n">
        <v>320</v>
      </c>
    </row>
    <row r="289" customFormat="false" ht="13.2" hidden="false" customHeight="false" outlineLevel="0" collapsed="false">
      <c r="A289" s="96" t="n">
        <v>2017</v>
      </c>
      <c r="B289" s="94" t="n">
        <v>12</v>
      </c>
      <c r="C289" s="71" t="s">
        <v>23842</v>
      </c>
      <c r="D289" s="93" t="s">
        <v>23843</v>
      </c>
      <c r="E289" s="73" t="s">
        <v>23409</v>
      </c>
      <c r="F289" s="74" t="n">
        <v>1308</v>
      </c>
      <c r="G289" s="74" t="n">
        <v>600</v>
      </c>
      <c r="H289" s="74" t="n">
        <v>420</v>
      </c>
      <c r="I289" s="74" t="n">
        <v>308</v>
      </c>
    </row>
    <row r="290" customFormat="false" ht="13.2" hidden="false" customHeight="false" outlineLevel="0" collapsed="false">
      <c r="A290" s="96" t="n">
        <v>2017</v>
      </c>
      <c r="B290" s="94" t="n">
        <v>12</v>
      </c>
      <c r="C290" s="71" t="s">
        <v>23844</v>
      </c>
      <c r="D290" s="93" t="s">
        <v>23845</v>
      </c>
      <c r="E290" s="73" t="s">
        <v>23846</v>
      </c>
      <c r="F290" s="74" t="n">
        <v>1228</v>
      </c>
      <c r="G290" s="74" t="n">
        <v>360</v>
      </c>
      <c r="H290" s="74" t="n">
        <v>377</v>
      </c>
      <c r="I290" s="74" t="n">
        <v>320</v>
      </c>
    </row>
    <row r="291" customFormat="false" ht="13.2" hidden="false" customHeight="false" outlineLevel="0" collapsed="false">
      <c r="A291" s="96" t="n">
        <v>2017</v>
      </c>
      <c r="B291" s="94" t="n">
        <v>12</v>
      </c>
      <c r="C291" s="71" t="s">
        <v>23847</v>
      </c>
      <c r="D291" s="93" t="s">
        <v>23848</v>
      </c>
      <c r="E291" s="73" t="s">
        <v>23849</v>
      </c>
      <c r="F291" s="74" t="n">
        <v>516</v>
      </c>
      <c r="G291" s="74" t="n">
        <v>270</v>
      </c>
      <c r="H291" s="74" t="n">
        <v>380</v>
      </c>
      <c r="I291" s="74" t="n">
        <v>300</v>
      </c>
    </row>
    <row r="292" customFormat="false" ht="13.2" hidden="false" customHeight="false" outlineLevel="0" collapsed="false">
      <c r="A292" s="96" t="n">
        <v>2017</v>
      </c>
      <c r="B292" s="94" t="n">
        <v>12</v>
      </c>
      <c r="C292" s="71" t="s">
        <v>23850</v>
      </c>
      <c r="D292" s="93" t="s">
        <v>23851</v>
      </c>
      <c r="E292" s="73" t="s">
        <v>23852</v>
      </c>
      <c r="F292" s="74" t="n">
        <v>8326</v>
      </c>
      <c r="G292" s="74" t="n">
        <v>270</v>
      </c>
      <c r="H292" s="74" t="n">
        <v>380</v>
      </c>
      <c r="I292" s="74" t="n">
        <v>310</v>
      </c>
    </row>
    <row r="293" customFormat="false" ht="13.2" hidden="false" customHeight="false" outlineLevel="0" collapsed="false">
      <c r="A293" s="96" t="n">
        <v>2017</v>
      </c>
      <c r="B293" s="94" t="n">
        <v>12</v>
      </c>
      <c r="C293" s="71" t="s">
        <v>23853</v>
      </c>
      <c r="D293" s="93" t="s">
        <v>23854</v>
      </c>
      <c r="E293" s="73" t="s">
        <v>23855</v>
      </c>
      <c r="F293" s="74" t="n">
        <v>3249</v>
      </c>
      <c r="G293" s="74" t="n">
        <v>200</v>
      </c>
      <c r="H293" s="74" t="n">
        <v>350</v>
      </c>
      <c r="I293" s="74" t="n">
        <v>320</v>
      </c>
    </row>
    <row r="294" customFormat="false" ht="13.2" hidden="false" customHeight="false" outlineLevel="0" collapsed="false">
      <c r="A294" s="96" t="n">
        <v>2017</v>
      </c>
      <c r="B294" s="94" t="n">
        <v>12</v>
      </c>
      <c r="C294" s="71" t="s">
        <v>23856</v>
      </c>
      <c r="D294" s="93" t="s">
        <v>23857</v>
      </c>
      <c r="E294" s="73" t="s">
        <v>23858</v>
      </c>
      <c r="F294" s="74" t="n">
        <v>20597</v>
      </c>
      <c r="G294" s="74" t="n">
        <v>200</v>
      </c>
      <c r="H294" s="74" t="n">
        <v>365</v>
      </c>
      <c r="I294" s="74" t="n">
        <v>320</v>
      </c>
    </row>
    <row r="295" customFormat="false" ht="13.2" hidden="false" customHeight="false" outlineLevel="0" collapsed="false">
      <c r="A295" s="96" t="n">
        <v>2017</v>
      </c>
      <c r="B295" s="94" t="n">
        <v>12</v>
      </c>
      <c r="C295" s="71" t="s">
        <v>23859</v>
      </c>
      <c r="D295" s="93" t="s">
        <v>23860</v>
      </c>
      <c r="E295" s="73" t="s">
        <v>23861</v>
      </c>
      <c r="F295" s="74" t="n">
        <v>10822</v>
      </c>
      <c r="G295" s="74" t="n">
        <v>578</v>
      </c>
      <c r="H295" s="74" t="n">
        <v>411</v>
      </c>
      <c r="I295" s="74" t="n">
        <v>309</v>
      </c>
    </row>
    <row r="296" customFormat="false" ht="13.2" hidden="false" customHeight="false" outlineLevel="0" collapsed="false">
      <c r="A296" s="96" t="n">
        <v>2017</v>
      </c>
      <c r="B296" s="94" t="n">
        <v>12</v>
      </c>
      <c r="C296" s="71" t="s">
        <v>23862</v>
      </c>
      <c r="D296" s="93" t="s">
        <v>23863</v>
      </c>
      <c r="E296" s="73" t="s">
        <v>23864</v>
      </c>
      <c r="F296" s="74" t="n">
        <v>898</v>
      </c>
      <c r="G296" s="74" t="n">
        <v>600</v>
      </c>
      <c r="H296" s="74" t="n">
        <v>390</v>
      </c>
      <c r="I296" s="74" t="n">
        <v>310</v>
      </c>
    </row>
    <row r="297" customFormat="false" ht="13.2" hidden="false" customHeight="false" outlineLevel="0" collapsed="false">
      <c r="A297" s="96" t="n">
        <v>2017</v>
      </c>
      <c r="B297" s="94" t="n">
        <v>12</v>
      </c>
      <c r="C297" s="71" t="s">
        <v>23865</v>
      </c>
      <c r="D297" s="93" t="s">
        <v>23866</v>
      </c>
      <c r="E297" s="73" t="s">
        <v>23867</v>
      </c>
      <c r="F297" s="74" t="n">
        <v>12335</v>
      </c>
      <c r="G297" s="74" t="n">
        <v>240</v>
      </c>
      <c r="H297" s="74" t="n">
        <v>330</v>
      </c>
      <c r="I297" s="74" t="n">
        <v>300</v>
      </c>
    </row>
    <row r="298" customFormat="false" ht="13.2" hidden="false" customHeight="false" outlineLevel="0" collapsed="false">
      <c r="A298" s="96" t="n">
        <v>2017</v>
      </c>
      <c r="B298" s="94" t="n">
        <v>12</v>
      </c>
      <c r="C298" s="71" t="s">
        <v>23868</v>
      </c>
      <c r="D298" s="93" t="s">
        <v>23869</v>
      </c>
      <c r="E298" s="73" t="s">
        <v>23870</v>
      </c>
      <c r="F298" s="74" t="n">
        <v>886</v>
      </c>
      <c r="G298" s="74" t="n">
        <v>313</v>
      </c>
      <c r="H298" s="74" t="n">
        <v>375</v>
      </c>
      <c r="I298" s="74" t="n">
        <v>330</v>
      </c>
    </row>
    <row r="299" customFormat="false" ht="13.2" hidden="false" customHeight="false" outlineLevel="0" collapsed="false">
      <c r="A299" s="96" t="n">
        <v>2017</v>
      </c>
      <c r="B299" s="94" t="n">
        <v>12</v>
      </c>
      <c r="C299" s="71" t="s">
        <v>23871</v>
      </c>
      <c r="D299" s="93" t="s">
        <v>23872</v>
      </c>
      <c r="E299" s="73" t="s">
        <v>23873</v>
      </c>
      <c r="F299" s="74" t="n">
        <v>2048</v>
      </c>
      <c r="G299" s="74" t="n">
        <v>350</v>
      </c>
      <c r="H299" s="74" t="n">
        <v>420</v>
      </c>
      <c r="I299" s="74" t="n">
        <v>320</v>
      </c>
    </row>
    <row r="300" customFormat="false" ht="13.2" hidden="false" customHeight="false" outlineLevel="0" collapsed="false">
      <c r="A300" s="96" t="n">
        <v>2017</v>
      </c>
      <c r="B300" s="94" t="n">
        <v>12</v>
      </c>
      <c r="C300" s="71" t="s">
        <v>23874</v>
      </c>
      <c r="D300" s="93" t="s">
        <v>23875</v>
      </c>
      <c r="E300" s="73" t="s">
        <v>23876</v>
      </c>
      <c r="F300" s="74" t="n">
        <v>8995</v>
      </c>
      <c r="G300" s="74" t="n">
        <v>220</v>
      </c>
      <c r="H300" s="74" t="n">
        <v>450</v>
      </c>
      <c r="I300" s="74" t="n">
        <v>320</v>
      </c>
    </row>
    <row r="301" customFormat="false" ht="13.2" hidden="false" customHeight="false" outlineLevel="0" collapsed="false">
      <c r="A301" s="96" t="n">
        <v>2017</v>
      </c>
      <c r="B301" s="94" t="n">
        <v>12</v>
      </c>
      <c r="C301" s="71" t="s">
        <v>23877</v>
      </c>
      <c r="D301" s="93" t="s">
        <v>23878</v>
      </c>
      <c r="E301" s="73" t="s">
        <v>23879</v>
      </c>
      <c r="F301" s="74" t="n">
        <v>513</v>
      </c>
      <c r="G301" s="74" t="n">
        <v>320</v>
      </c>
      <c r="H301" s="74" t="n">
        <v>320</v>
      </c>
      <c r="I301" s="74" t="n">
        <v>320</v>
      </c>
    </row>
    <row r="302" customFormat="false" ht="13.2" hidden="false" customHeight="false" outlineLevel="0" collapsed="false">
      <c r="A302" s="96" t="n">
        <v>2017</v>
      </c>
      <c r="B302" s="94" t="n">
        <v>12</v>
      </c>
      <c r="C302" s="71" t="s">
        <v>23880</v>
      </c>
      <c r="D302" s="93" t="s">
        <v>23881</v>
      </c>
      <c r="E302" s="73" t="s">
        <v>23882</v>
      </c>
      <c r="F302" s="74" t="n">
        <v>1013</v>
      </c>
      <c r="G302" s="74" t="n">
        <v>590</v>
      </c>
      <c r="H302" s="74" t="n">
        <v>400</v>
      </c>
      <c r="I302" s="74" t="n">
        <v>300</v>
      </c>
    </row>
    <row r="303" customFormat="false" ht="13.2" hidden="false" customHeight="false" outlineLevel="0" collapsed="false">
      <c r="A303" s="96" t="n">
        <v>2017</v>
      </c>
      <c r="B303" s="94" t="n">
        <v>12</v>
      </c>
      <c r="C303" s="71" t="s">
        <v>23883</v>
      </c>
      <c r="D303" s="93" t="s">
        <v>23884</v>
      </c>
      <c r="E303" s="73" t="s">
        <v>23885</v>
      </c>
      <c r="F303" s="74" t="n">
        <v>934</v>
      </c>
      <c r="G303" s="74" t="n">
        <v>313</v>
      </c>
      <c r="H303" s="74" t="n">
        <v>400</v>
      </c>
      <c r="I303" s="74" t="n">
        <v>300</v>
      </c>
    </row>
    <row r="304" customFormat="false" ht="13.2" hidden="false" customHeight="false" outlineLevel="0" collapsed="false">
      <c r="A304" s="96" t="n">
        <v>2017</v>
      </c>
      <c r="B304" s="94" t="n">
        <v>12</v>
      </c>
      <c r="C304" s="71" t="s">
        <v>23886</v>
      </c>
      <c r="D304" s="93" t="s">
        <v>23887</v>
      </c>
      <c r="E304" s="73" t="s">
        <v>23888</v>
      </c>
      <c r="F304" s="74" t="n">
        <v>805</v>
      </c>
      <c r="G304" s="74" t="n">
        <v>200</v>
      </c>
      <c r="H304" s="74" t="n">
        <v>400</v>
      </c>
      <c r="I304" s="74" t="n">
        <v>300</v>
      </c>
    </row>
    <row r="305" customFormat="false" ht="13.2" hidden="false" customHeight="false" outlineLevel="0" collapsed="false">
      <c r="A305" s="96" t="n">
        <v>2017</v>
      </c>
      <c r="B305" s="94" t="n">
        <v>12</v>
      </c>
      <c r="C305" s="71" t="s">
        <v>23889</v>
      </c>
      <c r="D305" s="93" t="s">
        <v>23890</v>
      </c>
      <c r="E305" s="73" t="s">
        <v>23891</v>
      </c>
      <c r="F305" s="74" t="n">
        <v>921</v>
      </c>
      <c r="G305" s="74" t="n">
        <v>280</v>
      </c>
      <c r="H305" s="74" t="n">
        <v>380</v>
      </c>
      <c r="I305" s="74" t="n">
        <v>320</v>
      </c>
    </row>
    <row r="306" customFormat="false" ht="13.2" hidden="false" customHeight="false" outlineLevel="0" collapsed="false">
      <c r="A306" s="96" t="n">
        <v>2017</v>
      </c>
      <c r="B306" s="94" t="n">
        <v>12</v>
      </c>
      <c r="C306" s="71" t="s">
        <v>23892</v>
      </c>
      <c r="D306" s="93" t="s">
        <v>23893</v>
      </c>
      <c r="E306" s="73" t="s">
        <v>23894</v>
      </c>
      <c r="F306" s="74" t="n">
        <v>1181</v>
      </c>
      <c r="G306" s="74" t="n">
        <v>250</v>
      </c>
      <c r="H306" s="74" t="n">
        <v>350</v>
      </c>
      <c r="I306" s="74" t="n">
        <v>320</v>
      </c>
    </row>
    <row r="307" customFormat="false" ht="13.2" hidden="false" customHeight="false" outlineLevel="0" collapsed="false">
      <c r="A307" s="96" t="n">
        <v>2017</v>
      </c>
      <c r="B307" s="94" t="n">
        <v>12</v>
      </c>
      <c r="C307" s="71" t="s">
        <v>23895</v>
      </c>
      <c r="D307" s="93" t="s">
        <v>23896</v>
      </c>
      <c r="E307" s="73" t="s">
        <v>23897</v>
      </c>
      <c r="F307" s="74" t="n">
        <v>10682</v>
      </c>
      <c r="G307" s="74" t="n">
        <v>310</v>
      </c>
      <c r="H307" s="74" t="n">
        <v>390</v>
      </c>
      <c r="I307" s="74" t="n">
        <v>325</v>
      </c>
    </row>
    <row r="308" customFormat="false" ht="13.2" hidden="false" customHeight="false" outlineLevel="0" collapsed="false">
      <c r="A308" s="96" t="n">
        <v>2017</v>
      </c>
      <c r="B308" s="94" t="n">
        <v>12</v>
      </c>
      <c r="C308" s="71" t="s">
        <v>23898</v>
      </c>
      <c r="D308" s="93" t="s">
        <v>23899</v>
      </c>
      <c r="E308" s="73" t="s">
        <v>23900</v>
      </c>
      <c r="F308" s="74" t="n">
        <v>4525</v>
      </c>
      <c r="G308" s="74" t="n">
        <v>200</v>
      </c>
      <c r="H308" s="74" t="n">
        <v>390</v>
      </c>
      <c r="I308" s="74" t="n">
        <v>350</v>
      </c>
    </row>
    <row r="309" customFormat="false" ht="13.2" hidden="false" customHeight="false" outlineLevel="0" collapsed="false">
      <c r="A309" s="96" t="n">
        <v>2017</v>
      </c>
      <c r="B309" s="94" t="n">
        <v>12</v>
      </c>
      <c r="C309" s="71" t="s">
        <v>23901</v>
      </c>
      <c r="D309" s="93" t="s">
        <v>23902</v>
      </c>
      <c r="E309" s="73" t="s">
        <v>23903</v>
      </c>
      <c r="F309" s="74" t="n">
        <v>15309</v>
      </c>
      <c r="G309" s="74" t="n">
        <v>300</v>
      </c>
      <c r="H309" s="74" t="n">
        <v>420</v>
      </c>
      <c r="I309" s="74" t="n">
        <v>340</v>
      </c>
    </row>
    <row r="310" customFormat="false" ht="13.2" hidden="false" customHeight="false" outlineLevel="0" collapsed="false">
      <c r="A310" s="96" t="n">
        <v>2017</v>
      </c>
      <c r="B310" s="94" t="n">
        <v>12</v>
      </c>
      <c r="C310" s="71" t="s">
        <v>23904</v>
      </c>
      <c r="D310" s="93" t="s">
        <v>23905</v>
      </c>
      <c r="E310" s="73" t="s">
        <v>23906</v>
      </c>
      <c r="F310" s="74" t="n">
        <v>25745</v>
      </c>
      <c r="G310" s="74" t="n">
        <v>200</v>
      </c>
      <c r="H310" s="74" t="n">
        <v>400</v>
      </c>
      <c r="I310" s="74" t="n">
        <v>320</v>
      </c>
    </row>
    <row r="311" customFormat="false" ht="13.2" hidden="false" customHeight="false" outlineLevel="0" collapsed="false">
      <c r="A311" s="96" t="n">
        <v>2017</v>
      </c>
      <c r="B311" s="94" t="n">
        <v>12</v>
      </c>
      <c r="C311" s="71" t="s">
        <v>23907</v>
      </c>
      <c r="D311" s="93" t="s">
        <v>23908</v>
      </c>
      <c r="E311" s="73" t="s">
        <v>23909</v>
      </c>
      <c r="F311" s="74" t="n">
        <v>7450</v>
      </c>
      <c r="G311" s="74" t="n">
        <v>310</v>
      </c>
      <c r="H311" s="74" t="n">
        <v>405</v>
      </c>
      <c r="I311" s="74" t="n">
        <v>330</v>
      </c>
    </row>
    <row r="312" customFormat="false" ht="13.2" hidden="false" customHeight="false" outlineLevel="0" collapsed="false">
      <c r="A312" s="96" t="n">
        <v>2017</v>
      </c>
      <c r="B312" s="94" t="n">
        <v>12</v>
      </c>
      <c r="C312" s="71" t="s">
        <v>23910</v>
      </c>
      <c r="D312" s="93" t="s">
        <v>23911</v>
      </c>
      <c r="E312" s="73" t="s">
        <v>23912</v>
      </c>
      <c r="F312" s="74" t="n">
        <v>554</v>
      </c>
      <c r="G312" s="74" t="n">
        <v>557</v>
      </c>
      <c r="H312" s="74" t="n">
        <v>390</v>
      </c>
      <c r="I312" s="74" t="n">
        <v>321</v>
      </c>
    </row>
    <row r="313" customFormat="false" ht="13.2" hidden="false" customHeight="false" outlineLevel="0" collapsed="false">
      <c r="A313" s="96" t="n">
        <v>2017</v>
      </c>
      <c r="B313" s="94" t="n">
        <v>12</v>
      </c>
      <c r="C313" s="71" t="s">
        <v>23913</v>
      </c>
      <c r="D313" s="93" t="s">
        <v>23914</v>
      </c>
      <c r="E313" s="73" t="s">
        <v>23915</v>
      </c>
      <c r="F313" s="74" t="n">
        <v>25454</v>
      </c>
      <c r="G313" s="74" t="n">
        <v>280</v>
      </c>
      <c r="H313" s="74" t="n">
        <v>385</v>
      </c>
      <c r="I313" s="74" t="n">
        <v>360</v>
      </c>
    </row>
    <row r="314" customFormat="false" ht="13.2" hidden="false" customHeight="false" outlineLevel="0" collapsed="false">
      <c r="A314" s="96" t="n">
        <v>2017</v>
      </c>
      <c r="B314" s="94" t="n">
        <v>12</v>
      </c>
      <c r="C314" s="71" t="s">
        <v>23916</v>
      </c>
      <c r="D314" s="93" t="s">
        <v>23917</v>
      </c>
      <c r="E314" s="73" t="s">
        <v>23918</v>
      </c>
      <c r="F314" s="74" t="n">
        <v>4290</v>
      </c>
      <c r="G314" s="74" t="n">
        <v>270</v>
      </c>
      <c r="H314" s="74" t="n">
        <v>380</v>
      </c>
      <c r="I314" s="74" t="n">
        <v>320</v>
      </c>
    </row>
    <row r="315" customFormat="false" ht="13.2" hidden="false" customHeight="false" outlineLevel="0" collapsed="false">
      <c r="A315" s="96" t="n">
        <v>2017</v>
      </c>
      <c r="B315" s="94" t="n">
        <v>12</v>
      </c>
      <c r="C315" s="71" t="s">
        <v>23919</v>
      </c>
      <c r="D315" s="93" t="s">
        <v>23920</v>
      </c>
      <c r="E315" s="73" t="s">
        <v>23921</v>
      </c>
      <c r="F315" s="74" t="n">
        <v>838</v>
      </c>
      <c r="G315" s="74" t="n">
        <v>250</v>
      </c>
      <c r="H315" s="74" t="n">
        <v>350</v>
      </c>
      <c r="I315" s="74" t="n">
        <v>350</v>
      </c>
    </row>
    <row r="316" customFormat="false" ht="13.2" hidden="false" customHeight="false" outlineLevel="0" collapsed="false">
      <c r="A316" s="96" t="n">
        <v>2017</v>
      </c>
      <c r="B316" s="94" t="n">
        <v>12</v>
      </c>
      <c r="C316" s="71" t="s">
        <v>23922</v>
      </c>
      <c r="D316" s="93" t="s">
        <v>23923</v>
      </c>
      <c r="E316" s="73" t="s">
        <v>23924</v>
      </c>
      <c r="F316" s="74" t="n">
        <v>3041</v>
      </c>
      <c r="G316" s="74" t="n">
        <v>280</v>
      </c>
      <c r="H316" s="74" t="n">
        <v>380</v>
      </c>
      <c r="I316" s="74" t="n">
        <v>320</v>
      </c>
    </row>
    <row r="317" customFormat="false" ht="13.2" hidden="false" customHeight="false" outlineLevel="0" collapsed="false">
      <c r="A317" s="96" t="n">
        <v>2017</v>
      </c>
      <c r="B317" s="94" t="n">
        <v>12</v>
      </c>
      <c r="C317" s="71" t="s">
        <v>23925</v>
      </c>
      <c r="D317" s="93" t="s">
        <v>23926</v>
      </c>
      <c r="E317" s="73" t="s">
        <v>23927</v>
      </c>
      <c r="F317" s="74" t="n">
        <v>2452</v>
      </c>
      <c r="G317" s="74" t="n">
        <v>512</v>
      </c>
      <c r="H317" s="74" t="n">
        <v>397</v>
      </c>
      <c r="I317" s="74" t="n">
        <v>320</v>
      </c>
    </row>
    <row r="318" customFormat="false" ht="13.2" hidden="false" customHeight="false" outlineLevel="0" collapsed="false">
      <c r="A318" s="96" t="n">
        <v>2017</v>
      </c>
      <c r="B318" s="94" t="n">
        <v>12</v>
      </c>
      <c r="C318" s="71" t="s">
        <v>23928</v>
      </c>
      <c r="D318" s="93" t="s">
        <v>23929</v>
      </c>
      <c r="E318" s="73" t="s">
        <v>23930</v>
      </c>
      <c r="F318" s="74" t="n">
        <v>2565</v>
      </c>
      <c r="G318" s="74" t="n">
        <v>250</v>
      </c>
      <c r="H318" s="74" t="n">
        <v>350</v>
      </c>
      <c r="I318" s="74" t="n">
        <v>350</v>
      </c>
    </row>
    <row r="319" customFormat="false" ht="13.2" hidden="false" customHeight="false" outlineLevel="0" collapsed="false">
      <c r="A319" s="96" t="n">
        <v>2017</v>
      </c>
      <c r="B319" s="94" t="n">
        <v>12</v>
      </c>
      <c r="C319" s="71" t="s">
        <v>23931</v>
      </c>
      <c r="D319" s="93" t="s">
        <v>23932</v>
      </c>
      <c r="E319" s="73" t="s">
        <v>6075</v>
      </c>
      <c r="F319" s="74" t="n">
        <v>767</v>
      </c>
      <c r="G319" s="74" t="n">
        <v>320</v>
      </c>
      <c r="H319" s="74" t="n">
        <v>380</v>
      </c>
      <c r="I319" s="74" t="n">
        <v>330</v>
      </c>
    </row>
    <row r="320" customFormat="false" ht="13.2" hidden="false" customHeight="false" outlineLevel="0" collapsed="false">
      <c r="A320" s="96" t="n">
        <v>2017</v>
      </c>
      <c r="B320" s="94" t="n">
        <v>12</v>
      </c>
      <c r="C320" s="71" t="s">
        <v>23933</v>
      </c>
      <c r="D320" s="93" t="s">
        <v>23934</v>
      </c>
      <c r="E320" s="73" t="s">
        <v>23935</v>
      </c>
      <c r="F320" s="74" t="n">
        <v>1480</v>
      </c>
      <c r="G320" s="74" t="n">
        <v>300</v>
      </c>
      <c r="H320" s="74" t="n">
        <v>385</v>
      </c>
      <c r="I320" s="74" t="n">
        <v>305</v>
      </c>
    </row>
    <row r="321" customFormat="false" ht="13.2" hidden="false" customHeight="false" outlineLevel="0" collapsed="false">
      <c r="A321" s="96" t="n">
        <v>2017</v>
      </c>
      <c r="B321" s="94" t="n">
        <v>12</v>
      </c>
      <c r="C321" s="71" t="s">
        <v>23936</v>
      </c>
      <c r="D321" s="93" t="s">
        <v>23937</v>
      </c>
      <c r="E321" s="73" t="s">
        <v>23938</v>
      </c>
      <c r="F321" s="74" t="n">
        <v>721</v>
      </c>
      <c r="G321" s="74" t="n">
        <v>313</v>
      </c>
      <c r="H321" s="74" t="n">
        <v>413</v>
      </c>
      <c r="I321" s="74" t="n">
        <v>324</v>
      </c>
    </row>
    <row r="322" customFormat="false" ht="13.2" hidden="false" customHeight="false" outlineLevel="0" collapsed="false">
      <c r="A322" s="96" t="n">
        <v>2017</v>
      </c>
      <c r="B322" s="94" t="n">
        <v>12</v>
      </c>
      <c r="C322" s="71" t="s">
        <v>23939</v>
      </c>
      <c r="D322" s="93" t="s">
        <v>23940</v>
      </c>
      <c r="E322" s="73" t="s">
        <v>23941</v>
      </c>
      <c r="F322" s="74" t="n">
        <v>500</v>
      </c>
      <c r="G322" s="74" t="n">
        <v>300</v>
      </c>
      <c r="H322" s="74" t="n">
        <v>350</v>
      </c>
      <c r="I322" s="74" t="n">
        <v>300</v>
      </c>
    </row>
    <row r="323" customFormat="false" ht="13.2" hidden="false" customHeight="false" outlineLevel="0" collapsed="false">
      <c r="A323" s="96" t="n">
        <v>2017</v>
      </c>
      <c r="B323" s="94" t="n">
        <v>12</v>
      </c>
      <c r="C323" s="71" t="s">
        <v>23942</v>
      </c>
      <c r="D323" s="93" t="s">
        <v>23943</v>
      </c>
      <c r="E323" s="73" t="s">
        <v>23944</v>
      </c>
      <c r="F323" s="74" t="n">
        <v>3898</v>
      </c>
      <c r="G323" s="74" t="n">
        <v>288</v>
      </c>
      <c r="H323" s="74" t="n">
        <v>381</v>
      </c>
      <c r="I323" s="74" t="n">
        <v>323</v>
      </c>
    </row>
    <row r="324" customFormat="false" ht="13.2" hidden="false" customHeight="false" outlineLevel="0" collapsed="false">
      <c r="A324" s="96" t="n">
        <v>2017</v>
      </c>
      <c r="B324" s="94" t="n">
        <v>12</v>
      </c>
      <c r="C324" s="71" t="s">
        <v>23945</v>
      </c>
      <c r="D324" s="93" t="s">
        <v>23946</v>
      </c>
      <c r="E324" s="73" t="s">
        <v>23947</v>
      </c>
      <c r="F324" s="74" t="n">
        <v>457</v>
      </c>
      <c r="G324" s="74" t="n">
        <v>300</v>
      </c>
      <c r="H324" s="74" t="n">
        <v>380</v>
      </c>
      <c r="I324" s="74" t="n">
        <v>310</v>
      </c>
    </row>
    <row r="325" customFormat="false" ht="13.2" hidden="false" customHeight="false" outlineLevel="0" collapsed="false">
      <c r="A325" s="96" t="n">
        <v>2017</v>
      </c>
      <c r="B325" s="94" t="n">
        <v>12</v>
      </c>
      <c r="C325" s="71" t="s">
        <v>23948</v>
      </c>
      <c r="D325" s="93" t="s">
        <v>23949</v>
      </c>
      <c r="E325" s="73" t="s">
        <v>23950</v>
      </c>
      <c r="F325" s="74" t="n">
        <v>3400</v>
      </c>
      <c r="G325" s="74" t="n">
        <v>220</v>
      </c>
      <c r="H325" s="74" t="n">
        <v>300</v>
      </c>
      <c r="I325" s="74" t="n">
        <v>300</v>
      </c>
    </row>
    <row r="326" customFormat="false" ht="13.2" hidden="false" customHeight="false" outlineLevel="0" collapsed="false">
      <c r="A326" s="96" t="n">
        <v>2017</v>
      </c>
      <c r="B326" s="94" t="n">
        <v>12</v>
      </c>
      <c r="C326" s="71" t="s">
        <v>23951</v>
      </c>
      <c r="D326" s="93" t="s">
        <v>23952</v>
      </c>
      <c r="E326" s="73" t="s">
        <v>23953</v>
      </c>
      <c r="F326" s="74" t="n">
        <v>516</v>
      </c>
      <c r="G326" s="74" t="n">
        <v>300</v>
      </c>
      <c r="H326" s="74" t="n">
        <v>350</v>
      </c>
      <c r="I326" s="74" t="n">
        <v>300</v>
      </c>
    </row>
    <row r="327" customFormat="false" ht="13.2" hidden="false" customHeight="false" outlineLevel="0" collapsed="false">
      <c r="A327" s="96" t="n">
        <v>2017</v>
      </c>
      <c r="B327" s="94" t="n">
        <v>12</v>
      </c>
      <c r="C327" s="71" t="s">
        <v>23954</v>
      </c>
      <c r="D327" s="93" t="s">
        <v>23955</v>
      </c>
      <c r="E327" s="73" t="s">
        <v>23956</v>
      </c>
      <c r="F327" s="74" t="n">
        <v>5982</v>
      </c>
      <c r="G327" s="74" t="n">
        <v>270</v>
      </c>
      <c r="H327" s="74" t="n">
        <v>380</v>
      </c>
      <c r="I327" s="74" t="n">
        <v>320</v>
      </c>
    </row>
    <row r="328" customFormat="false" ht="13.2" hidden="false" customHeight="false" outlineLevel="0" collapsed="false">
      <c r="A328" s="96" t="n">
        <v>2017</v>
      </c>
      <c r="B328" s="94" t="n">
        <v>12</v>
      </c>
      <c r="C328" s="71" t="s">
        <v>23957</v>
      </c>
      <c r="D328" s="93" t="s">
        <v>23958</v>
      </c>
      <c r="E328" s="73" t="s">
        <v>23959</v>
      </c>
      <c r="F328" s="74" t="n">
        <v>372</v>
      </c>
      <c r="G328" s="74" t="n">
        <v>350</v>
      </c>
      <c r="H328" s="74" t="n">
        <v>375</v>
      </c>
      <c r="I328" s="74" t="n">
        <v>350</v>
      </c>
    </row>
    <row r="329" customFormat="false" ht="13.2" hidden="false" customHeight="false" outlineLevel="0" collapsed="false">
      <c r="A329" s="96" t="n">
        <v>2017</v>
      </c>
      <c r="B329" s="94" t="n">
        <v>12</v>
      </c>
      <c r="C329" s="71" t="s">
        <v>23960</v>
      </c>
      <c r="D329" s="93" t="s">
        <v>23961</v>
      </c>
      <c r="E329" s="73" t="s">
        <v>23962</v>
      </c>
      <c r="F329" s="74" t="n">
        <v>737</v>
      </c>
      <c r="G329" s="74" t="n">
        <v>300</v>
      </c>
      <c r="H329" s="74" t="n">
        <v>380</v>
      </c>
      <c r="I329" s="74" t="n">
        <v>300</v>
      </c>
    </row>
    <row r="330" customFormat="false" ht="13.2" hidden="false" customHeight="false" outlineLevel="0" collapsed="false">
      <c r="A330" s="96" t="n">
        <v>2017</v>
      </c>
      <c r="B330" s="94" t="n">
        <v>12</v>
      </c>
      <c r="C330" s="71" t="s">
        <v>23963</v>
      </c>
      <c r="D330" s="93" t="s">
        <v>23964</v>
      </c>
      <c r="E330" s="73" t="s">
        <v>23965</v>
      </c>
      <c r="F330" s="74" t="n">
        <v>600</v>
      </c>
      <c r="G330" s="74" t="n">
        <v>300</v>
      </c>
      <c r="H330" s="74" t="n">
        <v>385</v>
      </c>
      <c r="I330" s="74" t="n">
        <v>305</v>
      </c>
    </row>
    <row r="331" customFormat="false" ht="13.2" hidden="false" customHeight="false" outlineLevel="0" collapsed="false">
      <c r="A331" s="96" t="n">
        <v>2017</v>
      </c>
      <c r="B331" s="94" t="n">
        <v>12</v>
      </c>
      <c r="C331" s="71" t="s">
        <v>23966</v>
      </c>
      <c r="D331" s="93" t="s">
        <v>23967</v>
      </c>
      <c r="E331" s="73" t="s">
        <v>23968</v>
      </c>
      <c r="F331" s="74" t="n">
        <v>2143</v>
      </c>
      <c r="G331" s="74" t="n">
        <v>260</v>
      </c>
      <c r="H331" s="74" t="n">
        <v>340</v>
      </c>
      <c r="I331" s="74" t="n">
        <v>310</v>
      </c>
    </row>
    <row r="332" customFormat="false" ht="13.2" hidden="false" customHeight="false" outlineLevel="0" collapsed="false">
      <c r="A332" s="96" t="n">
        <v>2017</v>
      </c>
      <c r="B332" s="94" t="n">
        <v>12</v>
      </c>
      <c r="C332" s="71" t="s">
        <v>23969</v>
      </c>
      <c r="D332" s="93" t="s">
        <v>23970</v>
      </c>
      <c r="E332" s="73" t="s">
        <v>23971</v>
      </c>
      <c r="F332" s="74" t="n">
        <v>446</v>
      </c>
      <c r="G332" s="74" t="n">
        <v>270</v>
      </c>
      <c r="H332" s="74" t="n">
        <v>380</v>
      </c>
      <c r="I332" s="74" t="n">
        <v>300</v>
      </c>
    </row>
    <row r="333" customFormat="false" ht="13.2" hidden="false" customHeight="false" outlineLevel="0" collapsed="false">
      <c r="A333" s="96" t="n">
        <v>2017</v>
      </c>
      <c r="B333" s="94" t="n">
        <v>12</v>
      </c>
      <c r="C333" s="71" t="s">
        <v>23972</v>
      </c>
      <c r="D333" s="93" t="s">
        <v>23973</v>
      </c>
      <c r="E333" s="73" t="s">
        <v>23974</v>
      </c>
      <c r="F333" s="74" t="n">
        <v>691</v>
      </c>
      <c r="G333" s="74" t="n">
        <v>295</v>
      </c>
      <c r="H333" s="74" t="n">
        <v>380</v>
      </c>
      <c r="I333" s="74" t="n">
        <v>320</v>
      </c>
    </row>
    <row r="334" customFormat="false" ht="13.2" hidden="false" customHeight="false" outlineLevel="0" collapsed="false">
      <c r="A334" s="96" t="n">
        <v>2017</v>
      </c>
      <c r="B334" s="94" t="n">
        <v>12</v>
      </c>
      <c r="C334" s="71" t="s">
        <v>23975</v>
      </c>
      <c r="D334" s="93" t="s">
        <v>23976</v>
      </c>
      <c r="E334" s="73" t="s">
        <v>23977</v>
      </c>
      <c r="F334" s="74" t="n">
        <v>2122</v>
      </c>
      <c r="G334" s="74" t="n">
        <v>305</v>
      </c>
      <c r="H334" s="74" t="n">
        <v>385</v>
      </c>
      <c r="I334" s="74" t="n">
        <v>320</v>
      </c>
    </row>
    <row r="335" customFormat="false" ht="13.2" hidden="false" customHeight="false" outlineLevel="0" collapsed="false">
      <c r="A335" s="96" t="n">
        <v>2017</v>
      </c>
      <c r="B335" s="94" t="n">
        <v>12</v>
      </c>
      <c r="C335" s="71" t="s">
        <v>23978</v>
      </c>
      <c r="D335" s="93" t="s">
        <v>23979</v>
      </c>
      <c r="E335" s="73" t="s">
        <v>23980</v>
      </c>
      <c r="F335" s="74" t="n">
        <v>12365</v>
      </c>
      <c r="G335" s="74" t="n">
        <v>350</v>
      </c>
      <c r="H335" s="74" t="n">
        <v>400</v>
      </c>
      <c r="I335" s="74" t="n">
        <v>323</v>
      </c>
    </row>
    <row r="336" customFormat="false" ht="13.2" hidden="false" customHeight="false" outlineLevel="0" collapsed="false">
      <c r="A336" s="96" t="n">
        <v>2017</v>
      </c>
      <c r="B336" s="94" t="n">
        <v>12</v>
      </c>
      <c r="C336" s="71" t="s">
        <v>23981</v>
      </c>
      <c r="D336" s="93" t="s">
        <v>23982</v>
      </c>
      <c r="E336" s="73" t="s">
        <v>23983</v>
      </c>
      <c r="F336" s="74" t="n">
        <v>440</v>
      </c>
      <c r="G336" s="74" t="n">
        <v>300</v>
      </c>
      <c r="H336" s="74" t="n">
        <v>300</v>
      </c>
      <c r="I336" s="74" t="n">
        <v>300</v>
      </c>
    </row>
    <row r="337" customFormat="false" ht="13.2" hidden="false" customHeight="false" outlineLevel="0" collapsed="false">
      <c r="A337" s="96" t="n">
        <v>2017</v>
      </c>
      <c r="B337" s="94" t="n">
        <v>12</v>
      </c>
      <c r="C337" s="71" t="s">
        <v>23984</v>
      </c>
      <c r="D337" s="93" t="s">
        <v>23985</v>
      </c>
      <c r="E337" s="73" t="s">
        <v>23986</v>
      </c>
      <c r="F337" s="74" t="n">
        <v>3365</v>
      </c>
      <c r="G337" s="74" t="n">
        <v>367</v>
      </c>
      <c r="H337" s="74" t="n">
        <v>479</v>
      </c>
      <c r="I337" s="74" t="n">
        <v>310</v>
      </c>
    </row>
    <row r="338" customFormat="false" ht="13.2" hidden="false" customHeight="false" outlineLevel="0" collapsed="false">
      <c r="A338" s="96" t="n">
        <v>2017</v>
      </c>
      <c r="B338" s="94" t="n">
        <v>12</v>
      </c>
      <c r="C338" s="71" t="s">
        <v>23987</v>
      </c>
      <c r="D338" s="93" t="s">
        <v>23988</v>
      </c>
      <c r="E338" s="73" t="s">
        <v>23989</v>
      </c>
      <c r="F338" s="74" t="n">
        <v>12056</v>
      </c>
      <c r="G338" s="74" t="n">
        <v>300</v>
      </c>
      <c r="H338" s="74" t="n">
        <v>370</v>
      </c>
      <c r="I338" s="74" t="n">
        <v>323</v>
      </c>
    </row>
    <row r="339" customFormat="false" ht="13.2" hidden="false" customHeight="false" outlineLevel="0" collapsed="false">
      <c r="A339" s="96" t="n">
        <v>2017</v>
      </c>
      <c r="B339" s="94" t="n">
        <v>12</v>
      </c>
      <c r="C339" s="71" t="s">
        <v>23990</v>
      </c>
      <c r="D339" s="93" t="s">
        <v>23991</v>
      </c>
      <c r="E339" s="73" t="s">
        <v>23992</v>
      </c>
      <c r="F339" s="74" t="n">
        <v>2734</v>
      </c>
      <c r="G339" s="74" t="n">
        <v>304</v>
      </c>
      <c r="H339" s="74" t="n">
        <v>384</v>
      </c>
      <c r="I339" s="74" t="n">
        <v>335</v>
      </c>
    </row>
    <row r="340" customFormat="false" ht="13.2" hidden="false" customHeight="false" outlineLevel="0" collapsed="false">
      <c r="A340" s="96" t="n">
        <v>2017</v>
      </c>
      <c r="B340" s="94" t="n">
        <v>12</v>
      </c>
      <c r="C340" s="71" t="s">
        <v>23993</v>
      </c>
      <c r="D340" s="93" t="s">
        <v>23994</v>
      </c>
      <c r="E340" s="73" t="s">
        <v>23995</v>
      </c>
      <c r="F340" s="74" t="n">
        <v>465</v>
      </c>
      <c r="G340" s="74" t="n">
        <v>280</v>
      </c>
      <c r="H340" s="74" t="n">
        <v>385</v>
      </c>
      <c r="I340" s="74" t="n">
        <v>323</v>
      </c>
    </row>
    <row r="341" customFormat="false" ht="13.2" hidden="false" customHeight="false" outlineLevel="0" collapsed="false">
      <c r="A341" s="96" t="n">
        <v>2017</v>
      </c>
      <c r="B341" s="94" t="n">
        <v>12</v>
      </c>
      <c r="C341" s="71" t="s">
        <v>23996</v>
      </c>
      <c r="D341" s="93" t="s">
        <v>23997</v>
      </c>
      <c r="E341" s="73" t="s">
        <v>23998</v>
      </c>
      <c r="F341" s="74" t="n">
        <v>477</v>
      </c>
      <c r="G341" s="74" t="n">
        <v>300</v>
      </c>
      <c r="H341" s="74" t="n">
        <v>300</v>
      </c>
      <c r="I341" s="74" t="n">
        <v>320</v>
      </c>
    </row>
    <row r="342" customFormat="false" ht="13.2" hidden="false" customHeight="false" outlineLevel="0" collapsed="false">
      <c r="A342" s="96" t="n">
        <v>2017</v>
      </c>
      <c r="B342" s="94" t="n">
        <v>12</v>
      </c>
      <c r="C342" s="71" t="s">
        <v>23999</v>
      </c>
      <c r="D342" s="93" t="s">
        <v>24000</v>
      </c>
      <c r="E342" s="73" t="s">
        <v>24001</v>
      </c>
      <c r="F342" s="74" t="n">
        <v>961</v>
      </c>
      <c r="G342" s="74" t="n">
        <v>300</v>
      </c>
      <c r="H342" s="74" t="n">
        <v>300</v>
      </c>
      <c r="I342" s="74" t="n">
        <v>300</v>
      </c>
    </row>
    <row r="343" customFormat="false" ht="13.2" hidden="false" customHeight="false" outlineLevel="0" collapsed="false">
      <c r="A343" s="96" t="n">
        <v>2017</v>
      </c>
      <c r="B343" s="94" t="n">
        <v>12</v>
      </c>
      <c r="C343" s="71" t="s">
        <v>24002</v>
      </c>
      <c r="D343" s="93" t="s">
        <v>24003</v>
      </c>
      <c r="E343" s="73" t="s">
        <v>24004</v>
      </c>
      <c r="F343" s="74" t="n">
        <v>17226</v>
      </c>
      <c r="G343" s="74" t="n">
        <v>400</v>
      </c>
      <c r="H343" s="74" t="n">
        <v>400</v>
      </c>
      <c r="I343" s="74" t="n">
        <v>323</v>
      </c>
    </row>
    <row r="344" customFormat="false" ht="13.2" hidden="false" customHeight="false" outlineLevel="0" collapsed="false">
      <c r="A344" s="96" t="n">
        <v>2017</v>
      </c>
      <c r="B344" s="94" t="n">
        <v>12</v>
      </c>
      <c r="C344" s="71" t="s">
        <v>24005</v>
      </c>
      <c r="D344" s="93" t="s">
        <v>24006</v>
      </c>
      <c r="E344" s="73" t="s">
        <v>24007</v>
      </c>
      <c r="F344" s="74" t="n">
        <v>756</v>
      </c>
      <c r="G344" s="74" t="n">
        <v>400</v>
      </c>
      <c r="H344" s="74" t="n">
        <v>350</v>
      </c>
      <c r="I344" s="74" t="n">
        <v>320</v>
      </c>
    </row>
    <row r="345" customFormat="false" ht="13.2" hidden="false" customHeight="false" outlineLevel="0" collapsed="false">
      <c r="A345" s="96" t="n">
        <v>2017</v>
      </c>
      <c r="B345" s="94" t="n">
        <v>12</v>
      </c>
      <c r="C345" s="71" t="s">
        <v>24008</v>
      </c>
      <c r="D345" s="93" t="s">
        <v>24009</v>
      </c>
      <c r="E345" s="73" t="s">
        <v>24010</v>
      </c>
      <c r="F345" s="74" t="n">
        <v>4295</v>
      </c>
      <c r="G345" s="74" t="n">
        <v>300</v>
      </c>
      <c r="H345" s="74" t="n">
        <v>410</v>
      </c>
      <c r="I345" s="74" t="n">
        <v>320</v>
      </c>
    </row>
    <row r="346" customFormat="false" ht="13.2" hidden="false" customHeight="false" outlineLevel="0" collapsed="false">
      <c r="A346" s="96" t="n">
        <v>2017</v>
      </c>
      <c r="B346" s="94" t="n">
        <v>12</v>
      </c>
      <c r="C346" s="71" t="s">
        <v>24011</v>
      </c>
      <c r="D346" s="93" t="s">
        <v>24012</v>
      </c>
      <c r="E346" s="73" t="s">
        <v>24013</v>
      </c>
      <c r="F346" s="74" t="n">
        <v>984</v>
      </c>
      <c r="G346" s="74" t="n">
        <v>600</v>
      </c>
      <c r="H346" s="74" t="n">
        <v>400</v>
      </c>
      <c r="I346" s="74" t="n">
        <v>320</v>
      </c>
    </row>
    <row r="347" customFormat="false" ht="13.2" hidden="false" customHeight="false" outlineLevel="0" collapsed="false">
      <c r="A347" s="96" t="n">
        <v>2017</v>
      </c>
      <c r="B347" s="94" t="n">
        <v>12</v>
      </c>
      <c r="C347" s="71" t="s">
        <v>24014</v>
      </c>
      <c r="D347" s="93" t="s">
        <v>24015</v>
      </c>
      <c r="E347" s="73" t="s">
        <v>24016</v>
      </c>
      <c r="F347" s="74" t="n">
        <v>3264</v>
      </c>
      <c r="G347" s="74" t="n">
        <v>366</v>
      </c>
      <c r="H347" s="74" t="n">
        <v>400</v>
      </c>
      <c r="I347" s="74" t="n">
        <v>350</v>
      </c>
    </row>
    <row r="348" customFormat="false" ht="13.2" hidden="false" customHeight="false" outlineLevel="0" collapsed="false">
      <c r="A348" s="96" t="n">
        <v>2017</v>
      </c>
      <c r="B348" s="94" t="n">
        <v>12</v>
      </c>
      <c r="C348" s="71" t="s">
        <v>24017</v>
      </c>
      <c r="D348" s="93" t="s">
        <v>24018</v>
      </c>
      <c r="E348" s="73" t="s">
        <v>24019</v>
      </c>
      <c r="F348" s="74" t="n">
        <v>806</v>
      </c>
      <c r="G348" s="74" t="n">
        <v>295</v>
      </c>
      <c r="H348" s="74" t="n">
        <v>395</v>
      </c>
      <c r="I348" s="74" t="n">
        <v>320</v>
      </c>
    </row>
    <row r="349" customFormat="false" ht="13.2" hidden="false" customHeight="false" outlineLevel="0" collapsed="false">
      <c r="A349" s="96" t="n">
        <v>2017</v>
      </c>
      <c r="B349" s="94" t="n">
        <v>12</v>
      </c>
      <c r="C349" s="71" t="s">
        <v>24020</v>
      </c>
      <c r="D349" s="93" t="s">
        <v>24021</v>
      </c>
      <c r="E349" s="73" t="s">
        <v>24022</v>
      </c>
      <c r="F349" s="74" t="n">
        <v>5577</v>
      </c>
      <c r="G349" s="74" t="n">
        <v>315</v>
      </c>
      <c r="H349" s="74" t="n">
        <v>400</v>
      </c>
      <c r="I349" s="74" t="n">
        <v>350</v>
      </c>
    </row>
    <row r="350" customFormat="false" ht="13.2" hidden="false" customHeight="false" outlineLevel="0" collapsed="false">
      <c r="A350" s="96" t="n">
        <v>2017</v>
      </c>
      <c r="B350" s="94" t="n">
        <v>12</v>
      </c>
      <c r="C350" s="71" t="s">
        <v>24023</v>
      </c>
      <c r="D350" s="93" t="s">
        <v>24024</v>
      </c>
      <c r="E350" s="73" t="s">
        <v>24025</v>
      </c>
      <c r="F350" s="74" t="n">
        <v>530</v>
      </c>
      <c r="G350" s="74" t="n">
        <v>200</v>
      </c>
      <c r="H350" s="74" t="n">
        <v>300</v>
      </c>
      <c r="I350" s="74" t="n">
        <v>300</v>
      </c>
    </row>
    <row r="351" customFormat="false" ht="13.2" hidden="false" customHeight="false" outlineLevel="0" collapsed="false">
      <c r="A351" s="96" t="n">
        <v>2017</v>
      </c>
      <c r="B351" s="94" t="n">
        <v>12</v>
      </c>
      <c r="C351" s="71" t="s">
        <v>24026</v>
      </c>
      <c r="D351" s="93" t="s">
        <v>24027</v>
      </c>
      <c r="E351" s="73" t="s">
        <v>24028</v>
      </c>
      <c r="F351" s="74" t="n">
        <v>1916</v>
      </c>
      <c r="G351" s="74" t="n">
        <v>300</v>
      </c>
      <c r="H351" s="74" t="n">
        <v>385</v>
      </c>
      <c r="I351" s="74" t="n">
        <v>350</v>
      </c>
    </row>
    <row r="352" customFormat="false" ht="13.2" hidden="false" customHeight="false" outlineLevel="0" collapsed="false">
      <c r="A352" s="96" t="n">
        <v>2017</v>
      </c>
      <c r="B352" s="94" t="n">
        <v>12</v>
      </c>
      <c r="C352" s="71" t="s">
        <v>24029</v>
      </c>
      <c r="D352" s="93" t="s">
        <v>24030</v>
      </c>
      <c r="E352" s="73" t="s">
        <v>24031</v>
      </c>
      <c r="F352" s="74" t="n">
        <v>18514</v>
      </c>
      <c r="G352" s="74" t="n">
        <v>316</v>
      </c>
      <c r="H352" s="74" t="n">
        <v>405</v>
      </c>
      <c r="I352" s="74" t="n">
        <v>355</v>
      </c>
    </row>
    <row r="353" customFormat="false" ht="13.2" hidden="false" customHeight="false" outlineLevel="0" collapsed="false">
      <c r="A353" s="96" t="n">
        <v>2017</v>
      </c>
      <c r="B353" s="94" t="n">
        <v>12</v>
      </c>
      <c r="C353" s="71" t="s">
        <v>24032</v>
      </c>
      <c r="D353" s="93" t="s">
        <v>24033</v>
      </c>
      <c r="E353" s="73" t="s">
        <v>24034</v>
      </c>
      <c r="F353" s="74" t="n">
        <v>1071</v>
      </c>
      <c r="G353" s="74" t="n">
        <v>310</v>
      </c>
      <c r="H353" s="74" t="n">
        <v>370</v>
      </c>
      <c r="I353" s="74" t="n">
        <v>350</v>
      </c>
    </row>
    <row r="354" customFormat="false" ht="13.2" hidden="false" customHeight="false" outlineLevel="0" collapsed="false">
      <c r="A354" s="96" t="n">
        <v>2017</v>
      </c>
      <c r="B354" s="94" t="n">
        <v>12</v>
      </c>
      <c r="C354" s="71" t="s">
        <v>24035</v>
      </c>
      <c r="D354" s="93" t="s">
        <v>24036</v>
      </c>
      <c r="E354" s="73" t="s">
        <v>24037</v>
      </c>
      <c r="F354" s="74" t="n">
        <v>17378</v>
      </c>
      <c r="G354" s="74" t="n">
        <v>320</v>
      </c>
      <c r="H354" s="74" t="n">
        <v>405</v>
      </c>
      <c r="I354" s="74" t="n">
        <v>330</v>
      </c>
    </row>
    <row r="355" customFormat="false" ht="13.2" hidden="false" customHeight="false" outlineLevel="0" collapsed="false">
      <c r="A355" s="96" t="n">
        <v>2017</v>
      </c>
      <c r="B355" s="94" t="n">
        <v>12</v>
      </c>
      <c r="C355" s="71" t="s">
        <v>24038</v>
      </c>
      <c r="D355" s="93" t="s">
        <v>24039</v>
      </c>
      <c r="E355" s="73" t="s">
        <v>24040</v>
      </c>
      <c r="F355" s="74" t="n">
        <v>532</v>
      </c>
      <c r="G355" s="74" t="n">
        <v>400</v>
      </c>
      <c r="H355" s="74" t="n">
        <v>393</v>
      </c>
      <c r="I355" s="74" t="n">
        <v>330</v>
      </c>
    </row>
    <row r="356" customFormat="false" ht="13.2" hidden="false" customHeight="false" outlineLevel="0" collapsed="false">
      <c r="A356" s="96" t="n">
        <v>2017</v>
      </c>
      <c r="B356" s="94" t="n">
        <v>12</v>
      </c>
      <c r="C356" s="71" t="s">
        <v>24041</v>
      </c>
      <c r="D356" s="93" t="s">
        <v>24042</v>
      </c>
      <c r="E356" s="73" t="s">
        <v>24043</v>
      </c>
      <c r="F356" s="74" t="n">
        <v>579</v>
      </c>
      <c r="G356" s="74" t="n">
        <v>332</v>
      </c>
      <c r="H356" s="74" t="n">
        <v>389</v>
      </c>
      <c r="I356" s="74" t="n">
        <v>360</v>
      </c>
    </row>
    <row r="357" customFormat="false" ht="13.2" hidden="false" customHeight="false" outlineLevel="0" collapsed="false">
      <c r="A357" s="96" t="n">
        <v>2017</v>
      </c>
      <c r="B357" s="94" t="n">
        <v>12</v>
      </c>
      <c r="C357" s="71" t="s">
        <v>24044</v>
      </c>
      <c r="D357" s="93" t="s">
        <v>24045</v>
      </c>
      <c r="E357" s="73" t="s">
        <v>24046</v>
      </c>
      <c r="F357" s="74" t="n">
        <v>469</v>
      </c>
      <c r="G357" s="74" t="n">
        <v>380</v>
      </c>
      <c r="H357" s="74" t="n">
        <v>390</v>
      </c>
      <c r="I357" s="74" t="n">
        <v>350</v>
      </c>
    </row>
    <row r="358" customFormat="false" ht="13.2" hidden="false" customHeight="false" outlineLevel="0" collapsed="false">
      <c r="A358" s="96" t="n">
        <v>2017</v>
      </c>
      <c r="B358" s="94" t="n">
        <v>12</v>
      </c>
      <c r="C358" s="71" t="s">
        <v>24047</v>
      </c>
      <c r="D358" s="93" t="s">
        <v>24048</v>
      </c>
      <c r="E358" s="73" t="s">
        <v>24049</v>
      </c>
      <c r="F358" s="74" t="n">
        <v>1565</v>
      </c>
      <c r="G358" s="74" t="n">
        <v>300</v>
      </c>
      <c r="H358" s="74" t="n">
        <v>320</v>
      </c>
      <c r="I358" s="74" t="n">
        <v>350</v>
      </c>
    </row>
    <row r="359" customFormat="false" ht="13.2" hidden="false" customHeight="false" outlineLevel="0" collapsed="false">
      <c r="A359" s="96" t="n">
        <v>2017</v>
      </c>
      <c r="B359" s="94" t="n">
        <v>12</v>
      </c>
      <c r="C359" s="71" t="s">
        <v>24050</v>
      </c>
      <c r="D359" s="93" t="s">
        <v>24051</v>
      </c>
      <c r="E359" s="73" t="s">
        <v>24052</v>
      </c>
      <c r="F359" s="74" t="n">
        <v>9193</v>
      </c>
      <c r="G359" s="74" t="n">
        <v>300</v>
      </c>
      <c r="H359" s="74" t="n">
        <v>330</v>
      </c>
      <c r="I359" s="74" t="n">
        <v>350</v>
      </c>
    </row>
    <row r="360" customFormat="false" ht="13.2" hidden="false" customHeight="false" outlineLevel="0" collapsed="false">
      <c r="A360" s="96" t="n">
        <v>2017</v>
      </c>
      <c r="B360" s="94" t="n">
        <v>12</v>
      </c>
      <c r="C360" s="71" t="s">
        <v>24053</v>
      </c>
      <c r="D360" s="93" t="s">
        <v>24054</v>
      </c>
      <c r="E360" s="73" t="s">
        <v>24055</v>
      </c>
      <c r="F360" s="74" t="n">
        <v>1624</v>
      </c>
      <c r="G360" s="74" t="n">
        <v>313</v>
      </c>
      <c r="H360" s="74" t="n">
        <v>374</v>
      </c>
      <c r="I360" s="74" t="n">
        <v>350</v>
      </c>
    </row>
    <row r="361" customFormat="false" ht="13.2" hidden="false" customHeight="false" outlineLevel="0" collapsed="false">
      <c r="A361" s="96" t="n">
        <v>2017</v>
      </c>
      <c r="B361" s="94" t="n">
        <v>12</v>
      </c>
      <c r="C361" s="71" t="s">
        <v>24056</v>
      </c>
      <c r="D361" s="93" t="s">
        <v>24057</v>
      </c>
      <c r="E361" s="73" t="s">
        <v>24058</v>
      </c>
      <c r="F361" s="74" t="n">
        <v>4961</v>
      </c>
      <c r="G361" s="74" t="n">
        <v>360</v>
      </c>
      <c r="H361" s="74" t="n">
        <v>430</v>
      </c>
      <c r="I361" s="74" t="n">
        <v>350</v>
      </c>
    </row>
    <row r="362" customFormat="false" ht="13.2" hidden="false" customHeight="false" outlineLevel="0" collapsed="false">
      <c r="A362" s="96" t="n">
        <v>2017</v>
      </c>
      <c r="B362" s="94" t="n">
        <v>12</v>
      </c>
      <c r="C362" s="71" t="s">
        <v>24059</v>
      </c>
      <c r="D362" s="93" t="s">
        <v>24060</v>
      </c>
      <c r="E362" s="73" t="s">
        <v>24061</v>
      </c>
      <c r="F362" s="74" t="n">
        <v>4420</v>
      </c>
      <c r="G362" s="74" t="n">
        <v>350</v>
      </c>
      <c r="H362" s="74" t="n">
        <v>394</v>
      </c>
      <c r="I362" s="74" t="n">
        <v>350</v>
      </c>
    </row>
    <row r="363" customFormat="false" ht="13.2" hidden="false" customHeight="false" outlineLevel="0" collapsed="false">
      <c r="A363" s="96" t="n">
        <v>2017</v>
      </c>
      <c r="B363" s="94" t="n">
        <v>12</v>
      </c>
      <c r="C363" s="71" t="s">
        <v>24062</v>
      </c>
      <c r="D363" s="93" t="s">
        <v>24063</v>
      </c>
      <c r="E363" s="73" t="s">
        <v>24064</v>
      </c>
      <c r="F363" s="74" t="n">
        <v>3599</v>
      </c>
      <c r="G363" s="74" t="n">
        <v>250</v>
      </c>
      <c r="H363" s="74" t="n">
        <v>350</v>
      </c>
      <c r="I363" s="74" t="n">
        <v>320</v>
      </c>
    </row>
    <row r="364" customFormat="false" ht="13.2" hidden="false" customHeight="false" outlineLevel="0" collapsed="false">
      <c r="A364" s="96" t="n">
        <v>2017</v>
      </c>
      <c r="B364" s="94" t="n">
        <v>12</v>
      </c>
      <c r="C364" s="71" t="s">
        <v>24065</v>
      </c>
      <c r="D364" s="93" t="s">
        <v>24066</v>
      </c>
      <c r="E364" s="73" t="s">
        <v>24067</v>
      </c>
      <c r="F364" s="74" t="n">
        <v>792</v>
      </c>
      <c r="G364" s="74" t="n">
        <v>500</v>
      </c>
      <c r="H364" s="74" t="n">
        <v>370</v>
      </c>
      <c r="I364" s="74" t="n">
        <v>360</v>
      </c>
    </row>
    <row r="365" customFormat="false" ht="13.2" hidden="false" customHeight="false" outlineLevel="0" collapsed="false">
      <c r="A365" s="96" t="n">
        <v>2017</v>
      </c>
      <c r="B365" s="94" t="n">
        <v>12</v>
      </c>
      <c r="C365" s="71" t="s">
        <v>24068</v>
      </c>
      <c r="D365" s="93" t="s">
        <v>24069</v>
      </c>
      <c r="E365" s="73" t="s">
        <v>24070</v>
      </c>
      <c r="F365" s="74" t="n">
        <v>22628</v>
      </c>
      <c r="G365" s="74" t="n">
        <v>296</v>
      </c>
      <c r="H365" s="74" t="n">
        <v>417</v>
      </c>
      <c r="I365" s="74" t="n">
        <v>360</v>
      </c>
    </row>
    <row r="366" customFormat="false" ht="13.2" hidden="false" customHeight="false" outlineLevel="0" collapsed="false">
      <c r="A366" s="96" t="n">
        <v>2017</v>
      </c>
      <c r="B366" s="94" t="n">
        <v>12</v>
      </c>
      <c r="C366" s="71" t="s">
        <v>24071</v>
      </c>
      <c r="D366" s="93" t="s">
        <v>24072</v>
      </c>
      <c r="E366" s="73" t="s">
        <v>24073</v>
      </c>
      <c r="F366" s="74" t="n">
        <v>691</v>
      </c>
      <c r="G366" s="74" t="n">
        <v>200</v>
      </c>
      <c r="H366" s="74" t="n">
        <v>300</v>
      </c>
      <c r="I366" s="74" t="n">
        <v>300</v>
      </c>
    </row>
    <row r="367" customFormat="false" ht="13.2" hidden="false" customHeight="false" outlineLevel="0" collapsed="false">
      <c r="A367" s="96" t="n">
        <v>2017</v>
      </c>
      <c r="B367" s="94" t="n">
        <v>12</v>
      </c>
      <c r="C367" s="71" t="s">
        <v>24074</v>
      </c>
      <c r="D367" s="93" t="s">
        <v>24075</v>
      </c>
      <c r="E367" s="73" t="s">
        <v>24076</v>
      </c>
      <c r="F367" s="74" t="n">
        <v>1128</v>
      </c>
      <c r="G367" s="74" t="n">
        <v>317</v>
      </c>
      <c r="H367" s="74" t="n">
        <v>391</v>
      </c>
      <c r="I367" s="74" t="n">
        <v>400</v>
      </c>
    </row>
    <row r="368" customFormat="false" ht="13.2" hidden="false" customHeight="false" outlineLevel="0" collapsed="false">
      <c r="A368" s="96" t="n">
        <v>2017</v>
      </c>
      <c r="B368" s="94" t="n">
        <v>12</v>
      </c>
      <c r="C368" s="71" t="s">
        <v>24077</v>
      </c>
      <c r="D368" s="93" t="s">
        <v>24078</v>
      </c>
      <c r="E368" s="73" t="s">
        <v>24079</v>
      </c>
      <c r="F368" s="74" t="n">
        <v>1243</v>
      </c>
      <c r="G368" s="74" t="n">
        <v>350</v>
      </c>
      <c r="H368" s="74" t="n">
        <v>420</v>
      </c>
      <c r="I368" s="74" t="n">
        <v>350</v>
      </c>
    </row>
    <row r="369" customFormat="false" ht="13.2" hidden="false" customHeight="false" outlineLevel="0" collapsed="false">
      <c r="A369" s="96" t="n">
        <v>2017</v>
      </c>
      <c r="B369" s="94" t="n">
        <v>12</v>
      </c>
      <c r="C369" s="71" t="s">
        <v>24080</v>
      </c>
      <c r="D369" s="93" t="s">
        <v>24081</v>
      </c>
      <c r="E369" s="73" t="s">
        <v>24082</v>
      </c>
      <c r="F369" s="74" t="n">
        <v>1143</v>
      </c>
      <c r="G369" s="74" t="n">
        <v>290</v>
      </c>
      <c r="H369" s="74" t="n">
        <v>365</v>
      </c>
      <c r="I369" s="74" t="n">
        <v>320</v>
      </c>
    </row>
    <row r="370" customFormat="false" ht="13.2" hidden="false" customHeight="false" outlineLevel="0" collapsed="false">
      <c r="A370" s="96" t="n">
        <v>2017</v>
      </c>
      <c r="B370" s="94" t="n">
        <v>12</v>
      </c>
      <c r="C370" s="71" t="s">
        <v>24083</v>
      </c>
      <c r="D370" s="93" t="s">
        <v>24084</v>
      </c>
      <c r="E370" s="73" t="s">
        <v>24085</v>
      </c>
      <c r="F370" s="74" t="n">
        <v>3516</v>
      </c>
      <c r="G370" s="74" t="n">
        <v>300</v>
      </c>
      <c r="H370" s="74" t="n">
        <v>389</v>
      </c>
      <c r="I370" s="74" t="n">
        <v>380</v>
      </c>
    </row>
    <row r="371" customFormat="false" ht="13.2" hidden="false" customHeight="false" outlineLevel="0" collapsed="false">
      <c r="A371" s="96" t="n">
        <v>2017</v>
      </c>
      <c r="B371" s="94" t="n">
        <v>12</v>
      </c>
      <c r="C371" s="71" t="s">
        <v>24086</v>
      </c>
      <c r="D371" s="93" t="s">
        <v>24087</v>
      </c>
      <c r="E371" s="73" t="s">
        <v>24088</v>
      </c>
      <c r="F371" s="74" t="n">
        <v>1713</v>
      </c>
      <c r="G371" s="74" t="n">
        <v>292</v>
      </c>
      <c r="H371" s="74" t="n">
        <v>393</v>
      </c>
      <c r="I371" s="74" t="n">
        <v>310</v>
      </c>
    </row>
    <row r="372" customFormat="false" ht="13.2" hidden="false" customHeight="false" outlineLevel="0" collapsed="false">
      <c r="A372" s="96" t="n">
        <v>2017</v>
      </c>
      <c r="B372" s="94" t="n">
        <v>12</v>
      </c>
      <c r="C372" s="71" t="s">
        <v>24089</v>
      </c>
      <c r="D372" s="93" t="s">
        <v>24090</v>
      </c>
      <c r="E372" s="73" t="s">
        <v>24091</v>
      </c>
      <c r="F372" s="74" t="n">
        <v>1373</v>
      </c>
      <c r="G372" s="74" t="n">
        <v>290</v>
      </c>
      <c r="H372" s="74" t="n">
        <v>370</v>
      </c>
      <c r="I372" s="74" t="n">
        <v>350</v>
      </c>
    </row>
    <row r="373" customFormat="false" ht="13.2" hidden="false" customHeight="false" outlineLevel="0" collapsed="false">
      <c r="A373" s="96" t="n">
        <v>2017</v>
      </c>
      <c r="B373" s="94" t="n">
        <v>12</v>
      </c>
      <c r="C373" s="71" t="s">
        <v>24092</v>
      </c>
      <c r="D373" s="93" t="s">
        <v>24093</v>
      </c>
      <c r="E373" s="73" t="s">
        <v>24094</v>
      </c>
      <c r="F373" s="74" t="n">
        <v>6690</v>
      </c>
      <c r="G373" s="74" t="n">
        <v>300</v>
      </c>
      <c r="H373" s="74" t="n">
        <v>365</v>
      </c>
      <c r="I373" s="74" t="n">
        <v>350</v>
      </c>
    </row>
    <row r="374" customFormat="false" ht="13.2" hidden="false" customHeight="false" outlineLevel="0" collapsed="false">
      <c r="A374" s="96" t="n">
        <v>2017</v>
      </c>
      <c r="B374" s="94" t="n">
        <v>12</v>
      </c>
      <c r="C374" s="71" t="s">
        <v>24095</v>
      </c>
      <c r="D374" s="93" t="s">
        <v>24096</v>
      </c>
      <c r="E374" s="73" t="s">
        <v>24097</v>
      </c>
      <c r="F374" s="74" t="n">
        <v>4114</v>
      </c>
      <c r="G374" s="74" t="n">
        <v>280</v>
      </c>
      <c r="H374" s="74" t="n">
        <v>380</v>
      </c>
      <c r="I374" s="74" t="n">
        <v>340</v>
      </c>
    </row>
    <row r="375" customFormat="false" ht="13.2" hidden="false" customHeight="false" outlineLevel="0" collapsed="false">
      <c r="A375" s="96" t="n">
        <v>2017</v>
      </c>
      <c r="B375" s="94" t="n">
        <v>12</v>
      </c>
      <c r="C375" s="71" t="s">
        <v>24098</v>
      </c>
      <c r="D375" s="93" t="s">
        <v>24099</v>
      </c>
      <c r="E375" s="73" t="s">
        <v>24100</v>
      </c>
      <c r="F375" s="74" t="n">
        <v>27134</v>
      </c>
      <c r="G375" s="74" t="n">
        <v>300</v>
      </c>
      <c r="H375" s="74" t="n">
        <v>360</v>
      </c>
      <c r="I375" s="74" t="n">
        <v>350</v>
      </c>
    </row>
    <row r="376" customFormat="false" ht="13.2" hidden="false" customHeight="false" outlineLevel="0" collapsed="false">
      <c r="A376" s="96" t="n">
        <v>2017</v>
      </c>
      <c r="B376" s="94" t="n">
        <v>12</v>
      </c>
      <c r="C376" s="71" t="s">
        <v>24101</v>
      </c>
      <c r="D376" s="93" t="s">
        <v>24102</v>
      </c>
      <c r="E376" s="73" t="s">
        <v>24103</v>
      </c>
      <c r="F376" s="74" t="n">
        <v>4976</v>
      </c>
      <c r="G376" s="74" t="n">
        <v>295</v>
      </c>
      <c r="H376" s="74" t="n">
        <v>395</v>
      </c>
      <c r="I376" s="74" t="n">
        <v>320</v>
      </c>
    </row>
    <row r="377" customFormat="false" ht="13.2" hidden="false" customHeight="false" outlineLevel="0" collapsed="false">
      <c r="A377" s="96" t="n">
        <v>2017</v>
      </c>
      <c r="B377" s="94" t="n">
        <v>12</v>
      </c>
      <c r="C377" s="71" t="s">
        <v>24104</v>
      </c>
      <c r="D377" s="93" t="s">
        <v>24105</v>
      </c>
      <c r="E377" s="73" t="s">
        <v>24106</v>
      </c>
      <c r="F377" s="74" t="n">
        <v>478</v>
      </c>
      <c r="G377" s="74" t="n">
        <v>200</v>
      </c>
      <c r="H377" s="74" t="n">
        <v>300</v>
      </c>
      <c r="I377" s="74" t="n">
        <v>300</v>
      </c>
    </row>
    <row r="378" customFormat="false" ht="13.2" hidden="false" customHeight="false" outlineLevel="0" collapsed="false">
      <c r="A378" s="96" t="n">
        <v>2017</v>
      </c>
      <c r="B378" s="94" t="n">
        <v>12</v>
      </c>
      <c r="C378" s="71" t="s">
        <v>24107</v>
      </c>
      <c r="D378" s="93" t="s">
        <v>24108</v>
      </c>
      <c r="E378" s="73" t="s">
        <v>24109</v>
      </c>
      <c r="F378" s="74" t="n">
        <v>8287</v>
      </c>
      <c r="G378" s="74" t="n">
        <v>301</v>
      </c>
      <c r="H378" s="74" t="n">
        <v>340</v>
      </c>
      <c r="I378" s="74" t="n">
        <v>315</v>
      </c>
    </row>
    <row r="379" customFormat="false" ht="13.2" hidden="false" customHeight="false" outlineLevel="0" collapsed="false">
      <c r="A379" s="96" t="n">
        <v>2017</v>
      </c>
      <c r="B379" s="94" t="n">
        <v>12</v>
      </c>
      <c r="C379" s="71" t="s">
        <v>24110</v>
      </c>
      <c r="D379" s="93" t="s">
        <v>24111</v>
      </c>
      <c r="E379" s="73" t="s">
        <v>5590</v>
      </c>
      <c r="F379" s="74" t="n">
        <v>692</v>
      </c>
      <c r="G379" s="74" t="n">
        <v>245</v>
      </c>
      <c r="H379" s="74" t="n">
        <v>330</v>
      </c>
      <c r="I379" s="74" t="n">
        <v>315</v>
      </c>
    </row>
    <row r="380" customFormat="false" ht="13.2" hidden="false" customHeight="false" outlineLevel="0" collapsed="false">
      <c r="A380" s="96" t="n">
        <v>2017</v>
      </c>
      <c r="B380" s="94" t="n">
        <v>12</v>
      </c>
      <c r="C380" s="71" t="s">
        <v>24112</v>
      </c>
      <c r="D380" s="93" t="s">
        <v>24113</v>
      </c>
      <c r="E380" s="73" t="s">
        <v>24114</v>
      </c>
      <c r="F380" s="74" t="n">
        <v>12370</v>
      </c>
      <c r="G380" s="74" t="n">
        <v>300</v>
      </c>
      <c r="H380" s="74" t="n">
        <v>400</v>
      </c>
      <c r="I380" s="74" t="n">
        <v>320</v>
      </c>
    </row>
    <row r="381" customFormat="false" ht="13.2" hidden="false" customHeight="false" outlineLevel="0" collapsed="false">
      <c r="A381" s="96" t="n">
        <v>2017</v>
      </c>
      <c r="B381" s="94" t="n">
        <v>12</v>
      </c>
      <c r="C381" s="71" t="s">
        <v>24115</v>
      </c>
      <c r="D381" s="93" t="s">
        <v>24116</v>
      </c>
      <c r="E381" s="73" t="s">
        <v>24117</v>
      </c>
      <c r="F381" s="74" t="n">
        <v>20640</v>
      </c>
      <c r="G381" s="74" t="n">
        <v>235</v>
      </c>
      <c r="H381" s="74" t="n">
        <v>380</v>
      </c>
      <c r="I381" s="74" t="n">
        <v>325</v>
      </c>
    </row>
    <row r="382" customFormat="false" ht="13.2" hidden="false" customHeight="false" outlineLevel="0" collapsed="false">
      <c r="A382" s="96" t="n">
        <v>2017</v>
      </c>
      <c r="B382" s="94" t="n">
        <v>12</v>
      </c>
      <c r="C382" s="71" t="s">
        <v>24118</v>
      </c>
      <c r="D382" s="93" t="s">
        <v>24119</v>
      </c>
      <c r="E382" s="73" t="s">
        <v>24120</v>
      </c>
      <c r="F382" s="74" t="n">
        <v>25353</v>
      </c>
      <c r="G382" s="74" t="n">
        <v>295</v>
      </c>
      <c r="H382" s="74" t="n">
        <v>395</v>
      </c>
      <c r="I382" s="74" t="n">
        <v>380</v>
      </c>
    </row>
    <row r="383" customFormat="false" ht="13.2" hidden="false" customHeight="false" outlineLevel="0" collapsed="false">
      <c r="A383" s="96" t="n">
        <v>2017</v>
      </c>
      <c r="B383" s="94" t="n">
        <v>12</v>
      </c>
      <c r="C383" s="71" t="s">
        <v>24121</v>
      </c>
      <c r="D383" s="93" t="s">
        <v>24122</v>
      </c>
      <c r="E383" s="73" t="s">
        <v>24123</v>
      </c>
      <c r="F383" s="74" t="n">
        <v>6097</v>
      </c>
      <c r="G383" s="74" t="n">
        <v>280</v>
      </c>
      <c r="H383" s="74" t="n">
        <v>385</v>
      </c>
      <c r="I383" s="74" t="n">
        <v>315</v>
      </c>
    </row>
    <row r="384" customFormat="false" ht="13.2" hidden="false" customHeight="false" outlineLevel="0" collapsed="false">
      <c r="A384" s="96" t="n">
        <v>2017</v>
      </c>
      <c r="B384" s="94" t="n">
        <v>12</v>
      </c>
      <c r="C384" s="71" t="s">
        <v>24124</v>
      </c>
      <c r="D384" s="93" t="s">
        <v>24125</v>
      </c>
      <c r="E384" s="73" t="s">
        <v>24126</v>
      </c>
      <c r="F384" s="74" t="n">
        <v>3099</v>
      </c>
      <c r="G384" s="74" t="n">
        <v>250</v>
      </c>
      <c r="H384" s="74" t="n">
        <v>350</v>
      </c>
      <c r="I384" s="74" t="n">
        <v>325</v>
      </c>
    </row>
    <row r="385" customFormat="false" ht="13.2" hidden="false" customHeight="false" outlineLevel="0" collapsed="false">
      <c r="A385" s="96" t="n">
        <v>2017</v>
      </c>
      <c r="B385" s="94" t="n">
        <v>12</v>
      </c>
      <c r="C385" s="71" t="s">
        <v>24127</v>
      </c>
      <c r="D385" s="93" t="s">
        <v>24128</v>
      </c>
      <c r="E385" s="73" t="s">
        <v>24129</v>
      </c>
      <c r="F385" s="74" t="n">
        <v>6549</v>
      </c>
      <c r="G385" s="74" t="n">
        <v>302</v>
      </c>
      <c r="H385" s="74" t="n">
        <v>391</v>
      </c>
      <c r="I385" s="74" t="n">
        <v>330</v>
      </c>
    </row>
    <row r="386" customFormat="false" ht="13.2" hidden="false" customHeight="false" outlineLevel="0" collapsed="false">
      <c r="A386" s="96" t="n">
        <v>2017</v>
      </c>
      <c r="B386" s="94" t="n">
        <v>12</v>
      </c>
      <c r="C386" s="71" t="s">
        <v>24130</v>
      </c>
      <c r="D386" s="93" t="s">
        <v>24131</v>
      </c>
      <c r="E386" s="73" t="s">
        <v>24132</v>
      </c>
      <c r="F386" s="74" t="n">
        <v>11228</v>
      </c>
      <c r="G386" s="74" t="n">
        <v>260</v>
      </c>
      <c r="H386" s="74" t="n">
        <v>400</v>
      </c>
      <c r="I386" s="74" t="n">
        <v>380</v>
      </c>
    </row>
    <row r="387" customFormat="false" ht="13.2" hidden="false" customHeight="false" outlineLevel="0" collapsed="false">
      <c r="A387" s="96" t="n">
        <v>2017</v>
      </c>
      <c r="B387" s="94" t="n">
        <v>12</v>
      </c>
      <c r="C387" s="71" t="s">
        <v>24133</v>
      </c>
      <c r="D387" s="93" t="s">
        <v>24134</v>
      </c>
      <c r="E387" s="73" t="s">
        <v>24135</v>
      </c>
      <c r="F387" s="74" t="n">
        <v>9422</v>
      </c>
      <c r="G387" s="74" t="n">
        <v>450</v>
      </c>
      <c r="H387" s="74" t="n">
        <v>365</v>
      </c>
      <c r="I387" s="74" t="n">
        <v>320</v>
      </c>
    </row>
    <row r="388" customFormat="false" ht="13.2" hidden="false" customHeight="false" outlineLevel="0" collapsed="false">
      <c r="A388" s="96" t="n">
        <v>2017</v>
      </c>
      <c r="B388" s="94" t="n">
        <v>12</v>
      </c>
      <c r="C388" s="71" t="s">
        <v>24136</v>
      </c>
      <c r="D388" s="93" t="s">
        <v>24137</v>
      </c>
      <c r="E388" s="73" t="s">
        <v>24138</v>
      </c>
      <c r="F388" s="74" t="n">
        <v>18246</v>
      </c>
      <c r="G388" s="74" t="n">
        <v>450</v>
      </c>
      <c r="H388" s="74" t="n">
        <v>352</v>
      </c>
      <c r="I388" s="74" t="n">
        <v>200</v>
      </c>
    </row>
    <row r="389" customFormat="false" ht="13.2" hidden="false" customHeight="false" outlineLevel="0" collapsed="false">
      <c r="A389" s="96" t="n">
        <v>2017</v>
      </c>
      <c r="B389" s="94" t="n">
        <v>12</v>
      </c>
      <c r="C389" s="71" t="s">
        <v>24139</v>
      </c>
      <c r="D389" s="93" t="s">
        <v>24140</v>
      </c>
      <c r="E389" s="73" t="s">
        <v>24141</v>
      </c>
      <c r="F389" s="74" t="n">
        <v>13791</v>
      </c>
      <c r="G389" s="74" t="n">
        <v>285</v>
      </c>
      <c r="H389" s="74" t="n">
        <v>400</v>
      </c>
      <c r="I389" s="74" t="n">
        <v>400</v>
      </c>
    </row>
    <row r="390" customFormat="false" ht="13.2" hidden="false" customHeight="false" outlineLevel="0" collapsed="false">
      <c r="A390" s="96" t="n">
        <v>2017</v>
      </c>
      <c r="B390" s="94" t="n">
        <v>12</v>
      </c>
      <c r="C390" s="71" t="s">
        <v>24142</v>
      </c>
      <c r="D390" s="93" t="s">
        <v>24143</v>
      </c>
      <c r="E390" s="73" t="s">
        <v>24144</v>
      </c>
      <c r="F390" s="74" t="n">
        <v>1249</v>
      </c>
      <c r="G390" s="74" t="n">
        <v>400</v>
      </c>
      <c r="H390" s="74" t="n">
        <v>420</v>
      </c>
      <c r="I390" s="74" t="n">
        <v>330</v>
      </c>
    </row>
    <row r="391" customFormat="false" ht="13.2" hidden="false" customHeight="false" outlineLevel="0" collapsed="false">
      <c r="A391" s="96" t="n">
        <v>2017</v>
      </c>
      <c r="B391" s="94" t="n">
        <v>12</v>
      </c>
      <c r="C391" s="71" t="s">
        <v>24145</v>
      </c>
      <c r="D391" s="93" t="s">
        <v>24146</v>
      </c>
      <c r="E391" s="73" t="s">
        <v>24147</v>
      </c>
      <c r="F391" s="74" t="n">
        <v>3164</v>
      </c>
      <c r="G391" s="74" t="n">
        <v>295</v>
      </c>
      <c r="H391" s="74" t="n">
        <v>395</v>
      </c>
      <c r="I391" s="74" t="n">
        <v>325</v>
      </c>
    </row>
    <row r="392" customFormat="false" ht="13.2" hidden="false" customHeight="false" outlineLevel="0" collapsed="false">
      <c r="A392" s="96" t="n">
        <v>2017</v>
      </c>
      <c r="B392" s="94" t="n">
        <v>12</v>
      </c>
      <c r="C392" s="71" t="s">
        <v>24148</v>
      </c>
      <c r="D392" s="93" t="s">
        <v>24149</v>
      </c>
      <c r="E392" s="73" t="s">
        <v>24150</v>
      </c>
      <c r="F392" s="74" t="n">
        <v>1869</v>
      </c>
      <c r="G392" s="74" t="n">
        <v>320</v>
      </c>
      <c r="H392" s="74" t="n">
        <v>350</v>
      </c>
      <c r="I392" s="74" t="n">
        <v>320</v>
      </c>
    </row>
    <row r="393" customFormat="false" ht="13.2" hidden="false" customHeight="false" outlineLevel="0" collapsed="false">
      <c r="A393" s="96" t="n">
        <v>2017</v>
      </c>
      <c r="B393" s="94" t="n">
        <v>12</v>
      </c>
      <c r="C393" s="71" t="s">
        <v>24151</v>
      </c>
      <c r="D393" s="93" t="s">
        <v>24152</v>
      </c>
      <c r="E393" s="73" t="s">
        <v>24153</v>
      </c>
      <c r="F393" s="74" t="n">
        <v>628</v>
      </c>
      <c r="G393" s="74" t="n">
        <v>350</v>
      </c>
      <c r="H393" s="74" t="n">
        <v>350</v>
      </c>
      <c r="I393" s="74" t="n">
        <v>350</v>
      </c>
    </row>
    <row r="394" customFormat="false" ht="13.2" hidden="false" customHeight="false" outlineLevel="0" collapsed="false">
      <c r="A394" s="96" t="n">
        <v>2017</v>
      </c>
      <c r="B394" s="94" t="n">
        <v>12</v>
      </c>
      <c r="C394" s="71" t="s">
        <v>24154</v>
      </c>
      <c r="D394" s="93" t="s">
        <v>24155</v>
      </c>
      <c r="E394" s="73" t="s">
        <v>24156</v>
      </c>
      <c r="F394" s="74" t="n">
        <v>1886</v>
      </c>
      <c r="G394" s="74" t="n">
        <v>304</v>
      </c>
      <c r="H394" s="74" t="n">
        <v>400</v>
      </c>
      <c r="I394" s="74" t="n">
        <v>324</v>
      </c>
    </row>
    <row r="395" customFormat="false" ht="13.2" hidden="false" customHeight="false" outlineLevel="0" collapsed="false">
      <c r="A395" s="96" t="n">
        <v>2017</v>
      </c>
      <c r="B395" s="94" t="n">
        <v>12</v>
      </c>
      <c r="C395" s="71" t="s">
        <v>24157</v>
      </c>
      <c r="D395" s="93" t="s">
        <v>24158</v>
      </c>
      <c r="E395" s="73" t="s">
        <v>24159</v>
      </c>
      <c r="F395" s="74" t="n">
        <v>535</v>
      </c>
      <c r="G395" s="74" t="n">
        <v>295</v>
      </c>
      <c r="H395" s="74" t="n">
        <v>395</v>
      </c>
      <c r="I395" s="74" t="n">
        <v>319</v>
      </c>
    </row>
    <row r="396" customFormat="false" ht="13.2" hidden="false" customHeight="false" outlineLevel="0" collapsed="false">
      <c r="A396" s="96" t="n">
        <v>2017</v>
      </c>
      <c r="B396" s="94" t="n">
        <v>12</v>
      </c>
      <c r="C396" s="71" t="s">
        <v>24160</v>
      </c>
      <c r="D396" s="93" t="s">
        <v>24161</v>
      </c>
      <c r="E396" s="73" t="s">
        <v>24162</v>
      </c>
      <c r="F396" s="74" t="n">
        <v>2509</v>
      </c>
      <c r="G396" s="74" t="n">
        <v>320</v>
      </c>
      <c r="H396" s="74" t="n">
        <v>410</v>
      </c>
      <c r="I396" s="74" t="n">
        <v>360</v>
      </c>
    </row>
    <row r="397" customFormat="false" ht="13.2" hidden="false" customHeight="false" outlineLevel="0" collapsed="false">
      <c r="A397" s="96" t="n">
        <v>2017</v>
      </c>
      <c r="B397" s="94" t="n">
        <v>12</v>
      </c>
      <c r="C397" s="71" t="s">
        <v>24163</v>
      </c>
      <c r="D397" s="93" t="s">
        <v>24164</v>
      </c>
      <c r="E397" s="73" t="s">
        <v>24165</v>
      </c>
      <c r="F397" s="74" t="n">
        <v>1594</v>
      </c>
      <c r="G397" s="74" t="n">
        <v>295</v>
      </c>
      <c r="H397" s="74" t="n">
        <v>395</v>
      </c>
      <c r="I397" s="74" t="n">
        <v>315</v>
      </c>
    </row>
    <row r="398" customFormat="false" ht="13.2" hidden="false" customHeight="false" outlineLevel="0" collapsed="false">
      <c r="A398" s="96" t="n">
        <v>2017</v>
      </c>
      <c r="B398" s="94" t="n">
        <v>12</v>
      </c>
      <c r="C398" s="71" t="s">
        <v>24166</v>
      </c>
      <c r="D398" s="93" t="s">
        <v>24167</v>
      </c>
      <c r="E398" s="73" t="s">
        <v>24168</v>
      </c>
      <c r="F398" s="74" t="n">
        <v>791</v>
      </c>
      <c r="G398" s="74" t="n">
        <v>325</v>
      </c>
      <c r="H398" s="74" t="n">
        <v>350</v>
      </c>
      <c r="I398" s="74" t="n">
        <v>350</v>
      </c>
    </row>
    <row r="399" customFormat="false" ht="13.2" hidden="false" customHeight="false" outlineLevel="0" collapsed="false">
      <c r="A399" s="96" t="n">
        <v>2017</v>
      </c>
      <c r="B399" s="94" t="n">
        <v>12</v>
      </c>
      <c r="C399" s="71" t="s">
        <v>24169</v>
      </c>
      <c r="D399" s="93" t="s">
        <v>24170</v>
      </c>
      <c r="E399" s="73" t="s">
        <v>24171</v>
      </c>
      <c r="F399" s="74" t="n">
        <v>1872</v>
      </c>
      <c r="G399" s="74" t="n">
        <v>250</v>
      </c>
      <c r="H399" s="74" t="n">
        <v>360</v>
      </c>
      <c r="I399" s="74" t="n">
        <v>300</v>
      </c>
    </row>
    <row r="400" customFormat="false" ht="13.2" hidden="false" customHeight="false" outlineLevel="0" collapsed="false">
      <c r="A400" s="96" t="n">
        <v>2017</v>
      </c>
      <c r="B400" s="94" t="n">
        <v>12</v>
      </c>
      <c r="C400" s="71" t="s">
        <v>24172</v>
      </c>
      <c r="D400" s="93" t="s">
        <v>24173</v>
      </c>
      <c r="E400" s="73" t="s">
        <v>24174</v>
      </c>
      <c r="F400" s="74" t="n">
        <v>931</v>
      </c>
      <c r="G400" s="74" t="n">
        <v>280</v>
      </c>
      <c r="H400" s="74" t="n">
        <v>385</v>
      </c>
      <c r="I400" s="74" t="n">
        <v>325</v>
      </c>
    </row>
    <row r="401" customFormat="false" ht="13.2" hidden="false" customHeight="false" outlineLevel="0" collapsed="false">
      <c r="A401" s="96" t="n">
        <v>2017</v>
      </c>
      <c r="B401" s="94" t="n">
        <v>12</v>
      </c>
      <c r="C401" s="71" t="s">
        <v>24175</v>
      </c>
      <c r="D401" s="93" t="s">
        <v>24176</v>
      </c>
      <c r="E401" s="73" t="s">
        <v>24177</v>
      </c>
      <c r="F401" s="74" t="n">
        <v>785</v>
      </c>
      <c r="G401" s="74" t="n">
        <v>310</v>
      </c>
      <c r="H401" s="74" t="n">
        <v>400</v>
      </c>
      <c r="I401" s="74" t="n">
        <v>330</v>
      </c>
    </row>
    <row r="402" customFormat="false" ht="13.2" hidden="false" customHeight="false" outlineLevel="0" collapsed="false">
      <c r="A402" s="96" t="n">
        <v>2017</v>
      </c>
      <c r="B402" s="94" t="n">
        <v>12</v>
      </c>
      <c r="C402" s="71" t="s">
        <v>24178</v>
      </c>
      <c r="D402" s="93" t="s">
        <v>24179</v>
      </c>
      <c r="E402" s="73" t="s">
        <v>24180</v>
      </c>
      <c r="F402" s="74" t="n">
        <v>3215</v>
      </c>
      <c r="G402" s="74" t="n">
        <v>301</v>
      </c>
      <c r="H402" s="74" t="n">
        <v>393</v>
      </c>
      <c r="I402" s="74" t="n">
        <v>324</v>
      </c>
    </row>
    <row r="403" customFormat="false" ht="13.2" hidden="false" customHeight="false" outlineLevel="0" collapsed="false">
      <c r="A403" s="96" t="n">
        <v>2017</v>
      </c>
      <c r="B403" s="94" t="n">
        <v>12</v>
      </c>
      <c r="C403" s="71" t="s">
        <v>24181</v>
      </c>
      <c r="D403" s="93" t="s">
        <v>24182</v>
      </c>
      <c r="E403" s="73" t="s">
        <v>24183</v>
      </c>
      <c r="F403" s="74" t="n">
        <v>998</v>
      </c>
      <c r="G403" s="74" t="n">
        <v>400</v>
      </c>
      <c r="H403" s="74" t="n">
        <v>420</v>
      </c>
      <c r="I403" s="74" t="n">
        <v>330</v>
      </c>
    </row>
    <row r="404" customFormat="false" ht="13.2" hidden="false" customHeight="false" outlineLevel="0" collapsed="false">
      <c r="A404" s="96" t="n">
        <v>2017</v>
      </c>
      <c r="B404" s="94" t="n">
        <v>12</v>
      </c>
      <c r="C404" s="71" t="s">
        <v>24184</v>
      </c>
      <c r="D404" s="93" t="s">
        <v>24185</v>
      </c>
      <c r="E404" s="73" t="s">
        <v>24186</v>
      </c>
      <c r="F404" s="74" t="n">
        <v>821</v>
      </c>
      <c r="G404" s="74" t="n">
        <v>300</v>
      </c>
      <c r="H404" s="74" t="n">
        <v>400</v>
      </c>
      <c r="I404" s="74" t="n">
        <v>324</v>
      </c>
    </row>
    <row r="405" customFormat="false" ht="13.2" hidden="false" customHeight="false" outlineLevel="0" collapsed="false">
      <c r="A405" s="96" t="n">
        <v>2017</v>
      </c>
      <c r="B405" s="94" t="n">
        <v>12</v>
      </c>
      <c r="C405" s="71" t="s">
        <v>24187</v>
      </c>
      <c r="D405" s="93" t="s">
        <v>24188</v>
      </c>
      <c r="E405" s="73" t="s">
        <v>24189</v>
      </c>
      <c r="F405" s="74" t="n">
        <v>1452</v>
      </c>
      <c r="G405" s="74" t="n">
        <v>292</v>
      </c>
      <c r="H405" s="74" t="n">
        <v>392</v>
      </c>
      <c r="I405" s="74" t="n">
        <v>315</v>
      </c>
    </row>
    <row r="406" customFormat="false" ht="13.2" hidden="false" customHeight="false" outlineLevel="0" collapsed="false">
      <c r="A406" s="96" t="n">
        <v>2017</v>
      </c>
      <c r="B406" s="94" t="n">
        <v>12</v>
      </c>
      <c r="C406" s="71" t="s">
        <v>24190</v>
      </c>
      <c r="D406" s="93" t="s">
        <v>24191</v>
      </c>
      <c r="E406" s="73" t="s">
        <v>23150</v>
      </c>
      <c r="F406" s="74" t="n">
        <v>365</v>
      </c>
      <c r="G406" s="74" t="n">
        <v>285</v>
      </c>
      <c r="H406" s="74" t="n">
        <v>385</v>
      </c>
      <c r="I406" s="74" t="n">
        <v>325</v>
      </c>
    </row>
    <row r="407" customFormat="false" ht="13.2" hidden="false" customHeight="false" outlineLevel="0" collapsed="false">
      <c r="A407" s="96" t="n">
        <v>2017</v>
      </c>
      <c r="B407" s="94" t="n">
        <v>12</v>
      </c>
      <c r="C407" s="71" t="s">
        <v>24192</v>
      </c>
      <c r="D407" s="93" t="s">
        <v>24193</v>
      </c>
      <c r="E407" s="73" t="s">
        <v>24194</v>
      </c>
      <c r="F407" s="74" t="n">
        <v>4274</v>
      </c>
      <c r="G407" s="74" t="n">
        <v>220</v>
      </c>
      <c r="H407" s="74" t="n">
        <v>320</v>
      </c>
      <c r="I407" s="74" t="n">
        <v>310</v>
      </c>
    </row>
    <row r="408" customFormat="false" ht="13.2" hidden="false" customHeight="false" outlineLevel="0" collapsed="false">
      <c r="A408" s="96" t="n">
        <v>2017</v>
      </c>
      <c r="B408" s="94" t="n">
        <v>12</v>
      </c>
      <c r="C408" s="71" t="s">
        <v>24195</v>
      </c>
      <c r="D408" s="93" t="s">
        <v>24196</v>
      </c>
      <c r="E408" s="73" t="s">
        <v>24197</v>
      </c>
      <c r="F408" s="74" t="n">
        <v>1668</v>
      </c>
      <c r="G408" s="74" t="n">
        <v>270</v>
      </c>
      <c r="H408" s="74" t="n">
        <v>350</v>
      </c>
      <c r="I408" s="74" t="n">
        <v>320</v>
      </c>
    </row>
    <row r="409" customFormat="false" ht="13.2" hidden="false" customHeight="false" outlineLevel="0" collapsed="false">
      <c r="A409" s="96" t="n">
        <v>2017</v>
      </c>
      <c r="B409" s="94" t="n">
        <v>12</v>
      </c>
      <c r="C409" s="71" t="s">
        <v>24198</v>
      </c>
      <c r="D409" s="93" t="s">
        <v>24199</v>
      </c>
      <c r="E409" s="73" t="s">
        <v>24200</v>
      </c>
      <c r="F409" s="74" t="n">
        <v>892</v>
      </c>
      <c r="G409" s="74" t="n">
        <v>315</v>
      </c>
      <c r="H409" s="74" t="n">
        <v>380</v>
      </c>
      <c r="I409" s="74" t="n">
        <v>320</v>
      </c>
    </row>
    <row r="410" customFormat="false" ht="13.2" hidden="false" customHeight="false" outlineLevel="0" collapsed="false">
      <c r="A410" s="96" t="n">
        <v>2017</v>
      </c>
      <c r="B410" s="94" t="n">
        <v>12</v>
      </c>
      <c r="C410" s="71" t="s">
        <v>24201</v>
      </c>
      <c r="D410" s="93" t="s">
        <v>24202</v>
      </c>
      <c r="E410" s="73" t="s">
        <v>24203</v>
      </c>
      <c r="F410" s="74" t="n">
        <v>19246</v>
      </c>
      <c r="G410" s="74" t="n">
        <v>300</v>
      </c>
      <c r="H410" s="74" t="n">
        <v>445</v>
      </c>
      <c r="I410" s="74" t="n">
        <v>375</v>
      </c>
    </row>
    <row r="411" customFormat="false" ht="13.2" hidden="false" customHeight="false" outlineLevel="0" collapsed="false">
      <c r="A411" s="96" t="n">
        <v>2017</v>
      </c>
      <c r="B411" s="94" t="n">
        <v>12</v>
      </c>
      <c r="C411" s="71" t="s">
        <v>24204</v>
      </c>
      <c r="D411" s="93" t="s">
        <v>24205</v>
      </c>
      <c r="E411" s="73" t="s">
        <v>24206</v>
      </c>
      <c r="F411" s="74" t="n">
        <v>920</v>
      </c>
      <c r="G411" s="74" t="n">
        <v>304</v>
      </c>
      <c r="H411" s="74" t="n">
        <v>395</v>
      </c>
      <c r="I411" s="74" t="n">
        <v>324</v>
      </c>
    </row>
    <row r="412" customFormat="false" ht="13.2" hidden="false" customHeight="false" outlineLevel="0" collapsed="false">
      <c r="A412" s="96" t="n">
        <v>2017</v>
      </c>
      <c r="B412" s="94" t="n">
        <v>12</v>
      </c>
      <c r="C412" s="71" t="s">
        <v>24207</v>
      </c>
      <c r="D412" s="93" t="s">
        <v>24208</v>
      </c>
      <c r="E412" s="73" t="s">
        <v>24209</v>
      </c>
      <c r="F412" s="74" t="n">
        <v>610</v>
      </c>
      <c r="G412" s="74" t="n">
        <v>280</v>
      </c>
      <c r="H412" s="74" t="n">
        <v>300</v>
      </c>
      <c r="I412" s="74" t="n">
        <v>300</v>
      </c>
    </row>
    <row r="413" customFormat="false" ht="13.2" hidden="false" customHeight="false" outlineLevel="0" collapsed="false">
      <c r="A413" s="96" t="n">
        <v>2017</v>
      </c>
      <c r="B413" s="94" t="n">
        <v>12</v>
      </c>
      <c r="C413" s="71" t="s">
        <v>24210</v>
      </c>
      <c r="D413" s="93" t="s">
        <v>24211</v>
      </c>
      <c r="E413" s="73" t="s">
        <v>9069</v>
      </c>
      <c r="F413" s="74" t="n">
        <v>827</v>
      </c>
      <c r="G413" s="74" t="n">
        <v>315</v>
      </c>
      <c r="H413" s="74" t="n">
        <v>420</v>
      </c>
      <c r="I413" s="74" t="n">
        <v>325</v>
      </c>
    </row>
    <row r="414" customFormat="false" ht="13.2" hidden="false" customHeight="false" outlineLevel="0" collapsed="false">
      <c r="A414" s="96" t="n">
        <v>2017</v>
      </c>
      <c r="B414" s="94" t="n">
        <v>12</v>
      </c>
      <c r="C414" s="71" t="s">
        <v>24212</v>
      </c>
      <c r="D414" s="93" t="s">
        <v>24213</v>
      </c>
      <c r="E414" s="73" t="s">
        <v>24214</v>
      </c>
      <c r="F414" s="74" t="n">
        <v>589</v>
      </c>
      <c r="G414" s="74" t="n">
        <v>325</v>
      </c>
      <c r="H414" s="74" t="n">
        <v>390</v>
      </c>
      <c r="I414" s="74" t="n">
        <v>400</v>
      </c>
    </row>
    <row r="415" customFormat="false" ht="13.2" hidden="false" customHeight="false" outlineLevel="0" collapsed="false">
      <c r="A415" s="96" t="n">
        <v>2017</v>
      </c>
      <c r="B415" s="94" t="n">
        <v>12</v>
      </c>
      <c r="C415" s="71" t="s">
        <v>24215</v>
      </c>
      <c r="D415" s="93" t="s">
        <v>24216</v>
      </c>
      <c r="E415" s="73" t="s">
        <v>24217</v>
      </c>
      <c r="F415" s="74" t="n">
        <v>30107</v>
      </c>
      <c r="G415" s="74" t="n">
        <v>250</v>
      </c>
      <c r="H415" s="74" t="n">
        <v>445</v>
      </c>
      <c r="I415" s="74" t="n">
        <v>350</v>
      </c>
    </row>
    <row r="416" customFormat="false" ht="13.2" hidden="false" customHeight="false" outlineLevel="0" collapsed="false">
      <c r="A416" s="96" t="n">
        <v>2017</v>
      </c>
      <c r="B416" s="94" t="n">
        <v>12</v>
      </c>
      <c r="C416" s="71" t="s">
        <v>24218</v>
      </c>
      <c r="D416" s="93" t="s">
        <v>24219</v>
      </c>
      <c r="E416" s="73" t="s">
        <v>24220</v>
      </c>
      <c r="F416" s="74" t="n">
        <v>791</v>
      </c>
      <c r="G416" s="74" t="n">
        <v>315</v>
      </c>
      <c r="H416" s="74" t="n">
        <v>373</v>
      </c>
      <c r="I416" s="74" t="n">
        <v>323</v>
      </c>
    </row>
    <row r="417" customFormat="false" ht="13.2" hidden="false" customHeight="false" outlineLevel="0" collapsed="false">
      <c r="A417" s="96" t="n">
        <v>2017</v>
      </c>
      <c r="B417" s="94" t="n">
        <v>12</v>
      </c>
      <c r="C417" s="71" t="s">
        <v>24221</v>
      </c>
      <c r="D417" s="93" t="s">
        <v>24222</v>
      </c>
      <c r="E417" s="73" t="s">
        <v>24223</v>
      </c>
      <c r="F417" s="74" t="n">
        <v>533</v>
      </c>
      <c r="G417" s="74" t="n">
        <v>295</v>
      </c>
      <c r="H417" s="74" t="n">
        <v>395</v>
      </c>
      <c r="I417" s="74" t="n">
        <v>319</v>
      </c>
    </row>
    <row r="418" customFormat="false" ht="13.2" hidden="false" customHeight="false" outlineLevel="0" collapsed="false">
      <c r="A418" s="96" t="n">
        <v>2017</v>
      </c>
      <c r="B418" s="94" t="n">
        <v>12</v>
      </c>
      <c r="C418" s="71" t="s">
        <v>24224</v>
      </c>
      <c r="D418" s="93" t="s">
        <v>24225</v>
      </c>
      <c r="E418" s="73" t="s">
        <v>24226</v>
      </c>
      <c r="F418" s="74" t="n">
        <v>16078</v>
      </c>
      <c r="G418" s="74" t="n">
        <v>242</v>
      </c>
      <c r="H418" s="74" t="n">
        <v>359</v>
      </c>
      <c r="I418" s="74" t="n">
        <v>330</v>
      </c>
    </row>
    <row r="419" customFormat="false" ht="13.2" hidden="false" customHeight="false" outlineLevel="0" collapsed="false">
      <c r="A419" s="96" t="n">
        <v>2017</v>
      </c>
      <c r="B419" s="94" t="n">
        <v>12</v>
      </c>
      <c r="C419" s="71" t="s">
        <v>24227</v>
      </c>
      <c r="D419" s="93" t="s">
        <v>24228</v>
      </c>
      <c r="E419" s="73" t="s">
        <v>24229</v>
      </c>
      <c r="F419" s="74" t="n">
        <v>940</v>
      </c>
      <c r="G419" s="74" t="n">
        <v>285</v>
      </c>
      <c r="H419" s="74" t="n">
        <v>380</v>
      </c>
      <c r="I419" s="74" t="n">
        <v>305</v>
      </c>
    </row>
    <row r="420" customFormat="false" ht="13.2" hidden="false" customHeight="false" outlineLevel="0" collapsed="false">
      <c r="A420" s="96" t="n">
        <v>2017</v>
      </c>
      <c r="B420" s="94" t="n">
        <v>12</v>
      </c>
      <c r="C420" s="71" t="s">
        <v>24230</v>
      </c>
      <c r="D420" s="93" t="s">
        <v>24231</v>
      </c>
      <c r="E420" s="73" t="s">
        <v>24232</v>
      </c>
      <c r="F420" s="74" t="n">
        <v>2699</v>
      </c>
      <c r="G420" s="74" t="n">
        <v>240</v>
      </c>
      <c r="H420" s="74" t="n">
        <v>340</v>
      </c>
      <c r="I420" s="74" t="n">
        <v>300</v>
      </c>
    </row>
    <row r="421" customFormat="false" ht="13.2" hidden="false" customHeight="false" outlineLevel="0" collapsed="false">
      <c r="A421" s="96" t="n">
        <v>2017</v>
      </c>
      <c r="B421" s="94" t="n">
        <v>12</v>
      </c>
      <c r="C421" s="71" t="s">
        <v>24233</v>
      </c>
      <c r="D421" s="93" t="s">
        <v>24234</v>
      </c>
      <c r="E421" s="73" t="s">
        <v>24235</v>
      </c>
      <c r="F421" s="74" t="n">
        <v>1451</v>
      </c>
      <c r="G421" s="74" t="n">
        <v>305</v>
      </c>
      <c r="H421" s="74" t="n">
        <v>440</v>
      </c>
      <c r="I421" s="74" t="n">
        <v>325</v>
      </c>
    </row>
    <row r="422" customFormat="false" ht="13.2" hidden="false" customHeight="false" outlineLevel="0" collapsed="false">
      <c r="A422" s="96" t="n">
        <v>2017</v>
      </c>
      <c r="B422" s="94" t="n">
        <v>12</v>
      </c>
      <c r="C422" s="71" t="s">
        <v>24236</v>
      </c>
      <c r="D422" s="93" t="s">
        <v>24237</v>
      </c>
      <c r="E422" s="73" t="s">
        <v>24238</v>
      </c>
      <c r="F422" s="74" t="n">
        <v>557</v>
      </c>
      <c r="G422" s="74" t="n">
        <v>292</v>
      </c>
      <c r="H422" s="74" t="n">
        <v>393</v>
      </c>
      <c r="I422" s="74" t="n">
        <v>325</v>
      </c>
    </row>
    <row r="423" customFormat="false" ht="13.2" hidden="false" customHeight="false" outlineLevel="0" collapsed="false">
      <c r="A423" s="141" t="s">
        <v>3445</v>
      </c>
      <c r="B423" s="141"/>
      <c r="C423" s="141"/>
      <c r="F423" s="74"/>
    </row>
    <row r="425" customFormat="false" ht="13.2" hidden="false" customHeight="false" outlineLevel="0" collapsed="false">
      <c r="A425" s="107"/>
      <c r="B425" s="107"/>
      <c r="C425" s="150"/>
      <c r="D425" s="146"/>
      <c r="E425" s="109"/>
      <c r="G425" s="110"/>
      <c r="H425" s="110"/>
      <c r="I425" s="110"/>
    </row>
    <row r="439" customFormat="false" ht="13.2" hidden="false" customHeight="false" outlineLevel="0" collapsed="false">
      <c r="A439" s="57"/>
      <c r="B439" s="57"/>
      <c r="C439" s="57"/>
      <c r="D439" s="57"/>
      <c r="E439" s="57"/>
      <c r="G439" s="76"/>
      <c r="H439" s="76"/>
      <c r="I439" s="76"/>
    </row>
    <row r="440" customFormat="false" ht="13.2" hidden="false" customHeight="false" outlineLevel="0" collapsed="false">
      <c r="A440" s="57"/>
      <c r="B440" s="57"/>
      <c r="C440" s="57"/>
      <c r="D440" s="57"/>
      <c r="E440" s="57"/>
    </row>
  </sheetData>
  <autoFilter ref="A5:I423"/>
  <mergeCells count="9">
    <mergeCell ref="A1:C1"/>
    <mergeCell ref="A2:A3"/>
    <mergeCell ref="B2:B3"/>
    <mergeCell ref="C2:C3"/>
    <mergeCell ref="D2:D3"/>
    <mergeCell ref="E2:E3"/>
    <mergeCell ref="F2:F3"/>
    <mergeCell ref="G2:I2"/>
    <mergeCell ref="A423:C423"/>
  </mergeCells>
  <conditionalFormatting sqref="D7:E422">
    <cfRule type="expression" priority="2" aboveAverage="0" equalAverage="0" bottom="0" percent="0" rank="0" text="" dxfId="4">
      <formula>AND(D7&lt;&gt;#REF!,#REF!=0)</formula>
    </cfRule>
    <cfRule type="expression" priority="3" aboveAverage="0" equalAverage="0" bottom="0" percent="0" rank="0" text="" dxfId="5">
      <formula>AND(D7&lt;&gt;#REF!,#REF!&gt;0)</formula>
    </cfRule>
    <cfRule type="expression" priority="4" aboveAverage="0" equalAverage="0" bottom="0" percent="0" rank="0" text="" dxfId="6">
      <formula>#REF!=0</formula>
    </cfRule>
  </conditionalFormatting>
  <hyperlinks>
    <hyperlink ref="A1" location="Inhalt!H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51"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152"/>
      <c r="D4" s="66"/>
      <c r="E4" s="43" t="s">
        <v>24239</v>
      </c>
      <c r="F4" s="112" t="n">
        <v>1610788</v>
      </c>
      <c r="G4" s="68"/>
      <c r="H4" s="68"/>
      <c r="I4" s="68"/>
    </row>
    <row r="5" s="85" customFormat="true" ht="13.2" hidden="false" customHeight="false" outlineLevel="0" collapsed="false"/>
    <row r="6" customFormat="false" ht="13.2" hidden="false" customHeight="false" outlineLevel="0" collapsed="false">
      <c r="A6" s="96" t="n">
        <v>2017</v>
      </c>
      <c r="B6" s="94" t="n">
        <v>13</v>
      </c>
      <c r="C6" s="153" t="n">
        <v>130030000000</v>
      </c>
      <c r="D6" s="93" t="n">
        <v>13003000</v>
      </c>
      <c r="E6" s="73" t="s">
        <v>24240</v>
      </c>
      <c r="F6" s="74" t="n">
        <v>207487</v>
      </c>
      <c r="G6" s="75" t="n">
        <v>300</v>
      </c>
      <c r="H6" s="75" t="n">
        <v>480</v>
      </c>
      <c r="I6" s="76" t="n">
        <v>465</v>
      </c>
    </row>
    <row r="7" customFormat="false" ht="13.2" hidden="false" customHeight="false" outlineLevel="0" collapsed="false">
      <c r="A7" s="96" t="n">
        <v>2017</v>
      </c>
      <c r="B7" s="94" t="n">
        <v>13</v>
      </c>
      <c r="C7" s="153" t="n">
        <v>130040000000</v>
      </c>
      <c r="D7" s="93" t="n">
        <v>13004000</v>
      </c>
      <c r="E7" s="73" t="s">
        <v>24241</v>
      </c>
      <c r="F7" s="74" t="n">
        <v>95726</v>
      </c>
      <c r="G7" s="75" t="n">
        <v>400</v>
      </c>
      <c r="H7" s="75" t="n">
        <v>630</v>
      </c>
      <c r="I7" s="76" t="n">
        <v>420</v>
      </c>
    </row>
    <row r="8" customFormat="false" ht="13.2" hidden="false" customHeight="false" outlineLevel="0" collapsed="false">
      <c r="A8" s="96" t="n">
        <v>2017</v>
      </c>
      <c r="B8" s="94" t="n">
        <v>13</v>
      </c>
      <c r="C8" s="153" t="n">
        <v>130715154001</v>
      </c>
      <c r="D8" s="93" t="n">
        <v>13071001</v>
      </c>
      <c r="E8" s="73" t="s">
        <v>24242</v>
      </c>
      <c r="F8" s="74" t="n">
        <v>553</v>
      </c>
      <c r="G8" s="75" t="n">
        <v>250</v>
      </c>
      <c r="H8" s="75" t="n">
        <v>350</v>
      </c>
      <c r="I8" s="76" t="n">
        <v>350</v>
      </c>
    </row>
    <row r="9" customFormat="false" ht="13.2" hidden="false" customHeight="false" outlineLevel="0" collapsed="false">
      <c r="A9" s="96" t="n">
        <v>2017</v>
      </c>
      <c r="B9" s="94" t="n">
        <v>13</v>
      </c>
      <c r="C9" s="153" t="n">
        <v>130715163002</v>
      </c>
      <c r="D9" s="93" t="n">
        <v>13071002</v>
      </c>
      <c r="E9" s="73" t="s">
        <v>24243</v>
      </c>
      <c r="F9" s="74" t="n">
        <v>296</v>
      </c>
      <c r="G9" s="75" t="n">
        <v>320</v>
      </c>
      <c r="H9" s="75" t="n">
        <v>355</v>
      </c>
      <c r="I9" s="76" t="n">
        <v>325</v>
      </c>
    </row>
    <row r="10" customFormat="false" ht="13.2" hidden="false" customHeight="false" outlineLevel="0" collapsed="false">
      <c r="A10" s="96" t="n">
        <v>2017</v>
      </c>
      <c r="B10" s="94" t="n">
        <v>13</v>
      </c>
      <c r="C10" s="153" t="n">
        <v>130715159003</v>
      </c>
      <c r="D10" s="93" t="n">
        <v>13071003</v>
      </c>
      <c r="E10" s="73" t="s">
        <v>1793</v>
      </c>
      <c r="F10" s="74" t="n">
        <v>367</v>
      </c>
      <c r="G10" s="75" t="n">
        <v>250</v>
      </c>
      <c r="H10" s="75" t="n">
        <v>300</v>
      </c>
      <c r="I10" s="76" t="n">
        <v>273</v>
      </c>
    </row>
    <row r="11" customFormat="false" ht="13.2" hidden="false" customHeight="false" outlineLevel="0" collapsed="false">
      <c r="A11" s="96" t="n">
        <v>2017</v>
      </c>
      <c r="B11" s="94" t="n">
        <v>13</v>
      </c>
      <c r="C11" s="153" t="n">
        <v>130715163004</v>
      </c>
      <c r="D11" s="93" t="n">
        <v>13071004</v>
      </c>
      <c r="E11" s="73" t="s">
        <v>24244</v>
      </c>
      <c r="F11" s="74" t="n">
        <v>5297</v>
      </c>
      <c r="G11" s="75" t="n">
        <v>350</v>
      </c>
      <c r="H11" s="75" t="n">
        <v>350</v>
      </c>
      <c r="I11" s="76" t="n">
        <v>330</v>
      </c>
    </row>
    <row r="12" customFormat="false" ht="13.2" hidden="false" customHeight="false" outlineLevel="0" collapsed="false">
      <c r="A12" s="96" t="n">
        <v>2017</v>
      </c>
      <c r="B12" s="94" t="n">
        <v>13</v>
      </c>
      <c r="C12" s="153" t="n">
        <v>130715158005</v>
      </c>
      <c r="D12" s="93" t="n">
        <v>13071005</v>
      </c>
      <c r="E12" s="73" t="s">
        <v>24245</v>
      </c>
      <c r="F12" s="74" t="n">
        <v>537</v>
      </c>
      <c r="G12" s="75" t="n">
        <v>294</v>
      </c>
      <c r="H12" s="75" t="n">
        <v>362</v>
      </c>
      <c r="I12" s="76" t="n">
        <v>340</v>
      </c>
    </row>
    <row r="13" customFormat="false" ht="13.2" hidden="false" customHeight="false" outlineLevel="0" collapsed="false">
      <c r="A13" s="96" t="n">
        <v>2017</v>
      </c>
      <c r="B13" s="94" t="n">
        <v>13</v>
      </c>
      <c r="C13" s="153" t="n">
        <v>130715163006</v>
      </c>
      <c r="D13" s="93" t="n">
        <v>13071006</v>
      </c>
      <c r="E13" s="73" t="s">
        <v>24246</v>
      </c>
      <c r="F13" s="74" t="n">
        <v>475</v>
      </c>
      <c r="G13" s="75" t="n">
        <v>310</v>
      </c>
      <c r="H13" s="75" t="n">
        <v>355</v>
      </c>
      <c r="I13" s="76" t="n">
        <v>330</v>
      </c>
    </row>
    <row r="14" customFormat="false" ht="13.2" hidden="false" customHeight="false" outlineLevel="0" collapsed="false">
      <c r="A14" s="96" t="n">
        <v>2017</v>
      </c>
      <c r="B14" s="94" t="n">
        <v>13</v>
      </c>
      <c r="C14" s="153" t="n">
        <v>130715153007</v>
      </c>
      <c r="D14" s="93" t="n">
        <v>13071007</v>
      </c>
      <c r="E14" s="73" t="s">
        <v>484</v>
      </c>
      <c r="F14" s="74" t="n">
        <v>696</v>
      </c>
      <c r="G14" s="75" t="n">
        <v>314</v>
      </c>
      <c r="H14" s="75" t="n">
        <v>382</v>
      </c>
      <c r="I14" s="76" t="n">
        <v>347</v>
      </c>
    </row>
    <row r="15" customFormat="false" ht="13.2" hidden="false" customHeight="false" outlineLevel="0" collapsed="false">
      <c r="A15" s="96" t="n">
        <v>2017</v>
      </c>
      <c r="B15" s="94" t="n">
        <v>13</v>
      </c>
      <c r="C15" s="153" t="n">
        <v>130715151008</v>
      </c>
      <c r="D15" s="93" t="n">
        <v>13071008</v>
      </c>
      <c r="E15" s="73" t="s">
        <v>24247</v>
      </c>
      <c r="F15" s="74" t="n">
        <v>489</v>
      </c>
      <c r="G15" s="75" t="n">
        <v>300</v>
      </c>
      <c r="H15" s="75" t="n">
        <v>370</v>
      </c>
      <c r="I15" s="76" t="n">
        <v>350</v>
      </c>
    </row>
    <row r="16" customFormat="false" ht="13.2" hidden="false" customHeight="false" outlineLevel="0" collapsed="false">
      <c r="A16" s="96" t="n">
        <v>2017</v>
      </c>
      <c r="B16" s="94" t="n">
        <v>13</v>
      </c>
      <c r="C16" s="153" t="n">
        <v>130715157009</v>
      </c>
      <c r="D16" s="93" t="n">
        <v>13071009</v>
      </c>
      <c r="E16" s="73" t="s">
        <v>24248</v>
      </c>
      <c r="F16" s="74" t="n">
        <v>117</v>
      </c>
      <c r="G16" s="75" t="n">
        <v>200</v>
      </c>
      <c r="H16" s="75" t="n">
        <v>300</v>
      </c>
      <c r="I16" s="76" t="n">
        <v>250</v>
      </c>
    </row>
    <row r="17" customFormat="false" ht="13.2" hidden="false" customHeight="false" outlineLevel="0" collapsed="false">
      <c r="A17" s="96" t="n">
        <v>2017</v>
      </c>
      <c r="B17" s="94" t="n">
        <v>13</v>
      </c>
      <c r="C17" s="153" t="n">
        <v>130715157010</v>
      </c>
      <c r="D17" s="93" t="n">
        <v>13071010</v>
      </c>
      <c r="E17" s="73" t="s">
        <v>24249</v>
      </c>
      <c r="F17" s="74" t="n">
        <v>714</v>
      </c>
      <c r="G17" s="75" t="n">
        <v>300</v>
      </c>
      <c r="H17" s="75" t="n">
        <v>380</v>
      </c>
      <c r="I17" s="76" t="n">
        <v>380</v>
      </c>
    </row>
    <row r="18" customFormat="false" ht="13.2" hidden="false" customHeight="false" outlineLevel="0" collapsed="false">
      <c r="A18" s="96" t="n">
        <v>2017</v>
      </c>
      <c r="B18" s="94" t="n">
        <v>13</v>
      </c>
      <c r="C18" s="153" t="n">
        <v>130715156011</v>
      </c>
      <c r="D18" s="93" t="n">
        <v>13071011</v>
      </c>
      <c r="E18" s="73" t="s">
        <v>24250</v>
      </c>
      <c r="F18" s="74" t="n">
        <v>1632</v>
      </c>
      <c r="G18" s="75" t="n">
        <v>330</v>
      </c>
      <c r="H18" s="75" t="n">
        <v>430</v>
      </c>
      <c r="I18" s="76" t="n">
        <v>380</v>
      </c>
    </row>
    <row r="19" customFormat="false" ht="13.2" hidden="false" customHeight="false" outlineLevel="0" collapsed="false">
      <c r="A19" s="96" t="n">
        <v>2017</v>
      </c>
      <c r="B19" s="94" t="n">
        <v>13</v>
      </c>
      <c r="C19" s="153" t="n">
        <v>130715156012</v>
      </c>
      <c r="D19" s="93" t="n">
        <v>13071012</v>
      </c>
      <c r="E19" s="73" t="s">
        <v>24251</v>
      </c>
      <c r="F19" s="74" t="n">
        <v>751</v>
      </c>
      <c r="G19" s="75" t="n">
        <v>310</v>
      </c>
      <c r="H19" s="75" t="n">
        <v>410</v>
      </c>
      <c r="I19" s="76" t="n">
        <v>360</v>
      </c>
    </row>
    <row r="20" customFormat="false" ht="13.2" hidden="false" customHeight="false" outlineLevel="0" collapsed="false">
      <c r="A20" s="96" t="n">
        <v>2017</v>
      </c>
      <c r="B20" s="94" t="n">
        <v>13</v>
      </c>
      <c r="C20" s="153" t="n">
        <v>130715159013</v>
      </c>
      <c r="D20" s="93" t="n">
        <v>13071013</v>
      </c>
      <c r="E20" s="73" t="s">
        <v>24252</v>
      </c>
      <c r="F20" s="74" t="n">
        <v>639</v>
      </c>
      <c r="G20" s="75" t="n">
        <v>250</v>
      </c>
      <c r="H20" s="75" t="n">
        <v>300</v>
      </c>
      <c r="I20" s="76" t="n">
        <v>300</v>
      </c>
    </row>
    <row r="21" customFormat="false" ht="13.2" hidden="false" customHeight="false" outlineLevel="0" collapsed="false">
      <c r="A21" s="96" t="n">
        <v>2017</v>
      </c>
      <c r="B21" s="94" t="n">
        <v>13</v>
      </c>
      <c r="C21" s="153" t="n">
        <v>130715151014</v>
      </c>
      <c r="D21" s="93" t="n">
        <v>13071014</v>
      </c>
      <c r="E21" s="73" t="s">
        <v>24253</v>
      </c>
      <c r="F21" s="74" t="n">
        <v>820</v>
      </c>
      <c r="G21" s="75" t="n">
        <v>280</v>
      </c>
      <c r="H21" s="75" t="n">
        <v>400</v>
      </c>
      <c r="I21" s="76" t="n">
        <v>360</v>
      </c>
    </row>
    <row r="22" customFormat="false" ht="13.2" hidden="false" customHeight="false" outlineLevel="0" collapsed="false">
      <c r="A22" s="96" t="n">
        <v>2017</v>
      </c>
      <c r="B22" s="94" t="n">
        <v>13</v>
      </c>
      <c r="C22" s="153" t="n">
        <v>130715162015</v>
      </c>
      <c r="D22" s="93" t="n">
        <v>13071015</v>
      </c>
      <c r="E22" s="73" t="s">
        <v>24254</v>
      </c>
      <c r="F22" s="74" t="n">
        <v>195</v>
      </c>
      <c r="G22" s="75" t="n">
        <v>325</v>
      </c>
      <c r="H22" s="75" t="n">
        <v>375</v>
      </c>
      <c r="I22" s="76" t="n">
        <v>320</v>
      </c>
    </row>
    <row r="23" customFormat="false" ht="13.2" hidden="false" customHeight="false" outlineLevel="0" collapsed="false">
      <c r="A23" s="96" t="n">
        <v>2017</v>
      </c>
      <c r="B23" s="94" t="n">
        <v>13</v>
      </c>
      <c r="C23" s="153" t="n">
        <v>130715163016</v>
      </c>
      <c r="D23" s="93" t="n">
        <v>13071016</v>
      </c>
      <c r="E23" s="73" t="s">
        <v>24255</v>
      </c>
      <c r="F23" s="74" t="n">
        <v>521</v>
      </c>
      <c r="G23" s="75" t="n">
        <v>300</v>
      </c>
      <c r="H23" s="75" t="n">
        <v>300</v>
      </c>
      <c r="I23" s="76" t="n">
        <v>300</v>
      </c>
    </row>
    <row r="24" customFormat="false" ht="13.2" hidden="false" customHeight="false" outlineLevel="0" collapsed="false">
      <c r="A24" s="96" t="n">
        <v>2017</v>
      </c>
      <c r="B24" s="94" t="n">
        <v>13</v>
      </c>
      <c r="C24" s="153" t="n">
        <v>130715163017</v>
      </c>
      <c r="D24" s="93" t="n">
        <v>13071017</v>
      </c>
      <c r="E24" s="73" t="s">
        <v>24256</v>
      </c>
      <c r="F24" s="74" t="n">
        <v>143</v>
      </c>
      <c r="G24" s="75" t="n">
        <v>300</v>
      </c>
      <c r="H24" s="75" t="n">
        <v>360</v>
      </c>
      <c r="I24" s="76" t="n">
        <v>350</v>
      </c>
    </row>
    <row r="25" customFormat="false" ht="13.2" hidden="false" customHeight="false" outlineLevel="0" collapsed="false">
      <c r="A25" s="96" t="n">
        <v>2017</v>
      </c>
      <c r="B25" s="94" t="n">
        <v>13</v>
      </c>
      <c r="C25" s="153" t="n">
        <v>130715162018</v>
      </c>
      <c r="D25" s="93" t="n">
        <v>13071018</v>
      </c>
      <c r="E25" s="73" t="s">
        <v>24257</v>
      </c>
      <c r="F25" s="74" t="n">
        <v>315</v>
      </c>
      <c r="G25" s="75" t="n">
        <v>280</v>
      </c>
      <c r="H25" s="75" t="n">
        <v>350</v>
      </c>
      <c r="I25" s="76" t="n">
        <v>325</v>
      </c>
    </row>
    <row r="26" customFormat="false" ht="13.2" hidden="false" customHeight="false" outlineLevel="0" collapsed="false">
      <c r="A26" s="96" t="n">
        <v>2017</v>
      </c>
      <c r="B26" s="94" t="n">
        <v>13</v>
      </c>
      <c r="C26" s="153" t="n">
        <v>130715157019</v>
      </c>
      <c r="D26" s="93" t="n">
        <v>13071019</v>
      </c>
      <c r="E26" s="73" t="s">
        <v>20595</v>
      </c>
      <c r="F26" s="74" t="n">
        <v>1028</v>
      </c>
      <c r="G26" s="75" t="n">
        <v>285</v>
      </c>
      <c r="H26" s="75" t="n">
        <v>390</v>
      </c>
      <c r="I26" s="76" t="n">
        <v>385</v>
      </c>
    </row>
    <row r="27" customFormat="false" ht="13.2" hidden="false" customHeight="false" outlineLevel="0" collapsed="false">
      <c r="A27" s="96" t="n">
        <v>2017</v>
      </c>
      <c r="B27" s="94" t="n">
        <v>13</v>
      </c>
      <c r="C27" s="153" t="n">
        <v>130715159020</v>
      </c>
      <c r="D27" s="93" t="n">
        <v>13071020</v>
      </c>
      <c r="E27" s="73" t="s">
        <v>129</v>
      </c>
      <c r="F27" s="74" t="n">
        <v>138</v>
      </c>
      <c r="G27" s="75" t="n">
        <v>260</v>
      </c>
      <c r="H27" s="75" t="n">
        <v>300</v>
      </c>
      <c r="I27" s="76" t="n">
        <v>300</v>
      </c>
    </row>
    <row r="28" customFormat="false" ht="13.2" hidden="false" customHeight="false" outlineLevel="0" collapsed="false">
      <c r="A28" s="96" t="n">
        <v>2017</v>
      </c>
      <c r="B28" s="94" t="n">
        <v>13</v>
      </c>
      <c r="C28" s="153" t="n">
        <v>130715161021</v>
      </c>
      <c r="D28" s="93" t="n">
        <v>13071021</v>
      </c>
      <c r="E28" s="73" t="s">
        <v>24258</v>
      </c>
      <c r="F28" s="74" t="n">
        <v>5378</v>
      </c>
      <c r="G28" s="75" t="n">
        <v>310</v>
      </c>
      <c r="H28" s="75" t="n">
        <v>390</v>
      </c>
      <c r="I28" s="76" t="n">
        <v>330</v>
      </c>
    </row>
    <row r="29" customFormat="false" ht="13.2" hidden="false" customHeight="false" outlineLevel="0" collapsed="false">
      <c r="A29" s="96" t="n">
        <v>2017</v>
      </c>
      <c r="B29" s="94" t="n">
        <v>13</v>
      </c>
      <c r="C29" s="153" t="n">
        <v>130715163022</v>
      </c>
      <c r="D29" s="93" t="n">
        <v>13071022</v>
      </c>
      <c r="E29" s="73" t="s">
        <v>24259</v>
      </c>
      <c r="F29" s="74" t="n">
        <v>1002</v>
      </c>
      <c r="G29" s="75" t="n">
        <v>259</v>
      </c>
      <c r="H29" s="75" t="n">
        <v>357</v>
      </c>
      <c r="I29" s="76" t="n">
        <v>310</v>
      </c>
    </row>
    <row r="30" customFormat="false" ht="13.2" hidden="false" customHeight="false" outlineLevel="0" collapsed="false">
      <c r="A30" s="96" t="n">
        <v>2017</v>
      </c>
      <c r="B30" s="94" t="n">
        <v>13</v>
      </c>
      <c r="C30" s="153" t="n">
        <v>130715159023</v>
      </c>
      <c r="D30" s="93" t="n">
        <v>13071023</v>
      </c>
      <c r="E30" s="73" t="s">
        <v>24260</v>
      </c>
      <c r="F30" s="74" t="n">
        <v>476</v>
      </c>
      <c r="G30" s="75" t="n">
        <v>280</v>
      </c>
      <c r="H30" s="75" t="n">
        <v>300</v>
      </c>
      <c r="I30" s="76" t="n">
        <v>300</v>
      </c>
    </row>
    <row r="31" customFormat="false" ht="13.2" hidden="false" customHeight="false" outlineLevel="0" collapsed="false">
      <c r="A31" s="96" t="n">
        <v>2017</v>
      </c>
      <c r="B31" s="94" t="n">
        <v>13</v>
      </c>
      <c r="C31" s="153" t="n">
        <v>130715156025</v>
      </c>
      <c r="D31" s="93" t="n">
        <v>13071025</v>
      </c>
      <c r="E31" s="73" t="s">
        <v>24261</v>
      </c>
      <c r="F31" s="74" t="n">
        <v>868</v>
      </c>
      <c r="G31" s="75" t="n">
        <v>320</v>
      </c>
      <c r="H31" s="75" t="n">
        <v>400</v>
      </c>
      <c r="I31" s="76" t="n">
        <v>360</v>
      </c>
    </row>
    <row r="32" customFormat="false" ht="13.2" hidden="false" customHeight="false" outlineLevel="0" collapsed="false">
      <c r="A32" s="96" t="n">
        <v>2017</v>
      </c>
      <c r="B32" s="94" t="n">
        <v>13</v>
      </c>
      <c r="C32" s="153" t="n">
        <v>130715161026</v>
      </c>
      <c r="D32" s="93" t="n">
        <v>13071026</v>
      </c>
      <c r="E32" s="73" t="s">
        <v>24262</v>
      </c>
      <c r="F32" s="74" t="n">
        <v>780</v>
      </c>
      <c r="G32" s="75" t="n">
        <v>310</v>
      </c>
      <c r="H32" s="75" t="n">
        <v>375</v>
      </c>
      <c r="I32" s="76" t="n">
        <v>340</v>
      </c>
    </row>
    <row r="33" customFormat="false" ht="13.2" hidden="false" customHeight="false" outlineLevel="0" collapsed="false">
      <c r="A33" s="96" t="n">
        <v>2017</v>
      </c>
      <c r="B33" s="94" t="n">
        <v>13</v>
      </c>
      <c r="C33" s="153" t="n">
        <v>130710027027</v>
      </c>
      <c r="D33" s="93" t="n">
        <v>13071027</v>
      </c>
      <c r="E33" s="73" t="s">
        <v>24263</v>
      </c>
      <c r="F33" s="74" t="n">
        <v>4439</v>
      </c>
      <c r="G33" s="75" t="n">
        <v>300</v>
      </c>
      <c r="H33" s="75" t="n">
        <v>360</v>
      </c>
      <c r="I33" s="76" t="n">
        <v>340</v>
      </c>
    </row>
    <row r="34" customFormat="false" ht="13.2" hidden="false" customHeight="false" outlineLevel="0" collapsed="false">
      <c r="A34" s="96" t="n">
        <v>2017</v>
      </c>
      <c r="B34" s="94" t="n">
        <v>13</v>
      </c>
      <c r="C34" s="153" t="n">
        <v>130715152028</v>
      </c>
      <c r="D34" s="93" t="n">
        <v>13071028</v>
      </c>
      <c r="E34" s="73" t="s">
        <v>24264</v>
      </c>
      <c r="F34" s="74" t="n">
        <v>879</v>
      </c>
      <c r="G34" s="75" t="n">
        <v>400</v>
      </c>
      <c r="H34" s="75" t="n">
        <v>400</v>
      </c>
      <c r="I34" s="76" t="n">
        <v>350</v>
      </c>
    </row>
    <row r="35" customFormat="false" ht="13.2" hidden="false" customHeight="false" outlineLevel="0" collapsed="false">
      <c r="A35" s="96" t="n">
        <v>2017</v>
      </c>
      <c r="B35" s="94" t="n">
        <v>13</v>
      </c>
      <c r="C35" s="153" t="n">
        <v>130710029029</v>
      </c>
      <c r="D35" s="93" t="n">
        <v>13071029</v>
      </c>
      <c r="E35" s="73" t="s">
        <v>24265</v>
      </c>
      <c r="F35" s="74" t="n">
        <v>10971</v>
      </c>
      <c r="G35" s="75" t="n">
        <v>275</v>
      </c>
      <c r="H35" s="75" t="n">
        <v>375</v>
      </c>
      <c r="I35" s="76" t="n">
        <v>380</v>
      </c>
    </row>
    <row r="36" customFormat="false" ht="13.2" hidden="false" customHeight="false" outlineLevel="0" collapsed="false">
      <c r="A36" s="96" t="n">
        <v>2017</v>
      </c>
      <c r="B36" s="94" t="n">
        <v>13</v>
      </c>
      <c r="C36" s="153" t="n">
        <v>130715153030</v>
      </c>
      <c r="D36" s="93" t="n">
        <v>13071030</v>
      </c>
      <c r="E36" s="73" t="s">
        <v>24266</v>
      </c>
      <c r="F36" s="74" t="n">
        <v>230</v>
      </c>
      <c r="G36" s="75" t="n">
        <v>294</v>
      </c>
      <c r="H36" s="75" t="n">
        <v>362</v>
      </c>
      <c r="I36" s="76" t="n">
        <v>327</v>
      </c>
    </row>
    <row r="37" customFormat="false" ht="13.2" hidden="false" customHeight="false" outlineLevel="0" collapsed="false">
      <c r="A37" s="96" t="n">
        <v>2017</v>
      </c>
      <c r="B37" s="94" t="n">
        <v>13</v>
      </c>
      <c r="C37" s="153" t="n">
        <v>130715153032</v>
      </c>
      <c r="D37" s="93" t="n">
        <v>13071032</v>
      </c>
      <c r="E37" s="73" t="s">
        <v>24267</v>
      </c>
      <c r="F37" s="74" t="n">
        <v>638</v>
      </c>
      <c r="G37" s="75" t="n">
        <v>294</v>
      </c>
      <c r="H37" s="75" t="n">
        <v>362</v>
      </c>
      <c r="I37" s="76" t="n">
        <v>327</v>
      </c>
    </row>
    <row r="38" customFormat="false" ht="13.2" hidden="false" customHeight="false" outlineLevel="0" collapsed="false">
      <c r="A38" s="96" t="n">
        <v>2017</v>
      </c>
      <c r="B38" s="94" t="n">
        <v>13</v>
      </c>
      <c r="C38" s="153" t="n">
        <v>130710033033</v>
      </c>
      <c r="D38" s="93" t="n">
        <v>13071033</v>
      </c>
      <c r="E38" s="73" t="s">
        <v>24268</v>
      </c>
      <c r="F38" s="74" t="n">
        <v>4442</v>
      </c>
      <c r="G38" s="75" t="n">
        <v>293</v>
      </c>
      <c r="H38" s="75" t="n">
        <v>370</v>
      </c>
      <c r="I38" s="76" t="n">
        <v>350</v>
      </c>
    </row>
    <row r="39" customFormat="false" ht="13.2" hidden="false" customHeight="false" outlineLevel="0" collapsed="false">
      <c r="A39" s="96" t="n">
        <v>2017</v>
      </c>
      <c r="B39" s="94" t="n">
        <v>13</v>
      </c>
      <c r="C39" s="153" t="n">
        <v>130715159034</v>
      </c>
      <c r="D39" s="93" t="n">
        <v>13071034</v>
      </c>
      <c r="E39" s="73" t="s">
        <v>24269</v>
      </c>
      <c r="F39" s="74" t="n">
        <v>496</v>
      </c>
      <c r="G39" s="75" t="n">
        <v>300</v>
      </c>
      <c r="H39" s="75" t="n">
        <v>300</v>
      </c>
      <c r="I39" s="76" t="n">
        <v>320</v>
      </c>
    </row>
    <row r="40" customFormat="false" ht="13.2" hidden="false" customHeight="false" outlineLevel="0" collapsed="false">
      <c r="A40" s="96" t="n">
        <v>2017</v>
      </c>
      <c r="B40" s="94" t="n">
        <v>13</v>
      </c>
      <c r="C40" s="153" t="n">
        <v>130715152035</v>
      </c>
      <c r="D40" s="93" t="n">
        <v>13071035</v>
      </c>
      <c r="E40" s="73" t="s">
        <v>24270</v>
      </c>
      <c r="F40" s="74" t="n">
        <v>6646</v>
      </c>
      <c r="G40" s="75" t="n">
        <v>320</v>
      </c>
      <c r="H40" s="75" t="n">
        <v>400</v>
      </c>
      <c r="I40" s="76" t="n">
        <v>380</v>
      </c>
    </row>
    <row r="41" customFormat="false" ht="13.2" hidden="false" customHeight="false" outlineLevel="0" collapsed="false">
      <c r="A41" s="96" t="n">
        <v>2017</v>
      </c>
      <c r="B41" s="94" t="n">
        <v>13</v>
      </c>
      <c r="C41" s="153" t="n">
        <v>130715154036</v>
      </c>
      <c r="D41" s="93" t="n">
        <v>13071036</v>
      </c>
      <c r="E41" s="73" t="s">
        <v>24271</v>
      </c>
      <c r="F41" s="74" t="n">
        <v>1059</v>
      </c>
      <c r="G41" s="75" t="n">
        <v>400</v>
      </c>
      <c r="H41" s="75" t="n">
        <v>400</v>
      </c>
      <c r="I41" s="76" t="n">
        <v>400</v>
      </c>
    </row>
    <row r="42" customFormat="false" ht="13.2" hidden="false" customHeight="false" outlineLevel="0" collapsed="false">
      <c r="A42" s="96" t="n">
        <v>2017</v>
      </c>
      <c r="B42" s="94" t="n">
        <v>13</v>
      </c>
      <c r="C42" s="153" t="n">
        <v>130715152037</v>
      </c>
      <c r="D42" s="93" t="n">
        <v>13071037</v>
      </c>
      <c r="E42" s="73" t="s">
        <v>24272</v>
      </c>
      <c r="F42" s="74" t="n">
        <v>1099</v>
      </c>
      <c r="G42" s="75" t="n">
        <v>300</v>
      </c>
      <c r="H42" s="75" t="n">
        <v>350</v>
      </c>
      <c r="I42" s="76" t="n">
        <v>380</v>
      </c>
    </row>
    <row r="43" customFormat="false" ht="13.2" hidden="false" customHeight="false" outlineLevel="0" collapsed="false">
      <c r="A43" s="96" t="n">
        <v>2017</v>
      </c>
      <c r="B43" s="94" t="n">
        <v>13</v>
      </c>
      <c r="C43" s="153" t="n">
        <v>130715152038</v>
      </c>
      <c r="D43" s="93" t="n">
        <v>13071038</v>
      </c>
      <c r="E43" s="73" t="s">
        <v>24273</v>
      </c>
      <c r="F43" s="74" t="n">
        <v>124</v>
      </c>
      <c r="G43" s="75" t="n">
        <v>300</v>
      </c>
      <c r="H43" s="75" t="n">
        <v>300</v>
      </c>
      <c r="I43" s="76" t="n">
        <v>250</v>
      </c>
    </row>
    <row r="44" customFormat="false" ht="13.2" hidden="false" customHeight="false" outlineLevel="0" collapsed="false">
      <c r="A44" s="96" t="n">
        <v>2017</v>
      </c>
      <c r="B44" s="94" t="n">
        <v>13</v>
      </c>
      <c r="C44" s="153" t="n">
        <v>130715153039</v>
      </c>
      <c r="D44" s="93" t="n">
        <v>13071039</v>
      </c>
      <c r="E44" s="73" t="s">
        <v>24274</v>
      </c>
      <c r="F44" s="74" t="n">
        <v>1099</v>
      </c>
      <c r="G44" s="75" t="n">
        <v>294</v>
      </c>
      <c r="H44" s="75" t="n">
        <v>362</v>
      </c>
      <c r="I44" s="76" t="n">
        <v>327</v>
      </c>
    </row>
    <row r="45" customFormat="false" ht="13.2" hidden="false" customHeight="false" outlineLevel="0" collapsed="false">
      <c r="A45" s="96" t="n">
        <v>2017</v>
      </c>
      <c r="B45" s="94" t="n">
        <v>13</v>
      </c>
      <c r="C45" s="153" t="n">
        <v>130715163041</v>
      </c>
      <c r="D45" s="93" t="n">
        <v>13071041</v>
      </c>
      <c r="E45" s="73" t="s">
        <v>24275</v>
      </c>
      <c r="F45" s="74" t="n">
        <v>352</v>
      </c>
      <c r="G45" s="75" t="n">
        <v>300</v>
      </c>
      <c r="H45" s="75" t="n">
        <v>360</v>
      </c>
      <c r="I45" s="76" t="n">
        <v>320</v>
      </c>
    </row>
    <row r="46" customFormat="false" ht="13.2" hidden="false" customHeight="false" outlineLevel="0" collapsed="false">
      <c r="A46" s="96" t="n">
        <v>2017</v>
      </c>
      <c r="B46" s="94" t="n">
        <v>13</v>
      </c>
      <c r="C46" s="153" t="n">
        <v>130715156042</v>
      </c>
      <c r="D46" s="93" t="n">
        <v>13071042</v>
      </c>
      <c r="E46" s="73" t="s">
        <v>24276</v>
      </c>
      <c r="F46" s="74" t="n">
        <v>228</v>
      </c>
      <c r="G46" s="75" t="n">
        <v>310</v>
      </c>
      <c r="H46" s="75" t="n">
        <v>390</v>
      </c>
      <c r="I46" s="76" t="n">
        <v>350</v>
      </c>
    </row>
    <row r="47" customFormat="false" ht="13.2" hidden="false" customHeight="false" outlineLevel="0" collapsed="false">
      <c r="A47" s="96" t="n">
        <v>2017</v>
      </c>
      <c r="B47" s="94" t="n">
        <v>13</v>
      </c>
      <c r="C47" s="153" t="n">
        <v>130715154043</v>
      </c>
      <c r="D47" s="93" t="n">
        <v>13071043</v>
      </c>
      <c r="E47" s="73" t="s">
        <v>24277</v>
      </c>
      <c r="F47" s="74" t="n">
        <v>621</v>
      </c>
      <c r="G47" s="75" t="n">
        <v>500</v>
      </c>
      <c r="H47" s="75" t="n">
        <v>500</v>
      </c>
      <c r="I47" s="76" t="n">
        <v>400</v>
      </c>
    </row>
    <row r="48" customFormat="false" ht="13.2" hidden="false" customHeight="false" outlineLevel="0" collapsed="false">
      <c r="A48" s="96" t="n">
        <v>2017</v>
      </c>
      <c r="B48" s="94" t="n">
        <v>13</v>
      </c>
      <c r="C48" s="153" t="n">
        <v>130715163044</v>
      </c>
      <c r="D48" s="93" t="n">
        <v>13071044</v>
      </c>
      <c r="E48" s="73" t="s">
        <v>24278</v>
      </c>
      <c r="F48" s="74" t="n">
        <v>292</v>
      </c>
      <c r="G48" s="75" t="n">
        <v>350</v>
      </c>
      <c r="H48" s="75" t="n">
        <v>350</v>
      </c>
      <c r="I48" s="76" t="n">
        <v>400</v>
      </c>
    </row>
    <row r="49" customFormat="false" ht="13.2" hidden="false" customHeight="false" outlineLevel="0" collapsed="false">
      <c r="A49" s="96" t="n">
        <v>2017</v>
      </c>
      <c r="B49" s="94" t="n">
        <v>13</v>
      </c>
      <c r="C49" s="153" t="n">
        <v>130715159045</v>
      </c>
      <c r="D49" s="93" t="n">
        <v>13071045</v>
      </c>
      <c r="E49" s="73" t="s">
        <v>24279</v>
      </c>
      <c r="F49" s="74" t="n">
        <v>338</v>
      </c>
      <c r="G49" s="75" t="n">
        <v>280</v>
      </c>
      <c r="H49" s="75" t="n">
        <v>300</v>
      </c>
      <c r="I49" s="76" t="n">
        <v>300</v>
      </c>
    </row>
    <row r="50" customFormat="false" ht="13.2" hidden="false" customHeight="false" outlineLevel="0" collapsed="false">
      <c r="A50" s="96" t="n">
        <v>2017</v>
      </c>
      <c r="B50" s="94" t="n">
        <v>13</v>
      </c>
      <c r="C50" s="153" t="n">
        <v>130715159046</v>
      </c>
      <c r="D50" s="93" t="n">
        <v>13071046</v>
      </c>
      <c r="E50" s="73" t="s">
        <v>24280</v>
      </c>
      <c r="F50" s="74" t="n">
        <v>107</v>
      </c>
      <c r="G50" s="75" t="n">
        <v>260</v>
      </c>
      <c r="H50" s="75" t="n">
        <v>300</v>
      </c>
      <c r="I50" s="76" t="n">
        <v>380</v>
      </c>
    </row>
    <row r="51" customFormat="false" ht="13.2" hidden="false" customHeight="false" outlineLevel="0" collapsed="false">
      <c r="A51" s="96" t="n">
        <v>2017</v>
      </c>
      <c r="B51" s="94" t="n">
        <v>13</v>
      </c>
      <c r="C51" s="153" t="n">
        <v>130715160047</v>
      </c>
      <c r="D51" s="93" t="n">
        <v>13071047</v>
      </c>
      <c r="E51" s="73" t="s">
        <v>24281</v>
      </c>
      <c r="F51" s="74" t="n">
        <v>1352</v>
      </c>
      <c r="G51" s="75" t="n">
        <v>375</v>
      </c>
      <c r="H51" s="75" t="n">
        <v>400</v>
      </c>
      <c r="I51" s="76" t="n">
        <v>380</v>
      </c>
    </row>
    <row r="52" customFormat="false" ht="13.2" hidden="false" customHeight="false" outlineLevel="0" collapsed="false">
      <c r="A52" s="96" t="n">
        <v>2017</v>
      </c>
      <c r="B52" s="94" t="n">
        <v>13</v>
      </c>
      <c r="C52" s="153" t="n">
        <v>130715162048</v>
      </c>
      <c r="D52" s="93" t="n">
        <v>13071048</v>
      </c>
      <c r="E52" s="73" t="s">
        <v>24282</v>
      </c>
      <c r="F52" s="74" t="n">
        <v>218</v>
      </c>
      <c r="G52" s="75" t="n">
        <v>300</v>
      </c>
      <c r="H52" s="75" t="n">
        <v>362</v>
      </c>
      <c r="I52" s="76" t="n">
        <v>327</v>
      </c>
    </row>
    <row r="53" customFormat="false" ht="13.2" hidden="false" customHeight="false" outlineLevel="0" collapsed="false">
      <c r="A53" s="96" t="n">
        <v>2017</v>
      </c>
      <c r="B53" s="94" t="n">
        <v>13</v>
      </c>
      <c r="C53" s="153" t="n">
        <v>130715163049</v>
      </c>
      <c r="D53" s="93" t="n">
        <v>13071049</v>
      </c>
      <c r="E53" s="73" t="s">
        <v>24283</v>
      </c>
      <c r="F53" s="74" t="n">
        <v>374</v>
      </c>
      <c r="G53" s="75" t="n">
        <v>300</v>
      </c>
      <c r="H53" s="75" t="n">
        <v>300</v>
      </c>
      <c r="I53" s="76" t="n">
        <v>350</v>
      </c>
    </row>
    <row r="54" customFormat="false" ht="13.2" hidden="false" customHeight="false" outlineLevel="0" collapsed="false">
      <c r="A54" s="96" t="n">
        <v>2017</v>
      </c>
      <c r="B54" s="94" t="n">
        <v>13</v>
      </c>
      <c r="C54" s="153" t="n">
        <v>130715163050</v>
      </c>
      <c r="D54" s="93" t="n">
        <v>13071050</v>
      </c>
      <c r="E54" s="73" t="s">
        <v>24284</v>
      </c>
      <c r="F54" s="74" t="n">
        <v>231</v>
      </c>
      <c r="G54" s="75" t="n">
        <v>300</v>
      </c>
      <c r="H54" s="75" t="n">
        <v>350</v>
      </c>
      <c r="I54" s="76" t="n">
        <v>350</v>
      </c>
    </row>
    <row r="55" customFormat="false" ht="13.2" hidden="false" customHeight="false" outlineLevel="0" collapsed="false">
      <c r="A55" s="96" t="n">
        <v>2017</v>
      </c>
      <c r="B55" s="94" t="n">
        <v>13</v>
      </c>
      <c r="C55" s="153" t="n">
        <v>130715159053</v>
      </c>
      <c r="D55" s="93" t="n">
        <v>13071053</v>
      </c>
      <c r="E55" s="73" t="s">
        <v>24285</v>
      </c>
      <c r="F55" s="74" t="n">
        <v>105</v>
      </c>
      <c r="G55" s="75" t="n">
        <v>280</v>
      </c>
      <c r="H55" s="75" t="n">
        <v>300</v>
      </c>
      <c r="I55" s="76" t="n">
        <v>300</v>
      </c>
    </row>
    <row r="56" customFormat="false" ht="13.2" hidden="false" customHeight="false" outlineLevel="0" collapsed="false">
      <c r="A56" s="96" t="n">
        <v>2017</v>
      </c>
      <c r="B56" s="94" t="n">
        <v>13</v>
      </c>
      <c r="C56" s="153" t="n">
        <v>130715164054</v>
      </c>
      <c r="D56" s="93" t="n">
        <v>13071054</v>
      </c>
      <c r="E56" s="73" t="s">
        <v>24286</v>
      </c>
      <c r="F56" s="74" t="n">
        <v>994</v>
      </c>
      <c r="G56" s="75" t="n">
        <v>340</v>
      </c>
      <c r="H56" s="75" t="n">
        <v>420</v>
      </c>
      <c r="I56" s="76" t="n">
        <v>400</v>
      </c>
    </row>
    <row r="57" customFormat="false" ht="13.2" hidden="false" customHeight="false" outlineLevel="0" collapsed="false">
      <c r="A57" s="96" t="n">
        <v>2017</v>
      </c>
      <c r="B57" s="94" t="n">
        <v>13</v>
      </c>
      <c r="C57" s="153" t="n">
        <v>130715161055</v>
      </c>
      <c r="D57" s="93" t="n">
        <v>13071055</v>
      </c>
      <c r="E57" s="73" t="s">
        <v>24287</v>
      </c>
      <c r="F57" s="74" t="n">
        <v>1142</v>
      </c>
      <c r="G57" s="75" t="n">
        <v>300</v>
      </c>
      <c r="H57" s="75" t="n">
        <v>370</v>
      </c>
      <c r="I57" s="76" t="n">
        <v>340</v>
      </c>
    </row>
    <row r="58" customFormat="false" ht="13.2" hidden="false" customHeight="false" outlineLevel="0" collapsed="false">
      <c r="A58" s="96" t="n">
        <v>2017</v>
      </c>
      <c r="B58" s="94" t="n">
        <v>13</v>
      </c>
      <c r="C58" s="153" t="n">
        <v>130715160056</v>
      </c>
      <c r="D58" s="93" t="n">
        <v>13071056</v>
      </c>
      <c r="E58" s="73" t="s">
        <v>24288</v>
      </c>
      <c r="F58" s="74" t="n">
        <v>736</v>
      </c>
      <c r="G58" s="75" t="n">
        <v>300</v>
      </c>
      <c r="H58" s="75" t="n">
        <v>362</v>
      </c>
      <c r="I58" s="76" t="n">
        <v>350</v>
      </c>
    </row>
    <row r="59" customFormat="false" ht="13.2" hidden="false" customHeight="false" outlineLevel="0" collapsed="false">
      <c r="A59" s="96" t="n">
        <v>2017</v>
      </c>
      <c r="B59" s="94" t="n">
        <v>13</v>
      </c>
      <c r="C59" s="153" t="n">
        <v>130715163057</v>
      </c>
      <c r="D59" s="93" t="n">
        <v>13071057</v>
      </c>
      <c r="E59" s="73" t="s">
        <v>24289</v>
      </c>
      <c r="F59" s="74" t="n">
        <v>655</v>
      </c>
      <c r="G59" s="75" t="n">
        <v>300</v>
      </c>
      <c r="H59" s="75" t="n">
        <v>350</v>
      </c>
      <c r="I59" s="76" t="n">
        <v>320</v>
      </c>
    </row>
    <row r="60" customFormat="false" ht="13.2" hidden="false" customHeight="false" outlineLevel="0" collapsed="false">
      <c r="A60" s="96" t="n">
        <v>2017</v>
      </c>
      <c r="B60" s="94" t="n">
        <v>13</v>
      </c>
      <c r="C60" s="153" t="n">
        <v>130715156058</v>
      </c>
      <c r="D60" s="93" t="n">
        <v>13071058</v>
      </c>
      <c r="E60" s="73" t="s">
        <v>24174</v>
      </c>
      <c r="F60" s="74" t="n">
        <v>304</v>
      </c>
      <c r="G60" s="75" t="n">
        <v>340</v>
      </c>
      <c r="H60" s="75" t="n">
        <v>400</v>
      </c>
      <c r="I60" s="76" t="n">
        <v>380</v>
      </c>
    </row>
    <row r="61" customFormat="false" ht="13.2" hidden="false" customHeight="false" outlineLevel="0" collapsed="false">
      <c r="A61" s="96" t="n">
        <v>2017</v>
      </c>
      <c r="B61" s="94" t="n">
        <v>13</v>
      </c>
      <c r="C61" s="153" t="n">
        <v>130715163059</v>
      </c>
      <c r="D61" s="93" t="n">
        <v>13071059</v>
      </c>
      <c r="E61" s="73" t="s">
        <v>24290</v>
      </c>
      <c r="F61" s="74" t="n">
        <v>529</v>
      </c>
      <c r="G61" s="75" t="n">
        <v>400</v>
      </c>
      <c r="H61" s="75" t="n">
        <v>400</v>
      </c>
      <c r="I61" s="76" t="n">
        <v>400</v>
      </c>
    </row>
    <row r="62" customFormat="false" ht="13.2" hidden="false" customHeight="false" outlineLevel="0" collapsed="false">
      <c r="A62" s="96" t="n">
        <v>2017</v>
      </c>
      <c r="B62" s="94" t="n">
        <v>13</v>
      </c>
      <c r="C62" s="153" t="n">
        <v>130715162060</v>
      </c>
      <c r="D62" s="93" t="n">
        <v>13071060</v>
      </c>
      <c r="E62" s="73" t="s">
        <v>612</v>
      </c>
      <c r="F62" s="74" t="n">
        <v>442</v>
      </c>
      <c r="G62" s="75" t="n">
        <v>280</v>
      </c>
      <c r="H62" s="75" t="n">
        <v>350</v>
      </c>
      <c r="I62" s="76" t="n">
        <v>320</v>
      </c>
    </row>
    <row r="63" customFormat="false" ht="13.2" hidden="false" customHeight="false" outlineLevel="0" collapsed="false">
      <c r="A63" s="96" t="n">
        <v>2017</v>
      </c>
      <c r="B63" s="94" t="n">
        <v>13</v>
      </c>
      <c r="C63" s="153" t="n">
        <v>130715160063</v>
      </c>
      <c r="D63" s="93" t="n">
        <v>13071063</v>
      </c>
      <c r="E63" s="73" t="s">
        <v>24291</v>
      </c>
      <c r="F63" s="74" t="n">
        <v>548</v>
      </c>
      <c r="G63" s="75" t="n">
        <v>260</v>
      </c>
      <c r="H63" s="75" t="n">
        <v>320</v>
      </c>
      <c r="I63" s="76" t="n">
        <v>283</v>
      </c>
    </row>
    <row r="64" customFormat="false" ht="13.2" hidden="false" customHeight="false" outlineLevel="0" collapsed="false">
      <c r="A64" s="96" t="n">
        <v>2017</v>
      </c>
      <c r="B64" s="94" t="n">
        <v>13</v>
      </c>
      <c r="C64" s="153" t="n">
        <v>130715151064</v>
      </c>
      <c r="D64" s="93" t="n">
        <v>13071064</v>
      </c>
      <c r="E64" s="73" t="s">
        <v>24292</v>
      </c>
      <c r="F64" s="74" t="n">
        <v>112</v>
      </c>
      <c r="G64" s="75" t="n">
        <v>280</v>
      </c>
      <c r="H64" s="75" t="n">
        <v>370</v>
      </c>
      <c r="I64" s="76" t="n">
        <v>320</v>
      </c>
    </row>
    <row r="65" customFormat="false" ht="13.2" hidden="false" customHeight="false" outlineLevel="0" collapsed="false">
      <c r="A65" s="96" t="n">
        <v>2017</v>
      </c>
      <c r="B65" s="94" t="n">
        <v>13</v>
      </c>
      <c r="C65" s="153" t="n">
        <v>130715151065</v>
      </c>
      <c r="D65" s="93" t="n">
        <v>13071065</v>
      </c>
      <c r="E65" s="73" t="s">
        <v>24293</v>
      </c>
      <c r="F65" s="74" t="n">
        <v>437</v>
      </c>
      <c r="G65" s="75" t="n">
        <v>250</v>
      </c>
      <c r="H65" s="75" t="n">
        <v>350</v>
      </c>
      <c r="I65" s="76" t="n">
        <v>400</v>
      </c>
    </row>
    <row r="66" customFormat="false" ht="13.2" hidden="false" customHeight="false" outlineLevel="0" collapsed="false">
      <c r="A66" s="96" t="n">
        <v>2017</v>
      </c>
      <c r="B66" s="94" t="n">
        <v>13</v>
      </c>
      <c r="C66" s="153" t="n">
        <v>130715156066</v>
      </c>
      <c r="D66" s="93" t="n">
        <v>13071066</v>
      </c>
      <c r="E66" s="73" t="s">
        <v>24294</v>
      </c>
      <c r="F66" s="74" t="n">
        <v>488</v>
      </c>
      <c r="G66" s="75" t="n">
        <v>320</v>
      </c>
      <c r="H66" s="75" t="n">
        <v>410</v>
      </c>
      <c r="I66" s="76" t="n">
        <v>380</v>
      </c>
    </row>
    <row r="67" customFormat="false" ht="13.2" hidden="false" customHeight="false" outlineLevel="0" collapsed="false">
      <c r="A67" s="96" t="n">
        <v>2017</v>
      </c>
      <c r="B67" s="94" t="n">
        <v>13</v>
      </c>
      <c r="C67" s="153" t="n">
        <v>130715161067</v>
      </c>
      <c r="D67" s="93" t="n">
        <v>13071067</v>
      </c>
      <c r="E67" s="73" t="s">
        <v>24295</v>
      </c>
      <c r="F67" s="74" t="n">
        <v>771</v>
      </c>
      <c r="G67" s="75" t="n">
        <v>310</v>
      </c>
      <c r="H67" s="75" t="n">
        <v>375</v>
      </c>
      <c r="I67" s="76" t="n">
        <v>340</v>
      </c>
    </row>
    <row r="68" customFormat="false" ht="13.2" hidden="false" customHeight="false" outlineLevel="0" collapsed="false">
      <c r="A68" s="96" t="n">
        <v>2017</v>
      </c>
      <c r="B68" s="94" t="n">
        <v>13</v>
      </c>
      <c r="C68" s="153" t="n">
        <v>130715162068</v>
      </c>
      <c r="D68" s="93" t="n">
        <v>13071068</v>
      </c>
      <c r="E68" s="73" t="s">
        <v>24296</v>
      </c>
      <c r="F68" s="74" t="n">
        <v>853</v>
      </c>
      <c r="G68" s="75" t="n">
        <v>325</v>
      </c>
      <c r="H68" s="75" t="n">
        <v>400</v>
      </c>
      <c r="I68" s="76" t="n">
        <v>350</v>
      </c>
    </row>
    <row r="69" customFormat="false" ht="13.2" hidden="false" customHeight="false" outlineLevel="0" collapsed="false">
      <c r="A69" s="96" t="n">
        <v>2017</v>
      </c>
      <c r="B69" s="94" t="n">
        <v>13</v>
      </c>
      <c r="C69" s="153" t="n">
        <v>130715160069</v>
      </c>
      <c r="D69" s="93" t="n">
        <v>13071069</v>
      </c>
      <c r="E69" s="73" t="s">
        <v>24297</v>
      </c>
      <c r="F69" s="74" t="n">
        <v>650</v>
      </c>
      <c r="G69" s="75" t="n">
        <v>294</v>
      </c>
      <c r="H69" s="75" t="n">
        <v>362</v>
      </c>
      <c r="I69" s="76" t="n">
        <v>380</v>
      </c>
    </row>
    <row r="70" customFormat="false" ht="13.2" hidden="false" customHeight="false" outlineLevel="0" collapsed="false">
      <c r="A70" s="96" t="n">
        <v>2017</v>
      </c>
      <c r="B70" s="94" t="n">
        <v>13</v>
      </c>
      <c r="C70" s="153" t="n">
        <v>130715162070</v>
      </c>
      <c r="D70" s="93" t="n">
        <v>13071070</v>
      </c>
      <c r="E70" s="73" t="s">
        <v>24298</v>
      </c>
      <c r="F70" s="74" t="n">
        <v>896</v>
      </c>
      <c r="G70" s="75" t="n">
        <v>290</v>
      </c>
      <c r="H70" s="75" t="n">
        <v>360</v>
      </c>
      <c r="I70" s="76" t="n">
        <v>310</v>
      </c>
    </row>
    <row r="71" customFormat="false" ht="13.2" hidden="false" customHeight="false" outlineLevel="0" collapsed="false">
      <c r="A71" s="96" t="n">
        <v>2017</v>
      </c>
      <c r="B71" s="94" t="n">
        <v>13</v>
      </c>
      <c r="C71" s="153" t="n">
        <v>130715160071</v>
      </c>
      <c r="D71" s="93" t="n">
        <v>13071071</v>
      </c>
      <c r="E71" s="73" t="s">
        <v>24299</v>
      </c>
      <c r="F71" s="74" t="n">
        <v>707</v>
      </c>
      <c r="G71" s="75" t="n">
        <v>300</v>
      </c>
      <c r="H71" s="75" t="n">
        <v>354</v>
      </c>
      <c r="I71" s="76" t="n">
        <v>350</v>
      </c>
    </row>
    <row r="72" customFormat="false" ht="13.2" hidden="false" customHeight="false" outlineLevel="0" collapsed="false">
      <c r="A72" s="96" t="n">
        <v>2017</v>
      </c>
      <c r="B72" s="94" t="n">
        <v>13</v>
      </c>
      <c r="C72" s="153" t="n">
        <v>130715151072</v>
      </c>
      <c r="D72" s="93" t="n">
        <v>13071072</v>
      </c>
      <c r="E72" s="73" t="s">
        <v>24300</v>
      </c>
      <c r="F72" s="74" t="n">
        <v>199</v>
      </c>
      <c r="G72" s="75" t="n">
        <v>280</v>
      </c>
      <c r="H72" s="75" t="n">
        <v>350</v>
      </c>
      <c r="I72" s="76" t="n">
        <v>320</v>
      </c>
    </row>
    <row r="73" customFormat="false" ht="13.2" hidden="false" customHeight="false" outlineLevel="0" collapsed="false">
      <c r="A73" s="96" t="n">
        <v>2017</v>
      </c>
      <c r="B73" s="94" t="n">
        <v>13</v>
      </c>
      <c r="C73" s="153" t="n">
        <v>130715159073</v>
      </c>
      <c r="D73" s="93" t="n">
        <v>13071073</v>
      </c>
      <c r="E73" s="73" t="s">
        <v>24301</v>
      </c>
      <c r="F73" s="74" t="n">
        <v>130</v>
      </c>
      <c r="G73" s="75" t="n">
        <v>250</v>
      </c>
      <c r="H73" s="75" t="n">
        <v>300</v>
      </c>
      <c r="I73" s="76" t="n">
        <v>280</v>
      </c>
    </row>
    <row r="74" customFormat="false" ht="13.2" hidden="false" customHeight="false" outlineLevel="0" collapsed="false">
      <c r="A74" s="96" t="n">
        <v>2017</v>
      </c>
      <c r="B74" s="94" t="n">
        <v>13</v>
      </c>
      <c r="C74" s="153" t="n">
        <v>130715162074</v>
      </c>
      <c r="D74" s="93" t="n">
        <v>13071074</v>
      </c>
      <c r="E74" s="73" t="s">
        <v>24302</v>
      </c>
      <c r="F74" s="74" t="n">
        <v>290</v>
      </c>
      <c r="G74" s="75" t="n">
        <v>325</v>
      </c>
      <c r="H74" s="75" t="n">
        <v>365</v>
      </c>
      <c r="I74" s="76" t="n">
        <v>300</v>
      </c>
    </row>
    <row r="75" customFormat="false" ht="13.2" hidden="false" customHeight="false" outlineLevel="0" collapsed="false">
      <c r="A75" s="96" t="n">
        <v>2017</v>
      </c>
      <c r="B75" s="94" t="n">
        <v>13</v>
      </c>
      <c r="C75" s="153" t="n">
        <v>130715156075</v>
      </c>
      <c r="D75" s="93" t="n">
        <v>13071075</v>
      </c>
      <c r="E75" s="73" t="s">
        <v>24303</v>
      </c>
      <c r="F75" s="74" t="n">
        <v>654</v>
      </c>
      <c r="G75" s="75" t="n">
        <v>292</v>
      </c>
      <c r="H75" s="75" t="n">
        <v>410</v>
      </c>
      <c r="I75" s="76" t="n">
        <v>366</v>
      </c>
    </row>
    <row r="76" customFormat="false" ht="13.2" hidden="false" customHeight="false" outlineLevel="0" collapsed="false">
      <c r="A76" s="96" t="n">
        <v>2017</v>
      </c>
      <c r="B76" s="94" t="n">
        <v>13</v>
      </c>
      <c r="C76" s="153" t="n">
        <v>130715151076</v>
      </c>
      <c r="D76" s="93" t="n">
        <v>13071076</v>
      </c>
      <c r="E76" s="73" t="s">
        <v>24304</v>
      </c>
      <c r="F76" s="74" t="n">
        <v>702</v>
      </c>
      <c r="G76" s="75" t="n">
        <v>250</v>
      </c>
      <c r="H76" s="75" t="n">
        <v>350</v>
      </c>
      <c r="I76" s="76" t="n">
        <v>370</v>
      </c>
    </row>
    <row r="77" customFormat="false" ht="13.2" hidden="false" customHeight="false" outlineLevel="0" collapsed="false">
      <c r="A77" s="96" t="n">
        <v>2017</v>
      </c>
      <c r="B77" s="94" t="n">
        <v>13</v>
      </c>
      <c r="C77" s="153" t="n">
        <v>130715160077</v>
      </c>
      <c r="D77" s="93" t="n">
        <v>13071077</v>
      </c>
      <c r="E77" s="73" t="s">
        <v>24305</v>
      </c>
      <c r="F77" s="74" t="n">
        <v>1118</v>
      </c>
      <c r="G77" s="75" t="n">
        <v>294</v>
      </c>
      <c r="H77" s="75" t="n">
        <v>362</v>
      </c>
      <c r="I77" s="76" t="n">
        <v>350</v>
      </c>
    </row>
    <row r="78" customFormat="false" ht="13.2" hidden="false" customHeight="false" outlineLevel="0" collapsed="false">
      <c r="A78" s="96" t="n">
        <v>2017</v>
      </c>
      <c r="B78" s="94" t="n">
        <v>13</v>
      </c>
      <c r="C78" s="153" t="n">
        <v>130715160078</v>
      </c>
      <c r="D78" s="93" t="n">
        <v>13071078</v>
      </c>
      <c r="E78" s="73" t="s">
        <v>24306</v>
      </c>
      <c r="F78" s="74" t="n">
        <v>304</v>
      </c>
      <c r="G78" s="75" t="n">
        <v>330</v>
      </c>
      <c r="H78" s="75" t="n">
        <v>345</v>
      </c>
      <c r="I78" s="76" t="n">
        <v>320</v>
      </c>
    </row>
    <row r="79" customFormat="false" ht="13.2" hidden="false" customHeight="false" outlineLevel="0" collapsed="false">
      <c r="A79" s="96" t="n">
        <v>2017</v>
      </c>
      <c r="B79" s="94" t="n">
        <v>13</v>
      </c>
      <c r="C79" s="153" t="n">
        <v>130715162079</v>
      </c>
      <c r="D79" s="93" t="n">
        <v>13071079</v>
      </c>
      <c r="E79" s="73" t="s">
        <v>24307</v>
      </c>
      <c r="F79" s="74" t="n">
        <v>597</v>
      </c>
      <c r="G79" s="75" t="n">
        <v>280</v>
      </c>
      <c r="H79" s="75" t="n">
        <v>350</v>
      </c>
      <c r="I79" s="76" t="n">
        <v>320</v>
      </c>
    </row>
    <row r="80" customFormat="false" ht="13.2" hidden="false" customHeight="false" outlineLevel="0" collapsed="false">
      <c r="A80" s="96" t="n">
        <v>2017</v>
      </c>
      <c r="B80" s="94" t="n">
        <v>13</v>
      </c>
      <c r="C80" s="153" t="n">
        <v>130715156080</v>
      </c>
      <c r="D80" s="93" t="n">
        <v>13071080</v>
      </c>
      <c r="E80" s="73" t="s">
        <v>24308</v>
      </c>
      <c r="F80" s="74" t="n">
        <v>522</v>
      </c>
      <c r="G80" s="75" t="n">
        <v>290</v>
      </c>
      <c r="H80" s="75" t="n">
        <v>380</v>
      </c>
      <c r="I80" s="76" t="n">
        <v>340</v>
      </c>
    </row>
    <row r="81" customFormat="false" ht="13.2" hidden="false" customHeight="false" outlineLevel="0" collapsed="false">
      <c r="A81" s="96" t="n">
        <v>2017</v>
      </c>
      <c r="B81" s="94" t="n">
        <v>13</v>
      </c>
      <c r="C81" s="153" t="n">
        <v>130715163081</v>
      </c>
      <c r="D81" s="93" t="n">
        <v>13071081</v>
      </c>
      <c r="E81" s="73" t="s">
        <v>24309</v>
      </c>
      <c r="F81" s="74" t="n">
        <v>297</v>
      </c>
      <c r="G81" s="75" t="n">
        <v>300</v>
      </c>
      <c r="H81" s="75" t="n">
        <v>350</v>
      </c>
      <c r="I81" s="76" t="n">
        <v>320</v>
      </c>
    </row>
    <row r="82" customFormat="false" ht="13.2" hidden="false" customHeight="false" outlineLevel="0" collapsed="false">
      <c r="A82" s="96" t="n">
        <v>2017</v>
      </c>
      <c r="B82" s="94" t="n">
        <v>13</v>
      </c>
      <c r="C82" s="153" t="n">
        <v>130715164083</v>
      </c>
      <c r="D82" s="93" t="n">
        <v>13071083</v>
      </c>
      <c r="E82" s="73" t="s">
        <v>24310</v>
      </c>
      <c r="F82" s="74" t="n">
        <v>172</v>
      </c>
      <c r="G82" s="75" t="n">
        <v>350</v>
      </c>
      <c r="H82" s="75" t="n">
        <v>400</v>
      </c>
      <c r="I82" s="76" t="n">
        <v>380</v>
      </c>
    </row>
    <row r="83" customFormat="false" ht="13.2" hidden="false" customHeight="false" outlineLevel="0" collapsed="false">
      <c r="A83" s="96" t="n">
        <v>2017</v>
      </c>
      <c r="B83" s="94" t="n">
        <v>13</v>
      </c>
      <c r="C83" s="153" t="n">
        <v>130715153084</v>
      </c>
      <c r="D83" s="93" t="n">
        <v>13071084</v>
      </c>
      <c r="E83" s="73" t="s">
        <v>24311</v>
      </c>
      <c r="F83" s="74" t="n">
        <v>565</v>
      </c>
      <c r="G83" s="75" t="n">
        <v>294</v>
      </c>
      <c r="H83" s="75" t="n">
        <v>362</v>
      </c>
      <c r="I83" s="76" t="n">
        <v>327</v>
      </c>
    </row>
    <row r="84" customFormat="false" ht="13.2" hidden="false" customHeight="false" outlineLevel="0" collapsed="false">
      <c r="A84" s="96" t="n">
        <v>2017</v>
      </c>
      <c r="B84" s="94" t="n">
        <v>13</v>
      </c>
      <c r="C84" s="153" t="n">
        <v>130715159087</v>
      </c>
      <c r="D84" s="93" t="n">
        <v>13071087</v>
      </c>
      <c r="E84" s="73" t="s">
        <v>24312</v>
      </c>
      <c r="F84" s="74" t="n">
        <v>502</v>
      </c>
      <c r="G84" s="75" t="n">
        <v>260</v>
      </c>
      <c r="H84" s="75" t="n">
        <v>300</v>
      </c>
      <c r="I84" s="76" t="n">
        <v>300</v>
      </c>
    </row>
    <row r="85" customFormat="false" ht="13.2" hidden="false" customHeight="false" outlineLevel="0" collapsed="false">
      <c r="A85" s="96" t="n">
        <v>2017</v>
      </c>
      <c r="B85" s="94" t="n">
        <v>13</v>
      </c>
      <c r="C85" s="153" t="n">
        <v>130715159088</v>
      </c>
      <c r="D85" s="93" t="n">
        <v>13071088</v>
      </c>
      <c r="E85" s="73" t="s">
        <v>24313</v>
      </c>
      <c r="F85" s="74" t="n">
        <v>480</v>
      </c>
      <c r="G85" s="75" t="n">
        <v>300</v>
      </c>
      <c r="H85" s="75" t="n">
        <v>350</v>
      </c>
      <c r="I85" s="76" t="n">
        <v>350</v>
      </c>
    </row>
    <row r="86" customFormat="false" ht="13.2" hidden="false" customHeight="false" outlineLevel="0" collapsed="false">
      <c r="A86" s="96" t="n">
        <v>2017</v>
      </c>
      <c r="B86" s="94" t="n">
        <v>13</v>
      </c>
      <c r="C86" s="153" t="n">
        <v>130715151089</v>
      </c>
      <c r="D86" s="93" t="n">
        <v>13071089</v>
      </c>
      <c r="E86" s="73" t="s">
        <v>14057</v>
      </c>
      <c r="F86" s="74" t="n">
        <v>216</v>
      </c>
      <c r="G86" s="75" t="n">
        <v>280</v>
      </c>
      <c r="H86" s="75" t="n">
        <v>350</v>
      </c>
      <c r="I86" s="76" t="n">
        <v>305</v>
      </c>
    </row>
    <row r="87" customFormat="false" ht="13.2" hidden="false" customHeight="false" outlineLevel="0" collapsed="false">
      <c r="A87" s="96" t="n">
        <v>2017</v>
      </c>
      <c r="B87" s="94" t="n">
        <v>13</v>
      </c>
      <c r="C87" s="153" t="n">
        <v>130715161090</v>
      </c>
      <c r="D87" s="93" t="n">
        <v>13071090</v>
      </c>
      <c r="E87" s="73" t="s">
        <v>24314</v>
      </c>
      <c r="F87" s="74" t="n">
        <v>1130</v>
      </c>
      <c r="G87" s="75" t="n">
        <v>405</v>
      </c>
      <c r="H87" s="75" t="n">
        <v>405</v>
      </c>
      <c r="I87" s="76" t="n">
        <v>405</v>
      </c>
    </row>
    <row r="88" customFormat="false" ht="13.2" hidden="false" customHeight="false" outlineLevel="0" collapsed="false">
      <c r="A88" s="96" t="n">
        <v>2017</v>
      </c>
      <c r="B88" s="94" t="n">
        <v>13</v>
      </c>
      <c r="C88" s="153" t="n">
        <v>130715159091</v>
      </c>
      <c r="D88" s="93" t="n">
        <v>13071091</v>
      </c>
      <c r="E88" s="73" t="s">
        <v>24315</v>
      </c>
      <c r="F88" s="74" t="n">
        <v>482</v>
      </c>
      <c r="G88" s="75" t="n">
        <v>260</v>
      </c>
      <c r="H88" s="75" t="n">
        <v>300</v>
      </c>
      <c r="I88" s="76" t="n">
        <v>300</v>
      </c>
    </row>
    <row r="89" customFormat="false" ht="13.2" hidden="false" customHeight="false" outlineLevel="0" collapsed="false">
      <c r="A89" s="96" t="n">
        <v>2017</v>
      </c>
      <c r="B89" s="94" t="n">
        <v>13</v>
      </c>
      <c r="C89" s="153" t="n">
        <v>130715153092</v>
      </c>
      <c r="D89" s="93" t="n">
        <v>13071092</v>
      </c>
      <c r="E89" s="73" t="s">
        <v>24316</v>
      </c>
      <c r="F89" s="74" t="n">
        <v>7407</v>
      </c>
      <c r="G89" s="75" t="n">
        <v>307</v>
      </c>
      <c r="H89" s="75" t="n">
        <v>379</v>
      </c>
      <c r="I89" s="76" t="n">
        <v>347</v>
      </c>
    </row>
    <row r="90" customFormat="false" ht="13.2" hidden="false" customHeight="false" outlineLevel="0" collapsed="false">
      <c r="A90" s="96" t="n">
        <v>2017</v>
      </c>
      <c r="B90" s="94" t="n">
        <v>13</v>
      </c>
      <c r="C90" s="153" t="n">
        <v>130715154093</v>
      </c>
      <c r="D90" s="93" t="n">
        <v>13071093</v>
      </c>
      <c r="E90" s="73" t="s">
        <v>24317</v>
      </c>
      <c r="F90" s="74" t="n">
        <v>6579</v>
      </c>
      <c r="G90" s="75" t="n">
        <v>400</v>
      </c>
      <c r="H90" s="75" t="n">
        <v>400</v>
      </c>
      <c r="I90" s="76" t="n">
        <v>400</v>
      </c>
    </row>
    <row r="91" customFormat="false" ht="13.2" hidden="false" customHeight="false" outlineLevel="0" collapsed="false">
      <c r="A91" s="96" t="n">
        <v>2017</v>
      </c>
      <c r="B91" s="94" t="n">
        <v>13</v>
      </c>
      <c r="C91" s="153" t="n">
        <v>130715159095</v>
      </c>
      <c r="D91" s="93" t="n">
        <v>13071095</v>
      </c>
      <c r="E91" s="73" t="s">
        <v>24318</v>
      </c>
      <c r="F91" s="74" t="n">
        <v>194</v>
      </c>
      <c r="G91" s="75" t="n">
        <v>300</v>
      </c>
      <c r="H91" s="75" t="n">
        <v>300</v>
      </c>
      <c r="I91" s="76" t="n">
        <v>290</v>
      </c>
    </row>
    <row r="92" customFormat="false" ht="13.2" hidden="false" customHeight="false" outlineLevel="0" collapsed="false">
      <c r="A92" s="96" t="n">
        <v>2017</v>
      </c>
      <c r="B92" s="94" t="n">
        <v>13</v>
      </c>
      <c r="C92" s="153" t="n">
        <v>130715151096</v>
      </c>
      <c r="D92" s="93" t="n">
        <v>13071096</v>
      </c>
      <c r="E92" s="73" t="s">
        <v>24319</v>
      </c>
      <c r="F92" s="74" t="n">
        <v>227</v>
      </c>
      <c r="G92" s="75" t="n">
        <v>280</v>
      </c>
      <c r="H92" s="75" t="n">
        <v>350</v>
      </c>
      <c r="I92" s="76" t="n">
        <v>320</v>
      </c>
    </row>
    <row r="93" customFormat="false" ht="13.2" hidden="false" customHeight="false" outlineLevel="0" collapsed="false">
      <c r="A93" s="96" t="n">
        <v>2017</v>
      </c>
      <c r="B93" s="94" t="n">
        <v>13</v>
      </c>
      <c r="C93" s="153" t="n">
        <v>130715159097</v>
      </c>
      <c r="D93" s="93" t="n">
        <v>13071097</v>
      </c>
      <c r="E93" s="73" t="s">
        <v>24320</v>
      </c>
      <c r="F93" s="74" t="n">
        <v>340</v>
      </c>
      <c r="G93" s="75" t="n">
        <v>230</v>
      </c>
      <c r="H93" s="75" t="n">
        <v>300</v>
      </c>
      <c r="I93" s="76" t="n">
        <v>250</v>
      </c>
    </row>
    <row r="94" customFormat="false" ht="13.2" hidden="false" customHeight="false" outlineLevel="0" collapsed="false">
      <c r="A94" s="96" t="n">
        <v>2017</v>
      </c>
      <c r="B94" s="94" t="n">
        <v>13</v>
      </c>
      <c r="C94" s="153" t="n">
        <v>130715155099</v>
      </c>
      <c r="D94" s="93" t="n">
        <v>13071099</v>
      </c>
      <c r="E94" s="73" t="s">
        <v>24321</v>
      </c>
      <c r="F94" s="74" t="n">
        <v>3988</v>
      </c>
      <c r="G94" s="75" t="n">
        <v>300</v>
      </c>
      <c r="H94" s="75" t="n">
        <v>380</v>
      </c>
      <c r="I94" s="76" t="n">
        <v>340</v>
      </c>
    </row>
    <row r="95" customFormat="false" ht="13.2" hidden="false" customHeight="false" outlineLevel="0" collapsed="false">
      <c r="A95" s="96" t="n">
        <v>2017</v>
      </c>
      <c r="B95" s="94" t="n">
        <v>13</v>
      </c>
      <c r="C95" s="153" t="n">
        <v>130715156100</v>
      </c>
      <c r="D95" s="93" t="n">
        <v>13071100</v>
      </c>
      <c r="E95" s="73" t="s">
        <v>24322</v>
      </c>
      <c r="F95" s="74" t="n">
        <v>697</v>
      </c>
      <c r="G95" s="75" t="n">
        <v>320</v>
      </c>
      <c r="H95" s="75" t="n">
        <v>420</v>
      </c>
      <c r="I95" s="76" t="n">
        <v>380</v>
      </c>
    </row>
    <row r="96" customFormat="false" ht="13.2" hidden="false" customHeight="false" outlineLevel="0" collapsed="false">
      <c r="A96" s="96" t="n">
        <v>2017</v>
      </c>
      <c r="B96" s="94" t="n">
        <v>13</v>
      </c>
      <c r="C96" s="153" t="n">
        <v>130715158101</v>
      </c>
      <c r="D96" s="93" t="n">
        <v>13071101</v>
      </c>
      <c r="E96" s="73" t="s">
        <v>24323</v>
      </c>
      <c r="F96" s="74" t="n">
        <v>1508</v>
      </c>
      <c r="G96" s="75" t="n">
        <v>282</v>
      </c>
      <c r="H96" s="75" t="n">
        <v>360</v>
      </c>
      <c r="I96" s="76" t="n">
        <v>322</v>
      </c>
    </row>
    <row r="97" customFormat="false" ht="13.2" hidden="false" customHeight="false" outlineLevel="0" collapsed="false">
      <c r="A97" s="96" t="n">
        <v>2017</v>
      </c>
      <c r="B97" s="94" t="n">
        <v>13</v>
      </c>
      <c r="C97" s="153" t="n">
        <v>130715162102</v>
      </c>
      <c r="D97" s="93" t="n">
        <v>13071102</v>
      </c>
      <c r="E97" s="73" t="s">
        <v>24324</v>
      </c>
      <c r="F97" s="74" t="n">
        <v>514</v>
      </c>
      <c r="G97" s="75" t="n">
        <v>300</v>
      </c>
      <c r="H97" s="75" t="n">
        <v>350</v>
      </c>
      <c r="I97" s="76" t="n">
        <v>320</v>
      </c>
    </row>
    <row r="98" customFormat="false" ht="13.2" hidden="false" customHeight="false" outlineLevel="0" collapsed="false">
      <c r="A98" s="96" t="n">
        <v>2017</v>
      </c>
      <c r="B98" s="94" t="n">
        <v>13</v>
      </c>
      <c r="C98" s="153" t="n">
        <v>130715160103</v>
      </c>
      <c r="D98" s="93" t="n">
        <v>13071103</v>
      </c>
      <c r="E98" s="73" t="s">
        <v>24325</v>
      </c>
      <c r="F98" s="74" t="n">
        <v>897</v>
      </c>
      <c r="G98" s="75" t="n">
        <v>350</v>
      </c>
      <c r="H98" s="75" t="n">
        <v>370</v>
      </c>
      <c r="I98" s="76" t="n">
        <v>380</v>
      </c>
    </row>
    <row r="99" customFormat="false" ht="13.2" hidden="false" customHeight="false" outlineLevel="0" collapsed="false">
      <c r="A99" s="96" t="n">
        <v>2017</v>
      </c>
      <c r="B99" s="94" t="n">
        <v>13</v>
      </c>
      <c r="C99" s="153" t="n">
        <v>130715157104</v>
      </c>
      <c r="D99" s="93" t="n">
        <v>13071104</v>
      </c>
      <c r="E99" s="73" t="s">
        <v>24326</v>
      </c>
      <c r="F99" s="74" t="n">
        <v>329</v>
      </c>
      <c r="G99" s="75" t="n">
        <v>300</v>
      </c>
      <c r="H99" s="75" t="n">
        <v>360</v>
      </c>
      <c r="I99" s="76" t="n">
        <v>380</v>
      </c>
    </row>
    <row r="100" customFormat="false" ht="13.2" hidden="false" customHeight="false" outlineLevel="0" collapsed="false">
      <c r="A100" s="96" t="n">
        <v>2017</v>
      </c>
      <c r="B100" s="94" t="n">
        <v>13</v>
      </c>
      <c r="C100" s="153" t="n">
        <v>130715164105</v>
      </c>
      <c r="D100" s="93" t="n">
        <v>13071105</v>
      </c>
      <c r="E100" s="73" t="s">
        <v>24327</v>
      </c>
      <c r="F100" s="74" t="n">
        <v>220</v>
      </c>
      <c r="G100" s="75" t="n">
        <v>300</v>
      </c>
      <c r="H100" s="75" t="n">
        <v>350</v>
      </c>
      <c r="I100" s="76" t="n">
        <v>380</v>
      </c>
    </row>
    <row r="101" customFormat="false" ht="13.2" hidden="false" customHeight="false" outlineLevel="0" collapsed="false">
      <c r="A101" s="96" t="n">
        <v>2017</v>
      </c>
      <c r="B101" s="94" t="n">
        <v>13</v>
      </c>
      <c r="C101" s="153" t="n">
        <v>130710107107</v>
      </c>
      <c r="D101" s="93" t="n">
        <v>13071107</v>
      </c>
      <c r="E101" s="73" t="s">
        <v>24328</v>
      </c>
      <c r="F101" s="74" t="n">
        <v>64001</v>
      </c>
      <c r="G101" s="75" t="n">
        <v>300</v>
      </c>
      <c r="H101" s="75" t="n">
        <v>550</v>
      </c>
      <c r="I101" s="76" t="n">
        <v>440</v>
      </c>
    </row>
    <row r="102" customFormat="false" ht="13.2" hidden="false" customHeight="false" outlineLevel="0" collapsed="false">
      <c r="A102" s="96" t="n">
        <v>2017</v>
      </c>
      <c r="B102" s="94" t="n">
        <v>13</v>
      </c>
      <c r="C102" s="153" t="n">
        <v>130715157108</v>
      </c>
      <c r="D102" s="93" t="n">
        <v>13071108</v>
      </c>
      <c r="E102" s="73" t="s">
        <v>293</v>
      </c>
      <c r="F102" s="74" t="n">
        <v>1103</v>
      </c>
      <c r="G102" s="75" t="n">
        <v>350</v>
      </c>
      <c r="H102" s="75" t="n">
        <v>380</v>
      </c>
      <c r="I102" s="76" t="n">
        <v>380</v>
      </c>
    </row>
    <row r="103" customFormat="false" ht="13.2" hidden="false" customHeight="false" outlineLevel="0" collapsed="false">
      <c r="A103" s="96" t="n">
        <v>2017</v>
      </c>
      <c r="B103" s="94" t="n">
        <v>13</v>
      </c>
      <c r="C103" s="153" t="n">
        <v>130715153109</v>
      </c>
      <c r="D103" s="93" t="n">
        <v>13071109</v>
      </c>
      <c r="E103" s="73" t="s">
        <v>24329</v>
      </c>
      <c r="F103" s="74" t="n">
        <v>1745</v>
      </c>
      <c r="G103" s="75" t="n">
        <v>340</v>
      </c>
      <c r="H103" s="75" t="n">
        <v>405</v>
      </c>
      <c r="I103" s="76" t="n">
        <v>350</v>
      </c>
    </row>
    <row r="104" customFormat="false" ht="13.2" hidden="false" customHeight="false" outlineLevel="0" collapsed="false">
      <c r="A104" s="96" t="n">
        <v>2017</v>
      </c>
      <c r="B104" s="94" t="n">
        <v>13</v>
      </c>
      <c r="C104" s="153" t="n">
        <v>130710110110</v>
      </c>
      <c r="D104" s="93" t="n">
        <v>13071110</v>
      </c>
      <c r="E104" s="73" t="s">
        <v>24330</v>
      </c>
      <c r="F104" s="74" t="n">
        <v>20341</v>
      </c>
      <c r="G104" s="75" t="n">
        <v>400</v>
      </c>
      <c r="H104" s="75" t="n">
        <v>400</v>
      </c>
      <c r="I104" s="76" t="n">
        <v>400</v>
      </c>
    </row>
    <row r="105" customFormat="false" ht="13.2" hidden="false" customHeight="false" outlineLevel="0" collapsed="false">
      <c r="A105" s="96" t="n">
        <v>2017</v>
      </c>
      <c r="B105" s="94" t="n">
        <v>13</v>
      </c>
      <c r="C105" s="153" t="n">
        <v>130715157111</v>
      </c>
      <c r="D105" s="93" t="n">
        <v>13071111</v>
      </c>
      <c r="E105" s="73" t="s">
        <v>24331</v>
      </c>
      <c r="F105" s="74" t="n">
        <v>1012</v>
      </c>
      <c r="G105" s="75" t="n">
        <v>250</v>
      </c>
      <c r="H105" s="75" t="n">
        <v>320</v>
      </c>
      <c r="I105" s="76" t="n">
        <v>280</v>
      </c>
    </row>
    <row r="106" customFormat="false" ht="13.2" hidden="false" customHeight="false" outlineLevel="0" collapsed="false">
      <c r="A106" s="96" t="n">
        <v>2017</v>
      </c>
      <c r="B106" s="94" t="n">
        <v>13</v>
      </c>
      <c r="C106" s="153" t="n">
        <v>130715151112</v>
      </c>
      <c r="D106" s="93" t="n">
        <v>13071112</v>
      </c>
      <c r="E106" s="73" t="s">
        <v>24332</v>
      </c>
      <c r="F106" s="74" t="n">
        <v>703</v>
      </c>
      <c r="G106" s="75" t="n">
        <v>270</v>
      </c>
      <c r="H106" s="75" t="n">
        <v>350</v>
      </c>
      <c r="I106" s="76" t="n">
        <v>350</v>
      </c>
    </row>
    <row r="107" customFormat="false" ht="13.2" hidden="false" customHeight="false" outlineLevel="0" collapsed="false">
      <c r="A107" s="96" t="n">
        <v>2017</v>
      </c>
      <c r="B107" s="94" t="n">
        <v>13</v>
      </c>
      <c r="C107" s="153" t="n">
        <v>130715154113</v>
      </c>
      <c r="D107" s="93" t="n">
        <v>13071113</v>
      </c>
      <c r="E107" s="73" t="s">
        <v>24333</v>
      </c>
      <c r="F107" s="74" t="n">
        <v>655</v>
      </c>
      <c r="G107" s="75" t="n">
        <v>300</v>
      </c>
      <c r="H107" s="75" t="n">
        <v>400</v>
      </c>
      <c r="I107" s="76" t="n">
        <v>400</v>
      </c>
    </row>
    <row r="108" customFormat="false" ht="13.2" hidden="false" customHeight="false" outlineLevel="0" collapsed="false">
      <c r="A108" s="96" t="n">
        <v>2017</v>
      </c>
      <c r="B108" s="94" t="n">
        <v>13</v>
      </c>
      <c r="C108" s="153" t="n">
        <v>130715154114</v>
      </c>
      <c r="D108" s="93" t="n">
        <v>13071114</v>
      </c>
      <c r="E108" s="73" t="s">
        <v>24334</v>
      </c>
      <c r="F108" s="74" t="n">
        <v>277</v>
      </c>
      <c r="G108" s="75" t="n">
        <v>300</v>
      </c>
      <c r="H108" s="75" t="n">
        <v>400</v>
      </c>
      <c r="I108" s="76" t="n">
        <v>350</v>
      </c>
    </row>
    <row r="109" customFormat="false" ht="13.2" hidden="false" customHeight="false" outlineLevel="0" collapsed="false">
      <c r="A109" s="96" t="n">
        <v>2017</v>
      </c>
      <c r="B109" s="94" t="n">
        <v>13</v>
      </c>
      <c r="C109" s="153" t="n">
        <v>130715158115</v>
      </c>
      <c r="D109" s="93" t="n">
        <v>13071115</v>
      </c>
      <c r="E109" s="73" t="s">
        <v>24335</v>
      </c>
      <c r="F109" s="74" t="n">
        <v>4192</v>
      </c>
      <c r="G109" s="75" t="n">
        <v>300</v>
      </c>
      <c r="H109" s="75" t="n">
        <v>370</v>
      </c>
      <c r="I109" s="76" t="n">
        <v>380</v>
      </c>
    </row>
    <row r="110" customFormat="false" ht="13.2" hidden="false" customHeight="false" outlineLevel="0" collapsed="false">
      <c r="A110" s="96" t="n">
        <v>2017</v>
      </c>
      <c r="B110" s="94" t="n">
        <v>13</v>
      </c>
      <c r="C110" s="153" t="n">
        <v>130715164116</v>
      </c>
      <c r="D110" s="93" t="n">
        <v>13071116</v>
      </c>
      <c r="E110" s="73" t="s">
        <v>22226</v>
      </c>
      <c r="F110" s="74" t="n">
        <v>155</v>
      </c>
      <c r="G110" s="75" t="n">
        <v>350</v>
      </c>
      <c r="H110" s="75" t="n">
        <v>350</v>
      </c>
      <c r="I110" s="76" t="n">
        <v>350</v>
      </c>
    </row>
    <row r="111" customFormat="false" ht="13.2" hidden="false" customHeight="false" outlineLevel="0" collapsed="false">
      <c r="A111" s="96" t="n">
        <v>2017</v>
      </c>
      <c r="B111" s="94" t="n">
        <v>13</v>
      </c>
      <c r="C111" s="153" t="n">
        <v>130715161117</v>
      </c>
      <c r="D111" s="93" t="n">
        <v>13071117</v>
      </c>
      <c r="E111" s="73" t="s">
        <v>24336</v>
      </c>
      <c r="F111" s="74" t="n">
        <v>488</v>
      </c>
      <c r="G111" s="75" t="n">
        <v>300</v>
      </c>
      <c r="H111" s="75" t="n">
        <v>370</v>
      </c>
      <c r="I111" s="76" t="n">
        <v>330</v>
      </c>
    </row>
    <row r="112" customFormat="false" ht="13.2" hidden="false" customHeight="false" outlineLevel="0" collapsed="false">
      <c r="A112" s="96" t="n">
        <v>2017</v>
      </c>
      <c r="B112" s="94" t="n">
        <v>13</v>
      </c>
      <c r="C112" s="153" t="n">
        <v>130715159118</v>
      </c>
      <c r="D112" s="93" t="n">
        <v>13071118</v>
      </c>
      <c r="E112" s="73" t="s">
        <v>24337</v>
      </c>
      <c r="F112" s="74" t="n">
        <v>369</v>
      </c>
      <c r="G112" s="75" t="n">
        <v>270</v>
      </c>
      <c r="H112" s="75" t="n">
        <v>300</v>
      </c>
      <c r="I112" s="76" t="n">
        <v>300</v>
      </c>
    </row>
    <row r="113" customFormat="false" ht="13.2" hidden="false" customHeight="false" outlineLevel="0" collapsed="false">
      <c r="A113" s="96" t="n">
        <v>2017</v>
      </c>
      <c r="B113" s="94" t="n">
        <v>13</v>
      </c>
      <c r="C113" s="153" t="n">
        <v>130715155119</v>
      </c>
      <c r="D113" s="93" t="n">
        <v>13071119</v>
      </c>
      <c r="E113" s="73" t="s">
        <v>24338</v>
      </c>
      <c r="F113" s="74" t="n">
        <v>322</v>
      </c>
      <c r="G113" s="75" t="n">
        <v>700</v>
      </c>
      <c r="H113" s="75" t="n">
        <v>350</v>
      </c>
      <c r="I113" s="76" t="n">
        <v>333</v>
      </c>
    </row>
    <row r="114" customFormat="false" ht="13.2" hidden="false" customHeight="false" outlineLevel="0" collapsed="false">
      <c r="A114" s="96" t="n">
        <v>2017</v>
      </c>
      <c r="B114" s="94" t="n">
        <v>13</v>
      </c>
      <c r="C114" s="153" t="n">
        <v>130715163120</v>
      </c>
      <c r="D114" s="93" t="n">
        <v>13071120</v>
      </c>
      <c r="E114" s="73" t="s">
        <v>24339</v>
      </c>
      <c r="F114" s="74" t="n">
        <v>244</v>
      </c>
      <c r="G114" s="75" t="n">
        <v>300</v>
      </c>
      <c r="H114" s="75" t="n">
        <v>360</v>
      </c>
      <c r="I114" s="76" t="n">
        <v>330</v>
      </c>
    </row>
    <row r="115" customFormat="false" ht="13.2" hidden="false" customHeight="false" outlineLevel="0" collapsed="false">
      <c r="A115" s="96" t="n">
        <v>2017</v>
      </c>
      <c r="B115" s="94" t="n">
        <v>13</v>
      </c>
      <c r="C115" s="153" t="n">
        <v>130715159122</v>
      </c>
      <c r="D115" s="93" t="n">
        <v>13071122</v>
      </c>
      <c r="E115" s="73" t="s">
        <v>24340</v>
      </c>
      <c r="F115" s="74" t="n">
        <v>2019</v>
      </c>
      <c r="G115" s="75" t="n">
        <v>280</v>
      </c>
      <c r="H115" s="75" t="n">
        <v>350</v>
      </c>
      <c r="I115" s="76" t="n">
        <v>340</v>
      </c>
    </row>
    <row r="116" customFormat="false" ht="13.2" hidden="false" customHeight="false" outlineLevel="0" collapsed="false">
      <c r="A116" s="96" t="n">
        <v>2017</v>
      </c>
      <c r="B116" s="94" t="n">
        <v>13</v>
      </c>
      <c r="C116" s="153" t="n">
        <v>130715162123</v>
      </c>
      <c r="D116" s="93" t="n">
        <v>13071123</v>
      </c>
      <c r="E116" s="73" t="s">
        <v>24341</v>
      </c>
      <c r="F116" s="74" t="n">
        <v>397</v>
      </c>
      <c r="G116" s="75" t="n">
        <v>315</v>
      </c>
      <c r="H116" s="75" t="n">
        <v>380</v>
      </c>
      <c r="I116" s="76" t="n">
        <v>350</v>
      </c>
    </row>
    <row r="117" customFormat="false" ht="13.2" hidden="false" customHeight="false" outlineLevel="0" collapsed="false">
      <c r="A117" s="96" t="n">
        <v>2017</v>
      </c>
      <c r="B117" s="94" t="n">
        <v>13</v>
      </c>
      <c r="C117" s="153" t="n">
        <v>130715159124</v>
      </c>
      <c r="D117" s="93" t="n">
        <v>13071124</v>
      </c>
      <c r="E117" s="73" t="s">
        <v>24342</v>
      </c>
      <c r="F117" s="74" t="n">
        <v>5149</v>
      </c>
      <c r="G117" s="75" t="n">
        <v>320</v>
      </c>
      <c r="H117" s="75" t="n">
        <v>380</v>
      </c>
      <c r="I117" s="76" t="n">
        <v>380</v>
      </c>
    </row>
    <row r="118" customFormat="false" ht="13.2" hidden="false" customHeight="false" outlineLevel="0" collapsed="false">
      <c r="A118" s="96" t="n">
        <v>2017</v>
      </c>
      <c r="B118" s="94" t="n">
        <v>13</v>
      </c>
      <c r="C118" s="153" t="n">
        <v>130715163125</v>
      </c>
      <c r="D118" s="93" t="n">
        <v>13071125</v>
      </c>
      <c r="E118" s="73" t="s">
        <v>24343</v>
      </c>
      <c r="F118" s="74" t="n">
        <v>287</v>
      </c>
      <c r="G118" s="75" t="n">
        <v>300</v>
      </c>
      <c r="H118" s="75" t="n">
        <v>360</v>
      </c>
      <c r="I118" s="76" t="n">
        <v>330</v>
      </c>
    </row>
    <row r="119" customFormat="false" ht="13.2" hidden="false" customHeight="false" outlineLevel="0" collapsed="false">
      <c r="A119" s="96" t="n">
        <v>2017</v>
      </c>
      <c r="B119" s="94" t="n">
        <v>13</v>
      </c>
      <c r="C119" s="153" t="n">
        <v>130715162127</v>
      </c>
      <c r="D119" s="93" t="n">
        <v>13071127</v>
      </c>
      <c r="E119" s="73" t="s">
        <v>24344</v>
      </c>
      <c r="F119" s="74" t="n">
        <v>949</v>
      </c>
      <c r="G119" s="75" t="n">
        <v>310</v>
      </c>
      <c r="H119" s="75" t="n">
        <v>340</v>
      </c>
      <c r="I119" s="76" t="n">
        <v>330</v>
      </c>
    </row>
    <row r="120" customFormat="false" ht="13.2" hidden="false" customHeight="false" outlineLevel="0" collapsed="false">
      <c r="A120" s="96" t="n">
        <v>2017</v>
      </c>
      <c r="B120" s="94" t="n">
        <v>13</v>
      </c>
      <c r="C120" s="153" t="n">
        <v>130715151128</v>
      </c>
      <c r="D120" s="93" t="n">
        <v>13071128</v>
      </c>
      <c r="E120" s="73" t="s">
        <v>24345</v>
      </c>
      <c r="F120" s="74" t="n">
        <v>705</v>
      </c>
      <c r="G120" s="75" t="n">
        <v>280</v>
      </c>
      <c r="H120" s="75" t="n">
        <v>350</v>
      </c>
      <c r="I120" s="76" t="n">
        <v>320</v>
      </c>
    </row>
    <row r="121" customFormat="false" ht="13.2" hidden="false" customHeight="false" outlineLevel="0" collapsed="false">
      <c r="A121" s="96" t="n">
        <v>2017</v>
      </c>
      <c r="B121" s="94" t="n">
        <v>13</v>
      </c>
      <c r="C121" s="153" t="n">
        <v>130715164130</v>
      </c>
      <c r="D121" s="93" t="n">
        <v>13071130</v>
      </c>
      <c r="E121" s="73" t="s">
        <v>24346</v>
      </c>
      <c r="F121" s="74" t="n">
        <v>451</v>
      </c>
      <c r="G121" s="75" t="n">
        <v>350</v>
      </c>
      <c r="H121" s="75" t="n">
        <v>410</v>
      </c>
      <c r="I121" s="76" t="n">
        <v>220</v>
      </c>
    </row>
    <row r="122" customFormat="false" ht="13.2" hidden="false" customHeight="false" outlineLevel="0" collapsed="false">
      <c r="A122" s="96" t="n">
        <v>2017</v>
      </c>
      <c r="B122" s="94" t="n">
        <v>13</v>
      </c>
      <c r="C122" s="153" t="n">
        <v>130715151131</v>
      </c>
      <c r="D122" s="93" t="n">
        <v>13071131</v>
      </c>
      <c r="E122" s="73" t="s">
        <v>24214</v>
      </c>
      <c r="F122" s="74" t="n">
        <v>360</v>
      </c>
      <c r="G122" s="75" t="n">
        <v>280</v>
      </c>
      <c r="H122" s="75" t="n">
        <v>350</v>
      </c>
      <c r="I122" s="76" t="n">
        <v>320</v>
      </c>
    </row>
    <row r="123" customFormat="false" ht="13.2" hidden="false" customHeight="false" outlineLevel="0" collapsed="false">
      <c r="A123" s="96" t="n">
        <v>2017</v>
      </c>
      <c r="B123" s="94" t="n">
        <v>13</v>
      </c>
      <c r="C123" s="153" t="n">
        <v>130715164132</v>
      </c>
      <c r="D123" s="93" t="n">
        <v>13071132</v>
      </c>
      <c r="E123" s="73" t="s">
        <v>24347</v>
      </c>
      <c r="F123" s="74" t="n">
        <v>228</v>
      </c>
      <c r="G123" s="75" t="n">
        <v>370</v>
      </c>
      <c r="H123" s="75" t="n">
        <v>360</v>
      </c>
      <c r="I123" s="76" t="n">
        <v>275</v>
      </c>
    </row>
    <row r="124" customFormat="false" ht="13.2" hidden="false" customHeight="false" outlineLevel="0" collapsed="false">
      <c r="A124" s="96" t="n">
        <v>2017</v>
      </c>
      <c r="B124" s="94" t="n">
        <v>13</v>
      </c>
      <c r="C124" s="153" t="n">
        <v>130715159133</v>
      </c>
      <c r="D124" s="93" t="n">
        <v>13071133</v>
      </c>
      <c r="E124" s="73" t="s">
        <v>24348</v>
      </c>
      <c r="F124" s="74" t="n">
        <v>366</v>
      </c>
      <c r="G124" s="75" t="n">
        <v>270</v>
      </c>
      <c r="H124" s="75" t="n">
        <v>300</v>
      </c>
      <c r="I124" s="76" t="n">
        <v>280</v>
      </c>
    </row>
    <row r="125" customFormat="false" ht="13.2" hidden="false" customHeight="false" outlineLevel="0" collapsed="false">
      <c r="A125" s="96" t="n">
        <v>2017</v>
      </c>
      <c r="B125" s="94" t="n">
        <v>13</v>
      </c>
      <c r="C125" s="153" t="n">
        <v>130715163135</v>
      </c>
      <c r="D125" s="93" t="n">
        <v>13071135</v>
      </c>
      <c r="E125" s="73" t="s">
        <v>24349</v>
      </c>
      <c r="F125" s="74" t="n">
        <v>584</v>
      </c>
      <c r="G125" s="75" t="n">
        <v>300</v>
      </c>
      <c r="H125" s="75" t="n">
        <v>360</v>
      </c>
      <c r="I125" s="76" t="n">
        <v>330</v>
      </c>
    </row>
    <row r="126" customFormat="false" ht="13.2" hidden="false" customHeight="false" outlineLevel="0" collapsed="false">
      <c r="A126" s="96" t="n">
        <v>2017</v>
      </c>
      <c r="B126" s="94" t="n">
        <v>13</v>
      </c>
      <c r="C126" s="153" t="n">
        <v>130715151136</v>
      </c>
      <c r="D126" s="93" t="n">
        <v>13071136</v>
      </c>
      <c r="E126" s="73" t="s">
        <v>24350</v>
      </c>
      <c r="F126" s="74" t="n">
        <v>528</v>
      </c>
      <c r="G126" s="75" t="n">
        <v>280</v>
      </c>
      <c r="H126" s="75" t="n">
        <v>350</v>
      </c>
      <c r="I126" s="76" t="n">
        <v>320</v>
      </c>
    </row>
    <row r="127" customFormat="false" ht="13.2" hidden="false" customHeight="false" outlineLevel="0" collapsed="false">
      <c r="A127" s="96" t="n">
        <v>2017</v>
      </c>
      <c r="B127" s="94" t="n">
        <v>13</v>
      </c>
      <c r="C127" s="153" t="n">
        <v>130715159137</v>
      </c>
      <c r="D127" s="93" t="n">
        <v>13071137</v>
      </c>
      <c r="E127" s="73" t="s">
        <v>24351</v>
      </c>
      <c r="F127" s="74" t="n">
        <v>599</v>
      </c>
      <c r="G127" s="75" t="n">
        <v>250</v>
      </c>
      <c r="H127" s="75" t="n">
        <v>300</v>
      </c>
      <c r="I127" s="76" t="n">
        <v>300</v>
      </c>
    </row>
    <row r="128" customFormat="false" ht="13.2" hidden="false" customHeight="false" outlineLevel="0" collapsed="false">
      <c r="A128" s="96" t="n">
        <v>2017</v>
      </c>
      <c r="B128" s="94" t="n">
        <v>13</v>
      </c>
      <c r="C128" s="153" t="n">
        <v>130715154138</v>
      </c>
      <c r="D128" s="93" t="n">
        <v>13071138</v>
      </c>
      <c r="E128" s="73" t="s">
        <v>14870</v>
      </c>
      <c r="F128" s="74" t="n">
        <v>336</v>
      </c>
      <c r="G128" s="75" t="n">
        <v>300</v>
      </c>
      <c r="H128" s="75" t="n">
        <v>350</v>
      </c>
      <c r="I128" s="76" t="n">
        <v>350</v>
      </c>
    </row>
    <row r="129" customFormat="false" ht="13.2" hidden="false" customHeight="false" outlineLevel="0" collapsed="false">
      <c r="A129" s="96" t="n">
        <v>2017</v>
      </c>
      <c r="B129" s="94" t="n">
        <v>13</v>
      </c>
      <c r="C129" s="153" t="n">
        <v>130715151139</v>
      </c>
      <c r="D129" s="93" t="n">
        <v>13071139</v>
      </c>
      <c r="E129" s="73" t="s">
        <v>24352</v>
      </c>
      <c r="F129" s="74" t="n">
        <v>224</v>
      </c>
      <c r="G129" s="75" t="n">
        <v>280</v>
      </c>
      <c r="H129" s="75" t="n">
        <v>350</v>
      </c>
      <c r="I129" s="76" t="n">
        <v>320</v>
      </c>
    </row>
    <row r="130" customFormat="false" ht="13.2" hidden="false" customHeight="false" outlineLevel="0" collapsed="false">
      <c r="A130" s="96" t="n">
        <v>2017</v>
      </c>
      <c r="B130" s="94" t="n">
        <v>13</v>
      </c>
      <c r="C130" s="153" t="n">
        <v>130715157140</v>
      </c>
      <c r="D130" s="93" t="n">
        <v>13071140</v>
      </c>
      <c r="E130" s="73" t="s">
        <v>24353</v>
      </c>
      <c r="F130" s="74" t="n">
        <v>749</v>
      </c>
      <c r="G130" s="75" t="n">
        <v>300</v>
      </c>
      <c r="H130" s="75" t="n">
        <v>380</v>
      </c>
      <c r="I130" s="76" t="n">
        <v>380</v>
      </c>
    </row>
    <row r="131" customFormat="false" ht="13.2" hidden="false" customHeight="false" outlineLevel="0" collapsed="false">
      <c r="A131" s="96" t="n">
        <v>2017</v>
      </c>
      <c r="B131" s="94" t="n">
        <v>13</v>
      </c>
      <c r="C131" s="153" t="n">
        <v>130715157141</v>
      </c>
      <c r="D131" s="93" t="n">
        <v>13071141</v>
      </c>
      <c r="E131" s="73" t="s">
        <v>24354</v>
      </c>
      <c r="F131" s="74" t="n">
        <v>404</v>
      </c>
      <c r="G131" s="75" t="n">
        <v>300</v>
      </c>
      <c r="H131" s="75" t="n">
        <v>380</v>
      </c>
      <c r="I131" s="76" t="n">
        <v>380</v>
      </c>
    </row>
    <row r="132" customFormat="false" ht="13.2" hidden="false" customHeight="false" outlineLevel="0" collapsed="false">
      <c r="A132" s="96" t="n">
        <v>2017</v>
      </c>
      <c r="B132" s="94" t="n">
        <v>13</v>
      </c>
      <c r="C132" s="153" t="n">
        <v>130715162142</v>
      </c>
      <c r="D132" s="93" t="n">
        <v>13071142</v>
      </c>
      <c r="E132" s="73" t="s">
        <v>24355</v>
      </c>
      <c r="F132" s="74" t="n">
        <v>5778</v>
      </c>
      <c r="G132" s="75" t="n">
        <v>314</v>
      </c>
      <c r="H132" s="75" t="n">
        <v>382</v>
      </c>
      <c r="I132" s="76" t="n">
        <v>299</v>
      </c>
    </row>
    <row r="133" customFormat="false" ht="13.2" hidden="false" customHeight="false" outlineLevel="0" collapsed="false">
      <c r="A133" s="96" t="n">
        <v>2017</v>
      </c>
      <c r="B133" s="94" t="n">
        <v>13</v>
      </c>
      <c r="C133" s="153" t="n">
        <v>130715159143</v>
      </c>
      <c r="D133" s="93" t="n">
        <v>13071143</v>
      </c>
      <c r="E133" s="73" t="s">
        <v>24356</v>
      </c>
      <c r="F133" s="74" t="n">
        <v>241</v>
      </c>
      <c r="G133" s="75" t="n">
        <v>300</v>
      </c>
      <c r="H133" s="75" t="n">
        <v>300</v>
      </c>
      <c r="I133" s="76" t="n">
        <v>330</v>
      </c>
    </row>
    <row r="134" customFormat="false" ht="13.2" hidden="false" customHeight="false" outlineLevel="0" collapsed="false">
      <c r="A134" s="96" t="n">
        <v>2017</v>
      </c>
      <c r="B134" s="94" t="n">
        <v>13</v>
      </c>
      <c r="C134" s="153" t="n">
        <v>130715160144</v>
      </c>
      <c r="D134" s="93" t="n">
        <v>13071144</v>
      </c>
      <c r="E134" s="73" t="s">
        <v>24357</v>
      </c>
      <c r="F134" s="74" t="n">
        <v>456</v>
      </c>
      <c r="G134" s="75" t="n">
        <v>350</v>
      </c>
      <c r="H134" s="75" t="n">
        <v>350</v>
      </c>
      <c r="I134" s="76" t="n">
        <v>380</v>
      </c>
    </row>
    <row r="135" customFormat="false" ht="13.2" hidden="false" customHeight="false" outlineLevel="0" collapsed="false">
      <c r="A135" s="96" t="n">
        <v>2017</v>
      </c>
      <c r="B135" s="94" t="n">
        <v>13</v>
      </c>
      <c r="C135" s="153" t="n">
        <v>130715157145</v>
      </c>
      <c r="D135" s="93" t="n">
        <v>13071145</v>
      </c>
      <c r="E135" s="73" t="s">
        <v>24358</v>
      </c>
      <c r="F135" s="74" t="n">
        <v>892</v>
      </c>
      <c r="G135" s="75" t="n">
        <v>300</v>
      </c>
      <c r="H135" s="75" t="n">
        <v>350</v>
      </c>
      <c r="I135" s="76" t="n">
        <v>380</v>
      </c>
    </row>
    <row r="136" customFormat="false" ht="13.2" hidden="false" customHeight="false" outlineLevel="0" collapsed="false">
      <c r="A136" s="96" t="n">
        <v>2017</v>
      </c>
      <c r="B136" s="94" t="n">
        <v>13</v>
      </c>
      <c r="C136" s="153" t="n">
        <v>130715163146</v>
      </c>
      <c r="D136" s="93" t="n">
        <v>13071146</v>
      </c>
      <c r="E136" s="73" t="s">
        <v>24359</v>
      </c>
      <c r="F136" s="74" t="n">
        <v>567</v>
      </c>
      <c r="G136" s="75" t="n">
        <v>300</v>
      </c>
      <c r="H136" s="75" t="n">
        <v>350</v>
      </c>
      <c r="I136" s="76" t="n">
        <v>320</v>
      </c>
    </row>
    <row r="137" customFormat="false" ht="13.2" hidden="false" customHeight="false" outlineLevel="0" collapsed="false">
      <c r="A137" s="96" t="n">
        <v>2017</v>
      </c>
      <c r="B137" s="94" t="n">
        <v>13</v>
      </c>
      <c r="C137" s="153" t="n">
        <v>130715156147</v>
      </c>
      <c r="D137" s="93" t="n">
        <v>13071147</v>
      </c>
      <c r="E137" s="73" t="s">
        <v>24360</v>
      </c>
      <c r="F137" s="74" t="n">
        <v>631</v>
      </c>
      <c r="G137" s="75" t="n">
        <v>330</v>
      </c>
      <c r="H137" s="75" t="n">
        <v>410</v>
      </c>
      <c r="I137" s="76" t="n">
        <v>380</v>
      </c>
    </row>
    <row r="138" customFormat="false" ht="13.2" hidden="false" customHeight="false" outlineLevel="0" collapsed="false">
      <c r="A138" s="96" t="n">
        <v>2017</v>
      </c>
      <c r="B138" s="94" t="n">
        <v>13</v>
      </c>
      <c r="C138" s="153" t="n">
        <v>130715151148</v>
      </c>
      <c r="D138" s="93" t="n">
        <v>13071148</v>
      </c>
      <c r="E138" s="73" t="s">
        <v>24361</v>
      </c>
      <c r="F138" s="74" t="n">
        <v>482</v>
      </c>
      <c r="G138" s="75" t="n">
        <v>250</v>
      </c>
      <c r="H138" s="75" t="n">
        <v>330</v>
      </c>
      <c r="I138" s="76" t="n">
        <v>300</v>
      </c>
    </row>
    <row r="139" customFormat="false" ht="13.2" hidden="false" customHeight="false" outlineLevel="0" collapsed="false">
      <c r="A139" s="96" t="n">
        <v>2017</v>
      </c>
      <c r="B139" s="94" t="n">
        <v>13</v>
      </c>
      <c r="C139" s="153" t="n">
        <v>130715160149</v>
      </c>
      <c r="D139" s="93" t="n">
        <v>13071149</v>
      </c>
      <c r="E139" s="73" t="s">
        <v>24362</v>
      </c>
      <c r="F139" s="74" t="n">
        <v>293</v>
      </c>
      <c r="G139" s="75" t="n">
        <v>320</v>
      </c>
      <c r="H139" s="75" t="n">
        <v>350</v>
      </c>
      <c r="I139" s="76" t="n">
        <v>380</v>
      </c>
    </row>
    <row r="140" customFormat="false" ht="13.2" hidden="false" customHeight="false" outlineLevel="0" collapsed="false">
      <c r="A140" s="96" t="n">
        <v>2017</v>
      </c>
      <c r="B140" s="94" t="n">
        <v>13</v>
      </c>
      <c r="C140" s="153" t="n">
        <v>130715151150</v>
      </c>
      <c r="D140" s="93" t="n">
        <v>13071150</v>
      </c>
      <c r="E140" s="73" t="s">
        <v>24363</v>
      </c>
      <c r="F140" s="74" t="n">
        <v>396</v>
      </c>
      <c r="G140" s="75" t="n">
        <v>280</v>
      </c>
      <c r="H140" s="75" t="n">
        <v>350</v>
      </c>
      <c r="I140" s="76" t="n">
        <v>320</v>
      </c>
    </row>
    <row r="141" customFormat="false" ht="13.2" hidden="false" customHeight="false" outlineLevel="0" collapsed="false">
      <c r="A141" s="96" t="n">
        <v>2017</v>
      </c>
      <c r="B141" s="94" t="n">
        <v>13</v>
      </c>
      <c r="C141" s="153" t="n">
        <v>130715159152</v>
      </c>
      <c r="D141" s="93" t="n">
        <v>13071152</v>
      </c>
      <c r="E141" s="73" t="s">
        <v>24364</v>
      </c>
      <c r="F141" s="74" t="n">
        <v>408</v>
      </c>
      <c r="G141" s="75" t="n">
        <v>260</v>
      </c>
      <c r="H141" s="75" t="n">
        <v>300</v>
      </c>
      <c r="I141" s="76" t="n">
        <v>300</v>
      </c>
    </row>
    <row r="142" customFormat="false" ht="13.2" hidden="false" customHeight="false" outlineLevel="0" collapsed="false">
      <c r="A142" s="96" t="n">
        <v>2017</v>
      </c>
      <c r="B142" s="94" t="n">
        <v>13</v>
      </c>
      <c r="C142" s="153" t="n">
        <v>130715164153</v>
      </c>
      <c r="D142" s="93" t="n">
        <v>13071153</v>
      </c>
      <c r="E142" s="73" t="s">
        <v>24365</v>
      </c>
      <c r="F142" s="74" t="n">
        <v>100</v>
      </c>
      <c r="G142" s="75" t="n">
        <v>300</v>
      </c>
      <c r="H142" s="75" t="n">
        <v>380</v>
      </c>
      <c r="I142" s="76" t="n">
        <v>380</v>
      </c>
    </row>
    <row r="143" customFormat="false" ht="13.2" hidden="false" customHeight="false" outlineLevel="0" collapsed="false">
      <c r="A143" s="96" t="n">
        <v>2017</v>
      </c>
      <c r="B143" s="94" t="n">
        <v>13</v>
      </c>
      <c r="C143" s="153" t="n">
        <v>130715160154</v>
      </c>
      <c r="D143" s="93" t="n">
        <v>13071154</v>
      </c>
      <c r="E143" s="73" t="s">
        <v>24366</v>
      </c>
      <c r="F143" s="74" t="n">
        <v>399</v>
      </c>
      <c r="G143" s="75" t="n">
        <v>275</v>
      </c>
      <c r="H143" s="75" t="n">
        <v>350</v>
      </c>
      <c r="I143" s="76" t="n">
        <v>320</v>
      </c>
    </row>
    <row r="144" customFormat="false" ht="13.2" hidden="false" customHeight="false" outlineLevel="0" collapsed="false">
      <c r="A144" s="96" t="n">
        <v>2017</v>
      </c>
      <c r="B144" s="94" t="n">
        <v>13</v>
      </c>
      <c r="C144" s="153" t="n">
        <v>130715154155</v>
      </c>
      <c r="D144" s="93" t="n">
        <v>13071155</v>
      </c>
      <c r="E144" s="73" t="s">
        <v>24367</v>
      </c>
      <c r="F144" s="74" t="n">
        <v>458</v>
      </c>
      <c r="G144" s="75" t="n">
        <v>300</v>
      </c>
      <c r="H144" s="75" t="n">
        <v>350</v>
      </c>
      <c r="I144" s="76" t="n">
        <v>350</v>
      </c>
    </row>
    <row r="145" customFormat="false" ht="13.2" hidden="false" customHeight="false" outlineLevel="0" collapsed="false">
      <c r="A145" s="96" t="n">
        <v>2017</v>
      </c>
      <c r="B145" s="94" t="n">
        <v>13</v>
      </c>
      <c r="C145" s="153" t="n">
        <v>130710156156</v>
      </c>
      <c r="D145" s="93" t="n">
        <v>13071156</v>
      </c>
      <c r="E145" s="73" t="s">
        <v>24368</v>
      </c>
      <c r="F145" s="74" t="n">
        <v>21346</v>
      </c>
      <c r="G145" s="75" t="n">
        <v>280</v>
      </c>
      <c r="H145" s="75" t="n">
        <v>400</v>
      </c>
      <c r="I145" s="76" t="n">
        <v>300</v>
      </c>
    </row>
    <row r="146" customFormat="false" ht="13.2" hidden="false" customHeight="false" outlineLevel="0" collapsed="false">
      <c r="A146" s="96" t="n">
        <v>2017</v>
      </c>
      <c r="B146" s="94" t="n">
        <v>13</v>
      </c>
      <c r="C146" s="153" t="n">
        <v>130715151157</v>
      </c>
      <c r="D146" s="93" t="n">
        <v>13071157</v>
      </c>
      <c r="E146" s="73" t="s">
        <v>24369</v>
      </c>
      <c r="F146" s="74" t="n">
        <v>387</v>
      </c>
      <c r="G146" s="75" t="n">
        <v>300</v>
      </c>
      <c r="H146" s="75" t="n">
        <v>350</v>
      </c>
      <c r="I146" s="76" t="n">
        <v>350</v>
      </c>
    </row>
    <row r="147" customFormat="false" ht="13.2" hidden="false" customHeight="false" outlineLevel="0" collapsed="false">
      <c r="A147" s="96" t="n">
        <v>2017</v>
      </c>
      <c r="B147" s="94" t="n">
        <v>13</v>
      </c>
      <c r="C147" s="153" t="n">
        <v>130715163158</v>
      </c>
      <c r="D147" s="93" t="n">
        <v>13071158</v>
      </c>
      <c r="E147" s="73" t="s">
        <v>24370</v>
      </c>
      <c r="F147" s="74" t="n">
        <v>564</v>
      </c>
      <c r="G147" s="75" t="n">
        <v>310</v>
      </c>
      <c r="H147" s="75" t="n">
        <v>375</v>
      </c>
      <c r="I147" s="76" t="n">
        <v>350</v>
      </c>
    </row>
    <row r="148" customFormat="false" ht="13.2" hidden="false" customHeight="false" outlineLevel="0" collapsed="false">
      <c r="A148" s="96" t="n">
        <v>2017</v>
      </c>
      <c r="B148" s="94" t="n">
        <v>13</v>
      </c>
      <c r="C148" s="153" t="n">
        <v>130715155159</v>
      </c>
      <c r="D148" s="93" t="n">
        <v>13071159</v>
      </c>
      <c r="E148" s="73" t="s">
        <v>24371</v>
      </c>
      <c r="F148" s="74" t="n">
        <v>3028</v>
      </c>
      <c r="G148" s="75" t="n">
        <v>300</v>
      </c>
      <c r="H148" s="75" t="n">
        <v>380</v>
      </c>
      <c r="I148" s="76" t="n">
        <v>340</v>
      </c>
    </row>
    <row r="149" customFormat="false" ht="13.2" hidden="false" customHeight="false" outlineLevel="0" collapsed="false">
      <c r="A149" s="96" t="n">
        <v>2017</v>
      </c>
      <c r="B149" s="94" t="n">
        <v>13</v>
      </c>
      <c r="C149" s="153" t="n">
        <v>130715163160</v>
      </c>
      <c r="D149" s="93" t="n">
        <v>13071160</v>
      </c>
      <c r="E149" s="73" t="s">
        <v>24372</v>
      </c>
      <c r="F149" s="74" t="n">
        <v>525</v>
      </c>
      <c r="G149" s="75" t="n">
        <v>320</v>
      </c>
      <c r="H149" s="75" t="n">
        <v>320</v>
      </c>
      <c r="I149" s="76" t="n">
        <v>320</v>
      </c>
    </row>
    <row r="150" customFormat="false" ht="13.2" hidden="false" customHeight="false" outlineLevel="0" collapsed="false">
      <c r="A150" s="96" t="n">
        <v>2017</v>
      </c>
      <c r="B150" s="94" t="n">
        <v>13</v>
      </c>
      <c r="C150" s="153" t="n">
        <v>130715157161</v>
      </c>
      <c r="D150" s="93" t="n">
        <v>13071161</v>
      </c>
      <c r="E150" s="73" t="s">
        <v>24373</v>
      </c>
      <c r="F150" s="74" t="n">
        <v>516</v>
      </c>
      <c r="G150" s="75" t="n">
        <v>260</v>
      </c>
      <c r="H150" s="75" t="n">
        <v>350</v>
      </c>
      <c r="I150" s="76" t="n">
        <v>285</v>
      </c>
    </row>
    <row r="151" customFormat="false" ht="13.2" hidden="false" customHeight="false" outlineLevel="0" collapsed="false">
      <c r="A151" s="96" t="n">
        <v>2017</v>
      </c>
      <c r="B151" s="94" t="n">
        <v>13</v>
      </c>
      <c r="C151" s="153" t="n">
        <v>130715156162</v>
      </c>
      <c r="D151" s="93" t="n">
        <v>13071162</v>
      </c>
      <c r="E151" s="73" t="s">
        <v>24374</v>
      </c>
      <c r="F151" s="74" t="n">
        <v>582</v>
      </c>
      <c r="G151" s="75" t="n">
        <v>300</v>
      </c>
      <c r="H151" s="75" t="n">
        <v>410</v>
      </c>
      <c r="I151" s="76" t="n">
        <v>340</v>
      </c>
    </row>
    <row r="152" customFormat="false" ht="13.2" hidden="false" customHeight="false" outlineLevel="0" collapsed="false">
      <c r="A152" s="96" t="n">
        <v>2017</v>
      </c>
      <c r="B152" s="94" t="n">
        <v>13</v>
      </c>
      <c r="C152" s="153" t="n">
        <v>130715163163</v>
      </c>
      <c r="D152" s="93" t="n">
        <v>13071163</v>
      </c>
      <c r="E152" s="73" t="s">
        <v>24375</v>
      </c>
      <c r="F152" s="74" t="n">
        <v>573</v>
      </c>
      <c r="G152" s="75" t="n">
        <v>300</v>
      </c>
      <c r="H152" s="75" t="n">
        <v>360</v>
      </c>
      <c r="I152" s="76" t="n">
        <v>325</v>
      </c>
    </row>
    <row r="153" customFormat="false" ht="13.2" hidden="false" customHeight="false" outlineLevel="0" collapsed="false">
      <c r="A153" s="96" t="n">
        <v>2017</v>
      </c>
      <c r="B153" s="94" t="n">
        <v>13</v>
      </c>
      <c r="C153" s="153" t="n">
        <v>130715164164</v>
      </c>
      <c r="D153" s="93" t="n">
        <v>13071164</v>
      </c>
      <c r="E153" s="73" t="s">
        <v>24376</v>
      </c>
      <c r="F153" s="74" t="n">
        <v>4331</v>
      </c>
      <c r="G153" s="75" t="n">
        <v>400</v>
      </c>
      <c r="H153" s="75" t="n">
        <v>450</v>
      </c>
      <c r="I153" s="76" t="n">
        <v>400</v>
      </c>
    </row>
    <row r="154" customFormat="false" ht="13.2" hidden="false" customHeight="false" outlineLevel="0" collapsed="false">
      <c r="A154" s="96" t="n">
        <v>2017</v>
      </c>
      <c r="B154" s="94" t="n">
        <v>13</v>
      </c>
      <c r="C154" s="153" t="n">
        <v>130715159165</v>
      </c>
      <c r="D154" s="93" t="n">
        <v>13071165</v>
      </c>
      <c r="E154" s="73" t="s">
        <v>24377</v>
      </c>
      <c r="F154" s="74" t="n">
        <v>444</v>
      </c>
      <c r="G154" s="75" t="n">
        <v>280</v>
      </c>
      <c r="H154" s="75" t="n">
        <v>300</v>
      </c>
      <c r="I154" s="76" t="n">
        <v>300</v>
      </c>
    </row>
    <row r="155" customFormat="false" ht="13.2" hidden="false" customHeight="false" outlineLevel="0" collapsed="false">
      <c r="A155" s="96" t="n">
        <v>2017</v>
      </c>
      <c r="B155" s="94" t="n">
        <v>13</v>
      </c>
      <c r="C155" s="153" t="n">
        <v>130715157166</v>
      </c>
      <c r="D155" s="93" t="n">
        <v>13071166</v>
      </c>
      <c r="E155" s="73" t="s">
        <v>24378</v>
      </c>
      <c r="F155" s="74" t="n">
        <v>1529</v>
      </c>
      <c r="G155" s="75" t="n">
        <v>300</v>
      </c>
      <c r="H155" s="75" t="n">
        <v>370</v>
      </c>
      <c r="I155" s="76" t="n">
        <v>330</v>
      </c>
    </row>
    <row r="156" customFormat="false" ht="13.2" hidden="false" customHeight="false" outlineLevel="0" collapsed="false">
      <c r="A156" s="96" t="n">
        <v>2017</v>
      </c>
      <c r="B156" s="94" t="n">
        <v>13</v>
      </c>
      <c r="C156" s="153" t="n">
        <v>130715155167</v>
      </c>
      <c r="D156" s="93" t="n">
        <v>13071167</v>
      </c>
      <c r="E156" s="73" t="s">
        <v>24379</v>
      </c>
      <c r="F156" s="74" t="n">
        <v>705</v>
      </c>
      <c r="G156" s="75" t="n">
        <v>200</v>
      </c>
      <c r="H156" s="75" t="n">
        <v>300</v>
      </c>
      <c r="I156" s="76" t="n">
        <v>300</v>
      </c>
    </row>
    <row r="157" customFormat="false" ht="13.2" hidden="false" customHeight="false" outlineLevel="0" collapsed="false">
      <c r="A157" s="96" t="n">
        <v>2017</v>
      </c>
      <c r="B157" s="94" t="n">
        <v>13</v>
      </c>
      <c r="C157" s="153" t="n">
        <v>130715159168</v>
      </c>
      <c r="D157" s="93" t="n">
        <v>13071168</v>
      </c>
      <c r="E157" s="73" t="s">
        <v>24380</v>
      </c>
      <c r="F157" s="74" t="n">
        <v>189</v>
      </c>
      <c r="G157" s="75" t="n">
        <v>300</v>
      </c>
      <c r="H157" s="75" t="n">
        <v>300</v>
      </c>
      <c r="I157" s="76" t="n">
        <v>290</v>
      </c>
    </row>
    <row r="158" customFormat="false" ht="13.2" hidden="false" customHeight="false" outlineLevel="0" collapsed="false">
      <c r="A158" s="96" t="n">
        <v>2017</v>
      </c>
      <c r="B158" s="94" t="n">
        <v>13</v>
      </c>
      <c r="C158" s="153" t="n">
        <v>130715162169</v>
      </c>
      <c r="D158" s="93" t="n">
        <v>13071169</v>
      </c>
      <c r="E158" s="73" t="s">
        <v>24381</v>
      </c>
      <c r="F158" s="74" t="n">
        <v>282</v>
      </c>
      <c r="G158" s="75" t="n">
        <v>300</v>
      </c>
      <c r="H158" s="75" t="n">
        <v>355</v>
      </c>
      <c r="I158" s="76" t="n">
        <v>325</v>
      </c>
    </row>
    <row r="159" customFormat="false" ht="13.2" hidden="false" customHeight="false" outlineLevel="0" collapsed="false">
      <c r="A159" s="96" t="n">
        <v>2017</v>
      </c>
      <c r="B159" s="94" t="n">
        <v>13</v>
      </c>
      <c r="C159" s="153" t="n">
        <v>130715157170</v>
      </c>
      <c r="D159" s="93" t="n">
        <v>13071170</v>
      </c>
      <c r="E159" s="73" t="s">
        <v>24382</v>
      </c>
      <c r="F159" s="74" t="n">
        <v>313</v>
      </c>
      <c r="G159" s="75" t="n">
        <v>300</v>
      </c>
      <c r="H159" s="75" t="n">
        <v>370</v>
      </c>
      <c r="I159" s="76" t="n">
        <v>380</v>
      </c>
    </row>
    <row r="160" customFormat="false" ht="13.2" hidden="false" customHeight="false" outlineLevel="0" collapsed="false">
      <c r="A160" s="96" t="n">
        <v>2017</v>
      </c>
      <c r="B160" s="94" t="n">
        <v>13</v>
      </c>
      <c r="C160" s="153" t="n">
        <v>130715154171</v>
      </c>
      <c r="D160" s="93" t="n">
        <v>13071171</v>
      </c>
      <c r="E160" s="73" t="s">
        <v>24383</v>
      </c>
      <c r="F160" s="74" t="n">
        <v>213</v>
      </c>
      <c r="G160" s="75" t="n">
        <v>275</v>
      </c>
      <c r="H160" s="75" t="n">
        <v>325</v>
      </c>
      <c r="I160" s="76" t="n">
        <v>350</v>
      </c>
    </row>
    <row r="161" customFormat="false" ht="13.2" hidden="false" customHeight="false" outlineLevel="0" collapsed="false">
      <c r="A161" s="96" t="n">
        <v>2017</v>
      </c>
      <c r="B161" s="94" t="n">
        <v>13</v>
      </c>
      <c r="C161" s="153" t="n">
        <v>130715160172</v>
      </c>
      <c r="D161" s="93" t="n">
        <v>13071172</v>
      </c>
      <c r="E161" s="73" t="s">
        <v>24384</v>
      </c>
      <c r="F161" s="74" t="n">
        <v>1078</v>
      </c>
      <c r="G161" s="75" t="n">
        <v>300</v>
      </c>
      <c r="H161" s="75" t="n">
        <v>350</v>
      </c>
      <c r="I161" s="76" t="n">
        <v>350</v>
      </c>
    </row>
    <row r="162" customFormat="false" ht="13.2" hidden="false" customHeight="false" outlineLevel="0" collapsed="false">
      <c r="A162" s="96" t="n">
        <v>2017</v>
      </c>
      <c r="B162" s="94" t="n">
        <v>13</v>
      </c>
      <c r="C162" s="153" t="n">
        <v>130715158173</v>
      </c>
      <c r="D162" s="93" t="n">
        <v>13071173</v>
      </c>
      <c r="E162" s="73" t="s">
        <v>24385</v>
      </c>
      <c r="F162" s="74" t="n">
        <v>531</v>
      </c>
      <c r="G162" s="75" t="n">
        <v>300</v>
      </c>
      <c r="H162" s="75" t="n">
        <v>362</v>
      </c>
      <c r="I162" s="76" t="n">
        <v>339</v>
      </c>
    </row>
    <row r="163" customFormat="false" ht="13.2" hidden="false" customHeight="false" outlineLevel="0" collapsed="false">
      <c r="A163" s="96" t="n">
        <v>2017</v>
      </c>
      <c r="B163" s="94" t="n">
        <v>13</v>
      </c>
      <c r="C163" s="153" t="n">
        <v>130715160174</v>
      </c>
      <c r="D163" s="93" t="n">
        <v>13071174</v>
      </c>
      <c r="E163" s="73" t="s">
        <v>24386</v>
      </c>
      <c r="F163" s="74" t="n">
        <v>866</v>
      </c>
      <c r="G163" s="75" t="n">
        <v>300</v>
      </c>
      <c r="H163" s="75" t="n">
        <v>362</v>
      </c>
      <c r="I163" s="76" t="n">
        <v>350</v>
      </c>
    </row>
    <row r="164" customFormat="false" ht="13.2" hidden="false" customHeight="false" outlineLevel="0" collapsed="false">
      <c r="A164" s="96" t="n">
        <v>2017</v>
      </c>
      <c r="B164" s="94" t="n">
        <v>13</v>
      </c>
      <c r="C164" s="153" t="n">
        <v>130725251001</v>
      </c>
      <c r="D164" s="93" t="n">
        <v>13072001</v>
      </c>
      <c r="E164" s="73" t="s">
        <v>24387</v>
      </c>
      <c r="F164" s="74" t="n">
        <v>2851</v>
      </c>
      <c r="G164" s="75" t="n">
        <v>290</v>
      </c>
      <c r="H164" s="75" t="n">
        <v>355</v>
      </c>
      <c r="I164" s="76" t="n">
        <v>320</v>
      </c>
    </row>
    <row r="165" customFormat="false" ht="13.2" hidden="false" customHeight="false" outlineLevel="0" collapsed="false">
      <c r="A165" s="96" t="n">
        <v>2017</v>
      </c>
      <c r="B165" s="94" t="n">
        <v>13</v>
      </c>
      <c r="C165" s="153" t="n">
        <v>130725259002</v>
      </c>
      <c r="D165" s="93" t="n">
        <v>13072002</v>
      </c>
      <c r="E165" s="73" t="s">
        <v>24388</v>
      </c>
      <c r="F165" s="74" t="n">
        <v>461</v>
      </c>
      <c r="G165" s="75" t="n">
        <v>320</v>
      </c>
      <c r="H165" s="75" t="n">
        <v>420</v>
      </c>
      <c r="I165" s="76" t="n">
        <v>350</v>
      </c>
    </row>
    <row r="166" customFormat="false" ht="13.2" hidden="false" customHeight="false" outlineLevel="0" collapsed="false">
      <c r="A166" s="96" t="n">
        <v>2017</v>
      </c>
      <c r="B166" s="94" t="n">
        <v>13</v>
      </c>
      <c r="C166" s="153" t="n">
        <v>130725258003</v>
      </c>
      <c r="D166" s="93" t="n">
        <v>13072003</v>
      </c>
      <c r="E166" s="73" t="s">
        <v>24389</v>
      </c>
      <c r="F166" s="74" t="n">
        <v>401</v>
      </c>
      <c r="G166" s="75" t="n">
        <v>330</v>
      </c>
      <c r="H166" s="75" t="n">
        <v>415</v>
      </c>
      <c r="I166" s="76" t="n">
        <v>380</v>
      </c>
    </row>
    <row r="167" customFormat="false" ht="13.2" hidden="false" customHeight="false" outlineLevel="0" collapsed="false">
      <c r="A167" s="96" t="n">
        <v>2017</v>
      </c>
      <c r="B167" s="94" t="n">
        <v>13</v>
      </c>
      <c r="C167" s="153" t="n">
        <v>130725254004</v>
      </c>
      <c r="D167" s="93" t="n">
        <v>13072004</v>
      </c>
      <c r="E167" s="73" t="s">
        <v>24390</v>
      </c>
      <c r="F167" s="74" t="n">
        <v>786</v>
      </c>
      <c r="G167" s="75" t="n">
        <v>263</v>
      </c>
      <c r="H167" s="75" t="n">
        <v>354</v>
      </c>
      <c r="I167" s="76" t="n">
        <v>339</v>
      </c>
    </row>
    <row r="168" customFormat="false" ht="13.2" hidden="false" customHeight="false" outlineLevel="0" collapsed="false">
      <c r="A168" s="96" t="n">
        <v>2017</v>
      </c>
      <c r="B168" s="94" t="n">
        <v>13</v>
      </c>
      <c r="C168" s="153" t="n">
        <v>130725259005</v>
      </c>
      <c r="D168" s="93" t="n">
        <v>13072005</v>
      </c>
      <c r="E168" s="73" t="s">
        <v>24391</v>
      </c>
      <c r="F168" s="74" t="n">
        <v>488</v>
      </c>
      <c r="G168" s="75" t="n">
        <v>320</v>
      </c>
      <c r="H168" s="75" t="n">
        <v>420</v>
      </c>
      <c r="I168" s="76" t="n">
        <v>340</v>
      </c>
    </row>
    <row r="169" customFormat="false" ht="13.2" hidden="false" customHeight="false" outlineLevel="0" collapsed="false">
      <c r="A169" s="96" t="n">
        <v>2017</v>
      </c>
      <c r="B169" s="94" t="n">
        <v>13</v>
      </c>
      <c r="C169" s="153" t="n">
        <v>130720006006</v>
      </c>
      <c r="D169" s="93" t="n">
        <v>13072006</v>
      </c>
      <c r="E169" s="73" t="s">
        <v>24392</v>
      </c>
      <c r="F169" s="74" t="n">
        <v>12112</v>
      </c>
      <c r="G169" s="75" t="n">
        <v>241</v>
      </c>
      <c r="H169" s="75" t="n">
        <v>340</v>
      </c>
      <c r="I169" s="76" t="n">
        <v>370</v>
      </c>
    </row>
    <row r="170" customFormat="false" ht="13.2" hidden="false" customHeight="false" outlineLevel="0" collapsed="false">
      <c r="A170" s="96" t="n">
        <v>2017</v>
      </c>
      <c r="B170" s="94" t="n">
        <v>13</v>
      </c>
      <c r="C170" s="153" t="n">
        <v>130725251007</v>
      </c>
      <c r="D170" s="93" t="n">
        <v>13072007</v>
      </c>
      <c r="E170" s="73" t="s">
        <v>24393</v>
      </c>
      <c r="F170" s="74" t="n">
        <v>1342</v>
      </c>
      <c r="G170" s="75" t="n">
        <v>255</v>
      </c>
      <c r="H170" s="75" t="n">
        <v>350</v>
      </c>
      <c r="I170" s="76" t="n">
        <v>350</v>
      </c>
    </row>
    <row r="171" customFormat="false" ht="13.2" hidden="false" customHeight="false" outlineLevel="0" collapsed="false">
      <c r="A171" s="96" t="n">
        <v>2017</v>
      </c>
      <c r="B171" s="94" t="n">
        <v>13</v>
      </c>
      <c r="C171" s="153" t="n">
        <v>130725259008</v>
      </c>
      <c r="D171" s="93" t="n">
        <v>13072008</v>
      </c>
      <c r="E171" s="73" t="s">
        <v>24394</v>
      </c>
      <c r="F171" s="74" t="n">
        <v>1041</v>
      </c>
      <c r="G171" s="75" t="n">
        <v>320</v>
      </c>
      <c r="H171" s="75" t="n">
        <v>400</v>
      </c>
      <c r="I171" s="76" t="n">
        <v>350</v>
      </c>
    </row>
    <row r="172" customFormat="false" ht="13.2" hidden="false" customHeight="false" outlineLevel="0" collapsed="false">
      <c r="A172" s="96" t="n">
        <v>2017</v>
      </c>
      <c r="B172" s="94" t="n">
        <v>13</v>
      </c>
      <c r="C172" s="153" t="n">
        <v>130725252009</v>
      </c>
      <c r="D172" s="93" t="n">
        <v>13072009</v>
      </c>
      <c r="E172" s="73" t="s">
        <v>24395</v>
      </c>
      <c r="F172" s="74" t="n">
        <v>790</v>
      </c>
      <c r="G172" s="75" t="n">
        <v>280</v>
      </c>
      <c r="H172" s="75" t="n">
        <v>360</v>
      </c>
      <c r="I172" s="76" t="n">
        <v>380</v>
      </c>
    </row>
    <row r="173" customFormat="false" ht="13.2" hidden="false" customHeight="false" outlineLevel="0" collapsed="false">
      <c r="A173" s="96" t="n">
        <v>2017</v>
      </c>
      <c r="B173" s="94" t="n">
        <v>13</v>
      </c>
      <c r="C173" s="153" t="n">
        <v>130725254010</v>
      </c>
      <c r="D173" s="93" t="n">
        <v>13072010</v>
      </c>
      <c r="E173" s="73" t="s">
        <v>24396</v>
      </c>
      <c r="F173" s="74" t="n">
        <v>930</v>
      </c>
      <c r="G173" s="75" t="n">
        <v>320</v>
      </c>
      <c r="H173" s="75" t="n">
        <v>380</v>
      </c>
      <c r="I173" s="76" t="n">
        <v>362</v>
      </c>
    </row>
    <row r="174" customFormat="false" ht="13.2" hidden="false" customHeight="false" outlineLevel="0" collapsed="false">
      <c r="A174" s="96" t="n">
        <v>2017</v>
      </c>
      <c r="B174" s="94" t="n">
        <v>13</v>
      </c>
      <c r="C174" s="153" t="n">
        <v>130725261011</v>
      </c>
      <c r="D174" s="93" t="n">
        <v>13072011</v>
      </c>
      <c r="E174" s="73" t="s">
        <v>24397</v>
      </c>
      <c r="F174" s="74" t="n">
        <v>390</v>
      </c>
      <c r="G174" s="75" t="n">
        <v>350</v>
      </c>
      <c r="H174" s="75" t="n">
        <v>380</v>
      </c>
      <c r="I174" s="76" t="n">
        <v>350</v>
      </c>
    </row>
    <row r="175" customFormat="false" ht="13.2" hidden="false" customHeight="false" outlineLevel="0" collapsed="false">
      <c r="A175" s="96" t="n">
        <v>2017</v>
      </c>
      <c r="B175" s="94" t="n">
        <v>13</v>
      </c>
      <c r="C175" s="153" t="n">
        <v>130725260012</v>
      </c>
      <c r="D175" s="93" t="n">
        <v>13072012</v>
      </c>
      <c r="E175" s="73" t="s">
        <v>24398</v>
      </c>
      <c r="F175" s="74" t="n">
        <v>2423</v>
      </c>
      <c r="G175" s="75" t="n">
        <v>250</v>
      </c>
      <c r="H175" s="75" t="n">
        <v>300</v>
      </c>
      <c r="I175" s="76" t="n">
        <v>300</v>
      </c>
    </row>
    <row r="176" customFormat="false" ht="13.2" hidden="false" customHeight="false" outlineLevel="0" collapsed="false">
      <c r="A176" s="96" t="n">
        <v>2017</v>
      </c>
      <c r="B176" s="94" t="n">
        <v>13</v>
      </c>
      <c r="C176" s="153" t="n">
        <v>130725252013</v>
      </c>
      <c r="D176" s="93" t="n">
        <v>13072013</v>
      </c>
      <c r="E176" s="73" t="s">
        <v>24399</v>
      </c>
      <c r="F176" s="74" t="n">
        <v>1556</v>
      </c>
      <c r="G176" s="75" t="n">
        <v>275</v>
      </c>
      <c r="H176" s="75" t="n">
        <v>375</v>
      </c>
      <c r="I176" s="76" t="n">
        <v>380</v>
      </c>
    </row>
    <row r="177" customFormat="false" ht="13.2" hidden="false" customHeight="false" outlineLevel="0" collapsed="false">
      <c r="A177" s="96" t="n">
        <v>2017</v>
      </c>
      <c r="B177" s="94" t="n">
        <v>13</v>
      </c>
      <c r="C177" s="153" t="n">
        <v>130725259014</v>
      </c>
      <c r="D177" s="93" t="n">
        <v>13072014</v>
      </c>
      <c r="E177" s="73" t="s">
        <v>24400</v>
      </c>
      <c r="F177" s="74" t="n">
        <v>1190</v>
      </c>
      <c r="G177" s="75" t="n">
        <v>320</v>
      </c>
      <c r="H177" s="75" t="n">
        <v>420</v>
      </c>
      <c r="I177" s="76" t="n">
        <v>320</v>
      </c>
    </row>
    <row r="178" customFormat="false" ht="13.2" hidden="false" customHeight="false" outlineLevel="0" collapsed="false">
      <c r="A178" s="96" t="n">
        <v>2017</v>
      </c>
      <c r="B178" s="94" t="n">
        <v>13</v>
      </c>
      <c r="C178" s="153" t="n">
        <v>130725260015</v>
      </c>
      <c r="D178" s="93" t="n">
        <v>13072015</v>
      </c>
      <c r="E178" s="73" t="s">
        <v>24401</v>
      </c>
      <c r="F178" s="74" t="n">
        <v>1027</v>
      </c>
      <c r="G178" s="75" t="n">
        <v>400</v>
      </c>
      <c r="H178" s="75" t="n">
        <v>350</v>
      </c>
      <c r="I178" s="76" t="n">
        <v>300</v>
      </c>
    </row>
    <row r="179" customFormat="false" ht="13.2" hidden="false" customHeight="false" outlineLevel="0" collapsed="false">
      <c r="A179" s="96" t="n">
        <v>2017</v>
      </c>
      <c r="B179" s="94" t="n">
        <v>13</v>
      </c>
      <c r="C179" s="153" t="n">
        <v>130725254016</v>
      </c>
      <c r="D179" s="93" t="n">
        <v>13072016</v>
      </c>
      <c r="E179" s="73" t="s">
        <v>24402</v>
      </c>
      <c r="F179" s="74" t="n">
        <v>321</v>
      </c>
      <c r="G179" s="75" t="n">
        <v>281</v>
      </c>
      <c r="H179" s="75" t="n">
        <v>354</v>
      </c>
      <c r="I179" s="76" t="n">
        <v>339</v>
      </c>
    </row>
    <row r="180" customFormat="false" ht="13.2" hidden="false" customHeight="false" outlineLevel="0" collapsed="false">
      <c r="A180" s="96" t="n">
        <v>2017</v>
      </c>
      <c r="B180" s="94" t="n">
        <v>13</v>
      </c>
      <c r="C180" s="153" t="n">
        <v>130725251017</v>
      </c>
      <c r="D180" s="93" t="n">
        <v>13072017</v>
      </c>
      <c r="E180" s="73" t="s">
        <v>24403</v>
      </c>
      <c r="F180" s="74" t="n">
        <v>1684</v>
      </c>
      <c r="G180" s="75" t="n">
        <v>275</v>
      </c>
      <c r="H180" s="75" t="n">
        <v>325</v>
      </c>
      <c r="I180" s="76" t="n">
        <v>300</v>
      </c>
    </row>
    <row r="181" customFormat="false" ht="13.2" hidden="false" customHeight="false" outlineLevel="0" collapsed="false">
      <c r="A181" s="96" t="n">
        <v>2017</v>
      </c>
      <c r="B181" s="94" t="n">
        <v>13</v>
      </c>
      <c r="C181" s="153" t="n">
        <v>130725261018</v>
      </c>
      <c r="D181" s="93" t="n">
        <v>13072018</v>
      </c>
      <c r="E181" s="73" t="s">
        <v>24404</v>
      </c>
      <c r="F181" s="74" t="n">
        <v>558</v>
      </c>
      <c r="G181" s="75" t="n">
        <v>400</v>
      </c>
      <c r="H181" s="75" t="n">
        <v>380</v>
      </c>
      <c r="I181" s="76" t="n">
        <v>380</v>
      </c>
    </row>
    <row r="182" customFormat="false" ht="13.2" hidden="false" customHeight="false" outlineLevel="0" collapsed="false">
      <c r="A182" s="96" t="n">
        <v>2017</v>
      </c>
      <c r="B182" s="94" t="n">
        <v>13</v>
      </c>
      <c r="C182" s="153" t="n">
        <v>130725253019</v>
      </c>
      <c r="D182" s="93" t="n">
        <v>13072019</v>
      </c>
      <c r="E182" s="73" t="s">
        <v>24405</v>
      </c>
      <c r="F182" s="74" t="n">
        <v>3839</v>
      </c>
      <c r="G182" s="75" t="n">
        <v>300</v>
      </c>
      <c r="H182" s="75" t="n">
        <v>380</v>
      </c>
      <c r="I182" s="76" t="n">
        <v>340</v>
      </c>
    </row>
    <row r="183" customFormat="false" ht="13.2" hidden="false" customHeight="false" outlineLevel="0" collapsed="false">
      <c r="A183" s="96" t="n">
        <v>2017</v>
      </c>
      <c r="B183" s="94" t="n">
        <v>13</v>
      </c>
      <c r="C183" s="153" t="n">
        <v>130725252020</v>
      </c>
      <c r="D183" s="93" t="n">
        <v>13072020</v>
      </c>
      <c r="E183" s="73" t="s">
        <v>24406</v>
      </c>
      <c r="F183" s="74" t="n">
        <v>7918</v>
      </c>
      <c r="G183" s="75" t="n">
        <v>270</v>
      </c>
      <c r="H183" s="75" t="n">
        <v>340</v>
      </c>
      <c r="I183" s="76" t="n">
        <v>370</v>
      </c>
    </row>
    <row r="184" customFormat="false" ht="13.2" hidden="false" customHeight="false" outlineLevel="0" collapsed="false">
      <c r="A184" s="96" t="n">
        <v>2017</v>
      </c>
      <c r="B184" s="94" t="n">
        <v>13</v>
      </c>
      <c r="C184" s="153" t="n">
        <v>130725262021</v>
      </c>
      <c r="D184" s="93" t="n">
        <v>13072021</v>
      </c>
      <c r="E184" s="73" t="s">
        <v>24407</v>
      </c>
      <c r="F184" s="74" t="n">
        <v>673</v>
      </c>
      <c r="G184" s="75" t="n">
        <v>300</v>
      </c>
      <c r="H184" s="75" t="n">
        <v>350</v>
      </c>
      <c r="I184" s="76" t="n">
        <v>300</v>
      </c>
    </row>
    <row r="185" customFormat="false" ht="13.2" hidden="false" customHeight="false" outlineLevel="0" collapsed="false">
      <c r="A185" s="96" t="n">
        <v>2017</v>
      </c>
      <c r="B185" s="94" t="n">
        <v>13</v>
      </c>
      <c r="C185" s="153" t="n">
        <v>130725259022</v>
      </c>
      <c r="D185" s="93" t="n">
        <v>13072022</v>
      </c>
      <c r="E185" s="73" t="s">
        <v>24408</v>
      </c>
      <c r="F185" s="74" t="n">
        <v>947</v>
      </c>
      <c r="G185" s="75" t="n">
        <v>300</v>
      </c>
      <c r="H185" s="75" t="n">
        <v>300</v>
      </c>
      <c r="I185" s="76" t="n">
        <v>300</v>
      </c>
    </row>
    <row r="186" customFormat="false" ht="13.2" hidden="false" customHeight="false" outlineLevel="0" collapsed="false">
      <c r="A186" s="96" t="n">
        <v>2017</v>
      </c>
      <c r="B186" s="94" t="n">
        <v>13</v>
      </c>
      <c r="C186" s="153" t="n">
        <v>130725258023</v>
      </c>
      <c r="D186" s="93" t="n">
        <v>13072023</v>
      </c>
      <c r="E186" s="73" t="s">
        <v>24409</v>
      </c>
      <c r="F186" s="74" t="n">
        <v>483</v>
      </c>
      <c r="G186" s="75" t="n">
        <v>325</v>
      </c>
      <c r="H186" s="75" t="n">
        <v>415</v>
      </c>
      <c r="I186" s="76" t="n">
        <v>380</v>
      </c>
    </row>
    <row r="187" customFormat="false" ht="13.2" hidden="false" customHeight="false" outlineLevel="0" collapsed="false">
      <c r="A187" s="96" t="n">
        <v>2017</v>
      </c>
      <c r="B187" s="94" t="n">
        <v>13</v>
      </c>
      <c r="C187" s="153" t="n">
        <v>130725258024</v>
      </c>
      <c r="D187" s="93" t="n">
        <v>13072024</v>
      </c>
      <c r="E187" s="73" t="s">
        <v>24410</v>
      </c>
      <c r="F187" s="74" t="n">
        <v>240</v>
      </c>
      <c r="G187" s="75" t="n">
        <v>310</v>
      </c>
      <c r="H187" s="75" t="n">
        <v>415</v>
      </c>
      <c r="I187" s="76" t="n">
        <v>380</v>
      </c>
    </row>
    <row r="188" customFormat="false" ht="13.2" hidden="false" customHeight="false" outlineLevel="0" collapsed="false">
      <c r="A188" s="96" t="n">
        <v>2017</v>
      </c>
      <c r="B188" s="94" t="n">
        <v>13</v>
      </c>
      <c r="C188" s="153" t="n">
        <v>130725257025</v>
      </c>
      <c r="D188" s="93" t="n">
        <v>13072025</v>
      </c>
      <c r="E188" s="73" t="s">
        <v>24411</v>
      </c>
      <c r="F188" s="74" t="n">
        <v>902</v>
      </c>
      <c r="G188" s="75" t="n">
        <v>270</v>
      </c>
      <c r="H188" s="75" t="n">
        <v>360</v>
      </c>
      <c r="I188" s="76" t="n">
        <v>340</v>
      </c>
    </row>
    <row r="189" customFormat="false" ht="13.2" hidden="false" customHeight="false" outlineLevel="0" collapsed="false">
      <c r="A189" s="96" t="n">
        <v>2017</v>
      </c>
      <c r="B189" s="94" t="n">
        <v>13</v>
      </c>
      <c r="C189" s="153" t="n">
        <v>130725256026</v>
      </c>
      <c r="D189" s="93" t="n">
        <v>13072026</v>
      </c>
      <c r="E189" s="73" t="s">
        <v>24412</v>
      </c>
      <c r="F189" s="74" t="n">
        <v>500</v>
      </c>
      <c r="G189" s="75" t="n">
        <v>294</v>
      </c>
      <c r="H189" s="75" t="n">
        <v>400</v>
      </c>
      <c r="I189" s="76" t="n">
        <v>350</v>
      </c>
    </row>
    <row r="190" customFormat="false" ht="13.2" hidden="false" customHeight="false" outlineLevel="0" collapsed="false">
      <c r="A190" s="96" t="n">
        <v>2017</v>
      </c>
      <c r="B190" s="94" t="n">
        <v>13</v>
      </c>
      <c r="C190" s="153" t="n">
        <v>130725257027</v>
      </c>
      <c r="D190" s="93" t="n">
        <v>13072027</v>
      </c>
      <c r="E190" s="73" t="s">
        <v>24413</v>
      </c>
      <c r="F190" s="74" t="n">
        <v>654</v>
      </c>
      <c r="G190" s="75" t="n">
        <v>245</v>
      </c>
      <c r="H190" s="75" t="n">
        <v>340</v>
      </c>
      <c r="I190" s="76" t="n">
        <v>320</v>
      </c>
    </row>
    <row r="191" customFormat="false" ht="13.2" hidden="false" customHeight="false" outlineLevel="0" collapsed="false">
      <c r="A191" s="96" t="n">
        <v>2017</v>
      </c>
      <c r="B191" s="94" t="n">
        <v>13</v>
      </c>
      <c r="C191" s="153" t="n">
        <v>130725252028</v>
      </c>
      <c r="D191" s="93" t="n">
        <v>13072028</v>
      </c>
      <c r="E191" s="73" t="s">
        <v>23754</v>
      </c>
      <c r="F191" s="74" t="n">
        <v>200</v>
      </c>
      <c r="G191" s="75" t="n">
        <v>250</v>
      </c>
      <c r="H191" s="75" t="n">
        <v>300</v>
      </c>
      <c r="I191" s="76" t="n">
        <v>380</v>
      </c>
    </row>
    <row r="192" customFormat="false" ht="13.2" hidden="false" customHeight="false" outlineLevel="0" collapsed="false">
      <c r="A192" s="96" t="n">
        <v>2017</v>
      </c>
      <c r="B192" s="94" t="n">
        <v>13</v>
      </c>
      <c r="C192" s="153" t="n">
        <v>130720029029</v>
      </c>
      <c r="D192" s="93" t="n">
        <v>13072029</v>
      </c>
      <c r="E192" s="73" t="s">
        <v>24414</v>
      </c>
      <c r="F192" s="74" t="n">
        <v>7326</v>
      </c>
      <c r="G192" s="75" t="n">
        <v>310</v>
      </c>
      <c r="H192" s="75" t="n">
        <v>375</v>
      </c>
      <c r="I192" s="76" t="n">
        <v>340</v>
      </c>
    </row>
    <row r="193" customFormat="false" ht="13.2" hidden="false" customHeight="false" outlineLevel="0" collapsed="false">
      <c r="A193" s="96" t="n">
        <v>2017</v>
      </c>
      <c r="B193" s="94" t="n">
        <v>13</v>
      </c>
      <c r="C193" s="153" t="n">
        <v>130725263030</v>
      </c>
      <c r="D193" s="93" t="n">
        <v>13072030</v>
      </c>
      <c r="E193" s="73" t="s">
        <v>24415</v>
      </c>
      <c r="F193" s="74" t="n">
        <v>4103</v>
      </c>
      <c r="G193" s="75" t="n">
        <v>280</v>
      </c>
      <c r="H193" s="75" t="n">
        <v>360</v>
      </c>
      <c r="I193" s="76" t="n">
        <v>325</v>
      </c>
    </row>
    <row r="194" customFormat="false" ht="13.2" hidden="false" customHeight="false" outlineLevel="0" collapsed="false">
      <c r="A194" s="96" t="n">
        <v>2017</v>
      </c>
      <c r="B194" s="94" t="n">
        <v>13</v>
      </c>
      <c r="C194" s="153" t="n">
        <v>130725254031</v>
      </c>
      <c r="D194" s="93" t="n">
        <v>13072031</v>
      </c>
      <c r="E194" s="73" t="s">
        <v>24416</v>
      </c>
      <c r="F194" s="74" t="n">
        <v>283</v>
      </c>
      <c r="G194" s="75" t="n">
        <v>292</v>
      </c>
      <c r="H194" s="75" t="n">
        <v>365</v>
      </c>
      <c r="I194" s="76" t="n">
        <v>339</v>
      </c>
    </row>
    <row r="195" customFormat="false" ht="13.2" hidden="false" customHeight="false" outlineLevel="0" collapsed="false">
      <c r="A195" s="96" t="n">
        <v>2017</v>
      </c>
      <c r="B195" s="94" t="n">
        <v>13</v>
      </c>
      <c r="C195" s="153" t="n">
        <v>130725260032</v>
      </c>
      <c r="D195" s="93" t="n">
        <v>13072032</v>
      </c>
      <c r="E195" s="73" t="s">
        <v>24417</v>
      </c>
      <c r="F195" s="74" t="n">
        <v>1702</v>
      </c>
      <c r="G195" s="75" t="n">
        <v>290</v>
      </c>
      <c r="H195" s="75" t="n">
        <v>365</v>
      </c>
      <c r="I195" s="76" t="n">
        <v>300</v>
      </c>
    </row>
    <row r="196" customFormat="false" ht="13.2" hidden="false" customHeight="false" outlineLevel="0" collapsed="false">
      <c r="A196" s="96" t="n">
        <v>2017</v>
      </c>
      <c r="B196" s="94" t="n">
        <v>13</v>
      </c>
      <c r="C196" s="153" t="n">
        <v>130725255033</v>
      </c>
      <c r="D196" s="93" t="n">
        <v>13072033</v>
      </c>
      <c r="E196" s="73" t="s">
        <v>24418</v>
      </c>
      <c r="F196" s="74" t="n">
        <v>426</v>
      </c>
      <c r="G196" s="75" t="n">
        <v>200</v>
      </c>
      <c r="H196" s="75" t="n">
        <v>300</v>
      </c>
      <c r="I196" s="76" t="n">
        <v>300</v>
      </c>
    </row>
    <row r="197" customFormat="false" ht="13.2" hidden="false" customHeight="false" outlineLevel="0" collapsed="false">
      <c r="A197" s="96" t="n">
        <v>2017</v>
      </c>
      <c r="B197" s="94" t="n">
        <v>13</v>
      </c>
      <c r="C197" s="153" t="n">
        <v>130725262034</v>
      </c>
      <c r="D197" s="93" t="n">
        <v>13072034</v>
      </c>
      <c r="E197" s="73" t="s">
        <v>24419</v>
      </c>
      <c r="F197" s="74" t="n">
        <v>190</v>
      </c>
      <c r="G197" s="75" t="n">
        <v>350</v>
      </c>
      <c r="H197" s="75" t="n">
        <v>360</v>
      </c>
      <c r="I197" s="76" t="n">
        <v>350</v>
      </c>
    </row>
    <row r="198" customFormat="false" ht="13.2" hidden="false" customHeight="false" outlineLevel="0" collapsed="false">
      <c r="A198" s="96" t="n">
        <v>2017</v>
      </c>
      <c r="B198" s="94" t="n">
        <v>13</v>
      </c>
      <c r="C198" s="153" t="n">
        <v>130725254035</v>
      </c>
      <c r="D198" s="93" t="n">
        <v>13072035</v>
      </c>
      <c r="E198" s="73" t="s">
        <v>24420</v>
      </c>
      <c r="F198" s="74" t="n">
        <v>2909</v>
      </c>
      <c r="G198" s="75" t="n">
        <v>340</v>
      </c>
      <c r="H198" s="75" t="n">
        <v>450</v>
      </c>
      <c r="I198" s="76" t="n">
        <v>400</v>
      </c>
    </row>
    <row r="199" customFormat="false" ht="13.2" hidden="false" customHeight="false" outlineLevel="0" collapsed="false">
      <c r="A199" s="96" t="n">
        <v>2017</v>
      </c>
      <c r="B199" s="94" t="n">
        <v>13</v>
      </c>
      <c r="C199" s="153" t="n">
        <v>130720036036</v>
      </c>
      <c r="D199" s="93" t="n">
        <v>13072036</v>
      </c>
      <c r="E199" s="73" t="s">
        <v>24421</v>
      </c>
      <c r="F199" s="74" t="n">
        <v>4122</v>
      </c>
      <c r="G199" s="75" t="n">
        <v>200</v>
      </c>
      <c r="H199" s="75" t="n">
        <v>330</v>
      </c>
      <c r="I199" s="76" t="n">
        <v>300</v>
      </c>
    </row>
    <row r="200" customFormat="false" ht="13.2" hidden="false" customHeight="false" outlineLevel="0" collapsed="false">
      <c r="A200" s="96" t="n">
        <v>2017</v>
      </c>
      <c r="B200" s="94" t="n">
        <v>13</v>
      </c>
      <c r="C200" s="153" t="n">
        <v>130725262037</v>
      </c>
      <c r="D200" s="93" t="n">
        <v>13072037</v>
      </c>
      <c r="E200" s="73" t="s">
        <v>24422</v>
      </c>
      <c r="F200" s="74" t="n">
        <v>147</v>
      </c>
      <c r="G200" s="75" t="n">
        <v>300</v>
      </c>
      <c r="H200" s="75" t="n">
        <v>300</v>
      </c>
      <c r="I200" s="76" t="n">
        <v>300</v>
      </c>
    </row>
    <row r="201" customFormat="false" ht="13.2" hidden="false" customHeight="false" outlineLevel="0" collapsed="false">
      <c r="A201" s="96" t="n">
        <v>2017</v>
      </c>
      <c r="B201" s="94" t="n">
        <v>13</v>
      </c>
      <c r="C201" s="153" t="n">
        <v>130725258038</v>
      </c>
      <c r="D201" s="93" t="n">
        <v>13072038</v>
      </c>
      <c r="E201" s="73" t="s">
        <v>24423</v>
      </c>
      <c r="F201" s="74" t="n">
        <v>643</v>
      </c>
      <c r="G201" s="75" t="n">
        <v>330</v>
      </c>
      <c r="H201" s="75" t="n">
        <v>415</v>
      </c>
      <c r="I201" s="76" t="n">
        <v>380</v>
      </c>
    </row>
    <row r="202" customFormat="false" ht="13.2" hidden="false" customHeight="false" outlineLevel="0" collapsed="false">
      <c r="A202" s="96" t="n">
        <v>2017</v>
      </c>
      <c r="B202" s="94" t="n">
        <v>13</v>
      </c>
      <c r="C202" s="153" t="n">
        <v>130725255039</v>
      </c>
      <c r="D202" s="93" t="n">
        <v>13072039</v>
      </c>
      <c r="E202" s="73" t="s">
        <v>24424</v>
      </c>
      <c r="F202" s="74" t="n">
        <v>300</v>
      </c>
      <c r="G202" s="75" t="n">
        <v>280</v>
      </c>
      <c r="H202" s="75" t="n">
        <v>300</v>
      </c>
      <c r="I202" s="76" t="n">
        <v>380</v>
      </c>
    </row>
    <row r="203" customFormat="false" ht="13.2" hidden="false" customHeight="false" outlineLevel="0" collapsed="false">
      <c r="A203" s="96" t="n">
        <v>2017</v>
      </c>
      <c r="B203" s="94" t="n">
        <v>13</v>
      </c>
      <c r="C203" s="153" t="n">
        <v>130725258040</v>
      </c>
      <c r="D203" s="93" t="n">
        <v>13072040</v>
      </c>
      <c r="E203" s="73" t="s">
        <v>24425</v>
      </c>
      <c r="F203" s="74" t="n">
        <v>1028</v>
      </c>
      <c r="G203" s="75" t="n">
        <v>310</v>
      </c>
      <c r="H203" s="75" t="n">
        <v>440</v>
      </c>
      <c r="I203" s="76" t="n">
        <v>360</v>
      </c>
    </row>
    <row r="204" customFormat="false" ht="13.2" hidden="false" customHeight="false" outlineLevel="0" collapsed="false">
      <c r="A204" s="96" t="n">
        <v>2017</v>
      </c>
      <c r="B204" s="94" t="n">
        <v>13</v>
      </c>
      <c r="C204" s="153" t="n">
        <v>130725258041</v>
      </c>
      <c r="D204" s="93" t="n">
        <v>13072041</v>
      </c>
      <c r="E204" s="73" t="s">
        <v>24426</v>
      </c>
      <c r="F204" s="74" t="n">
        <v>826</v>
      </c>
      <c r="G204" s="75" t="n">
        <v>310</v>
      </c>
      <c r="H204" s="75" t="n">
        <v>425</v>
      </c>
      <c r="I204" s="76" t="n">
        <v>390</v>
      </c>
    </row>
    <row r="205" customFormat="false" ht="13.2" hidden="false" customHeight="false" outlineLevel="0" collapsed="false">
      <c r="A205" s="96" t="n">
        <v>2017</v>
      </c>
      <c r="B205" s="94" t="n">
        <v>13</v>
      </c>
      <c r="C205" s="153" t="n">
        <v>130725255042</v>
      </c>
      <c r="D205" s="93" t="n">
        <v>13072042</v>
      </c>
      <c r="E205" s="73" t="s">
        <v>24427</v>
      </c>
      <c r="F205" s="74" t="n">
        <v>1589</v>
      </c>
      <c r="G205" s="75" t="n">
        <v>450</v>
      </c>
      <c r="H205" s="75" t="n">
        <v>380</v>
      </c>
      <c r="I205" s="76" t="n">
        <v>400</v>
      </c>
    </row>
    <row r="206" customFormat="false" ht="13.2" hidden="false" customHeight="false" outlineLevel="0" collapsed="false">
      <c r="A206" s="96" t="n">
        <v>2017</v>
      </c>
      <c r="B206" s="94" t="n">
        <v>13</v>
      </c>
      <c r="C206" s="153" t="n">
        <v>130720043043</v>
      </c>
      <c r="D206" s="93" t="n">
        <v>13072043</v>
      </c>
      <c r="E206" s="73" t="s">
        <v>24428</v>
      </c>
      <c r="F206" s="74" t="n">
        <v>29279</v>
      </c>
      <c r="G206" s="75" t="n">
        <v>300</v>
      </c>
      <c r="H206" s="75" t="n">
        <v>400</v>
      </c>
      <c r="I206" s="76" t="n">
        <v>340</v>
      </c>
    </row>
    <row r="207" customFormat="false" ht="13.2" hidden="false" customHeight="false" outlineLevel="0" collapsed="false">
      <c r="A207" s="96" t="n">
        <v>2017</v>
      </c>
      <c r="B207" s="94" t="n">
        <v>13</v>
      </c>
      <c r="C207" s="153" t="n">
        <v>130725255044</v>
      </c>
      <c r="D207" s="93" t="n">
        <v>13072044</v>
      </c>
      <c r="E207" s="73" t="s">
        <v>24429</v>
      </c>
      <c r="F207" s="74" t="n">
        <v>1010</v>
      </c>
      <c r="G207" s="75" t="n">
        <v>310</v>
      </c>
      <c r="H207" s="75" t="n">
        <v>380</v>
      </c>
      <c r="I207" s="76" t="n">
        <v>350</v>
      </c>
    </row>
    <row r="208" customFormat="false" ht="13.2" hidden="false" customHeight="false" outlineLevel="0" collapsed="false">
      <c r="A208" s="96" t="n">
        <v>2017</v>
      </c>
      <c r="B208" s="94" t="n">
        <v>13</v>
      </c>
      <c r="C208" s="153" t="n">
        <v>130725258045</v>
      </c>
      <c r="D208" s="93" t="n">
        <v>13072045</v>
      </c>
      <c r="E208" s="73" t="s">
        <v>24430</v>
      </c>
      <c r="F208" s="74" t="n">
        <v>367</v>
      </c>
      <c r="G208" s="75" t="n">
        <v>315</v>
      </c>
      <c r="H208" s="75" t="n">
        <v>380</v>
      </c>
      <c r="I208" s="76" t="n">
        <v>340</v>
      </c>
    </row>
    <row r="209" customFormat="false" ht="13.2" hidden="false" customHeight="false" outlineLevel="0" collapsed="false">
      <c r="A209" s="96" t="n">
        <v>2017</v>
      </c>
      <c r="B209" s="94" t="n">
        <v>13</v>
      </c>
      <c r="C209" s="153" t="n">
        <v>130725257046</v>
      </c>
      <c r="D209" s="93" t="n">
        <v>13072046</v>
      </c>
      <c r="E209" s="73" t="s">
        <v>24431</v>
      </c>
      <c r="F209" s="74" t="n">
        <v>518</v>
      </c>
      <c r="G209" s="75" t="n">
        <v>248</v>
      </c>
      <c r="H209" s="75" t="n">
        <v>354</v>
      </c>
      <c r="I209" s="76" t="n">
        <v>339</v>
      </c>
    </row>
    <row r="210" customFormat="false" ht="13.2" hidden="false" customHeight="false" outlineLevel="0" collapsed="false">
      <c r="A210" s="96" t="n">
        <v>2017</v>
      </c>
      <c r="B210" s="94" t="n">
        <v>13</v>
      </c>
      <c r="C210" s="153" t="n">
        <v>130725251047</v>
      </c>
      <c r="D210" s="93" t="n">
        <v>13072047</v>
      </c>
      <c r="E210" s="73" t="s">
        <v>1610</v>
      </c>
      <c r="F210" s="74" t="n">
        <v>816</v>
      </c>
      <c r="G210" s="75" t="n">
        <v>282</v>
      </c>
      <c r="H210" s="75" t="n">
        <v>356</v>
      </c>
      <c r="I210" s="76" t="n">
        <v>362</v>
      </c>
    </row>
    <row r="211" customFormat="false" ht="13.2" hidden="false" customHeight="false" outlineLevel="0" collapsed="false">
      <c r="A211" s="96" t="n">
        <v>2017</v>
      </c>
      <c r="B211" s="94" t="n">
        <v>13</v>
      </c>
      <c r="C211" s="153" t="n">
        <v>130725256048</v>
      </c>
      <c r="D211" s="93" t="n">
        <v>13072048</v>
      </c>
      <c r="E211" s="73" t="s">
        <v>24432</v>
      </c>
      <c r="F211" s="74" t="n">
        <v>635</v>
      </c>
      <c r="G211" s="75" t="n">
        <v>320</v>
      </c>
      <c r="H211" s="75" t="n">
        <v>370</v>
      </c>
      <c r="I211" s="76" t="n">
        <v>340</v>
      </c>
    </row>
    <row r="212" customFormat="false" ht="13.2" hidden="false" customHeight="false" outlineLevel="0" collapsed="false">
      <c r="A212" s="96" t="n">
        <v>2017</v>
      </c>
      <c r="B212" s="94" t="n">
        <v>13</v>
      </c>
      <c r="C212" s="153" t="n">
        <v>130725258049</v>
      </c>
      <c r="D212" s="93" t="n">
        <v>13072049</v>
      </c>
      <c r="E212" s="73" t="s">
        <v>24433</v>
      </c>
      <c r="F212" s="74" t="n">
        <v>870</v>
      </c>
      <c r="G212" s="75" t="n">
        <v>320</v>
      </c>
      <c r="H212" s="75" t="n">
        <v>415</v>
      </c>
      <c r="I212" s="76" t="n">
        <v>380</v>
      </c>
    </row>
    <row r="213" customFormat="false" ht="13.2" hidden="false" customHeight="false" outlineLevel="0" collapsed="false">
      <c r="A213" s="96" t="n">
        <v>2017</v>
      </c>
      <c r="B213" s="94" t="n">
        <v>13</v>
      </c>
      <c r="C213" s="153" t="n">
        <v>130725252050</v>
      </c>
      <c r="D213" s="93" t="n">
        <v>13072050</v>
      </c>
      <c r="E213" s="73" t="s">
        <v>24434</v>
      </c>
      <c r="F213" s="74" t="n">
        <v>1095</v>
      </c>
      <c r="G213" s="75" t="n">
        <v>310</v>
      </c>
      <c r="H213" s="75" t="n">
        <v>375</v>
      </c>
      <c r="I213" s="76" t="n">
        <v>380</v>
      </c>
    </row>
    <row r="214" customFormat="false" ht="13.2" hidden="false" customHeight="false" outlineLevel="0" collapsed="false">
      <c r="A214" s="96" t="n">
        <v>2017</v>
      </c>
      <c r="B214" s="94" t="n">
        <v>13</v>
      </c>
      <c r="C214" s="153" t="n">
        <v>130725261051</v>
      </c>
      <c r="D214" s="93" t="n">
        <v>13072051</v>
      </c>
      <c r="E214" s="73" t="s">
        <v>24435</v>
      </c>
      <c r="F214" s="74" t="n">
        <v>337</v>
      </c>
      <c r="G214" s="75" t="n">
        <v>300</v>
      </c>
      <c r="H214" s="75" t="n">
        <v>380</v>
      </c>
      <c r="I214" s="76" t="n">
        <v>350</v>
      </c>
    </row>
    <row r="215" customFormat="false" ht="13.2" hidden="false" customHeight="false" outlineLevel="0" collapsed="false">
      <c r="A215" s="96" t="n">
        <v>2017</v>
      </c>
      <c r="B215" s="94" t="n">
        <v>13</v>
      </c>
      <c r="C215" s="153" t="n">
        <v>130725259052</v>
      </c>
      <c r="D215" s="93" t="n">
        <v>13072052</v>
      </c>
      <c r="E215" s="73" t="s">
        <v>24436</v>
      </c>
      <c r="F215" s="74" t="n">
        <v>289</v>
      </c>
      <c r="G215" s="75" t="n">
        <v>250</v>
      </c>
      <c r="H215" s="75" t="n">
        <v>350</v>
      </c>
      <c r="I215" s="76" t="n">
        <v>300</v>
      </c>
    </row>
    <row r="216" customFormat="false" ht="13.2" hidden="false" customHeight="false" outlineLevel="0" collapsed="false">
      <c r="A216" s="96" t="n">
        <v>2017</v>
      </c>
      <c r="B216" s="94" t="n">
        <v>13</v>
      </c>
      <c r="C216" s="153" t="n">
        <v>130725252053</v>
      </c>
      <c r="D216" s="93" t="n">
        <v>13072053</v>
      </c>
      <c r="E216" s="73" t="s">
        <v>24437</v>
      </c>
      <c r="F216" s="74" t="n">
        <v>817</v>
      </c>
      <c r="G216" s="75" t="n">
        <v>300</v>
      </c>
      <c r="H216" s="75" t="n">
        <v>370</v>
      </c>
      <c r="I216" s="76" t="n">
        <v>305</v>
      </c>
    </row>
    <row r="217" customFormat="false" ht="13.2" hidden="false" customHeight="false" outlineLevel="0" collapsed="false">
      <c r="A217" s="96" t="n">
        <v>2017</v>
      </c>
      <c r="B217" s="94" t="n">
        <v>13</v>
      </c>
      <c r="C217" s="153" t="n">
        <v>130725253054</v>
      </c>
      <c r="D217" s="93" t="n">
        <v>13072054</v>
      </c>
      <c r="E217" s="73" t="s">
        <v>24438</v>
      </c>
      <c r="F217" s="74" t="n">
        <v>765</v>
      </c>
      <c r="G217" s="75" t="n">
        <v>300</v>
      </c>
      <c r="H217" s="75" t="n">
        <v>350</v>
      </c>
      <c r="I217" s="76" t="n">
        <v>300</v>
      </c>
    </row>
    <row r="218" customFormat="false" ht="13.2" hidden="false" customHeight="false" outlineLevel="0" collapsed="false">
      <c r="A218" s="96" t="n">
        <v>2017</v>
      </c>
      <c r="B218" s="94" t="n">
        <v>13</v>
      </c>
      <c r="C218" s="153" t="n">
        <v>130725255055</v>
      </c>
      <c r="D218" s="93" t="n">
        <v>13072055</v>
      </c>
      <c r="E218" s="73" t="s">
        <v>24439</v>
      </c>
      <c r="F218" s="74" t="n">
        <v>253</v>
      </c>
      <c r="G218" s="75" t="n">
        <v>280</v>
      </c>
      <c r="H218" s="75" t="n">
        <v>350</v>
      </c>
      <c r="I218" s="76" t="n">
        <v>340</v>
      </c>
    </row>
    <row r="219" customFormat="false" ht="13.2" hidden="false" customHeight="false" outlineLevel="0" collapsed="false">
      <c r="A219" s="96" t="n">
        <v>2017</v>
      </c>
      <c r="B219" s="94" t="n">
        <v>13</v>
      </c>
      <c r="C219" s="153" t="n">
        <v>130725256056</v>
      </c>
      <c r="D219" s="93" t="n">
        <v>13072056</v>
      </c>
      <c r="E219" s="73" t="s">
        <v>24440</v>
      </c>
      <c r="F219" s="74" t="n">
        <v>3486</v>
      </c>
      <c r="G219" s="75" t="n">
        <v>300</v>
      </c>
      <c r="H219" s="75" t="n">
        <v>360</v>
      </c>
      <c r="I219" s="76" t="n">
        <v>318</v>
      </c>
    </row>
    <row r="220" customFormat="false" ht="13.2" hidden="false" customHeight="false" outlineLevel="0" collapsed="false">
      <c r="A220" s="96" t="n">
        <v>2017</v>
      </c>
      <c r="B220" s="94" t="n">
        <v>13</v>
      </c>
      <c r="C220" s="153" t="n">
        <v>130725263057</v>
      </c>
      <c r="D220" s="93" t="n">
        <v>13072057</v>
      </c>
      <c r="E220" s="73" t="s">
        <v>24441</v>
      </c>
      <c r="F220" s="74" t="n">
        <v>3819</v>
      </c>
      <c r="G220" s="75" t="n">
        <v>275</v>
      </c>
      <c r="H220" s="75" t="n">
        <v>375</v>
      </c>
      <c r="I220" s="76" t="n">
        <v>325</v>
      </c>
    </row>
    <row r="221" customFormat="false" ht="13.2" hidden="false" customHeight="false" outlineLevel="0" collapsed="false">
      <c r="A221" s="96" t="n">
        <v>2017</v>
      </c>
      <c r="B221" s="94" t="n">
        <v>13</v>
      </c>
      <c r="C221" s="153" t="n">
        <v>130720058058</v>
      </c>
      <c r="D221" s="93" t="n">
        <v>13072058</v>
      </c>
      <c r="E221" s="73" t="s">
        <v>24442</v>
      </c>
      <c r="F221" s="74" t="n">
        <v>4789</v>
      </c>
      <c r="G221" s="75" t="n">
        <v>316</v>
      </c>
      <c r="H221" s="75" t="n">
        <v>330</v>
      </c>
      <c r="I221" s="76" t="n">
        <v>300</v>
      </c>
    </row>
    <row r="222" customFormat="false" ht="13.2" hidden="false" customHeight="false" outlineLevel="0" collapsed="false">
      <c r="A222" s="96" t="n">
        <v>2017</v>
      </c>
      <c r="B222" s="94" t="n">
        <v>13</v>
      </c>
      <c r="C222" s="153" t="n">
        <v>130725256059</v>
      </c>
      <c r="D222" s="93" t="n">
        <v>13072059</v>
      </c>
      <c r="E222" s="73" t="s">
        <v>24443</v>
      </c>
      <c r="F222" s="74" t="n">
        <v>678</v>
      </c>
      <c r="G222" s="75" t="n">
        <v>330</v>
      </c>
      <c r="H222" s="75" t="n">
        <v>370</v>
      </c>
      <c r="I222" s="76" t="n">
        <v>330</v>
      </c>
    </row>
    <row r="223" customFormat="false" ht="13.2" hidden="false" customHeight="false" outlineLevel="0" collapsed="false">
      <c r="A223" s="96" t="n">
        <v>2017</v>
      </c>
      <c r="B223" s="94" t="n">
        <v>13</v>
      </c>
      <c r="C223" s="153" t="n">
        <v>130720060060</v>
      </c>
      <c r="D223" s="93" t="n">
        <v>13072060</v>
      </c>
      <c r="E223" s="73" t="s">
        <v>24444</v>
      </c>
      <c r="F223" s="74" t="n">
        <v>8022</v>
      </c>
      <c r="G223" s="75" t="n">
        <v>200</v>
      </c>
      <c r="H223" s="75" t="n">
        <v>350</v>
      </c>
      <c r="I223" s="76" t="n">
        <v>300</v>
      </c>
    </row>
    <row r="224" customFormat="false" ht="13.2" hidden="false" customHeight="false" outlineLevel="0" collapsed="false">
      <c r="A224" s="96" t="n">
        <v>2017</v>
      </c>
      <c r="B224" s="94" t="n">
        <v>13</v>
      </c>
      <c r="C224" s="153" t="n">
        <v>130725255061</v>
      </c>
      <c r="D224" s="93" t="n">
        <v>13072061</v>
      </c>
      <c r="E224" s="73" t="s">
        <v>24445</v>
      </c>
      <c r="F224" s="74" t="n">
        <v>310</v>
      </c>
      <c r="G224" s="75" t="n">
        <v>280</v>
      </c>
      <c r="H224" s="75" t="n">
        <v>370</v>
      </c>
      <c r="I224" s="76" t="n">
        <v>370</v>
      </c>
    </row>
    <row r="225" customFormat="false" ht="13.2" hidden="false" customHeight="false" outlineLevel="0" collapsed="false">
      <c r="A225" s="96" t="n">
        <v>2017</v>
      </c>
      <c r="B225" s="94" t="n">
        <v>13</v>
      </c>
      <c r="C225" s="153" t="n">
        <v>130725257062</v>
      </c>
      <c r="D225" s="93" t="n">
        <v>13072062</v>
      </c>
      <c r="E225" s="73" t="s">
        <v>24446</v>
      </c>
      <c r="F225" s="74" t="n">
        <v>5540</v>
      </c>
      <c r="G225" s="75" t="n">
        <v>248</v>
      </c>
      <c r="H225" s="75" t="n">
        <v>354</v>
      </c>
      <c r="I225" s="76" t="n">
        <v>339</v>
      </c>
    </row>
    <row r="226" customFormat="false" ht="13.2" hidden="false" customHeight="false" outlineLevel="0" collapsed="false">
      <c r="A226" s="96" t="n">
        <v>2017</v>
      </c>
      <c r="B226" s="94" t="n">
        <v>13</v>
      </c>
      <c r="C226" s="153" t="n">
        <v>130725256063</v>
      </c>
      <c r="D226" s="93" t="n">
        <v>13072063</v>
      </c>
      <c r="E226" s="73" t="s">
        <v>24447</v>
      </c>
      <c r="F226" s="74" t="n">
        <v>3517</v>
      </c>
      <c r="G226" s="75" t="n">
        <v>330</v>
      </c>
      <c r="H226" s="75" t="n">
        <v>450</v>
      </c>
      <c r="I226" s="76" t="n">
        <v>380</v>
      </c>
    </row>
    <row r="227" customFormat="false" ht="13.2" hidden="false" customHeight="false" outlineLevel="0" collapsed="false">
      <c r="A227" s="96" t="n">
        <v>2017</v>
      </c>
      <c r="B227" s="94" t="n">
        <v>13</v>
      </c>
      <c r="C227" s="153" t="n">
        <v>130725263064</v>
      </c>
      <c r="D227" s="93" t="n">
        <v>13072064</v>
      </c>
      <c r="E227" s="73" t="s">
        <v>24448</v>
      </c>
      <c r="F227" s="74" t="n">
        <v>2769</v>
      </c>
      <c r="G227" s="75" t="n">
        <v>250</v>
      </c>
      <c r="H227" s="75" t="n">
        <v>350</v>
      </c>
      <c r="I227" s="76" t="n">
        <v>325</v>
      </c>
    </row>
    <row r="228" customFormat="false" ht="13.2" hidden="false" customHeight="false" outlineLevel="0" collapsed="false">
      <c r="A228" s="96" t="n">
        <v>2017</v>
      </c>
      <c r="B228" s="94" t="n">
        <v>13</v>
      </c>
      <c r="C228" s="153" t="n">
        <v>130725258066</v>
      </c>
      <c r="D228" s="93" t="n">
        <v>13072066</v>
      </c>
      <c r="E228" s="73" t="s">
        <v>24449</v>
      </c>
      <c r="F228" s="74" t="n">
        <v>461</v>
      </c>
      <c r="G228" s="75" t="n">
        <v>330</v>
      </c>
      <c r="H228" s="75" t="n">
        <v>405</v>
      </c>
      <c r="I228" s="76" t="n">
        <v>380</v>
      </c>
    </row>
    <row r="229" customFormat="false" ht="13.2" hidden="false" customHeight="false" outlineLevel="0" collapsed="false">
      <c r="A229" s="96" t="n">
        <v>2017</v>
      </c>
      <c r="B229" s="94" t="n">
        <v>13</v>
      </c>
      <c r="C229" s="153" t="n">
        <v>130725255067</v>
      </c>
      <c r="D229" s="93" t="n">
        <v>13072067</v>
      </c>
      <c r="E229" s="73" t="s">
        <v>24450</v>
      </c>
      <c r="F229" s="74" t="n">
        <v>746</v>
      </c>
      <c r="G229" s="75" t="n">
        <v>233</v>
      </c>
      <c r="H229" s="75" t="n">
        <v>314</v>
      </c>
      <c r="I229" s="76" t="n">
        <v>260</v>
      </c>
    </row>
    <row r="230" customFormat="false" ht="13.2" hidden="false" customHeight="false" outlineLevel="0" collapsed="false">
      <c r="A230" s="96" t="n">
        <v>2017</v>
      </c>
      <c r="B230" s="94" t="n">
        <v>13</v>
      </c>
      <c r="C230" s="153" t="n">
        <v>130725254068</v>
      </c>
      <c r="D230" s="93" t="n">
        <v>13072068</v>
      </c>
      <c r="E230" s="73" t="s">
        <v>24451</v>
      </c>
      <c r="F230" s="74" t="n">
        <v>221</v>
      </c>
      <c r="G230" s="75" t="n">
        <v>264</v>
      </c>
      <c r="H230" s="75" t="n">
        <v>354</v>
      </c>
      <c r="I230" s="76" t="n">
        <v>339</v>
      </c>
    </row>
    <row r="231" customFormat="false" ht="13.2" hidden="false" customHeight="false" outlineLevel="0" collapsed="false">
      <c r="A231" s="96" t="n">
        <v>2017</v>
      </c>
      <c r="B231" s="94" t="n">
        <v>13</v>
      </c>
      <c r="C231" s="153" t="n">
        <v>130725255069</v>
      </c>
      <c r="D231" s="93" t="n">
        <v>13072069</v>
      </c>
      <c r="E231" s="73" t="s">
        <v>24452</v>
      </c>
      <c r="F231" s="74" t="n">
        <v>916</v>
      </c>
      <c r="G231" s="75" t="n">
        <v>280</v>
      </c>
      <c r="H231" s="75" t="n">
        <v>370</v>
      </c>
      <c r="I231" s="76" t="n">
        <v>370</v>
      </c>
    </row>
    <row r="232" customFormat="false" ht="13.2" hidden="false" customHeight="false" outlineLevel="0" collapsed="false">
      <c r="A232" s="96" t="n">
        <v>2017</v>
      </c>
      <c r="B232" s="94" t="n">
        <v>13</v>
      </c>
      <c r="C232" s="153" t="n">
        <v>130725255071</v>
      </c>
      <c r="D232" s="93" t="n">
        <v>13072071</v>
      </c>
      <c r="E232" s="73" t="s">
        <v>24453</v>
      </c>
      <c r="F232" s="74" t="n">
        <v>655</v>
      </c>
      <c r="G232" s="75" t="n">
        <v>280</v>
      </c>
      <c r="H232" s="75" t="n">
        <v>380</v>
      </c>
      <c r="I232" s="76" t="n">
        <v>380</v>
      </c>
    </row>
    <row r="233" customFormat="false" ht="13.2" hidden="false" customHeight="false" outlineLevel="0" collapsed="false">
      <c r="A233" s="96" t="n">
        <v>2017</v>
      </c>
      <c r="B233" s="94" t="n">
        <v>13</v>
      </c>
      <c r="C233" s="153" t="n">
        <v>130725260072</v>
      </c>
      <c r="D233" s="93" t="n">
        <v>13072072</v>
      </c>
      <c r="E233" s="73" t="s">
        <v>24454</v>
      </c>
      <c r="F233" s="74" t="n">
        <v>1234</v>
      </c>
      <c r="G233" s="75" t="n">
        <v>250</v>
      </c>
      <c r="H233" s="75" t="n">
        <v>350</v>
      </c>
      <c r="I233" s="76" t="n">
        <v>300</v>
      </c>
    </row>
    <row r="234" customFormat="false" ht="13.2" hidden="false" customHeight="false" outlineLevel="0" collapsed="false">
      <c r="A234" s="96" t="n">
        <v>2017</v>
      </c>
      <c r="B234" s="94" t="n">
        <v>13</v>
      </c>
      <c r="C234" s="153" t="n">
        <v>130725255073</v>
      </c>
      <c r="D234" s="93" t="n">
        <v>13072073</v>
      </c>
      <c r="E234" s="73" t="s">
        <v>24455</v>
      </c>
      <c r="F234" s="74" t="n">
        <v>1085</v>
      </c>
      <c r="G234" s="75" t="n">
        <v>280</v>
      </c>
      <c r="H234" s="75" t="n">
        <v>380</v>
      </c>
      <c r="I234" s="76" t="n">
        <v>370</v>
      </c>
    </row>
    <row r="235" customFormat="false" ht="13.2" hidden="false" customHeight="false" outlineLevel="0" collapsed="false">
      <c r="A235" s="96" t="n">
        <v>2017</v>
      </c>
      <c r="B235" s="94" t="n">
        <v>13</v>
      </c>
      <c r="C235" s="153" t="n">
        <v>130720074074</v>
      </c>
      <c r="D235" s="93" t="n">
        <v>13072074</v>
      </c>
      <c r="E235" s="73" t="s">
        <v>24456</v>
      </c>
      <c r="F235" s="74" t="n">
        <v>3893</v>
      </c>
      <c r="G235" s="75" t="n">
        <v>290</v>
      </c>
      <c r="H235" s="75" t="n">
        <v>360</v>
      </c>
      <c r="I235" s="76" t="n">
        <v>330</v>
      </c>
    </row>
    <row r="236" customFormat="false" ht="13.2" hidden="false" customHeight="false" outlineLevel="0" collapsed="false">
      <c r="A236" s="96" t="n">
        <v>2017</v>
      </c>
      <c r="B236" s="94" t="n">
        <v>13</v>
      </c>
      <c r="C236" s="153" t="n">
        <v>130725251075</v>
      </c>
      <c r="D236" s="93" t="n">
        <v>13072075</v>
      </c>
      <c r="E236" s="73" t="s">
        <v>4586</v>
      </c>
      <c r="F236" s="74" t="n">
        <v>1999</v>
      </c>
      <c r="G236" s="75" t="n">
        <v>200</v>
      </c>
      <c r="H236" s="75" t="n">
        <v>300</v>
      </c>
      <c r="I236" s="76" t="n">
        <v>300</v>
      </c>
    </row>
    <row r="237" customFormat="false" ht="13.2" hidden="false" customHeight="false" outlineLevel="0" collapsed="false">
      <c r="A237" s="96" t="n">
        <v>2017</v>
      </c>
      <c r="B237" s="94" t="n">
        <v>13</v>
      </c>
      <c r="C237" s="153" t="n">
        <v>130725262076</v>
      </c>
      <c r="D237" s="93" t="n">
        <v>13072076</v>
      </c>
      <c r="E237" s="73" t="s">
        <v>24457</v>
      </c>
      <c r="F237" s="74" t="n">
        <v>154</v>
      </c>
      <c r="G237" s="75" t="n">
        <v>350</v>
      </c>
      <c r="H237" s="75" t="n">
        <v>350</v>
      </c>
      <c r="I237" s="76" t="n">
        <v>320</v>
      </c>
    </row>
    <row r="238" customFormat="false" ht="13.2" hidden="false" customHeight="false" outlineLevel="0" collapsed="false">
      <c r="A238" s="96" t="n">
        <v>2017</v>
      </c>
      <c r="B238" s="94" t="n">
        <v>13</v>
      </c>
      <c r="C238" s="153" t="n">
        <v>130725263077</v>
      </c>
      <c r="D238" s="93" t="n">
        <v>13072077</v>
      </c>
      <c r="E238" s="73" t="s">
        <v>24458</v>
      </c>
      <c r="F238" s="74" t="n">
        <v>2566</v>
      </c>
      <c r="G238" s="75" t="n">
        <v>300</v>
      </c>
      <c r="H238" s="75" t="n">
        <v>400</v>
      </c>
      <c r="I238" s="76" t="n">
        <v>325</v>
      </c>
    </row>
    <row r="239" customFormat="false" ht="13.2" hidden="false" customHeight="false" outlineLevel="0" collapsed="false">
      <c r="A239" s="96" t="n">
        <v>2017</v>
      </c>
      <c r="B239" s="94" t="n">
        <v>13</v>
      </c>
      <c r="C239" s="153" t="n">
        <v>130725252078</v>
      </c>
      <c r="D239" s="93" t="n">
        <v>13072078</v>
      </c>
      <c r="E239" s="73" t="s">
        <v>24459</v>
      </c>
      <c r="F239" s="74" t="n">
        <v>140</v>
      </c>
      <c r="G239" s="75" t="n">
        <v>200</v>
      </c>
      <c r="H239" s="75" t="n">
        <v>300</v>
      </c>
      <c r="I239" s="76" t="n">
        <v>250</v>
      </c>
    </row>
    <row r="240" customFormat="false" ht="13.2" hidden="false" customHeight="false" outlineLevel="0" collapsed="false">
      <c r="A240" s="96" t="n">
        <v>2017</v>
      </c>
      <c r="B240" s="94" t="n">
        <v>13</v>
      </c>
      <c r="C240" s="153" t="n">
        <v>130725255079</v>
      </c>
      <c r="D240" s="93" t="n">
        <v>13072079</v>
      </c>
      <c r="E240" s="73" t="s">
        <v>24460</v>
      </c>
      <c r="F240" s="74" t="n">
        <v>762</v>
      </c>
      <c r="G240" s="75" t="n">
        <v>300</v>
      </c>
      <c r="H240" s="75" t="n">
        <v>400</v>
      </c>
      <c r="I240" s="76" t="n">
        <v>370</v>
      </c>
    </row>
    <row r="241" customFormat="false" ht="13.2" hidden="false" customHeight="false" outlineLevel="0" collapsed="false">
      <c r="A241" s="96" t="n">
        <v>2017</v>
      </c>
      <c r="B241" s="94" t="n">
        <v>13</v>
      </c>
      <c r="C241" s="153" t="n">
        <v>130725263080</v>
      </c>
      <c r="D241" s="93" t="n">
        <v>13072080</v>
      </c>
      <c r="E241" s="73" t="s">
        <v>24461</v>
      </c>
      <c r="F241" s="74" t="n">
        <v>956</v>
      </c>
      <c r="G241" s="75" t="n">
        <v>300</v>
      </c>
      <c r="H241" s="75" t="n">
        <v>400</v>
      </c>
      <c r="I241" s="76" t="n">
        <v>350</v>
      </c>
    </row>
    <row r="242" customFormat="false" ht="13.2" hidden="false" customHeight="false" outlineLevel="0" collapsed="false">
      <c r="A242" s="96" t="n">
        <v>2017</v>
      </c>
      <c r="B242" s="94" t="n">
        <v>13</v>
      </c>
      <c r="C242" s="153" t="n">
        <v>130725253081</v>
      </c>
      <c r="D242" s="93" t="n">
        <v>13072081</v>
      </c>
      <c r="E242" s="73" t="s">
        <v>24462</v>
      </c>
      <c r="F242" s="74" t="n">
        <v>695</v>
      </c>
      <c r="G242" s="75" t="n">
        <v>200</v>
      </c>
      <c r="H242" s="75" t="n">
        <v>300</v>
      </c>
      <c r="I242" s="76" t="n">
        <v>300</v>
      </c>
    </row>
    <row r="243" customFormat="false" ht="13.2" hidden="false" customHeight="false" outlineLevel="0" collapsed="false">
      <c r="A243" s="96" t="n">
        <v>2017</v>
      </c>
      <c r="B243" s="94" t="n">
        <v>13</v>
      </c>
      <c r="C243" s="153" t="n">
        <v>130725258082</v>
      </c>
      <c r="D243" s="93" t="n">
        <v>13072082</v>
      </c>
      <c r="E243" s="73" t="s">
        <v>24463</v>
      </c>
      <c r="F243" s="74" t="n">
        <v>733</v>
      </c>
      <c r="G243" s="75" t="n">
        <v>310</v>
      </c>
      <c r="H243" s="75" t="n">
        <v>415</v>
      </c>
      <c r="I243" s="76" t="n">
        <v>380</v>
      </c>
    </row>
    <row r="244" customFormat="false" ht="13.2" hidden="false" customHeight="false" outlineLevel="0" collapsed="false">
      <c r="A244" s="96" t="n">
        <v>2017</v>
      </c>
      <c r="B244" s="94" t="n">
        <v>13</v>
      </c>
      <c r="C244" s="153" t="n">
        <v>130725251083</v>
      </c>
      <c r="D244" s="93" t="n">
        <v>13072083</v>
      </c>
      <c r="E244" s="73" t="s">
        <v>24464</v>
      </c>
      <c r="F244" s="74" t="n">
        <v>932</v>
      </c>
      <c r="G244" s="75" t="n">
        <v>250</v>
      </c>
      <c r="H244" s="75" t="n">
        <v>350</v>
      </c>
      <c r="I244" s="76" t="n">
        <v>300</v>
      </c>
    </row>
    <row r="245" customFormat="false" ht="13.2" hidden="false" customHeight="false" outlineLevel="0" collapsed="false">
      <c r="A245" s="96" t="n">
        <v>2017</v>
      </c>
      <c r="B245" s="94" t="n">
        <v>13</v>
      </c>
      <c r="C245" s="153" t="n">
        <v>130725255084</v>
      </c>
      <c r="D245" s="93" t="n">
        <v>13072084</v>
      </c>
      <c r="E245" s="73" t="s">
        <v>24465</v>
      </c>
      <c r="F245" s="74" t="n">
        <v>420</v>
      </c>
      <c r="G245" s="75" t="n">
        <v>280</v>
      </c>
      <c r="H245" s="75" t="n">
        <v>380</v>
      </c>
      <c r="I245" s="76" t="n">
        <v>370</v>
      </c>
    </row>
    <row r="246" customFormat="false" ht="13.2" hidden="false" customHeight="false" outlineLevel="0" collapsed="false">
      <c r="A246" s="96" t="n">
        <v>2017</v>
      </c>
      <c r="B246" s="94" t="n">
        <v>13</v>
      </c>
      <c r="C246" s="153" t="n">
        <v>130725259085</v>
      </c>
      <c r="D246" s="93" t="n">
        <v>13072085</v>
      </c>
      <c r="E246" s="73" t="s">
        <v>24466</v>
      </c>
      <c r="F246" s="74" t="n">
        <v>2189</v>
      </c>
      <c r="G246" s="75" t="n">
        <v>250</v>
      </c>
      <c r="H246" s="75" t="n">
        <v>350</v>
      </c>
      <c r="I246" s="76" t="n">
        <v>300</v>
      </c>
    </row>
    <row r="247" customFormat="false" ht="13.2" hidden="false" customHeight="false" outlineLevel="0" collapsed="false">
      <c r="A247" s="96" t="n">
        <v>2017</v>
      </c>
      <c r="B247" s="94" t="n">
        <v>13</v>
      </c>
      <c r="C247" s="153" t="n">
        <v>130725251086</v>
      </c>
      <c r="D247" s="93" t="n">
        <v>13072086</v>
      </c>
      <c r="E247" s="73" t="s">
        <v>24467</v>
      </c>
      <c r="F247" s="74" t="n">
        <v>946</v>
      </c>
      <c r="G247" s="75" t="n">
        <v>250</v>
      </c>
      <c r="H247" s="75" t="n">
        <v>320</v>
      </c>
      <c r="I247" s="76" t="n">
        <v>380</v>
      </c>
    </row>
    <row r="248" customFormat="false" ht="13.2" hidden="false" customHeight="false" outlineLevel="0" collapsed="false">
      <c r="A248" s="96" t="n">
        <v>2017</v>
      </c>
      <c r="B248" s="94" t="n">
        <v>13</v>
      </c>
      <c r="C248" s="153" t="n">
        <v>130725253087</v>
      </c>
      <c r="D248" s="93" t="n">
        <v>13072087</v>
      </c>
      <c r="E248" s="73" t="s">
        <v>24468</v>
      </c>
      <c r="F248" s="74" t="n">
        <v>2619</v>
      </c>
      <c r="G248" s="75" t="n">
        <v>300</v>
      </c>
      <c r="H248" s="75" t="n">
        <v>330</v>
      </c>
      <c r="I248" s="76" t="n">
        <v>315</v>
      </c>
    </row>
    <row r="249" customFormat="false" ht="13.2" hidden="false" customHeight="false" outlineLevel="0" collapsed="false">
      <c r="A249" s="96" t="n">
        <v>2017</v>
      </c>
      <c r="B249" s="94" t="n">
        <v>13</v>
      </c>
      <c r="C249" s="153" t="n">
        <v>130725260088</v>
      </c>
      <c r="D249" s="93" t="n">
        <v>13072088</v>
      </c>
      <c r="E249" s="73" t="s">
        <v>24469</v>
      </c>
      <c r="F249" s="74" t="n">
        <v>2622</v>
      </c>
      <c r="G249" s="75" t="n">
        <v>300</v>
      </c>
      <c r="H249" s="75" t="n">
        <v>360</v>
      </c>
      <c r="I249" s="76" t="n">
        <v>350</v>
      </c>
    </row>
    <row r="250" customFormat="false" ht="13.2" hidden="false" customHeight="false" outlineLevel="0" collapsed="false">
      <c r="A250" s="96" t="n">
        <v>2017</v>
      </c>
      <c r="B250" s="94" t="n">
        <v>13</v>
      </c>
      <c r="C250" s="153" t="n">
        <v>130725252089</v>
      </c>
      <c r="D250" s="93" t="n">
        <v>13072089</v>
      </c>
      <c r="E250" s="73" t="s">
        <v>24470</v>
      </c>
      <c r="F250" s="74" t="n">
        <v>586</v>
      </c>
      <c r="G250" s="75" t="n">
        <v>250</v>
      </c>
      <c r="H250" s="75" t="n">
        <v>375</v>
      </c>
      <c r="I250" s="76" t="n">
        <v>380</v>
      </c>
    </row>
    <row r="251" customFormat="false" ht="13.2" hidden="false" customHeight="false" outlineLevel="0" collapsed="false">
      <c r="A251" s="96" t="n">
        <v>2017</v>
      </c>
      <c r="B251" s="94" t="n">
        <v>13</v>
      </c>
      <c r="C251" s="153" t="n">
        <v>130725261090</v>
      </c>
      <c r="D251" s="93" t="n">
        <v>13072090</v>
      </c>
      <c r="E251" s="73" t="s">
        <v>24471</v>
      </c>
      <c r="F251" s="74" t="n">
        <v>322</v>
      </c>
      <c r="G251" s="75" t="n">
        <v>350</v>
      </c>
      <c r="H251" s="75" t="n">
        <v>380</v>
      </c>
      <c r="I251" s="76" t="n">
        <v>380</v>
      </c>
    </row>
    <row r="252" customFormat="false" ht="13.2" hidden="false" customHeight="false" outlineLevel="0" collapsed="false">
      <c r="A252" s="96" t="n">
        <v>2017</v>
      </c>
      <c r="B252" s="94" t="n">
        <v>13</v>
      </c>
      <c r="C252" s="153" t="n">
        <v>130720091091</v>
      </c>
      <c r="D252" s="93" t="n">
        <v>13072091</v>
      </c>
      <c r="E252" s="73" t="s">
        <v>24472</v>
      </c>
      <c r="F252" s="74" t="n">
        <v>5870</v>
      </c>
      <c r="G252" s="75" t="n">
        <v>320</v>
      </c>
      <c r="H252" s="75" t="n">
        <v>395</v>
      </c>
      <c r="I252" s="76" t="n">
        <v>340</v>
      </c>
    </row>
    <row r="253" customFormat="false" ht="13.2" hidden="false" customHeight="false" outlineLevel="0" collapsed="false">
      <c r="A253" s="96" t="n">
        <v>2017</v>
      </c>
      <c r="B253" s="94" t="n">
        <v>13</v>
      </c>
      <c r="C253" s="153" t="n">
        <v>130725255092</v>
      </c>
      <c r="D253" s="93" t="n">
        <v>13072092</v>
      </c>
      <c r="E253" s="73" t="s">
        <v>24473</v>
      </c>
      <c r="F253" s="74" t="n">
        <v>487</v>
      </c>
      <c r="G253" s="75" t="n">
        <v>250</v>
      </c>
      <c r="H253" s="75" t="n">
        <v>340</v>
      </c>
      <c r="I253" s="76" t="n">
        <v>350</v>
      </c>
    </row>
    <row r="254" customFormat="false" ht="13.2" hidden="false" customHeight="false" outlineLevel="0" collapsed="false">
      <c r="A254" s="96" t="n">
        <v>2017</v>
      </c>
      <c r="B254" s="94" t="n">
        <v>13</v>
      </c>
      <c r="C254" s="153" t="n">
        <v>130720093093</v>
      </c>
      <c r="D254" s="93" t="n">
        <v>13072093</v>
      </c>
      <c r="E254" s="73" t="s">
        <v>24474</v>
      </c>
      <c r="F254" s="74" t="n">
        <v>5588</v>
      </c>
      <c r="G254" s="75" t="n">
        <v>280</v>
      </c>
      <c r="H254" s="75" t="n">
        <v>420</v>
      </c>
      <c r="I254" s="76" t="n">
        <v>420</v>
      </c>
    </row>
    <row r="255" customFormat="false" ht="13.2" hidden="false" customHeight="false" outlineLevel="0" collapsed="false">
      <c r="A255" s="96" t="n">
        <v>2017</v>
      </c>
      <c r="B255" s="94" t="n">
        <v>13</v>
      </c>
      <c r="C255" s="153" t="n">
        <v>130725258094</v>
      </c>
      <c r="D255" s="93" t="n">
        <v>13072094</v>
      </c>
      <c r="E255" s="73" t="s">
        <v>24475</v>
      </c>
      <c r="F255" s="74" t="n">
        <v>444</v>
      </c>
      <c r="G255" s="75" t="n">
        <v>300</v>
      </c>
      <c r="H255" s="75" t="n">
        <v>415</v>
      </c>
      <c r="I255" s="76" t="n">
        <v>380</v>
      </c>
    </row>
    <row r="256" customFormat="false" ht="13.2" hidden="false" customHeight="false" outlineLevel="0" collapsed="false">
      <c r="A256" s="96" t="n">
        <v>2017</v>
      </c>
      <c r="B256" s="94" t="n">
        <v>13</v>
      </c>
      <c r="C256" s="153" t="n">
        <v>130725261095</v>
      </c>
      <c r="D256" s="93" t="n">
        <v>13072095</v>
      </c>
      <c r="E256" s="73" t="s">
        <v>24476</v>
      </c>
      <c r="F256" s="74" t="n">
        <v>4986</v>
      </c>
      <c r="G256" s="75" t="n">
        <v>300</v>
      </c>
      <c r="H256" s="75" t="n">
        <v>360</v>
      </c>
      <c r="I256" s="76" t="n">
        <v>350</v>
      </c>
    </row>
    <row r="257" customFormat="false" ht="13.2" hidden="false" customHeight="false" outlineLevel="0" collapsed="false">
      <c r="A257" s="96" t="n">
        <v>2017</v>
      </c>
      <c r="B257" s="94" t="n">
        <v>13</v>
      </c>
      <c r="C257" s="153" t="n">
        <v>130725258096</v>
      </c>
      <c r="D257" s="93" t="n">
        <v>13072096</v>
      </c>
      <c r="E257" s="73" t="s">
        <v>24477</v>
      </c>
      <c r="F257" s="74" t="n">
        <v>446</v>
      </c>
      <c r="G257" s="75" t="n">
        <v>310</v>
      </c>
      <c r="H257" s="75" t="n">
        <v>415</v>
      </c>
      <c r="I257" s="76" t="n">
        <v>340</v>
      </c>
    </row>
    <row r="258" customFormat="false" ht="13.2" hidden="false" customHeight="false" outlineLevel="0" collapsed="false">
      <c r="A258" s="96" t="n">
        <v>2017</v>
      </c>
      <c r="B258" s="94" t="n">
        <v>13</v>
      </c>
      <c r="C258" s="153" t="n">
        <v>130725262097</v>
      </c>
      <c r="D258" s="93" t="n">
        <v>13072097</v>
      </c>
      <c r="E258" s="73" t="s">
        <v>24478</v>
      </c>
      <c r="F258" s="74" t="n">
        <v>454</v>
      </c>
      <c r="G258" s="75" t="n">
        <v>350</v>
      </c>
      <c r="H258" s="75" t="n">
        <v>350</v>
      </c>
      <c r="I258" s="76" t="n">
        <v>320</v>
      </c>
    </row>
    <row r="259" customFormat="false" ht="13.2" hidden="false" customHeight="false" outlineLevel="0" collapsed="false">
      <c r="A259" s="96" t="n">
        <v>2017</v>
      </c>
      <c r="B259" s="94" t="n">
        <v>13</v>
      </c>
      <c r="C259" s="153" t="n">
        <v>130725263098</v>
      </c>
      <c r="D259" s="93" t="n">
        <v>13072098</v>
      </c>
      <c r="E259" s="73" t="s">
        <v>24479</v>
      </c>
      <c r="F259" s="74" t="n">
        <v>1368</v>
      </c>
      <c r="G259" s="75" t="n">
        <v>250</v>
      </c>
      <c r="H259" s="75" t="n">
        <v>350</v>
      </c>
      <c r="I259" s="76" t="n">
        <v>300</v>
      </c>
    </row>
    <row r="260" customFormat="false" ht="13.2" hidden="false" customHeight="false" outlineLevel="0" collapsed="false">
      <c r="A260" s="96" t="n">
        <v>2017</v>
      </c>
      <c r="B260" s="94" t="n">
        <v>13</v>
      </c>
      <c r="C260" s="153" t="n">
        <v>130725251099</v>
      </c>
      <c r="D260" s="93" t="n">
        <v>13072099</v>
      </c>
      <c r="E260" s="73" t="s">
        <v>24480</v>
      </c>
      <c r="F260" s="74" t="n">
        <v>513</v>
      </c>
      <c r="G260" s="75" t="n">
        <v>250</v>
      </c>
      <c r="H260" s="75" t="n">
        <v>325</v>
      </c>
      <c r="I260" s="76" t="n">
        <v>325</v>
      </c>
    </row>
    <row r="261" customFormat="false" ht="13.2" hidden="false" customHeight="false" outlineLevel="0" collapsed="false">
      <c r="A261" s="96" t="n">
        <v>2017</v>
      </c>
      <c r="B261" s="94" t="n">
        <v>13</v>
      </c>
      <c r="C261" s="153" t="n">
        <v>130725252101</v>
      </c>
      <c r="D261" s="93" t="n">
        <v>13072101</v>
      </c>
      <c r="E261" s="73" t="s">
        <v>24481</v>
      </c>
      <c r="F261" s="74" t="n">
        <v>727</v>
      </c>
      <c r="G261" s="75" t="n">
        <v>260</v>
      </c>
      <c r="H261" s="75" t="n">
        <v>370</v>
      </c>
      <c r="I261" s="76" t="n">
        <v>380</v>
      </c>
    </row>
    <row r="262" customFormat="false" ht="13.2" hidden="false" customHeight="false" outlineLevel="0" collapsed="false">
      <c r="A262" s="96" t="n">
        <v>2017</v>
      </c>
      <c r="B262" s="94" t="n">
        <v>13</v>
      </c>
      <c r="C262" s="153" t="n">
        <v>130725262102</v>
      </c>
      <c r="D262" s="93" t="n">
        <v>13072102</v>
      </c>
      <c r="E262" s="73" t="s">
        <v>24482</v>
      </c>
      <c r="F262" s="74" t="n">
        <v>149</v>
      </c>
      <c r="G262" s="75" t="n">
        <v>350</v>
      </c>
      <c r="H262" s="75" t="n">
        <v>360</v>
      </c>
      <c r="I262" s="76" t="n">
        <v>350</v>
      </c>
    </row>
    <row r="263" customFormat="false" ht="13.2" hidden="false" customHeight="false" outlineLevel="0" collapsed="false">
      <c r="A263" s="96" t="n">
        <v>2017</v>
      </c>
      <c r="B263" s="94" t="n">
        <v>13</v>
      </c>
      <c r="C263" s="153" t="n">
        <v>130725258103</v>
      </c>
      <c r="D263" s="93" t="n">
        <v>13072103</v>
      </c>
      <c r="E263" s="73" t="s">
        <v>24483</v>
      </c>
      <c r="F263" s="74" t="n">
        <v>468</v>
      </c>
      <c r="G263" s="75" t="n">
        <v>320</v>
      </c>
      <c r="H263" s="75" t="n">
        <v>415</v>
      </c>
      <c r="I263" s="76" t="n">
        <v>380</v>
      </c>
    </row>
    <row r="264" customFormat="false" ht="13.2" hidden="false" customHeight="false" outlineLevel="0" collapsed="false">
      <c r="A264" s="96" t="n">
        <v>2017</v>
      </c>
      <c r="B264" s="94" t="n">
        <v>13</v>
      </c>
      <c r="C264" s="153" t="n">
        <v>130725252104</v>
      </c>
      <c r="D264" s="93" t="n">
        <v>13072104</v>
      </c>
      <c r="E264" s="73" t="s">
        <v>24484</v>
      </c>
      <c r="F264" s="74" t="n">
        <v>1071</v>
      </c>
      <c r="G264" s="75" t="n">
        <v>300</v>
      </c>
      <c r="H264" s="75" t="n">
        <v>380</v>
      </c>
      <c r="I264" s="76" t="n">
        <v>380</v>
      </c>
    </row>
    <row r="265" customFormat="false" ht="13.2" hidden="false" customHeight="false" outlineLevel="0" collapsed="false">
      <c r="A265" s="96" t="n">
        <v>2017</v>
      </c>
      <c r="B265" s="94" t="n">
        <v>13</v>
      </c>
      <c r="C265" s="153" t="n">
        <v>130725262105</v>
      </c>
      <c r="D265" s="93" t="n">
        <v>13072105</v>
      </c>
      <c r="E265" s="73" t="s">
        <v>24485</v>
      </c>
      <c r="F265" s="74" t="n">
        <v>3861</v>
      </c>
      <c r="G265" s="75" t="n">
        <v>390</v>
      </c>
      <c r="H265" s="75" t="n">
        <v>360</v>
      </c>
      <c r="I265" s="76" t="n">
        <v>300</v>
      </c>
    </row>
    <row r="266" customFormat="false" ht="13.2" hidden="false" customHeight="false" outlineLevel="0" collapsed="false">
      <c r="A266" s="96" t="n">
        <v>2017</v>
      </c>
      <c r="B266" s="94" t="n">
        <v>13</v>
      </c>
      <c r="C266" s="153" t="n">
        <v>130720106106</v>
      </c>
      <c r="D266" s="93" t="n">
        <v>13072106</v>
      </c>
      <c r="E266" s="73" t="s">
        <v>24486</v>
      </c>
      <c r="F266" s="74" t="n">
        <v>8498</v>
      </c>
      <c r="G266" s="75" t="n">
        <v>360</v>
      </c>
      <c r="H266" s="75" t="n">
        <v>480</v>
      </c>
      <c r="I266" s="76" t="n">
        <v>410</v>
      </c>
    </row>
    <row r="267" customFormat="false" ht="13.2" hidden="false" customHeight="false" outlineLevel="0" collapsed="false">
      <c r="A267" s="96" t="n">
        <v>2017</v>
      </c>
      <c r="B267" s="94" t="n">
        <v>13</v>
      </c>
      <c r="C267" s="153" t="n">
        <v>130725262107</v>
      </c>
      <c r="D267" s="93" t="n">
        <v>13072107</v>
      </c>
      <c r="E267" s="73" t="s">
        <v>24487</v>
      </c>
      <c r="F267" s="74" t="n">
        <v>454</v>
      </c>
      <c r="G267" s="75" t="n">
        <v>300</v>
      </c>
      <c r="H267" s="75" t="n">
        <v>350</v>
      </c>
      <c r="I267" s="76" t="n">
        <v>330</v>
      </c>
    </row>
    <row r="268" customFormat="false" ht="13.2" hidden="false" customHeight="false" outlineLevel="0" collapsed="false">
      <c r="A268" s="96" t="n">
        <v>2017</v>
      </c>
      <c r="B268" s="94" t="n">
        <v>13</v>
      </c>
      <c r="C268" s="153" t="n">
        <v>130725253108</v>
      </c>
      <c r="D268" s="93" t="n">
        <v>13072108</v>
      </c>
      <c r="E268" s="73" t="s">
        <v>24488</v>
      </c>
      <c r="F268" s="74" t="n">
        <v>643</v>
      </c>
      <c r="G268" s="75" t="n">
        <v>320</v>
      </c>
      <c r="H268" s="75" t="n">
        <v>395</v>
      </c>
      <c r="I268" s="76" t="n">
        <v>360</v>
      </c>
    </row>
    <row r="269" customFormat="false" ht="13.2" hidden="false" customHeight="false" outlineLevel="0" collapsed="false">
      <c r="A269" s="96" t="n">
        <v>2017</v>
      </c>
      <c r="B269" s="94" t="n">
        <v>13</v>
      </c>
      <c r="C269" s="153" t="n">
        <v>130725258109</v>
      </c>
      <c r="D269" s="93" t="n">
        <v>13072109</v>
      </c>
      <c r="E269" s="73" t="s">
        <v>24489</v>
      </c>
      <c r="F269" s="74" t="n">
        <v>375</v>
      </c>
      <c r="G269" s="75" t="n">
        <v>330</v>
      </c>
      <c r="H269" s="75" t="n">
        <v>395</v>
      </c>
      <c r="I269" s="76" t="n">
        <v>360</v>
      </c>
    </row>
    <row r="270" customFormat="false" ht="13.2" hidden="false" customHeight="false" outlineLevel="0" collapsed="false">
      <c r="A270" s="96" t="n">
        <v>2017</v>
      </c>
      <c r="B270" s="94" t="n">
        <v>13</v>
      </c>
      <c r="C270" s="153" t="n">
        <v>130725261110</v>
      </c>
      <c r="D270" s="93" t="n">
        <v>13072110</v>
      </c>
      <c r="E270" s="73" t="s">
        <v>24490</v>
      </c>
      <c r="F270" s="74" t="n">
        <v>334</v>
      </c>
      <c r="G270" s="75" t="n">
        <v>400</v>
      </c>
      <c r="H270" s="75" t="n">
        <v>365</v>
      </c>
      <c r="I270" s="76" t="n">
        <v>330</v>
      </c>
    </row>
    <row r="271" customFormat="false" ht="13.2" hidden="false" customHeight="false" outlineLevel="0" collapsed="false">
      <c r="A271" s="96" t="n">
        <v>2017</v>
      </c>
      <c r="B271" s="94" t="n">
        <v>13</v>
      </c>
      <c r="C271" s="153" t="n">
        <v>130725254111</v>
      </c>
      <c r="D271" s="93" t="n">
        <v>13072111</v>
      </c>
      <c r="E271" s="73" t="s">
        <v>24491</v>
      </c>
      <c r="F271" s="74" t="n">
        <v>387</v>
      </c>
      <c r="G271" s="75" t="n">
        <v>260</v>
      </c>
      <c r="H271" s="75" t="n">
        <v>351</v>
      </c>
      <c r="I271" s="76" t="n">
        <v>358</v>
      </c>
    </row>
    <row r="272" customFormat="false" ht="13.2" hidden="false" customHeight="false" outlineLevel="0" collapsed="false">
      <c r="A272" s="96" t="n">
        <v>2017</v>
      </c>
      <c r="B272" s="94" t="n">
        <v>13</v>
      </c>
      <c r="C272" s="153" t="n">
        <v>130725257112</v>
      </c>
      <c r="D272" s="93" t="n">
        <v>13072112</v>
      </c>
      <c r="E272" s="73" t="s">
        <v>24492</v>
      </c>
      <c r="F272" s="74" t="n">
        <v>1297</v>
      </c>
      <c r="G272" s="75" t="n">
        <v>248</v>
      </c>
      <c r="H272" s="75" t="n">
        <v>354</v>
      </c>
      <c r="I272" s="76" t="n">
        <v>339</v>
      </c>
    </row>
    <row r="273" customFormat="false" ht="13.2" hidden="false" customHeight="false" outlineLevel="0" collapsed="false">
      <c r="A273" s="96" t="n">
        <v>2017</v>
      </c>
      <c r="B273" s="94" t="n">
        <v>13</v>
      </c>
      <c r="C273" s="153" t="n">
        <v>130725258113</v>
      </c>
      <c r="D273" s="93" t="n">
        <v>13072113</v>
      </c>
      <c r="E273" s="73" t="s">
        <v>24493</v>
      </c>
      <c r="F273" s="74" t="n">
        <v>346</v>
      </c>
      <c r="G273" s="75" t="n">
        <v>310</v>
      </c>
      <c r="H273" s="75" t="n">
        <v>415</v>
      </c>
      <c r="I273" s="76" t="n">
        <v>380</v>
      </c>
    </row>
    <row r="274" customFormat="false" ht="13.2" hidden="false" customHeight="false" outlineLevel="0" collapsed="false">
      <c r="A274" s="96" t="n">
        <v>2017</v>
      </c>
      <c r="B274" s="94" t="n">
        <v>13</v>
      </c>
      <c r="C274" s="153" t="n">
        <v>130725252114</v>
      </c>
      <c r="D274" s="93" t="n">
        <v>13072114</v>
      </c>
      <c r="E274" s="73" t="s">
        <v>24494</v>
      </c>
      <c r="F274" s="74" t="n">
        <v>912</v>
      </c>
      <c r="G274" s="75" t="n">
        <v>285</v>
      </c>
      <c r="H274" s="75" t="n">
        <v>385</v>
      </c>
      <c r="I274" s="76" t="n">
        <v>380</v>
      </c>
    </row>
    <row r="275" customFormat="false" ht="13.2" hidden="false" customHeight="false" outlineLevel="0" collapsed="false">
      <c r="A275" s="96" t="n">
        <v>2017</v>
      </c>
      <c r="B275" s="94" t="n">
        <v>13</v>
      </c>
      <c r="C275" s="153" t="n">
        <v>130725261116</v>
      </c>
      <c r="D275" s="93" t="n">
        <v>13072116</v>
      </c>
      <c r="E275" s="73" t="s">
        <v>24495</v>
      </c>
      <c r="F275" s="74" t="n">
        <v>790</v>
      </c>
      <c r="G275" s="75" t="n">
        <v>300</v>
      </c>
      <c r="H275" s="75" t="n">
        <v>360</v>
      </c>
      <c r="I275" s="76" t="n">
        <v>400</v>
      </c>
    </row>
    <row r="276" customFormat="false" ht="13.2" hidden="false" customHeight="false" outlineLevel="0" collapsed="false">
      <c r="A276" s="96" t="n">
        <v>2017</v>
      </c>
      <c r="B276" s="94" t="n">
        <v>13</v>
      </c>
      <c r="C276" s="153" t="n">
        <v>130725251117</v>
      </c>
      <c r="D276" s="93" t="n">
        <v>13072117</v>
      </c>
      <c r="E276" s="73" t="s">
        <v>24496</v>
      </c>
      <c r="F276" s="74" t="n">
        <v>851</v>
      </c>
      <c r="G276" s="75" t="n">
        <v>300</v>
      </c>
      <c r="H276" s="75" t="n">
        <v>350</v>
      </c>
      <c r="I276" s="76" t="n">
        <v>320</v>
      </c>
    </row>
    <row r="277" customFormat="false" ht="13.2" hidden="false" customHeight="false" outlineLevel="0" collapsed="false">
      <c r="A277" s="96" t="n">
        <v>2017</v>
      </c>
      <c r="B277" s="94" t="n">
        <v>13</v>
      </c>
      <c r="C277" s="153" t="n">
        <v>130725262118</v>
      </c>
      <c r="D277" s="93" t="n">
        <v>13072118</v>
      </c>
      <c r="E277" s="73" t="s">
        <v>24497</v>
      </c>
      <c r="F277" s="74" t="n">
        <v>380</v>
      </c>
      <c r="G277" s="75" t="n">
        <v>280</v>
      </c>
      <c r="H277" s="75" t="n">
        <v>300</v>
      </c>
      <c r="I277" s="76" t="n">
        <v>280</v>
      </c>
    </row>
    <row r="278" customFormat="false" ht="13.2" hidden="false" customHeight="false" outlineLevel="0" collapsed="false">
      <c r="A278" s="96" t="n">
        <v>2017</v>
      </c>
      <c r="B278" s="94" t="n">
        <v>13</v>
      </c>
      <c r="C278" s="153" t="n">
        <v>130725255119</v>
      </c>
      <c r="D278" s="93" t="n">
        <v>13072119</v>
      </c>
      <c r="E278" s="73" t="s">
        <v>24498</v>
      </c>
      <c r="F278" s="74" t="n">
        <v>640</v>
      </c>
      <c r="G278" s="75" t="n">
        <v>400</v>
      </c>
      <c r="H278" s="75" t="n">
        <v>450</v>
      </c>
      <c r="I278" s="76" t="n">
        <v>420</v>
      </c>
    </row>
    <row r="279" customFormat="false" ht="13.2" hidden="false" customHeight="false" outlineLevel="0" collapsed="false">
      <c r="A279" s="96" t="n">
        <v>2017</v>
      </c>
      <c r="B279" s="94" t="n">
        <v>13</v>
      </c>
      <c r="C279" s="153" t="n">
        <v>130725252120</v>
      </c>
      <c r="D279" s="93" t="n">
        <v>13072120</v>
      </c>
      <c r="E279" s="73" t="s">
        <v>24499</v>
      </c>
      <c r="F279" s="74" t="n">
        <v>439</v>
      </c>
      <c r="G279" s="75" t="n">
        <v>280</v>
      </c>
      <c r="H279" s="75" t="n">
        <v>370</v>
      </c>
      <c r="I279" s="76" t="n">
        <v>380</v>
      </c>
    </row>
    <row r="280" customFormat="false" ht="13.2" hidden="false" customHeight="false" outlineLevel="0" collapsed="false">
      <c r="A280" s="96" t="n">
        <v>2017</v>
      </c>
      <c r="B280" s="94" t="n">
        <v>13</v>
      </c>
      <c r="C280" s="153" t="n">
        <v>130725263121</v>
      </c>
      <c r="D280" s="93" t="n">
        <v>13072121</v>
      </c>
      <c r="E280" s="73" t="s">
        <v>24500</v>
      </c>
      <c r="F280" s="74" t="n">
        <v>1380</v>
      </c>
      <c r="G280" s="75" t="n">
        <v>300</v>
      </c>
      <c r="H280" s="75" t="n">
        <v>400</v>
      </c>
      <c r="I280" s="76" t="n">
        <v>350</v>
      </c>
    </row>
    <row r="281" customFormat="false" ht="13.2" hidden="false" customHeight="false" outlineLevel="0" collapsed="false">
      <c r="A281" s="96" t="n">
        <v>2017</v>
      </c>
      <c r="B281" s="94" t="n">
        <v>13</v>
      </c>
      <c r="C281" s="153" t="n">
        <v>130735361001</v>
      </c>
      <c r="D281" s="93" t="n">
        <v>13073001</v>
      </c>
      <c r="E281" s="73" t="s">
        <v>24501</v>
      </c>
      <c r="F281" s="74" t="n">
        <v>2093</v>
      </c>
      <c r="G281" s="75" t="n">
        <v>300</v>
      </c>
      <c r="H281" s="75" t="n">
        <v>340</v>
      </c>
      <c r="I281" s="76" t="n">
        <v>305</v>
      </c>
    </row>
    <row r="282" customFormat="false" ht="13.2" hidden="false" customHeight="false" outlineLevel="0" collapsed="false">
      <c r="A282" s="96" t="n">
        <v>2017</v>
      </c>
      <c r="B282" s="94" t="n">
        <v>13</v>
      </c>
      <c r="C282" s="153" t="n">
        <v>130735354002</v>
      </c>
      <c r="D282" s="93" t="n">
        <v>13073002</v>
      </c>
      <c r="E282" s="73" t="s">
        <v>24502</v>
      </c>
      <c r="F282" s="74" t="n">
        <v>647</v>
      </c>
      <c r="G282" s="75" t="n">
        <v>300</v>
      </c>
      <c r="H282" s="75" t="n">
        <v>360</v>
      </c>
      <c r="I282" s="76" t="n">
        <v>330</v>
      </c>
    </row>
    <row r="283" customFormat="false" ht="13.2" hidden="false" customHeight="false" outlineLevel="0" collapsed="false">
      <c r="A283" s="96" t="n">
        <v>2017</v>
      </c>
      <c r="B283" s="94" t="n">
        <v>13</v>
      </c>
      <c r="C283" s="153" t="n">
        <v>130735362003</v>
      </c>
      <c r="D283" s="93" t="n">
        <v>13073003</v>
      </c>
      <c r="E283" s="73" t="s">
        <v>24503</v>
      </c>
      <c r="F283" s="74" t="n">
        <v>1215</v>
      </c>
      <c r="G283" s="75" t="n">
        <v>420</v>
      </c>
      <c r="H283" s="75" t="n">
        <v>450</v>
      </c>
      <c r="I283" s="76" t="n">
        <v>380</v>
      </c>
    </row>
    <row r="284" customFormat="false" ht="13.2" hidden="false" customHeight="false" outlineLevel="0" collapsed="false">
      <c r="A284" s="96" t="n">
        <v>2017</v>
      </c>
      <c r="B284" s="94" t="n">
        <v>13</v>
      </c>
      <c r="C284" s="153" t="n">
        <v>130735359004</v>
      </c>
      <c r="D284" s="93" t="n">
        <v>13073004</v>
      </c>
      <c r="E284" s="73" t="s">
        <v>14781</v>
      </c>
      <c r="F284" s="74" t="n">
        <v>911</v>
      </c>
      <c r="G284" s="75" t="n">
        <v>400</v>
      </c>
      <c r="H284" s="75" t="n">
        <v>400</v>
      </c>
      <c r="I284" s="76" t="n">
        <v>400</v>
      </c>
    </row>
    <row r="285" customFormat="false" ht="13.2" hidden="false" customHeight="false" outlineLevel="0" collapsed="false">
      <c r="A285" s="96" t="n">
        <v>2017</v>
      </c>
      <c r="B285" s="94" t="n">
        <v>13</v>
      </c>
      <c r="C285" s="153" t="n">
        <v>130735351005</v>
      </c>
      <c r="D285" s="93" t="n">
        <v>13073005</v>
      </c>
      <c r="E285" s="73" t="s">
        <v>24504</v>
      </c>
      <c r="F285" s="74" t="n">
        <v>961</v>
      </c>
      <c r="G285" s="75" t="n">
        <v>382</v>
      </c>
      <c r="H285" s="75" t="n">
        <v>354</v>
      </c>
      <c r="I285" s="76" t="n">
        <v>380</v>
      </c>
    </row>
    <row r="286" customFormat="false" ht="13.2" hidden="false" customHeight="false" outlineLevel="0" collapsed="false">
      <c r="A286" s="96" t="n">
        <v>2017</v>
      </c>
      <c r="B286" s="94" t="n">
        <v>13</v>
      </c>
      <c r="C286" s="153" t="n">
        <v>130735357006</v>
      </c>
      <c r="D286" s="93" t="n">
        <v>13073006</v>
      </c>
      <c r="E286" s="73" t="s">
        <v>24505</v>
      </c>
      <c r="F286" s="74" t="n">
        <v>906</v>
      </c>
      <c r="G286" s="75" t="n">
        <v>300</v>
      </c>
      <c r="H286" s="75" t="n">
        <v>350</v>
      </c>
      <c r="I286" s="76" t="n">
        <v>400</v>
      </c>
    </row>
    <row r="287" customFormat="false" ht="13.2" hidden="false" customHeight="false" outlineLevel="0" collapsed="false">
      <c r="A287" s="96" t="n">
        <v>2017</v>
      </c>
      <c r="B287" s="94" t="n">
        <v>13</v>
      </c>
      <c r="C287" s="153" t="n">
        <v>130735360007</v>
      </c>
      <c r="D287" s="93" t="n">
        <v>13073007</v>
      </c>
      <c r="E287" s="73" t="s">
        <v>24506</v>
      </c>
      <c r="F287" s="74" t="n">
        <v>1742</v>
      </c>
      <c r="G287" s="75" t="n">
        <v>900</v>
      </c>
      <c r="H287" s="75" t="n">
        <v>400</v>
      </c>
      <c r="I287" s="76" t="n">
        <v>450</v>
      </c>
    </row>
    <row r="288" customFormat="false" ht="13.2" hidden="false" customHeight="false" outlineLevel="0" collapsed="false">
      <c r="A288" s="96" t="n">
        <v>2017</v>
      </c>
      <c r="B288" s="94" t="n">
        <v>13</v>
      </c>
      <c r="C288" s="153" t="n">
        <v>130735352009</v>
      </c>
      <c r="D288" s="93" t="n">
        <v>13073009</v>
      </c>
      <c r="E288" s="73" t="s">
        <v>24507</v>
      </c>
      <c r="F288" s="74" t="n">
        <v>8731</v>
      </c>
      <c r="G288" s="75" t="n">
        <v>300</v>
      </c>
      <c r="H288" s="75" t="n">
        <v>360</v>
      </c>
      <c r="I288" s="76" t="n">
        <v>345</v>
      </c>
    </row>
    <row r="289" customFormat="false" ht="13.2" hidden="false" customHeight="false" outlineLevel="0" collapsed="false">
      <c r="A289" s="96" t="n">
        <v>2017</v>
      </c>
      <c r="B289" s="94" t="n">
        <v>13</v>
      </c>
      <c r="C289" s="153" t="n">
        <v>130735353010</v>
      </c>
      <c r="D289" s="93" t="n">
        <v>13073010</v>
      </c>
      <c r="E289" s="73" t="s">
        <v>24508</v>
      </c>
      <c r="F289" s="74" t="n">
        <v>13598</v>
      </c>
      <c r="G289" s="75" t="n">
        <v>200</v>
      </c>
      <c r="H289" s="75" t="n">
        <v>350</v>
      </c>
      <c r="I289" s="76" t="n">
        <v>400</v>
      </c>
    </row>
    <row r="290" customFormat="false" ht="13.2" hidden="false" customHeight="false" outlineLevel="0" collapsed="false">
      <c r="A290" s="96" t="n">
        <v>2017</v>
      </c>
      <c r="B290" s="94" t="n">
        <v>13</v>
      </c>
      <c r="C290" s="153" t="n">
        <v>130730011011</v>
      </c>
      <c r="D290" s="93" t="n">
        <v>13073011</v>
      </c>
      <c r="E290" s="73" t="s">
        <v>24509</v>
      </c>
      <c r="F290" s="74" t="n">
        <v>5382</v>
      </c>
      <c r="G290" s="75" t="n">
        <v>300</v>
      </c>
      <c r="H290" s="75" t="n">
        <v>400</v>
      </c>
      <c r="I290" s="76" t="n">
        <v>380</v>
      </c>
    </row>
    <row r="291" customFormat="false" ht="13.2" hidden="false" customHeight="false" outlineLevel="0" collapsed="false">
      <c r="A291" s="96" t="n">
        <v>2017</v>
      </c>
      <c r="B291" s="94" t="n">
        <v>13</v>
      </c>
      <c r="C291" s="153" t="n">
        <v>130735354012</v>
      </c>
      <c r="D291" s="93" t="n">
        <v>13073012</v>
      </c>
      <c r="E291" s="73" t="s">
        <v>24510</v>
      </c>
      <c r="F291" s="74" t="n">
        <v>1156</v>
      </c>
      <c r="G291" s="75" t="n">
        <v>300</v>
      </c>
      <c r="H291" s="75" t="n">
        <v>380</v>
      </c>
      <c r="I291" s="76" t="n">
        <v>360</v>
      </c>
    </row>
    <row r="292" customFormat="false" ht="13.2" hidden="false" customHeight="false" outlineLevel="0" collapsed="false">
      <c r="A292" s="96" t="n">
        <v>2017</v>
      </c>
      <c r="B292" s="94" t="n">
        <v>13</v>
      </c>
      <c r="C292" s="153" t="n">
        <v>130735359013</v>
      </c>
      <c r="D292" s="93" t="n">
        <v>13073013</v>
      </c>
      <c r="E292" s="73" t="s">
        <v>24511</v>
      </c>
      <c r="F292" s="74" t="n">
        <v>623</v>
      </c>
      <c r="G292" s="75" t="n">
        <v>400</v>
      </c>
      <c r="H292" s="75" t="n">
        <v>400</v>
      </c>
      <c r="I292" s="76" t="n">
        <v>350</v>
      </c>
    </row>
    <row r="293" customFormat="false" ht="13.2" hidden="false" customHeight="false" outlineLevel="0" collapsed="false">
      <c r="A293" s="96" t="n">
        <v>2017</v>
      </c>
      <c r="B293" s="94" t="n">
        <v>13</v>
      </c>
      <c r="C293" s="153" t="n">
        <v>130735353014</v>
      </c>
      <c r="D293" s="93" t="n">
        <v>13073014</v>
      </c>
      <c r="E293" s="73" t="s">
        <v>24512</v>
      </c>
      <c r="F293" s="74" t="n">
        <v>249</v>
      </c>
      <c r="G293" s="75" t="n">
        <v>400</v>
      </c>
      <c r="H293" s="75" t="n">
        <v>350</v>
      </c>
      <c r="I293" s="76" t="n">
        <v>300</v>
      </c>
    </row>
    <row r="294" customFormat="false" ht="13.2" hidden="false" customHeight="false" outlineLevel="0" collapsed="false">
      <c r="A294" s="96" t="n">
        <v>2017</v>
      </c>
      <c r="B294" s="94" t="n">
        <v>13</v>
      </c>
      <c r="C294" s="153" t="n">
        <v>130735360015</v>
      </c>
      <c r="D294" s="93" t="n">
        <v>13073015</v>
      </c>
      <c r="E294" s="73" t="s">
        <v>24513</v>
      </c>
      <c r="F294" s="74" t="n">
        <v>1003</v>
      </c>
      <c r="G294" s="75" t="n">
        <v>400</v>
      </c>
      <c r="H294" s="75" t="n">
        <v>400</v>
      </c>
      <c r="I294" s="76" t="n">
        <v>400</v>
      </c>
    </row>
    <row r="295" customFormat="false" ht="13.2" hidden="false" customHeight="false" outlineLevel="0" collapsed="false">
      <c r="A295" s="96" t="n">
        <v>2017</v>
      </c>
      <c r="B295" s="94" t="n">
        <v>13</v>
      </c>
      <c r="C295" s="153" t="n">
        <v>130735360016</v>
      </c>
      <c r="D295" s="93" t="n">
        <v>13073016</v>
      </c>
      <c r="E295" s="73" t="s">
        <v>24514</v>
      </c>
      <c r="F295" s="74" t="n">
        <v>496</v>
      </c>
      <c r="G295" s="75" t="n">
        <v>340</v>
      </c>
      <c r="H295" s="75" t="n">
        <v>370</v>
      </c>
      <c r="I295" s="76" t="n">
        <v>380</v>
      </c>
    </row>
    <row r="296" customFormat="false" ht="13.2" hidden="false" customHeight="false" outlineLevel="0" collapsed="false">
      <c r="A296" s="96" t="n">
        <v>2017</v>
      </c>
      <c r="B296" s="94" t="n">
        <v>13</v>
      </c>
      <c r="C296" s="153" t="n">
        <v>130735354017</v>
      </c>
      <c r="D296" s="93" t="n">
        <v>13073017</v>
      </c>
      <c r="E296" s="73" t="s">
        <v>24515</v>
      </c>
      <c r="F296" s="74" t="n">
        <v>1491</v>
      </c>
      <c r="G296" s="75" t="n">
        <v>300</v>
      </c>
      <c r="H296" s="75" t="n">
        <v>360</v>
      </c>
      <c r="I296" s="76" t="n">
        <v>350</v>
      </c>
    </row>
    <row r="297" customFormat="false" ht="13.2" hidden="false" customHeight="false" outlineLevel="0" collapsed="false">
      <c r="A297" s="96" t="n">
        <v>2017</v>
      </c>
      <c r="B297" s="94" t="n">
        <v>13</v>
      </c>
      <c r="C297" s="153" t="n">
        <v>130735352018</v>
      </c>
      <c r="D297" s="93" t="n">
        <v>13073018</v>
      </c>
      <c r="E297" s="73" t="s">
        <v>24516</v>
      </c>
      <c r="F297" s="74" t="n">
        <v>450</v>
      </c>
      <c r="G297" s="75" t="n">
        <v>270</v>
      </c>
      <c r="H297" s="75" t="n">
        <v>360</v>
      </c>
      <c r="I297" s="76" t="n">
        <v>340</v>
      </c>
    </row>
    <row r="298" customFormat="false" ht="13.2" hidden="false" customHeight="false" outlineLevel="0" collapsed="false">
      <c r="A298" s="96" t="n">
        <v>2017</v>
      </c>
      <c r="B298" s="94" t="n">
        <v>13</v>
      </c>
      <c r="C298" s="153" t="n">
        <v>130735359019</v>
      </c>
      <c r="D298" s="93" t="n">
        <v>13073019</v>
      </c>
      <c r="E298" s="73" t="s">
        <v>24517</v>
      </c>
      <c r="F298" s="74" t="n">
        <v>1161</v>
      </c>
      <c r="G298" s="75" t="n">
        <v>300</v>
      </c>
      <c r="H298" s="75" t="n">
        <v>350</v>
      </c>
      <c r="I298" s="76" t="n">
        <v>350</v>
      </c>
    </row>
    <row r="299" customFormat="false" ht="13.2" hidden="false" customHeight="false" outlineLevel="0" collapsed="false">
      <c r="A299" s="96" t="n">
        <v>2017</v>
      </c>
      <c r="B299" s="94" t="n">
        <v>13</v>
      </c>
      <c r="C299" s="153" t="n">
        <v>130735360020</v>
      </c>
      <c r="D299" s="93" t="n">
        <v>13073020</v>
      </c>
      <c r="E299" s="73" t="s">
        <v>24518</v>
      </c>
      <c r="F299" s="74" t="n">
        <v>247</v>
      </c>
      <c r="G299" s="75" t="n">
        <v>282</v>
      </c>
      <c r="H299" s="75" t="n">
        <v>300</v>
      </c>
      <c r="I299" s="76" t="n">
        <v>322</v>
      </c>
    </row>
    <row r="300" customFormat="false" ht="13.2" hidden="false" customHeight="false" outlineLevel="0" collapsed="false">
      <c r="A300" s="96" t="n">
        <v>2017</v>
      </c>
      <c r="B300" s="94" t="n">
        <v>13</v>
      </c>
      <c r="C300" s="153" t="n">
        <v>130735362021</v>
      </c>
      <c r="D300" s="93" t="n">
        <v>13073021</v>
      </c>
      <c r="E300" s="73" t="s">
        <v>24519</v>
      </c>
      <c r="F300" s="74" t="n">
        <v>758</v>
      </c>
      <c r="G300" s="75" t="n">
        <v>400</v>
      </c>
      <c r="H300" s="75" t="n">
        <v>350</v>
      </c>
      <c r="I300" s="76" t="n">
        <v>380</v>
      </c>
    </row>
    <row r="301" customFormat="false" ht="13.2" hidden="false" customHeight="false" outlineLevel="0" collapsed="false">
      <c r="A301" s="96" t="n">
        <v>2017</v>
      </c>
      <c r="B301" s="94" t="n">
        <v>13</v>
      </c>
      <c r="C301" s="153" t="n">
        <v>130735360022</v>
      </c>
      <c r="D301" s="93" t="n">
        <v>13073022</v>
      </c>
      <c r="E301" s="73" t="s">
        <v>24520</v>
      </c>
      <c r="F301" s="74" t="n">
        <v>791</v>
      </c>
      <c r="G301" s="75" t="n">
        <v>400</v>
      </c>
      <c r="H301" s="75" t="n">
        <v>350</v>
      </c>
      <c r="I301" s="76" t="n">
        <v>450</v>
      </c>
    </row>
    <row r="302" customFormat="false" ht="13.2" hidden="false" customHeight="false" outlineLevel="0" collapsed="false">
      <c r="A302" s="96" t="n">
        <v>2017</v>
      </c>
      <c r="B302" s="94" t="n">
        <v>13</v>
      </c>
      <c r="C302" s="153" t="n">
        <v>130735356023</v>
      </c>
      <c r="D302" s="93" t="n">
        <v>13073023</v>
      </c>
      <c r="E302" s="73" t="s">
        <v>547</v>
      </c>
      <c r="F302" s="74" t="n">
        <v>695</v>
      </c>
      <c r="G302" s="75" t="n">
        <v>300</v>
      </c>
      <c r="H302" s="75" t="n">
        <v>400</v>
      </c>
      <c r="I302" s="76" t="n">
        <v>350</v>
      </c>
    </row>
    <row r="303" customFormat="false" ht="13.2" hidden="false" customHeight="false" outlineLevel="0" collapsed="false">
      <c r="A303" s="96" t="n">
        <v>2017</v>
      </c>
      <c r="B303" s="94" t="n">
        <v>13</v>
      </c>
      <c r="C303" s="153" t="n">
        <v>130735355024</v>
      </c>
      <c r="D303" s="93" t="n">
        <v>13073024</v>
      </c>
      <c r="E303" s="73" t="s">
        <v>24521</v>
      </c>
      <c r="F303" s="74" t="n">
        <v>1385</v>
      </c>
      <c r="G303" s="75" t="n">
        <v>350</v>
      </c>
      <c r="H303" s="75" t="n">
        <v>350</v>
      </c>
      <c r="I303" s="76" t="n">
        <v>320</v>
      </c>
    </row>
    <row r="304" customFormat="false" ht="13.2" hidden="false" customHeight="false" outlineLevel="0" collapsed="false">
      <c r="A304" s="96" t="n">
        <v>2017</v>
      </c>
      <c r="B304" s="94" t="n">
        <v>13</v>
      </c>
      <c r="C304" s="153" t="n">
        <v>130735352025</v>
      </c>
      <c r="D304" s="93" t="n">
        <v>13073025</v>
      </c>
      <c r="E304" s="73" t="s">
        <v>2730</v>
      </c>
      <c r="F304" s="74" t="n">
        <v>809</v>
      </c>
      <c r="G304" s="75" t="n">
        <v>350</v>
      </c>
      <c r="H304" s="75" t="n">
        <v>350</v>
      </c>
      <c r="I304" s="76" t="n">
        <v>350</v>
      </c>
    </row>
    <row r="305" customFormat="false" ht="13.2" hidden="false" customHeight="false" outlineLevel="0" collapsed="false">
      <c r="A305" s="96" t="n">
        <v>2017</v>
      </c>
      <c r="B305" s="94" t="n">
        <v>13</v>
      </c>
      <c r="C305" s="153" t="n">
        <v>130735357026</v>
      </c>
      <c r="D305" s="93" t="n">
        <v>13073026</v>
      </c>
      <c r="E305" s="73" t="s">
        <v>24522</v>
      </c>
      <c r="F305" s="74" t="n">
        <v>391</v>
      </c>
      <c r="G305" s="75" t="n">
        <v>400</v>
      </c>
      <c r="H305" s="75" t="n">
        <v>450</v>
      </c>
      <c r="I305" s="76" t="n">
        <v>400</v>
      </c>
    </row>
    <row r="306" customFormat="false" ht="13.2" hidden="false" customHeight="false" outlineLevel="0" collapsed="false">
      <c r="A306" s="96" t="n">
        <v>2017</v>
      </c>
      <c r="B306" s="94" t="n">
        <v>13</v>
      </c>
      <c r="C306" s="153" t="n">
        <v>130735353027</v>
      </c>
      <c r="D306" s="93" t="n">
        <v>13073027</v>
      </c>
      <c r="E306" s="73" t="s">
        <v>24523</v>
      </c>
      <c r="F306" s="74" t="n">
        <v>2211</v>
      </c>
      <c r="G306" s="75" t="n">
        <v>250</v>
      </c>
      <c r="H306" s="75" t="n">
        <v>350</v>
      </c>
      <c r="I306" s="76" t="n">
        <v>350</v>
      </c>
    </row>
    <row r="307" customFormat="false" ht="13.2" hidden="false" customHeight="false" outlineLevel="0" collapsed="false">
      <c r="A307" s="96" t="n">
        <v>2017</v>
      </c>
      <c r="B307" s="94" t="n">
        <v>13</v>
      </c>
      <c r="C307" s="153" t="n">
        <v>130735362028</v>
      </c>
      <c r="D307" s="93" t="n">
        <v>13073028</v>
      </c>
      <c r="E307" s="73" t="s">
        <v>24524</v>
      </c>
      <c r="F307" s="74" t="n">
        <v>1284</v>
      </c>
      <c r="G307" s="75" t="n">
        <v>520</v>
      </c>
      <c r="H307" s="75" t="n">
        <v>520</v>
      </c>
      <c r="I307" s="76" t="n">
        <v>300</v>
      </c>
    </row>
    <row r="308" customFormat="false" ht="13.2" hidden="false" customHeight="false" outlineLevel="0" collapsed="false">
      <c r="A308" s="96" t="n">
        <v>2017</v>
      </c>
      <c r="B308" s="94" t="n">
        <v>13</v>
      </c>
      <c r="C308" s="153" t="n">
        <v>130735355029</v>
      </c>
      <c r="D308" s="93" t="n">
        <v>13073029</v>
      </c>
      <c r="E308" s="73" t="s">
        <v>24525</v>
      </c>
      <c r="F308" s="74" t="n">
        <v>519</v>
      </c>
      <c r="G308" s="75" t="n">
        <v>300</v>
      </c>
      <c r="H308" s="75" t="n">
        <v>350</v>
      </c>
      <c r="I308" s="76" t="n">
        <v>320</v>
      </c>
    </row>
    <row r="309" customFormat="false" ht="13.2" hidden="false" customHeight="false" outlineLevel="0" collapsed="false">
      <c r="A309" s="96" t="n">
        <v>2017</v>
      </c>
      <c r="B309" s="94" t="n">
        <v>13</v>
      </c>
      <c r="C309" s="153" t="n">
        <v>130735359030</v>
      </c>
      <c r="D309" s="93" t="n">
        <v>13073030</v>
      </c>
      <c r="E309" s="73" t="s">
        <v>24526</v>
      </c>
      <c r="F309" s="74" t="n">
        <v>952</v>
      </c>
      <c r="G309" s="75" t="n">
        <v>300</v>
      </c>
      <c r="H309" s="75" t="n">
        <v>350</v>
      </c>
      <c r="I309" s="76" t="n">
        <v>300</v>
      </c>
    </row>
    <row r="310" customFormat="false" ht="13.2" hidden="false" customHeight="false" outlineLevel="0" collapsed="false">
      <c r="A310" s="96" t="n">
        <v>2017</v>
      </c>
      <c r="B310" s="94" t="n">
        <v>13</v>
      </c>
      <c r="C310" s="153" t="n">
        <v>130735357031</v>
      </c>
      <c r="D310" s="93" t="n">
        <v>13073031</v>
      </c>
      <c r="E310" s="73" t="s">
        <v>24527</v>
      </c>
      <c r="F310" s="74" t="n">
        <v>1266</v>
      </c>
      <c r="G310" s="75" t="n">
        <v>300</v>
      </c>
      <c r="H310" s="75" t="n">
        <v>400</v>
      </c>
      <c r="I310" s="76" t="n">
        <v>400</v>
      </c>
    </row>
    <row r="311" customFormat="false" ht="13.2" hidden="false" customHeight="false" outlineLevel="0" collapsed="false">
      <c r="A311" s="96" t="n">
        <v>2017</v>
      </c>
      <c r="B311" s="94" t="n">
        <v>13</v>
      </c>
      <c r="C311" s="153" t="n">
        <v>130735360032</v>
      </c>
      <c r="D311" s="93" t="n">
        <v>13073032</v>
      </c>
      <c r="E311" s="73" t="s">
        <v>24528</v>
      </c>
      <c r="F311" s="74" t="n">
        <v>522</v>
      </c>
      <c r="G311" s="75" t="n">
        <v>350</v>
      </c>
      <c r="H311" s="75" t="n">
        <v>400</v>
      </c>
      <c r="I311" s="76" t="n">
        <v>380</v>
      </c>
    </row>
    <row r="312" customFormat="false" ht="13.2" hidden="false" customHeight="false" outlineLevel="0" collapsed="false">
      <c r="A312" s="96" t="n">
        <v>2017</v>
      </c>
      <c r="B312" s="94" t="n">
        <v>13</v>
      </c>
      <c r="C312" s="153" t="n">
        <v>130735360033</v>
      </c>
      <c r="D312" s="93" t="n">
        <v>13073033</v>
      </c>
      <c r="E312" s="73" t="s">
        <v>24529</v>
      </c>
      <c r="F312" s="74" t="n">
        <v>571</v>
      </c>
      <c r="G312" s="75" t="n">
        <v>400</v>
      </c>
      <c r="H312" s="75" t="n">
        <v>400</v>
      </c>
      <c r="I312" s="76" t="n">
        <v>400</v>
      </c>
    </row>
    <row r="313" customFormat="false" ht="13.2" hidden="false" customHeight="false" outlineLevel="0" collapsed="false">
      <c r="A313" s="96" t="n">
        <v>2017</v>
      </c>
      <c r="B313" s="94" t="n">
        <v>13</v>
      </c>
      <c r="C313" s="153" t="n">
        <v>130735355034</v>
      </c>
      <c r="D313" s="93" t="n">
        <v>13073034</v>
      </c>
      <c r="E313" s="73" t="s">
        <v>24530</v>
      </c>
      <c r="F313" s="74" t="n">
        <v>688</v>
      </c>
      <c r="G313" s="75" t="n">
        <v>300</v>
      </c>
      <c r="H313" s="75" t="n">
        <v>300</v>
      </c>
      <c r="I313" s="76" t="n">
        <v>300</v>
      </c>
    </row>
    <row r="314" customFormat="false" ht="13.2" hidden="false" customHeight="false" outlineLevel="0" collapsed="false">
      <c r="A314" s="96" t="n">
        <v>2017</v>
      </c>
      <c r="B314" s="94" t="n">
        <v>13</v>
      </c>
      <c r="C314" s="153" t="n">
        <v>130730035035</v>
      </c>
      <c r="D314" s="93" t="n">
        <v>13073035</v>
      </c>
      <c r="E314" s="73" t="s">
        <v>24531</v>
      </c>
      <c r="F314" s="74" t="n">
        <v>9801</v>
      </c>
      <c r="G314" s="75" t="n">
        <v>340</v>
      </c>
      <c r="H314" s="75" t="n">
        <v>360</v>
      </c>
      <c r="I314" s="76" t="n">
        <v>340</v>
      </c>
    </row>
    <row r="315" customFormat="false" ht="13.2" hidden="false" customHeight="false" outlineLevel="0" collapsed="false">
      <c r="A315" s="96" t="n">
        <v>2017</v>
      </c>
      <c r="B315" s="94" t="n">
        <v>13</v>
      </c>
      <c r="C315" s="153" t="n">
        <v>130735358036</v>
      </c>
      <c r="D315" s="93" t="n">
        <v>13073036</v>
      </c>
      <c r="E315" s="73" t="s">
        <v>24532</v>
      </c>
      <c r="F315" s="74" t="n">
        <v>333</v>
      </c>
      <c r="G315" s="75" t="n">
        <v>300</v>
      </c>
      <c r="H315" s="75" t="n">
        <v>375</v>
      </c>
      <c r="I315" s="76" t="n">
        <v>340</v>
      </c>
    </row>
    <row r="316" customFormat="false" ht="13.2" hidden="false" customHeight="false" outlineLevel="0" collapsed="false">
      <c r="A316" s="96" t="n">
        <v>2017</v>
      </c>
      <c r="B316" s="94" t="n">
        <v>13</v>
      </c>
      <c r="C316" s="153" t="n">
        <v>130735351037</v>
      </c>
      <c r="D316" s="93" t="n">
        <v>13073037</v>
      </c>
      <c r="E316" s="73" t="s">
        <v>24533</v>
      </c>
      <c r="F316" s="74" t="n">
        <v>752</v>
      </c>
      <c r="G316" s="75" t="n">
        <v>300</v>
      </c>
      <c r="H316" s="75" t="n">
        <v>350</v>
      </c>
      <c r="I316" s="76" t="n">
        <v>380</v>
      </c>
    </row>
    <row r="317" customFormat="false" ht="13.2" hidden="false" customHeight="false" outlineLevel="0" collapsed="false">
      <c r="A317" s="96" t="n">
        <v>2017</v>
      </c>
      <c r="B317" s="94" t="n">
        <v>13</v>
      </c>
      <c r="C317" s="153" t="n">
        <v>130735353038</v>
      </c>
      <c r="D317" s="93" t="n">
        <v>13073038</v>
      </c>
      <c r="E317" s="73" t="s">
        <v>24534</v>
      </c>
      <c r="F317" s="74" t="n">
        <v>589</v>
      </c>
      <c r="G317" s="75" t="n">
        <v>280</v>
      </c>
      <c r="H317" s="75" t="n">
        <v>350</v>
      </c>
      <c r="I317" s="76" t="n">
        <v>320</v>
      </c>
    </row>
    <row r="318" customFormat="false" ht="13.2" hidden="false" customHeight="false" outlineLevel="0" collapsed="false">
      <c r="A318" s="96" t="n">
        <v>2017</v>
      </c>
      <c r="B318" s="94" t="n">
        <v>13</v>
      </c>
      <c r="C318" s="153" t="n">
        <v>130735360039</v>
      </c>
      <c r="D318" s="93" t="n">
        <v>13073039</v>
      </c>
      <c r="E318" s="73" t="s">
        <v>24535</v>
      </c>
      <c r="F318" s="74" t="n">
        <v>125</v>
      </c>
      <c r="G318" s="75" t="n">
        <v>300</v>
      </c>
      <c r="H318" s="75" t="n">
        <v>362</v>
      </c>
      <c r="I318" s="76" t="n">
        <v>330</v>
      </c>
    </row>
    <row r="319" customFormat="false" ht="13.2" hidden="false" customHeight="false" outlineLevel="0" collapsed="false">
      <c r="A319" s="96" t="n">
        <v>2017</v>
      </c>
      <c r="B319" s="94" t="n">
        <v>13</v>
      </c>
      <c r="C319" s="153" t="n">
        <v>130735362040</v>
      </c>
      <c r="D319" s="93" t="n">
        <v>13073040</v>
      </c>
      <c r="E319" s="73" t="s">
        <v>24536</v>
      </c>
      <c r="F319" s="74" t="n">
        <v>1002</v>
      </c>
      <c r="G319" s="75" t="n">
        <v>355</v>
      </c>
      <c r="H319" s="75" t="n">
        <v>400</v>
      </c>
      <c r="I319" s="76" t="n">
        <v>250</v>
      </c>
    </row>
    <row r="320" customFormat="false" ht="13.2" hidden="false" customHeight="false" outlineLevel="0" collapsed="false">
      <c r="A320" s="96" t="n">
        <v>2017</v>
      </c>
      <c r="B320" s="94" t="n">
        <v>13</v>
      </c>
      <c r="C320" s="153" t="n">
        <v>130735358041</v>
      </c>
      <c r="D320" s="93" t="n">
        <v>13073041</v>
      </c>
      <c r="E320" s="73" t="s">
        <v>24537</v>
      </c>
      <c r="F320" s="74" t="n">
        <v>481</v>
      </c>
      <c r="G320" s="75" t="n">
        <v>325</v>
      </c>
      <c r="H320" s="75" t="n">
        <v>410</v>
      </c>
      <c r="I320" s="76" t="n">
        <v>366</v>
      </c>
    </row>
    <row r="321" customFormat="false" ht="13.2" hidden="false" customHeight="false" outlineLevel="0" collapsed="false">
      <c r="A321" s="96" t="n">
        <v>2017</v>
      </c>
      <c r="B321" s="94" t="n">
        <v>13</v>
      </c>
      <c r="C321" s="153" t="n">
        <v>130735352042</v>
      </c>
      <c r="D321" s="93" t="n">
        <v>13073042</v>
      </c>
      <c r="E321" s="73" t="s">
        <v>24538</v>
      </c>
      <c r="F321" s="74" t="n">
        <v>202</v>
      </c>
      <c r="G321" s="75" t="n">
        <v>350</v>
      </c>
      <c r="H321" s="75" t="n">
        <v>350</v>
      </c>
      <c r="I321" s="76" t="n">
        <v>350</v>
      </c>
    </row>
    <row r="322" customFormat="false" ht="13.2" hidden="false" customHeight="false" outlineLevel="0" collapsed="false">
      <c r="A322" s="96" t="n">
        <v>2017</v>
      </c>
      <c r="B322" s="94" t="n">
        <v>13</v>
      </c>
      <c r="C322" s="153" t="n">
        <v>130735352043</v>
      </c>
      <c r="D322" s="93" t="n">
        <v>13073043</v>
      </c>
      <c r="E322" s="73" t="s">
        <v>24539</v>
      </c>
      <c r="F322" s="74" t="n">
        <v>522</v>
      </c>
      <c r="G322" s="75" t="n">
        <v>265</v>
      </c>
      <c r="H322" s="75" t="n">
        <v>350</v>
      </c>
      <c r="I322" s="76" t="n">
        <v>340</v>
      </c>
    </row>
    <row r="323" customFormat="false" ht="13.2" hidden="false" customHeight="false" outlineLevel="0" collapsed="false">
      <c r="A323" s="96" t="n">
        <v>2017</v>
      </c>
      <c r="B323" s="94" t="n">
        <v>13</v>
      </c>
      <c r="C323" s="153" t="n">
        <v>130735351044</v>
      </c>
      <c r="D323" s="93" t="n">
        <v>13073044</v>
      </c>
      <c r="E323" s="73" t="s">
        <v>24540</v>
      </c>
      <c r="F323" s="74" t="n">
        <v>661</v>
      </c>
      <c r="G323" s="75" t="n">
        <v>320</v>
      </c>
      <c r="H323" s="75" t="n">
        <v>385</v>
      </c>
      <c r="I323" s="76" t="n">
        <v>360</v>
      </c>
    </row>
    <row r="324" customFormat="false" ht="13.2" hidden="false" customHeight="false" outlineLevel="0" collapsed="false">
      <c r="A324" s="96" t="n">
        <v>2017</v>
      </c>
      <c r="B324" s="94" t="n">
        <v>13</v>
      </c>
      <c r="C324" s="153" t="n">
        <v>130735362045</v>
      </c>
      <c r="D324" s="93" t="n">
        <v>13073045</v>
      </c>
      <c r="E324" s="73" t="s">
        <v>24541</v>
      </c>
      <c r="F324" s="74" t="n">
        <v>417</v>
      </c>
      <c r="G324" s="75" t="n">
        <v>400</v>
      </c>
      <c r="H324" s="75" t="n">
        <v>400</v>
      </c>
      <c r="I324" s="76" t="n">
        <v>300</v>
      </c>
    </row>
    <row r="325" customFormat="false" ht="13.2" hidden="false" customHeight="false" outlineLevel="0" collapsed="false">
      <c r="A325" s="96" t="n">
        <v>2017</v>
      </c>
      <c r="B325" s="94" t="n">
        <v>13</v>
      </c>
      <c r="C325" s="153" t="n">
        <v>130735351046</v>
      </c>
      <c r="D325" s="93" t="n">
        <v>13073046</v>
      </c>
      <c r="E325" s="73" t="s">
        <v>24542</v>
      </c>
      <c r="F325" s="74" t="n">
        <v>1869</v>
      </c>
      <c r="G325" s="75" t="n">
        <v>300</v>
      </c>
      <c r="H325" s="75" t="n">
        <v>350</v>
      </c>
      <c r="I325" s="76" t="n">
        <v>380</v>
      </c>
    </row>
    <row r="326" customFormat="false" ht="13.2" hidden="false" customHeight="false" outlineLevel="0" collapsed="false">
      <c r="A326" s="96" t="n">
        <v>2017</v>
      </c>
      <c r="B326" s="94" t="n">
        <v>13</v>
      </c>
      <c r="C326" s="153" t="n">
        <v>130735358047</v>
      </c>
      <c r="D326" s="93" t="n">
        <v>13073047</v>
      </c>
      <c r="E326" s="73" t="s">
        <v>24311</v>
      </c>
      <c r="F326" s="74" t="n">
        <v>312</v>
      </c>
      <c r="G326" s="75" t="n">
        <v>320</v>
      </c>
      <c r="H326" s="75" t="n">
        <v>380</v>
      </c>
      <c r="I326" s="76" t="n">
        <v>350</v>
      </c>
    </row>
    <row r="327" customFormat="false" ht="13.2" hidden="false" customHeight="false" outlineLevel="0" collapsed="false">
      <c r="A327" s="96" t="n">
        <v>2017</v>
      </c>
      <c r="B327" s="94" t="n">
        <v>13</v>
      </c>
      <c r="C327" s="153" t="n">
        <v>130735357048</v>
      </c>
      <c r="D327" s="93" t="n">
        <v>13073048</v>
      </c>
      <c r="E327" s="73" t="s">
        <v>24543</v>
      </c>
      <c r="F327" s="74" t="n">
        <v>421</v>
      </c>
      <c r="G327" s="75" t="n">
        <v>350</v>
      </c>
      <c r="H327" s="75" t="n">
        <v>400</v>
      </c>
      <c r="I327" s="76" t="n">
        <v>400</v>
      </c>
    </row>
    <row r="328" customFormat="false" ht="13.2" hidden="false" customHeight="false" outlineLevel="0" collapsed="false">
      <c r="A328" s="96" t="n">
        <v>2017</v>
      </c>
      <c r="B328" s="94" t="n">
        <v>13</v>
      </c>
      <c r="C328" s="153" t="n">
        <v>130735353049</v>
      </c>
      <c r="D328" s="93" t="n">
        <v>13073049</v>
      </c>
      <c r="E328" s="73" t="s">
        <v>24544</v>
      </c>
      <c r="F328" s="74" t="n">
        <v>252</v>
      </c>
      <c r="G328" s="75" t="n">
        <v>300</v>
      </c>
      <c r="H328" s="75" t="n">
        <v>320</v>
      </c>
      <c r="I328" s="76" t="n">
        <v>340</v>
      </c>
    </row>
    <row r="329" customFormat="false" ht="13.2" hidden="false" customHeight="false" outlineLevel="0" collapsed="false">
      <c r="A329" s="96" t="n">
        <v>2017</v>
      </c>
      <c r="B329" s="94" t="n">
        <v>13</v>
      </c>
      <c r="C329" s="153" t="n">
        <v>130735360050</v>
      </c>
      <c r="D329" s="93" t="n">
        <v>13073050</v>
      </c>
      <c r="E329" s="73" t="s">
        <v>24545</v>
      </c>
      <c r="F329" s="74" t="n">
        <v>653</v>
      </c>
      <c r="G329" s="75" t="n">
        <v>350</v>
      </c>
      <c r="H329" s="75" t="n">
        <v>350</v>
      </c>
      <c r="I329" s="76" t="n">
        <v>320</v>
      </c>
    </row>
    <row r="330" customFormat="false" ht="13.2" hidden="false" customHeight="false" outlineLevel="0" collapsed="false">
      <c r="A330" s="96" t="n">
        <v>2017</v>
      </c>
      <c r="B330" s="94" t="n">
        <v>13</v>
      </c>
      <c r="C330" s="153" t="n">
        <v>130735352051</v>
      </c>
      <c r="D330" s="93" t="n">
        <v>13073051</v>
      </c>
      <c r="E330" s="73" t="s">
        <v>24546</v>
      </c>
      <c r="F330" s="74" t="n">
        <v>605</v>
      </c>
      <c r="G330" s="75" t="n">
        <v>350</v>
      </c>
      <c r="H330" s="75" t="n">
        <v>354</v>
      </c>
      <c r="I330" s="76" t="n">
        <v>380</v>
      </c>
    </row>
    <row r="331" customFormat="false" ht="13.2" hidden="false" customHeight="false" outlineLevel="0" collapsed="false">
      <c r="A331" s="96" t="n">
        <v>2017</v>
      </c>
      <c r="B331" s="94" t="n">
        <v>13</v>
      </c>
      <c r="C331" s="153" t="n">
        <v>130735359052</v>
      </c>
      <c r="D331" s="93" t="n">
        <v>13073052</v>
      </c>
      <c r="E331" s="73" t="s">
        <v>24547</v>
      </c>
      <c r="F331" s="74" t="n">
        <v>459</v>
      </c>
      <c r="G331" s="75" t="n">
        <v>400</v>
      </c>
      <c r="H331" s="75" t="n">
        <v>400</v>
      </c>
      <c r="I331" s="76" t="n">
        <v>400</v>
      </c>
    </row>
    <row r="332" customFormat="false" ht="13.2" hidden="false" customHeight="false" outlineLevel="0" collapsed="false">
      <c r="A332" s="96" t="n">
        <v>2017</v>
      </c>
      <c r="B332" s="94" t="n">
        <v>13</v>
      </c>
      <c r="C332" s="153" t="n">
        <v>130735352053</v>
      </c>
      <c r="D332" s="93" t="n">
        <v>13073053</v>
      </c>
      <c r="E332" s="73" t="s">
        <v>24548</v>
      </c>
      <c r="F332" s="74" t="n">
        <v>559</v>
      </c>
      <c r="G332" s="75" t="n">
        <v>280</v>
      </c>
      <c r="H332" s="75" t="n">
        <v>350</v>
      </c>
      <c r="I332" s="76" t="n">
        <v>340</v>
      </c>
    </row>
    <row r="333" customFormat="false" ht="13.2" hidden="false" customHeight="false" outlineLevel="0" collapsed="false">
      <c r="A333" s="96" t="n">
        <v>2017</v>
      </c>
      <c r="B333" s="94" t="n">
        <v>13</v>
      </c>
      <c r="C333" s="153" t="n">
        <v>130735358054</v>
      </c>
      <c r="D333" s="93" t="n">
        <v>13073054</v>
      </c>
      <c r="E333" s="73" t="s">
        <v>24452</v>
      </c>
      <c r="F333" s="74" t="n">
        <v>797</v>
      </c>
      <c r="G333" s="75" t="n">
        <v>300</v>
      </c>
      <c r="H333" s="75" t="n">
        <v>380</v>
      </c>
      <c r="I333" s="76" t="n">
        <v>350</v>
      </c>
    </row>
    <row r="334" customFormat="false" ht="13.2" hidden="false" customHeight="false" outlineLevel="0" collapsed="false">
      <c r="A334" s="96" t="n">
        <v>2017</v>
      </c>
      <c r="B334" s="94" t="n">
        <v>13</v>
      </c>
      <c r="C334" s="153" t="n">
        <v>130730055055</v>
      </c>
      <c r="D334" s="93" t="n">
        <v>13073055</v>
      </c>
      <c r="E334" s="73" t="s">
        <v>24549</v>
      </c>
      <c r="F334" s="74" t="n">
        <v>4547</v>
      </c>
      <c r="G334" s="75" t="n">
        <v>360</v>
      </c>
      <c r="H334" s="75" t="n">
        <v>360</v>
      </c>
      <c r="I334" s="76" t="n">
        <v>310</v>
      </c>
    </row>
    <row r="335" customFormat="false" ht="13.2" hidden="false" customHeight="false" outlineLevel="0" collapsed="false">
      <c r="A335" s="96" t="n">
        <v>2017</v>
      </c>
      <c r="B335" s="94" t="n">
        <v>13</v>
      </c>
      <c r="C335" s="153" t="n">
        <v>130735357056</v>
      </c>
      <c r="D335" s="93" t="n">
        <v>13073056</v>
      </c>
      <c r="E335" s="73" t="s">
        <v>24550</v>
      </c>
      <c r="F335" s="74" t="n">
        <v>644</v>
      </c>
      <c r="G335" s="75" t="n">
        <v>350</v>
      </c>
      <c r="H335" s="75" t="n">
        <v>400</v>
      </c>
      <c r="I335" s="76" t="n">
        <v>320</v>
      </c>
    </row>
    <row r="336" customFormat="false" ht="13.2" hidden="false" customHeight="false" outlineLevel="0" collapsed="false">
      <c r="A336" s="96" t="n">
        <v>2017</v>
      </c>
      <c r="B336" s="94" t="n">
        <v>13</v>
      </c>
      <c r="C336" s="153" t="n">
        <v>130735355057</v>
      </c>
      <c r="D336" s="93" t="n">
        <v>13073057</v>
      </c>
      <c r="E336" s="73" t="s">
        <v>24551</v>
      </c>
      <c r="F336" s="74" t="n">
        <v>339</v>
      </c>
      <c r="G336" s="75" t="n">
        <v>300</v>
      </c>
      <c r="H336" s="75" t="n">
        <v>350</v>
      </c>
      <c r="I336" s="76" t="n">
        <v>300</v>
      </c>
    </row>
    <row r="337" customFormat="false" ht="13.2" hidden="false" customHeight="false" outlineLevel="0" collapsed="false">
      <c r="A337" s="96" t="n">
        <v>2017</v>
      </c>
      <c r="B337" s="94" t="n">
        <v>13</v>
      </c>
      <c r="C337" s="153" t="n">
        <v>130735358058</v>
      </c>
      <c r="D337" s="93" t="n">
        <v>13073058</v>
      </c>
      <c r="E337" s="73" t="s">
        <v>24552</v>
      </c>
      <c r="F337" s="74" t="n">
        <v>317</v>
      </c>
      <c r="G337" s="75" t="n">
        <v>310</v>
      </c>
      <c r="H337" s="75" t="n">
        <v>375</v>
      </c>
      <c r="I337" s="76" t="n">
        <v>340</v>
      </c>
    </row>
    <row r="338" customFormat="false" ht="13.2" hidden="false" customHeight="false" outlineLevel="0" collapsed="false">
      <c r="A338" s="96" t="n">
        <v>2017</v>
      </c>
      <c r="B338" s="94" t="n">
        <v>13</v>
      </c>
      <c r="C338" s="153" t="n">
        <v>130735362059</v>
      </c>
      <c r="D338" s="93" t="n">
        <v>13073059</v>
      </c>
      <c r="E338" s="73" t="s">
        <v>293</v>
      </c>
      <c r="F338" s="74" t="n">
        <v>290</v>
      </c>
      <c r="G338" s="75" t="n">
        <v>700</v>
      </c>
      <c r="H338" s="75" t="n">
        <v>500</v>
      </c>
      <c r="I338" s="76" t="n">
        <v>300</v>
      </c>
    </row>
    <row r="339" customFormat="false" ht="13.2" hidden="false" customHeight="false" outlineLevel="0" collapsed="false">
      <c r="A339" s="96" t="n">
        <v>2017</v>
      </c>
      <c r="B339" s="94" t="n">
        <v>13</v>
      </c>
      <c r="C339" s="153" t="n">
        <v>130735358060</v>
      </c>
      <c r="D339" s="93" t="n">
        <v>13073060</v>
      </c>
      <c r="E339" s="73" t="s">
        <v>24553</v>
      </c>
      <c r="F339" s="74" t="n">
        <v>1807</v>
      </c>
      <c r="G339" s="75" t="n">
        <v>325</v>
      </c>
      <c r="H339" s="75" t="n">
        <v>365</v>
      </c>
      <c r="I339" s="76" t="n">
        <v>330</v>
      </c>
    </row>
    <row r="340" customFormat="false" ht="13.2" hidden="false" customHeight="false" outlineLevel="0" collapsed="false">
      <c r="A340" s="96" t="n">
        <v>2017</v>
      </c>
      <c r="B340" s="94" t="n">
        <v>13</v>
      </c>
      <c r="C340" s="153" t="n">
        <v>130735358061</v>
      </c>
      <c r="D340" s="93" t="n">
        <v>13073061</v>
      </c>
      <c r="E340" s="73" t="s">
        <v>24554</v>
      </c>
      <c r="F340" s="74" t="n">
        <v>785</v>
      </c>
      <c r="G340" s="75" t="n">
        <v>286</v>
      </c>
      <c r="H340" s="75" t="n">
        <v>365</v>
      </c>
      <c r="I340" s="76" t="n">
        <v>330</v>
      </c>
    </row>
    <row r="341" customFormat="false" ht="13.2" hidden="false" customHeight="false" outlineLevel="0" collapsed="false">
      <c r="A341" s="96" t="n">
        <v>2017</v>
      </c>
      <c r="B341" s="94" t="n">
        <v>13</v>
      </c>
      <c r="C341" s="153" t="n">
        <v>130735355062</v>
      </c>
      <c r="D341" s="93" t="n">
        <v>13073062</v>
      </c>
      <c r="E341" s="73" t="s">
        <v>24555</v>
      </c>
      <c r="F341" s="74" t="n">
        <v>565</v>
      </c>
      <c r="G341" s="75" t="n">
        <v>350</v>
      </c>
      <c r="H341" s="75" t="n">
        <v>350</v>
      </c>
      <c r="I341" s="76" t="n">
        <v>300</v>
      </c>
    </row>
    <row r="342" customFormat="false" ht="13.2" hidden="false" customHeight="false" outlineLevel="0" collapsed="false">
      <c r="A342" s="96" t="n">
        <v>2017</v>
      </c>
      <c r="B342" s="94" t="n">
        <v>13</v>
      </c>
      <c r="C342" s="153" t="n">
        <v>130735353063</v>
      </c>
      <c r="D342" s="93" t="n">
        <v>13073063</v>
      </c>
      <c r="E342" s="73" t="s">
        <v>24556</v>
      </c>
      <c r="F342" s="74" t="n">
        <v>785</v>
      </c>
      <c r="G342" s="75" t="n">
        <v>300</v>
      </c>
      <c r="H342" s="75" t="n">
        <v>350</v>
      </c>
      <c r="I342" s="76" t="n">
        <v>300</v>
      </c>
    </row>
    <row r="343" customFormat="false" ht="13.2" hidden="false" customHeight="false" outlineLevel="0" collapsed="false">
      <c r="A343" s="96" t="n">
        <v>2017</v>
      </c>
      <c r="B343" s="94" t="n">
        <v>13</v>
      </c>
      <c r="C343" s="153" t="n">
        <v>130735353064</v>
      </c>
      <c r="D343" s="93" t="n">
        <v>13073064</v>
      </c>
      <c r="E343" s="73" t="s">
        <v>24557</v>
      </c>
      <c r="F343" s="74" t="n">
        <v>458</v>
      </c>
      <c r="G343" s="75" t="n">
        <v>350</v>
      </c>
      <c r="H343" s="75" t="n">
        <v>360</v>
      </c>
      <c r="I343" s="76" t="n">
        <v>350</v>
      </c>
    </row>
    <row r="344" customFormat="false" ht="13.2" hidden="false" customHeight="false" outlineLevel="0" collapsed="false">
      <c r="A344" s="96" t="n">
        <v>2017</v>
      </c>
      <c r="B344" s="94" t="n">
        <v>13</v>
      </c>
      <c r="C344" s="153" t="n">
        <v>130735353065</v>
      </c>
      <c r="D344" s="93" t="n">
        <v>13073065</v>
      </c>
      <c r="E344" s="73" t="s">
        <v>24558</v>
      </c>
      <c r="F344" s="74" t="n">
        <v>1006</v>
      </c>
      <c r="G344" s="75" t="n">
        <v>200</v>
      </c>
      <c r="H344" s="75" t="n">
        <v>300</v>
      </c>
      <c r="I344" s="76" t="n">
        <v>300</v>
      </c>
    </row>
    <row r="345" customFormat="false" ht="13.2" hidden="false" customHeight="false" outlineLevel="0" collapsed="false">
      <c r="A345" s="96" t="n">
        <v>2017</v>
      </c>
      <c r="B345" s="94" t="n">
        <v>13</v>
      </c>
      <c r="C345" s="153" t="n">
        <v>130735351066</v>
      </c>
      <c r="D345" s="93" t="n">
        <v>13073066</v>
      </c>
      <c r="E345" s="73" t="s">
        <v>24559</v>
      </c>
      <c r="F345" s="74" t="n">
        <v>1042</v>
      </c>
      <c r="G345" s="75" t="n">
        <v>320</v>
      </c>
      <c r="H345" s="75" t="n">
        <v>385</v>
      </c>
      <c r="I345" s="76" t="n">
        <v>350</v>
      </c>
    </row>
    <row r="346" customFormat="false" ht="13.2" hidden="false" customHeight="false" outlineLevel="0" collapsed="false">
      <c r="A346" s="96" t="n">
        <v>2017</v>
      </c>
      <c r="B346" s="94" t="n">
        <v>13</v>
      </c>
      <c r="C346" s="153" t="n">
        <v>130735354067</v>
      </c>
      <c r="D346" s="93" t="n">
        <v>13073067</v>
      </c>
      <c r="E346" s="73" t="s">
        <v>24560</v>
      </c>
      <c r="F346" s="74" t="n">
        <v>1476</v>
      </c>
      <c r="G346" s="75" t="n">
        <v>300</v>
      </c>
      <c r="H346" s="75" t="n">
        <v>360</v>
      </c>
      <c r="I346" s="76" t="n">
        <v>360</v>
      </c>
    </row>
    <row r="347" customFormat="false" ht="13.2" hidden="false" customHeight="false" outlineLevel="0" collapsed="false">
      <c r="A347" s="96" t="n">
        <v>2017</v>
      </c>
      <c r="B347" s="94" t="n">
        <v>13</v>
      </c>
      <c r="C347" s="153" t="n">
        <v>130735351068</v>
      </c>
      <c r="D347" s="93" t="n">
        <v>13073068</v>
      </c>
      <c r="E347" s="73" t="s">
        <v>24561</v>
      </c>
      <c r="F347" s="74" t="n">
        <v>2076</v>
      </c>
      <c r="G347" s="75" t="n">
        <v>300</v>
      </c>
      <c r="H347" s="75" t="n">
        <v>400</v>
      </c>
      <c r="I347" s="76" t="n">
        <v>380</v>
      </c>
    </row>
    <row r="348" customFormat="false" ht="13.2" hidden="false" customHeight="false" outlineLevel="0" collapsed="false">
      <c r="A348" s="96" t="n">
        <v>2017</v>
      </c>
      <c r="B348" s="94" t="n">
        <v>13</v>
      </c>
      <c r="C348" s="153" t="n">
        <v>130735352069</v>
      </c>
      <c r="D348" s="93" t="n">
        <v>13073069</v>
      </c>
      <c r="E348" s="73" t="s">
        <v>24562</v>
      </c>
      <c r="F348" s="74" t="n">
        <v>707</v>
      </c>
      <c r="G348" s="75" t="n">
        <v>400</v>
      </c>
      <c r="H348" s="75" t="n">
        <v>350</v>
      </c>
      <c r="I348" s="76" t="n">
        <v>339</v>
      </c>
    </row>
    <row r="349" customFormat="false" ht="13.2" hidden="false" customHeight="false" outlineLevel="0" collapsed="false">
      <c r="A349" s="96" t="n">
        <v>2017</v>
      </c>
      <c r="B349" s="94" t="n">
        <v>13</v>
      </c>
      <c r="C349" s="153" t="n">
        <v>130730070070</v>
      </c>
      <c r="D349" s="93" t="n">
        <v>13073070</v>
      </c>
      <c r="E349" s="73" t="s">
        <v>24563</v>
      </c>
      <c r="F349" s="74" t="n">
        <v>4389</v>
      </c>
      <c r="G349" s="75" t="n">
        <v>400</v>
      </c>
      <c r="H349" s="75" t="n">
        <v>400</v>
      </c>
      <c r="I349" s="76" t="n">
        <v>360</v>
      </c>
    </row>
    <row r="350" customFormat="false" ht="13.2" hidden="false" customHeight="false" outlineLevel="0" collapsed="false">
      <c r="A350" s="96" t="n">
        <v>2017</v>
      </c>
      <c r="B350" s="94" t="n">
        <v>13</v>
      </c>
      <c r="C350" s="153" t="n">
        <v>130735359071</v>
      </c>
      <c r="D350" s="93" t="n">
        <v>13073071</v>
      </c>
      <c r="E350" s="73" t="s">
        <v>24564</v>
      </c>
      <c r="F350" s="74" t="n">
        <v>201</v>
      </c>
      <c r="G350" s="75" t="n">
        <v>350</v>
      </c>
      <c r="H350" s="75" t="n">
        <v>350</v>
      </c>
      <c r="I350" s="76" t="n">
        <v>400</v>
      </c>
    </row>
    <row r="351" customFormat="false" ht="13.2" hidden="false" customHeight="false" outlineLevel="0" collapsed="false">
      <c r="A351" s="96" t="n">
        <v>2017</v>
      </c>
      <c r="B351" s="94" t="n">
        <v>13</v>
      </c>
      <c r="C351" s="153" t="n">
        <v>130735353072</v>
      </c>
      <c r="D351" s="93" t="n">
        <v>13073072</v>
      </c>
      <c r="E351" s="73" t="s">
        <v>24565</v>
      </c>
      <c r="F351" s="74" t="n">
        <v>236</v>
      </c>
      <c r="G351" s="75" t="n">
        <v>300</v>
      </c>
      <c r="H351" s="75" t="n">
        <v>300</v>
      </c>
      <c r="I351" s="76" t="n">
        <v>300</v>
      </c>
    </row>
    <row r="352" customFormat="false" ht="13.2" hidden="false" customHeight="false" outlineLevel="0" collapsed="false">
      <c r="A352" s="96" t="n">
        <v>2017</v>
      </c>
      <c r="B352" s="94" t="n">
        <v>13</v>
      </c>
      <c r="C352" s="153" t="n">
        <v>130735362073</v>
      </c>
      <c r="D352" s="93" t="n">
        <v>13073073</v>
      </c>
      <c r="E352" s="73" t="s">
        <v>24566</v>
      </c>
      <c r="F352" s="74" t="n">
        <v>935</v>
      </c>
      <c r="G352" s="75" t="n">
        <v>400</v>
      </c>
      <c r="H352" s="75" t="n">
        <v>480</v>
      </c>
      <c r="I352" s="76" t="n">
        <v>330</v>
      </c>
    </row>
    <row r="353" customFormat="false" ht="13.2" hidden="false" customHeight="false" outlineLevel="0" collapsed="false">
      <c r="A353" s="96" t="n">
        <v>2017</v>
      </c>
      <c r="B353" s="94" t="n">
        <v>13</v>
      </c>
      <c r="C353" s="153" t="n">
        <v>130735353074</v>
      </c>
      <c r="D353" s="93" t="n">
        <v>13073074</v>
      </c>
      <c r="E353" s="73" t="s">
        <v>24567</v>
      </c>
      <c r="F353" s="74" t="n">
        <v>303</v>
      </c>
      <c r="G353" s="75" t="n">
        <v>275</v>
      </c>
      <c r="H353" s="75" t="n">
        <v>375</v>
      </c>
      <c r="I353" s="76" t="n">
        <v>300</v>
      </c>
    </row>
    <row r="354" customFormat="false" ht="13.2" hidden="false" customHeight="false" outlineLevel="0" collapsed="false">
      <c r="A354" s="96" t="n">
        <v>2017</v>
      </c>
      <c r="B354" s="94" t="n">
        <v>13</v>
      </c>
      <c r="C354" s="153" t="n">
        <v>130735361075</v>
      </c>
      <c r="D354" s="93" t="n">
        <v>13073075</v>
      </c>
      <c r="E354" s="73" t="s">
        <v>24568</v>
      </c>
      <c r="F354" s="74" t="n">
        <v>15179</v>
      </c>
      <c r="G354" s="75" t="n">
        <v>340</v>
      </c>
      <c r="H354" s="75" t="n">
        <v>340</v>
      </c>
      <c r="I354" s="76" t="n">
        <v>320</v>
      </c>
    </row>
    <row r="355" customFormat="false" ht="13.2" hidden="false" customHeight="false" outlineLevel="0" collapsed="false">
      <c r="A355" s="96" t="n">
        <v>2017</v>
      </c>
      <c r="B355" s="94" t="n">
        <v>13</v>
      </c>
      <c r="C355" s="153" t="n">
        <v>130735355076</v>
      </c>
      <c r="D355" s="93" t="n">
        <v>13073076</v>
      </c>
      <c r="E355" s="73" t="s">
        <v>24569</v>
      </c>
      <c r="F355" s="74" t="n">
        <v>1316</v>
      </c>
      <c r="G355" s="75" t="n">
        <v>270</v>
      </c>
      <c r="H355" s="75" t="n">
        <v>325</v>
      </c>
      <c r="I355" s="76" t="n">
        <v>300</v>
      </c>
    </row>
    <row r="356" customFormat="false" ht="13.2" hidden="false" customHeight="false" outlineLevel="0" collapsed="false">
      <c r="A356" s="96" t="n">
        <v>2017</v>
      </c>
      <c r="B356" s="94" t="n">
        <v>13</v>
      </c>
      <c r="C356" s="153" t="n">
        <v>130735352077</v>
      </c>
      <c r="D356" s="93" t="n">
        <v>13073077</v>
      </c>
      <c r="E356" s="73" t="s">
        <v>24570</v>
      </c>
      <c r="F356" s="74" t="n">
        <v>1432</v>
      </c>
      <c r="G356" s="75" t="n">
        <v>300</v>
      </c>
      <c r="H356" s="75" t="n">
        <v>350</v>
      </c>
      <c r="I356" s="76" t="n">
        <v>350</v>
      </c>
    </row>
    <row r="357" customFormat="false" ht="13.2" hidden="false" customHeight="false" outlineLevel="0" collapsed="false">
      <c r="A357" s="96" t="n">
        <v>2017</v>
      </c>
      <c r="B357" s="94" t="n">
        <v>13</v>
      </c>
      <c r="C357" s="153" t="n">
        <v>130735359078</v>
      </c>
      <c r="D357" s="93" t="n">
        <v>13073078</v>
      </c>
      <c r="E357" s="73" t="s">
        <v>24571</v>
      </c>
      <c r="F357" s="74" t="n">
        <v>2446</v>
      </c>
      <c r="G357" s="75" t="n">
        <v>400</v>
      </c>
      <c r="H357" s="75" t="n">
        <v>400</v>
      </c>
      <c r="I357" s="76" t="n">
        <v>325</v>
      </c>
    </row>
    <row r="358" customFormat="false" ht="13.2" hidden="false" customHeight="false" outlineLevel="0" collapsed="false">
      <c r="A358" s="96" t="n">
        <v>2017</v>
      </c>
      <c r="B358" s="94" t="n">
        <v>13</v>
      </c>
      <c r="C358" s="153" t="n">
        <v>130735362079</v>
      </c>
      <c r="D358" s="93" t="n">
        <v>13073079</v>
      </c>
      <c r="E358" s="73" t="s">
        <v>24572</v>
      </c>
      <c r="F358" s="74" t="n">
        <v>1937</v>
      </c>
      <c r="G358" s="75" t="n">
        <v>300</v>
      </c>
      <c r="H358" s="75" t="n">
        <v>400</v>
      </c>
      <c r="I358" s="76" t="n">
        <v>380</v>
      </c>
    </row>
    <row r="359" customFormat="false" ht="13.2" hidden="false" customHeight="false" outlineLevel="0" collapsed="false">
      <c r="A359" s="96" t="n">
        <v>2017</v>
      </c>
      <c r="B359" s="94" t="n">
        <v>13</v>
      </c>
      <c r="C359" s="153" t="n">
        <v>130730080080</v>
      </c>
      <c r="D359" s="93" t="n">
        <v>13073080</v>
      </c>
      <c r="E359" s="73" t="s">
        <v>24573</v>
      </c>
      <c r="F359" s="74" t="n">
        <v>9430</v>
      </c>
      <c r="G359" s="75" t="n">
        <v>255</v>
      </c>
      <c r="H359" s="75" t="n">
        <v>380</v>
      </c>
      <c r="I359" s="76" t="n">
        <v>370</v>
      </c>
    </row>
    <row r="360" customFormat="false" ht="13.2" hidden="false" customHeight="false" outlineLevel="0" collapsed="false">
      <c r="A360" s="96" t="n">
        <v>2017</v>
      </c>
      <c r="B360" s="94" t="n">
        <v>13</v>
      </c>
      <c r="C360" s="153" t="n">
        <v>130735362081</v>
      </c>
      <c r="D360" s="93" t="n">
        <v>13073081</v>
      </c>
      <c r="E360" s="73" t="s">
        <v>24574</v>
      </c>
      <c r="F360" s="74" t="n">
        <v>436</v>
      </c>
      <c r="G360" s="75" t="n">
        <v>200</v>
      </c>
      <c r="H360" s="75" t="n">
        <v>300</v>
      </c>
      <c r="I360" s="76" t="n">
        <v>250</v>
      </c>
    </row>
    <row r="361" customFormat="false" ht="13.2" hidden="false" customHeight="false" outlineLevel="0" collapsed="false">
      <c r="A361" s="96" t="n">
        <v>2017</v>
      </c>
      <c r="B361" s="94" t="n">
        <v>13</v>
      </c>
      <c r="C361" s="153" t="n">
        <v>130735361082</v>
      </c>
      <c r="D361" s="93" t="n">
        <v>13073082</v>
      </c>
      <c r="E361" s="73" t="s">
        <v>24575</v>
      </c>
      <c r="F361" s="74" t="n">
        <v>287</v>
      </c>
      <c r="G361" s="75" t="n">
        <v>400</v>
      </c>
      <c r="H361" s="75" t="n">
        <v>300</v>
      </c>
      <c r="I361" s="76" t="n">
        <v>250</v>
      </c>
    </row>
    <row r="362" customFormat="false" ht="13.2" hidden="false" customHeight="false" outlineLevel="0" collapsed="false">
      <c r="A362" s="96" t="n">
        <v>2017</v>
      </c>
      <c r="B362" s="94" t="n">
        <v>13</v>
      </c>
      <c r="C362" s="153" t="n">
        <v>130735353083</v>
      </c>
      <c r="D362" s="93" t="n">
        <v>13073083</v>
      </c>
      <c r="E362" s="73" t="s">
        <v>24576</v>
      </c>
      <c r="F362" s="74" t="n">
        <v>880</v>
      </c>
      <c r="G362" s="75" t="n">
        <v>350</v>
      </c>
      <c r="H362" s="75" t="n">
        <v>350</v>
      </c>
      <c r="I362" s="76" t="n">
        <v>350</v>
      </c>
    </row>
    <row r="363" customFormat="false" ht="13.2" hidden="false" customHeight="false" outlineLevel="0" collapsed="false">
      <c r="A363" s="96" t="n">
        <v>2017</v>
      </c>
      <c r="B363" s="94" t="n">
        <v>13</v>
      </c>
      <c r="C363" s="153" t="n">
        <v>130735357084</v>
      </c>
      <c r="D363" s="93" t="n">
        <v>13073084</v>
      </c>
      <c r="E363" s="73" t="s">
        <v>24577</v>
      </c>
      <c r="F363" s="74" t="n">
        <v>2670</v>
      </c>
      <c r="G363" s="75" t="n">
        <v>400</v>
      </c>
      <c r="H363" s="75" t="n">
        <v>400</v>
      </c>
      <c r="I363" s="76" t="n">
        <v>400</v>
      </c>
    </row>
    <row r="364" customFormat="false" ht="13.2" hidden="false" customHeight="false" outlineLevel="0" collapsed="false">
      <c r="A364" s="96" t="n">
        <v>2017</v>
      </c>
      <c r="B364" s="94" t="n">
        <v>13</v>
      </c>
      <c r="C364" s="153" t="n">
        <v>130735361085</v>
      </c>
      <c r="D364" s="93" t="n">
        <v>13073085</v>
      </c>
      <c r="E364" s="73" t="s">
        <v>24578</v>
      </c>
      <c r="F364" s="74" t="n">
        <v>671</v>
      </c>
      <c r="G364" s="75" t="n">
        <v>360</v>
      </c>
      <c r="H364" s="75" t="n">
        <v>340</v>
      </c>
      <c r="I364" s="76" t="n">
        <v>320</v>
      </c>
    </row>
    <row r="365" customFormat="false" ht="13.2" hidden="false" customHeight="false" outlineLevel="0" collapsed="false">
      <c r="A365" s="96" t="n">
        <v>2017</v>
      </c>
      <c r="B365" s="94" t="n">
        <v>13</v>
      </c>
      <c r="C365" s="153" t="n">
        <v>130735355086</v>
      </c>
      <c r="D365" s="93" t="n">
        <v>13073086</v>
      </c>
      <c r="E365" s="73" t="s">
        <v>24579</v>
      </c>
      <c r="F365" s="74" t="n">
        <v>451</v>
      </c>
      <c r="G365" s="75" t="n">
        <v>300</v>
      </c>
      <c r="H365" s="75" t="n">
        <v>300</v>
      </c>
      <c r="I365" s="76" t="n">
        <v>300</v>
      </c>
    </row>
    <row r="366" customFormat="false" ht="13.2" hidden="false" customHeight="false" outlineLevel="0" collapsed="false">
      <c r="A366" s="96" t="n">
        <v>2017</v>
      </c>
      <c r="B366" s="94" t="n">
        <v>13</v>
      </c>
      <c r="C366" s="153" t="n">
        <v>130735358087</v>
      </c>
      <c r="D366" s="93" t="n">
        <v>13073087</v>
      </c>
      <c r="E366" s="73" t="s">
        <v>24481</v>
      </c>
      <c r="F366" s="74" t="n">
        <v>2650</v>
      </c>
      <c r="G366" s="75" t="n">
        <v>400</v>
      </c>
      <c r="H366" s="75" t="n">
        <v>375</v>
      </c>
      <c r="I366" s="76" t="n">
        <v>340</v>
      </c>
    </row>
    <row r="367" customFormat="false" ht="13.2" hidden="false" customHeight="false" outlineLevel="0" collapsed="false">
      <c r="A367" s="96" t="n">
        <v>2017</v>
      </c>
      <c r="B367" s="94" t="n">
        <v>13</v>
      </c>
      <c r="C367" s="153" t="n">
        <v>130730088088</v>
      </c>
      <c r="D367" s="93" t="n">
        <v>13073088</v>
      </c>
      <c r="E367" s="73" t="s">
        <v>24580</v>
      </c>
      <c r="F367" s="74" t="n">
        <v>59238</v>
      </c>
      <c r="G367" s="75" t="n">
        <v>300</v>
      </c>
      <c r="H367" s="75" t="n">
        <v>545</v>
      </c>
      <c r="I367" s="76" t="n">
        <v>445</v>
      </c>
    </row>
    <row r="368" customFormat="false" ht="13.2" hidden="false" customHeight="false" outlineLevel="0" collapsed="false">
      <c r="A368" s="96" t="n">
        <v>2017</v>
      </c>
      <c r="B368" s="94" t="n">
        <v>13</v>
      </c>
      <c r="C368" s="153" t="n">
        <v>130730089089</v>
      </c>
      <c r="D368" s="93" t="n">
        <v>13073089</v>
      </c>
      <c r="E368" s="73" t="s">
        <v>24581</v>
      </c>
      <c r="F368" s="74" t="n">
        <v>3986</v>
      </c>
      <c r="G368" s="75" t="n">
        <v>300</v>
      </c>
      <c r="H368" s="75" t="n">
        <v>350</v>
      </c>
      <c r="I368" s="76" t="n">
        <v>250</v>
      </c>
    </row>
    <row r="369" customFormat="false" ht="13.2" hidden="false" customHeight="false" outlineLevel="0" collapsed="false">
      <c r="A369" s="96" t="n">
        <v>2017</v>
      </c>
      <c r="B369" s="94" t="n">
        <v>13</v>
      </c>
      <c r="C369" s="153" t="n">
        <v>130735356090</v>
      </c>
      <c r="D369" s="93" t="n">
        <v>13073090</v>
      </c>
      <c r="E369" s="73" t="s">
        <v>24582</v>
      </c>
      <c r="F369" s="74" t="n">
        <v>5095</v>
      </c>
      <c r="G369" s="75" t="n">
        <v>350</v>
      </c>
      <c r="H369" s="75" t="n">
        <v>400</v>
      </c>
      <c r="I369" s="76" t="n">
        <v>350</v>
      </c>
    </row>
    <row r="370" customFormat="false" ht="13.2" hidden="false" customHeight="false" outlineLevel="0" collapsed="false">
      <c r="A370" s="96" t="n">
        <v>2017</v>
      </c>
      <c r="B370" s="94" t="n">
        <v>13</v>
      </c>
      <c r="C370" s="153" t="n">
        <v>130735357091</v>
      </c>
      <c r="D370" s="93" t="n">
        <v>13073091</v>
      </c>
      <c r="E370" s="73" t="s">
        <v>24583</v>
      </c>
      <c r="F370" s="74" t="n">
        <v>349</v>
      </c>
      <c r="G370" s="75" t="n">
        <v>335</v>
      </c>
      <c r="H370" s="75" t="n">
        <v>385</v>
      </c>
      <c r="I370" s="76" t="n">
        <v>400</v>
      </c>
    </row>
    <row r="371" customFormat="false" ht="13.2" hidden="false" customHeight="false" outlineLevel="0" collapsed="false">
      <c r="A371" s="96" t="n">
        <v>2017</v>
      </c>
      <c r="B371" s="94" t="n">
        <v>13</v>
      </c>
      <c r="C371" s="153" t="n">
        <v>130735362092</v>
      </c>
      <c r="D371" s="93" t="n">
        <v>13073092</v>
      </c>
      <c r="E371" s="73" t="s">
        <v>24584</v>
      </c>
      <c r="F371" s="74" t="n">
        <v>703</v>
      </c>
      <c r="G371" s="75" t="n">
        <v>400</v>
      </c>
      <c r="H371" s="75" t="n">
        <v>400</v>
      </c>
      <c r="I371" s="76" t="n">
        <v>300</v>
      </c>
    </row>
    <row r="372" customFormat="false" ht="13.2" hidden="false" customHeight="false" outlineLevel="0" collapsed="false">
      <c r="A372" s="96" t="n">
        <v>2017</v>
      </c>
      <c r="B372" s="94" t="n">
        <v>13</v>
      </c>
      <c r="C372" s="153" t="n">
        <v>130735360093</v>
      </c>
      <c r="D372" s="93" t="n">
        <v>13073093</v>
      </c>
      <c r="E372" s="73" t="s">
        <v>24585</v>
      </c>
      <c r="F372" s="74" t="n">
        <v>2649</v>
      </c>
      <c r="G372" s="75" t="n">
        <v>400</v>
      </c>
      <c r="H372" s="75" t="n">
        <v>390</v>
      </c>
      <c r="I372" s="76" t="n">
        <v>380</v>
      </c>
    </row>
    <row r="373" customFormat="false" ht="13.2" hidden="false" customHeight="false" outlineLevel="0" collapsed="false">
      <c r="A373" s="96" t="n">
        <v>2017</v>
      </c>
      <c r="B373" s="94" t="n">
        <v>13</v>
      </c>
      <c r="C373" s="153" t="n">
        <v>130735352094</v>
      </c>
      <c r="D373" s="93" t="n">
        <v>13073094</v>
      </c>
      <c r="E373" s="73" t="s">
        <v>24586</v>
      </c>
      <c r="F373" s="74" t="n">
        <v>1139</v>
      </c>
      <c r="G373" s="75" t="n">
        <v>350</v>
      </c>
      <c r="H373" s="75" t="n">
        <v>400</v>
      </c>
      <c r="I373" s="76" t="n">
        <v>350</v>
      </c>
    </row>
    <row r="374" customFormat="false" ht="13.2" hidden="false" customHeight="false" outlineLevel="0" collapsed="false">
      <c r="A374" s="96" t="n">
        <v>2017</v>
      </c>
      <c r="B374" s="94" t="n">
        <v>13</v>
      </c>
      <c r="C374" s="153" t="n">
        <v>130735362095</v>
      </c>
      <c r="D374" s="93" t="n">
        <v>13073095</v>
      </c>
      <c r="E374" s="73" t="s">
        <v>24587</v>
      </c>
      <c r="F374" s="74" t="n">
        <v>544</v>
      </c>
      <c r="G374" s="75" t="n">
        <v>400</v>
      </c>
      <c r="H374" s="75" t="n">
        <v>400</v>
      </c>
      <c r="I374" s="76" t="n">
        <v>300</v>
      </c>
    </row>
    <row r="375" customFormat="false" ht="13.2" hidden="false" customHeight="false" outlineLevel="0" collapsed="false">
      <c r="A375" s="96" t="n">
        <v>2017</v>
      </c>
      <c r="B375" s="94" t="n">
        <v>13</v>
      </c>
      <c r="C375" s="153" t="n">
        <v>130735355096</v>
      </c>
      <c r="D375" s="93" t="n">
        <v>13073096</v>
      </c>
      <c r="E375" s="73" t="s">
        <v>24588</v>
      </c>
      <c r="F375" s="74" t="n">
        <v>1736</v>
      </c>
      <c r="G375" s="75" t="n">
        <v>400</v>
      </c>
      <c r="H375" s="75" t="n">
        <v>360</v>
      </c>
      <c r="I375" s="76" t="n">
        <v>350</v>
      </c>
    </row>
    <row r="376" customFormat="false" ht="13.2" hidden="false" customHeight="false" outlineLevel="0" collapsed="false">
      <c r="A376" s="96" t="n">
        <v>2017</v>
      </c>
      <c r="B376" s="94" t="n">
        <v>13</v>
      </c>
      <c r="C376" s="153" t="n">
        <v>130735355097</v>
      </c>
      <c r="D376" s="93" t="n">
        <v>13073097</v>
      </c>
      <c r="E376" s="73" t="s">
        <v>24589</v>
      </c>
      <c r="F376" s="74" t="n">
        <v>237</v>
      </c>
      <c r="G376" s="75" t="n">
        <v>300</v>
      </c>
      <c r="H376" s="75" t="n">
        <v>320</v>
      </c>
      <c r="I376" s="76" t="n">
        <v>300</v>
      </c>
    </row>
    <row r="377" customFormat="false" ht="13.2" hidden="false" customHeight="false" outlineLevel="0" collapsed="false">
      <c r="A377" s="96" t="n">
        <v>2017</v>
      </c>
      <c r="B377" s="94" t="n">
        <v>13</v>
      </c>
      <c r="C377" s="153" t="n">
        <v>130735355098</v>
      </c>
      <c r="D377" s="93" t="n">
        <v>13073098</v>
      </c>
      <c r="E377" s="73" t="s">
        <v>24590</v>
      </c>
      <c r="F377" s="74" t="n">
        <v>540</v>
      </c>
      <c r="G377" s="75" t="n">
        <v>300</v>
      </c>
      <c r="H377" s="75" t="n">
        <v>300</v>
      </c>
      <c r="I377" s="76" t="n">
        <v>300</v>
      </c>
    </row>
    <row r="378" customFormat="false" ht="13.2" hidden="false" customHeight="false" outlineLevel="0" collapsed="false">
      <c r="A378" s="96" t="n">
        <v>2017</v>
      </c>
      <c r="B378" s="94" t="n">
        <v>13</v>
      </c>
      <c r="C378" s="153" t="n">
        <v>130735358099</v>
      </c>
      <c r="D378" s="93" t="n">
        <v>13073099</v>
      </c>
      <c r="E378" s="73" t="s">
        <v>24591</v>
      </c>
      <c r="F378" s="74" t="n">
        <v>890</v>
      </c>
      <c r="G378" s="75" t="n">
        <v>325</v>
      </c>
      <c r="H378" s="75" t="n">
        <v>350</v>
      </c>
      <c r="I378" s="76" t="n">
        <v>400</v>
      </c>
    </row>
    <row r="379" customFormat="false" ht="13.2" hidden="false" customHeight="false" outlineLevel="0" collapsed="false">
      <c r="A379" s="96" t="n">
        <v>2017</v>
      </c>
      <c r="B379" s="94" t="n">
        <v>13</v>
      </c>
      <c r="C379" s="153" t="n">
        <v>130735354100</v>
      </c>
      <c r="D379" s="93" t="n">
        <v>13073100</v>
      </c>
      <c r="E379" s="73" t="s">
        <v>24592</v>
      </c>
      <c r="F379" s="74" t="n">
        <v>704</v>
      </c>
      <c r="G379" s="75" t="n">
        <v>300</v>
      </c>
      <c r="H379" s="75" t="n">
        <v>360</v>
      </c>
      <c r="I379" s="76" t="n">
        <v>350</v>
      </c>
    </row>
    <row r="380" customFormat="false" ht="13.2" hidden="false" customHeight="false" outlineLevel="0" collapsed="false">
      <c r="A380" s="96" t="n">
        <v>2017</v>
      </c>
      <c r="B380" s="94" t="n">
        <v>13</v>
      </c>
      <c r="C380" s="153" t="n">
        <v>130735359101</v>
      </c>
      <c r="D380" s="93" t="n">
        <v>13073101</v>
      </c>
      <c r="E380" s="73" t="s">
        <v>24593</v>
      </c>
      <c r="F380" s="74" t="n">
        <v>1065</v>
      </c>
      <c r="G380" s="75" t="n">
        <v>400</v>
      </c>
      <c r="H380" s="75" t="n">
        <v>400</v>
      </c>
      <c r="I380" s="76" t="n">
        <v>375</v>
      </c>
    </row>
    <row r="381" customFormat="false" ht="13.2" hidden="false" customHeight="false" outlineLevel="0" collapsed="false">
      <c r="A381" s="96" t="n">
        <v>2017</v>
      </c>
      <c r="B381" s="94" t="n">
        <v>13</v>
      </c>
      <c r="C381" s="153" t="n">
        <v>130735356102</v>
      </c>
      <c r="D381" s="93" t="n">
        <v>13073102</v>
      </c>
      <c r="E381" s="73" t="s">
        <v>24594</v>
      </c>
      <c r="F381" s="74" t="n">
        <v>1137</v>
      </c>
      <c r="G381" s="75" t="n">
        <v>300</v>
      </c>
      <c r="H381" s="75" t="n">
        <v>400</v>
      </c>
      <c r="I381" s="76" t="n">
        <v>350</v>
      </c>
    </row>
    <row r="382" customFormat="false" ht="13.2" hidden="false" customHeight="false" outlineLevel="0" collapsed="false">
      <c r="A382" s="96" t="n">
        <v>2017</v>
      </c>
      <c r="B382" s="94" t="n">
        <v>13</v>
      </c>
      <c r="C382" s="153" t="n">
        <v>130735354103</v>
      </c>
      <c r="D382" s="93" t="n">
        <v>13073103</v>
      </c>
      <c r="E382" s="73" t="s">
        <v>24379</v>
      </c>
      <c r="F382" s="74" t="n">
        <v>1132</v>
      </c>
      <c r="G382" s="75" t="n">
        <v>300</v>
      </c>
      <c r="H382" s="75" t="n">
        <v>360</v>
      </c>
      <c r="I382" s="76" t="n">
        <v>360</v>
      </c>
    </row>
    <row r="383" customFormat="false" ht="13.2" hidden="false" customHeight="false" outlineLevel="0" collapsed="false">
      <c r="A383" s="96" t="n">
        <v>2017</v>
      </c>
      <c r="B383" s="94" t="n">
        <v>13</v>
      </c>
      <c r="C383" s="153" t="n">
        <v>130735358104</v>
      </c>
      <c r="D383" s="93" t="n">
        <v>13073104</v>
      </c>
      <c r="E383" s="73" t="s">
        <v>24595</v>
      </c>
      <c r="F383" s="74" t="n">
        <v>1084</v>
      </c>
      <c r="G383" s="75" t="n">
        <v>286</v>
      </c>
      <c r="H383" s="75" t="n">
        <v>365</v>
      </c>
      <c r="I383" s="76" t="n">
        <v>330</v>
      </c>
    </row>
    <row r="384" customFormat="false" ht="13.2" hidden="false" customHeight="false" outlineLevel="0" collapsed="false">
      <c r="A384" s="96" t="n">
        <v>2017</v>
      </c>
      <c r="B384" s="94" t="n">
        <v>13</v>
      </c>
      <c r="C384" s="153" t="n">
        <v>130730105105</v>
      </c>
      <c r="D384" s="93" t="n">
        <v>13073105</v>
      </c>
      <c r="E384" s="73" t="s">
        <v>24596</v>
      </c>
      <c r="F384" s="74" t="n">
        <v>3166</v>
      </c>
      <c r="G384" s="75" t="n">
        <v>300</v>
      </c>
      <c r="H384" s="75" t="n">
        <v>400</v>
      </c>
      <c r="I384" s="76" t="n">
        <v>385</v>
      </c>
    </row>
    <row r="385" customFormat="false" ht="13.2" hidden="false" customHeight="false" outlineLevel="0" collapsed="false">
      <c r="A385" s="96" t="n">
        <v>2017</v>
      </c>
      <c r="B385" s="94" t="n">
        <v>13</v>
      </c>
      <c r="C385" s="153" t="n">
        <v>130735357106</v>
      </c>
      <c r="D385" s="93" t="n">
        <v>13073106</v>
      </c>
      <c r="E385" s="73" t="s">
        <v>24597</v>
      </c>
      <c r="F385" s="74" t="n">
        <v>659</v>
      </c>
      <c r="G385" s="75" t="n">
        <v>300</v>
      </c>
      <c r="H385" s="75" t="n">
        <v>375</v>
      </c>
      <c r="I385" s="76" t="n">
        <v>350</v>
      </c>
    </row>
    <row r="386" customFormat="false" ht="13.2" hidden="false" customHeight="false" outlineLevel="0" collapsed="false">
      <c r="A386" s="96" t="n">
        <v>2017</v>
      </c>
      <c r="B386" s="94" t="n">
        <v>13</v>
      </c>
      <c r="C386" s="153" t="n">
        <v>130745455001</v>
      </c>
      <c r="D386" s="93" t="n">
        <v>13074001</v>
      </c>
      <c r="E386" s="73" t="s">
        <v>24598</v>
      </c>
      <c r="F386" s="74" t="n">
        <v>1179</v>
      </c>
      <c r="G386" s="75" t="n">
        <v>300</v>
      </c>
      <c r="H386" s="75" t="n">
        <v>320</v>
      </c>
      <c r="I386" s="76" t="n">
        <v>300</v>
      </c>
    </row>
    <row r="387" customFormat="false" ht="13.2" hidden="false" customHeight="false" outlineLevel="0" collapsed="false">
      <c r="A387" s="96" t="n">
        <v>2017</v>
      </c>
      <c r="B387" s="94" t="n">
        <v>13</v>
      </c>
      <c r="C387" s="153" t="n">
        <v>130745451002</v>
      </c>
      <c r="D387" s="93" t="n">
        <v>13074002</v>
      </c>
      <c r="E387" s="73" t="s">
        <v>24599</v>
      </c>
      <c r="F387" s="74" t="n">
        <v>3596</v>
      </c>
      <c r="G387" s="75" t="n">
        <v>310</v>
      </c>
      <c r="H387" s="75" t="n">
        <v>375</v>
      </c>
      <c r="I387" s="76" t="n">
        <v>340</v>
      </c>
    </row>
    <row r="388" customFormat="false" ht="13.2" hidden="false" customHeight="false" outlineLevel="0" collapsed="false">
      <c r="A388" s="96" t="n">
        <v>2017</v>
      </c>
      <c r="B388" s="94" t="n">
        <v>13</v>
      </c>
      <c r="C388" s="153" t="n">
        <v>130745451003</v>
      </c>
      <c r="D388" s="93" t="n">
        <v>13074003</v>
      </c>
      <c r="E388" s="73" t="s">
        <v>24600</v>
      </c>
      <c r="F388" s="74" t="n">
        <v>584</v>
      </c>
      <c r="G388" s="75" t="n">
        <v>250</v>
      </c>
      <c r="H388" s="75" t="n">
        <v>300</v>
      </c>
      <c r="I388" s="76" t="n">
        <v>300</v>
      </c>
    </row>
    <row r="389" customFormat="false" ht="13.2" hidden="false" customHeight="false" outlineLevel="0" collapsed="false">
      <c r="A389" s="96" t="n">
        <v>2017</v>
      </c>
      <c r="B389" s="94" t="n">
        <v>13</v>
      </c>
      <c r="C389" s="153" t="n">
        <v>130745456004</v>
      </c>
      <c r="D389" s="93" t="n">
        <v>13074004</v>
      </c>
      <c r="E389" s="73" t="s">
        <v>24601</v>
      </c>
      <c r="F389" s="74" t="n">
        <v>635</v>
      </c>
      <c r="G389" s="75" t="n">
        <v>298</v>
      </c>
      <c r="H389" s="75" t="n">
        <v>400</v>
      </c>
      <c r="I389" s="76" t="n">
        <v>336</v>
      </c>
    </row>
    <row r="390" customFormat="false" ht="13.2" hidden="false" customHeight="false" outlineLevel="0" collapsed="false">
      <c r="A390" s="96" t="n">
        <v>2017</v>
      </c>
      <c r="B390" s="94" t="n">
        <v>13</v>
      </c>
      <c r="C390" s="153" t="n">
        <v>130745453005</v>
      </c>
      <c r="D390" s="93" t="n">
        <v>13074005</v>
      </c>
      <c r="E390" s="73" t="s">
        <v>24602</v>
      </c>
      <c r="F390" s="74" t="n">
        <v>328</v>
      </c>
      <c r="G390" s="75" t="n">
        <v>320</v>
      </c>
      <c r="H390" s="75" t="n">
        <v>390</v>
      </c>
      <c r="I390" s="76" t="n">
        <v>350</v>
      </c>
    </row>
    <row r="391" customFormat="false" ht="13.2" hidden="false" customHeight="false" outlineLevel="0" collapsed="false">
      <c r="A391" s="96" t="n">
        <v>2017</v>
      </c>
      <c r="B391" s="94" t="n">
        <v>13</v>
      </c>
      <c r="C391" s="153" t="n">
        <v>130745457006</v>
      </c>
      <c r="D391" s="93" t="n">
        <v>13074006</v>
      </c>
      <c r="E391" s="73" t="s">
        <v>24603</v>
      </c>
      <c r="F391" s="74" t="n">
        <v>394</v>
      </c>
      <c r="G391" s="75" t="n">
        <v>250</v>
      </c>
      <c r="H391" s="75" t="n">
        <v>350</v>
      </c>
      <c r="I391" s="76" t="n">
        <v>330</v>
      </c>
    </row>
    <row r="392" customFormat="false" ht="13.2" hidden="false" customHeight="false" outlineLevel="0" collapsed="false">
      <c r="A392" s="96" t="n">
        <v>2017</v>
      </c>
      <c r="B392" s="94" t="n">
        <v>13</v>
      </c>
      <c r="C392" s="153" t="n">
        <v>130745456007</v>
      </c>
      <c r="D392" s="93" t="n">
        <v>13074007</v>
      </c>
      <c r="E392" s="73" t="s">
        <v>24604</v>
      </c>
      <c r="F392" s="74" t="n">
        <v>1124</v>
      </c>
      <c r="G392" s="75" t="n">
        <v>280</v>
      </c>
      <c r="H392" s="75" t="n">
        <v>380</v>
      </c>
      <c r="I392" s="76" t="n">
        <v>336</v>
      </c>
    </row>
    <row r="393" customFormat="false" ht="13.2" hidden="false" customHeight="false" outlineLevel="0" collapsed="false">
      <c r="A393" s="96" t="n">
        <v>2017</v>
      </c>
      <c r="B393" s="94" t="n">
        <v>13</v>
      </c>
      <c r="C393" s="153" t="n">
        <v>130745451008</v>
      </c>
      <c r="D393" s="93" t="n">
        <v>13074008</v>
      </c>
      <c r="E393" s="73" t="s">
        <v>24605</v>
      </c>
      <c r="F393" s="74" t="n">
        <v>2477</v>
      </c>
      <c r="G393" s="75" t="n">
        <v>300</v>
      </c>
      <c r="H393" s="75" t="n">
        <v>375</v>
      </c>
      <c r="I393" s="76" t="n">
        <v>340</v>
      </c>
    </row>
    <row r="394" customFormat="false" ht="13.2" hidden="false" customHeight="false" outlineLevel="0" collapsed="false">
      <c r="A394" s="96" t="n">
        <v>2017</v>
      </c>
      <c r="B394" s="94" t="n">
        <v>13</v>
      </c>
      <c r="C394" s="153" t="n">
        <v>130745456009</v>
      </c>
      <c r="D394" s="93" t="n">
        <v>13074009</v>
      </c>
      <c r="E394" s="73" t="s">
        <v>24606</v>
      </c>
      <c r="F394" s="74" t="n">
        <v>497</v>
      </c>
      <c r="G394" s="75" t="n">
        <v>298</v>
      </c>
      <c r="H394" s="75" t="n">
        <v>373</v>
      </c>
      <c r="I394" s="76" t="n">
        <v>336</v>
      </c>
    </row>
    <row r="395" customFormat="false" ht="13.2" hidden="false" customHeight="false" outlineLevel="0" collapsed="false">
      <c r="A395" s="96" t="n">
        <v>2017</v>
      </c>
      <c r="B395" s="94" t="n">
        <v>13</v>
      </c>
      <c r="C395" s="153" t="n">
        <v>130745454010</v>
      </c>
      <c r="D395" s="93" t="n">
        <v>13074010</v>
      </c>
      <c r="E395" s="73" t="s">
        <v>24607</v>
      </c>
      <c r="F395" s="74" t="n">
        <v>2523</v>
      </c>
      <c r="G395" s="75" t="n">
        <v>300</v>
      </c>
      <c r="H395" s="75" t="n">
        <v>340</v>
      </c>
      <c r="I395" s="76" t="n">
        <v>310</v>
      </c>
    </row>
    <row r="396" customFormat="false" ht="13.2" hidden="false" customHeight="false" outlineLevel="0" collapsed="false">
      <c r="A396" s="96" t="n">
        <v>2017</v>
      </c>
      <c r="B396" s="94" t="n">
        <v>13</v>
      </c>
      <c r="C396" s="153" t="n">
        <v>130745455012</v>
      </c>
      <c r="D396" s="93" t="n">
        <v>13074012</v>
      </c>
      <c r="E396" s="73" t="s">
        <v>24608</v>
      </c>
      <c r="F396" s="74" t="n">
        <v>2018</v>
      </c>
      <c r="G396" s="75" t="n">
        <v>350</v>
      </c>
      <c r="H396" s="75" t="n">
        <v>400</v>
      </c>
      <c r="I396" s="76" t="n">
        <v>300</v>
      </c>
    </row>
    <row r="397" customFormat="false" ht="13.2" hidden="false" customHeight="false" outlineLevel="0" collapsed="false">
      <c r="A397" s="96" t="n">
        <v>2017</v>
      </c>
      <c r="B397" s="94" t="n">
        <v>13</v>
      </c>
      <c r="C397" s="153" t="n">
        <v>130745458013</v>
      </c>
      <c r="D397" s="93" t="n">
        <v>13074013</v>
      </c>
      <c r="E397" s="73" t="s">
        <v>24609</v>
      </c>
      <c r="F397" s="74" t="n">
        <v>1233</v>
      </c>
      <c r="G397" s="75" t="n">
        <v>300</v>
      </c>
      <c r="H397" s="75" t="n">
        <v>370</v>
      </c>
      <c r="I397" s="76" t="n">
        <v>340</v>
      </c>
    </row>
    <row r="398" customFormat="false" ht="13.2" hidden="false" customHeight="false" outlineLevel="0" collapsed="false">
      <c r="A398" s="96" t="n">
        <v>2017</v>
      </c>
      <c r="B398" s="94" t="n">
        <v>13</v>
      </c>
      <c r="C398" s="153" t="n">
        <v>130745455014</v>
      </c>
      <c r="D398" s="93" t="n">
        <v>13074014</v>
      </c>
      <c r="E398" s="73" t="s">
        <v>24610</v>
      </c>
      <c r="F398" s="74" t="n">
        <v>494</v>
      </c>
      <c r="G398" s="75" t="n">
        <v>280</v>
      </c>
      <c r="H398" s="75" t="n">
        <v>320</v>
      </c>
      <c r="I398" s="76" t="n">
        <v>300</v>
      </c>
    </row>
    <row r="399" customFormat="false" ht="13.2" hidden="false" customHeight="false" outlineLevel="0" collapsed="false">
      <c r="A399" s="96" t="n">
        <v>2017</v>
      </c>
      <c r="B399" s="94" t="n">
        <v>13</v>
      </c>
      <c r="C399" s="153" t="n">
        <v>130745455015</v>
      </c>
      <c r="D399" s="93" t="n">
        <v>13074015</v>
      </c>
      <c r="E399" s="73" t="s">
        <v>24611</v>
      </c>
      <c r="F399" s="74" t="n">
        <v>513</v>
      </c>
      <c r="G399" s="75" t="n">
        <v>300</v>
      </c>
      <c r="H399" s="75" t="n">
        <v>320</v>
      </c>
      <c r="I399" s="76" t="n">
        <v>280</v>
      </c>
    </row>
    <row r="400" customFormat="false" ht="13.2" hidden="false" customHeight="false" outlineLevel="0" collapsed="false">
      <c r="A400" s="96" t="n">
        <v>2017</v>
      </c>
      <c r="B400" s="94" t="n">
        <v>13</v>
      </c>
      <c r="C400" s="153" t="n">
        <v>130745454016</v>
      </c>
      <c r="D400" s="93" t="n">
        <v>13074016</v>
      </c>
      <c r="E400" s="73" t="s">
        <v>24612</v>
      </c>
      <c r="F400" s="74" t="n">
        <v>1297</v>
      </c>
      <c r="G400" s="75" t="n">
        <v>310</v>
      </c>
      <c r="H400" s="75" t="n">
        <v>350</v>
      </c>
      <c r="I400" s="76" t="n">
        <v>320</v>
      </c>
    </row>
    <row r="401" customFormat="false" ht="13.2" hidden="false" customHeight="false" outlineLevel="0" collapsed="false">
      <c r="A401" s="96" t="n">
        <v>2017</v>
      </c>
      <c r="B401" s="94" t="n">
        <v>13</v>
      </c>
      <c r="C401" s="153" t="n">
        <v>130745459017</v>
      </c>
      <c r="D401" s="93" t="n">
        <v>13074017</v>
      </c>
      <c r="E401" s="73" t="s">
        <v>24613</v>
      </c>
      <c r="F401" s="74" t="n">
        <v>4072</v>
      </c>
      <c r="G401" s="75" t="n">
        <v>300</v>
      </c>
      <c r="H401" s="75" t="n">
        <v>380</v>
      </c>
      <c r="I401" s="76" t="n">
        <v>340</v>
      </c>
    </row>
    <row r="402" customFormat="false" ht="13.2" hidden="false" customHeight="false" outlineLevel="0" collapsed="false">
      <c r="A402" s="96" t="n">
        <v>2017</v>
      </c>
      <c r="B402" s="94" t="n">
        <v>13</v>
      </c>
      <c r="C402" s="153" t="n">
        <v>130745458018</v>
      </c>
      <c r="D402" s="93" t="n">
        <v>13074018</v>
      </c>
      <c r="E402" s="73" t="s">
        <v>24614</v>
      </c>
      <c r="F402" s="74" t="n">
        <v>185</v>
      </c>
      <c r="G402" s="75" t="n">
        <v>260</v>
      </c>
      <c r="H402" s="75" t="n">
        <v>300</v>
      </c>
      <c r="I402" s="76" t="n">
        <v>330</v>
      </c>
    </row>
    <row r="403" customFormat="false" ht="13.2" hidden="false" customHeight="false" outlineLevel="0" collapsed="false">
      <c r="A403" s="96" t="n">
        <v>2017</v>
      </c>
      <c r="B403" s="94" t="n">
        <v>13</v>
      </c>
      <c r="C403" s="153" t="n">
        <v>130745451019</v>
      </c>
      <c r="D403" s="93" t="n">
        <v>13074019</v>
      </c>
      <c r="E403" s="73" t="s">
        <v>24615</v>
      </c>
      <c r="F403" s="74" t="n">
        <v>3092</v>
      </c>
      <c r="G403" s="75" t="n">
        <v>320</v>
      </c>
      <c r="H403" s="75" t="n">
        <v>380</v>
      </c>
      <c r="I403" s="76" t="n">
        <v>350</v>
      </c>
    </row>
    <row r="404" customFormat="false" ht="13.2" hidden="false" customHeight="false" outlineLevel="0" collapsed="false">
      <c r="A404" s="96" t="n">
        <v>2017</v>
      </c>
      <c r="B404" s="94" t="n">
        <v>13</v>
      </c>
      <c r="C404" s="153" t="n">
        <v>130745452020</v>
      </c>
      <c r="D404" s="93" t="n">
        <v>13074020</v>
      </c>
      <c r="E404" s="73" t="s">
        <v>24616</v>
      </c>
      <c r="F404" s="74" t="n">
        <v>752</v>
      </c>
      <c r="G404" s="75" t="n">
        <v>265</v>
      </c>
      <c r="H404" s="75" t="n">
        <v>340</v>
      </c>
      <c r="I404" s="76" t="n">
        <v>200</v>
      </c>
    </row>
    <row r="405" customFormat="false" ht="13.2" hidden="false" customHeight="false" outlineLevel="0" collapsed="false">
      <c r="A405" s="96" t="n">
        <v>2017</v>
      </c>
      <c r="B405" s="94" t="n">
        <v>13</v>
      </c>
      <c r="C405" s="153" t="n">
        <v>130745452021</v>
      </c>
      <c r="D405" s="93" t="n">
        <v>13074021</v>
      </c>
      <c r="E405" s="73" t="s">
        <v>24617</v>
      </c>
      <c r="F405" s="74" t="n">
        <v>5498</v>
      </c>
      <c r="G405" s="75" t="n">
        <v>298</v>
      </c>
      <c r="H405" s="75" t="n">
        <v>373</v>
      </c>
      <c r="I405" s="76" t="n">
        <v>240</v>
      </c>
    </row>
    <row r="406" customFormat="false" ht="13.2" hidden="false" customHeight="false" outlineLevel="0" collapsed="false">
      <c r="A406" s="96" t="n">
        <v>2017</v>
      </c>
      <c r="B406" s="94" t="n">
        <v>13</v>
      </c>
      <c r="C406" s="153" t="n">
        <v>130745453022</v>
      </c>
      <c r="D406" s="93" t="n">
        <v>13074022</v>
      </c>
      <c r="E406" s="73" t="s">
        <v>24618</v>
      </c>
      <c r="F406" s="74" t="n">
        <v>2607</v>
      </c>
      <c r="G406" s="75" t="n">
        <v>300</v>
      </c>
      <c r="H406" s="75" t="n">
        <v>354</v>
      </c>
      <c r="I406" s="76" t="n">
        <v>340</v>
      </c>
    </row>
    <row r="407" customFormat="false" ht="13.2" hidden="false" customHeight="false" outlineLevel="0" collapsed="false">
      <c r="A407" s="96" t="n">
        <v>2017</v>
      </c>
      <c r="B407" s="94" t="n">
        <v>13</v>
      </c>
      <c r="C407" s="153" t="n">
        <v>130745457023</v>
      </c>
      <c r="D407" s="93" t="n">
        <v>13074023</v>
      </c>
      <c r="E407" s="73" t="s">
        <v>24619</v>
      </c>
      <c r="F407" s="74" t="n">
        <v>773</v>
      </c>
      <c r="G407" s="75" t="n">
        <v>300</v>
      </c>
      <c r="H407" s="75" t="n">
        <v>300</v>
      </c>
      <c r="I407" s="76" t="n">
        <v>340</v>
      </c>
    </row>
    <row r="408" customFormat="false" ht="13.2" hidden="false" customHeight="false" outlineLevel="0" collapsed="false">
      <c r="A408" s="96" t="n">
        <v>2017</v>
      </c>
      <c r="B408" s="94" t="n">
        <v>13</v>
      </c>
      <c r="C408" s="153" t="n">
        <v>130745455024</v>
      </c>
      <c r="D408" s="93" t="n">
        <v>13074024</v>
      </c>
      <c r="E408" s="73" t="s">
        <v>24620</v>
      </c>
      <c r="F408" s="74" t="n">
        <v>747</v>
      </c>
      <c r="G408" s="75" t="n">
        <v>400</v>
      </c>
      <c r="H408" s="75" t="n">
        <v>350</v>
      </c>
      <c r="I408" s="76" t="n">
        <v>300</v>
      </c>
    </row>
    <row r="409" customFormat="false" ht="13.2" hidden="false" customHeight="false" outlineLevel="0" collapsed="false">
      <c r="A409" s="96" t="n">
        <v>2017</v>
      </c>
      <c r="B409" s="94" t="n">
        <v>13</v>
      </c>
      <c r="C409" s="153" t="n">
        <v>130745455025</v>
      </c>
      <c r="D409" s="93" t="n">
        <v>13074025</v>
      </c>
      <c r="E409" s="73" t="s">
        <v>24621</v>
      </c>
      <c r="F409" s="74" t="n">
        <v>659</v>
      </c>
      <c r="G409" s="75" t="n">
        <v>300</v>
      </c>
      <c r="H409" s="75" t="n">
        <v>350</v>
      </c>
      <c r="I409" s="76" t="n">
        <v>350</v>
      </c>
    </row>
    <row r="410" customFormat="false" ht="13.2" hidden="false" customHeight="false" outlineLevel="0" collapsed="false">
      <c r="A410" s="96" t="n">
        <v>2017</v>
      </c>
      <c r="B410" s="94" t="n">
        <v>13</v>
      </c>
      <c r="C410" s="153" t="n">
        <v>130740026026</v>
      </c>
      <c r="D410" s="93" t="n">
        <v>13074026</v>
      </c>
      <c r="E410" s="73" t="s">
        <v>24622</v>
      </c>
      <c r="F410" s="74" t="n">
        <v>10404</v>
      </c>
      <c r="G410" s="75" t="n">
        <v>300</v>
      </c>
      <c r="H410" s="75" t="n">
        <v>380</v>
      </c>
      <c r="I410" s="76" t="n">
        <v>350</v>
      </c>
    </row>
    <row r="411" customFormat="false" ht="13.2" hidden="false" customHeight="false" outlineLevel="0" collapsed="false">
      <c r="A411" s="96" t="n">
        <v>2017</v>
      </c>
      <c r="B411" s="94" t="n">
        <v>13</v>
      </c>
      <c r="C411" s="153" t="n">
        <v>130745459027</v>
      </c>
      <c r="D411" s="93" t="n">
        <v>13074027</v>
      </c>
      <c r="E411" s="73" t="s">
        <v>24623</v>
      </c>
      <c r="F411" s="74" t="n">
        <v>181</v>
      </c>
      <c r="G411" s="75" t="n">
        <v>250</v>
      </c>
      <c r="H411" s="75" t="n">
        <v>330</v>
      </c>
      <c r="I411" s="76" t="n">
        <v>300</v>
      </c>
    </row>
    <row r="412" customFormat="false" ht="13.2" hidden="false" customHeight="false" outlineLevel="0" collapsed="false">
      <c r="A412" s="96" t="n">
        <v>2017</v>
      </c>
      <c r="B412" s="94" t="n">
        <v>13</v>
      </c>
      <c r="C412" s="153" t="n">
        <v>130745458028</v>
      </c>
      <c r="D412" s="93" t="n">
        <v>13074028</v>
      </c>
      <c r="E412" s="73" t="s">
        <v>24624</v>
      </c>
      <c r="F412" s="74" t="n">
        <v>359</v>
      </c>
      <c r="G412" s="75" t="n">
        <v>200</v>
      </c>
      <c r="H412" s="75" t="n">
        <v>300</v>
      </c>
      <c r="I412" s="76" t="n">
        <v>300</v>
      </c>
    </row>
    <row r="413" customFormat="false" ht="13.2" hidden="false" customHeight="false" outlineLevel="0" collapsed="false">
      <c r="A413" s="96" t="n">
        <v>2017</v>
      </c>
      <c r="B413" s="94" t="n">
        <v>13</v>
      </c>
      <c r="C413" s="153" t="n">
        <v>130745459029</v>
      </c>
      <c r="D413" s="93" t="n">
        <v>13074029</v>
      </c>
      <c r="E413" s="73" t="s">
        <v>24625</v>
      </c>
      <c r="F413" s="74" t="n">
        <v>307</v>
      </c>
      <c r="G413" s="75" t="n">
        <v>270</v>
      </c>
      <c r="H413" s="75" t="n">
        <v>340</v>
      </c>
      <c r="I413" s="76" t="n">
        <v>320</v>
      </c>
    </row>
    <row r="414" customFormat="false" ht="13.2" hidden="false" customHeight="false" outlineLevel="0" collapsed="false">
      <c r="A414" s="96" t="n">
        <v>2017</v>
      </c>
      <c r="B414" s="94" t="n">
        <v>13</v>
      </c>
      <c r="C414" s="153" t="n">
        <v>130745451030</v>
      </c>
      <c r="D414" s="93" t="n">
        <v>13074030</v>
      </c>
      <c r="E414" s="73" t="s">
        <v>24626</v>
      </c>
      <c r="F414" s="74" t="n">
        <v>623</v>
      </c>
      <c r="G414" s="75" t="n">
        <v>250</v>
      </c>
      <c r="H414" s="75" t="n">
        <v>300</v>
      </c>
      <c r="I414" s="76" t="n">
        <v>300</v>
      </c>
    </row>
    <row r="415" customFormat="false" ht="13.2" hidden="false" customHeight="false" outlineLevel="0" collapsed="false">
      <c r="A415" s="96" t="n">
        <v>2017</v>
      </c>
      <c r="B415" s="94" t="n">
        <v>13</v>
      </c>
      <c r="C415" s="153" t="n">
        <v>130745451031</v>
      </c>
      <c r="D415" s="93" t="n">
        <v>13074031</v>
      </c>
      <c r="E415" s="73" t="s">
        <v>24627</v>
      </c>
      <c r="F415" s="74" t="n">
        <v>656</v>
      </c>
      <c r="G415" s="75" t="n">
        <v>300</v>
      </c>
      <c r="H415" s="75" t="n">
        <v>375</v>
      </c>
      <c r="I415" s="76" t="n">
        <v>340</v>
      </c>
    </row>
    <row r="416" customFormat="false" ht="13.2" hidden="false" customHeight="false" outlineLevel="0" collapsed="false">
      <c r="A416" s="96" t="n">
        <v>2017</v>
      </c>
      <c r="B416" s="94" t="n">
        <v>13</v>
      </c>
      <c r="C416" s="153" t="n">
        <v>130745454032</v>
      </c>
      <c r="D416" s="93" t="n">
        <v>13074032</v>
      </c>
      <c r="E416" s="73" t="s">
        <v>24628</v>
      </c>
      <c r="F416" s="74" t="n">
        <v>1291</v>
      </c>
      <c r="G416" s="75" t="n">
        <v>300</v>
      </c>
      <c r="H416" s="75" t="n">
        <v>330</v>
      </c>
      <c r="I416" s="76" t="n">
        <v>380</v>
      </c>
    </row>
    <row r="417" customFormat="false" ht="13.2" hidden="false" customHeight="false" outlineLevel="0" collapsed="false">
      <c r="A417" s="96" t="n">
        <v>2017</v>
      </c>
      <c r="B417" s="94" t="n">
        <v>13</v>
      </c>
      <c r="C417" s="153" t="n">
        <v>130745458033</v>
      </c>
      <c r="D417" s="93" t="n">
        <v>13074033</v>
      </c>
      <c r="E417" s="73" t="s">
        <v>6164</v>
      </c>
      <c r="F417" s="74" t="n">
        <v>402</v>
      </c>
      <c r="G417" s="75" t="n">
        <v>220</v>
      </c>
      <c r="H417" s="75" t="n">
        <v>330</v>
      </c>
      <c r="I417" s="76" t="n">
        <v>330</v>
      </c>
    </row>
    <row r="418" customFormat="false" ht="13.2" hidden="false" customHeight="false" outlineLevel="0" collapsed="false">
      <c r="A418" s="96" t="n">
        <v>2017</v>
      </c>
      <c r="B418" s="94" t="n">
        <v>13</v>
      </c>
      <c r="C418" s="153" t="n">
        <v>130745456034</v>
      </c>
      <c r="D418" s="93" t="n">
        <v>13074034</v>
      </c>
      <c r="E418" s="73" t="s">
        <v>24629</v>
      </c>
      <c r="F418" s="74" t="n">
        <v>1110</v>
      </c>
      <c r="G418" s="75" t="n">
        <v>300</v>
      </c>
      <c r="H418" s="75" t="n">
        <v>380</v>
      </c>
      <c r="I418" s="76" t="n">
        <v>340</v>
      </c>
    </row>
    <row r="419" customFormat="false" ht="13.2" hidden="false" customHeight="false" outlineLevel="0" collapsed="false">
      <c r="A419" s="96" t="n">
        <v>2017</v>
      </c>
      <c r="B419" s="94" t="n">
        <v>13</v>
      </c>
      <c r="C419" s="153" t="n">
        <v>130740035035</v>
      </c>
      <c r="D419" s="93" t="n">
        <v>13074035</v>
      </c>
      <c r="E419" s="73" t="s">
        <v>24630</v>
      </c>
      <c r="F419" s="74" t="n">
        <v>2470</v>
      </c>
      <c r="G419" s="75" t="n">
        <v>310</v>
      </c>
      <c r="H419" s="75" t="n">
        <v>375</v>
      </c>
      <c r="I419" s="76" t="n">
        <v>340</v>
      </c>
    </row>
    <row r="420" customFormat="false" ht="13.2" hidden="false" customHeight="false" outlineLevel="0" collapsed="false">
      <c r="A420" s="96" t="n">
        <v>2017</v>
      </c>
      <c r="B420" s="94" t="n">
        <v>13</v>
      </c>
      <c r="C420" s="153" t="n">
        <v>130745457036</v>
      </c>
      <c r="D420" s="93" t="n">
        <v>13074036</v>
      </c>
      <c r="E420" s="73" t="s">
        <v>24631</v>
      </c>
      <c r="F420" s="74" t="n">
        <v>471</v>
      </c>
      <c r="G420" s="75" t="n">
        <v>300</v>
      </c>
      <c r="H420" s="75" t="n">
        <v>350</v>
      </c>
      <c r="I420" s="76" t="n">
        <v>340</v>
      </c>
    </row>
    <row r="421" customFormat="false" ht="13.2" hidden="false" customHeight="false" outlineLevel="0" collapsed="false">
      <c r="A421" s="96" t="n">
        <v>2017</v>
      </c>
      <c r="B421" s="94" t="n">
        <v>13</v>
      </c>
      <c r="C421" s="153" t="n">
        <v>130745454037</v>
      </c>
      <c r="D421" s="93" t="n">
        <v>13074037</v>
      </c>
      <c r="E421" s="73" t="s">
        <v>24632</v>
      </c>
      <c r="F421" s="74" t="n">
        <v>1763</v>
      </c>
      <c r="G421" s="75" t="n">
        <v>300</v>
      </c>
      <c r="H421" s="75" t="n">
        <v>365</v>
      </c>
      <c r="I421" s="76" t="n">
        <v>380</v>
      </c>
    </row>
    <row r="422" customFormat="false" ht="13.2" hidden="false" customHeight="false" outlineLevel="0" collapsed="false">
      <c r="A422" s="96" t="n">
        <v>2017</v>
      </c>
      <c r="B422" s="94" t="n">
        <v>13</v>
      </c>
      <c r="C422" s="153" t="n">
        <v>130745455038</v>
      </c>
      <c r="D422" s="93" t="n">
        <v>13074038</v>
      </c>
      <c r="E422" s="73" t="s">
        <v>24633</v>
      </c>
      <c r="F422" s="74" t="n">
        <v>1035</v>
      </c>
      <c r="G422" s="75" t="n">
        <v>325</v>
      </c>
      <c r="H422" s="75" t="n">
        <v>350</v>
      </c>
      <c r="I422" s="76" t="n">
        <v>325</v>
      </c>
    </row>
    <row r="423" customFormat="false" ht="13.2" hidden="false" customHeight="false" outlineLevel="0" collapsed="false">
      <c r="A423" s="96" t="n">
        <v>2017</v>
      </c>
      <c r="B423" s="94" t="n">
        <v>13</v>
      </c>
      <c r="C423" s="153" t="n">
        <v>130745454039</v>
      </c>
      <c r="D423" s="93" t="n">
        <v>13074039</v>
      </c>
      <c r="E423" s="73" t="s">
        <v>24634</v>
      </c>
      <c r="F423" s="74" t="n">
        <v>3159</v>
      </c>
      <c r="G423" s="75" t="n">
        <v>290</v>
      </c>
      <c r="H423" s="75" t="n">
        <v>360</v>
      </c>
      <c r="I423" s="76" t="n">
        <v>350</v>
      </c>
    </row>
    <row r="424" customFormat="false" ht="13.2" hidden="false" customHeight="false" outlineLevel="0" collapsed="false">
      <c r="A424" s="96" t="n">
        <v>2017</v>
      </c>
      <c r="B424" s="94" t="n">
        <v>13</v>
      </c>
      <c r="C424" s="153" t="n">
        <v>130745452040</v>
      </c>
      <c r="D424" s="93" t="n">
        <v>13074040</v>
      </c>
      <c r="E424" s="73" t="s">
        <v>24635</v>
      </c>
      <c r="F424" s="74" t="n">
        <v>339</v>
      </c>
      <c r="G424" s="75" t="n">
        <v>300</v>
      </c>
      <c r="H424" s="75" t="n">
        <v>300</v>
      </c>
      <c r="I424" s="76" t="n">
        <v>305</v>
      </c>
    </row>
    <row r="425" customFormat="false" ht="13.2" hidden="false" customHeight="false" outlineLevel="0" collapsed="false">
      <c r="A425" s="96" t="n">
        <v>2017</v>
      </c>
      <c r="B425" s="94" t="n">
        <v>13</v>
      </c>
      <c r="C425" s="153" t="n">
        <v>130745458042</v>
      </c>
      <c r="D425" s="93" t="n">
        <v>13074042</v>
      </c>
      <c r="E425" s="73" t="s">
        <v>8922</v>
      </c>
      <c r="F425" s="74" t="n">
        <v>937</v>
      </c>
      <c r="G425" s="75" t="n">
        <v>200</v>
      </c>
      <c r="H425" s="75" t="n">
        <v>300</v>
      </c>
      <c r="I425" s="76" t="n">
        <v>340</v>
      </c>
    </row>
    <row r="426" customFormat="false" ht="13.2" hidden="false" customHeight="false" outlineLevel="0" collapsed="false">
      <c r="A426" s="96" t="n">
        <v>2017</v>
      </c>
      <c r="B426" s="94" t="n">
        <v>13</v>
      </c>
      <c r="C426" s="153" t="n">
        <v>130745452043</v>
      </c>
      <c r="D426" s="93" t="n">
        <v>13074043</v>
      </c>
      <c r="E426" s="73" t="s">
        <v>24636</v>
      </c>
      <c r="F426" s="74" t="n">
        <v>899</v>
      </c>
      <c r="G426" s="75" t="n">
        <v>200</v>
      </c>
      <c r="H426" s="75" t="n">
        <v>300</v>
      </c>
      <c r="I426" s="76" t="n">
        <v>300</v>
      </c>
    </row>
    <row r="427" customFormat="false" ht="13.2" hidden="false" customHeight="false" outlineLevel="0" collapsed="false">
      <c r="A427" s="96" t="n">
        <v>2017</v>
      </c>
      <c r="B427" s="94" t="n">
        <v>13</v>
      </c>
      <c r="C427" s="153" t="n">
        <v>130745456044</v>
      </c>
      <c r="D427" s="93" t="n">
        <v>13074044</v>
      </c>
      <c r="E427" s="73" t="s">
        <v>24637</v>
      </c>
      <c r="F427" s="74" t="n">
        <v>558</v>
      </c>
      <c r="G427" s="75" t="n">
        <v>298</v>
      </c>
      <c r="H427" s="75" t="n">
        <v>373</v>
      </c>
      <c r="I427" s="76" t="n">
        <v>336</v>
      </c>
    </row>
    <row r="428" customFormat="false" ht="13.2" hidden="false" customHeight="false" outlineLevel="0" collapsed="false">
      <c r="A428" s="96" t="n">
        <v>2017</v>
      </c>
      <c r="B428" s="94" t="n">
        <v>13</v>
      </c>
      <c r="C428" s="153" t="n">
        <v>130745459045</v>
      </c>
      <c r="D428" s="93" t="n">
        <v>13074045</v>
      </c>
      <c r="E428" s="73" t="s">
        <v>24638</v>
      </c>
      <c r="F428" s="74" t="n">
        <v>381</v>
      </c>
      <c r="G428" s="75" t="n">
        <v>280</v>
      </c>
      <c r="H428" s="75" t="n">
        <v>350</v>
      </c>
      <c r="I428" s="76" t="n">
        <v>320</v>
      </c>
    </row>
    <row r="429" customFormat="false" ht="13.2" hidden="false" customHeight="false" outlineLevel="0" collapsed="false">
      <c r="A429" s="96" t="n">
        <v>2017</v>
      </c>
      <c r="B429" s="94" t="n">
        <v>13</v>
      </c>
      <c r="C429" s="153" t="n">
        <v>130745457046</v>
      </c>
      <c r="D429" s="93" t="n">
        <v>13074046</v>
      </c>
      <c r="E429" s="73" t="s">
        <v>24639</v>
      </c>
      <c r="F429" s="74" t="n">
        <v>202</v>
      </c>
      <c r="G429" s="75" t="n">
        <v>250</v>
      </c>
      <c r="H429" s="75" t="n">
        <v>350</v>
      </c>
      <c r="I429" s="76" t="n">
        <v>300</v>
      </c>
    </row>
    <row r="430" customFormat="false" ht="13.2" hidden="false" customHeight="false" outlineLevel="0" collapsed="false">
      <c r="A430" s="96" t="n">
        <v>2017</v>
      </c>
      <c r="B430" s="94" t="n">
        <v>13</v>
      </c>
      <c r="C430" s="153" t="n">
        <v>130745451047</v>
      </c>
      <c r="D430" s="93" t="n">
        <v>13074047</v>
      </c>
      <c r="E430" s="73" t="s">
        <v>24640</v>
      </c>
      <c r="F430" s="74" t="n">
        <v>1566</v>
      </c>
      <c r="G430" s="75" t="n">
        <v>300</v>
      </c>
      <c r="H430" s="75" t="n">
        <v>370</v>
      </c>
      <c r="I430" s="76" t="n">
        <v>350</v>
      </c>
    </row>
    <row r="431" customFormat="false" ht="13.2" hidden="false" customHeight="false" outlineLevel="0" collapsed="false">
      <c r="A431" s="96" t="n">
        <v>2017</v>
      </c>
      <c r="B431" s="94" t="n">
        <v>13</v>
      </c>
      <c r="C431" s="153" t="n">
        <v>130745455048</v>
      </c>
      <c r="D431" s="93" t="n">
        <v>13074048</v>
      </c>
      <c r="E431" s="73" t="s">
        <v>24641</v>
      </c>
      <c r="F431" s="74" t="n">
        <v>1471</v>
      </c>
      <c r="G431" s="75" t="n">
        <v>300</v>
      </c>
      <c r="H431" s="75" t="n">
        <v>300</v>
      </c>
      <c r="I431" s="76" t="n">
        <v>300</v>
      </c>
    </row>
    <row r="432" customFormat="false" ht="13.2" hidden="false" customHeight="false" outlineLevel="0" collapsed="false">
      <c r="A432" s="96" t="n">
        <v>2017</v>
      </c>
      <c r="B432" s="94" t="n">
        <v>13</v>
      </c>
      <c r="C432" s="153" t="n">
        <v>130745459049</v>
      </c>
      <c r="D432" s="93" t="n">
        <v>13074049</v>
      </c>
      <c r="E432" s="73" t="s">
        <v>24642</v>
      </c>
      <c r="F432" s="74" t="n">
        <v>5277</v>
      </c>
      <c r="G432" s="75" t="n">
        <v>292</v>
      </c>
      <c r="H432" s="75" t="n">
        <v>365</v>
      </c>
      <c r="I432" s="76" t="n">
        <v>350</v>
      </c>
    </row>
    <row r="433" customFormat="false" ht="13.2" hidden="false" customHeight="false" outlineLevel="0" collapsed="false">
      <c r="A433" s="96" t="n">
        <v>2017</v>
      </c>
      <c r="B433" s="94" t="n">
        <v>13</v>
      </c>
      <c r="C433" s="153" t="n">
        <v>130745455050</v>
      </c>
      <c r="D433" s="93" t="n">
        <v>13074050</v>
      </c>
      <c r="E433" s="73" t="s">
        <v>24643</v>
      </c>
      <c r="F433" s="74" t="n">
        <v>1445</v>
      </c>
      <c r="G433" s="75" t="n">
        <v>241</v>
      </c>
      <c r="H433" s="75" t="n">
        <v>335</v>
      </c>
      <c r="I433" s="76" t="n">
        <v>290</v>
      </c>
    </row>
    <row r="434" customFormat="false" ht="13.2" hidden="false" customHeight="false" outlineLevel="0" collapsed="false">
      <c r="A434" s="96" t="n">
        <v>2017</v>
      </c>
      <c r="B434" s="94" t="n">
        <v>13</v>
      </c>
      <c r="C434" s="153" t="n">
        <v>130745459052</v>
      </c>
      <c r="D434" s="93" t="n">
        <v>13074052</v>
      </c>
      <c r="E434" s="73" t="s">
        <v>24644</v>
      </c>
      <c r="F434" s="74" t="n">
        <v>250</v>
      </c>
      <c r="G434" s="75" t="n">
        <v>300</v>
      </c>
      <c r="H434" s="75" t="n">
        <v>350</v>
      </c>
      <c r="I434" s="76" t="n">
        <v>330</v>
      </c>
    </row>
    <row r="435" customFormat="false" ht="13.2" hidden="false" customHeight="false" outlineLevel="0" collapsed="false">
      <c r="A435" s="96" t="n">
        <v>2017</v>
      </c>
      <c r="B435" s="94" t="n">
        <v>13</v>
      </c>
      <c r="C435" s="153" t="n">
        <v>130745451053</v>
      </c>
      <c r="D435" s="93" t="n">
        <v>13074053</v>
      </c>
      <c r="E435" s="73" t="s">
        <v>24645</v>
      </c>
      <c r="F435" s="74" t="n">
        <v>485</v>
      </c>
      <c r="G435" s="75" t="n">
        <v>300</v>
      </c>
      <c r="H435" s="75" t="n">
        <v>370</v>
      </c>
      <c r="I435" s="76" t="n">
        <v>340</v>
      </c>
    </row>
    <row r="436" customFormat="false" ht="13.2" hidden="false" customHeight="false" outlineLevel="0" collapsed="false">
      <c r="A436" s="96" t="n">
        <v>2017</v>
      </c>
      <c r="B436" s="94" t="n">
        <v>13</v>
      </c>
      <c r="C436" s="153" t="n">
        <v>130745452054</v>
      </c>
      <c r="D436" s="93" t="n">
        <v>13074054</v>
      </c>
      <c r="E436" s="73" t="s">
        <v>24646</v>
      </c>
      <c r="F436" s="74" t="n">
        <v>1009</v>
      </c>
      <c r="G436" s="75" t="n">
        <v>265</v>
      </c>
      <c r="H436" s="75" t="n">
        <v>340</v>
      </c>
      <c r="I436" s="76" t="n">
        <v>305</v>
      </c>
    </row>
    <row r="437" customFormat="false" ht="13.2" hidden="false" customHeight="false" outlineLevel="0" collapsed="false">
      <c r="A437" s="96" t="n">
        <v>2017</v>
      </c>
      <c r="B437" s="94" t="n">
        <v>13</v>
      </c>
      <c r="C437" s="153" t="n">
        <v>130745456056</v>
      </c>
      <c r="D437" s="93" t="n">
        <v>13074056</v>
      </c>
      <c r="E437" s="73" t="s">
        <v>24647</v>
      </c>
      <c r="F437" s="74" t="n">
        <v>2089</v>
      </c>
      <c r="G437" s="75" t="n">
        <v>298</v>
      </c>
      <c r="H437" s="75" t="n">
        <v>373</v>
      </c>
      <c r="I437" s="76" t="n">
        <v>336</v>
      </c>
    </row>
    <row r="438" customFormat="false" ht="13.2" hidden="false" customHeight="false" outlineLevel="0" collapsed="false">
      <c r="A438" s="96" t="n">
        <v>2017</v>
      </c>
      <c r="B438" s="94" t="n">
        <v>13</v>
      </c>
      <c r="C438" s="153" t="n">
        <v>130745457057</v>
      </c>
      <c r="D438" s="93" t="n">
        <v>13074057</v>
      </c>
      <c r="E438" s="73" t="s">
        <v>24648</v>
      </c>
      <c r="F438" s="74" t="n">
        <v>3906</v>
      </c>
      <c r="G438" s="75" t="n">
        <v>250</v>
      </c>
      <c r="H438" s="75" t="n">
        <v>350</v>
      </c>
      <c r="I438" s="76" t="n">
        <v>300</v>
      </c>
    </row>
    <row r="439" customFormat="false" ht="13.2" hidden="false" customHeight="false" outlineLevel="0" collapsed="false">
      <c r="A439" s="96" t="n">
        <v>2017</v>
      </c>
      <c r="B439" s="94" t="n">
        <v>13</v>
      </c>
      <c r="C439" s="153" t="n">
        <v>130745459058</v>
      </c>
      <c r="D439" s="93" t="n">
        <v>13074058</v>
      </c>
      <c r="E439" s="73" t="s">
        <v>24649</v>
      </c>
      <c r="F439" s="74" t="n">
        <v>309</v>
      </c>
      <c r="G439" s="75" t="n">
        <v>250</v>
      </c>
      <c r="H439" s="75" t="n">
        <v>330</v>
      </c>
      <c r="I439" s="76" t="n">
        <v>300</v>
      </c>
    </row>
    <row r="440" customFormat="false" ht="13.2" hidden="false" customHeight="false" outlineLevel="0" collapsed="false">
      <c r="A440" s="96" t="n">
        <v>2017</v>
      </c>
      <c r="B440" s="94" t="n">
        <v>13</v>
      </c>
      <c r="C440" s="153" t="n">
        <v>130745457060</v>
      </c>
      <c r="D440" s="93" t="n">
        <v>13074060</v>
      </c>
      <c r="E440" s="73" t="s">
        <v>24650</v>
      </c>
      <c r="F440" s="74" t="n">
        <v>187</v>
      </c>
      <c r="G440" s="75" t="n">
        <v>270</v>
      </c>
      <c r="H440" s="75" t="n">
        <v>350</v>
      </c>
      <c r="I440" s="76" t="n">
        <v>280</v>
      </c>
    </row>
    <row r="441" customFormat="false" ht="13.2" hidden="false" customHeight="false" outlineLevel="0" collapsed="false">
      <c r="A441" s="96" t="n">
        <v>2017</v>
      </c>
      <c r="B441" s="94" t="n">
        <v>13</v>
      </c>
      <c r="C441" s="153" t="n">
        <v>130745455061</v>
      </c>
      <c r="D441" s="93" t="n">
        <v>13074061</v>
      </c>
      <c r="E441" s="73" t="s">
        <v>24651</v>
      </c>
      <c r="F441" s="74" t="n">
        <v>388</v>
      </c>
      <c r="G441" s="75" t="n">
        <v>450</v>
      </c>
      <c r="H441" s="75" t="n">
        <v>340</v>
      </c>
      <c r="I441" s="76" t="n">
        <v>300</v>
      </c>
    </row>
    <row r="442" customFormat="false" ht="13.2" hidden="false" customHeight="false" outlineLevel="0" collapsed="false">
      <c r="A442" s="96" t="n">
        <v>2017</v>
      </c>
      <c r="B442" s="94" t="n">
        <v>13</v>
      </c>
      <c r="C442" s="153" t="n">
        <v>130745455062</v>
      </c>
      <c r="D442" s="93" t="n">
        <v>13074062</v>
      </c>
      <c r="E442" s="73" t="s">
        <v>24652</v>
      </c>
      <c r="F442" s="74" t="n">
        <v>529</v>
      </c>
      <c r="G442" s="75" t="n">
        <v>300</v>
      </c>
      <c r="H442" s="75" t="n">
        <v>360</v>
      </c>
      <c r="I442" s="76" t="n">
        <v>300</v>
      </c>
    </row>
    <row r="443" customFormat="false" ht="13.2" hidden="false" customHeight="false" outlineLevel="0" collapsed="false">
      <c r="A443" s="96" t="n">
        <v>2017</v>
      </c>
      <c r="B443" s="94" t="n">
        <v>13</v>
      </c>
      <c r="C443" s="153" t="n">
        <v>130745453063</v>
      </c>
      <c r="D443" s="93" t="n">
        <v>13074063</v>
      </c>
      <c r="E443" s="73" t="s">
        <v>24653</v>
      </c>
      <c r="F443" s="74" t="n">
        <v>491</v>
      </c>
      <c r="G443" s="75" t="n">
        <v>310</v>
      </c>
      <c r="H443" s="75" t="n">
        <v>375</v>
      </c>
      <c r="I443" s="76" t="n">
        <v>340</v>
      </c>
    </row>
    <row r="444" customFormat="false" ht="13.2" hidden="false" customHeight="false" outlineLevel="0" collapsed="false">
      <c r="A444" s="96" t="n">
        <v>2017</v>
      </c>
      <c r="B444" s="94" t="n">
        <v>13</v>
      </c>
      <c r="C444" s="153" t="n">
        <v>130745455064</v>
      </c>
      <c r="D444" s="93" t="n">
        <v>13074064</v>
      </c>
      <c r="E444" s="73" t="s">
        <v>24654</v>
      </c>
      <c r="F444" s="74" t="n">
        <v>681</v>
      </c>
      <c r="G444" s="75" t="n">
        <v>285</v>
      </c>
      <c r="H444" s="75" t="n">
        <v>330</v>
      </c>
      <c r="I444" s="76" t="n">
        <v>295</v>
      </c>
    </row>
    <row r="445" customFormat="false" ht="13.2" hidden="false" customHeight="false" outlineLevel="0" collapsed="false">
      <c r="A445" s="96" t="n">
        <v>2017</v>
      </c>
      <c r="B445" s="94" t="n">
        <v>13</v>
      </c>
      <c r="C445" s="153" t="n">
        <v>130745458065</v>
      </c>
      <c r="D445" s="93" t="n">
        <v>13074065</v>
      </c>
      <c r="E445" s="73" t="s">
        <v>24655</v>
      </c>
      <c r="F445" s="74" t="n">
        <v>3461</v>
      </c>
      <c r="G445" s="75" t="n">
        <v>290</v>
      </c>
      <c r="H445" s="75" t="n">
        <v>370</v>
      </c>
      <c r="I445" s="76" t="n">
        <v>280</v>
      </c>
    </row>
    <row r="446" customFormat="false" ht="13.2" hidden="false" customHeight="false" outlineLevel="0" collapsed="false">
      <c r="A446" s="96" t="n">
        <v>2017</v>
      </c>
      <c r="B446" s="94" t="n">
        <v>13</v>
      </c>
      <c r="C446" s="153" t="n">
        <v>130745458066</v>
      </c>
      <c r="D446" s="93" t="n">
        <v>13074066</v>
      </c>
      <c r="E446" s="73" t="s">
        <v>24656</v>
      </c>
      <c r="F446" s="74" t="n">
        <v>343</v>
      </c>
      <c r="G446" s="75" t="n">
        <v>220</v>
      </c>
      <c r="H446" s="75" t="n">
        <v>330</v>
      </c>
      <c r="I446" s="76" t="n">
        <v>300</v>
      </c>
    </row>
    <row r="447" customFormat="false" ht="13.2" hidden="false" customHeight="false" outlineLevel="0" collapsed="false">
      <c r="A447" s="96" t="n">
        <v>2017</v>
      </c>
      <c r="B447" s="94" t="n">
        <v>13</v>
      </c>
      <c r="C447" s="153" t="n">
        <v>130745459067</v>
      </c>
      <c r="D447" s="93" t="n">
        <v>13074067</v>
      </c>
      <c r="E447" s="73" t="s">
        <v>24657</v>
      </c>
      <c r="F447" s="74" t="n">
        <v>245</v>
      </c>
      <c r="G447" s="75" t="n">
        <v>200</v>
      </c>
      <c r="H447" s="75" t="n">
        <v>300</v>
      </c>
      <c r="I447" s="76" t="n">
        <v>300</v>
      </c>
    </row>
    <row r="448" customFormat="false" ht="13.2" hidden="false" customHeight="false" outlineLevel="0" collapsed="false">
      <c r="A448" s="96" t="n">
        <v>2017</v>
      </c>
      <c r="B448" s="94" t="n">
        <v>13</v>
      </c>
      <c r="C448" s="153" t="n">
        <v>130745452068</v>
      </c>
      <c r="D448" s="93" t="n">
        <v>13074068</v>
      </c>
      <c r="E448" s="73" t="s">
        <v>24658</v>
      </c>
      <c r="F448" s="74" t="n">
        <v>992</v>
      </c>
      <c r="G448" s="75" t="n">
        <v>380</v>
      </c>
      <c r="H448" s="75" t="n">
        <v>400</v>
      </c>
      <c r="I448" s="76" t="n">
        <v>307</v>
      </c>
    </row>
    <row r="449" customFormat="false" ht="13.2" hidden="false" customHeight="false" outlineLevel="0" collapsed="false">
      <c r="A449" s="96" t="n">
        <v>2017</v>
      </c>
      <c r="B449" s="94" t="n">
        <v>13</v>
      </c>
      <c r="C449" s="153" t="n">
        <v>130745453069</v>
      </c>
      <c r="D449" s="93" t="n">
        <v>13074069</v>
      </c>
      <c r="E449" s="73" t="s">
        <v>24659</v>
      </c>
      <c r="F449" s="74" t="n">
        <v>436</v>
      </c>
      <c r="G449" s="75" t="n">
        <v>320</v>
      </c>
      <c r="H449" s="75" t="n">
        <v>380</v>
      </c>
      <c r="I449" s="76" t="n">
        <v>340</v>
      </c>
    </row>
    <row r="450" customFormat="false" ht="13.2" hidden="false" customHeight="false" outlineLevel="0" collapsed="false">
      <c r="A450" s="96" t="n">
        <v>2017</v>
      </c>
      <c r="B450" s="94" t="n">
        <v>13</v>
      </c>
      <c r="C450" s="153" t="n">
        <v>130745452070</v>
      </c>
      <c r="D450" s="93" t="n">
        <v>13074070</v>
      </c>
      <c r="E450" s="73" t="s">
        <v>24660</v>
      </c>
      <c r="F450" s="74" t="n">
        <v>205</v>
      </c>
      <c r="G450" s="75" t="n">
        <v>200</v>
      </c>
      <c r="H450" s="75" t="n">
        <v>300</v>
      </c>
      <c r="I450" s="76" t="n">
        <v>200</v>
      </c>
    </row>
    <row r="451" customFormat="false" ht="13.2" hidden="false" customHeight="false" outlineLevel="0" collapsed="false">
      <c r="A451" s="96" t="n">
        <v>2017</v>
      </c>
      <c r="B451" s="94" t="n">
        <v>13</v>
      </c>
      <c r="C451" s="153" t="n">
        <v>130745453071</v>
      </c>
      <c r="D451" s="93" t="n">
        <v>13074071</v>
      </c>
      <c r="E451" s="73" t="s">
        <v>24661</v>
      </c>
      <c r="F451" s="74" t="n">
        <v>542</v>
      </c>
      <c r="G451" s="75" t="n">
        <v>250</v>
      </c>
      <c r="H451" s="75" t="n">
        <v>355</v>
      </c>
      <c r="I451" s="76" t="n">
        <v>340</v>
      </c>
    </row>
    <row r="452" customFormat="false" ht="13.2" hidden="false" customHeight="false" outlineLevel="0" collapsed="false">
      <c r="A452" s="96" t="n">
        <v>2017</v>
      </c>
      <c r="B452" s="94" t="n">
        <v>13</v>
      </c>
      <c r="C452" s="153" t="n">
        <v>130745455072</v>
      </c>
      <c r="D452" s="93" t="n">
        <v>13074072</v>
      </c>
      <c r="E452" s="73" t="s">
        <v>24662</v>
      </c>
      <c r="F452" s="74" t="n">
        <v>774</v>
      </c>
      <c r="G452" s="75" t="n">
        <v>300</v>
      </c>
      <c r="H452" s="75" t="n">
        <v>350</v>
      </c>
      <c r="I452" s="76" t="n">
        <v>300</v>
      </c>
    </row>
    <row r="453" customFormat="false" ht="13.2" hidden="false" customHeight="false" outlineLevel="0" collapsed="false">
      <c r="A453" s="96" t="n">
        <v>2017</v>
      </c>
      <c r="B453" s="94" t="n">
        <v>13</v>
      </c>
      <c r="C453" s="153" t="n">
        <v>130745458073</v>
      </c>
      <c r="D453" s="93" t="n">
        <v>13074073</v>
      </c>
      <c r="E453" s="73" t="s">
        <v>24663</v>
      </c>
      <c r="F453" s="74" t="n">
        <v>1147</v>
      </c>
      <c r="G453" s="75" t="n">
        <v>250</v>
      </c>
      <c r="H453" s="75" t="n">
        <v>340</v>
      </c>
      <c r="I453" s="76" t="n">
        <v>300</v>
      </c>
    </row>
    <row r="454" customFormat="false" ht="13.2" hidden="false" customHeight="false" outlineLevel="0" collapsed="false">
      <c r="A454" s="96" t="n">
        <v>2017</v>
      </c>
      <c r="B454" s="94" t="n">
        <v>13</v>
      </c>
      <c r="C454" s="153" t="n">
        <v>130745459074</v>
      </c>
      <c r="D454" s="93" t="n">
        <v>13074074</v>
      </c>
      <c r="E454" s="73" t="s">
        <v>24664</v>
      </c>
      <c r="F454" s="74" t="n">
        <v>4399</v>
      </c>
      <c r="G454" s="75" t="n">
        <v>350</v>
      </c>
      <c r="H454" s="75" t="n">
        <v>360</v>
      </c>
      <c r="I454" s="76" t="n">
        <v>355</v>
      </c>
    </row>
    <row r="455" customFormat="false" ht="13.2" hidden="false" customHeight="false" outlineLevel="0" collapsed="false">
      <c r="A455" s="96" t="n">
        <v>2017</v>
      </c>
      <c r="B455" s="94" t="n">
        <v>13</v>
      </c>
      <c r="C455" s="153" t="n">
        <v>130745455075</v>
      </c>
      <c r="D455" s="93" t="n">
        <v>13074075</v>
      </c>
      <c r="E455" s="73" t="s">
        <v>24665</v>
      </c>
      <c r="F455" s="74" t="n">
        <v>928</v>
      </c>
      <c r="G455" s="75" t="n">
        <v>320</v>
      </c>
      <c r="H455" s="75" t="n">
        <v>340</v>
      </c>
      <c r="I455" s="76" t="n">
        <v>300</v>
      </c>
    </row>
    <row r="456" customFormat="false" ht="13.2" hidden="false" customHeight="false" outlineLevel="0" collapsed="false">
      <c r="A456" s="96" t="n">
        <v>2017</v>
      </c>
      <c r="B456" s="94" t="n">
        <v>13</v>
      </c>
      <c r="C456" s="153" t="n">
        <v>130745459076</v>
      </c>
      <c r="D456" s="93" t="n">
        <v>13074076</v>
      </c>
      <c r="E456" s="73" t="s">
        <v>24666</v>
      </c>
      <c r="F456" s="74" t="n">
        <v>2938</v>
      </c>
      <c r="G456" s="75" t="n">
        <v>400</v>
      </c>
      <c r="H456" s="75" t="n">
        <v>380</v>
      </c>
      <c r="I456" s="76" t="n">
        <v>340</v>
      </c>
    </row>
    <row r="457" customFormat="false" ht="13.2" hidden="false" customHeight="false" outlineLevel="0" collapsed="false">
      <c r="A457" s="96" t="n">
        <v>2017</v>
      </c>
      <c r="B457" s="94" t="n">
        <v>13</v>
      </c>
      <c r="C457" s="153" t="n">
        <v>130745453077</v>
      </c>
      <c r="D457" s="93" t="n">
        <v>13074077</v>
      </c>
      <c r="E457" s="73" t="s">
        <v>24667</v>
      </c>
      <c r="F457" s="74" t="n">
        <v>619</v>
      </c>
      <c r="G457" s="75" t="n">
        <v>300</v>
      </c>
      <c r="H457" s="75" t="n">
        <v>390</v>
      </c>
      <c r="I457" s="76" t="n">
        <v>380</v>
      </c>
    </row>
    <row r="458" customFormat="false" ht="13.2" hidden="false" customHeight="false" outlineLevel="0" collapsed="false">
      <c r="A458" s="96" t="n">
        <v>2017</v>
      </c>
      <c r="B458" s="94" t="n">
        <v>13</v>
      </c>
      <c r="C458" s="153" t="n">
        <v>130745458078</v>
      </c>
      <c r="D458" s="93" t="n">
        <v>13074078</v>
      </c>
      <c r="E458" s="73" t="s">
        <v>24668</v>
      </c>
      <c r="F458" s="74" t="n">
        <v>145</v>
      </c>
      <c r="G458" s="75" t="n">
        <v>220</v>
      </c>
      <c r="H458" s="75" t="n">
        <v>330</v>
      </c>
      <c r="I458" s="76" t="n">
        <v>330</v>
      </c>
    </row>
    <row r="459" customFormat="false" ht="13.2" hidden="false" customHeight="false" outlineLevel="0" collapsed="false">
      <c r="A459" s="96" t="n">
        <v>2017</v>
      </c>
      <c r="B459" s="94" t="n">
        <v>13</v>
      </c>
      <c r="C459" s="153" t="n">
        <v>130745453079</v>
      </c>
      <c r="D459" s="93" t="n">
        <v>13074079</v>
      </c>
      <c r="E459" s="73" t="s">
        <v>24669</v>
      </c>
      <c r="F459" s="74" t="n">
        <v>1084</v>
      </c>
      <c r="G459" s="75" t="n">
        <v>300</v>
      </c>
      <c r="H459" s="75" t="n">
        <v>360</v>
      </c>
      <c r="I459" s="76" t="n">
        <v>320</v>
      </c>
    </row>
    <row r="460" customFormat="false" ht="13.2" hidden="false" customHeight="false" outlineLevel="0" collapsed="false">
      <c r="A460" s="96" t="n">
        <v>2017</v>
      </c>
      <c r="B460" s="94" t="n">
        <v>13</v>
      </c>
      <c r="C460" s="153" t="n">
        <v>130745458080</v>
      </c>
      <c r="D460" s="93" t="n">
        <v>13074080</v>
      </c>
      <c r="E460" s="73" t="s">
        <v>24670</v>
      </c>
      <c r="F460" s="74" t="n">
        <v>391</v>
      </c>
      <c r="G460" s="75" t="n">
        <v>260</v>
      </c>
      <c r="H460" s="75" t="n">
        <v>360</v>
      </c>
      <c r="I460" s="76" t="n">
        <v>310</v>
      </c>
    </row>
    <row r="461" customFormat="false" ht="13.2" hidden="false" customHeight="false" outlineLevel="0" collapsed="false">
      <c r="A461" s="96" t="n">
        <v>2017</v>
      </c>
      <c r="B461" s="94" t="n">
        <v>13</v>
      </c>
      <c r="C461" s="153" t="n">
        <v>130745452081</v>
      </c>
      <c r="D461" s="93" t="n">
        <v>13074081</v>
      </c>
      <c r="E461" s="73" t="s">
        <v>24671</v>
      </c>
      <c r="F461" s="74" t="n">
        <v>672</v>
      </c>
      <c r="G461" s="75" t="n">
        <v>340</v>
      </c>
      <c r="H461" s="75" t="n">
        <v>400</v>
      </c>
      <c r="I461" s="76" t="n">
        <v>280</v>
      </c>
    </row>
    <row r="462" customFormat="false" ht="13.2" hidden="false" customHeight="false" outlineLevel="0" collapsed="false">
      <c r="A462" s="96" t="n">
        <v>2017</v>
      </c>
      <c r="B462" s="94" t="n">
        <v>13</v>
      </c>
      <c r="C462" s="153" t="n">
        <v>130745451082</v>
      </c>
      <c r="D462" s="93" t="n">
        <v>13074082</v>
      </c>
      <c r="E462" s="73" t="s">
        <v>24672</v>
      </c>
      <c r="F462" s="74" t="n">
        <v>688</v>
      </c>
      <c r="G462" s="75" t="n">
        <v>250</v>
      </c>
      <c r="H462" s="75" t="n">
        <v>350</v>
      </c>
      <c r="I462" s="76" t="n">
        <v>325</v>
      </c>
    </row>
    <row r="463" customFormat="false" ht="13.2" hidden="false" customHeight="false" outlineLevel="0" collapsed="false">
      <c r="A463" s="96" t="n">
        <v>2017</v>
      </c>
      <c r="B463" s="94" t="n">
        <v>13</v>
      </c>
      <c r="C463" s="153" t="n">
        <v>130745457084</v>
      </c>
      <c r="D463" s="93" t="n">
        <v>13074084</v>
      </c>
      <c r="E463" s="73" t="s">
        <v>24673</v>
      </c>
      <c r="F463" s="74" t="n">
        <v>3234</v>
      </c>
      <c r="G463" s="75" t="n">
        <v>330</v>
      </c>
      <c r="H463" s="75" t="n">
        <v>350</v>
      </c>
      <c r="I463" s="76" t="n">
        <v>350</v>
      </c>
    </row>
    <row r="464" customFormat="false" ht="13.2" hidden="false" customHeight="false" outlineLevel="0" collapsed="false">
      <c r="A464" s="96" t="n">
        <v>2017</v>
      </c>
      <c r="B464" s="94" t="n">
        <v>13</v>
      </c>
      <c r="C464" s="153" t="n">
        <v>130745453085</v>
      </c>
      <c r="D464" s="93" t="n">
        <v>13074085</v>
      </c>
      <c r="E464" s="73" t="s">
        <v>24494</v>
      </c>
      <c r="F464" s="74" t="n">
        <v>628</v>
      </c>
      <c r="G464" s="75" t="n">
        <v>320</v>
      </c>
      <c r="H464" s="75" t="n">
        <v>380</v>
      </c>
      <c r="I464" s="76" t="n">
        <v>340</v>
      </c>
    </row>
    <row r="465" customFormat="false" ht="13.2" hidden="false" customHeight="false" outlineLevel="0" collapsed="false">
      <c r="A465" s="96" t="n">
        <v>2017</v>
      </c>
      <c r="B465" s="94" t="n">
        <v>13</v>
      </c>
      <c r="C465" s="153" t="n">
        <v>130740087087</v>
      </c>
      <c r="D465" s="93" t="n">
        <v>13074087</v>
      </c>
      <c r="E465" s="73" t="s">
        <v>24674</v>
      </c>
      <c r="F465" s="74" t="n">
        <v>42873</v>
      </c>
      <c r="G465" s="75" t="n">
        <v>310</v>
      </c>
      <c r="H465" s="75" t="n">
        <v>570</v>
      </c>
      <c r="I465" s="76" t="n">
        <v>450</v>
      </c>
    </row>
    <row r="466" customFormat="false" ht="13.2" hidden="false" customHeight="false" outlineLevel="0" collapsed="false">
      <c r="A466" s="96" t="n">
        <v>2017</v>
      </c>
      <c r="B466" s="94" t="n">
        <v>13</v>
      </c>
      <c r="C466" s="153" t="n">
        <v>130745455088</v>
      </c>
      <c r="D466" s="93" t="n">
        <v>13074088</v>
      </c>
      <c r="E466" s="73" t="s">
        <v>24675</v>
      </c>
      <c r="F466" s="74" t="n">
        <v>515</v>
      </c>
      <c r="G466" s="75" t="n">
        <v>230</v>
      </c>
      <c r="H466" s="75" t="n">
        <v>340</v>
      </c>
      <c r="I466" s="76" t="n">
        <v>300</v>
      </c>
    </row>
    <row r="467" customFormat="false" ht="13.2" hidden="false" customHeight="false" outlineLevel="0" collapsed="false">
      <c r="A467" s="96" t="n">
        <v>2017</v>
      </c>
      <c r="B467" s="94" t="n">
        <v>13</v>
      </c>
      <c r="C467" s="153" t="n">
        <v>130745454089</v>
      </c>
      <c r="D467" s="93" t="n">
        <v>13074089</v>
      </c>
      <c r="E467" s="73" t="s">
        <v>24676</v>
      </c>
      <c r="F467" s="74" t="n">
        <v>789</v>
      </c>
      <c r="G467" s="75" t="n">
        <v>300</v>
      </c>
      <c r="H467" s="75" t="n">
        <v>340</v>
      </c>
      <c r="I467" s="76" t="n">
        <v>380</v>
      </c>
    </row>
    <row r="468" customFormat="false" ht="13.2" hidden="false" customHeight="false" outlineLevel="0" collapsed="false">
      <c r="A468" s="96" t="n">
        <v>2017</v>
      </c>
      <c r="B468" s="94" t="n">
        <v>13</v>
      </c>
      <c r="C468" s="153" t="n">
        <v>130745457090</v>
      </c>
      <c r="D468" s="93" t="n">
        <v>13074090</v>
      </c>
      <c r="E468" s="73" t="s">
        <v>24677</v>
      </c>
      <c r="F468" s="74" t="n">
        <v>1349</v>
      </c>
      <c r="G468" s="75" t="n">
        <v>250</v>
      </c>
      <c r="H468" s="75" t="n">
        <v>350</v>
      </c>
      <c r="I468" s="76" t="n">
        <v>340</v>
      </c>
    </row>
    <row r="469" customFormat="false" ht="13.2" hidden="false" customHeight="false" outlineLevel="0" collapsed="false">
      <c r="A469" s="96" t="n">
        <v>2017</v>
      </c>
      <c r="B469" s="94" t="n">
        <v>13</v>
      </c>
      <c r="C469" s="153" t="n">
        <v>130745457091</v>
      </c>
      <c r="D469" s="93" t="n">
        <v>13074091</v>
      </c>
      <c r="E469" s="73" t="s">
        <v>24678</v>
      </c>
      <c r="F469" s="74" t="n">
        <v>298</v>
      </c>
      <c r="G469" s="75" t="n">
        <v>270</v>
      </c>
      <c r="H469" s="75" t="n">
        <v>350</v>
      </c>
      <c r="I469" s="76" t="n">
        <v>350</v>
      </c>
    </row>
    <row r="470" customFormat="false" ht="13.2" hidden="false" customHeight="false" outlineLevel="0" collapsed="false">
      <c r="A470" s="96" t="n">
        <v>2017</v>
      </c>
      <c r="B470" s="94" t="n">
        <v>13</v>
      </c>
      <c r="C470" s="153" t="n">
        <v>130745458092</v>
      </c>
      <c r="D470" s="93" t="n">
        <v>13074092</v>
      </c>
      <c r="E470" s="73" t="s">
        <v>24679</v>
      </c>
      <c r="F470" s="74" t="n">
        <v>641</v>
      </c>
      <c r="G470" s="75" t="n">
        <v>250</v>
      </c>
      <c r="H470" s="75" t="n">
        <v>340</v>
      </c>
      <c r="I470" s="76" t="n">
        <v>320</v>
      </c>
    </row>
    <row r="471" customFormat="false" ht="13.2" hidden="false" customHeight="false" outlineLevel="0" collapsed="false">
      <c r="A471" s="96" t="n">
        <v>2017</v>
      </c>
      <c r="B471" s="94" t="n">
        <v>13</v>
      </c>
      <c r="C471" s="153" t="n">
        <v>130745453093</v>
      </c>
      <c r="D471" s="93" t="n">
        <v>13074093</v>
      </c>
      <c r="E471" s="73" t="s">
        <v>24680</v>
      </c>
      <c r="F471" s="74" t="n">
        <v>1708</v>
      </c>
      <c r="G471" s="75" t="n">
        <v>300</v>
      </c>
      <c r="H471" s="75" t="n">
        <v>370</v>
      </c>
      <c r="I471" s="76" t="n">
        <v>340</v>
      </c>
    </row>
    <row r="472" customFormat="false" ht="13.2" hidden="false" customHeight="false" outlineLevel="0" collapsed="false">
      <c r="A472" s="96" t="n">
        <v>2017</v>
      </c>
      <c r="B472" s="94" t="n">
        <v>13</v>
      </c>
      <c r="C472" s="153" t="n">
        <v>130755552001</v>
      </c>
      <c r="D472" s="93" t="n">
        <v>13075001</v>
      </c>
      <c r="E472" s="73" t="s">
        <v>24681</v>
      </c>
      <c r="F472" s="74" t="n">
        <v>620</v>
      </c>
      <c r="G472" s="75" t="n">
        <v>300</v>
      </c>
      <c r="H472" s="75" t="n">
        <v>380</v>
      </c>
      <c r="I472" s="76" t="n">
        <v>380</v>
      </c>
    </row>
    <row r="473" customFormat="false" ht="13.2" hidden="false" customHeight="false" outlineLevel="0" collapsed="false">
      <c r="A473" s="96" t="n">
        <v>2017</v>
      </c>
      <c r="B473" s="94" t="n">
        <v>13</v>
      </c>
      <c r="C473" s="153" t="n">
        <v>130755554002</v>
      </c>
      <c r="D473" s="93" t="n">
        <v>13075002</v>
      </c>
      <c r="E473" s="73" t="s">
        <v>24682</v>
      </c>
      <c r="F473" s="74" t="n">
        <v>379</v>
      </c>
      <c r="G473" s="75" t="n">
        <v>310</v>
      </c>
      <c r="H473" s="75" t="n">
        <v>375</v>
      </c>
      <c r="I473" s="76" t="n">
        <v>340</v>
      </c>
    </row>
    <row r="474" customFormat="false" ht="13.2" hidden="false" customHeight="false" outlineLevel="0" collapsed="false">
      <c r="A474" s="96" t="n">
        <v>2017</v>
      </c>
      <c r="B474" s="94" t="n">
        <v>13</v>
      </c>
      <c r="C474" s="153" t="n">
        <v>130755552003</v>
      </c>
      <c r="D474" s="93" t="n">
        <v>13075003</v>
      </c>
      <c r="E474" s="73" t="s">
        <v>24683</v>
      </c>
      <c r="F474" s="74" t="n">
        <v>468</v>
      </c>
      <c r="G474" s="75" t="n">
        <v>300</v>
      </c>
      <c r="H474" s="75" t="n">
        <v>360</v>
      </c>
      <c r="I474" s="76" t="n">
        <v>400</v>
      </c>
    </row>
    <row r="475" customFormat="false" ht="13.2" hidden="false" customHeight="false" outlineLevel="0" collapsed="false">
      <c r="A475" s="96" t="n">
        <v>2017</v>
      </c>
      <c r="B475" s="94" t="n">
        <v>13</v>
      </c>
      <c r="C475" s="153" t="n">
        <v>130755559004</v>
      </c>
      <c r="D475" s="93" t="n">
        <v>13075004</v>
      </c>
      <c r="E475" s="73" t="s">
        <v>24684</v>
      </c>
      <c r="F475" s="74" t="n">
        <v>399</v>
      </c>
      <c r="G475" s="75" t="n">
        <v>350</v>
      </c>
      <c r="H475" s="75" t="n">
        <v>400</v>
      </c>
      <c r="I475" s="76" t="n">
        <v>400</v>
      </c>
    </row>
    <row r="476" customFormat="false" ht="13.2" hidden="false" customHeight="false" outlineLevel="0" collapsed="false">
      <c r="A476" s="96" t="n">
        <v>2017</v>
      </c>
      <c r="B476" s="94" t="n">
        <v>13</v>
      </c>
      <c r="C476" s="153" t="n">
        <v>130750005005</v>
      </c>
      <c r="D476" s="93" t="n">
        <v>13075005</v>
      </c>
      <c r="E476" s="73" t="s">
        <v>24685</v>
      </c>
      <c r="F476" s="74" t="n">
        <v>12597</v>
      </c>
      <c r="G476" s="75" t="n">
        <v>500</v>
      </c>
      <c r="H476" s="75" t="n">
        <v>460</v>
      </c>
      <c r="I476" s="76" t="n">
        <v>400</v>
      </c>
    </row>
    <row r="477" customFormat="false" ht="13.2" hidden="false" customHeight="false" outlineLevel="0" collapsed="false">
      <c r="A477" s="96" t="n">
        <v>2017</v>
      </c>
      <c r="B477" s="94" t="n">
        <v>13</v>
      </c>
      <c r="C477" s="153" t="n">
        <v>130755563006</v>
      </c>
      <c r="D477" s="93" t="n">
        <v>13075006</v>
      </c>
      <c r="E477" s="73" t="s">
        <v>24686</v>
      </c>
      <c r="F477" s="74" t="n">
        <v>552</v>
      </c>
      <c r="G477" s="75" t="n">
        <v>320</v>
      </c>
      <c r="H477" s="75" t="n">
        <v>380</v>
      </c>
      <c r="I477" s="76" t="n">
        <v>345</v>
      </c>
    </row>
    <row r="478" customFormat="false" ht="13.2" hidden="false" customHeight="false" outlineLevel="0" collapsed="false">
      <c r="A478" s="96" t="n">
        <v>2017</v>
      </c>
      <c r="B478" s="94" t="n">
        <v>13</v>
      </c>
      <c r="C478" s="153" t="n">
        <v>130755553007</v>
      </c>
      <c r="D478" s="93" t="n">
        <v>13075007</v>
      </c>
      <c r="E478" s="73" t="s">
        <v>24687</v>
      </c>
      <c r="F478" s="74" t="n">
        <v>306</v>
      </c>
      <c r="G478" s="75" t="n">
        <v>282</v>
      </c>
      <c r="H478" s="75" t="n">
        <v>354</v>
      </c>
      <c r="I478" s="76" t="n">
        <v>322</v>
      </c>
    </row>
    <row r="479" customFormat="false" ht="13.2" hidden="false" customHeight="false" outlineLevel="0" collapsed="false">
      <c r="A479" s="96" t="n">
        <v>2017</v>
      </c>
      <c r="B479" s="94" t="n">
        <v>13</v>
      </c>
      <c r="C479" s="153" t="n">
        <v>130755555008</v>
      </c>
      <c r="D479" s="93" t="n">
        <v>13075008</v>
      </c>
      <c r="E479" s="73" t="s">
        <v>24688</v>
      </c>
      <c r="F479" s="74" t="n">
        <v>769</v>
      </c>
      <c r="G479" s="75" t="n">
        <v>310</v>
      </c>
      <c r="H479" s="75" t="n">
        <v>600</v>
      </c>
      <c r="I479" s="76" t="n">
        <v>380</v>
      </c>
    </row>
    <row r="480" customFormat="false" ht="13.2" hidden="false" customHeight="false" outlineLevel="0" collapsed="false">
      <c r="A480" s="96" t="n">
        <v>2017</v>
      </c>
      <c r="B480" s="94" t="n">
        <v>13</v>
      </c>
      <c r="C480" s="153" t="n">
        <v>130755554009</v>
      </c>
      <c r="D480" s="93" t="n">
        <v>13075009</v>
      </c>
      <c r="E480" s="73" t="s">
        <v>24689</v>
      </c>
      <c r="F480" s="74" t="n">
        <v>824</v>
      </c>
      <c r="G480" s="75" t="n">
        <v>310</v>
      </c>
      <c r="H480" s="75" t="n">
        <v>375</v>
      </c>
      <c r="I480" s="76" t="n">
        <v>340</v>
      </c>
    </row>
    <row r="481" customFormat="false" ht="13.2" hidden="false" customHeight="false" outlineLevel="0" collapsed="false">
      <c r="A481" s="96" t="n">
        <v>2017</v>
      </c>
      <c r="B481" s="94" t="n">
        <v>13</v>
      </c>
      <c r="C481" s="153" t="n">
        <v>130755562010</v>
      </c>
      <c r="D481" s="93" t="n">
        <v>13075010</v>
      </c>
      <c r="E481" s="73" t="s">
        <v>24601</v>
      </c>
      <c r="F481" s="74" t="n">
        <v>1022</v>
      </c>
      <c r="G481" s="75" t="n">
        <v>320</v>
      </c>
      <c r="H481" s="75" t="n">
        <v>395</v>
      </c>
      <c r="I481" s="76" t="n">
        <v>340</v>
      </c>
    </row>
    <row r="482" customFormat="false" ht="13.2" hidden="false" customHeight="false" outlineLevel="0" collapsed="false">
      <c r="A482" s="96" t="n">
        <v>2017</v>
      </c>
      <c r="B482" s="94" t="n">
        <v>13</v>
      </c>
      <c r="C482" s="153" t="n">
        <v>130755556011</v>
      </c>
      <c r="D482" s="93" t="n">
        <v>13075011</v>
      </c>
      <c r="E482" s="73" t="s">
        <v>24690</v>
      </c>
      <c r="F482" s="74" t="n">
        <v>339</v>
      </c>
      <c r="G482" s="75" t="n">
        <v>298</v>
      </c>
      <c r="H482" s="75" t="n">
        <v>373</v>
      </c>
      <c r="I482" s="76" t="n">
        <v>350</v>
      </c>
    </row>
    <row r="483" customFormat="false" ht="13.2" hidden="false" customHeight="false" outlineLevel="0" collapsed="false">
      <c r="A483" s="96" t="n">
        <v>2017</v>
      </c>
      <c r="B483" s="94" t="n">
        <v>13</v>
      </c>
      <c r="C483" s="153" t="n">
        <v>130755556012</v>
      </c>
      <c r="D483" s="93" t="n">
        <v>13075012</v>
      </c>
      <c r="E483" s="73" t="s">
        <v>24250</v>
      </c>
      <c r="F483" s="74" t="n">
        <v>551</v>
      </c>
      <c r="G483" s="75" t="n">
        <v>310</v>
      </c>
      <c r="H483" s="75" t="n">
        <v>385</v>
      </c>
      <c r="I483" s="76" t="n">
        <v>350</v>
      </c>
    </row>
    <row r="484" customFormat="false" ht="13.2" hidden="false" customHeight="false" outlineLevel="0" collapsed="false">
      <c r="A484" s="96" t="n">
        <v>2017</v>
      </c>
      <c r="B484" s="94" t="n">
        <v>13</v>
      </c>
      <c r="C484" s="153" t="n">
        <v>130755553013</v>
      </c>
      <c r="D484" s="93" t="n">
        <v>13075013</v>
      </c>
      <c r="E484" s="73" t="s">
        <v>24691</v>
      </c>
      <c r="F484" s="74" t="n">
        <v>233</v>
      </c>
      <c r="G484" s="75" t="n">
        <v>300</v>
      </c>
      <c r="H484" s="75" t="n">
        <v>365</v>
      </c>
      <c r="I484" s="76" t="n">
        <v>330</v>
      </c>
    </row>
    <row r="485" customFormat="false" ht="13.2" hidden="false" customHeight="false" outlineLevel="0" collapsed="false">
      <c r="A485" s="96" t="n">
        <v>2017</v>
      </c>
      <c r="B485" s="94" t="n">
        <v>13</v>
      </c>
      <c r="C485" s="153" t="n">
        <v>130755553015</v>
      </c>
      <c r="D485" s="93" t="n">
        <v>13075015</v>
      </c>
      <c r="E485" s="73" t="s">
        <v>24692</v>
      </c>
      <c r="F485" s="74" t="n">
        <v>659</v>
      </c>
      <c r="G485" s="75" t="n">
        <v>298</v>
      </c>
      <c r="H485" s="75" t="n">
        <v>373</v>
      </c>
      <c r="I485" s="76" t="n">
        <v>336</v>
      </c>
    </row>
    <row r="486" customFormat="false" ht="13.2" hidden="false" customHeight="false" outlineLevel="0" collapsed="false">
      <c r="A486" s="96" t="n">
        <v>2017</v>
      </c>
      <c r="B486" s="94" t="n">
        <v>13</v>
      </c>
      <c r="C486" s="153" t="n">
        <v>130755556016</v>
      </c>
      <c r="D486" s="93" t="n">
        <v>13075016</v>
      </c>
      <c r="E486" s="73" t="s">
        <v>24693</v>
      </c>
      <c r="F486" s="74" t="n">
        <v>555</v>
      </c>
      <c r="G486" s="75" t="n">
        <v>298</v>
      </c>
      <c r="H486" s="75" t="n">
        <v>373</v>
      </c>
      <c r="I486" s="76" t="n">
        <v>336</v>
      </c>
    </row>
    <row r="487" customFormat="false" ht="13.2" hidden="false" customHeight="false" outlineLevel="0" collapsed="false">
      <c r="A487" s="96" t="n">
        <v>2017</v>
      </c>
      <c r="B487" s="94" t="n">
        <v>13</v>
      </c>
      <c r="C487" s="153" t="n">
        <v>130755560017</v>
      </c>
      <c r="D487" s="93" t="n">
        <v>13075017</v>
      </c>
      <c r="E487" s="73" t="s">
        <v>24694</v>
      </c>
      <c r="F487" s="74" t="n">
        <v>188</v>
      </c>
      <c r="G487" s="75" t="n">
        <v>300</v>
      </c>
      <c r="H487" s="75" t="n">
        <v>375</v>
      </c>
      <c r="I487" s="76" t="n">
        <v>330</v>
      </c>
    </row>
    <row r="488" customFormat="false" ht="13.2" hidden="false" customHeight="false" outlineLevel="0" collapsed="false">
      <c r="A488" s="96" t="n">
        <v>2017</v>
      </c>
      <c r="B488" s="94" t="n">
        <v>13</v>
      </c>
      <c r="C488" s="153" t="n">
        <v>130755557018</v>
      </c>
      <c r="D488" s="93" t="n">
        <v>13075018</v>
      </c>
      <c r="E488" s="73" t="s">
        <v>24695</v>
      </c>
      <c r="F488" s="74" t="n">
        <v>595</v>
      </c>
      <c r="G488" s="75" t="n">
        <v>310</v>
      </c>
      <c r="H488" s="75" t="n">
        <v>375</v>
      </c>
      <c r="I488" s="76" t="n">
        <v>340</v>
      </c>
    </row>
    <row r="489" customFormat="false" ht="13.2" hidden="false" customHeight="false" outlineLevel="0" collapsed="false">
      <c r="A489" s="96" t="n">
        <v>2017</v>
      </c>
      <c r="B489" s="94" t="n">
        <v>13</v>
      </c>
      <c r="C489" s="153" t="n">
        <v>130755553020</v>
      </c>
      <c r="D489" s="93" t="n">
        <v>13075020</v>
      </c>
      <c r="E489" s="73" t="s">
        <v>24696</v>
      </c>
      <c r="F489" s="74" t="n">
        <v>278</v>
      </c>
      <c r="G489" s="75" t="n">
        <v>320</v>
      </c>
      <c r="H489" s="75" t="n">
        <v>420</v>
      </c>
      <c r="I489" s="76" t="n">
        <v>350</v>
      </c>
    </row>
    <row r="490" customFormat="false" ht="13.2" hidden="false" customHeight="false" outlineLevel="0" collapsed="false">
      <c r="A490" s="96" t="n">
        <v>2017</v>
      </c>
      <c r="B490" s="94" t="n">
        <v>13</v>
      </c>
      <c r="C490" s="153" t="n">
        <v>130755551021</v>
      </c>
      <c r="D490" s="93" t="n">
        <v>13075021</v>
      </c>
      <c r="E490" s="73" t="s">
        <v>24697</v>
      </c>
      <c r="F490" s="74" t="n">
        <v>217</v>
      </c>
      <c r="G490" s="75" t="n">
        <v>298</v>
      </c>
      <c r="H490" s="75" t="n">
        <v>380</v>
      </c>
      <c r="I490" s="76" t="n">
        <v>380</v>
      </c>
    </row>
    <row r="491" customFormat="false" ht="13.2" hidden="false" customHeight="false" outlineLevel="0" collapsed="false">
      <c r="A491" s="96" t="n">
        <v>2017</v>
      </c>
      <c r="B491" s="94" t="n">
        <v>13</v>
      </c>
      <c r="C491" s="153" t="n">
        <v>130755553022</v>
      </c>
      <c r="D491" s="93" t="n">
        <v>13075022</v>
      </c>
      <c r="E491" s="73" t="s">
        <v>24698</v>
      </c>
      <c r="F491" s="74" t="n">
        <v>439</v>
      </c>
      <c r="G491" s="75" t="n">
        <v>310</v>
      </c>
      <c r="H491" s="75" t="n">
        <v>375</v>
      </c>
      <c r="I491" s="76" t="n">
        <v>340</v>
      </c>
    </row>
    <row r="492" customFormat="false" ht="13.2" hidden="false" customHeight="false" outlineLevel="0" collapsed="false">
      <c r="A492" s="96" t="n">
        <v>2017</v>
      </c>
      <c r="B492" s="94" t="n">
        <v>13</v>
      </c>
      <c r="C492" s="153" t="n">
        <v>130755554023</v>
      </c>
      <c r="D492" s="93" t="n">
        <v>13075023</v>
      </c>
      <c r="E492" s="73" t="s">
        <v>24699</v>
      </c>
      <c r="F492" s="74" t="n">
        <v>346</v>
      </c>
      <c r="G492" s="75" t="n">
        <v>320</v>
      </c>
      <c r="H492" s="75" t="n">
        <v>375</v>
      </c>
      <c r="I492" s="76" t="n">
        <v>350</v>
      </c>
    </row>
    <row r="493" customFormat="false" ht="13.2" hidden="false" customHeight="false" outlineLevel="0" collapsed="false">
      <c r="A493" s="96" t="n">
        <v>2017</v>
      </c>
      <c r="B493" s="94" t="n">
        <v>13</v>
      </c>
      <c r="C493" s="153" t="n">
        <v>130755555025</v>
      </c>
      <c r="D493" s="93" t="n">
        <v>13075025</v>
      </c>
      <c r="E493" s="73" t="s">
        <v>24700</v>
      </c>
      <c r="F493" s="74" t="n">
        <v>360</v>
      </c>
      <c r="G493" s="75" t="n">
        <v>310</v>
      </c>
      <c r="H493" s="75" t="n">
        <v>380</v>
      </c>
      <c r="I493" s="76" t="n">
        <v>350</v>
      </c>
    </row>
    <row r="494" customFormat="false" ht="13.2" hidden="false" customHeight="false" outlineLevel="0" collapsed="false">
      <c r="A494" s="96" t="n">
        <v>2017</v>
      </c>
      <c r="B494" s="94" t="n">
        <v>13</v>
      </c>
      <c r="C494" s="153" t="n">
        <v>130755562026</v>
      </c>
      <c r="D494" s="93" t="n">
        <v>13075026</v>
      </c>
      <c r="E494" s="73" t="s">
        <v>24701</v>
      </c>
      <c r="F494" s="74" t="n">
        <v>572</v>
      </c>
      <c r="G494" s="75" t="n">
        <v>310</v>
      </c>
      <c r="H494" s="75" t="n">
        <v>375</v>
      </c>
      <c r="I494" s="76" t="n">
        <v>380</v>
      </c>
    </row>
    <row r="495" customFormat="false" ht="13.2" hidden="false" customHeight="false" outlineLevel="0" collapsed="false">
      <c r="A495" s="96" t="n">
        <v>2017</v>
      </c>
      <c r="B495" s="94" t="n">
        <v>13</v>
      </c>
      <c r="C495" s="153" t="n">
        <v>130755555027</v>
      </c>
      <c r="D495" s="93" t="n">
        <v>13075027</v>
      </c>
      <c r="E495" s="73" t="s">
        <v>24702</v>
      </c>
      <c r="F495" s="74" t="n">
        <v>1058</v>
      </c>
      <c r="G495" s="75" t="n">
        <v>320</v>
      </c>
      <c r="H495" s="75" t="n">
        <v>373</v>
      </c>
      <c r="I495" s="76" t="n">
        <v>340</v>
      </c>
    </row>
    <row r="496" customFormat="false" ht="13.2" hidden="false" customHeight="false" outlineLevel="0" collapsed="false">
      <c r="A496" s="96" t="n">
        <v>2017</v>
      </c>
      <c r="B496" s="94" t="n">
        <v>13</v>
      </c>
      <c r="C496" s="153" t="n">
        <v>130755555028</v>
      </c>
      <c r="D496" s="93" t="n">
        <v>13075028</v>
      </c>
      <c r="E496" s="73" t="s">
        <v>24703</v>
      </c>
      <c r="F496" s="74" t="n">
        <v>540</v>
      </c>
      <c r="G496" s="75" t="n">
        <v>320</v>
      </c>
      <c r="H496" s="75" t="n">
        <v>400</v>
      </c>
      <c r="I496" s="76" t="n">
        <v>380</v>
      </c>
    </row>
    <row r="497" customFormat="false" ht="13.2" hidden="false" customHeight="false" outlineLevel="0" collapsed="false">
      <c r="A497" s="96" t="n">
        <v>2017</v>
      </c>
      <c r="B497" s="94" t="n">
        <v>13</v>
      </c>
      <c r="C497" s="153" t="n">
        <v>130755553029</v>
      </c>
      <c r="D497" s="93" t="n">
        <v>13075029</v>
      </c>
      <c r="E497" s="73" t="s">
        <v>24704</v>
      </c>
      <c r="F497" s="74" t="n">
        <v>2533</v>
      </c>
      <c r="G497" s="75" t="n">
        <v>320</v>
      </c>
      <c r="H497" s="75" t="n">
        <v>400</v>
      </c>
      <c r="I497" s="76" t="n">
        <v>380</v>
      </c>
    </row>
    <row r="498" customFormat="false" ht="13.2" hidden="false" customHeight="false" outlineLevel="0" collapsed="false">
      <c r="A498" s="96" t="n">
        <v>2017</v>
      </c>
      <c r="B498" s="94" t="n">
        <v>13</v>
      </c>
      <c r="C498" s="153" t="n">
        <v>130755552031</v>
      </c>
      <c r="D498" s="93" t="n">
        <v>13075031</v>
      </c>
      <c r="E498" s="73" t="s">
        <v>24705</v>
      </c>
      <c r="F498" s="74" t="n">
        <v>4789</v>
      </c>
      <c r="G498" s="75" t="n">
        <v>272</v>
      </c>
      <c r="H498" s="75" t="n">
        <v>480</v>
      </c>
      <c r="I498" s="76" t="n">
        <v>380</v>
      </c>
    </row>
    <row r="499" customFormat="false" ht="13.2" hidden="false" customHeight="false" outlineLevel="0" collapsed="false">
      <c r="A499" s="96" t="n">
        <v>2017</v>
      </c>
      <c r="B499" s="94" t="n">
        <v>13</v>
      </c>
      <c r="C499" s="153" t="n">
        <v>130755560032</v>
      </c>
      <c r="D499" s="93" t="n">
        <v>13075032</v>
      </c>
      <c r="E499" s="73" t="s">
        <v>24706</v>
      </c>
      <c r="F499" s="74" t="n">
        <v>290</v>
      </c>
      <c r="G499" s="75" t="n">
        <v>350</v>
      </c>
      <c r="H499" s="75" t="n">
        <v>350</v>
      </c>
      <c r="I499" s="76" t="n">
        <v>350</v>
      </c>
    </row>
    <row r="500" customFormat="false" ht="13.2" hidden="false" customHeight="false" outlineLevel="0" collapsed="false">
      <c r="A500" s="96" t="n">
        <v>2017</v>
      </c>
      <c r="B500" s="94" t="n">
        <v>13</v>
      </c>
      <c r="C500" s="153" t="n">
        <v>130755559033</v>
      </c>
      <c r="D500" s="93" t="n">
        <v>13075033</v>
      </c>
      <c r="E500" s="73" t="s">
        <v>24707</v>
      </c>
      <c r="F500" s="74" t="n">
        <v>2640</v>
      </c>
      <c r="G500" s="75" t="n">
        <v>350</v>
      </c>
      <c r="H500" s="75" t="n">
        <v>400</v>
      </c>
      <c r="I500" s="76" t="n">
        <v>400</v>
      </c>
    </row>
    <row r="501" customFormat="false" ht="13.2" hidden="false" customHeight="false" outlineLevel="0" collapsed="false">
      <c r="A501" s="96" t="n">
        <v>2017</v>
      </c>
      <c r="B501" s="94" t="n">
        <v>13</v>
      </c>
      <c r="C501" s="153" t="n">
        <v>130755562034</v>
      </c>
      <c r="D501" s="93" t="n">
        <v>13075034</v>
      </c>
      <c r="E501" s="73" t="s">
        <v>24708</v>
      </c>
      <c r="F501" s="74" t="n">
        <v>259</v>
      </c>
      <c r="G501" s="75" t="n">
        <v>310</v>
      </c>
      <c r="H501" s="75" t="n">
        <v>380</v>
      </c>
      <c r="I501" s="76" t="n">
        <v>380</v>
      </c>
    </row>
    <row r="502" customFormat="false" ht="13.2" hidden="false" customHeight="false" outlineLevel="0" collapsed="false">
      <c r="A502" s="96" t="n">
        <v>2017</v>
      </c>
      <c r="B502" s="94" t="n">
        <v>13</v>
      </c>
      <c r="C502" s="153" t="n">
        <v>130755556035</v>
      </c>
      <c r="D502" s="93" t="n">
        <v>13075035</v>
      </c>
      <c r="E502" s="73" t="s">
        <v>24709</v>
      </c>
      <c r="F502" s="74" t="n">
        <v>153</v>
      </c>
      <c r="G502" s="75" t="n">
        <v>286</v>
      </c>
      <c r="H502" s="75" t="n">
        <v>365</v>
      </c>
      <c r="I502" s="76" t="n">
        <v>330</v>
      </c>
    </row>
    <row r="503" customFormat="false" ht="13.2" hidden="false" customHeight="false" outlineLevel="0" collapsed="false">
      <c r="A503" s="96" t="n">
        <v>2017</v>
      </c>
      <c r="B503" s="94" t="n">
        <v>13</v>
      </c>
      <c r="C503" s="153" t="n">
        <v>130755558036</v>
      </c>
      <c r="D503" s="93" t="n">
        <v>13075036</v>
      </c>
      <c r="E503" s="73" t="s">
        <v>24710</v>
      </c>
      <c r="F503" s="74" t="n">
        <v>891</v>
      </c>
      <c r="G503" s="75" t="n">
        <v>310</v>
      </c>
      <c r="H503" s="75" t="n">
        <v>390</v>
      </c>
      <c r="I503" s="76" t="n">
        <v>360</v>
      </c>
    </row>
    <row r="504" customFormat="false" ht="13.2" hidden="false" customHeight="false" outlineLevel="0" collapsed="false">
      <c r="A504" s="96" t="n">
        <v>2017</v>
      </c>
      <c r="B504" s="94" t="n">
        <v>13</v>
      </c>
      <c r="C504" s="153" t="n">
        <v>130755552037</v>
      </c>
      <c r="D504" s="93" t="n">
        <v>13075037</v>
      </c>
      <c r="E504" s="73" t="s">
        <v>24711</v>
      </c>
      <c r="F504" s="74" t="n">
        <v>422</v>
      </c>
      <c r="G504" s="75" t="n">
        <v>300</v>
      </c>
      <c r="H504" s="75" t="n">
        <v>380</v>
      </c>
      <c r="I504" s="76" t="n">
        <v>340</v>
      </c>
    </row>
    <row r="505" customFormat="false" ht="13.2" hidden="false" customHeight="false" outlineLevel="0" collapsed="false">
      <c r="A505" s="96" t="n">
        <v>2017</v>
      </c>
      <c r="B505" s="94" t="n">
        <v>13</v>
      </c>
      <c r="C505" s="153" t="n">
        <v>130755556038</v>
      </c>
      <c r="D505" s="93" t="n">
        <v>13075038</v>
      </c>
      <c r="E505" s="73" t="s">
        <v>24621</v>
      </c>
      <c r="F505" s="74" t="n">
        <v>852</v>
      </c>
      <c r="G505" s="75" t="n">
        <v>300</v>
      </c>
      <c r="H505" s="75" t="n">
        <v>380</v>
      </c>
      <c r="I505" s="76" t="n">
        <v>350</v>
      </c>
    </row>
    <row r="506" customFormat="false" ht="13.2" hidden="false" customHeight="false" outlineLevel="0" collapsed="false">
      <c r="A506" s="96" t="n">
        <v>2017</v>
      </c>
      <c r="B506" s="94" t="n">
        <v>13</v>
      </c>
      <c r="C506" s="153" t="n">
        <v>130750039039</v>
      </c>
      <c r="D506" s="93" t="n">
        <v>13075039</v>
      </c>
      <c r="E506" s="73" t="s">
        <v>24712</v>
      </c>
      <c r="F506" s="74" t="n">
        <v>58100</v>
      </c>
      <c r="G506" s="75" t="n">
        <v>300</v>
      </c>
      <c r="H506" s="75" t="n">
        <v>480</v>
      </c>
      <c r="I506" s="76" t="n">
        <v>425</v>
      </c>
    </row>
    <row r="507" customFormat="false" ht="13.2" hidden="false" customHeight="false" outlineLevel="0" collapsed="false">
      <c r="A507" s="96" t="n">
        <v>2017</v>
      </c>
      <c r="B507" s="94" t="n">
        <v>13</v>
      </c>
      <c r="C507" s="153" t="n">
        <v>130755563040</v>
      </c>
      <c r="D507" s="93" t="n">
        <v>13075040</v>
      </c>
      <c r="E507" s="73" t="s">
        <v>24713</v>
      </c>
      <c r="F507" s="74" t="n">
        <v>145</v>
      </c>
      <c r="G507" s="75" t="n">
        <v>400</v>
      </c>
      <c r="H507" s="75" t="n">
        <v>400</v>
      </c>
      <c r="I507" s="76" t="n">
        <v>380</v>
      </c>
    </row>
    <row r="508" customFormat="false" ht="13.2" hidden="false" customHeight="false" outlineLevel="0" collapsed="false">
      <c r="A508" s="96" t="n">
        <v>2017</v>
      </c>
      <c r="B508" s="94" t="n">
        <v>13</v>
      </c>
      <c r="C508" s="153" t="n">
        <v>130755563041</v>
      </c>
      <c r="D508" s="93" t="n">
        <v>13075041</v>
      </c>
      <c r="E508" s="73" t="s">
        <v>24714</v>
      </c>
      <c r="F508" s="74" t="n">
        <v>1260</v>
      </c>
      <c r="G508" s="75" t="n">
        <v>310</v>
      </c>
      <c r="H508" s="75" t="n">
        <v>380</v>
      </c>
      <c r="I508" s="76" t="n">
        <v>380</v>
      </c>
    </row>
    <row r="509" customFormat="false" ht="13.2" hidden="false" customHeight="false" outlineLevel="0" collapsed="false">
      <c r="A509" s="96" t="n">
        <v>2017</v>
      </c>
      <c r="B509" s="94" t="n">
        <v>13</v>
      </c>
      <c r="C509" s="153" t="n">
        <v>130755560042</v>
      </c>
      <c r="D509" s="93" t="n">
        <v>13075042</v>
      </c>
      <c r="E509" s="73" t="s">
        <v>24715</v>
      </c>
      <c r="F509" s="74" t="n">
        <v>197</v>
      </c>
      <c r="G509" s="75" t="n">
        <v>350</v>
      </c>
      <c r="H509" s="75" t="n">
        <v>400</v>
      </c>
      <c r="I509" s="76" t="n">
        <v>350</v>
      </c>
    </row>
    <row r="510" customFormat="false" ht="13.2" hidden="false" customHeight="false" outlineLevel="0" collapsed="false">
      <c r="A510" s="96" t="n">
        <v>2017</v>
      </c>
      <c r="B510" s="94" t="n">
        <v>13</v>
      </c>
      <c r="C510" s="153" t="n">
        <v>130755563043</v>
      </c>
      <c r="D510" s="93" t="n">
        <v>13075043</v>
      </c>
      <c r="E510" s="73" t="s">
        <v>24716</v>
      </c>
      <c r="F510" s="74" t="n">
        <v>401</v>
      </c>
      <c r="G510" s="75" t="n">
        <v>330</v>
      </c>
      <c r="H510" s="75" t="n">
        <v>380</v>
      </c>
      <c r="I510" s="76" t="n">
        <v>380</v>
      </c>
    </row>
    <row r="511" customFormat="false" ht="13.2" hidden="false" customHeight="false" outlineLevel="0" collapsed="false">
      <c r="A511" s="96" t="n">
        <v>2017</v>
      </c>
      <c r="B511" s="94" t="n">
        <v>13</v>
      </c>
      <c r="C511" s="153" t="n">
        <v>130755563044</v>
      </c>
      <c r="D511" s="93" t="n">
        <v>13075044</v>
      </c>
      <c r="E511" s="73" t="s">
        <v>24717</v>
      </c>
      <c r="F511" s="74" t="n">
        <v>3026</v>
      </c>
      <c r="G511" s="75" t="n">
        <v>330</v>
      </c>
      <c r="H511" s="75" t="n">
        <v>380</v>
      </c>
      <c r="I511" s="76" t="n">
        <v>340</v>
      </c>
    </row>
    <row r="512" customFormat="false" ht="13.2" hidden="false" customHeight="false" outlineLevel="0" collapsed="false">
      <c r="A512" s="96" t="n">
        <v>2017</v>
      </c>
      <c r="B512" s="94" t="n">
        <v>13</v>
      </c>
      <c r="C512" s="153" t="n">
        <v>130755559045</v>
      </c>
      <c r="D512" s="93" t="n">
        <v>13075045</v>
      </c>
      <c r="E512" s="73" t="s">
        <v>24718</v>
      </c>
      <c r="F512" s="74" t="n">
        <v>466</v>
      </c>
      <c r="G512" s="75" t="n">
        <v>350</v>
      </c>
      <c r="H512" s="75" t="n">
        <v>400</v>
      </c>
      <c r="I512" s="76" t="n">
        <v>400</v>
      </c>
    </row>
    <row r="513" customFormat="false" ht="13.2" hidden="false" customHeight="false" outlineLevel="0" collapsed="false">
      <c r="A513" s="96" t="n">
        <v>2017</v>
      </c>
      <c r="B513" s="94" t="n">
        <v>13</v>
      </c>
      <c r="C513" s="153" t="n">
        <v>130755557046</v>
      </c>
      <c r="D513" s="93" t="n">
        <v>13075046</v>
      </c>
      <c r="E513" s="73" t="s">
        <v>24719</v>
      </c>
      <c r="F513" s="74" t="n">
        <v>899</v>
      </c>
      <c r="G513" s="75" t="n">
        <v>350</v>
      </c>
      <c r="H513" s="75" t="n">
        <v>375</v>
      </c>
      <c r="I513" s="76" t="n">
        <v>340</v>
      </c>
    </row>
    <row r="514" customFormat="false" ht="13.2" hidden="false" customHeight="false" outlineLevel="0" collapsed="false">
      <c r="A514" s="96" t="n">
        <v>2017</v>
      </c>
      <c r="B514" s="94" t="n">
        <v>13</v>
      </c>
      <c r="C514" s="153" t="n">
        <v>130755559048</v>
      </c>
      <c r="D514" s="93" t="n">
        <v>13075048</v>
      </c>
      <c r="E514" s="73" t="s">
        <v>24720</v>
      </c>
      <c r="F514" s="74" t="n">
        <v>411</v>
      </c>
      <c r="G514" s="75" t="n">
        <v>350</v>
      </c>
      <c r="H514" s="75" t="n">
        <v>390</v>
      </c>
      <c r="I514" s="76" t="n">
        <v>400</v>
      </c>
    </row>
    <row r="515" customFormat="false" ht="13.2" hidden="false" customHeight="false" outlineLevel="0" collapsed="false">
      <c r="A515" s="96" t="n">
        <v>2017</v>
      </c>
      <c r="B515" s="94" t="n">
        <v>13</v>
      </c>
      <c r="C515" s="153" t="n">
        <v>130750049049</v>
      </c>
      <c r="D515" s="93" t="n">
        <v>13075049</v>
      </c>
      <c r="E515" s="73" t="s">
        <v>1321</v>
      </c>
      <c r="F515" s="74" t="n">
        <v>8692</v>
      </c>
      <c r="G515" s="75" t="n">
        <v>310</v>
      </c>
      <c r="H515" s="75" t="n">
        <v>375</v>
      </c>
      <c r="I515" s="76" t="n">
        <v>390</v>
      </c>
    </row>
    <row r="516" customFormat="false" ht="13.2" hidden="false" customHeight="false" outlineLevel="0" collapsed="false">
      <c r="A516" s="96" t="n">
        <v>2017</v>
      </c>
      <c r="B516" s="94" t="n">
        <v>13</v>
      </c>
      <c r="C516" s="153" t="n">
        <v>130755555050</v>
      </c>
      <c r="D516" s="93" t="n">
        <v>13075050</v>
      </c>
      <c r="E516" s="73" t="s">
        <v>24721</v>
      </c>
      <c r="F516" s="74" t="n">
        <v>867</v>
      </c>
      <c r="G516" s="75" t="n">
        <v>300</v>
      </c>
      <c r="H516" s="75" t="n">
        <v>400</v>
      </c>
      <c r="I516" s="76" t="n">
        <v>350</v>
      </c>
    </row>
    <row r="517" customFormat="false" ht="13.2" hidden="false" customHeight="false" outlineLevel="0" collapsed="false">
      <c r="A517" s="96" t="n">
        <v>2017</v>
      </c>
      <c r="B517" s="94" t="n">
        <v>13</v>
      </c>
      <c r="C517" s="153" t="n">
        <v>130755552051</v>
      </c>
      <c r="D517" s="93" t="n">
        <v>13075051</v>
      </c>
      <c r="E517" s="73" t="s">
        <v>24722</v>
      </c>
      <c r="F517" s="74" t="n">
        <v>328</v>
      </c>
      <c r="G517" s="75" t="n">
        <v>290</v>
      </c>
      <c r="H517" s="75" t="n">
        <v>380</v>
      </c>
      <c r="I517" s="76" t="n">
        <v>330</v>
      </c>
    </row>
    <row r="518" customFormat="false" ht="13.2" hidden="false" customHeight="false" outlineLevel="0" collapsed="false">
      <c r="A518" s="96" t="n">
        <v>2017</v>
      </c>
      <c r="B518" s="94" t="n">
        <v>13</v>
      </c>
      <c r="C518" s="153" t="n">
        <v>130755553053</v>
      </c>
      <c r="D518" s="93" t="n">
        <v>13075053</v>
      </c>
      <c r="E518" s="73" t="s">
        <v>24723</v>
      </c>
      <c r="F518" s="74" t="n">
        <v>180</v>
      </c>
      <c r="G518" s="75" t="n">
        <v>250</v>
      </c>
      <c r="H518" s="75" t="n">
        <v>300</v>
      </c>
      <c r="I518" s="76" t="n">
        <v>260</v>
      </c>
    </row>
    <row r="519" customFormat="false" ht="13.2" hidden="false" customHeight="false" outlineLevel="0" collapsed="false">
      <c r="A519" s="96" t="n">
        <v>2017</v>
      </c>
      <c r="B519" s="94" t="n">
        <v>13</v>
      </c>
      <c r="C519" s="153" t="n">
        <v>130755554054</v>
      </c>
      <c r="D519" s="93" t="n">
        <v>13075054</v>
      </c>
      <c r="E519" s="73" t="s">
        <v>24724</v>
      </c>
      <c r="F519" s="74" t="n">
        <v>2958</v>
      </c>
      <c r="G519" s="75" t="n">
        <v>315</v>
      </c>
      <c r="H519" s="75" t="n">
        <v>380</v>
      </c>
      <c r="I519" s="76" t="n">
        <v>345</v>
      </c>
    </row>
    <row r="520" customFormat="false" ht="13.2" hidden="false" customHeight="false" outlineLevel="0" collapsed="false">
      <c r="A520" s="96" t="n">
        <v>2017</v>
      </c>
      <c r="B520" s="94" t="n">
        <v>13</v>
      </c>
      <c r="C520" s="153" t="n">
        <v>130755560055</v>
      </c>
      <c r="D520" s="93" t="n">
        <v>13075055</v>
      </c>
      <c r="E520" s="73" t="s">
        <v>24725</v>
      </c>
      <c r="F520" s="74" t="n">
        <v>2283</v>
      </c>
      <c r="G520" s="75" t="n">
        <v>450</v>
      </c>
      <c r="H520" s="75" t="n">
        <v>450</v>
      </c>
      <c r="I520" s="76" t="n">
        <v>450</v>
      </c>
    </row>
    <row r="521" customFormat="false" ht="13.2" hidden="false" customHeight="false" outlineLevel="0" collapsed="false">
      <c r="A521" s="96" t="n">
        <v>2017</v>
      </c>
      <c r="B521" s="94" t="n">
        <v>13</v>
      </c>
      <c r="C521" s="153" t="n">
        <v>130755562056</v>
      </c>
      <c r="D521" s="93" t="n">
        <v>13075056</v>
      </c>
      <c r="E521" s="73" t="s">
        <v>24726</v>
      </c>
      <c r="F521" s="74" t="n">
        <v>250</v>
      </c>
      <c r="G521" s="75" t="n">
        <v>310</v>
      </c>
      <c r="H521" s="75" t="n">
        <v>380</v>
      </c>
      <c r="I521" s="76" t="n">
        <v>380</v>
      </c>
    </row>
    <row r="522" customFormat="false" ht="13.2" hidden="false" customHeight="false" outlineLevel="0" collapsed="false">
      <c r="A522" s="96" t="n">
        <v>2017</v>
      </c>
      <c r="B522" s="94" t="n">
        <v>13</v>
      </c>
      <c r="C522" s="153" t="n">
        <v>130755563057</v>
      </c>
      <c r="D522" s="93" t="n">
        <v>13075057</v>
      </c>
      <c r="E522" s="73" t="s">
        <v>24727</v>
      </c>
      <c r="F522" s="74" t="n">
        <v>1196</v>
      </c>
      <c r="G522" s="75" t="n">
        <v>400</v>
      </c>
      <c r="H522" s="75" t="n">
        <v>400</v>
      </c>
      <c r="I522" s="76" t="n">
        <v>400</v>
      </c>
    </row>
    <row r="523" customFormat="false" ht="13.2" hidden="false" customHeight="false" outlineLevel="0" collapsed="false">
      <c r="A523" s="96" t="n">
        <v>2017</v>
      </c>
      <c r="B523" s="94" t="n">
        <v>13</v>
      </c>
      <c r="C523" s="153" t="n">
        <v>130755561058</v>
      </c>
      <c r="D523" s="93" t="n">
        <v>13075058</v>
      </c>
      <c r="E523" s="73" t="s">
        <v>24728</v>
      </c>
      <c r="F523" s="74" t="n">
        <v>3247</v>
      </c>
      <c r="G523" s="75" t="n">
        <v>310</v>
      </c>
      <c r="H523" s="75" t="n">
        <v>380</v>
      </c>
      <c r="I523" s="76" t="n">
        <v>380</v>
      </c>
    </row>
    <row r="524" customFormat="false" ht="13.2" hidden="false" customHeight="false" outlineLevel="0" collapsed="false">
      <c r="A524" s="96" t="n">
        <v>2017</v>
      </c>
      <c r="B524" s="94" t="n">
        <v>13</v>
      </c>
      <c r="C524" s="153" t="n">
        <v>130755557059</v>
      </c>
      <c r="D524" s="93" t="n">
        <v>13075059</v>
      </c>
      <c r="E524" s="73" t="s">
        <v>24729</v>
      </c>
      <c r="F524" s="74" t="n">
        <v>604</v>
      </c>
      <c r="G524" s="75" t="n">
        <v>276</v>
      </c>
      <c r="H524" s="75" t="n">
        <v>350</v>
      </c>
      <c r="I524" s="76" t="n">
        <v>318</v>
      </c>
    </row>
    <row r="525" customFormat="false" ht="13.2" hidden="false" customHeight="false" outlineLevel="0" collapsed="false">
      <c r="A525" s="96" t="n">
        <v>2017</v>
      </c>
      <c r="B525" s="94" t="n">
        <v>13</v>
      </c>
      <c r="C525" s="153" t="n">
        <v>130755557060</v>
      </c>
      <c r="D525" s="93" t="n">
        <v>13075060</v>
      </c>
      <c r="E525" s="73" t="s">
        <v>24730</v>
      </c>
      <c r="F525" s="74" t="n">
        <v>1108</v>
      </c>
      <c r="G525" s="75" t="n">
        <v>310</v>
      </c>
      <c r="H525" s="75" t="n">
        <v>375</v>
      </c>
      <c r="I525" s="76" t="n">
        <v>340</v>
      </c>
    </row>
    <row r="526" customFormat="false" ht="13.2" hidden="false" customHeight="false" outlineLevel="0" collapsed="false">
      <c r="A526" s="96" t="n">
        <v>2017</v>
      </c>
      <c r="B526" s="94" t="n">
        <v>13</v>
      </c>
      <c r="C526" s="153" t="n">
        <v>130755563061</v>
      </c>
      <c r="D526" s="93" t="n">
        <v>13075061</v>
      </c>
      <c r="E526" s="73" t="s">
        <v>24731</v>
      </c>
      <c r="F526" s="74" t="n">
        <v>680</v>
      </c>
      <c r="G526" s="75" t="n">
        <v>310</v>
      </c>
      <c r="H526" s="75" t="n">
        <v>375</v>
      </c>
      <c r="I526" s="76" t="n">
        <v>350</v>
      </c>
    </row>
    <row r="527" customFormat="false" ht="13.2" hidden="false" customHeight="false" outlineLevel="0" collapsed="false">
      <c r="A527" s="96" t="n">
        <v>2017</v>
      </c>
      <c r="B527" s="94" t="n">
        <v>13</v>
      </c>
      <c r="C527" s="153" t="n">
        <v>130755560063</v>
      </c>
      <c r="D527" s="93" t="n">
        <v>13075063</v>
      </c>
      <c r="E527" s="73" t="s">
        <v>24732</v>
      </c>
      <c r="F527" s="74" t="n">
        <v>207</v>
      </c>
      <c r="G527" s="75" t="n">
        <v>300</v>
      </c>
      <c r="H527" s="75" t="n">
        <v>380</v>
      </c>
      <c r="I527" s="76" t="n">
        <v>350</v>
      </c>
    </row>
    <row r="528" customFormat="false" ht="13.2" hidden="false" customHeight="false" outlineLevel="0" collapsed="false">
      <c r="A528" s="96" t="n">
        <v>2017</v>
      </c>
      <c r="B528" s="94" t="n">
        <v>13</v>
      </c>
      <c r="C528" s="153" t="n">
        <v>130755562065</v>
      </c>
      <c r="D528" s="93" t="n">
        <v>13075065</v>
      </c>
      <c r="E528" s="73" t="s">
        <v>24733</v>
      </c>
      <c r="F528" s="74" t="n">
        <v>603</v>
      </c>
      <c r="G528" s="75" t="n">
        <v>310</v>
      </c>
      <c r="H528" s="75" t="n">
        <v>375</v>
      </c>
      <c r="I528" s="76" t="n">
        <v>340</v>
      </c>
    </row>
    <row r="529" customFormat="false" ht="13.2" hidden="false" customHeight="false" outlineLevel="0" collapsed="false">
      <c r="A529" s="96" t="n">
        <v>2017</v>
      </c>
      <c r="B529" s="94" t="n">
        <v>13</v>
      </c>
      <c r="C529" s="153" t="n">
        <v>130755562066</v>
      </c>
      <c r="D529" s="93" t="n">
        <v>13075066</v>
      </c>
      <c r="E529" s="73" t="s">
        <v>24734</v>
      </c>
      <c r="F529" s="74" t="n">
        <v>1747</v>
      </c>
      <c r="G529" s="75" t="n">
        <v>310</v>
      </c>
      <c r="H529" s="75" t="n">
        <v>375</v>
      </c>
      <c r="I529" s="76" t="n">
        <v>340</v>
      </c>
    </row>
    <row r="530" customFormat="false" ht="13.2" hidden="false" customHeight="false" outlineLevel="0" collapsed="false">
      <c r="A530" s="96" t="n">
        <v>2017</v>
      </c>
      <c r="B530" s="94" t="n">
        <v>13</v>
      </c>
      <c r="C530" s="153" t="n">
        <v>130755556067</v>
      </c>
      <c r="D530" s="93" t="n">
        <v>13075067</v>
      </c>
      <c r="E530" s="73" t="s">
        <v>24735</v>
      </c>
      <c r="F530" s="74" t="n">
        <v>646</v>
      </c>
      <c r="G530" s="75" t="n">
        <v>298</v>
      </c>
      <c r="H530" s="75" t="n">
        <v>373</v>
      </c>
      <c r="I530" s="76" t="n">
        <v>330</v>
      </c>
    </row>
    <row r="531" customFormat="false" ht="13.2" hidden="false" customHeight="false" outlineLevel="0" collapsed="false">
      <c r="A531" s="96" t="n">
        <v>2017</v>
      </c>
      <c r="B531" s="94" t="n">
        <v>13</v>
      </c>
      <c r="C531" s="153" t="n">
        <v>130755553068</v>
      </c>
      <c r="D531" s="93" t="n">
        <v>13075068</v>
      </c>
      <c r="E531" s="73" t="s">
        <v>24736</v>
      </c>
      <c r="F531" s="74" t="n">
        <v>649</v>
      </c>
      <c r="G531" s="75" t="n">
        <v>292</v>
      </c>
      <c r="H531" s="75" t="n">
        <v>365</v>
      </c>
      <c r="I531" s="76" t="n">
        <v>330</v>
      </c>
    </row>
    <row r="532" customFormat="false" ht="13.2" hidden="false" customHeight="false" outlineLevel="0" collapsed="false">
      <c r="A532" s="96" t="n">
        <v>2017</v>
      </c>
      <c r="B532" s="94" t="n">
        <v>13</v>
      </c>
      <c r="C532" s="153" t="n">
        <v>130755557069</v>
      </c>
      <c r="D532" s="93" t="n">
        <v>13075069</v>
      </c>
      <c r="E532" s="73" t="s">
        <v>24737</v>
      </c>
      <c r="F532" s="74" t="n">
        <v>1812</v>
      </c>
      <c r="G532" s="75" t="n">
        <v>310</v>
      </c>
      <c r="H532" s="75" t="n">
        <v>375</v>
      </c>
      <c r="I532" s="76" t="n">
        <v>340</v>
      </c>
    </row>
    <row r="533" customFormat="false" ht="13.2" hidden="false" customHeight="false" outlineLevel="0" collapsed="false">
      <c r="A533" s="96" t="n">
        <v>2017</v>
      </c>
      <c r="B533" s="94" t="n">
        <v>13</v>
      </c>
      <c r="C533" s="153" t="n">
        <v>130755554070</v>
      </c>
      <c r="D533" s="93" t="n">
        <v>13075070</v>
      </c>
      <c r="E533" s="73" t="s">
        <v>24738</v>
      </c>
      <c r="F533" s="74" t="n">
        <v>609</v>
      </c>
      <c r="G533" s="75" t="n">
        <v>310</v>
      </c>
      <c r="H533" s="75" t="n">
        <v>375</v>
      </c>
      <c r="I533" s="76" t="n">
        <v>340</v>
      </c>
    </row>
    <row r="534" customFormat="false" ht="13.2" hidden="false" customHeight="false" outlineLevel="0" collapsed="false">
      <c r="A534" s="96" t="n">
        <v>2017</v>
      </c>
      <c r="B534" s="94" t="n">
        <v>13</v>
      </c>
      <c r="C534" s="153" t="n">
        <v>130755560071</v>
      </c>
      <c r="D534" s="93" t="n">
        <v>13075071</v>
      </c>
      <c r="E534" s="73" t="s">
        <v>24739</v>
      </c>
      <c r="F534" s="74" t="n">
        <v>414</v>
      </c>
      <c r="G534" s="75" t="n">
        <v>265</v>
      </c>
      <c r="H534" s="75" t="n">
        <v>350</v>
      </c>
      <c r="I534" s="76" t="n">
        <v>350</v>
      </c>
    </row>
    <row r="535" customFormat="false" ht="13.2" hidden="false" customHeight="false" outlineLevel="0" collapsed="false">
      <c r="A535" s="96" t="n">
        <v>2017</v>
      </c>
      <c r="B535" s="94" t="n">
        <v>13</v>
      </c>
      <c r="C535" s="153" t="n">
        <v>130755551072</v>
      </c>
      <c r="D535" s="93" t="n">
        <v>13075072</v>
      </c>
      <c r="E535" s="73" t="s">
        <v>24740</v>
      </c>
      <c r="F535" s="74" t="n">
        <v>231</v>
      </c>
      <c r="G535" s="75" t="n">
        <v>300</v>
      </c>
      <c r="H535" s="75" t="n">
        <v>350</v>
      </c>
      <c r="I535" s="76" t="n">
        <v>380</v>
      </c>
    </row>
    <row r="536" customFormat="false" ht="13.2" hidden="false" customHeight="false" outlineLevel="0" collapsed="false">
      <c r="A536" s="96" t="n">
        <v>2017</v>
      </c>
      <c r="B536" s="94" t="n">
        <v>13</v>
      </c>
      <c r="C536" s="153" t="n">
        <v>130755553073</v>
      </c>
      <c r="D536" s="93" t="n">
        <v>13075073</v>
      </c>
      <c r="E536" s="73" t="s">
        <v>24741</v>
      </c>
      <c r="F536" s="74" t="n">
        <v>154</v>
      </c>
      <c r="G536" s="75" t="n">
        <v>300</v>
      </c>
      <c r="H536" s="75" t="n">
        <v>365</v>
      </c>
      <c r="I536" s="76" t="n">
        <v>350</v>
      </c>
    </row>
    <row r="537" customFormat="false" ht="13.2" hidden="false" customHeight="false" outlineLevel="0" collapsed="false">
      <c r="A537" s="96" t="n">
        <v>2017</v>
      </c>
      <c r="B537" s="94" t="n">
        <v>13</v>
      </c>
      <c r="C537" s="153" t="n">
        <v>130755551074</v>
      </c>
      <c r="D537" s="93" t="n">
        <v>13075074</v>
      </c>
      <c r="E537" s="73" t="s">
        <v>24742</v>
      </c>
      <c r="F537" s="74" t="n">
        <v>1516</v>
      </c>
      <c r="G537" s="75" t="n">
        <v>300</v>
      </c>
      <c r="H537" s="75" t="n">
        <v>420</v>
      </c>
      <c r="I537" s="76" t="n">
        <v>400</v>
      </c>
    </row>
    <row r="538" customFormat="false" ht="13.2" hidden="false" customHeight="false" outlineLevel="0" collapsed="false">
      <c r="A538" s="96" t="n">
        <v>2017</v>
      </c>
      <c r="B538" s="94" t="n">
        <v>13</v>
      </c>
      <c r="C538" s="153" t="n">
        <v>130755552075</v>
      </c>
      <c r="D538" s="93" t="n">
        <v>13075075</v>
      </c>
      <c r="E538" s="73" t="s">
        <v>24743</v>
      </c>
      <c r="F538" s="74" t="n">
        <v>663</v>
      </c>
      <c r="G538" s="75" t="n">
        <v>300</v>
      </c>
      <c r="H538" s="75" t="n">
        <v>380</v>
      </c>
      <c r="I538" s="76" t="n">
        <v>340</v>
      </c>
    </row>
    <row r="539" customFormat="false" ht="13.2" hidden="false" customHeight="false" outlineLevel="0" collapsed="false">
      <c r="A539" s="96" t="n">
        <v>2017</v>
      </c>
      <c r="B539" s="94" t="n">
        <v>13</v>
      </c>
      <c r="C539" s="153" t="n">
        <v>130755555076</v>
      </c>
      <c r="D539" s="93" t="n">
        <v>13075076</v>
      </c>
      <c r="E539" s="73" t="s">
        <v>24744</v>
      </c>
      <c r="F539" s="74" t="n">
        <v>411</v>
      </c>
      <c r="G539" s="75" t="n">
        <v>360</v>
      </c>
      <c r="H539" s="75" t="n">
        <v>373</v>
      </c>
      <c r="I539" s="76" t="n">
        <v>336</v>
      </c>
    </row>
    <row r="540" customFormat="false" ht="13.2" hidden="false" customHeight="false" outlineLevel="0" collapsed="false">
      <c r="A540" s="96" t="n">
        <v>2017</v>
      </c>
      <c r="B540" s="94" t="n">
        <v>13</v>
      </c>
      <c r="C540" s="153" t="n">
        <v>130755552078</v>
      </c>
      <c r="D540" s="93" t="n">
        <v>13075078</v>
      </c>
      <c r="E540" s="73" t="s">
        <v>24745</v>
      </c>
      <c r="F540" s="74" t="n">
        <v>777</v>
      </c>
      <c r="G540" s="75" t="n">
        <v>290</v>
      </c>
      <c r="H540" s="75" t="n">
        <v>365</v>
      </c>
      <c r="I540" s="76" t="n">
        <v>340</v>
      </c>
    </row>
    <row r="541" customFormat="false" ht="13.2" hidden="false" customHeight="false" outlineLevel="0" collapsed="false">
      <c r="A541" s="96" t="n">
        <v>2017</v>
      </c>
      <c r="B541" s="94" t="n">
        <v>13</v>
      </c>
      <c r="C541" s="153" t="n">
        <v>130755556079</v>
      </c>
      <c r="D541" s="93" t="n">
        <v>13075079</v>
      </c>
      <c r="E541" s="73" t="s">
        <v>24746</v>
      </c>
      <c r="F541" s="74" t="n">
        <v>3115</v>
      </c>
      <c r="G541" s="75" t="n">
        <v>310</v>
      </c>
      <c r="H541" s="75" t="n">
        <v>375</v>
      </c>
      <c r="I541" s="76" t="n">
        <v>340</v>
      </c>
    </row>
    <row r="542" customFormat="false" ht="13.2" hidden="false" customHeight="false" outlineLevel="0" collapsed="false">
      <c r="A542" s="96" t="n">
        <v>2017</v>
      </c>
      <c r="B542" s="94" t="n">
        <v>13</v>
      </c>
      <c r="C542" s="153" t="n">
        <v>130755562080</v>
      </c>
      <c r="D542" s="93" t="n">
        <v>13075080</v>
      </c>
      <c r="E542" s="73" t="s">
        <v>24747</v>
      </c>
      <c r="F542" s="74" t="n">
        <v>954</v>
      </c>
      <c r="G542" s="75" t="n">
        <v>310</v>
      </c>
      <c r="H542" s="75" t="n">
        <v>375</v>
      </c>
      <c r="I542" s="76" t="n">
        <v>360</v>
      </c>
    </row>
    <row r="543" customFormat="false" ht="13.2" hidden="false" customHeight="false" outlineLevel="0" collapsed="false">
      <c r="A543" s="96" t="n">
        <v>2017</v>
      </c>
      <c r="B543" s="94" t="n">
        <v>13</v>
      </c>
      <c r="C543" s="153" t="n">
        <v>130755557081</v>
      </c>
      <c r="D543" s="93" t="n">
        <v>13075081</v>
      </c>
      <c r="E543" s="73" t="s">
        <v>24748</v>
      </c>
      <c r="F543" s="74" t="n">
        <v>790</v>
      </c>
      <c r="G543" s="75" t="n">
        <v>310</v>
      </c>
      <c r="H543" s="75" t="n">
        <v>375</v>
      </c>
      <c r="I543" s="76" t="n">
        <v>340</v>
      </c>
    </row>
    <row r="544" customFormat="false" ht="13.2" hidden="false" customHeight="false" outlineLevel="0" collapsed="false">
      <c r="A544" s="96" t="n">
        <v>2017</v>
      </c>
      <c r="B544" s="94" t="n">
        <v>13</v>
      </c>
      <c r="C544" s="153" t="n">
        <v>130755558082</v>
      </c>
      <c r="D544" s="93" t="n">
        <v>13075082</v>
      </c>
      <c r="E544" s="73" t="s">
        <v>24749</v>
      </c>
      <c r="F544" s="74" t="n">
        <v>4303</v>
      </c>
      <c r="G544" s="75" t="n">
        <v>310</v>
      </c>
      <c r="H544" s="75" t="n">
        <v>390</v>
      </c>
      <c r="I544" s="76" t="n">
        <v>360</v>
      </c>
    </row>
    <row r="545" customFormat="false" ht="13.2" hidden="false" customHeight="false" outlineLevel="0" collapsed="false">
      <c r="A545" s="96" t="n">
        <v>2017</v>
      </c>
      <c r="B545" s="94" t="n">
        <v>13</v>
      </c>
      <c r="C545" s="153" t="n">
        <v>130755557083</v>
      </c>
      <c r="D545" s="93" t="n">
        <v>13075083</v>
      </c>
      <c r="E545" s="73" t="s">
        <v>24750</v>
      </c>
      <c r="F545" s="74" t="n">
        <v>2117</v>
      </c>
      <c r="G545" s="75" t="n">
        <v>310</v>
      </c>
      <c r="H545" s="75" t="n">
        <v>375</v>
      </c>
      <c r="I545" s="76" t="n">
        <v>340</v>
      </c>
    </row>
    <row r="546" customFormat="false" ht="13.2" hidden="false" customHeight="false" outlineLevel="0" collapsed="false">
      <c r="A546" s="96" t="n">
        <v>2017</v>
      </c>
      <c r="B546" s="94" t="n">
        <v>13</v>
      </c>
      <c r="C546" s="153" t="n">
        <v>130755552084</v>
      </c>
      <c r="D546" s="93" t="n">
        <v>13075084</v>
      </c>
      <c r="E546" s="73" t="s">
        <v>24751</v>
      </c>
      <c r="F546" s="74" t="n">
        <v>354</v>
      </c>
      <c r="G546" s="75" t="n">
        <v>310</v>
      </c>
      <c r="H546" s="75" t="n">
        <v>373</v>
      </c>
      <c r="I546" s="76" t="n">
        <v>350</v>
      </c>
    </row>
    <row r="547" customFormat="false" ht="13.2" hidden="false" customHeight="false" outlineLevel="0" collapsed="false">
      <c r="A547" s="96" t="n">
        <v>2017</v>
      </c>
      <c r="B547" s="94" t="n">
        <v>13</v>
      </c>
      <c r="C547" s="153" t="n">
        <v>130755552085</v>
      </c>
      <c r="D547" s="93" t="n">
        <v>13075085</v>
      </c>
      <c r="E547" s="73" t="s">
        <v>24752</v>
      </c>
      <c r="F547" s="74" t="n">
        <v>593</v>
      </c>
      <c r="G547" s="75" t="n">
        <v>290</v>
      </c>
      <c r="H547" s="75" t="n">
        <v>370</v>
      </c>
      <c r="I547" s="76" t="n">
        <v>380</v>
      </c>
    </row>
    <row r="548" customFormat="false" ht="13.2" hidden="false" customHeight="false" outlineLevel="0" collapsed="false">
      <c r="A548" s="96" t="n">
        <v>2017</v>
      </c>
      <c r="B548" s="94" t="n">
        <v>13</v>
      </c>
      <c r="C548" s="153" t="n">
        <v>130755563086</v>
      </c>
      <c r="D548" s="93" t="n">
        <v>13075086</v>
      </c>
      <c r="E548" s="73" t="s">
        <v>24753</v>
      </c>
      <c r="F548" s="74" t="n">
        <v>673</v>
      </c>
      <c r="G548" s="75" t="n">
        <v>310</v>
      </c>
      <c r="H548" s="75" t="n">
        <v>375</v>
      </c>
      <c r="I548" s="76" t="n">
        <v>380</v>
      </c>
    </row>
    <row r="549" customFormat="false" ht="13.2" hidden="false" customHeight="false" outlineLevel="0" collapsed="false">
      <c r="A549" s="96" t="n">
        <v>2017</v>
      </c>
      <c r="B549" s="94" t="n">
        <v>13</v>
      </c>
      <c r="C549" s="153" t="n">
        <v>130755551087</v>
      </c>
      <c r="D549" s="93" t="n">
        <v>13075087</v>
      </c>
      <c r="E549" s="73" t="s">
        <v>24754</v>
      </c>
      <c r="F549" s="74" t="n">
        <v>385</v>
      </c>
      <c r="G549" s="75" t="n">
        <v>298</v>
      </c>
      <c r="H549" s="75" t="n">
        <v>373</v>
      </c>
      <c r="I549" s="76" t="n">
        <v>380</v>
      </c>
    </row>
    <row r="550" customFormat="false" ht="13.2" hidden="false" customHeight="false" outlineLevel="0" collapsed="false">
      <c r="A550" s="96" t="n">
        <v>2017</v>
      </c>
      <c r="B550" s="94" t="n">
        <v>13</v>
      </c>
      <c r="C550" s="153" t="n">
        <v>130755553088</v>
      </c>
      <c r="D550" s="93" t="n">
        <v>13075088</v>
      </c>
      <c r="E550" s="73" t="s">
        <v>24755</v>
      </c>
      <c r="F550" s="74" t="n">
        <v>535</v>
      </c>
      <c r="G550" s="75" t="n">
        <v>300</v>
      </c>
      <c r="H550" s="75" t="n">
        <v>320</v>
      </c>
      <c r="I550" s="76" t="n">
        <v>330</v>
      </c>
    </row>
    <row r="551" customFormat="false" ht="13.2" hidden="false" customHeight="false" outlineLevel="0" collapsed="false">
      <c r="A551" s="96" t="n">
        <v>2017</v>
      </c>
      <c r="B551" s="94" t="n">
        <v>13</v>
      </c>
      <c r="C551" s="153" t="n">
        <v>130755552089</v>
      </c>
      <c r="D551" s="93" t="n">
        <v>13075089</v>
      </c>
      <c r="E551" s="73" t="s">
        <v>24756</v>
      </c>
      <c r="F551" s="74" t="n">
        <v>430</v>
      </c>
      <c r="G551" s="75" t="n">
        <v>290</v>
      </c>
      <c r="H551" s="75" t="n">
        <v>365</v>
      </c>
      <c r="I551" s="76" t="n">
        <v>331</v>
      </c>
    </row>
    <row r="552" customFormat="false" ht="13.2" hidden="false" customHeight="false" outlineLevel="0" collapsed="false">
      <c r="A552" s="96" t="n">
        <v>2017</v>
      </c>
      <c r="B552" s="94" t="n">
        <v>13</v>
      </c>
      <c r="C552" s="153" t="n">
        <v>130755562090</v>
      </c>
      <c r="D552" s="93" t="n">
        <v>13075090</v>
      </c>
      <c r="E552" s="73" t="s">
        <v>24757</v>
      </c>
      <c r="F552" s="74" t="n">
        <v>435</v>
      </c>
      <c r="G552" s="75" t="n">
        <v>310</v>
      </c>
      <c r="H552" s="75" t="n">
        <v>375</v>
      </c>
      <c r="I552" s="76" t="n">
        <v>340</v>
      </c>
    </row>
    <row r="553" customFormat="false" ht="13.2" hidden="false" customHeight="false" outlineLevel="0" collapsed="false">
      <c r="A553" s="96" t="n">
        <v>2017</v>
      </c>
      <c r="B553" s="94" t="n">
        <v>13</v>
      </c>
      <c r="C553" s="153" t="n">
        <v>130755555091</v>
      </c>
      <c r="D553" s="93" t="n">
        <v>13075091</v>
      </c>
      <c r="E553" s="73" t="s">
        <v>24758</v>
      </c>
      <c r="F553" s="74" t="n">
        <v>999</v>
      </c>
      <c r="G553" s="75" t="n">
        <v>310</v>
      </c>
      <c r="H553" s="75" t="n">
        <v>373</v>
      </c>
      <c r="I553" s="76" t="n">
        <v>336</v>
      </c>
    </row>
    <row r="554" customFormat="false" ht="13.2" hidden="false" customHeight="false" outlineLevel="0" collapsed="false">
      <c r="A554" s="96" t="n">
        <v>2017</v>
      </c>
      <c r="B554" s="94" t="n">
        <v>13</v>
      </c>
      <c r="C554" s="153" t="n">
        <v>130755561092</v>
      </c>
      <c r="D554" s="93" t="n">
        <v>13075092</v>
      </c>
      <c r="E554" s="73" t="s">
        <v>24759</v>
      </c>
      <c r="F554" s="74" t="n">
        <v>816</v>
      </c>
      <c r="G554" s="75" t="n">
        <v>310</v>
      </c>
      <c r="H554" s="75" t="n">
        <v>380</v>
      </c>
      <c r="I554" s="76" t="n">
        <v>380</v>
      </c>
    </row>
    <row r="555" customFormat="false" ht="13.2" hidden="false" customHeight="false" outlineLevel="0" collapsed="false">
      <c r="A555" s="96" t="n">
        <v>2017</v>
      </c>
      <c r="B555" s="94" t="n">
        <v>13</v>
      </c>
      <c r="C555" s="153" t="n">
        <v>130755552093</v>
      </c>
      <c r="D555" s="93" t="n">
        <v>13075093</v>
      </c>
      <c r="E555" s="73" t="s">
        <v>24760</v>
      </c>
      <c r="F555" s="74" t="n">
        <v>770</v>
      </c>
      <c r="G555" s="75" t="n">
        <v>300</v>
      </c>
      <c r="H555" s="75" t="n">
        <v>380</v>
      </c>
      <c r="I555" s="76" t="n">
        <v>340</v>
      </c>
    </row>
    <row r="556" customFormat="false" ht="13.2" hidden="false" customHeight="false" outlineLevel="0" collapsed="false">
      <c r="A556" s="96" t="n">
        <v>2017</v>
      </c>
      <c r="B556" s="94" t="n">
        <v>13</v>
      </c>
      <c r="C556" s="153" t="n">
        <v>130755563094</v>
      </c>
      <c r="D556" s="93" t="n">
        <v>13075094</v>
      </c>
      <c r="E556" s="73" t="s">
        <v>24761</v>
      </c>
      <c r="F556" s="74" t="n">
        <v>763</v>
      </c>
      <c r="G556" s="75" t="n">
        <v>310</v>
      </c>
      <c r="H556" s="75" t="n">
        <v>375</v>
      </c>
      <c r="I556" s="76" t="n">
        <v>380</v>
      </c>
    </row>
    <row r="557" customFormat="false" ht="13.2" hidden="false" customHeight="false" outlineLevel="0" collapsed="false">
      <c r="A557" s="96" t="n">
        <v>2017</v>
      </c>
      <c r="B557" s="94" t="n">
        <v>13</v>
      </c>
      <c r="C557" s="153" t="n">
        <v>130755556095</v>
      </c>
      <c r="D557" s="93" t="n">
        <v>13075095</v>
      </c>
      <c r="E557" s="73" t="s">
        <v>24762</v>
      </c>
      <c r="F557" s="74" t="n">
        <v>354</v>
      </c>
      <c r="G557" s="75" t="n">
        <v>298</v>
      </c>
      <c r="H557" s="75" t="n">
        <v>373</v>
      </c>
      <c r="I557" s="76" t="n">
        <v>336</v>
      </c>
    </row>
    <row r="558" customFormat="false" ht="13.2" hidden="false" customHeight="false" outlineLevel="0" collapsed="false">
      <c r="A558" s="96" t="n">
        <v>2017</v>
      </c>
      <c r="B558" s="94" t="n">
        <v>13</v>
      </c>
      <c r="C558" s="153" t="n">
        <v>130755557097</v>
      </c>
      <c r="D558" s="93" t="n">
        <v>13075097</v>
      </c>
      <c r="E558" s="73" t="s">
        <v>24763</v>
      </c>
      <c r="F558" s="74" t="n">
        <v>590</v>
      </c>
      <c r="G558" s="75" t="n">
        <v>320</v>
      </c>
      <c r="H558" s="75" t="n">
        <v>400</v>
      </c>
      <c r="I558" s="76" t="n">
        <v>340</v>
      </c>
    </row>
    <row r="559" customFormat="false" ht="13.2" hidden="false" customHeight="false" outlineLevel="0" collapsed="false">
      <c r="A559" s="96" t="n">
        <v>2017</v>
      </c>
      <c r="B559" s="94" t="n">
        <v>13</v>
      </c>
      <c r="C559" s="153" t="n">
        <v>130755553098</v>
      </c>
      <c r="D559" s="93" t="n">
        <v>13075098</v>
      </c>
      <c r="E559" s="73" t="s">
        <v>24764</v>
      </c>
      <c r="F559" s="74" t="n">
        <v>495</v>
      </c>
      <c r="G559" s="75" t="n">
        <v>290</v>
      </c>
      <c r="H559" s="75" t="n">
        <v>365</v>
      </c>
      <c r="I559" s="76" t="n">
        <v>300</v>
      </c>
    </row>
    <row r="560" customFormat="false" ht="13.2" hidden="false" customHeight="false" outlineLevel="0" collapsed="false">
      <c r="A560" s="96" t="n">
        <v>2017</v>
      </c>
      <c r="B560" s="94" t="n">
        <v>13</v>
      </c>
      <c r="C560" s="153" t="n">
        <v>130755553101</v>
      </c>
      <c r="D560" s="93" t="n">
        <v>13075101</v>
      </c>
      <c r="E560" s="73" t="s">
        <v>293</v>
      </c>
      <c r="F560" s="74" t="n">
        <v>231</v>
      </c>
      <c r="G560" s="75" t="n">
        <v>310</v>
      </c>
      <c r="H560" s="75" t="n">
        <v>373</v>
      </c>
      <c r="I560" s="76" t="n">
        <v>340</v>
      </c>
    </row>
    <row r="561" customFormat="false" ht="13.2" hidden="false" customHeight="false" outlineLevel="0" collapsed="false">
      <c r="A561" s="96" t="n">
        <v>2017</v>
      </c>
      <c r="B561" s="94" t="n">
        <v>13</v>
      </c>
      <c r="C561" s="153" t="n">
        <v>130755555102</v>
      </c>
      <c r="D561" s="93" t="n">
        <v>13075102</v>
      </c>
      <c r="E561" s="73" t="s">
        <v>293</v>
      </c>
      <c r="F561" s="74" t="n">
        <v>2377</v>
      </c>
      <c r="G561" s="75" t="n">
        <v>310</v>
      </c>
      <c r="H561" s="75" t="n">
        <v>400</v>
      </c>
      <c r="I561" s="76" t="n">
        <v>400</v>
      </c>
    </row>
    <row r="562" customFormat="false" ht="13.2" hidden="false" customHeight="false" outlineLevel="0" collapsed="false">
      <c r="A562" s="96" t="n">
        <v>2017</v>
      </c>
      <c r="B562" s="94" t="n">
        <v>13</v>
      </c>
      <c r="C562" s="153" t="n">
        <v>130755560103</v>
      </c>
      <c r="D562" s="93" t="n">
        <v>13075103</v>
      </c>
      <c r="E562" s="73" t="s">
        <v>24765</v>
      </c>
      <c r="F562" s="74" t="n">
        <v>166</v>
      </c>
      <c r="G562" s="75" t="n">
        <v>298</v>
      </c>
      <c r="H562" s="75" t="n">
        <v>373</v>
      </c>
      <c r="I562" s="76" t="n">
        <v>336</v>
      </c>
    </row>
    <row r="563" customFormat="false" ht="13.2" hidden="false" customHeight="false" outlineLevel="0" collapsed="false">
      <c r="A563" s="96" t="n">
        <v>2017</v>
      </c>
      <c r="B563" s="94" t="n">
        <v>13</v>
      </c>
      <c r="C563" s="153" t="n">
        <v>130755560104</v>
      </c>
      <c r="D563" s="93" t="n">
        <v>13075104</v>
      </c>
      <c r="E563" s="73" t="s">
        <v>24458</v>
      </c>
      <c r="F563" s="74" t="n">
        <v>216</v>
      </c>
      <c r="G563" s="75" t="n">
        <v>310</v>
      </c>
      <c r="H563" s="75" t="n">
        <v>365</v>
      </c>
      <c r="I563" s="76" t="n">
        <v>330</v>
      </c>
    </row>
    <row r="564" customFormat="false" ht="13.2" hidden="false" customHeight="false" outlineLevel="0" collapsed="false">
      <c r="A564" s="96" t="n">
        <v>2017</v>
      </c>
      <c r="B564" s="94" t="n">
        <v>13</v>
      </c>
      <c r="C564" s="153" t="n">
        <v>130750105105</v>
      </c>
      <c r="D564" s="93" t="n">
        <v>13075105</v>
      </c>
      <c r="E564" s="73" t="s">
        <v>24766</v>
      </c>
      <c r="F564" s="74" t="n">
        <v>10344</v>
      </c>
      <c r="G564" s="75" t="n">
        <v>300</v>
      </c>
      <c r="H564" s="75" t="n">
        <v>400</v>
      </c>
      <c r="I564" s="76" t="n">
        <v>360</v>
      </c>
    </row>
    <row r="565" customFormat="false" ht="13.2" hidden="false" customHeight="false" outlineLevel="0" collapsed="false">
      <c r="A565" s="96" t="n">
        <v>2017</v>
      </c>
      <c r="B565" s="94" t="n">
        <v>13</v>
      </c>
      <c r="C565" s="153" t="n">
        <v>130755561106</v>
      </c>
      <c r="D565" s="93" t="n">
        <v>13075106</v>
      </c>
      <c r="E565" s="73" t="s">
        <v>24767</v>
      </c>
      <c r="F565" s="74" t="n">
        <v>290</v>
      </c>
      <c r="G565" s="75" t="n">
        <v>310</v>
      </c>
      <c r="H565" s="75" t="n">
        <v>380</v>
      </c>
      <c r="I565" s="76" t="n">
        <v>380</v>
      </c>
    </row>
    <row r="566" customFormat="false" ht="13.2" hidden="false" customHeight="false" outlineLevel="0" collapsed="false">
      <c r="A566" s="96" t="n">
        <v>2017</v>
      </c>
      <c r="B566" s="94" t="n">
        <v>13</v>
      </c>
      <c r="C566" s="153" t="n">
        <v>130755556107</v>
      </c>
      <c r="D566" s="93" t="n">
        <v>13075107</v>
      </c>
      <c r="E566" s="73" t="s">
        <v>24768</v>
      </c>
      <c r="F566" s="74" t="n">
        <v>1835</v>
      </c>
      <c r="G566" s="75" t="n">
        <v>350</v>
      </c>
      <c r="H566" s="75" t="n">
        <v>420</v>
      </c>
      <c r="I566" s="76" t="n">
        <v>330</v>
      </c>
    </row>
    <row r="567" customFormat="false" ht="13.2" hidden="false" customHeight="false" outlineLevel="0" collapsed="false">
      <c r="A567" s="96" t="n">
        <v>2017</v>
      </c>
      <c r="B567" s="94" t="n">
        <v>13</v>
      </c>
      <c r="C567" s="153" t="n">
        <v>130755556108</v>
      </c>
      <c r="D567" s="93" t="n">
        <v>13075108</v>
      </c>
      <c r="E567" s="73" t="s">
        <v>24769</v>
      </c>
      <c r="F567" s="74" t="n">
        <v>297</v>
      </c>
      <c r="G567" s="75" t="n">
        <v>300</v>
      </c>
      <c r="H567" s="75" t="n">
        <v>385</v>
      </c>
      <c r="I567" s="76" t="n">
        <v>360</v>
      </c>
    </row>
    <row r="568" customFormat="false" ht="13.2" hidden="false" customHeight="false" outlineLevel="0" collapsed="false">
      <c r="A568" s="96" t="n">
        <v>2017</v>
      </c>
      <c r="B568" s="94" t="n">
        <v>13</v>
      </c>
      <c r="C568" s="153" t="n">
        <v>130755560109</v>
      </c>
      <c r="D568" s="93" t="n">
        <v>13075109</v>
      </c>
      <c r="E568" s="73" t="s">
        <v>24770</v>
      </c>
      <c r="F568" s="74" t="n">
        <v>237</v>
      </c>
      <c r="G568" s="75" t="n">
        <v>286</v>
      </c>
      <c r="H568" s="75" t="n">
        <v>365</v>
      </c>
      <c r="I568" s="76" t="n">
        <v>330</v>
      </c>
    </row>
    <row r="569" customFormat="false" ht="13.2" hidden="false" customHeight="false" outlineLevel="0" collapsed="false">
      <c r="A569" s="96" t="n">
        <v>2017</v>
      </c>
      <c r="B569" s="94" t="n">
        <v>13</v>
      </c>
      <c r="C569" s="153" t="n">
        <v>130755553110</v>
      </c>
      <c r="D569" s="93" t="n">
        <v>13075110</v>
      </c>
      <c r="E569" s="73" t="s">
        <v>24771</v>
      </c>
      <c r="F569" s="74" t="n">
        <v>287</v>
      </c>
      <c r="G569" s="75" t="n">
        <v>250</v>
      </c>
      <c r="H569" s="75" t="n">
        <v>300</v>
      </c>
      <c r="I569" s="76" t="n">
        <v>270</v>
      </c>
    </row>
    <row r="570" customFormat="false" ht="13.2" hidden="false" customHeight="false" outlineLevel="0" collapsed="false">
      <c r="A570" s="96" t="n">
        <v>2017</v>
      </c>
      <c r="B570" s="94" t="n">
        <v>13</v>
      </c>
      <c r="C570" s="153" t="n">
        <v>130755562111</v>
      </c>
      <c r="D570" s="93" t="n">
        <v>13075111</v>
      </c>
      <c r="E570" s="73" t="s">
        <v>24772</v>
      </c>
      <c r="F570" s="74" t="n">
        <v>469</v>
      </c>
      <c r="G570" s="75" t="n">
        <v>310</v>
      </c>
      <c r="H570" s="75" t="n">
        <v>375</v>
      </c>
      <c r="I570" s="76" t="n">
        <v>340</v>
      </c>
    </row>
    <row r="571" customFormat="false" ht="13.2" hidden="false" customHeight="false" outlineLevel="0" collapsed="false">
      <c r="A571" s="96" t="n">
        <v>2017</v>
      </c>
      <c r="B571" s="94" t="n">
        <v>13</v>
      </c>
      <c r="C571" s="153" t="n">
        <v>130755556113</v>
      </c>
      <c r="D571" s="93" t="n">
        <v>13075113</v>
      </c>
      <c r="E571" s="73" t="s">
        <v>24773</v>
      </c>
      <c r="F571" s="74" t="n">
        <v>667</v>
      </c>
      <c r="G571" s="75" t="n">
        <v>310</v>
      </c>
      <c r="H571" s="75" t="n">
        <v>375</v>
      </c>
      <c r="I571" s="76" t="n">
        <v>340</v>
      </c>
    </row>
    <row r="572" customFormat="false" ht="13.2" hidden="false" customHeight="false" outlineLevel="0" collapsed="false">
      <c r="A572" s="96" t="n">
        <v>2017</v>
      </c>
      <c r="B572" s="94" t="n">
        <v>13</v>
      </c>
      <c r="C572" s="153" t="n">
        <v>130755562114</v>
      </c>
      <c r="D572" s="93" t="n">
        <v>13075114</v>
      </c>
      <c r="E572" s="73" t="s">
        <v>24774</v>
      </c>
      <c r="F572" s="74" t="n">
        <v>570</v>
      </c>
      <c r="G572" s="75" t="n">
        <v>310</v>
      </c>
      <c r="H572" s="75" t="n">
        <v>375</v>
      </c>
      <c r="I572" s="76" t="n">
        <v>390</v>
      </c>
    </row>
    <row r="573" customFormat="false" ht="13.2" hidden="false" customHeight="false" outlineLevel="0" collapsed="false">
      <c r="A573" s="96" t="n">
        <v>2017</v>
      </c>
      <c r="B573" s="94" t="n">
        <v>13</v>
      </c>
      <c r="C573" s="153" t="n">
        <v>130755560115</v>
      </c>
      <c r="D573" s="93" t="n">
        <v>13075115</v>
      </c>
      <c r="E573" s="73" t="s">
        <v>24775</v>
      </c>
      <c r="F573" s="74" t="n">
        <v>893</v>
      </c>
      <c r="G573" s="75" t="n">
        <v>310</v>
      </c>
      <c r="H573" s="75" t="n">
        <v>375</v>
      </c>
      <c r="I573" s="76" t="n">
        <v>350</v>
      </c>
    </row>
    <row r="574" customFormat="false" ht="13.2" hidden="false" customHeight="false" outlineLevel="0" collapsed="false">
      <c r="A574" s="96" t="n">
        <v>2017</v>
      </c>
      <c r="B574" s="94" t="n">
        <v>13</v>
      </c>
      <c r="C574" s="153" t="n">
        <v>130755553116</v>
      </c>
      <c r="D574" s="93" t="n">
        <v>13075116</v>
      </c>
      <c r="E574" s="73" t="s">
        <v>24776</v>
      </c>
      <c r="F574" s="74" t="n">
        <v>164</v>
      </c>
      <c r="G574" s="75" t="n">
        <v>270</v>
      </c>
      <c r="H574" s="75" t="n">
        <v>320</v>
      </c>
      <c r="I574" s="76" t="n">
        <v>300</v>
      </c>
    </row>
    <row r="575" customFormat="false" ht="13.2" hidden="false" customHeight="false" outlineLevel="0" collapsed="false">
      <c r="A575" s="96" t="n">
        <v>2017</v>
      </c>
      <c r="B575" s="94" t="n">
        <v>13</v>
      </c>
      <c r="C575" s="153" t="n">
        <v>130755556117</v>
      </c>
      <c r="D575" s="93" t="n">
        <v>13075117</v>
      </c>
      <c r="E575" s="73" t="s">
        <v>24777</v>
      </c>
      <c r="F575" s="74" t="n">
        <v>439</v>
      </c>
      <c r="G575" s="75" t="n">
        <v>298</v>
      </c>
      <c r="H575" s="75" t="n">
        <v>373</v>
      </c>
      <c r="I575" s="76" t="n">
        <v>350</v>
      </c>
    </row>
    <row r="576" customFormat="false" ht="13.2" hidden="false" customHeight="false" outlineLevel="0" collapsed="false">
      <c r="A576" s="96" t="n">
        <v>2017</v>
      </c>
      <c r="B576" s="94" t="n">
        <v>13</v>
      </c>
      <c r="C576" s="153" t="n">
        <v>130755559118</v>
      </c>
      <c r="D576" s="93" t="n">
        <v>13075118</v>
      </c>
      <c r="E576" s="73" t="s">
        <v>24778</v>
      </c>
      <c r="F576" s="74" t="n">
        <v>289</v>
      </c>
      <c r="G576" s="75" t="n">
        <v>350</v>
      </c>
      <c r="H576" s="75" t="n">
        <v>381</v>
      </c>
      <c r="I576" s="76" t="n">
        <v>350</v>
      </c>
    </row>
    <row r="577" customFormat="false" ht="13.2" hidden="false" customHeight="false" outlineLevel="0" collapsed="false">
      <c r="A577" s="96" t="n">
        <v>2017</v>
      </c>
      <c r="B577" s="94" t="n">
        <v>13</v>
      </c>
      <c r="C577" s="153" t="n">
        <v>130755556119</v>
      </c>
      <c r="D577" s="93" t="n">
        <v>13075119</v>
      </c>
      <c r="E577" s="73" t="s">
        <v>24779</v>
      </c>
      <c r="F577" s="74" t="n">
        <v>602</v>
      </c>
      <c r="G577" s="75" t="n">
        <v>310</v>
      </c>
      <c r="H577" s="75" t="n">
        <v>375</v>
      </c>
      <c r="I577" s="76" t="n">
        <v>340</v>
      </c>
    </row>
    <row r="578" customFormat="false" ht="13.2" hidden="false" customHeight="false" outlineLevel="0" collapsed="false">
      <c r="A578" s="96" t="n">
        <v>2017</v>
      </c>
      <c r="B578" s="94" t="n">
        <v>13</v>
      </c>
      <c r="C578" s="153" t="n">
        <v>130755557120</v>
      </c>
      <c r="D578" s="93" t="n">
        <v>13075120</v>
      </c>
      <c r="E578" s="73" t="s">
        <v>24780</v>
      </c>
      <c r="F578" s="74" t="n">
        <v>797</v>
      </c>
      <c r="G578" s="75" t="n">
        <v>310</v>
      </c>
      <c r="H578" s="75" t="n">
        <v>375</v>
      </c>
      <c r="I578" s="76" t="n">
        <v>340</v>
      </c>
    </row>
    <row r="579" customFormat="false" ht="13.2" hidden="false" customHeight="false" outlineLevel="0" collapsed="false">
      <c r="A579" s="96" t="n">
        <v>2017</v>
      </c>
      <c r="B579" s="94" t="n">
        <v>13</v>
      </c>
      <c r="C579" s="153" t="n">
        <v>130755563121</v>
      </c>
      <c r="D579" s="93" t="n">
        <v>13075121</v>
      </c>
      <c r="E579" s="73" t="s">
        <v>24781</v>
      </c>
      <c r="F579" s="74" t="n">
        <v>626</v>
      </c>
      <c r="G579" s="75" t="n">
        <v>375</v>
      </c>
      <c r="H579" s="75" t="n">
        <v>375</v>
      </c>
      <c r="I579" s="76" t="n">
        <v>350</v>
      </c>
    </row>
    <row r="580" customFormat="false" ht="13.2" hidden="false" customHeight="false" outlineLevel="0" collapsed="false">
      <c r="A580" s="96" t="n">
        <v>2017</v>
      </c>
      <c r="B580" s="94" t="n">
        <v>13</v>
      </c>
      <c r="C580" s="153" t="n">
        <v>130755553122</v>
      </c>
      <c r="D580" s="93" t="n">
        <v>13075122</v>
      </c>
      <c r="E580" s="73" t="s">
        <v>24782</v>
      </c>
      <c r="F580" s="74" t="n">
        <v>404</v>
      </c>
      <c r="G580" s="75" t="n">
        <v>310</v>
      </c>
      <c r="H580" s="75" t="n">
        <v>375</v>
      </c>
      <c r="I580" s="76" t="n">
        <v>340</v>
      </c>
    </row>
    <row r="581" customFormat="false" ht="13.2" hidden="false" customHeight="false" outlineLevel="0" collapsed="false">
      <c r="A581" s="96" t="n">
        <v>2017</v>
      </c>
      <c r="B581" s="94" t="n">
        <v>13</v>
      </c>
      <c r="C581" s="153" t="n">
        <v>130755558123</v>
      </c>
      <c r="D581" s="93" t="n">
        <v>13075123</v>
      </c>
      <c r="E581" s="73" t="s">
        <v>24783</v>
      </c>
      <c r="F581" s="74" t="n">
        <v>851</v>
      </c>
      <c r="G581" s="75" t="n">
        <v>300</v>
      </c>
      <c r="H581" s="75" t="n">
        <v>380</v>
      </c>
      <c r="I581" s="76" t="n">
        <v>350</v>
      </c>
    </row>
    <row r="582" customFormat="false" ht="13.2" hidden="false" customHeight="false" outlineLevel="0" collapsed="false">
      <c r="A582" s="96" t="n">
        <v>2017</v>
      </c>
      <c r="B582" s="94" t="n">
        <v>13</v>
      </c>
      <c r="C582" s="153" t="n">
        <v>130755551124</v>
      </c>
      <c r="D582" s="93" t="n">
        <v>13075124</v>
      </c>
      <c r="E582" s="73" t="s">
        <v>24784</v>
      </c>
      <c r="F582" s="74" t="n">
        <v>451</v>
      </c>
      <c r="G582" s="75" t="n">
        <v>305</v>
      </c>
      <c r="H582" s="75" t="n">
        <v>380</v>
      </c>
      <c r="I582" s="76" t="n">
        <v>370</v>
      </c>
    </row>
    <row r="583" customFormat="false" ht="13.2" hidden="false" customHeight="false" outlineLevel="0" collapsed="false">
      <c r="A583" s="96" t="n">
        <v>2017</v>
      </c>
      <c r="B583" s="94" t="n">
        <v>13</v>
      </c>
      <c r="C583" s="153" t="n">
        <v>130755563125</v>
      </c>
      <c r="D583" s="93" t="n">
        <v>13075125</v>
      </c>
      <c r="E583" s="73" t="s">
        <v>24785</v>
      </c>
      <c r="F583" s="74" t="n">
        <v>283</v>
      </c>
      <c r="G583" s="75" t="n">
        <v>310</v>
      </c>
      <c r="H583" s="75" t="n">
        <v>380</v>
      </c>
      <c r="I583" s="76" t="n">
        <v>380</v>
      </c>
    </row>
    <row r="584" customFormat="false" ht="13.2" hidden="false" customHeight="false" outlineLevel="0" collapsed="false">
      <c r="A584" s="96" t="n">
        <v>2017</v>
      </c>
      <c r="B584" s="94" t="n">
        <v>13</v>
      </c>
      <c r="C584" s="153" t="n">
        <v>130755560126</v>
      </c>
      <c r="D584" s="93" t="n">
        <v>13075126</v>
      </c>
      <c r="E584" s="73" t="s">
        <v>24786</v>
      </c>
      <c r="F584" s="74" t="n">
        <v>443</v>
      </c>
      <c r="G584" s="75" t="n">
        <v>360</v>
      </c>
      <c r="H584" s="75" t="n">
        <v>300</v>
      </c>
      <c r="I584" s="76" t="n">
        <v>270</v>
      </c>
    </row>
    <row r="585" customFormat="false" ht="13.2" hidden="false" customHeight="false" outlineLevel="0" collapsed="false">
      <c r="A585" s="96" t="n">
        <v>2017</v>
      </c>
      <c r="B585" s="94" t="n">
        <v>13</v>
      </c>
      <c r="C585" s="153" t="n">
        <v>130755553127</v>
      </c>
      <c r="D585" s="93" t="n">
        <v>13075127</v>
      </c>
      <c r="E585" s="73" t="s">
        <v>24787</v>
      </c>
      <c r="F585" s="74" t="n">
        <v>1121</v>
      </c>
      <c r="G585" s="75" t="n">
        <v>310</v>
      </c>
      <c r="H585" s="75" t="n">
        <v>375</v>
      </c>
      <c r="I585" s="76" t="n">
        <v>340</v>
      </c>
    </row>
    <row r="586" customFormat="false" ht="13.2" hidden="false" customHeight="false" outlineLevel="0" collapsed="false">
      <c r="A586" s="96" t="n">
        <v>2017</v>
      </c>
      <c r="B586" s="94" t="n">
        <v>13</v>
      </c>
      <c r="C586" s="153" t="n">
        <v>130755553128</v>
      </c>
      <c r="D586" s="93" t="n">
        <v>13075128</v>
      </c>
      <c r="E586" s="73" t="s">
        <v>24788</v>
      </c>
      <c r="F586" s="74" t="n">
        <v>299</v>
      </c>
      <c r="G586" s="75" t="n">
        <v>500</v>
      </c>
      <c r="H586" s="75" t="n">
        <v>365</v>
      </c>
      <c r="I586" s="76" t="n">
        <v>400</v>
      </c>
    </row>
    <row r="587" customFormat="false" ht="13.2" hidden="false" customHeight="false" outlineLevel="0" collapsed="false">
      <c r="A587" s="96" t="n">
        <v>2017</v>
      </c>
      <c r="B587" s="94" t="n">
        <v>13</v>
      </c>
      <c r="C587" s="153" t="n">
        <v>130755562129</v>
      </c>
      <c r="D587" s="93" t="n">
        <v>13075129</v>
      </c>
      <c r="E587" s="73" t="s">
        <v>24789</v>
      </c>
      <c r="F587" s="74" t="n">
        <v>352</v>
      </c>
      <c r="G587" s="75" t="n">
        <v>285</v>
      </c>
      <c r="H587" s="75" t="n">
        <v>355</v>
      </c>
      <c r="I587" s="76" t="n">
        <v>340</v>
      </c>
    </row>
    <row r="588" customFormat="false" ht="13.2" hidden="false" customHeight="false" outlineLevel="0" collapsed="false">
      <c r="A588" s="96" t="n">
        <v>2017</v>
      </c>
      <c r="B588" s="94" t="n">
        <v>13</v>
      </c>
      <c r="C588" s="153" t="n">
        <v>130750130130</v>
      </c>
      <c r="D588" s="93" t="n">
        <v>13075130</v>
      </c>
      <c r="E588" s="73" t="s">
        <v>24790</v>
      </c>
      <c r="F588" s="74" t="n">
        <v>4868</v>
      </c>
      <c r="G588" s="75" t="n">
        <v>300</v>
      </c>
      <c r="H588" s="75" t="n">
        <v>385</v>
      </c>
      <c r="I588" s="76" t="n">
        <v>350</v>
      </c>
    </row>
    <row r="589" customFormat="false" ht="13.2" hidden="false" customHeight="false" outlineLevel="0" collapsed="false">
      <c r="A589" s="96" t="n">
        <v>2017</v>
      </c>
      <c r="B589" s="94" t="n">
        <v>13</v>
      </c>
      <c r="C589" s="153" t="n">
        <v>130755559131</v>
      </c>
      <c r="D589" s="93" t="n">
        <v>13075131</v>
      </c>
      <c r="E589" s="73" t="s">
        <v>24791</v>
      </c>
      <c r="F589" s="74" t="n">
        <v>9309</v>
      </c>
      <c r="G589" s="75" t="n">
        <v>380</v>
      </c>
      <c r="H589" s="75" t="n">
        <v>475</v>
      </c>
      <c r="I589" s="76" t="n">
        <v>450</v>
      </c>
    </row>
    <row r="590" customFormat="false" ht="13.2" hidden="false" customHeight="false" outlineLevel="0" collapsed="false">
      <c r="A590" s="96" t="n">
        <v>2017</v>
      </c>
      <c r="B590" s="94" t="n">
        <v>13</v>
      </c>
      <c r="C590" s="153" t="n">
        <v>130755561133</v>
      </c>
      <c r="D590" s="93" t="n">
        <v>13075133</v>
      </c>
      <c r="E590" s="73" t="s">
        <v>24792</v>
      </c>
      <c r="F590" s="74" t="n">
        <v>922</v>
      </c>
      <c r="G590" s="75" t="n">
        <v>310</v>
      </c>
      <c r="H590" s="75" t="n">
        <v>380</v>
      </c>
      <c r="I590" s="76" t="n">
        <v>380</v>
      </c>
    </row>
    <row r="591" customFormat="false" ht="13.2" hidden="false" customHeight="false" outlineLevel="0" collapsed="false">
      <c r="A591" s="96" t="n">
        <v>2017</v>
      </c>
      <c r="B591" s="94" t="n">
        <v>13</v>
      </c>
      <c r="C591" s="153" t="n">
        <v>130755554134</v>
      </c>
      <c r="D591" s="93" t="n">
        <v>13075134</v>
      </c>
      <c r="E591" s="73" t="s">
        <v>24793</v>
      </c>
      <c r="F591" s="74" t="n">
        <v>1138</v>
      </c>
      <c r="G591" s="75" t="n">
        <v>310</v>
      </c>
      <c r="H591" s="75" t="n">
        <v>380</v>
      </c>
      <c r="I591" s="76" t="n">
        <v>345</v>
      </c>
    </row>
    <row r="592" customFormat="false" ht="13.2" hidden="false" customHeight="false" outlineLevel="0" collapsed="false">
      <c r="A592" s="96" t="n">
        <v>2017</v>
      </c>
      <c r="B592" s="94" t="n">
        <v>13</v>
      </c>
      <c r="C592" s="153" t="n">
        <v>130755562135</v>
      </c>
      <c r="D592" s="93" t="n">
        <v>13075135</v>
      </c>
      <c r="E592" s="73" t="s">
        <v>24794</v>
      </c>
      <c r="F592" s="74" t="n">
        <v>1009</v>
      </c>
      <c r="G592" s="75" t="n">
        <v>310</v>
      </c>
      <c r="H592" s="75" t="n">
        <v>375</v>
      </c>
      <c r="I592" s="76" t="n">
        <v>350</v>
      </c>
    </row>
    <row r="593" customFormat="false" ht="13.2" hidden="false" customHeight="false" outlineLevel="0" collapsed="false">
      <c r="A593" s="96" t="n">
        <v>2017</v>
      </c>
      <c r="B593" s="94" t="n">
        <v>13</v>
      </c>
      <c r="C593" s="153" t="n">
        <v>130750136136</v>
      </c>
      <c r="D593" s="93" t="n">
        <v>13075136</v>
      </c>
      <c r="E593" s="73" t="s">
        <v>24795</v>
      </c>
      <c r="F593" s="74" t="n">
        <v>8669</v>
      </c>
      <c r="G593" s="75" t="n">
        <v>300</v>
      </c>
      <c r="H593" s="75" t="n">
        <v>380</v>
      </c>
      <c r="I593" s="76" t="n">
        <v>400</v>
      </c>
    </row>
    <row r="594" customFormat="false" ht="13.2" hidden="false" customHeight="false" outlineLevel="0" collapsed="false">
      <c r="A594" s="96" t="n">
        <v>2017</v>
      </c>
      <c r="B594" s="94" t="n">
        <v>13</v>
      </c>
      <c r="C594" s="153" t="n">
        <v>130755562137</v>
      </c>
      <c r="D594" s="93" t="n">
        <v>13075137</v>
      </c>
      <c r="E594" s="73" t="s">
        <v>24796</v>
      </c>
      <c r="F594" s="74" t="n">
        <v>1783</v>
      </c>
      <c r="G594" s="75" t="n">
        <v>310</v>
      </c>
      <c r="H594" s="75" t="n">
        <v>385</v>
      </c>
      <c r="I594" s="76" t="n">
        <v>380</v>
      </c>
    </row>
    <row r="595" customFormat="false" ht="13.2" hidden="false" customHeight="false" outlineLevel="0" collapsed="false">
      <c r="A595" s="96" t="n">
        <v>2017</v>
      </c>
      <c r="B595" s="94" t="n">
        <v>13</v>
      </c>
      <c r="C595" s="153" t="n">
        <v>130755560138</v>
      </c>
      <c r="D595" s="93" t="n">
        <v>13075138</v>
      </c>
      <c r="E595" s="73" t="s">
        <v>24797</v>
      </c>
      <c r="F595" s="74" t="n">
        <v>1046</v>
      </c>
      <c r="G595" s="75" t="n">
        <v>310</v>
      </c>
      <c r="H595" s="75" t="n">
        <v>375</v>
      </c>
      <c r="I595" s="76" t="n">
        <v>340</v>
      </c>
    </row>
    <row r="596" customFormat="false" ht="13.2" hidden="false" customHeight="false" outlineLevel="0" collapsed="false">
      <c r="A596" s="96" t="n">
        <v>2017</v>
      </c>
      <c r="B596" s="94" t="n">
        <v>13</v>
      </c>
      <c r="C596" s="153" t="n">
        <v>130755552139</v>
      </c>
      <c r="D596" s="93" t="n">
        <v>13075139</v>
      </c>
      <c r="E596" s="73" t="s">
        <v>24798</v>
      </c>
      <c r="F596" s="74" t="n">
        <v>353</v>
      </c>
      <c r="G596" s="75" t="n">
        <v>310</v>
      </c>
      <c r="H596" s="75" t="n">
        <v>365</v>
      </c>
      <c r="I596" s="76" t="n">
        <v>330</v>
      </c>
    </row>
    <row r="597" customFormat="false" ht="13.2" hidden="false" customHeight="false" outlineLevel="0" collapsed="false">
      <c r="A597" s="96" t="n">
        <v>2017</v>
      </c>
      <c r="B597" s="94" t="n">
        <v>13</v>
      </c>
      <c r="C597" s="153" t="n">
        <v>130755554140</v>
      </c>
      <c r="D597" s="93" t="n">
        <v>13075140</v>
      </c>
      <c r="E597" s="73" t="s">
        <v>24799</v>
      </c>
      <c r="F597" s="74" t="n">
        <v>471</v>
      </c>
      <c r="G597" s="75" t="n">
        <v>310</v>
      </c>
      <c r="H597" s="75" t="n">
        <v>375</v>
      </c>
      <c r="I597" s="76" t="n">
        <v>340</v>
      </c>
    </row>
    <row r="598" customFormat="false" ht="13.2" hidden="false" customHeight="false" outlineLevel="0" collapsed="false">
      <c r="A598" s="96" t="n">
        <v>2017</v>
      </c>
      <c r="B598" s="94" t="n">
        <v>13</v>
      </c>
      <c r="C598" s="153" t="n">
        <v>130755555141</v>
      </c>
      <c r="D598" s="93" t="n">
        <v>13075141</v>
      </c>
      <c r="E598" s="73" t="s">
        <v>24800</v>
      </c>
      <c r="F598" s="74" t="n">
        <v>1340</v>
      </c>
      <c r="G598" s="75" t="n">
        <v>560</v>
      </c>
      <c r="H598" s="75" t="n">
        <v>700</v>
      </c>
      <c r="I598" s="76" t="n">
        <v>450</v>
      </c>
    </row>
    <row r="599" customFormat="false" ht="13.2" hidden="false" customHeight="false" outlineLevel="0" collapsed="false">
      <c r="A599" s="96" t="n">
        <v>2017</v>
      </c>
      <c r="B599" s="94" t="n">
        <v>13</v>
      </c>
      <c r="C599" s="153" t="n">
        <v>130755555142</v>
      </c>
      <c r="D599" s="93" t="n">
        <v>13075142</v>
      </c>
      <c r="E599" s="73" t="s">
        <v>24589</v>
      </c>
      <c r="F599" s="74" t="n">
        <v>1459</v>
      </c>
      <c r="G599" s="75" t="n">
        <v>320</v>
      </c>
      <c r="H599" s="75" t="n">
        <v>400</v>
      </c>
      <c r="I599" s="76" t="n">
        <v>380</v>
      </c>
    </row>
    <row r="600" customFormat="false" ht="13.2" hidden="false" customHeight="false" outlineLevel="0" collapsed="false">
      <c r="A600" s="96" t="n">
        <v>2017</v>
      </c>
      <c r="B600" s="94" t="n">
        <v>13</v>
      </c>
      <c r="C600" s="153" t="n">
        <v>130755559143</v>
      </c>
      <c r="D600" s="93" t="n">
        <v>13075143</v>
      </c>
      <c r="E600" s="73" t="s">
        <v>24801</v>
      </c>
      <c r="F600" s="74" t="n">
        <v>758</v>
      </c>
      <c r="G600" s="75" t="n">
        <v>280</v>
      </c>
      <c r="H600" s="75" t="n">
        <v>390</v>
      </c>
      <c r="I600" s="76" t="n">
        <v>350</v>
      </c>
    </row>
    <row r="601" customFormat="false" ht="13.2" hidden="false" customHeight="false" outlineLevel="0" collapsed="false">
      <c r="A601" s="96" t="n">
        <v>2017</v>
      </c>
      <c r="B601" s="94" t="n">
        <v>13</v>
      </c>
      <c r="C601" s="153" t="n">
        <v>130755551144</v>
      </c>
      <c r="D601" s="93" t="n">
        <v>13075144</v>
      </c>
      <c r="E601" s="73" t="s">
        <v>24802</v>
      </c>
      <c r="F601" s="74" t="n">
        <v>12190</v>
      </c>
      <c r="G601" s="75" t="n">
        <v>298</v>
      </c>
      <c r="H601" s="75" t="n">
        <v>450</v>
      </c>
      <c r="I601" s="76" t="n">
        <v>380</v>
      </c>
    </row>
    <row r="602" customFormat="false" ht="13.2" hidden="false" customHeight="false" outlineLevel="0" collapsed="false">
      <c r="A602" s="96" t="n">
        <v>2017</v>
      </c>
      <c r="B602" s="94" t="n">
        <v>13</v>
      </c>
      <c r="C602" s="153" t="n">
        <v>130755563145</v>
      </c>
      <c r="D602" s="93" t="n">
        <v>13075145</v>
      </c>
      <c r="E602" s="73" t="s">
        <v>24803</v>
      </c>
      <c r="F602" s="74" t="n">
        <v>204</v>
      </c>
      <c r="G602" s="75" t="n">
        <v>310</v>
      </c>
      <c r="H602" s="75" t="n">
        <v>380</v>
      </c>
      <c r="I602" s="76" t="n">
        <v>380</v>
      </c>
    </row>
    <row r="603" customFormat="false" ht="13.2" hidden="false" customHeight="false" outlineLevel="0" collapsed="false">
      <c r="A603" s="96" t="n">
        <v>2017</v>
      </c>
      <c r="B603" s="94" t="n">
        <v>13</v>
      </c>
      <c r="C603" s="153" t="n">
        <v>130755557146</v>
      </c>
      <c r="D603" s="93" t="n">
        <v>13075146</v>
      </c>
      <c r="E603" s="73" t="s">
        <v>24804</v>
      </c>
      <c r="F603" s="74" t="n">
        <v>1138</v>
      </c>
      <c r="G603" s="75" t="n">
        <v>276</v>
      </c>
      <c r="H603" s="75" t="n">
        <v>350</v>
      </c>
      <c r="I603" s="76" t="n">
        <v>350</v>
      </c>
    </row>
    <row r="604" customFormat="false" ht="13.2" hidden="false" customHeight="false" outlineLevel="0" collapsed="false">
      <c r="A604" s="96" t="n">
        <v>2017</v>
      </c>
      <c r="B604" s="94" t="n">
        <v>13</v>
      </c>
      <c r="C604" s="153" t="n">
        <v>130755551147</v>
      </c>
      <c r="D604" s="93" t="n">
        <v>13075147</v>
      </c>
      <c r="E604" s="73" t="s">
        <v>24805</v>
      </c>
      <c r="F604" s="74" t="n">
        <v>700</v>
      </c>
      <c r="G604" s="75" t="n">
        <v>298</v>
      </c>
      <c r="H604" s="75" t="n">
        <v>373</v>
      </c>
      <c r="I604" s="76" t="n">
        <v>336</v>
      </c>
    </row>
    <row r="605" customFormat="false" ht="13.2" hidden="false" customHeight="false" outlineLevel="0" collapsed="false">
      <c r="A605" s="96" t="n">
        <v>2017</v>
      </c>
      <c r="B605" s="94" t="n">
        <v>13</v>
      </c>
      <c r="C605" s="153" t="n">
        <v>130755562148</v>
      </c>
      <c r="D605" s="93" t="n">
        <v>13075148</v>
      </c>
      <c r="E605" s="73" t="s">
        <v>24806</v>
      </c>
      <c r="F605" s="74" t="n">
        <v>918</v>
      </c>
      <c r="G605" s="75" t="n">
        <v>300</v>
      </c>
      <c r="H605" s="75" t="n">
        <v>380</v>
      </c>
      <c r="I605" s="76" t="n">
        <v>340</v>
      </c>
    </row>
    <row r="606" customFormat="false" ht="13.2" hidden="false" customHeight="false" outlineLevel="0" collapsed="false">
      <c r="A606" s="96" t="n">
        <v>2017</v>
      </c>
      <c r="B606" s="94" t="n">
        <v>13</v>
      </c>
      <c r="C606" s="153" t="n">
        <v>130755560149</v>
      </c>
      <c r="D606" s="93" t="n">
        <v>13075149</v>
      </c>
      <c r="E606" s="73" t="s">
        <v>24807</v>
      </c>
      <c r="F606" s="74" t="n">
        <v>463</v>
      </c>
      <c r="G606" s="75" t="n">
        <v>300</v>
      </c>
      <c r="H606" s="75" t="n">
        <v>373</v>
      </c>
      <c r="I606" s="76" t="n">
        <v>350</v>
      </c>
    </row>
    <row r="607" customFormat="false" ht="13.2" hidden="false" customHeight="false" outlineLevel="0" collapsed="false">
      <c r="A607" s="96" t="n">
        <v>2017</v>
      </c>
      <c r="B607" s="94" t="n">
        <v>13</v>
      </c>
      <c r="C607" s="153" t="n">
        <v>130755563150</v>
      </c>
      <c r="D607" s="93" t="n">
        <v>13075150</v>
      </c>
      <c r="E607" s="73" t="s">
        <v>871</v>
      </c>
      <c r="F607" s="74" t="n">
        <v>471</v>
      </c>
      <c r="G607" s="75" t="n">
        <v>330</v>
      </c>
      <c r="H607" s="75" t="n">
        <v>375</v>
      </c>
      <c r="I607" s="76" t="n">
        <v>350</v>
      </c>
    </row>
    <row r="608" customFormat="false" ht="13.2" hidden="false" customHeight="false" outlineLevel="0" collapsed="false">
      <c r="A608" s="96" t="n">
        <v>2017</v>
      </c>
      <c r="B608" s="94" t="n">
        <v>13</v>
      </c>
      <c r="C608" s="153" t="n">
        <v>130755561151</v>
      </c>
      <c r="D608" s="93" t="n">
        <v>13075151</v>
      </c>
      <c r="E608" s="73" t="s">
        <v>24808</v>
      </c>
      <c r="F608" s="74" t="n">
        <v>4138</v>
      </c>
      <c r="G608" s="75" t="n">
        <v>300</v>
      </c>
      <c r="H608" s="75" t="n">
        <v>350</v>
      </c>
      <c r="I608" s="76" t="n">
        <v>380</v>
      </c>
    </row>
    <row r="609" customFormat="false" ht="13.2" hidden="false" customHeight="false" outlineLevel="0" collapsed="false">
      <c r="A609" s="96" t="n">
        <v>2017</v>
      </c>
      <c r="B609" s="94" t="n">
        <v>13</v>
      </c>
      <c r="C609" s="153" t="n">
        <v>130755562152</v>
      </c>
      <c r="D609" s="93" t="n">
        <v>13075152</v>
      </c>
      <c r="E609" s="73" t="s">
        <v>24809</v>
      </c>
      <c r="F609" s="74" t="n">
        <v>571</v>
      </c>
      <c r="G609" s="75" t="n">
        <v>310</v>
      </c>
      <c r="H609" s="75" t="n">
        <v>375</v>
      </c>
      <c r="I609" s="76" t="n">
        <v>340</v>
      </c>
    </row>
    <row r="610" customFormat="false" ht="13.2" hidden="false" customHeight="false" outlineLevel="0" collapsed="false">
      <c r="A610" s="96" t="n">
        <v>2017</v>
      </c>
      <c r="B610" s="94" t="n">
        <v>13</v>
      </c>
      <c r="C610" s="153" t="n">
        <v>130755563154</v>
      </c>
      <c r="D610" s="93" t="n">
        <v>13075154</v>
      </c>
      <c r="E610" s="73" t="s">
        <v>24810</v>
      </c>
      <c r="F610" s="74" t="n">
        <v>1291</v>
      </c>
      <c r="G610" s="75" t="n">
        <v>310</v>
      </c>
      <c r="H610" s="75" t="n">
        <v>375</v>
      </c>
      <c r="I610" s="76" t="n">
        <v>380</v>
      </c>
    </row>
    <row r="611" customFormat="false" ht="13.2" hidden="false" customHeight="false" outlineLevel="0" collapsed="false">
      <c r="A611" s="96" t="n">
        <v>2017</v>
      </c>
      <c r="B611" s="94" t="n">
        <v>13</v>
      </c>
      <c r="C611" s="153" t="n">
        <v>130755553155</v>
      </c>
      <c r="D611" s="93" t="n">
        <v>13075155</v>
      </c>
      <c r="E611" s="73" t="s">
        <v>24811</v>
      </c>
      <c r="F611" s="74" t="n">
        <v>813</v>
      </c>
      <c r="G611" s="75" t="n">
        <v>300</v>
      </c>
      <c r="H611" s="75" t="n">
        <v>365</v>
      </c>
      <c r="I611" s="76" t="n">
        <v>336</v>
      </c>
    </row>
    <row r="612" customFormat="false" ht="13.2" hidden="false" customHeight="false" outlineLevel="0" collapsed="false">
      <c r="A612" s="96" t="n">
        <v>2017</v>
      </c>
      <c r="B612" s="94" t="n">
        <v>13</v>
      </c>
      <c r="C612" s="153" t="n">
        <v>130765659001</v>
      </c>
      <c r="D612" s="93" t="n">
        <v>13076001</v>
      </c>
      <c r="E612" s="73" t="s">
        <v>24812</v>
      </c>
      <c r="F612" s="74" t="n">
        <v>748</v>
      </c>
      <c r="G612" s="75" t="n">
        <v>267</v>
      </c>
      <c r="H612" s="75" t="n">
        <v>344</v>
      </c>
      <c r="I612" s="76" t="n">
        <v>316</v>
      </c>
    </row>
    <row r="613" customFormat="false" ht="13.2" hidden="false" customHeight="false" outlineLevel="0" collapsed="false">
      <c r="A613" s="96" t="n">
        <v>2017</v>
      </c>
      <c r="B613" s="94" t="n">
        <v>13</v>
      </c>
      <c r="C613" s="153" t="n">
        <v>130765658002</v>
      </c>
      <c r="D613" s="93" t="n">
        <v>13076002</v>
      </c>
      <c r="E613" s="73" t="s">
        <v>24813</v>
      </c>
      <c r="F613" s="74" t="n">
        <v>358</v>
      </c>
      <c r="G613" s="75" t="n">
        <v>350</v>
      </c>
      <c r="H613" s="75" t="n">
        <v>400</v>
      </c>
      <c r="I613" s="76" t="n">
        <v>400</v>
      </c>
    </row>
    <row r="614" customFormat="false" ht="13.2" hidden="false" customHeight="false" outlineLevel="0" collapsed="false">
      <c r="A614" s="96" t="n">
        <v>2017</v>
      </c>
      <c r="B614" s="94" t="n">
        <v>13</v>
      </c>
      <c r="C614" s="153" t="n">
        <v>130765657003</v>
      </c>
      <c r="D614" s="93" t="n">
        <v>13076003</v>
      </c>
      <c r="E614" s="73" t="s">
        <v>24814</v>
      </c>
      <c r="F614" s="74" t="n">
        <v>336</v>
      </c>
      <c r="G614" s="75" t="n">
        <v>310</v>
      </c>
      <c r="H614" s="75" t="n">
        <v>375</v>
      </c>
      <c r="I614" s="76" t="n">
        <v>340</v>
      </c>
    </row>
    <row r="615" customFormat="false" ht="13.2" hidden="false" customHeight="false" outlineLevel="0" collapsed="false">
      <c r="A615" s="96" t="n">
        <v>2017</v>
      </c>
      <c r="B615" s="94" t="n">
        <v>13</v>
      </c>
      <c r="C615" s="153" t="n">
        <v>130765658004</v>
      </c>
      <c r="D615" s="93" t="n">
        <v>13076004</v>
      </c>
      <c r="E615" s="73" t="s">
        <v>24815</v>
      </c>
      <c r="F615" s="74" t="n">
        <v>473</v>
      </c>
      <c r="G615" s="75" t="n">
        <v>260</v>
      </c>
      <c r="H615" s="75" t="n">
        <v>340</v>
      </c>
      <c r="I615" s="76" t="n">
        <v>300</v>
      </c>
    </row>
    <row r="616" customFormat="false" ht="13.2" hidden="false" customHeight="false" outlineLevel="0" collapsed="false">
      <c r="A616" s="96" t="n">
        <v>2017</v>
      </c>
      <c r="B616" s="94" t="n">
        <v>13</v>
      </c>
      <c r="C616" s="153" t="n">
        <v>130765668005</v>
      </c>
      <c r="D616" s="93" t="n">
        <v>13076005</v>
      </c>
      <c r="E616" s="73" t="s">
        <v>24816</v>
      </c>
      <c r="F616" s="74" t="n">
        <v>2729</v>
      </c>
      <c r="G616" s="75" t="n">
        <v>280</v>
      </c>
      <c r="H616" s="75" t="n">
        <v>390</v>
      </c>
      <c r="I616" s="76" t="n">
        <v>360</v>
      </c>
    </row>
    <row r="617" customFormat="false" ht="13.2" hidden="false" customHeight="false" outlineLevel="0" collapsed="false">
      <c r="A617" s="96" t="n">
        <v>2017</v>
      </c>
      <c r="B617" s="94" t="n">
        <v>13</v>
      </c>
      <c r="C617" s="153" t="n">
        <v>130765663006</v>
      </c>
      <c r="D617" s="93" t="n">
        <v>13076006</v>
      </c>
      <c r="E617" s="73" t="s">
        <v>24817</v>
      </c>
      <c r="F617" s="74" t="n">
        <v>621</v>
      </c>
      <c r="G617" s="75" t="n">
        <v>310</v>
      </c>
      <c r="H617" s="75" t="n">
        <v>375</v>
      </c>
      <c r="I617" s="76" t="n">
        <v>340</v>
      </c>
    </row>
    <row r="618" customFormat="false" ht="13.2" hidden="false" customHeight="false" outlineLevel="0" collapsed="false">
      <c r="A618" s="96" t="n">
        <v>2017</v>
      </c>
      <c r="B618" s="94" t="n">
        <v>13</v>
      </c>
      <c r="C618" s="153" t="n">
        <v>130765668007</v>
      </c>
      <c r="D618" s="93" t="n">
        <v>13076007</v>
      </c>
      <c r="E618" s="73" t="s">
        <v>24818</v>
      </c>
      <c r="F618" s="74" t="n">
        <v>480</v>
      </c>
      <c r="G618" s="75" t="n">
        <v>310</v>
      </c>
      <c r="H618" s="75" t="n">
        <v>375</v>
      </c>
      <c r="I618" s="76" t="n">
        <v>340</v>
      </c>
    </row>
    <row r="619" customFormat="false" ht="13.2" hidden="false" customHeight="false" outlineLevel="0" collapsed="false">
      <c r="A619" s="96" t="n">
        <v>2017</v>
      </c>
      <c r="B619" s="94" t="n">
        <v>13</v>
      </c>
      <c r="C619" s="153" t="n">
        <v>130765658008</v>
      </c>
      <c r="D619" s="93" t="n">
        <v>13076008</v>
      </c>
      <c r="E619" s="73" t="s">
        <v>24819</v>
      </c>
      <c r="F619" s="74" t="n">
        <v>229</v>
      </c>
      <c r="G619" s="75" t="n">
        <v>400</v>
      </c>
      <c r="H619" s="75" t="n">
        <v>380</v>
      </c>
      <c r="I619" s="76" t="n">
        <v>350</v>
      </c>
    </row>
    <row r="620" customFormat="false" ht="13.2" hidden="false" customHeight="false" outlineLevel="0" collapsed="false">
      <c r="A620" s="96" t="n">
        <v>2017</v>
      </c>
      <c r="B620" s="94" t="n">
        <v>13</v>
      </c>
      <c r="C620" s="153" t="n">
        <v>130765652009</v>
      </c>
      <c r="D620" s="93" t="n">
        <v>13076009</v>
      </c>
      <c r="E620" s="73" t="s">
        <v>24820</v>
      </c>
      <c r="F620" s="74" t="n">
        <v>558</v>
      </c>
      <c r="G620" s="75" t="n">
        <v>400</v>
      </c>
      <c r="H620" s="75" t="n">
        <v>400</v>
      </c>
      <c r="I620" s="76" t="n">
        <v>330</v>
      </c>
    </row>
    <row r="621" customFormat="false" ht="13.2" hidden="false" customHeight="false" outlineLevel="0" collapsed="false">
      <c r="A621" s="96" t="n">
        <v>2017</v>
      </c>
      <c r="B621" s="94" t="n">
        <v>13</v>
      </c>
      <c r="C621" s="153" t="n">
        <v>130765652010</v>
      </c>
      <c r="D621" s="93" t="n">
        <v>13076010</v>
      </c>
      <c r="E621" s="73" t="s">
        <v>24821</v>
      </c>
      <c r="F621" s="74" t="n">
        <v>448</v>
      </c>
      <c r="G621" s="75" t="n">
        <v>280</v>
      </c>
      <c r="H621" s="75" t="n">
        <v>350</v>
      </c>
      <c r="I621" s="76" t="n">
        <v>320</v>
      </c>
    </row>
    <row r="622" customFormat="false" ht="13.2" hidden="false" customHeight="false" outlineLevel="0" collapsed="false">
      <c r="A622" s="96" t="n">
        <v>2017</v>
      </c>
      <c r="B622" s="94" t="n">
        <v>13</v>
      </c>
      <c r="C622" s="153" t="n">
        <v>130765664011</v>
      </c>
      <c r="D622" s="93" t="n">
        <v>13076011</v>
      </c>
      <c r="E622" s="73" t="s">
        <v>24822</v>
      </c>
      <c r="F622" s="74" t="n">
        <v>388</v>
      </c>
      <c r="G622" s="75" t="n">
        <v>316</v>
      </c>
      <c r="H622" s="75" t="n">
        <v>380</v>
      </c>
      <c r="I622" s="76" t="n">
        <v>350</v>
      </c>
    </row>
    <row r="623" customFormat="false" ht="13.2" hidden="false" customHeight="false" outlineLevel="0" collapsed="false">
      <c r="A623" s="96" t="n">
        <v>2017</v>
      </c>
      <c r="B623" s="94" t="n">
        <v>13</v>
      </c>
      <c r="C623" s="153" t="n">
        <v>130765660012</v>
      </c>
      <c r="D623" s="93" t="n">
        <v>13076012</v>
      </c>
      <c r="E623" s="73" t="s">
        <v>24823</v>
      </c>
      <c r="F623" s="74" t="n">
        <v>435</v>
      </c>
      <c r="G623" s="75" t="n">
        <v>300</v>
      </c>
      <c r="H623" s="75" t="n">
        <v>334</v>
      </c>
      <c r="I623" s="76" t="n">
        <v>380</v>
      </c>
    </row>
    <row r="624" customFormat="false" ht="13.2" hidden="false" customHeight="false" outlineLevel="0" collapsed="false">
      <c r="A624" s="96" t="n">
        <v>2017</v>
      </c>
      <c r="B624" s="94" t="n">
        <v>13</v>
      </c>
      <c r="C624" s="153" t="n">
        <v>130765658013</v>
      </c>
      <c r="D624" s="93" t="n">
        <v>13076013</v>
      </c>
      <c r="E624" s="73" t="s">
        <v>24824</v>
      </c>
      <c r="F624" s="74" t="n">
        <v>256</v>
      </c>
      <c r="G624" s="75" t="n">
        <v>300</v>
      </c>
      <c r="H624" s="75" t="n">
        <v>375</v>
      </c>
      <c r="I624" s="76" t="n">
        <v>340</v>
      </c>
    </row>
    <row r="625" customFormat="false" ht="13.2" hidden="false" customHeight="false" outlineLevel="0" collapsed="false">
      <c r="A625" s="96" t="n">
        <v>2017</v>
      </c>
      <c r="B625" s="94" t="n">
        <v>13</v>
      </c>
      <c r="C625" s="153" t="n">
        <v>130760014014</v>
      </c>
      <c r="D625" s="93" t="n">
        <v>13076014</v>
      </c>
      <c r="E625" s="73" t="s">
        <v>24825</v>
      </c>
      <c r="F625" s="74" t="n">
        <v>10594</v>
      </c>
      <c r="G625" s="75" t="n">
        <v>275</v>
      </c>
      <c r="H625" s="75" t="n">
        <v>350</v>
      </c>
      <c r="I625" s="76" t="n">
        <v>320</v>
      </c>
    </row>
    <row r="626" customFormat="false" ht="13.2" hidden="false" customHeight="false" outlineLevel="0" collapsed="false">
      <c r="A626" s="96" t="n">
        <v>2017</v>
      </c>
      <c r="B626" s="94" t="n">
        <v>13</v>
      </c>
      <c r="C626" s="153" t="n">
        <v>130765664015</v>
      </c>
      <c r="D626" s="93" t="n">
        <v>13076015</v>
      </c>
      <c r="E626" s="73" t="s">
        <v>24826</v>
      </c>
      <c r="F626" s="74" t="n">
        <v>413</v>
      </c>
      <c r="G626" s="75" t="n">
        <v>320</v>
      </c>
      <c r="H626" s="75" t="n">
        <v>380</v>
      </c>
      <c r="I626" s="76" t="n">
        <v>380</v>
      </c>
    </row>
    <row r="627" customFormat="false" ht="13.2" hidden="false" customHeight="false" outlineLevel="0" collapsed="false">
      <c r="A627" s="96" t="n">
        <v>2017</v>
      </c>
      <c r="B627" s="94" t="n">
        <v>13</v>
      </c>
      <c r="C627" s="153" t="n">
        <v>130765652016</v>
      </c>
      <c r="D627" s="93" t="n">
        <v>13076016</v>
      </c>
      <c r="E627" s="73" t="s">
        <v>24827</v>
      </c>
      <c r="F627" s="74" t="n">
        <v>707</v>
      </c>
      <c r="G627" s="75" t="n">
        <v>264</v>
      </c>
      <c r="H627" s="75" t="n">
        <v>341</v>
      </c>
      <c r="I627" s="76" t="n">
        <v>317</v>
      </c>
    </row>
    <row r="628" customFormat="false" ht="13.2" hidden="false" customHeight="false" outlineLevel="0" collapsed="false">
      <c r="A628" s="96" t="n">
        <v>2017</v>
      </c>
      <c r="B628" s="94" t="n">
        <v>13</v>
      </c>
      <c r="C628" s="153" t="n">
        <v>130765660017</v>
      </c>
      <c r="D628" s="93" t="n">
        <v>13076017</v>
      </c>
      <c r="E628" s="73" t="s">
        <v>24828</v>
      </c>
      <c r="F628" s="74" t="n">
        <v>524</v>
      </c>
      <c r="G628" s="75" t="n">
        <v>200</v>
      </c>
      <c r="H628" s="75" t="n">
        <v>300</v>
      </c>
      <c r="I628" s="76" t="n">
        <v>320</v>
      </c>
    </row>
    <row r="629" customFormat="false" ht="13.2" hidden="false" customHeight="false" outlineLevel="0" collapsed="false">
      <c r="A629" s="96" t="n">
        <v>2017</v>
      </c>
      <c r="B629" s="94" t="n">
        <v>13</v>
      </c>
      <c r="C629" s="153" t="n">
        <v>130765659018</v>
      </c>
      <c r="D629" s="93" t="n">
        <v>13076018</v>
      </c>
      <c r="E629" s="73" t="s">
        <v>24829</v>
      </c>
      <c r="F629" s="74" t="n">
        <v>201</v>
      </c>
      <c r="G629" s="75" t="n">
        <v>280</v>
      </c>
      <c r="H629" s="75" t="n">
        <v>350</v>
      </c>
      <c r="I629" s="76" t="n">
        <v>320</v>
      </c>
    </row>
    <row r="630" customFormat="false" ht="13.2" hidden="false" customHeight="false" outlineLevel="0" collapsed="false">
      <c r="A630" s="96" t="n">
        <v>2017</v>
      </c>
      <c r="B630" s="94" t="n">
        <v>13</v>
      </c>
      <c r="C630" s="153" t="n">
        <v>130765658019</v>
      </c>
      <c r="D630" s="93" t="n">
        <v>13076019</v>
      </c>
      <c r="E630" s="73" t="s">
        <v>24830</v>
      </c>
      <c r="F630" s="74" t="n">
        <v>288</v>
      </c>
      <c r="G630" s="75" t="n">
        <v>330</v>
      </c>
      <c r="H630" s="75" t="n">
        <v>375</v>
      </c>
      <c r="I630" s="76" t="n">
        <v>340</v>
      </c>
    </row>
    <row r="631" customFormat="false" ht="13.2" hidden="false" customHeight="false" outlineLevel="0" collapsed="false">
      <c r="A631" s="96" t="n">
        <v>2017</v>
      </c>
      <c r="B631" s="94" t="n">
        <v>13</v>
      </c>
      <c r="C631" s="153" t="n">
        <v>130765664020</v>
      </c>
      <c r="D631" s="93" t="n">
        <v>13076020</v>
      </c>
      <c r="E631" s="73" t="s">
        <v>24831</v>
      </c>
      <c r="F631" s="74" t="n">
        <v>2566</v>
      </c>
      <c r="G631" s="75" t="n">
        <v>320</v>
      </c>
      <c r="H631" s="75" t="n">
        <v>385</v>
      </c>
      <c r="I631" s="76" t="n">
        <v>350</v>
      </c>
    </row>
    <row r="632" customFormat="false" ht="13.2" hidden="false" customHeight="false" outlineLevel="0" collapsed="false">
      <c r="A632" s="96" t="n">
        <v>2017</v>
      </c>
      <c r="B632" s="94" t="n">
        <v>13</v>
      </c>
      <c r="C632" s="153" t="n">
        <v>130765657021</v>
      </c>
      <c r="D632" s="93" t="n">
        <v>13076021</v>
      </c>
      <c r="E632" s="73" t="s">
        <v>24832</v>
      </c>
      <c r="F632" s="74" t="n">
        <v>311</v>
      </c>
      <c r="G632" s="75" t="n">
        <v>300</v>
      </c>
      <c r="H632" s="75" t="n">
        <v>330</v>
      </c>
      <c r="I632" s="76" t="n">
        <v>320</v>
      </c>
    </row>
    <row r="633" customFormat="false" ht="13.2" hidden="false" customHeight="false" outlineLevel="0" collapsed="false">
      <c r="A633" s="96" t="n">
        <v>2017</v>
      </c>
      <c r="B633" s="94" t="n">
        <v>13</v>
      </c>
      <c r="C633" s="153" t="n">
        <v>130765668023</v>
      </c>
      <c r="D633" s="93" t="n">
        <v>13076023</v>
      </c>
      <c r="E633" s="73" t="s">
        <v>24833</v>
      </c>
      <c r="F633" s="74" t="n">
        <v>338</v>
      </c>
      <c r="G633" s="75" t="n">
        <v>350</v>
      </c>
      <c r="H633" s="75" t="n">
        <v>375</v>
      </c>
      <c r="I633" s="76" t="n">
        <v>350</v>
      </c>
    </row>
    <row r="634" customFormat="false" ht="13.2" hidden="false" customHeight="false" outlineLevel="0" collapsed="false">
      <c r="A634" s="96" t="n">
        <v>2017</v>
      </c>
      <c r="B634" s="94" t="n">
        <v>13</v>
      </c>
      <c r="C634" s="153" t="n">
        <v>130765668024</v>
      </c>
      <c r="D634" s="93" t="n">
        <v>13076024</v>
      </c>
      <c r="E634" s="73" t="s">
        <v>24834</v>
      </c>
      <c r="F634" s="74" t="n">
        <v>627</v>
      </c>
      <c r="G634" s="75" t="n">
        <v>350</v>
      </c>
      <c r="H634" s="75" t="n">
        <v>400</v>
      </c>
      <c r="I634" s="76" t="n">
        <v>400</v>
      </c>
    </row>
    <row r="635" customFormat="false" ht="13.2" hidden="false" customHeight="false" outlineLevel="0" collapsed="false">
      <c r="A635" s="96" t="n">
        <v>2017</v>
      </c>
      <c r="B635" s="94" t="n">
        <v>13</v>
      </c>
      <c r="C635" s="153" t="n">
        <v>130765668025</v>
      </c>
      <c r="D635" s="93" t="n">
        <v>13076025</v>
      </c>
      <c r="E635" s="73" t="s">
        <v>24835</v>
      </c>
      <c r="F635" s="74" t="n">
        <v>4872</v>
      </c>
      <c r="G635" s="75" t="n">
        <v>300</v>
      </c>
      <c r="H635" s="75" t="n">
        <v>370</v>
      </c>
      <c r="I635" s="76" t="n">
        <v>350</v>
      </c>
    </row>
    <row r="636" customFormat="false" ht="13.2" hidden="false" customHeight="false" outlineLevel="0" collapsed="false">
      <c r="A636" s="96" t="n">
        <v>2017</v>
      </c>
      <c r="B636" s="94" t="n">
        <v>13</v>
      </c>
      <c r="C636" s="153" t="n">
        <v>130765664026</v>
      </c>
      <c r="D636" s="93" t="n">
        <v>13076026</v>
      </c>
      <c r="E636" s="73" t="s">
        <v>24836</v>
      </c>
      <c r="F636" s="74" t="n">
        <v>1408</v>
      </c>
      <c r="G636" s="75" t="n">
        <v>316</v>
      </c>
      <c r="H636" s="75" t="n">
        <v>380</v>
      </c>
      <c r="I636" s="76" t="n">
        <v>350</v>
      </c>
    </row>
    <row r="637" customFormat="false" ht="13.2" hidden="false" customHeight="false" outlineLevel="0" collapsed="false">
      <c r="A637" s="96" t="n">
        <v>2017</v>
      </c>
      <c r="B637" s="94" t="n">
        <v>13</v>
      </c>
      <c r="C637" s="153" t="n">
        <v>130765657027</v>
      </c>
      <c r="D637" s="93" t="n">
        <v>13076027</v>
      </c>
      <c r="E637" s="73" t="s">
        <v>24837</v>
      </c>
      <c r="F637" s="74" t="n">
        <v>263</v>
      </c>
      <c r="G637" s="75" t="n">
        <v>300</v>
      </c>
      <c r="H637" s="75" t="n">
        <v>370</v>
      </c>
      <c r="I637" s="76" t="n">
        <v>340</v>
      </c>
    </row>
    <row r="638" customFormat="false" ht="13.2" hidden="false" customHeight="false" outlineLevel="0" collapsed="false">
      <c r="A638" s="96" t="n">
        <v>2017</v>
      </c>
      <c r="B638" s="94" t="n">
        <v>13</v>
      </c>
      <c r="C638" s="153" t="n">
        <v>130765668029</v>
      </c>
      <c r="D638" s="93" t="n">
        <v>13076029</v>
      </c>
      <c r="E638" s="73" t="s">
        <v>24838</v>
      </c>
      <c r="F638" s="74" t="n">
        <v>835</v>
      </c>
      <c r="G638" s="75" t="n">
        <v>320</v>
      </c>
      <c r="H638" s="75" t="n">
        <v>400</v>
      </c>
      <c r="I638" s="76" t="n">
        <v>365</v>
      </c>
    </row>
    <row r="639" customFormat="false" ht="13.2" hidden="false" customHeight="false" outlineLevel="0" collapsed="false">
      <c r="A639" s="96" t="n">
        <v>2017</v>
      </c>
      <c r="B639" s="94" t="n">
        <v>13</v>
      </c>
      <c r="C639" s="153" t="n">
        <v>130765652030</v>
      </c>
      <c r="D639" s="93" t="n">
        <v>13076030</v>
      </c>
      <c r="E639" s="73" t="s">
        <v>24839</v>
      </c>
      <c r="F639" s="74" t="n">
        <v>473</v>
      </c>
      <c r="G639" s="75" t="n">
        <v>280</v>
      </c>
      <c r="H639" s="75" t="n">
        <v>350</v>
      </c>
      <c r="I639" s="76" t="n">
        <v>330</v>
      </c>
    </row>
    <row r="640" customFormat="false" ht="13.2" hidden="false" customHeight="false" outlineLevel="0" collapsed="false">
      <c r="A640" s="96" t="n">
        <v>2017</v>
      </c>
      <c r="B640" s="94" t="n">
        <v>13</v>
      </c>
      <c r="C640" s="153" t="n">
        <v>130765656032</v>
      </c>
      <c r="D640" s="93" t="n">
        <v>13076032</v>
      </c>
      <c r="E640" s="73" t="s">
        <v>24840</v>
      </c>
      <c r="F640" s="74" t="n">
        <v>1114</v>
      </c>
      <c r="G640" s="75" t="n">
        <v>310</v>
      </c>
      <c r="H640" s="75" t="n">
        <v>380</v>
      </c>
      <c r="I640" s="76" t="n">
        <v>380</v>
      </c>
    </row>
    <row r="641" customFormat="false" ht="13.2" hidden="false" customHeight="false" outlineLevel="0" collapsed="false">
      <c r="A641" s="96" t="n">
        <v>2017</v>
      </c>
      <c r="B641" s="94" t="n">
        <v>13</v>
      </c>
      <c r="C641" s="153" t="n">
        <v>130765668033</v>
      </c>
      <c r="D641" s="93" t="n">
        <v>13076033</v>
      </c>
      <c r="E641" s="73" t="s">
        <v>24841</v>
      </c>
      <c r="F641" s="74" t="n">
        <v>1922</v>
      </c>
      <c r="G641" s="75" t="n">
        <v>365</v>
      </c>
      <c r="H641" s="75" t="n">
        <v>365</v>
      </c>
      <c r="I641" s="76" t="n">
        <v>380</v>
      </c>
    </row>
    <row r="642" customFormat="false" ht="13.2" hidden="false" customHeight="false" outlineLevel="0" collapsed="false">
      <c r="A642" s="96" t="n">
        <v>2017</v>
      </c>
      <c r="B642" s="94" t="n">
        <v>13</v>
      </c>
      <c r="C642" s="153" t="n">
        <v>130765654034</v>
      </c>
      <c r="D642" s="93" t="n">
        <v>13076034</v>
      </c>
      <c r="E642" s="73" t="s">
        <v>24842</v>
      </c>
      <c r="F642" s="74" t="n">
        <v>3040</v>
      </c>
      <c r="G642" s="75" t="n">
        <v>323</v>
      </c>
      <c r="H642" s="75" t="n">
        <v>400</v>
      </c>
      <c r="I642" s="76" t="n">
        <v>360</v>
      </c>
    </row>
    <row r="643" customFormat="false" ht="13.2" hidden="false" customHeight="false" outlineLevel="0" collapsed="false">
      <c r="A643" s="96" t="n">
        <v>2017</v>
      </c>
      <c r="B643" s="94" t="n">
        <v>13</v>
      </c>
      <c r="C643" s="153" t="n">
        <v>130765662035</v>
      </c>
      <c r="D643" s="93" t="n">
        <v>13076035</v>
      </c>
      <c r="E643" s="73" t="s">
        <v>24843</v>
      </c>
      <c r="F643" s="74" t="n">
        <v>1346</v>
      </c>
      <c r="G643" s="75" t="n">
        <v>345</v>
      </c>
      <c r="H643" s="75" t="n">
        <v>395</v>
      </c>
      <c r="I643" s="76" t="n">
        <v>365</v>
      </c>
    </row>
    <row r="644" customFormat="false" ht="13.2" hidden="false" customHeight="false" outlineLevel="0" collapsed="false">
      <c r="A644" s="96" t="n">
        <v>2017</v>
      </c>
      <c r="B644" s="94" t="n">
        <v>13</v>
      </c>
      <c r="C644" s="153" t="n">
        <v>130765665036</v>
      </c>
      <c r="D644" s="93" t="n">
        <v>13076036</v>
      </c>
      <c r="E644" s="73" t="s">
        <v>24844</v>
      </c>
      <c r="F644" s="74" t="n">
        <v>1459</v>
      </c>
      <c r="G644" s="75" t="n">
        <v>300</v>
      </c>
      <c r="H644" s="75" t="n">
        <v>365</v>
      </c>
      <c r="I644" s="76" t="n">
        <v>330</v>
      </c>
    </row>
    <row r="645" customFormat="false" ht="13.2" hidden="false" customHeight="false" outlineLevel="0" collapsed="false">
      <c r="A645" s="96" t="n">
        <v>2017</v>
      </c>
      <c r="B645" s="94" t="n">
        <v>13</v>
      </c>
      <c r="C645" s="153" t="n">
        <v>130765657037</v>
      </c>
      <c r="D645" s="93" t="n">
        <v>13076037</v>
      </c>
      <c r="E645" s="73" t="s">
        <v>24845</v>
      </c>
      <c r="F645" s="74" t="n">
        <v>1185</v>
      </c>
      <c r="G645" s="75" t="n">
        <v>300</v>
      </c>
      <c r="H645" s="75" t="n">
        <v>380</v>
      </c>
      <c r="I645" s="76" t="n">
        <v>365</v>
      </c>
    </row>
    <row r="646" customFormat="false" ht="13.2" hidden="false" customHeight="false" outlineLevel="0" collapsed="false">
      <c r="A646" s="96" t="n">
        <v>2017</v>
      </c>
      <c r="B646" s="94" t="n">
        <v>13</v>
      </c>
      <c r="C646" s="153" t="n">
        <v>130765668038</v>
      </c>
      <c r="D646" s="93" t="n">
        <v>13076038</v>
      </c>
      <c r="E646" s="73" t="s">
        <v>24846</v>
      </c>
      <c r="F646" s="74" t="n">
        <v>873</v>
      </c>
      <c r="G646" s="75" t="n">
        <v>325</v>
      </c>
      <c r="H646" s="75" t="n">
        <v>375</v>
      </c>
      <c r="I646" s="76" t="n">
        <v>380</v>
      </c>
    </row>
    <row r="647" customFormat="false" ht="13.2" hidden="false" customHeight="false" outlineLevel="0" collapsed="false">
      <c r="A647" s="96" t="n">
        <v>2017</v>
      </c>
      <c r="B647" s="94" t="n">
        <v>13</v>
      </c>
      <c r="C647" s="153" t="n">
        <v>130765667039</v>
      </c>
      <c r="D647" s="93" t="n">
        <v>13076039</v>
      </c>
      <c r="E647" s="73" t="s">
        <v>24847</v>
      </c>
      <c r="F647" s="74" t="n">
        <v>549</v>
      </c>
      <c r="G647" s="75" t="n">
        <v>230</v>
      </c>
      <c r="H647" s="75" t="n">
        <v>300</v>
      </c>
      <c r="I647" s="76" t="n">
        <v>295</v>
      </c>
    </row>
    <row r="648" customFormat="false" ht="13.2" hidden="false" customHeight="false" outlineLevel="0" collapsed="false">
      <c r="A648" s="96" t="n">
        <v>2017</v>
      </c>
      <c r="B648" s="94" t="n">
        <v>13</v>
      </c>
      <c r="C648" s="153" t="n">
        <v>130765655040</v>
      </c>
      <c r="D648" s="93" t="n">
        <v>13076040</v>
      </c>
      <c r="E648" s="73" t="s">
        <v>24848</v>
      </c>
      <c r="F648" s="74" t="n">
        <v>462</v>
      </c>
      <c r="G648" s="75" t="n">
        <v>310</v>
      </c>
      <c r="H648" s="75" t="n">
        <v>375</v>
      </c>
      <c r="I648" s="76" t="n">
        <v>380</v>
      </c>
    </row>
    <row r="649" customFormat="false" ht="13.2" hidden="false" customHeight="false" outlineLevel="0" collapsed="false">
      <c r="A649" s="96" t="n">
        <v>2017</v>
      </c>
      <c r="B649" s="94" t="n">
        <v>13</v>
      </c>
      <c r="C649" s="153" t="n">
        <v>130765658041</v>
      </c>
      <c r="D649" s="93" t="n">
        <v>13076041</v>
      </c>
      <c r="E649" s="73" t="s">
        <v>24849</v>
      </c>
      <c r="F649" s="74" t="n">
        <v>461</v>
      </c>
      <c r="G649" s="75" t="n">
        <v>350</v>
      </c>
      <c r="H649" s="75" t="n">
        <v>365</v>
      </c>
      <c r="I649" s="76" t="n">
        <v>330</v>
      </c>
    </row>
    <row r="650" customFormat="false" ht="13.2" hidden="false" customHeight="false" outlineLevel="0" collapsed="false">
      <c r="A650" s="96" t="n">
        <v>2017</v>
      </c>
      <c r="B650" s="94" t="n">
        <v>13</v>
      </c>
      <c r="C650" s="153" t="n">
        <v>130765655043</v>
      </c>
      <c r="D650" s="93" t="n">
        <v>13076043</v>
      </c>
      <c r="E650" s="73" t="s">
        <v>24850</v>
      </c>
      <c r="F650" s="74" t="n">
        <v>237</v>
      </c>
      <c r="G650" s="75" t="n">
        <v>300</v>
      </c>
      <c r="H650" s="75" t="n">
        <v>375</v>
      </c>
      <c r="I650" s="76" t="n">
        <v>340</v>
      </c>
    </row>
    <row r="651" customFormat="false" ht="13.2" hidden="false" customHeight="false" outlineLevel="0" collapsed="false">
      <c r="A651" s="96" t="n">
        <v>2017</v>
      </c>
      <c r="B651" s="94" t="n">
        <v>13</v>
      </c>
      <c r="C651" s="153" t="n">
        <v>130765668044</v>
      </c>
      <c r="D651" s="93" t="n">
        <v>13076044</v>
      </c>
      <c r="E651" s="73" t="s">
        <v>24851</v>
      </c>
      <c r="F651" s="74" t="n">
        <v>354</v>
      </c>
      <c r="G651" s="75" t="n">
        <v>400</v>
      </c>
      <c r="H651" s="75" t="n">
        <v>375</v>
      </c>
      <c r="I651" s="76" t="n">
        <v>350</v>
      </c>
    </row>
    <row r="652" customFormat="false" ht="13.2" hidden="false" customHeight="false" outlineLevel="0" collapsed="false">
      <c r="A652" s="96" t="n">
        <v>2017</v>
      </c>
      <c r="B652" s="94" t="n">
        <v>13</v>
      </c>
      <c r="C652" s="153" t="n">
        <v>130765659046</v>
      </c>
      <c r="D652" s="93" t="n">
        <v>13076046</v>
      </c>
      <c r="E652" s="73" t="s">
        <v>24852</v>
      </c>
      <c r="F652" s="74" t="n">
        <v>335</v>
      </c>
      <c r="G652" s="75" t="n">
        <v>310</v>
      </c>
      <c r="H652" s="75" t="n">
        <v>375</v>
      </c>
      <c r="I652" s="76" t="n">
        <v>340</v>
      </c>
    </row>
    <row r="653" customFormat="false" ht="13.2" hidden="false" customHeight="false" outlineLevel="0" collapsed="false">
      <c r="A653" s="96" t="n">
        <v>2017</v>
      </c>
      <c r="B653" s="94" t="n">
        <v>13</v>
      </c>
      <c r="C653" s="153" t="n">
        <v>130765656048</v>
      </c>
      <c r="D653" s="93" t="n">
        <v>13076048</v>
      </c>
      <c r="E653" s="73" t="s">
        <v>24853</v>
      </c>
      <c r="F653" s="74" t="n">
        <v>3562</v>
      </c>
      <c r="G653" s="75" t="n">
        <v>330</v>
      </c>
      <c r="H653" s="75" t="n">
        <v>395</v>
      </c>
      <c r="I653" s="76" t="n">
        <v>380</v>
      </c>
    </row>
    <row r="654" customFormat="false" ht="13.2" hidden="false" customHeight="false" outlineLevel="0" collapsed="false">
      <c r="A654" s="96" t="n">
        <v>2017</v>
      </c>
      <c r="B654" s="94" t="n">
        <v>13</v>
      </c>
      <c r="C654" s="153" t="n">
        <v>130765657049</v>
      </c>
      <c r="D654" s="93" t="n">
        <v>13076049</v>
      </c>
      <c r="E654" s="73" t="s">
        <v>24854</v>
      </c>
      <c r="F654" s="74" t="n">
        <v>480</v>
      </c>
      <c r="G654" s="75" t="n">
        <v>300</v>
      </c>
      <c r="H654" s="75" t="n">
        <v>380</v>
      </c>
      <c r="I654" s="76" t="n">
        <v>330</v>
      </c>
    </row>
    <row r="655" customFormat="false" ht="13.2" hidden="false" customHeight="false" outlineLevel="0" collapsed="false">
      <c r="A655" s="96" t="n">
        <v>2017</v>
      </c>
      <c r="B655" s="94" t="n">
        <v>13</v>
      </c>
      <c r="C655" s="153" t="n">
        <v>130765657050</v>
      </c>
      <c r="D655" s="93" t="n">
        <v>13076050</v>
      </c>
      <c r="E655" s="73" t="s">
        <v>24855</v>
      </c>
      <c r="F655" s="74" t="n">
        <v>5706</v>
      </c>
      <c r="G655" s="75" t="n">
        <v>282</v>
      </c>
      <c r="H655" s="75" t="n">
        <v>365</v>
      </c>
      <c r="I655" s="76" t="n">
        <v>335</v>
      </c>
    </row>
    <row r="656" customFormat="false" ht="13.2" hidden="false" customHeight="false" outlineLevel="0" collapsed="false">
      <c r="A656" s="96" t="n">
        <v>2017</v>
      </c>
      <c r="B656" s="94" t="n">
        <v>13</v>
      </c>
      <c r="C656" s="153" t="n">
        <v>130765655051</v>
      </c>
      <c r="D656" s="93" t="n">
        <v>13076051</v>
      </c>
      <c r="E656" s="73" t="s">
        <v>24856</v>
      </c>
      <c r="F656" s="74" t="n">
        <v>437</v>
      </c>
      <c r="G656" s="75" t="n">
        <v>310</v>
      </c>
      <c r="H656" s="75" t="n">
        <v>375</v>
      </c>
      <c r="I656" s="76" t="n">
        <v>340</v>
      </c>
    </row>
    <row r="657" customFormat="false" ht="13.2" hidden="false" customHeight="false" outlineLevel="0" collapsed="false">
      <c r="A657" s="96" t="n">
        <v>2017</v>
      </c>
      <c r="B657" s="94" t="n">
        <v>13</v>
      </c>
      <c r="C657" s="153" t="n">
        <v>130765654053</v>
      </c>
      <c r="D657" s="93" t="n">
        <v>13076053</v>
      </c>
      <c r="E657" s="73" t="s">
        <v>24857</v>
      </c>
      <c r="F657" s="74" t="n">
        <v>556</v>
      </c>
      <c r="G657" s="75" t="n">
        <v>303</v>
      </c>
      <c r="H657" s="75" t="n">
        <v>380</v>
      </c>
      <c r="I657" s="76" t="n">
        <v>340</v>
      </c>
    </row>
    <row r="658" customFormat="false" ht="13.2" hidden="false" customHeight="false" outlineLevel="0" collapsed="false">
      <c r="A658" s="96" t="n">
        <v>2017</v>
      </c>
      <c r="B658" s="94" t="n">
        <v>13</v>
      </c>
      <c r="C658" s="153" t="n">
        <v>130765652054</v>
      </c>
      <c r="D658" s="93" t="n">
        <v>13076054</v>
      </c>
      <c r="E658" s="73" t="s">
        <v>24858</v>
      </c>
      <c r="F658" s="74" t="n">
        <v>706</v>
      </c>
      <c r="G658" s="75" t="n">
        <v>264</v>
      </c>
      <c r="H658" s="75" t="n">
        <v>341</v>
      </c>
      <c r="I658" s="76" t="n">
        <v>317</v>
      </c>
    </row>
    <row r="659" customFormat="false" ht="13.2" hidden="false" customHeight="false" outlineLevel="0" collapsed="false">
      <c r="A659" s="96" t="n">
        <v>2017</v>
      </c>
      <c r="B659" s="94" t="n">
        <v>13</v>
      </c>
      <c r="C659" s="153" t="n">
        <v>130765652055</v>
      </c>
      <c r="D659" s="93" t="n">
        <v>13076055</v>
      </c>
      <c r="E659" s="73" t="s">
        <v>24859</v>
      </c>
      <c r="F659" s="74" t="n">
        <v>739</v>
      </c>
      <c r="G659" s="75" t="n">
        <v>290</v>
      </c>
      <c r="H659" s="75" t="n">
        <v>375</v>
      </c>
      <c r="I659" s="76" t="n">
        <v>330</v>
      </c>
    </row>
    <row r="660" customFormat="false" ht="13.2" hidden="false" customHeight="false" outlineLevel="0" collapsed="false">
      <c r="A660" s="96" t="n">
        <v>2017</v>
      </c>
      <c r="B660" s="94" t="n">
        <v>13</v>
      </c>
      <c r="C660" s="153" t="n">
        <v>130765662056</v>
      </c>
      <c r="D660" s="93" t="n">
        <v>13076056</v>
      </c>
      <c r="E660" s="73" t="s">
        <v>24860</v>
      </c>
      <c r="F660" s="74" t="n">
        <v>400</v>
      </c>
      <c r="G660" s="75" t="n">
        <v>330</v>
      </c>
      <c r="H660" s="75" t="n">
        <v>390</v>
      </c>
      <c r="I660" s="76" t="n">
        <v>360</v>
      </c>
    </row>
    <row r="661" customFormat="false" ht="13.2" hidden="false" customHeight="false" outlineLevel="0" collapsed="false">
      <c r="A661" s="96" t="n">
        <v>2017</v>
      </c>
      <c r="B661" s="94" t="n">
        <v>13</v>
      </c>
      <c r="C661" s="153" t="n">
        <v>130765658057</v>
      </c>
      <c r="D661" s="93" t="n">
        <v>13076057</v>
      </c>
      <c r="E661" s="73" t="s">
        <v>24861</v>
      </c>
      <c r="F661" s="74" t="n">
        <v>181</v>
      </c>
      <c r="G661" s="75" t="n">
        <v>600</v>
      </c>
      <c r="H661" s="75" t="n">
        <v>375</v>
      </c>
      <c r="I661" s="76" t="n">
        <v>350</v>
      </c>
    </row>
    <row r="662" customFormat="false" ht="13.2" hidden="false" customHeight="false" outlineLevel="0" collapsed="false">
      <c r="A662" s="96" t="n">
        <v>2017</v>
      </c>
      <c r="B662" s="94" t="n">
        <v>13</v>
      </c>
      <c r="C662" s="153" t="n">
        <v>130765659058</v>
      </c>
      <c r="D662" s="93" t="n">
        <v>13076058</v>
      </c>
      <c r="E662" s="73" t="s">
        <v>24862</v>
      </c>
      <c r="F662" s="74" t="n">
        <v>952</v>
      </c>
      <c r="G662" s="75" t="n">
        <v>310</v>
      </c>
      <c r="H662" s="75" t="n">
        <v>375</v>
      </c>
      <c r="I662" s="76" t="n">
        <v>340</v>
      </c>
    </row>
    <row r="663" customFormat="false" ht="13.2" hidden="false" customHeight="false" outlineLevel="0" collapsed="false">
      <c r="A663" s="96" t="n">
        <v>2017</v>
      </c>
      <c r="B663" s="94" t="n">
        <v>13</v>
      </c>
      <c r="C663" s="153" t="n">
        <v>130760060060</v>
      </c>
      <c r="D663" s="93" t="n">
        <v>13076060</v>
      </c>
      <c r="E663" s="73" t="s">
        <v>24863</v>
      </c>
      <c r="F663" s="74" t="n">
        <v>11790</v>
      </c>
      <c r="G663" s="75" t="n">
        <v>310</v>
      </c>
      <c r="H663" s="75" t="n">
        <v>380</v>
      </c>
      <c r="I663" s="76" t="n">
        <v>360</v>
      </c>
    </row>
    <row r="664" customFormat="false" ht="13.2" hidden="false" customHeight="false" outlineLevel="0" collapsed="false">
      <c r="A664" s="96" t="n">
        <v>2017</v>
      </c>
      <c r="B664" s="94" t="n">
        <v>13</v>
      </c>
      <c r="C664" s="153" t="n">
        <v>130765664062</v>
      </c>
      <c r="D664" s="93" t="n">
        <v>13076062</v>
      </c>
      <c r="E664" s="73" t="s">
        <v>24864</v>
      </c>
      <c r="F664" s="74" t="n">
        <v>362</v>
      </c>
      <c r="G664" s="75" t="n">
        <v>316</v>
      </c>
      <c r="H664" s="75" t="n">
        <v>380</v>
      </c>
      <c r="I664" s="76" t="n">
        <v>350</v>
      </c>
    </row>
    <row r="665" customFormat="false" ht="13.2" hidden="false" customHeight="false" outlineLevel="0" collapsed="false">
      <c r="A665" s="96" t="n">
        <v>2017</v>
      </c>
      <c r="B665" s="94" t="n">
        <v>13</v>
      </c>
      <c r="C665" s="153" t="n">
        <v>130765665063</v>
      </c>
      <c r="D665" s="93" t="n">
        <v>13076063</v>
      </c>
      <c r="E665" s="73" t="s">
        <v>24865</v>
      </c>
      <c r="F665" s="74" t="n">
        <v>893</v>
      </c>
      <c r="G665" s="75" t="n">
        <v>300</v>
      </c>
      <c r="H665" s="75" t="n">
        <v>350</v>
      </c>
      <c r="I665" s="76" t="n">
        <v>300</v>
      </c>
    </row>
    <row r="666" customFormat="false" ht="13.2" hidden="false" customHeight="false" outlineLevel="0" collapsed="false">
      <c r="A666" s="96" t="n">
        <v>2017</v>
      </c>
      <c r="B666" s="94" t="n">
        <v>13</v>
      </c>
      <c r="C666" s="153" t="n">
        <v>130765658064</v>
      </c>
      <c r="D666" s="93" t="n">
        <v>13076064</v>
      </c>
      <c r="E666" s="73" t="s">
        <v>24866</v>
      </c>
      <c r="F666" s="74" t="n">
        <v>597</v>
      </c>
      <c r="G666" s="75" t="n">
        <v>400</v>
      </c>
      <c r="H666" s="75" t="n">
        <v>390</v>
      </c>
      <c r="I666" s="76" t="n">
        <v>350</v>
      </c>
    </row>
    <row r="667" customFormat="false" ht="13.2" hidden="false" customHeight="false" outlineLevel="0" collapsed="false">
      <c r="A667" s="96" t="n">
        <v>2017</v>
      </c>
      <c r="B667" s="94" t="n">
        <v>13</v>
      </c>
      <c r="C667" s="153" t="n">
        <v>130765658065</v>
      </c>
      <c r="D667" s="93" t="n">
        <v>13076065</v>
      </c>
      <c r="E667" s="73" t="s">
        <v>24867</v>
      </c>
      <c r="F667" s="74" t="n">
        <v>150</v>
      </c>
      <c r="G667" s="75" t="n">
        <v>900</v>
      </c>
      <c r="H667" s="75" t="n">
        <v>400</v>
      </c>
      <c r="I667" s="76" t="n">
        <v>350</v>
      </c>
    </row>
    <row r="668" customFormat="false" ht="13.2" hidden="false" customHeight="false" outlineLevel="0" collapsed="false">
      <c r="A668" s="96" t="n">
        <v>2017</v>
      </c>
      <c r="B668" s="94" t="n">
        <v>13</v>
      </c>
      <c r="C668" s="153" t="n">
        <v>130765654067</v>
      </c>
      <c r="D668" s="93" t="n">
        <v>13076067</v>
      </c>
      <c r="E668" s="73" t="s">
        <v>24868</v>
      </c>
      <c r="F668" s="74" t="n">
        <v>241</v>
      </c>
      <c r="G668" s="75" t="n">
        <v>303</v>
      </c>
      <c r="H668" s="75" t="n">
        <v>380</v>
      </c>
      <c r="I668" s="76" t="n">
        <v>340</v>
      </c>
    </row>
    <row r="669" customFormat="false" ht="13.2" hidden="false" customHeight="false" outlineLevel="0" collapsed="false">
      <c r="A669" s="96" t="n">
        <v>2017</v>
      </c>
      <c r="B669" s="94" t="n">
        <v>13</v>
      </c>
      <c r="C669" s="153" t="n">
        <v>130765662068</v>
      </c>
      <c r="D669" s="93" t="n">
        <v>13076068</v>
      </c>
      <c r="E669" s="73" t="s">
        <v>24869</v>
      </c>
      <c r="F669" s="74" t="n">
        <v>545</v>
      </c>
      <c r="G669" s="75" t="n">
        <v>345</v>
      </c>
      <c r="H669" s="75" t="n">
        <v>405</v>
      </c>
      <c r="I669" s="76" t="n">
        <v>365</v>
      </c>
    </row>
    <row r="670" customFormat="false" ht="13.2" hidden="false" customHeight="false" outlineLevel="0" collapsed="false">
      <c r="A670" s="96" t="n">
        <v>2017</v>
      </c>
      <c r="B670" s="94" t="n">
        <v>13</v>
      </c>
      <c r="C670" s="153" t="n">
        <v>130765657069</v>
      </c>
      <c r="D670" s="93" t="n">
        <v>13076069</v>
      </c>
      <c r="E670" s="73" t="s">
        <v>23956</v>
      </c>
      <c r="F670" s="74" t="n">
        <v>599</v>
      </c>
      <c r="G670" s="75" t="n">
        <v>300</v>
      </c>
      <c r="H670" s="75" t="n">
        <v>365</v>
      </c>
      <c r="I670" s="76" t="n">
        <v>380</v>
      </c>
    </row>
    <row r="671" customFormat="false" ht="13.2" hidden="false" customHeight="false" outlineLevel="0" collapsed="false">
      <c r="A671" s="96" t="n">
        <v>2017</v>
      </c>
      <c r="B671" s="94" t="n">
        <v>13</v>
      </c>
      <c r="C671" s="153" t="n">
        <v>130765658070</v>
      </c>
      <c r="D671" s="93" t="n">
        <v>13076070</v>
      </c>
      <c r="E671" s="73" t="s">
        <v>24870</v>
      </c>
      <c r="F671" s="74" t="n">
        <v>620</v>
      </c>
      <c r="G671" s="75" t="n">
        <v>900</v>
      </c>
      <c r="H671" s="75" t="n">
        <v>390</v>
      </c>
      <c r="I671" s="76" t="n">
        <v>350</v>
      </c>
    </row>
    <row r="672" customFormat="false" ht="13.2" hidden="false" customHeight="false" outlineLevel="0" collapsed="false">
      <c r="A672" s="96" t="n">
        <v>2017</v>
      </c>
      <c r="B672" s="94" t="n">
        <v>13</v>
      </c>
      <c r="C672" s="153" t="n">
        <v>130765665071</v>
      </c>
      <c r="D672" s="93" t="n">
        <v>13076071</v>
      </c>
      <c r="E672" s="73" t="s">
        <v>24871</v>
      </c>
      <c r="F672" s="74" t="n">
        <v>1331</v>
      </c>
      <c r="G672" s="75" t="n">
        <v>286</v>
      </c>
      <c r="H672" s="75" t="n">
        <v>365</v>
      </c>
      <c r="I672" s="76" t="n">
        <v>330</v>
      </c>
    </row>
    <row r="673" customFormat="false" ht="13.2" hidden="false" customHeight="false" outlineLevel="0" collapsed="false">
      <c r="A673" s="96" t="n">
        <v>2017</v>
      </c>
      <c r="B673" s="94" t="n">
        <v>13</v>
      </c>
      <c r="C673" s="153" t="n">
        <v>130765664072</v>
      </c>
      <c r="D673" s="93" t="n">
        <v>13076072</v>
      </c>
      <c r="E673" s="73" t="s">
        <v>24872</v>
      </c>
      <c r="F673" s="74" t="n">
        <v>421</v>
      </c>
      <c r="G673" s="75" t="n">
        <v>320</v>
      </c>
      <c r="H673" s="75" t="n">
        <v>380</v>
      </c>
      <c r="I673" s="76" t="n">
        <v>350</v>
      </c>
    </row>
    <row r="674" customFormat="false" ht="13.2" hidden="false" customHeight="false" outlineLevel="0" collapsed="false">
      <c r="A674" s="96" t="n">
        <v>2017</v>
      </c>
      <c r="B674" s="94" t="n">
        <v>13</v>
      </c>
      <c r="C674" s="153" t="n">
        <v>130765667073</v>
      </c>
      <c r="D674" s="93" t="n">
        <v>13076073</v>
      </c>
      <c r="E674" s="73" t="s">
        <v>24873</v>
      </c>
      <c r="F674" s="74" t="n">
        <v>680</v>
      </c>
      <c r="G674" s="75" t="n">
        <v>300</v>
      </c>
      <c r="H674" s="75" t="n">
        <v>325</v>
      </c>
      <c r="I674" s="76" t="n">
        <v>330</v>
      </c>
    </row>
    <row r="675" customFormat="false" ht="13.2" hidden="false" customHeight="false" outlineLevel="0" collapsed="false">
      <c r="A675" s="96" t="n">
        <v>2017</v>
      </c>
      <c r="B675" s="94" t="n">
        <v>13</v>
      </c>
      <c r="C675" s="153" t="n">
        <v>130765655075</v>
      </c>
      <c r="D675" s="93" t="n">
        <v>13076075</v>
      </c>
      <c r="E675" s="73" t="s">
        <v>24874</v>
      </c>
      <c r="F675" s="74" t="n">
        <v>362</v>
      </c>
      <c r="G675" s="75" t="n">
        <v>300</v>
      </c>
      <c r="H675" s="75" t="n">
        <v>350</v>
      </c>
      <c r="I675" s="76" t="n">
        <v>350</v>
      </c>
    </row>
    <row r="676" customFormat="false" ht="13.2" hidden="false" customHeight="false" outlineLevel="0" collapsed="false">
      <c r="A676" s="96" t="n">
        <v>2017</v>
      </c>
      <c r="B676" s="94" t="n">
        <v>13</v>
      </c>
      <c r="C676" s="153" t="n">
        <v>130765657076</v>
      </c>
      <c r="D676" s="93" t="n">
        <v>13076076</v>
      </c>
      <c r="E676" s="73" t="s">
        <v>24875</v>
      </c>
      <c r="F676" s="74" t="n">
        <v>235</v>
      </c>
      <c r="G676" s="75" t="n">
        <v>300</v>
      </c>
      <c r="H676" s="75" t="n">
        <v>365</v>
      </c>
      <c r="I676" s="76" t="n">
        <v>340</v>
      </c>
    </row>
    <row r="677" customFormat="false" ht="13.2" hidden="false" customHeight="false" outlineLevel="0" collapsed="false">
      <c r="A677" s="96" t="n">
        <v>2017</v>
      </c>
      <c r="B677" s="94" t="n">
        <v>13</v>
      </c>
      <c r="C677" s="153" t="n">
        <v>130765655077</v>
      </c>
      <c r="D677" s="93" t="n">
        <v>13076077</v>
      </c>
      <c r="E677" s="73" t="s">
        <v>24876</v>
      </c>
      <c r="F677" s="74" t="n">
        <v>450</v>
      </c>
      <c r="G677" s="75" t="n">
        <v>298</v>
      </c>
      <c r="H677" s="75" t="n">
        <v>373</v>
      </c>
      <c r="I677" s="76" t="n">
        <v>336</v>
      </c>
    </row>
    <row r="678" customFormat="false" ht="13.2" hidden="false" customHeight="false" outlineLevel="0" collapsed="false">
      <c r="A678" s="96" t="n">
        <v>2017</v>
      </c>
      <c r="B678" s="94" t="n">
        <v>13</v>
      </c>
      <c r="C678" s="153" t="n">
        <v>130765664078</v>
      </c>
      <c r="D678" s="93" t="n">
        <v>13076078</v>
      </c>
      <c r="E678" s="73" t="s">
        <v>24877</v>
      </c>
      <c r="F678" s="74" t="n">
        <v>799</v>
      </c>
      <c r="G678" s="75" t="n">
        <v>320</v>
      </c>
      <c r="H678" s="75" t="n">
        <v>380</v>
      </c>
      <c r="I678" s="76" t="n">
        <v>350</v>
      </c>
    </row>
    <row r="679" customFormat="false" ht="13.2" hidden="false" customHeight="false" outlineLevel="0" collapsed="false">
      <c r="A679" s="96" t="n">
        <v>2017</v>
      </c>
      <c r="B679" s="94" t="n">
        <v>13</v>
      </c>
      <c r="C679" s="153" t="n">
        <v>130765658079</v>
      </c>
      <c r="D679" s="93" t="n">
        <v>13076079</v>
      </c>
      <c r="E679" s="73" t="s">
        <v>24878</v>
      </c>
      <c r="F679" s="74" t="n">
        <v>758</v>
      </c>
      <c r="G679" s="75" t="n">
        <v>700</v>
      </c>
      <c r="H679" s="75" t="n">
        <v>350</v>
      </c>
      <c r="I679" s="76" t="n">
        <v>330</v>
      </c>
    </row>
    <row r="680" customFormat="false" ht="13.2" hidden="false" customHeight="false" outlineLevel="0" collapsed="false">
      <c r="A680" s="96" t="n">
        <v>2017</v>
      </c>
      <c r="B680" s="94" t="n">
        <v>13</v>
      </c>
      <c r="C680" s="153" t="n">
        <v>130765668080</v>
      </c>
      <c r="D680" s="93" t="n">
        <v>13076080</v>
      </c>
      <c r="E680" s="73" t="s">
        <v>24879</v>
      </c>
      <c r="F680" s="74" t="n">
        <v>468</v>
      </c>
      <c r="G680" s="75" t="n">
        <v>600</v>
      </c>
      <c r="H680" s="75" t="n">
        <v>350</v>
      </c>
      <c r="I680" s="76" t="n">
        <v>350</v>
      </c>
    </row>
    <row r="681" customFormat="false" ht="13.2" hidden="false" customHeight="false" outlineLevel="0" collapsed="false">
      <c r="A681" s="96" t="n">
        <v>2017</v>
      </c>
      <c r="B681" s="94" t="n">
        <v>13</v>
      </c>
      <c r="C681" s="153" t="n">
        <v>130765668082</v>
      </c>
      <c r="D681" s="93" t="n">
        <v>13076082</v>
      </c>
      <c r="E681" s="73" t="s">
        <v>2817</v>
      </c>
      <c r="F681" s="74" t="n">
        <v>2204</v>
      </c>
      <c r="G681" s="75" t="n">
        <v>275</v>
      </c>
      <c r="H681" s="75" t="n">
        <v>350</v>
      </c>
      <c r="I681" s="76" t="n">
        <v>325</v>
      </c>
    </row>
    <row r="682" customFormat="false" ht="13.2" hidden="false" customHeight="false" outlineLevel="0" collapsed="false">
      <c r="A682" s="96" t="n">
        <v>2017</v>
      </c>
      <c r="B682" s="94" t="n">
        <v>13</v>
      </c>
      <c r="C682" s="153" t="n">
        <v>130765659084</v>
      </c>
      <c r="D682" s="93" t="n">
        <v>13076084</v>
      </c>
      <c r="E682" s="73" t="s">
        <v>24880</v>
      </c>
      <c r="F682" s="74" t="n">
        <v>241</v>
      </c>
      <c r="G682" s="75" t="n">
        <v>280</v>
      </c>
      <c r="H682" s="75" t="n">
        <v>345</v>
      </c>
      <c r="I682" s="76" t="n">
        <v>320</v>
      </c>
    </row>
    <row r="683" customFormat="false" ht="13.2" hidden="false" customHeight="false" outlineLevel="0" collapsed="false">
      <c r="A683" s="96" t="n">
        <v>2017</v>
      </c>
      <c r="B683" s="94" t="n">
        <v>13</v>
      </c>
      <c r="C683" s="153" t="n">
        <v>130765662085</v>
      </c>
      <c r="D683" s="93" t="n">
        <v>13076085</v>
      </c>
      <c r="E683" s="73" t="s">
        <v>24881</v>
      </c>
      <c r="F683" s="74" t="n">
        <v>1364</v>
      </c>
      <c r="G683" s="75" t="n">
        <v>330</v>
      </c>
      <c r="H683" s="75" t="n">
        <v>390</v>
      </c>
      <c r="I683" s="76" t="n">
        <v>360</v>
      </c>
    </row>
    <row r="684" customFormat="false" ht="13.2" hidden="false" customHeight="false" outlineLevel="0" collapsed="false">
      <c r="A684" s="96" t="n">
        <v>2017</v>
      </c>
      <c r="B684" s="94" t="n">
        <v>13</v>
      </c>
      <c r="C684" s="153" t="n">
        <v>130765659086</v>
      </c>
      <c r="D684" s="93" t="n">
        <v>13076086</v>
      </c>
      <c r="E684" s="73" t="s">
        <v>24882</v>
      </c>
      <c r="F684" s="74" t="n">
        <v>703</v>
      </c>
      <c r="G684" s="75" t="n">
        <v>340</v>
      </c>
      <c r="H684" s="75" t="n">
        <v>373</v>
      </c>
      <c r="I684" s="76" t="n">
        <v>350</v>
      </c>
    </row>
    <row r="685" customFormat="false" ht="13.2" hidden="false" customHeight="false" outlineLevel="0" collapsed="false">
      <c r="A685" s="96" t="n">
        <v>2017</v>
      </c>
      <c r="B685" s="94" t="n">
        <v>13</v>
      </c>
      <c r="C685" s="153" t="n">
        <v>130765659087</v>
      </c>
      <c r="D685" s="93" t="n">
        <v>13076087</v>
      </c>
      <c r="E685" s="73" t="s">
        <v>24883</v>
      </c>
      <c r="F685" s="74" t="n">
        <v>563</v>
      </c>
      <c r="G685" s="75" t="n">
        <v>275</v>
      </c>
      <c r="H685" s="75" t="n">
        <v>325</v>
      </c>
      <c r="I685" s="76" t="n">
        <v>300</v>
      </c>
    </row>
    <row r="686" customFormat="false" ht="13.2" hidden="false" customHeight="false" outlineLevel="0" collapsed="false">
      <c r="A686" s="96" t="n">
        <v>2017</v>
      </c>
      <c r="B686" s="94" t="n">
        <v>13</v>
      </c>
      <c r="C686" s="153" t="n">
        <v>130760088088</v>
      </c>
      <c r="D686" s="93" t="n">
        <v>13076088</v>
      </c>
      <c r="E686" s="73" t="s">
        <v>24884</v>
      </c>
      <c r="F686" s="74" t="n">
        <v>4829</v>
      </c>
      <c r="G686" s="75" t="n">
        <v>400</v>
      </c>
      <c r="H686" s="75" t="n">
        <v>400</v>
      </c>
      <c r="I686" s="76" t="n">
        <v>330</v>
      </c>
    </row>
    <row r="687" customFormat="false" ht="13.2" hidden="false" customHeight="false" outlineLevel="0" collapsed="false">
      <c r="A687" s="96" t="n">
        <v>2017</v>
      </c>
      <c r="B687" s="94" t="n">
        <v>13</v>
      </c>
      <c r="C687" s="153" t="n">
        <v>130765655089</v>
      </c>
      <c r="D687" s="93" t="n">
        <v>13076089</v>
      </c>
      <c r="E687" s="73" t="s">
        <v>24885</v>
      </c>
      <c r="F687" s="74" t="n">
        <v>6208</v>
      </c>
      <c r="G687" s="75" t="n">
        <v>330</v>
      </c>
      <c r="H687" s="75" t="n">
        <v>400</v>
      </c>
      <c r="I687" s="76" t="n">
        <v>360</v>
      </c>
    </row>
    <row r="688" customFormat="false" ht="13.2" hidden="false" customHeight="false" outlineLevel="0" collapsed="false">
      <c r="A688" s="96" t="n">
        <v>2017</v>
      </c>
      <c r="B688" s="94" t="n">
        <v>13</v>
      </c>
      <c r="C688" s="153" t="n">
        <v>130760090090</v>
      </c>
      <c r="D688" s="93" t="n">
        <v>13076090</v>
      </c>
      <c r="E688" s="73" t="s">
        <v>24886</v>
      </c>
      <c r="F688" s="74" t="n">
        <v>12386</v>
      </c>
      <c r="G688" s="75" t="n">
        <v>298</v>
      </c>
      <c r="H688" s="75" t="n">
        <v>373</v>
      </c>
      <c r="I688" s="76" t="n">
        <v>350</v>
      </c>
    </row>
    <row r="689" customFormat="false" ht="13.2" hidden="false" customHeight="false" outlineLevel="0" collapsed="false">
      <c r="A689" s="96" t="n">
        <v>2017</v>
      </c>
      <c r="B689" s="94" t="n">
        <v>13</v>
      </c>
      <c r="C689" s="153" t="n">
        <v>130765667092</v>
      </c>
      <c r="D689" s="93" t="n">
        <v>13076092</v>
      </c>
      <c r="E689" s="73" t="s">
        <v>24887</v>
      </c>
      <c r="F689" s="74" t="n">
        <v>857</v>
      </c>
      <c r="G689" s="75" t="n">
        <v>300</v>
      </c>
      <c r="H689" s="75" t="n">
        <v>350</v>
      </c>
      <c r="I689" s="76" t="n">
        <v>330</v>
      </c>
    </row>
    <row r="690" customFormat="false" ht="13.2" hidden="false" customHeight="false" outlineLevel="0" collapsed="false">
      <c r="A690" s="96" t="n">
        <v>2017</v>
      </c>
      <c r="B690" s="94" t="n">
        <v>13</v>
      </c>
      <c r="C690" s="153" t="n">
        <v>130765654093</v>
      </c>
      <c r="D690" s="93" t="n">
        <v>13076093</v>
      </c>
      <c r="E690" s="73" t="s">
        <v>24888</v>
      </c>
      <c r="F690" s="74" t="n">
        <v>401</v>
      </c>
      <c r="G690" s="75" t="n">
        <v>320</v>
      </c>
      <c r="H690" s="75" t="n">
        <v>380</v>
      </c>
      <c r="I690" s="76" t="n">
        <v>350</v>
      </c>
    </row>
    <row r="691" customFormat="false" ht="13.2" hidden="false" customHeight="false" outlineLevel="0" collapsed="false">
      <c r="A691" s="96" t="n">
        <v>2017</v>
      </c>
      <c r="B691" s="94" t="n">
        <v>13</v>
      </c>
      <c r="C691" s="153" t="n">
        <v>130765654094</v>
      </c>
      <c r="D691" s="93" t="n">
        <v>13076094</v>
      </c>
      <c r="E691" s="73" t="s">
        <v>24889</v>
      </c>
      <c r="F691" s="74" t="n">
        <v>1137</v>
      </c>
      <c r="G691" s="75" t="n">
        <v>365</v>
      </c>
      <c r="H691" s="75" t="n">
        <v>400</v>
      </c>
      <c r="I691" s="76" t="n">
        <v>380</v>
      </c>
    </row>
    <row r="692" customFormat="false" ht="13.2" hidden="false" customHeight="false" outlineLevel="0" collapsed="false">
      <c r="A692" s="96" t="n">
        <v>2017</v>
      </c>
      <c r="B692" s="94" t="n">
        <v>13</v>
      </c>
      <c r="C692" s="153" t="n">
        <v>130765655095</v>
      </c>
      <c r="D692" s="93" t="n">
        <v>13076095</v>
      </c>
      <c r="E692" s="73" t="s">
        <v>24890</v>
      </c>
      <c r="F692" s="74" t="n">
        <v>766</v>
      </c>
      <c r="G692" s="75" t="n">
        <v>295</v>
      </c>
      <c r="H692" s="75" t="n">
        <v>370</v>
      </c>
      <c r="I692" s="76" t="n">
        <v>360</v>
      </c>
    </row>
    <row r="693" customFormat="false" ht="13.2" hidden="false" customHeight="false" outlineLevel="0" collapsed="false">
      <c r="A693" s="96" t="n">
        <v>2017</v>
      </c>
      <c r="B693" s="94" t="n">
        <v>13</v>
      </c>
      <c r="C693" s="153" t="n">
        <v>130765656096</v>
      </c>
      <c r="D693" s="93" t="n">
        <v>13076096</v>
      </c>
      <c r="E693" s="73" t="s">
        <v>24891</v>
      </c>
      <c r="F693" s="74" t="n">
        <v>757</v>
      </c>
      <c r="G693" s="75" t="n">
        <v>330</v>
      </c>
      <c r="H693" s="75" t="n">
        <v>395</v>
      </c>
      <c r="I693" s="76" t="n">
        <v>360</v>
      </c>
    </row>
    <row r="694" customFormat="false" ht="13.2" hidden="false" customHeight="false" outlineLevel="0" collapsed="false">
      <c r="A694" s="96" t="n">
        <v>2017</v>
      </c>
      <c r="B694" s="94" t="n">
        <v>13</v>
      </c>
      <c r="C694" s="153" t="n">
        <v>130765657097</v>
      </c>
      <c r="D694" s="93" t="n">
        <v>13076097</v>
      </c>
      <c r="E694" s="73" t="s">
        <v>24892</v>
      </c>
      <c r="F694" s="74" t="n">
        <v>405</v>
      </c>
      <c r="G694" s="75" t="n">
        <v>300</v>
      </c>
      <c r="H694" s="75" t="n">
        <v>360</v>
      </c>
      <c r="I694" s="76" t="n">
        <v>320</v>
      </c>
    </row>
    <row r="695" customFormat="false" ht="13.2" hidden="false" customHeight="false" outlineLevel="0" collapsed="false">
      <c r="A695" s="96" t="n">
        <v>2017</v>
      </c>
      <c r="B695" s="94" t="n">
        <v>13</v>
      </c>
      <c r="C695" s="153" t="n">
        <v>130765657098</v>
      </c>
      <c r="D695" s="93" t="n">
        <v>13076098</v>
      </c>
      <c r="E695" s="73" t="s">
        <v>24322</v>
      </c>
      <c r="F695" s="74" t="n">
        <v>181</v>
      </c>
      <c r="G695" s="75" t="n">
        <v>300</v>
      </c>
      <c r="H695" s="75" t="n">
        <v>365</v>
      </c>
      <c r="I695" s="76" t="n">
        <v>350</v>
      </c>
    </row>
    <row r="696" customFormat="false" ht="13.2" hidden="false" customHeight="false" outlineLevel="0" collapsed="false">
      <c r="A696" s="96" t="n">
        <v>2017</v>
      </c>
      <c r="B696" s="94" t="n">
        <v>13</v>
      </c>
      <c r="C696" s="153" t="n">
        <v>130765658099</v>
      </c>
      <c r="D696" s="93" t="n">
        <v>13076099</v>
      </c>
      <c r="E696" s="73" t="s">
        <v>24893</v>
      </c>
      <c r="F696" s="74" t="n">
        <v>460</v>
      </c>
      <c r="G696" s="75" t="n">
        <v>350</v>
      </c>
      <c r="H696" s="75" t="n">
        <v>350</v>
      </c>
      <c r="I696" s="76" t="n">
        <v>350</v>
      </c>
    </row>
    <row r="697" customFormat="false" ht="13.2" hidden="false" customHeight="false" outlineLevel="0" collapsed="false">
      <c r="A697" s="96" t="n">
        <v>2017</v>
      </c>
      <c r="B697" s="94" t="n">
        <v>13</v>
      </c>
      <c r="C697" s="153" t="n">
        <v>130765657100</v>
      </c>
      <c r="D697" s="93" t="n">
        <v>13076100</v>
      </c>
      <c r="E697" s="73" t="s">
        <v>24894</v>
      </c>
      <c r="F697" s="74" t="n">
        <v>277</v>
      </c>
      <c r="G697" s="75" t="n">
        <v>298</v>
      </c>
      <c r="H697" s="75" t="n">
        <v>373</v>
      </c>
      <c r="I697" s="76" t="n">
        <v>336</v>
      </c>
    </row>
    <row r="698" customFormat="false" ht="13.2" hidden="false" customHeight="false" outlineLevel="0" collapsed="false">
      <c r="A698" s="96" t="n">
        <v>2017</v>
      </c>
      <c r="B698" s="94" t="n">
        <v>13</v>
      </c>
      <c r="C698" s="153" t="n">
        <v>130765664101</v>
      </c>
      <c r="D698" s="93" t="n">
        <v>13076101</v>
      </c>
      <c r="E698" s="73" t="s">
        <v>745</v>
      </c>
      <c r="F698" s="74" t="n">
        <v>395</v>
      </c>
      <c r="G698" s="75" t="n">
        <v>310</v>
      </c>
      <c r="H698" s="75" t="n">
        <v>375</v>
      </c>
      <c r="I698" s="76" t="n">
        <v>340</v>
      </c>
    </row>
    <row r="699" customFormat="false" ht="13.2" hidden="false" customHeight="false" outlineLevel="0" collapsed="false">
      <c r="A699" s="96" t="n">
        <v>2017</v>
      </c>
      <c r="B699" s="94" t="n">
        <v>13</v>
      </c>
      <c r="C699" s="153" t="n">
        <v>130765652102</v>
      </c>
      <c r="D699" s="93" t="n">
        <v>13076102</v>
      </c>
      <c r="E699" s="73" t="s">
        <v>24895</v>
      </c>
      <c r="F699" s="74" t="n">
        <v>765</v>
      </c>
      <c r="G699" s="75" t="n">
        <v>282</v>
      </c>
      <c r="H699" s="75" t="n">
        <v>354</v>
      </c>
      <c r="I699" s="76" t="n">
        <v>322</v>
      </c>
    </row>
    <row r="700" customFormat="false" ht="13.2" hidden="false" customHeight="false" outlineLevel="0" collapsed="false">
      <c r="A700" s="96" t="n">
        <v>2017</v>
      </c>
      <c r="B700" s="94" t="n">
        <v>13</v>
      </c>
      <c r="C700" s="153" t="n">
        <v>130765654103</v>
      </c>
      <c r="D700" s="93" t="n">
        <v>13076103</v>
      </c>
      <c r="E700" s="73" t="s">
        <v>24896</v>
      </c>
      <c r="F700" s="74" t="n">
        <v>1964</v>
      </c>
      <c r="G700" s="75" t="n">
        <v>303</v>
      </c>
      <c r="H700" s="75" t="n">
        <v>380</v>
      </c>
      <c r="I700" s="76" t="n">
        <v>340</v>
      </c>
    </row>
    <row r="701" customFormat="false" ht="13.2" hidden="false" customHeight="false" outlineLevel="0" collapsed="false">
      <c r="A701" s="96" t="n">
        <v>2017</v>
      </c>
      <c r="B701" s="94" t="n">
        <v>13</v>
      </c>
      <c r="C701" s="153" t="n">
        <v>130765656104</v>
      </c>
      <c r="D701" s="93" t="n">
        <v>13076104</v>
      </c>
      <c r="E701" s="73" t="s">
        <v>24897</v>
      </c>
      <c r="F701" s="74" t="n">
        <v>522</v>
      </c>
      <c r="G701" s="75" t="n">
        <v>310</v>
      </c>
      <c r="H701" s="75" t="n">
        <v>375</v>
      </c>
      <c r="I701" s="76" t="n">
        <v>340</v>
      </c>
    </row>
    <row r="702" customFormat="false" ht="13.2" hidden="false" customHeight="false" outlineLevel="0" collapsed="false">
      <c r="A702" s="96" t="n">
        <v>2017</v>
      </c>
      <c r="B702" s="94" t="n">
        <v>13</v>
      </c>
      <c r="C702" s="153" t="n">
        <v>130765660105</v>
      </c>
      <c r="D702" s="93" t="n">
        <v>13076105</v>
      </c>
      <c r="E702" s="73" t="s">
        <v>24898</v>
      </c>
      <c r="F702" s="74" t="n">
        <v>6887</v>
      </c>
      <c r="G702" s="75" t="n">
        <v>286</v>
      </c>
      <c r="H702" s="75" t="n">
        <v>365</v>
      </c>
      <c r="I702" s="76" t="n">
        <v>330</v>
      </c>
    </row>
    <row r="703" customFormat="false" ht="13.2" hidden="false" customHeight="false" outlineLevel="0" collapsed="false">
      <c r="A703" s="96" t="n">
        <v>2017</v>
      </c>
      <c r="B703" s="94" t="n">
        <v>13</v>
      </c>
      <c r="C703" s="153" t="n">
        <v>130765652106</v>
      </c>
      <c r="D703" s="93" t="n">
        <v>13076106</v>
      </c>
      <c r="E703" s="73" t="s">
        <v>24899</v>
      </c>
      <c r="F703" s="74" t="n">
        <v>672</v>
      </c>
      <c r="G703" s="75" t="n">
        <v>200</v>
      </c>
      <c r="H703" s="75" t="n">
        <v>300</v>
      </c>
      <c r="I703" s="76" t="n">
        <v>250</v>
      </c>
    </row>
    <row r="704" customFormat="false" ht="13.2" hidden="false" customHeight="false" outlineLevel="0" collapsed="false">
      <c r="A704" s="96" t="n">
        <v>2017</v>
      </c>
      <c r="B704" s="94" t="n">
        <v>13</v>
      </c>
      <c r="C704" s="153" t="n">
        <v>130765665107</v>
      </c>
      <c r="D704" s="93" t="n">
        <v>13076107</v>
      </c>
      <c r="E704" s="73" t="s">
        <v>24900</v>
      </c>
      <c r="F704" s="74" t="n">
        <v>2996</v>
      </c>
      <c r="G704" s="75" t="n">
        <v>300</v>
      </c>
      <c r="H704" s="75" t="n">
        <v>341</v>
      </c>
      <c r="I704" s="76" t="n">
        <v>304</v>
      </c>
    </row>
    <row r="705" customFormat="false" ht="13.2" hidden="false" customHeight="false" outlineLevel="0" collapsed="false">
      <c r="A705" s="96" t="n">
        <v>2017</v>
      </c>
      <c r="B705" s="94" t="n">
        <v>13</v>
      </c>
      <c r="C705" s="153" t="n">
        <v>130760108108</v>
      </c>
      <c r="D705" s="93" t="n">
        <v>13076108</v>
      </c>
      <c r="E705" s="73" t="s">
        <v>24901</v>
      </c>
      <c r="F705" s="74" t="n">
        <v>18027</v>
      </c>
      <c r="G705" s="75" t="n">
        <v>470</v>
      </c>
      <c r="H705" s="75" t="n">
        <v>365</v>
      </c>
      <c r="I705" s="76" t="n">
        <v>340</v>
      </c>
    </row>
    <row r="706" customFormat="false" ht="13.2" hidden="false" customHeight="false" outlineLevel="0" collapsed="false">
      <c r="A706" s="96" t="n">
        <v>2017</v>
      </c>
      <c r="B706" s="94" t="n">
        <v>13</v>
      </c>
      <c r="C706" s="153" t="n">
        <v>130765655109</v>
      </c>
      <c r="D706" s="93" t="n">
        <v>13076109</v>
      </c>
      <c r="E706" s="73" t="s">
        <v>24235</v>
      </c>
      <c r="F706" s="74" t="n">
        <v>686</v>
      </c>
      <c r="G706" s="75" t="n">
        <v>320</v>
      </c>
      <c r="H706" s="75" t="n">
        <v>395</v>
      </c>
      <c r="I706" s="76" t="n">
        <v>360</v>
      </c>
    </row>
    <row r="707" customFormat="false" ht="13.2" hidden="false" customHeight="false" outlineLevel="0" collapsed="false">
      <c r="A707" s="96" t="n">
        <v>2017</v>
      </c>
      <c r="B707" s="94" t="n">
        <v>13</v>
      </c>
      <c r="C707" s="153" t="n">
        <v>130765658110</v>
      </c>
      <c r="D707" s="93" t="n">
        <v>13076110</v>
      </c>
      <c r="E707" s="73" t="s">
        <v>24902</v>
      </c>
      <c r="F707" s="74" t="n">
        <v>390</v>
      </c>
      <c r="G707" s="75" t="n">
        <v>300</v>
      </c>
      <c r="H707" s="75" t="n">
        <v>350</v>
      </c>
      <c r="I707" s="76" t="n">
        <v>300</v>
      </c>
    </row>
    <row r="708" customFormat="false" ht="13.2" hidden="false" customHeight="false" outlineLevel="0" collapsed="false">
      <c r="A708" s="96" t="n">
        <v>2017</v>
      </c>
      <c r="B708" s="94" t="n">
        <v>13</v>
      </c>
      <c r="C708" s="153" t="n">
        <v>130765658111</v>
      </c>
      <c r="D708" s="93" t="n">
        <v>13076111</v>
      </c>
      <c r="E708" s="73" t="s">
        <v>24903</v>
      </c>
      <c r="F708" s="74" t="n">
        <v>644</v>
      </c>
      <c r="G708" s="75" t="n">
        <v>500</v>
      </c>
      <c r="H708" s="75" t="n">
        <v>390</v>
      </c>
      <c r="I708" s="76" t="n">
        <v>360</v>
      </c>
    </row>
    <row r="709" customFormat="false" ht="13.2" hidden="false" customHeight="false" outlineLevel="0" collapsed="false">
      <c r="A709" s="96" t="n">
        <v>2017</v>
      </c>
      <c r="B709" s="94" t="n">
        <v>13</v>
      </c>
      <c r="C709" s="153" t="n">
        <v>130765668112</v>
      </c>
      <c r="D709" s="93" t="n">
        <v>13076112</v>
      </c>
      <c r="E709" s="73" t="s">
        <v>24200</v>
      </c>
      <c r="F709" s="74" t="n">
        <v>1937</v>
      </c>
      <c r="G709" s="75" t="n">
        <v>310</v>
      </c>
      <c r="H709" s="75" t="n">
        <v>375</v>
      </c>
      <c r="I709" s="76" t="n">
        <v>380</v>
      </c>
    </row>
    <row r="710" customFormat="false" ht="13.2" hidden="false" customHeight="false" outlineLevel="0" collapsed="false">
      <c r="A710" s="96" t="n">
        <v>2017</v>
      </c>
      <c r="B710" s="94" t="n">
        <v>13</v>
      </c>
      <c r="C710" s="153" t="n">
        <v>130765668113</v>
      </c>
      <c r="D710" s="93" t="n">
        <v>13076113</v>
      </c>
      <c r="E710" s="73" t="s">
        <v>24904</v>
      </c>
      <c r="F710" s="74" t="n">
        <v>3331</v>
      </c>
      <c r="G710" s="75" t="n">
        <v>298</v>
      </c>
      <c r="H710" s="75" t="n">
        <v>373</v>
      </c>
      <c r="I710" s="76" t="n">
        <v>340</v>
      </c>
    </row>
    <row r="711" customFormat="false" ht="13.2" hidden="false" customHeight="false" outlineLevel="0" collapsed="false">
      <c r="A711" s="96" t="n">
        <v>2017</v>
      </c>
      <c r="B711" s="94" t="n">
        <v>13</v>
      </c>
      <c r="C711" s="153" t="n">
        <v>130765663114</v>
      </c>
      <c r="D711" s="93" t="n">
        <v>13076114</v>
      </c>
      <c r="E711" s="73" t="s">
        <v>24905</v>
      </c>
      <c r="F711" s="74" t="n">
        <v>6046</v>
      </c>
      <c r="G711" s="75" t="n">
        <v>310</v>
      </c>
      <c r="H711" s="75" t="n">
        <v>380</v>
      </c>
      <c r="I711" s="76" t="n">
        <v>340</v>
      </c>
    </row>
    <row r="712" customFormat="false" ht="13.2" hidden="false" customHeight="false" outlineLevel="0" collapsed="false">
      <c r="A712" s="96" t="n">
        <v>2017</v>
      </c>
      <c r="B712" s="94" t="n">
        <v>13</v>
      </c>
      <c r="C712" s="153" t="n">
        <v>130765657115</v>
      </c>
      <c r="D712" s="93" t="n">
        <v>13076115</v>
      </c>
      <c r="E712" s="73" t="s">
        <v>24906</v>
      </c>
      <c r="F712" s="74" t="n">
        <v>695</v>
      </c>
      <c r="G712" s="75" t="n">
        <v>300</v>
      </c>
      <c r="H712" s="75" t="n">
        <v>380</v>
      </c>
      <c r="I712" s="76" t="n">
        <v>330</v>
      </c>
    </row>
    <row r="713" customFormat="false" ht="13.2" hidden="false" customHeight="false" outlineLevel="0" collapsed="false">
      <c r="A713" s="96" t="n">
        <v>2017</v>
      </c>
      <c r="B713" s="94" t="n">
        <v>13</v>
      </c>
      <c r="C713" s="153" t="n">
        <v>130765658116</v>
      </c>
      <c r="D713" s="93" t="n">
        <v>13076116</v>
      </c>
      <c r="E713" s="73" t="s">
        <v>24907</v>
      </c>
      <c r="F713" s="74" t="n">
        <v>431</v>
      </c>
      <c r="G713" s="75" t="n">
        <v>900</v>
      </c>
      <c r="H713" s="75" t="n">
        <v>420</v>
      </c>
      <c r="I713" s="76" t="n">
        <v>350</v>
      </c>
    </row>
    <row r="714" customFormat="false" ht="13.2" hidden="false" customHeight="false" outlineLevel="0" collapsed="false">
      <c r="A714" s="96" t="n">
        <v>2017</v>
      </c>
      <c r="B714" s="94" t="n">
        <v>13</v>
      </c>
      <c r="C714" s="153" t="n">
        <v>130765668117</v>
      </c>
      <c r="D714" s="93" t="n">
        <v>13076117</v>
      </c>
      <c r="E714" s="73" t="s">
        <v>24908</v>
      </c>
      <c r="F714" s="74" t="n">
        <v>1035</v>
      </c>
      <c r="G714" s="75" t="n">
        <v>300</v>
      </c>
      <c r="H714" s="75" t="n">
        <v>350</v>
      </c>
      <c r="I714" s="76" t="n">
        <v>340</v>
      </c>
    </row>
    <row r="715" customFormat="false" ht="13.2" hidden="false" customHeight="false" outlineLevel="0" collapsed="false">
      <c r="A715" s="96" t="n">
        <v>2017</v>
      </c>
      <c r="B715" s="94" t="n">
        <v>13</v>
      </c>
      <c r="C715" s="153" t="n">
        <v>130765659118</v>
      </c>
      <c r="D715" s="93" t="n">
        <v>13076118</v>
      </c>
      <c r="E715" s="73" t="s">
        <v>24909</v>
      </c>
      <c r="F715" s="74" t="n">
        <v>1888</v>
      </c>
      <c r="G715" s="75" t="n">
        <v>300</v>
      </c>
      <c r="H715" s="75" t="n">
        <v>385</v>
      </c>
      <c r="I715" s="76" t="n">
        <v>350</v>
      </c>
    </row>
    <row r="716" customFormat="false" ht="13.2" hidden="false" customHeight="false" outlineLevel="0" collapsed="false">
      <c r="A716" s="96" t="n">
        <v>2017</v>
      </c>
      <c r="B716" s="94" t="n">
        <v>13</v>
      </c>
      <c r="C716" s="153" t="n">
        <v>130765658119</v>
      </c>
      <c r="D716" s="93" t="n">
        <v>13076119</v>
      </c>
      <c r="E716" s="73" t="s">
        <v>24910</v>
      </c>
      <c r="F716" s="74" t="n">
        <v>549</v>
      </c>
      <c r="G716" s="75" t="n">
        <v>450</v>
      </c>
      <c r="H716" s="75" t="n">
        <v>380</v>
      </c>
      <c r="I716" s="76" t="n">
        <v>400</v>
      </c>
    </row>
    <row r="717" customFormat="false" ht="13.2" hidden="false" customHeight="false" outlineLevel="0" collapsed="false">
      <c r="A717" s="96" t="n">
        <v>2017</v>
      </c>
      <c r="B717" s="94" t="n">
        <v>13</v>
      </c>
      <c r="C717" s="153" t="n">
        <v>130765662120</v>
      </c>
      <c r="D717" s="93" t="n">
        <v>13076120</v>
      </c>
      <c r="E717" s="73" t="s">
        <v>24911</v>
      </c>
      <c r="F717" s="74" t="n">
        <v>800</v>
      </c>
      <c r="G717" s="75" t="n">
        <v>330</v>
      </c>
      <c r="H717" s="75" t="n">
        <v>395</v>
      </c>
      <c r="I717" s="76" t="n">
        <v>360</v>
      </c>
    </row>
    <row r="718" customFormat="false" ht="13.2" hidden="false" customHeight="false" outlineLevel="0" collapsed="false">
      <c r="A718" s="96" t="n">
        <v>2017</v>
      </c>
      <c r="B718" s="94" t="n">
        <v>13</v>
      </c>
      <c r="C718" s="153" t="n">
        <v>130765665121</v>
      </c>
      <c r="D718" s="93" t="n">
        <v>13076121</v>
      </c>
      <c r="E718" s="73" t="s">
        <v>24912</v>
      </c>
      <c r="F718" s="74" t="n">
        <v>238</v>
      </c>
      <c r="G718" s="75" t="n">
        <v>300</v>
      </c>
      <c r="H718" s="75" t="n">
        <v>365</v>
      </c>
      <c r="I718" s="76" t="n">
        <v>330</v>
      </c>
    </row>
    <row r="719" customFormat="false" ht="13.2" hidden="false" customHeight="false" outlineLevel="0" collapsed="false">
      <c r="A719" s="96" t="n">
        <v>2017</v>
      </c>
      <c r="B719" s="94" t="n">
        <v>13</v>
      </c>
      <c r="C719" s="153" t="n">
        <v>130765652122</v>
      </c>
      <c r="D719" s="93" t="n">
        <v>13076122</v>
      </c>
      <c r="E719" s="73" t="s">
        <v>24913</v>
      </c>
      <c r="F719" s="74" t="n">
        <v>706</v>
      </c>
      <c r="G719" s="75" t="n">
        <v>280</v>
      </c>
      <c r="H719" s="75" t="n">
        <v>350</v>
      </c>
      <c r="I719" s="76" t="n">
        <v>320</v>
      </c>
    </row>
    <row r="720" customFormat="false" ht="13.2" hidden="false" customHeight="false" outlineLevel="0" collapsed="false">
      <c r="A720" s="96" t="n">
        <v>2017</v>
      </c>
      <c r="B720" s="94" t="n">
        <v>13</v>
      </c>
      <c r="C720" s="153" t="n">
        <v>130765658123</v>
      </c>
      <c r="D720" s="93" t="n">
        <v>13076123</v>
      </c>
      <c r="E720" s="73" t="s">
        <v>24914</v>
      </c>
      <c r="F720" s="74" t="n">
        <v>468</v>
      </c>
      <c r="G720" s="75" t="n">
        <v>320</v>
      </c>
      <c r="H720" s="75" t="n">
        <v>400</v>
      </c>
      <c r="I720" s="76" t="n">
        <v>360</v>
      </c>
    </row>
    <row r="721" customFormat="false" ht="13.2" hidden="false" customHeight="false" outlineLevel="0" collapsed="false">
      <c r="A721" s="96" t="n">
        <v>2017</v>
      </c>
      <c r="B721" s="94" t="n">
        <v>13</v>
      </c>
      <c r="C721" s="153" t="n">
        <v>130765655125</v>
      </c>
      <c r="D721" s="93" t="n">
        <v>13076125</v>
      </c>
      <c r="E721" s="73" t="s">
        <v>24915</v>
      </c>
      <c r="F721" s="74" t="n">
        <v>861</v>
      </c>
      <c r="G721" s="75" t="n">
        <v>286</v>
      </c>
      <c r="H721" s="75" t="n">
        <v>365</v>
      </c>
      <c r="I721" s="76" t="n">
        <v>330</v>
      </c>
    </row>
    <row r="722" customFormat="false" ht="13.2" hidden="false" customHeight="false" outlineLevel="0" collapsed="false">
      <c r="A722" s="96" t="n">
        <v>2017</v>
      </c>
      <c r="B722" s="94" t="n">
        <v>13</v>
      </c>
      <c r="C722" s="153" t="n">
        <v>130765662126</v>
      </c>
      <c r="D722" s="93" t="n">
        <v>13076126</v>
      </c>
      <c r="E722" s="73" t="s">
        <v>24916</v>
      </c>
      <c r="F722" s="74" t="n">
        <v>1275</v>
      </c>
      <c r="G722" s="75" t="n">
        <v>330</v>
      </c>
      <c r="H722" s="75" t="n">
        <v>400</v>
      </c>
      <c r="I722" s="76" t="n">
        <v>360</v>
      </c>
    </row>
    <row r="723" customFormat="false" ht="13.2" hidden="false" customHeight="false" outlineLevel="0" collapsed="false">
      <c r="A723" s="96" t="n">
        <v>2017</v>
      </c>
      <c r="B723" s="94" t="n">
        <v>13</v>
      </c>
      <c r="C723" s="153" t="n">
        <v>130765664128</v>
      </c>
      <c r="D723" s="93" t="n">
        <v>13076128</v>
      </c>
      <c r="E723" s="73" t="s">
        <v>24917</v>
      </c>
      <c r="F723" s="74" t="n">
        <v>4249</v>
      </c>
      <c r="G723" s="75" t="n">
        <v>316</v>
      </c>
      <c r="H723" s="75" t="n">
        <v>380</v>
      </c>
      <c r="I723" s="76" t="n">
        <v>350</v>
      </c>
    </row>
    <row r="724" customFormat="false" ht="13.2" hidden="false" customHeight="false" outlineLevel="0" collapsed="false">
      <c r="A724" s="96" t="n">
        <v>2017</v>
      </c>
      <c r="B724" s="94" t="n">
        <v>13</v>
      </c>
      <c r="C724" s="153" t="n">
        <v>130765662129</v>
      </c>
      <c r="D724" s="93" t="n">
        <v>13076129</v>
      </c>
      <c r="E724" s="73" t="s">
        <v>1752</v>
      </c>
      <c r="F724" s="74" t="n">
        <v>355</v>
      </c>
      <c r="G724" s="75" t="n">
        <v>320</v>
      </c>
      <c r="H724" s="75" t="n">
        <v>395</v>
      </c>
      <c r="I724" s="76" t="n">
        <v>360</v>
      </c>
    </row>
    <row r="725" customFormat="false" ht="13.2" hidden="false" customHeight="false" outlineLevel="0" collapsed="false">
      <c r="A725" s="96" t="n">
        <v>2017</v>
      </c>
      <c r="B725" s="94" t="n">
        <v>13</v>
      </c>
      <c r="C725" s="153" t="n">
        <v>130765665130</v>
      </c>
      <c r="D725" s="93" t="n">
        <v>13076130</v>
      </c>
      <c r="E725" s="73" t="s">
        <v>24918</v>
      </c>
      <c r="F725" s="74" t="n">
        <v>1375</v>
      </c>
      <c r="G725" s="75" t="n">
        <v>300</v>
      </c>
      <c r="H725" s="75" t="n">
        <v>365</v>
      </c>
      <c r="I725" s="76" t="n">
        <v>330</v>
      </c>
    </row>
    <row r="726" customFormat="false" ht="13.2" hidden="false" customHeight="false" outlineLevel="0" collapsed="false">
      <c r="A726" s="96" t="n">
        <v>2017</v>
      </c>
      <c r="B726" s="94" t="n">
        <v>13</v>
      </c>
      <c r="C726" s="153" t="n">
        <v>130765658131</v>
      </c>
      <c r="D726" s="93" t="n">
        <v>13076131</v>
      </c>
      <c r="E726" s="73" t="s">
        <v>24919</v>
      </c>
      <c r="F726" s="74" t="n">
        <v>318</v>
      </c>
      <c r="G726" s="75" t="n">
        <v>500</v>
      </c>
      <c r="H726" s="75" t="n">
        <v>400</v>
      </c>
      <c r="I726" s="76" t="n">
        <v>360</v>
      </c>
    </row>
    <row r="727" customFormat="false" ht="13.2" hidden="false" customHeight="false" outlineLevel="0" collapsed="false">
      <c r="A727" s="96" t="n">
        <v>2017</v>
      </c>
      <c r="B727" s="94" t="n">
        <v>13</v>
      </c>
      <c r="C727" s="153" t="n">
        <v>130765655132</v>
      </c>
      <c r="D727" s="93" t="n">
        <v>13076132</v>
      </c>
      <c r="E727" s="73" t="s">
        <v>24920</v>
      </c>
      <c r="F727" s="74" t="n">
        <v>513</v>
      </c>
      <c r="G727" s="75" t="n">
        <v>300</v>
      </c>
      <c r="H727" s="75" t="n">
        <v>375</v>
      </c>
      <c r="I727" s="76" t="n">
        <v>340</v>
      </c>
    </row>
    <row r="728" customFormat="false" ht="13.2" hidden="false" customHeight="false" outlineLevel="0" collapsed="false">
      <c r="A728" s="96" t="n">
        <v>2017</v>
      </c>
      <c r="B728" s="94" t="n">
        <v>13</v>
      </c>
      <c r="C728" s="153" t="n">
        <v>130765668133</v>
      </c>
      <c r="D728" s="93" t="n">
        <v>13076133</v>
      </c>
      <c r="E728" s="73" t="s">
        <v>24921</v>
      </c>
      <c r="F728" s="74" t="n">
        <v>1472</v>
      </c>
      <c r="G728" s="75" t="n">
        <v>295</v>
      </c>
      <c r="H728" s="75" t="n">
        <v>365</v>
      </c>
      <c r="I728" s="76" t="n">
        <v>380</v>
      </c>
    </row>
    <row r="729" customFormat="false" ht="13.2" hidden="false" customHeight="false" outlineLevel="0" collapsed="false">
      <c r="A729" s="96" t="n">
        <v>2017</v>
      </c>
      <c r="B729" s="94" t="n">
        <v>13</v>
      </c>
      <c r="C729" s="153" t="n">
        <v>130765659134</v>
      </c>
      <c r="D729" s="93" t="n">
        <v>13076134</v>
      </c>
      <c r="E729" s="73" t="s">
        <v>24922</v>
      </c>
      <c r="F729" s="74" t="n">
        <v>834</v>
      </c>
      <c r="G729" s="75" t="n">
        <v>330</v>
      </c>
      <c r="H729" s="75" t="n">
        <v>380</v>
      </c>
      <c r="I729" s="76" t="n">
        <v>340</v>
      </c>
    </row>
    <row r="730" customFormat="false" ht="13.2" hidden="false" customHeight="false" outlineLevel="0" collapsed="false">
      <c r="A730" s="96" t="n">
        <v>2017</v>
      </c>
      <c r="B730" s="94" t="n">
        <v>13</v>
      </c>
      <c r="C730" s="153" t="n">
        <v>130765656135</v>
      </c>
      <c r="D730" s="93" t="n">
        <v>13076135</v>
      </c>
      <c r="E730" s="73" t="s">
        <v>24923</v>
      </c>
      <c r="F730" s="74" t="n">
        <v>733</v>
      </c>
      <c r="G730" s="75" t="n">
        <v>310</v>
      </c>
      <c r="H730" s="75" t="n">
        <v>375</v>
      </c>
      <c r="I730" s="76" t="n">
        <v>380</v>
      </c>
    </row>
    <row r="731" customFormat="false" ht="13.2" hidden="false" customHeight="false" outlineLevel="0" collapsed="false">
      <c r="A731" s="96" t="n">
        <v>2017</v>
      </c>
      <c r="B731" s="94" t="n">
        <v>13</v>
      </c>
      <c r="C731" s="153" t="n">
        <v>130765652136</v>
      </c>
      <c r="D731" s="93" t="n">
        <v>13076136</v>
      </c>
      <c r="E731" s="73" t="s">
        <v>24924</v>
      </c>
      <c r="F731" s="74" t="n">
        <v>1005</v>
      </c>
      <c r="G731" s="75" t="n">
        <v>270</v>
      </c>
      <c r="H731" s="75" t="n">
        <v>350</v>
      </c>
      <c r="I731" s="76" t="n">
        <v>310</v>
      </c>
    </row>
    <row r="732" customFormat="false" ht="13.2" hidden="false" customHeight="false" outlineLevel="0" collapsed="false">
      <c r="A732" s="96" t="n">
        <v>2017</v>
      </c>
      <c r="B732" s="94" t="n">
        <v>13</v>
      </c>
      <c r="C732" s="153" t="n">
        <v>130765655137</v>
      </c>
      <c r="D732" s="93" t="n">
        <v>13076137</v>
      </c>
      <c r="E732" s="73" t="s">
        <v>24925</v>
      </c>
      <c r="F732" s="74" t="n">
        <v>582</v>
      </c>
      <c r="G732" s="75" t="n">
        <v>310</v>
      </c>
      <c r="H732" s="75" t="n">
        <v>375</v>
      </c>
      <c r="I732" s="76" t="n">
        <v>340</v>
      </c>
    </row>
    <row r="733" customFormat="false" ht="13.2" hidden="false" customHeight="false" outlineLevel="0" collapsed="false">
      <c r="A733" s="96" t="n">
        <v>2017</v>
      </c>
      <c r="B733" s="94" t="n">
        <v>13</v>
      </c>
      <c r="C733" s="153" t="n">
        <v>130765652138</v>
      </c>
      <c r="D733" s="93" t="n">
        <v>13076138</v>
      </c>
      <c r="E733" s="73" t="s">
        <v>24926</v>
      </c>
      <c r="F733" s="74" t="n">
        <v>427</v>
      </c>
      <c r="G733" s="75" t="n">
        <v>264</v>
      </c>
      <c r="H733" s="75" t="n">
        <v>341</v>
      </c>
      <c r="I733" s="76" t="n">
        <v>317</v>
      </c>
    </row>
    <row r="734" customFormat="false" ht="13.2" hidden="false" customHeight="false" outlineLevel="0" collapsed="false">
      <c r="A734" s="96" t="n">
        <v>2017</v>
      </c>
      <c r="B734" s="94" t="n">
        <v>13</v>
      </c>
      <c r="C734" s="153" t="n">
        <v>130765658139</v>
      </c>
      <c r="D734" s="93" t="n">
        <v>13076139</v>
      </c>
      <c r="E734" s="73" t="s">
        <v>24927</v>
      </c>
      <c r="F734" s="74" t="n">
        <v>446</v>
      </c>
      <c r="G734" s="75" t="n">
        <v>310</v>
      </c>
      <c r="H734" s="75" t="n">
        <v>375</v>
      </c>
      <c r="I734" s="76" t="n">
        <v>340</v>
      </c>
    </row>
    <row r="735" customFormat="false" ht="13.2" hidden="false" customHeight="false" outlineLevel="0" collapsed="false">
      <c r="A735" s="96" t="n">
        <v>2017</v>
      </c>
      <c r="B735" s="94" t="n">
        <v>13</v>
      </c>
      <c r="C735" s="153" t="n">
        <v>130765668140</v>
      </c>
      <c r="D735" s="93" t="n">
        <v>13076140</v>
      </c>
      <c r="E735" s="73" t="s">
        <v>841</v>
      </c>
      <c r="F735" s="74" t="n">
        <v>938</v>
      </c>
      <c r="G735" s="75" t="n">
        <v>320</v>
      </c>
      <c r="H735" s="75" t="n">
        <v>370</v>
      </c>
      <c r="I735" s="76" t="n">
        <v>380</v>
      </c>
    </row>
    <row r="736" customFormat="false" ht="13.2" hidden="false" customHeight="false" outlineLevel="0" collapsed="false">
      <c r="A736" s="96" t="n">
        <v>2017</v>
      </c>
      <c r="B736" s="94" t="n">
        <v>13</v>
      </c>
      <c r="C736" s="153" t="n">
        <v>130765659141</v>
      </c>
      <c r="D736" s="93" t="n">
        <v>13076141</v>
      </c>
      <c r="E736" s="73" t="s">
        <v>24928</v>
      </c>
      <c r="F736" s="74" t="n">
        <v>431</v>
      </c>
      <c r="G736" s="75" t="n">
        <v>300</v>
      </c>
      <c r="H736" s="75" t="n">
        <v>340</v>
      </c>
      <c r="I736" s="76" t="n">
        <v>300</v>
      </c>
    </row>
    <row r="737" customFormat="false" ht="13.2" hidden="false" customHeight="false" outlineLevel="0" collapsed="false">
      <c r="A737" s="96" t="n">
        <v>2017</v>
      </c>
      <c r="B737" s="94" t="n">
        <v>13</v>
      </c>
      <c r="C737" s="153" t="n">
        <v>130765667142</v>
      </c>
      <c r="D737" s="93" t="n">
        <v>13076142</v>
      </c>
      <c r="E737" s="73" t="s">
        <v>24929</v>
      </c>
      <c r="F737" s="74" t="n">
        <v>2696</v>
      </c>
      <c r="G737" s="75" t="n">
        <v>265</v>
      </c>
      <c r="H737" s="75" t="n">
        <v>345</v>
      </c>
      <c r="I737" s="76" t="n">
        <v>330</v>
      </c>
    </row>
    <row r="738" customFormat="false" ht="13.2" hidden="false" customHeight="false" outlineLevel="0" collapsed="false">
      <c r="A738" s="96" t="n">
        <v>2017</v>
      </c>
      <c r="B738" s="94" t="n">
        <v>13</v>
      </c>
      <c r="C738" s="153" t="n">
        <v>130765654143</v>
      </c>
      <c r="D738" s="93" t="n">
        <v>13076143</v>
      </c>
      <c r="E738" s="73" t="s">
        <v>24930</v>
      </c>
      <c r="F738" s="74" t="n">
        <v>1310</v>
      </c>
      <c r="G738" s="75" t="n">
        <v>295</v>
      </c>
      <c r="H738" s="75" t="n">
        <v>376</v>
      </c>
      <c r="I738" s="76" t="n">
        <v>339</v>
      </c>
    </row>
    <row r="739" customFormat="false" ht="13.2" hidden="false" customHeight="false" outlineLevel="0" collapsed="false">
      <c r="A739" s="96" t="n">
        <v>2017</v>
      </c>
      <c r="B739" s="94" t="n">
        <v>13</v>
      </c>
      <c r="C739" s="153" t="n">
        <v>130765658145</v>
      </c>
      <c r="D739" s="93" t="n">
        <v>13076145</v>
      </c>
      <c r="E739" s="73" t="s">
        <v>24931</v>
      </c>
      <c r="F739" s="74" t="n">
        <v>428</v>
      </c>
      <c r="G739" s="75" t="n">
        <v>900</v>
      </c>
      <c r="H739" s="75" t="n">
        <v>380</v>
      </c>
      <c r="I739" s="76" t="n">
        <v>340</v>
      </c>
    </row>
    <row r="740" customFormat="false" ht="13.2" hidden="false" customHeight="false" outlineLevel="0" collapsed="false">
      <c r="A740" s="96" t="n">
        <v>2017</v>
      </c>
      <c r="B740" s="94" t="n">
        <v>13</v>
      </c>
      <c r="C740" s="153" t="n">
        <v>130765659146</v>
      </c>
      <c r="D740" s="93" t="n">
        <v>13076146</v>
      </c>
      <c r="E740" s="73" t="s">
        <v>24932</v>
      </c>
      <c r="F740" s="74" t="n">
        <v>478</v>
      </c>
      <c r="G740" s="75" t="n">
        <v>300</v>
      </c>
      <c r="H740" s="75" t="n">
        <v>380</v>
      </c>
      <c r="I740" s="76" t="n">
        <v>336</v>
      </c>
    </row>
    <row r="741" customFormat="false" ht="13.2" hidden="false" customHeight="false" outlineLevel="0" collapsed="false">
      <c r="A741" s="96" t="n">
        <v>2017</v>
      </c>
      <c r="B741" s="94" t="n">
        <v>13</v>
      </c>
      <c r="C741" s="153" t="n">
        <v>130765665147</v>
      </c>
      <c r="D741" s="93" t="n">
        <v>13076147</v>
      </c>
      <c r="E741" s="73" t="s">
        <v>24933</v>
      </c>
      <c r="F741" s="74" t="n">
        <v>655</v>
      </c>
      <c r="G741" s="75" t="n">
        <v>300</v>
      </c>
      <c r="H741" s="75" t="n">
        <v>365</v>
      </c>
      <c r="I741" s="76" t="n">
        <v>330</v>
      </c>
    </row>
    <row r="742" customFormat="false" ht="13.2" hidden="false" customHeight="false" outlineLevel="0" collapsed="false">
      <c r="A742" s="96" t="n">
        <v>2017</v>
      </c>
      <c r="B742" s="94" t="n">
        <v>13</v>
      </c>
      <c r="C742" s="153" t="n">
        <v>130765664148</v>
      </c>
      <c r="D742" s="93" t="n">
        <v>13076148</v>
      </c>
      <c r="E742" s="73" t="s">
        <v>24934</v>
      </c>
      <c r="F742" s="74" t="n">
        <v>380</v>
      </c>
      <c r="G742" s="75" t="n">
        <v>385</v>
      </c>
      <c r="H742" s="75" t="n">
        <v>385</v>
      </c>
      <c r="I742" s="76" t="n">
        <v>350</v>
      </c>
    </row>
    <row r="743" customFormat="false" ht="13.2" hidden="false" customHeight="false" outlineLevel="0" collapsed="false">
      <c r="A743" s="96" t="n">
        <v>2017</v>
      </c>
      <c r="B743" s="94" t="n">
        <v>13</v>
      </c>
      <c r="C743" s="153" t="n">
        <v>130765655151</v>
      </c>
      <c r="D743" s="93" t="n">
        <v>13076151</v>
      </c>
      <c r="E743" s="73" t="s">
        <v>24370</v>
      </c>
      <c r="F743" s="74" t="n">
        <v>374</v>
      </c>
      <c r="G743" s="75" t="n">
        <v>300</v>
      </c>
      <c r="H743" s="75" t="n">
        <v>370</v>
      </c>
      <c r="I743" s="76" t="n">
        <v>335</v>
      </c>
    </row>
    <row r="744" customFormat="false" ht="13.2" hidden="false" customHeight="false" outlineLevel="0" collapsed="false">
      <c r="A744" s="96" t="n">
        <v>2017</v>
      </c>
      <c r="B744" s="94" t="n">
        <v>13</v>
      </c>
      <c r="C744" s="153" t="n">
        <v>130765666152</v>
      </c>
      <c r="D744" s="93" t="n">
        <v>13076152</v>
      </c>
      <c r="E744" s="73" t="s">
        <v>24935</v>
      </c>
      <c r="F744" s="74" t="n">
        <v>6343</v>
      </c>
      <c r="G744" s="75" t="n">
        <v>300</v>
      </c>
      <c r="H744" s="75" t="n">
        <v>380</v>
      </c>
      <c r="I744" s="76" t="n">
        <v>340</v>
      </c>
    </row>
    <row r="745" customFormat="false" ht="13.2" hidden="false" customHeight="false" outlineLevel="0" collapsed="false">
      <c r="A745" s="96" t="n">
        <v>2017</v>
      </c>
      <c r="B745" s="94" t="n">
        <v>13</v>
      </c>
      <c r="C745" s="153" t="n">
        <v>130765666153</v>
      </c>
      <c r="D745" s="93" t="n">
        <v>13076153</v>
      </c>
      <c r="E745" s="73" t="s">
        <v>24936</v>
      </c>
      <c r="F745" s="74" t="n">
        <v>2923</v>
      </c>
      <c r="G745" s="75" t="n">
        <v>350</v>
      </c>
      <c r="H745" s="75" t="n">
        <v>380</v>
      </c>
      <c r="I745" s="76" t="n">
        <v>340</v>
      </c>
    </row>
    <row r="746" customFormat="false" ht="13.2" hidden="false" customHeight="false" outlineLevel="0" collapsed="false">
      <c r="A746" s="96" t="n">
        <v>2017</v>
      </c>
      <c r="B746" s="94" t="n">
        <v>13</v>
      </c>
      <c r="C746" s="153" t="n">
        <v>130765665154</v>
      </c>
      <c r="D746" s="93" t="n">
        <v>13076154</v>
      </c>
      <c r="E746" s="73" t="s">
        <v>24937</v>
      </c>
      <c r="F746" s="74" t="n">
        <v>2553</v>
      </c>
      <c r="G746" s="75" t="n">
        <v>300</v>
      </c>
      <c r="H746" s="75" t="n">
        <v>324</v>
      </c>
      <c r="I746" s="76" t="n">
        <v>295</v>
      </c>
    </row>
    <row r="747" customFormat="false" ht="13.2" hidden="false" customHeight="false" outlineLevel="0" collapsed="false">
      <c r="A747" s="96" t="n">
        <v>2017</v>
      </c>
      <c r="B747" s="94" t="n">
        <v>13</v>
      </c>
      <c r="C747" s="153" t="n">
        <v>130765664155</v>
      </c>
      <c r="D747" s="93" t="n">
        <v>13076155</v>
      </c>
      <c r="E747" s="73" t="s">
        <v>24938</v>
      </c>
      <c r="F747" s="74" t="n">
        <v>423</v>
      </c>
      <c r="G747" s="75" t="n">
        <v>316</v>
      </c>
      <c r="H747" s="75" t="n">
        <v>380</v>
      </c>
      <c r="I747" s="76" t="n">
        <v>350</v>
      </c>
    </row>
    <row r="748" customFormat="false" ht="13.2" hidden="false" customHeight="false" outlineLevel="0" collapsed="false">
      <c r="A748" s="96" t="n">
        <v>2017</v>
      </c>
      <c r="B748" s="94" t="n">
        <v>13</v>
      </c>
      <c r="C748" s="153" t="n">
        <v>130765659156</v>
      </c>
      <c r="D748" s="93" t="n">
        <v>13076156</v>
      </c>
      <c r="E748" s="73" t="s">
        <v>24939</v>
      </c>
      <c r="F748" s="74" t="n">
        <v>920</v>
      </c>
      <c r="G748" s="75" t="n">
        <v>275</v>
      </c>
      <c r="H748" s="75" t="n">
        <v>345</v>
      </c>
      <c r="I748" s="76" t="n">
        <v>320</v>
      </c>
    </row>
    <row r="749" customFormat="false" ht="13.2" hidden="false" customHeight="false" outlineLevel="0" collapsed="false">
      <c r="A749" s="96" t="n">
        <v>2017</v>
      </c>
      <c r="B749" s="94" t="n">
        <v>13</v>
      </c>
      <c r="C749" s="153" t="n">
        <v>130765668158</v>
      </c>
      <c r="D749" s="93" t="n">
        <v>13076158</v>
      </c>
      <c r="E749" s="73" t="s">
        <v>24940</v>
      </c>
      <c r="F749" s="74" t="n">
        <v>455</v>
      </c>
      <c r="G749" s="75" t="n">
        <v>340</v>
      </c>
      <c r="H749" s="75" t="n">
        <v>340</v>
      </c>
      <c r="I749" s="76" t="n">
        <v>385</v>
      </c>
    </row>
    <row r="750" customFormat="false" ht="13.2" hidden="false" customHeight="false" outlineLevel="0" collapsed="false">
      <c r="A750" s="96" t="n">
        <v>2017</v>
      </c>
      <c r="B750" s="94" t="n">
        <v>13</v>
      </c>
      <c r="C750" s="153" t="n">
        <v>130765667159</v>
      </c>
      <c r="D750" s="93" t="n">
        <v>13076159</v>
      </c>
      <c r="E750" s="73" t="s">
        <v>24941</v>
      </c>
      <c r="F750" s="74" t="n">
        <v>5208</v>
      </c>
      <c r="G750" s="75" t="n">
        <v>300</v>
      </c>
      <c r="H750" s="75" t="n">
        <v>360</v>
      </c>
      <c r="I750" s="76" t="n">
        <v>330</v>
      </c>
    </row>
    <row r="751" customFormat="false" ht="13.2" hidden="false" customHeight="false" outlineLevel="0" collapsed="false">
      <c r="A751" s="96" t="n">
        <v>2017</v>
      </c>
      <c r="B751" s="94" t="n">
        <v>13</v>
      </c>
      <c r="C751" s="153" t="n">
        <v>130765662160</v>
      </c>
      <c r="D751" s="93" t="n">
        <v>13076160</v>
      </c>
      <c r="E751" s="73" t="s">
        <v>24942</v>
      </c>
      <c r="F751" s="74" t="n">
        <v>596</v>
      </c>
      <c r="G751" s="75" t="n">
        <v>330</v>
      </c>
      <c r="H751" s="75" t="n">
        <v>395</v>
      </c>
      <c r="I751" s="76" t="n">
        <v>360</v>
      </c>
    </row>
    <row r="752" customFormat="false" ht="13.2" hidden="false" customHeight="false" outlineLevel="0" collapsed="false">
      <c r="A752" s="96" t="n">
        <v>2017</v>
      </c>
      <c r="B752" s="94" t="n">
        <v>13</v>
      </c>
      <c r="C752" s="153" t="n">
        <v>130765657161</v>
      </c>
      <c r="D752" s="93" t="n">
        <v>13076161</v>
      </c>
      <c r="E752" s="73" t="s">
        <v>24943</v>
      </c>
      <c r="F752" s="74" t="n">
        <v>355</v>
      </c>
      <c r="G752" s="75" t="n">
        <v>300</v>
      </c>
      <c r="H752" s="75" t="n">
        <v>365</v>
      </c>
      <c r="I752" s="76" t="n">
        <v>330</v>
      </c>
    </row>
    <row r="753" customFormat="false" ht="13.2" hidden="false" customHeight="false" outlineLevel="0" collapsed="false">
      <c r="A753" s="96" t="n">
        <v>2017</v>
      </c>
      <c r="B753" s="94" t="n">
        <v>13</v>
      </c>
      <c r="C753" s="153" t="n">
        <v>130765662162</v>
      </c>
      <c r="D753" s="93" t="n">
        <v>13076162</v>
      </c>
      <c r="E753" s="73" t="s">
        <v>24944</v>
      </c>
      <c r="F753" s="74" t="n">
        <v>793</v>
      </c>
      <c r="G753" s="75" t="n">
        <v>330</v>
      </c>
      <c r="H753" s="75" t="n">
        <v>395</v>
      </c>
      <c r="I753" s="76" t="n">
        <v>360</v>
      </c>
    </row>
    <row r="754" customFormat="false" ht="13.2" hidden="false" customHeight="false" outlineLevel="0" collapsed="false">
      <c r="A754" s="96" t="n">
        <v>2017</v>
      </c>
      <c r="B754" s="94" t="n">
        <v>13</v>
      </c>
      <c r="C754" s="153" t="n">
        <v>130765665163</v>
      </c>
      <c r="D754" s="93" t="n">
        <v>13076163</v>
      </c>
      <c r="E754" s="73" t="s">
        <v>24945</v>
      </c>
      <c r="F754" s="74" t="n">
        <v>148</v>
      </c>
      <c r="G754" s="75" t="n">
        <v>300</v>
      </c>
      <c r="H754" s="75" t="n">
        <v>365</v>
      </c>
      <c r="I754" s="76" t="n">
        <v>330</v>
      </c>
    </row>
    <row r="755" customFormat="false" ht="13.2" hidden="false" customHeight="false" outlineLevel="0" collapsed="false">
      <c r="A755" s="96" t="n">
        <v>2017</v>
      </c>
      <c r="B755" s="94" t="n">
        <v>13</v>
      </c>
      <c r="C755" s="153" t="n">
        <v>130765662164</v>
      </c>
      <c r="D755" s="93" t="n">
        <v>13076164</v>
      </c>
      <c r="E755" s="73" t="s">
        <v>24946</v>
      </c>
      <c r="F755" s="74" t="n">
        <v>785</v>
      </c>
      <c r="G755" s="75" t="n">
        <v>350</v>
      </c>
      <c r="H755" s="75" t="n">
        <v>410</v>
      </c>
      <c r="I755" s="76" t="n">
        <v>380</v>
      </c>
    </row>
    <row r="756" customFormat="false" ht="13.2" hidden="false" customHeight="false" outlineLevel="0" collapsed="false">
      <c r="A756" s="96" t="n">
        <v>2017</v>
      </c>
      <c r="B756" s="94" t="n">
        <v>13</v>
      </c>
      <c r="C756" s="153" t="n">
        <v>130765655165</v>
      </c>
      <c r="D756" s="93" t="n">
        <v>13076165</v>
      </c>
      <c r="E756" s="73" t="s">
        <v>24947</v>
      </c>
      <c r="F756" s="74" t="n">
        <v>507</v>
      </c>
      <c r="G756" s="75" t="n">
        <v>330</v>
      </c>
      <c r="H756" s="75" t="n">
        <v>355</v>
      </c>
      <c r="I756" s="76" t="n">
        <v>330</v>
      </c>
    </row>
    <row r="757" customFormat="false" ht="13.2" hidden="false" customHeight="false" outlineLevel="0" collapsed="false">
      <c r="A757" s="96" t="n">
        <v>2017</v>
      </c>
      <c r="B757" s="94" t="n">
        <v>13</v>
      </c>
      <c r="C757" s="153" t="n">
        <v>130765663166</v>
      </c>
      <c r="D757" s="93" t="n">
        <v>13076166</v>
      </c>
      <c r="E757" s="73" t="s">
        <v>24948</v>
      </c>
      <c r="F757" s="74" t="n">
        <v>1453</v>
      </c>
      <c r="G757" s="75" t="n">
        <v>310</v>
      </c>
      <c r="H757" s="75" t="n">
        <v>375</v>
      </c>
      <c r="I757" s="76" t="n">
        <v>340</v>
      </c>
    </row>
    <row r="758" customFormat="false" ht="13.2" hidden="false" customHeight="false" outlineLevel="0" collapsed="false">
      <c r="A758" s="96" t="n">
        <v>2017</v>
      </c>
      <c r="B758" s="94" t="n">
        <v>13</v>
      </c>
      <c r="C758" s="153" t="n">
        <v>130765664167</v>
      </c>
      <c r="D758" s="93" t="n">
        <v>13076167</v>
      </c>
      <c r="E758" s="73" t="s">
        <v>24949</v>
      </c>
      <c r="F758" s="74" t="n">
        <v>565</v>
      </c>
      <c r="G758" s="75" t="n">
        <v>330</v>
      </c>
      <c r="H758" s="75" t="n">
        <v>385</v>
      </c>
      <c r="I758" s="76" t="n">
        <v>370</v>
      </c>
    </row>
    <row r="759" customFormat="false" ht="13.2" hidden="false" customHeight="false" outlineLevel="0" collapsed="false">
      <c r="A759" s="78" t="s">
        <v>3445</v>
      </c>
      <c r="B759" s="78"/>
      <c r="C759" s="78"/>
    </row>
  </sheetData>
  <autoFilter ref="A5:I759"/>
  <mergeCells count="9">
    <mergeCell ref="A1:C1"/>
    <mergeCell ref="A2:A3"/>
    <mergeCell ref="B2:B3"/>
    <mergeCell ref="C2:C3"/>
    <mergeCell ref="D2:D3"/>
    <mergeCell ref="E2:E3"/>
    <mergeCell ref="F2:F3"/>
    <mergeCell ref="G2:I2"/>
    <mergeCell ref="A759:C759"/>
  </mergeCells>
  <hyperlinks>
    <hyperlink ref="A1" location="Inhalt!H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true" hidden="false" outlineLevel="0" max="10" min="10" style="57" width="19.55"/>
    <col collapsed="false" customWidth="false" hidden="false" outlineLevel="0" max="13" min="11" style="57" width="11.43"/>
    <col collapsed="false" customWidth="true" hidden="false" outlineLevel="0" max="14" min="14" style="0" width="11.55"/>
    <col collapsed="false" customWidth="false" hidden="false" outlineLevel="0" max="257" min="15"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c r="J2" s="60" t="s">
        <v>24950</v>
      </c>
    </row>
    <row r="3" customFormat="false" ht="28.5" hidden="false" customHeight="true" outlineLevel="0" collapsed="false">
      <c r="A3" s="60"/>
      <c r="B3" s="60"/>
      <c r="C3" s="61"/>
      <c r="D3" s="60"/>
      <c r="E3" s="60"/>
      <c r="F3" s="60"/>
      <c r="G3" s="63" t="s">
        <v>63</v>
      </c>
      <c r="H3" s="63" t="s">
        <v>64</v>
      </c>
      <c r="I3" s="63" t="s">
        <v>65</v>
      </c>
      <c r="J3" s="60"/>
    </row>
    <row r="4" s="69" customFormat="true" ht="13.5" hidden="false" customHeight="true" outlineLevel="0" collapsed="false">
      <c r="A4" s="64"/>
      <c r="B4" s="64"/>
      <c r="C4" s="127"/>
      <c r="D4" s="66"/>
      <c r="E4" s="43" t="s">
        <v>24951</v>
      </c>
      <c r="F4" s="80" t="n">
        <v>4077464</v>
      </c>
      <c r="G4" s="68"/>
      <c r="H4" s="68"/>
      <c r="I4" s="68"/>
    </row>
    <row r="5" s="85" customFormat="true" ht="13.2" hidden="false" customHeight="false" outlineLevel="0" collapsed="false">
      <c r="A5" s="81"/>
      <c r="B5" s="81"/>
      <c r="C5" s="129"/>
      <c r="D5" s="83"/>
      <c r="E5" s="84"/>
      <c r="F5" s="57"/>
      <c r="G5" s="86"/>
      <c r="H5" s="86"/>
      <c r="I5" s="86"/>
    </row>
    <row r="6" customFormat="false" ht="13.2" hidden="false" customHeight="false" outlineLevel="0" collapsed="false">
      <c r="A6" s="129" t="s">
        <v>67</v>
      </c>
      <c r="B6" s="115" t="s">
        <v>24952</v>
      </c>
      <c r="C6" s="115" t="s">
        <v>24953</v>
      </c>
      <c r="D6" s="115" t="s">
        <v>24954</v>
      </c>
      <c r="E6" s="116" t="s">
        <v>24955</v>
      </c>
      <c r="F6" s="90" t="n">
        <v>246538</v>
      </c>
      <c r="G6" s="91" t="n">
        <v>350</v>
      </c>
      <c r="H6" s="91" t="n">
        <v>580</v>
      </c>
      <c r="I6" s="91" t="n">
        <v>450</v>
      </c>
      <c r="J6" s="91"/>
    </row>
    <row r="7" customFormat="false" ht="13.2" hidden="false" customHeight="false" outlineLevel="0" collapsed="false">
      <c r="A7" s="129" t="s">
        <v>67</v>
      </c>
      <c r="B7" s="115" t="s">
        <v>24952</v>
      </c>
      <c r="C7" s="115" t="s">
        <v>24956</v>
      </c>
      <c r="D7" s="115" t="s">
        <v>24957</v>
      </c>
      <c r="E7" s="116" t="s">
        <v>24958</v>
      </c>
      <c r="F7" s="90" t="n">
        <v>3759</v>
      </c>
      <c r="G7" s="91" t="n">
        <v>340</v>
      </c>
      <c r="H7" s="91" t="n">
        <v>440</v>
      </c>
      <c r="I7" s="91" t="n">
        <v>400</v>
      </c>
      <c r="J7" s="91"/>
    </row>
    <row r="8" customFormat="false" ht="13.2" hidden="false" customHeight="false" outlineLevel="0" collapsed="false">
      <c r="A8" s="129" t="s">
        <v>67</v>
      </c>
      <c r="B8" s="115" t="s">
        <v>24952</v>
      </c>
      <c r="C8" s="115" t="s">
        <v>24959</v>
      </c>
      <c r="D8" s="115" t="s">
        <v>24960</v>
      </c>
      <c r="E8" s="116" t="s">
        <v>24961</v>
      </c>
      <c r="F8" s="90" t="n">
        <v>20157</v>
      </c>
      <c r="G8" s="91" t="n">
        <v>300</v>
      </c>
      <c r="H8" s="91" t="n">
        <v>400</v>
      </c>
      <c r="I8" s="91" t="n">
        <v>390</v>
      </c>
      <c r="J8" s="91"/>
    </row>
    <row r="9" customFormat="false" ht="13.2" hidden="false" customHeight="false" outlineLevel="0" collapsed="false">
      <c r="A9" s="129" t="s">
        <v>67</v>
      </c>
      <c r="B9" s="115" t="s">
        <v>24952</v>
      </c>
      <c r="C9" s="115" t="s">
        <v>24962</v>
      </c>
      <c r="D9" s="115" t="s">
        <v>24963</v>
      </c>
      <c r="E9" s="116" t="s">
        <v>24964</v>
      </c>
      <c r="F9" s="90" t="n">
        <v>16148</v>
      </c>
      <c r="G9" s="91" t="n">
        <v>310</v>
      </c>
      <c r="H9" s="91" t="n">
        <v>420</v>
      </c>
      <c r="I9" s="91" t="n">
        <v>390</v>
      </c>
      <c r="J9" s="91"/>
    </row>
    <row r="10" customFormat="false" ht="13.2" hidden="false" customHeight="false" outlineLevel="0" collapsed="false">
      <c r="A10" s="129" t="s">
        <v>67</v>
      </c>
      <c r="B10" s="115" t="s">
        <v>24952</v>
      </c>
      <c r="C10" s="115" t="s">
        <v>24965</v>
      </c>
      <c r="D10" s="115" t="s">
        <v>24966</v>
      </c>
      <c r="E10" s="116" t="s">
        <v>19847</v>
      </c>
      <c r="F10" s="90" t="n">
        <v>2522</v>
      </c>
      <c r="G10" s="91" t="n">
        <v>345</v>
      </c>
      <c r="H10" s="91" t="n">
        <v>435</v>
      </c>
      <c r="I10" s="91" t="n">
        <v>400</v>
      </c>
      <c r="J10" s="91"/>
    </row>
    <row r="11" customFormat="false" ht="13.2" hidden="false" customHeight="false" outlineLevel="0" collapsed="false">
      <c r="A11" s="129" t="s">
        <v>67</v>
      </c>
      <c r="B11" s="115" t="s">
        <v>24952</v>
      </c>
      <c r="C11" s="115" t="s">
        <v>24967</v>
      </c>
      <c r="D11" s="115" t="s">
        <v>24968</v>
      </c>
      <c r="E11" s="116" t="s">
        <v>24969</v>
      </c>
      <c r="F11" s="90" t="n">
        <v>4818</v>
      </c>
      <c r="G11" s="91" t="n">
        <v>335</v>
      </c>
      <c r="H11" s="91" t="n">
        <v>420</v>
      </c>
      <c r="I11" s="91" t="n">
        <v>390</v>
      </c>
      <c r="J11" s="91"/>
    </row>
    <row r="12" customFormat="false" ht="13.2" hidden="false" customHeight="false" outlineLevel="0" collapsed="false">
      <c r="A12" s="129" t="s">
        <v>67</v>
      </c>
      <c r="B12" s="115" t="s">
        <v>24952</v>
      </c>
      <c r="C12" s="115" t="s">
        <v>24970</v>
      </c>
      <c r="D12" s="115" t="s">
        <v>24971</v>
      </c>
      <c r="E12" s="116" t="s">
        <v>24972</v>
      </c>
      <c r="F12" s="90" t="n">
        <v>2356</v>
      </c>
      <c r="G12" s="91" t="n">
        <v>290</v>
      </c>
      <c r="H12" s="91" t="n">
        <v>390</v>
      </c>
      <c r="I12" s="91" t="n">
        <v>375</v>
      </c>
      <c r="J12" s="91"/>
    </row>
    <row r="13" customFormat="false" ht="13.2" hidden="false" customHeight="false" outlineLevel="0" collapsed="false">
      <c r="A13" s="129" t="s">
        <v>67</v>
      </c>
      <c r="B13" s="115" t="s">
        <v>24952</v>
      </c>
      <c r="C13" s="115" t="s">
        <v>24973</v>
      </c>
      <c r="D13" s="115" t="s">
        <v>24974</v>
      </c>
      <c r="E13" s="116" t="s">
        <v>24975</v>
      </c>
      <c r="F13" s="90" t="n">
        <v>2257</v>
      </c>
      <c r="G13" s="91" t="n">
        <v>400</v>
      </c>
      <c r="H13" s="91" t="n">
        <v>430</v>
      </c>
      <c r="I13" s="91" t="n">
        <v>400</v>
      </c>
      <c r="J13" s="91"/>
    </row>
    <row r="14" customFormat="false" ht="13.2" hidden="false" customHeight="false" outlineLevel="0" collapsed="false">
      <c r="A14" s="129" t="s">
        <v>67</v>
      </c>
      <c r="B14" s="115" t="s">
        <v>24952</v>
      </c>
      <c r="C14" s="115" t="s">
        <v>24976</v>
      </c>
      <c r="D14" s="115" t="s">
        <v>24977</v>
      </c>
      <c r="E14" s="116" t="s">
        <v>24978</v>
      </c>
      <c r="F14" s="90" t="n">
        <v>998</v>
      </c>
      <c r="G14" s="91" t="n">
        <v>300</v>
      </c>
      <c r="H14" s="91" t="n">
        <v>405</v>
      </c>
      <c r="I14" s="91" t="n">
        <v>400</v>
      </c>
      <c r="J14" s="91"/>
    </row>
    <row r="15" customFormat="false" ht="13.2" hidden="false" customHeight="false" outlineLevel="0" collapsed="false">
      <c r="A15" s="129" t="s">
        <v>67</v>
      </c>
      <c r="B15" s="115" t="s">
        <v>24952</v>
      </c>
      <c r="C15" s="115" t="s">
        <v>24979</v>
      </c>
      <c r="D15" s="115" t="s">
        <v>24980</v>
      </c>
      <c r="E15" s="116" t="s">
        <v>24981</v>
      </c>
      <c r="F15" s="90" t="n">
        <v>5368</v>
      </c>
      <c r="G15" s="91" t="n">
        <v>300</v>
      </c>
      <c r="H15" s="91" t="n">
        <v>415</v>
      </c>
      <c r="I15" s="91" t="n">
        <v>390</v>
      </c>
      <c r="J15" s="91"/>
    </row>
    <row r="16" customFormat="false" ht="13.2" hidden="false" customHeight="false" outlineLevel="0" collapsed="false">
      <c r="A16" s="129" t="s">
        <v>67</v>
      </c>
      <c r="B16" s="115" t="s">
        <v>24952</v>
      </c>
      <c r="C16" s="115" t="s">
        <v>24982</v>
      </c>
      <c r="D16" s="115" t="s">
        <v>24983</v>
      </c>
      <c r="E16" s="116" t="s">
        <v>24984</v>
      </c>
      <c r="F16" s="90" t="n">
        <v>6239</v>
      </c>
      <c r="G16" s="91" t="n">
        <v>320</v>
      </c>
      <c r="H16" s="91" t="n">
        <v>420</v>
      </c>
      <c r="I16" s="91" t="n">
        <v>400</v>
      </c>
      <c r="J16" s="91"/>
    </row>
    <row r="17" customFormat="false" ht="13.2" hidden="false" customHeight="false" outlineLevel="0" collapsed="false">
      <c r="A17" s="129" t="s">
        <v>67</v>
      </c>
      <c r="B17" s="115" t="s">
        <v>24952</v>
      </c>
      <c r="C17" s="115" t="s">
        <v>24985</v>
      </c>
      <c r="D17" s="115" t="s">
        <v>24986</v>
      </c>
      <c r="E17" s="116" t="s">
        <v>24987</v>
      </c>
      <c r="F17" s="90" t="n">
        <v>4114</v>
      </c>
      <c r="G17" s="91" t="n">
        <v>300</v>
      </c>
      <c r="H17" s="91" t="n">
        <v>410</v>
      </c>
      <c r="I17" s="91" t="n">
        <v>380</v>
      </c>
      <c r="J17" s="91"/>
    </row>
    <row r="18" customFormat="false" ht="13.2" hidden="false" customHeight="false" outlineLevel="0" collapsed="false">
      <c r="A18" s="129" t="s">
        <v>67</v>
      </c>
      <c r="B18" s="115" t="s">
        <v>24952</v>
      </c>
      <c r="C18" s="115" t="s">
        <v>24988</v>
      </c>
      <c r="D18" s="115" t="s">
        <v>24989</v>
      </c>
      <c r="E18" s="116" t="s">
        <v>24990</v>
      </c>
      <c r="F18" s="90" t="n">
        <v>1032</v>
      </c>
      <c r="G18" s="91" t="n">
        <v>320</v>
      </c>
      <c r="H18" s="91" t="n">
        <v>410</v>
      </c>
      <c r="I18" s="91" t="n">
        <v>410</v>
      </c>
      <c r="J18" s="91"/>
    </row>
    <row r="19" customFormat="false" ht="13.2" hidden="false" customHeight="false" outlineLevel="0" collapsed="false">
      <c r="A19" s="129" t="s">
        <v>67</v>
      </c>
      <c r="B19" s="115" t="s">
        <v>24952</v>
      </c>
      <c r="C19" s="115" t="s">
        <v>24991</v>
      </c>
      <c r="D19" s="115" t="s">
        <v>24992</v>
      </c>
      <c r="E19" s="116" t="s">
        <v>24993</v>
      </c>
      <c r="F19" s="90" t="n">
        <v>5042</v>
      </c>
      <c r="G19" s="91" t="n">
        <v>290</v>
      </c>
      <c r="H19" s="91" t="n">
        <v>390</v>
      </c>
      <c r="I19" s="91" t="n">
        <v>375</v>
      </c>
      <c r="J19" s="91"/>
    </row>
    <row r="20" customFormat="false" ht="13.2" hidden="false" customHeight="false" outlineLevel="0" collapsed="false">
      <c r="A20" s="129" t="s">
        <v>67</v>
      </c>
      <c r="B20" s="115" t="s">
        <v>24952</v>
      </c>
      <c r="C20" s="115" t="s">
        <v>24994</v>
      </c>
      <c r="D20" s="115" t="s">
        <v>24995</v>
      </c>
      <c r="E20" s="116" t="s">
        <v>24996</v>
      </c>
      <c r="F20" s="90" t="n">
        <v>4716</v>
      </c>
      <c r="G20" s="91" t="n">
        <v>300</v>
      </c>
      <c r="H20" s="91" t="n">
        <v>390</v>
      </c>
      <c r="I20" s="91" t="n">
        <v>380</v>
      </c>
      <c r="J20" s="91"/>
    </row>
    <row r="21" customFormat="false" ht="13.2" hidden="false" customHeight="false" outlineLevel="0" collapsed="false">
      <c r="A21" s="129" t="s">
        <v>67</v>
      </c>
      <c r="B21" s="115" t="s">
        <v>24952</v>
      </c>
      <c r="C21" s="115" t="s">
        <v>24997</v>
      </c>
      <c r="D21" s="115" t="s">
        <v>24998</v>
      </c>
      <c r="E21" s="116" t="s">
        <v>24999</v>
      </c>
      <c r="F21" s="90" t="n">
        <v>7471</v>
      </c>
      <c r="G21" s="91" t="n">
        <v>400</v>
      </c>
      <c r="H21" s="91" t="n">
        <v>380</v>
      </c>
      <c r="I21" s="91" t="n">
        <v>380</v>
      </c>
      <c r="J21" s="91"/>
    </row>
    <row r="22" customFormat="false" ht="13.2" hidden="false" customHeight="false" outlineLevel="0" collapsed="false">
      <c r="A22" s="129" t="s">
        <v>67</v>
      </c>
      <c r="B22" s="115" t="s">
        <v>24952</v>
      </c>
      <c r="C22" s="115" t="s">
        <v>25000</v>
      </c>
      <c r="D22" s="115" t="s">
        <v>25001</v>
      </c>
      <c r="E22" s="116" t="s">
        <v>25002</v>
      </c>
      <c r="F22" s="90" t="n">
        <v>2890</v>
      </c>
      <c r="G22" s="91" t="n">
        <v>307</v>
      </c>
      <c r="H22" s="91" t="n">
        <v>412</v>
      </c>
      <c r="I22" s="91" t="n">
        <v>390</v>
      </c>
      <c r="J22" s="91"/>
    </row>
    <row r="23" customFormat="false" ht="13.2" hidden="false" customHeight="false" outlineLevel="0" collapsed="false">
      <c r="A23" s="129" t="s">
        <v>67</v>
      </c>
      <c r="B23" s="115" t="s">
        <v>24952</v>
      </c>
      <c r="C23" s="115" t="s">
        <v>25003</v>
      </c>
      <c r="D23" s="115" t="s">
        <v>25004</v>
      </c>
      <c r="E23" s="116" t="s">
        <v>25005</v>
      </c>
      <c r="F23" s="90" t="n">
        <v>4193</v>
      </c>
      <c r="G23" s="91" t="n">
        <v>290</v>
      </c>
      <c r="H23" s="91" t="n">
        <v>390</v>
      </c>
      <c r="I23" s="91" t="n">
        <v>380</v>
      </c>
      <c r="J23" s="91"/>
    </row>
    <row r="24" customFormat="false" ht="13.2" hidden="false" customHeight="false" outlineLevel="0" collapsed="false">
      <c r="A24" s="129" t="s">
        <v>67</v>
      </c>
      <c r="B24" s="115" t="s">
        <v>24952</v>
      </c>
      <c r="C24" s="115" t="s">
        <v>25006</v>
      </c>
      <c r="D24" s="115" t="s">
        <v>25007</v>
      </c>
      <c r="E24" s="116" t="s">
        <v>25008</v>
      </c>
      <c r="F24" s="90" t="n">
        <v>3539</v>
      </c>
      <c r="G24" s="91" t="n">
        <v>345</v>
      </c>
      <c r="H24" s="91" t="n">
        <v>435</v>
      </c>
      <c r="I24" s="91" t="n">
        <v>420</v>
      </c>
      <c r="J24" s="91"/>
    </row>
    <row r="25" customFormat="false" ht="13.2" hidden="false" customHeight="false" outlineLevel="0" collapsed="false">
      <c r="A25" s="129" t="s">
        <v>67</v>
      </c>
      <c r="B25" s="115" t="s">
        <v>24952</v>
      </c>
      <c r="C25" s="115" t="s">
        <v>25009</v>
      </c>
      <c r="D25" s="115" t="s">
        <v>25010</v>
      </c>
      <c r="E25" s="116" t="s">
        <v>25011</v>
      </c>
      <c r="F25" s="90" t="n">
        <v>3819</v>
      </c>
      <c r="G25" s="91" t="n">
        <v>300</v>
      </c>
      <c r="H25" s="91" t="n">
        <v>400</v>
      </c>
      <c r="I25" s="91" t="n">
        <v>400</v>
      </c>
      <c r="J25" s="91"/>
    </row>
    <row r="26" customFormat="false" ht="13.2" hidden="false" customHeight="false" outlineLevel="0" collapsed="false">
      <c r="A26" s="129" t="s">
        <v>67</v>
      </c>
      <c r="B26" s="115" t="s">
        <v>24952</v>
      </c>
      <c r="C26" s="115" t="s">
        <v>25012</v>
      </c>
      <c r="D26" s="115" t="s">
        <v>25013</v>
      </c>
      <c r="E26" s="116" t="s">
        <v>25014</v>
      </c>
      <c r="F26" s="90" t="n">
        <v>1940</v>
      </c>
      <c r="G26" s="91" t="n">
        <v>280</v>
      </c>
      <c r="H26" s="91" t="n">
        <v>370</v>
      </c>
      <c r="I26" s="91" t="n">
        <v>400</v>
      </c>
      <c r="J26" s="91"/>
    </row>
    <row r="27" customFormat="false" ht="13.2" hidden="false" customHeight="false" outlineLevel="0" collapsed="false">
      <c r="A27" s="129" t="s">
        <v>67</v>
      </c>
      <c r="B27" s="115" t="s">
        <v>24952</v>
      </c>
      <c r="C27" s="115" t="s">
        <v>25015</v>
      </c>
      <c r="D27" s="115" t="s">
        <v>25016</v>
      </c>
      <c r="E27" s="116" t="s">
        <v>25017</v>
      </c>
      <c r="F27" s="90" t="n">
        <v>2847</v>
      </c>
      <c r="G27" s="91" t="n">
        <v>310</v>
      </c>
      <c r="H27" s="91" t="n">
        <v>420</v>
      </c>
      <c r="I27" s="91" t="n">
        <v>400</v>
      </c>
      <c r="J27" s="91"/>
    </row>
    <row r="28" customFormat="false" ht="13.2" hidden="false" customHeight="false" outlineLevel="0" collapsed="false">
      <c r="A28" s="129" t="s">
        <v>67</v>
      </c>
      <c r="B28" s="115" t="s">
        <v>24952</v>
      </c>
      <c r="C28" s="115" t="s">
        <v>25018</v>
      </c>
      <c r="D28" s="115" t="s">
        <v>25019</v>
      </c>
      <c r="E28" s="116" t="s">
        <v>25020</v>
      </c>
      <c r="F28" s="90" t="n">
        <v>3467</v>
      </c>
      <c r="G28" s="91" t="n">
        <v>310</v>
      </c>
      <c r="H28" s="91" t="n">
        <v>420</v>
      </c>
      <c r="I28" s="91" t="n">
        <v>400</v>
      </c>
      <c r="J28" s="91"/>
    </row>
    <row r="29" customFormat="false" ht="13.2" hidden="false" customHeight="false" outlineLevel="0" collapsed="false">
      <c r="A29" s="129" t="s">
        <v>67</v>
      </c>
      <c r="B29" s="115" t="s">
        <v>24952</v>
      </c>
      <c r="C29" s="115" t="s">
        <v>25021</v>
      </c>
      <c r="D29" s="115" t="s">
        <v>25022</v>
      </c>
      <c r="E29" s="116" t="s">
        <v>25023</v>
      </c>
      <c r="F29" s="90" t="n">
        <v>5965</v>
      </c>
      <c r="G29" s="91" t="n">
        <v>310</v>
      </c>
      <c r="H29" s="91" t="n">
        <v>420</v>
      </c>
      <c r="I29" s="91" t="n">
        <v>390</v>
      </c>
      <c r="J29" s="91"/>
    </row>
    <row r="30" customFormat="false" ht="13.2" hidden="false" customHeight="false" outlineLevel="0" collapsed="false">
      <c r="A30" s="129" t="s">
        <v>67</v>
      </c>
      <c r="B30" s="115" t="s">
        <v>24952</v>
      </c>
      <c r="C30" s="115" t="s">
        <v>25024</v>
      </c>
      <c r="D30" s="115" t="s">
        <v>25025</v>
      </c>
      <c r="E30" s="116" t="s">
        <v>25026</v>
      </c>
      <c r="F30" s="90" t="n">
        <v>3458</v>
      </c>
      <c r="G30" s="91" t="n">
        <v>300</v>
      </c>
      <c r="H30" s="91" t="n">
        <v>405</v>
      </c>
      <c r="I30" s="91" t="n">
        <v>400</v>
      </c>
      <c r="J30" s="91"/>
    </row>
    <row r="31" customFormat="false" ht="13.2" hidden="false" customHeight="false" outlineLevel="0" collapsed="false">
      <c r="A31" s="129" t="s">
        <v>67</v>
      </c>
      <c r="B31" s="115" t="s">
        <v>24952</v>
      </c>
      <c r="C31" s="115" t="s">
        <v>25027</v>
      </c>
      <c r="D31" s="115" t="s">
        <v>25028</v>
      </c>
      <c r="E31" s="116" t="s">
        <v>25029</v>
      </c>
      <c r="F31" s="90" t="n">
        <v>793</v>
      </c>
      <c r="G31" s="91" t="n">
        <v>250</v>
      </c>
      <c r="H31" s="91" t="n">
        <v>350</v>
      </c>
      <c r="I31" s="91" t="n">
        <v>330</v>
      </c>
      <c r="J31" s="91"/>
    </row>
    <row r="32" customFormat="false" ht="13.2" hidden="false" customHeight="false" outlineLevel="0" collapsed="false">
      <c r="A32" s="129" t="s">
        <v>67</v>
      </c>
      <c r="B32" s="115" t="s">
        <v>24952</v>
      </c>
      <c r="C32" s="115" t="s">
        <v>25030</v>
      </c>
      <c r="D32" s="115" t="s">
        <v>25031</v>
      </c>
      <c r="E32" s="116" t="s">
        <v>25032</v>
      </c>
      <c r="F32" s="90" t="n">
        <v>3651</v>
      </c>
      <c r="G32" s="91" t="n">
        <v>280</v>
      </c>
      <c r="H32" s="91" t="n">
        <v>420</v>
      </c>
      <c r="I32" s="91" t="n">
        <v>400</v>
      </c>
      <c r="J32" s="91"/>
    </row>
    <row r="33" customFormat="false" ht="13.2" hidden="false" customHeight="false" outlineLevel="0" collapsed="false">
      <c r="A33" s="129" t="s">
        <v>67</v>
      </c>
      <c r="B33" s="115" t="s">
        <v>24952</v>
      </c>
      <c r="C33" s="115" t="s">
        <v>25033</v>
      </c>
      <c r="D33" s="115" t="s">
        <v>25034</v>
      </c>
      <c r="E33" s="116" t="s">
        <v>25035</v>
      </c>
      <c r="F33" s="90" t="n">
        <v>5545</v>
      </c>
      <c r="G33" s="91" t="n">
        <v>300</v>
      </c>
      <c r="H33" s="91" t="n">
        <v>400</v>
      </c>
      <c r="I33" s="91" t="n">
        <v>390</v>
      </c>
      <c r="J33" s="91"/>
    </row>
    <row r="34" customFormat="false" ht="13.2" hidden="false" customHeight="false" outlineLevel="0" collapsed="false">
      <c r="A34" s="129" t="s">
        <v>67</v>
      </c>
      <c r="B34" s="115" t="s">
        <v>24952</v>
      </c>
      <c r="C34" s="115" t="s">
        <v>25036</v>
      </c>
      <c r="D34" s="115" t="s">
        <v>25037</v>
      </c>
      <c r="E34" s="116" t="s">
        <v>25038</v>
      </c>
      <c r="F34" s="90" t="n">
        <v>4098</v>
      </c>
      <c r="G34" s="91" t="n">
        <v>350</v>
      </c>
      <c r="H34" s="91" t="n">
        <v>520</v>
      </c>
      <c r="I34" s="91" t="n">
        <v>380</v>
      </c>
      <c r="J34" s="91"/>
    </row>
    <row r="35" customFormat="false" ht="13.2" hidden="false" customHeight="false" outlineLevel="0" collapsed="false">
      <c r="A35" s="129" t="s">
        <v>67</v>
      </c>
      <c r="B35" s="115" t="s">
        <v>24952</v>
      </c>
      <c r="C35" s="115" t="s">
        <v>25039</v>
      </c>
      <c r="D35" s="115" t="s">
        <v>25040</v>
      </c>
      <c r="E35" s="116" t="s">
        <v>25041</v>
      </c>
      <c r="F35" s="90" t="n">
        <v>2730</v>
      </c>
      <c r="G35" s="91" t="n">
        <v>300</v>
      </c>
      <c r="H35" s="91" t="n">
        <v>390</v>
      </c>
      <c r="I35" s="91" t="n">
        <v>390</v>
      </c>
      <c r="J35" s="91"/>
    </row>
    <row r="36" customFormat="false" ht="13.2" hidden="false" customHeight="false" outlineLevel="0" collapsed="false">
      <c r="A36" s="129" t="s">
        <v>67</v>
      </c>
      <c r="B36" s="115" t="s">
        <v>24952</v>
      </c>
      <c r="C36" s="115" t="s">
        <v>25042</v>
      </c>
      <c r="D36" s="115" t="s">
        <v>25043</v>
      </c>
      <c r="E36" s="116" t="s">
        <v>25044</v>
      </c>
      <c r="F36" s="90" t="n">
        <v>2252</v>
      </c>
      <c r="G36" s="91" t="n">
        <v>295</v>
      </c>
      <c r="H36" s="91" t="n">
        <v>398</v>
      </c>
      <c r="I36" s="91" t="n">
        <v>385</v>
      </c>
      <c r="J36" s="91"/>
    </row>
    <row r="37" customFormat="false" ht="13.2" hidden="false" customHeight="false" outlineLevel="0" collapsed="false">
      <c r="A37" s="129" t="s">
        <v>67</v>
      </c>
      <c r="B37" s="115" t="s">
        <v>24952</v>
      </c>
      <c r="C37" s="115" t="s">
        <v>25045</v>
      </c>
      <c r="D37" s="115" t="s">
        <v>25046</v>
      </c>
      <c r="E37" s="116" t="s">
        <v>25047</v>
      </c>
      <c r="F37" s="90" t="n">
        <v>8801</v>
      </c>
      <c r="G37" s="91" t="n">
        <v>310</v>
      </c>
      <c r="H37" s="91" t="n">
        <v>420</v>
      </c>
      <c r="I37" s="91" t="n">
        <v>395</v>
      </c>
      <c r="J37" s="91"/>
    </row>
    <row r="38" customFormat="false" ht="13.2" hidden="false" customHeight="false" outlineLevel="0" collapsed="false">
      <c r="A38" s="129" t="s">
        <v>67</v>
      </c>
      <c r="B38" s="115" t="s">
        <v>24952</v>
      </c>
      <c r="C38" s="115" t="s">
        <v>25048</v>
      </c>
      <c r="D38" s="115" t="s">
        <v>25049</v>
      </c>
      <c r="E38" s="116" t="s">
        <v>25050</v>
      </c>
      <c r="F38" s="90" t="n">
        <v>8461</v>
      </c>
      <c r="G38" s="91" t="n">
        <v>310</v>
      </c>
      <c r="H38" s="91" t="n">
        <v>420</v>
      </c>
      <c r="I38" s="91" t="n">
        <v>390</v>
      </c>
      <c r="J38" s="91"/>
    </row>
    <row r="39" customFormat="false" ht="13.2" hidden="false" customHeight="false" outlineLevel="0" collapsed="false">
      <c r="A39" s="129" t="s">
        <v>67</v>
      </c>
      <c r="B39" s="115" t="s">
        <v>24952</v>
      </c>
      <c r="C39" s="115" t="s">
        <v>25051</v>
      </c>
      <c r="D39" s="115" t="s">
        <v>25052</v>
      </c>
      <c r="E39" s="116" t="s">
        <v>25053</v>
      </c>
      <c r="F39" s="90" t="n">
        <v>8091</v>
      </c>
      <c r="G39" s="91" t="n">
        <v>300</v>
      </c>
      <c r="H39" s="91" t="n">
        <v>410</v>
      </c>
      <c r="I39" s="91" t="n">
        <v>390</v>
      </c>
      <c r="J39" s="91"/>
    </row>
    <row r="40" customFormat="false" ht="13.2" hidden="false" customHeight="false" outlineLevel="0" collapsed="false">
      <c r="A40" s="129" t="s">
        <v>67</v>
      </c>
      <c r="B40" s="115" t="s">
        <v>24952</v>
      </c>
      <c r="C40" s="115" t="s">
        <v>25054</v>
      </c>
      <c r="D40" s="115" t="s">
        <v>25055</v>
      </c>
      <c r="E40" s="116" t="s">
        <v>25056</v>
      </c>
      <c r="F40" s="90" t="n">
        <v>17212</v>
      </c>
      <c r="G40" s="91" t="n">
        <v>310</v>
      </c>
      <c r="H40" s="91" t="n">
        <v>420</v>
      </c>
      <c r="I40" s="91" t="n">
        <v>390</v>
      </c>
      <c r="J40" s="91"/>
    </row>
    <row r="41" customFormat="false" ht="13.2" hidden="false" customHeight="false" outlineLevel="0" collapsed="false">
      <c r="A41" s="129" t="s">
        <v>67</v>
      </c>
      <c r="B41" s="115" t="s">
        <v>24952</v>
      </c>
      <c r="C41" s="115" t="s">
        <v>25057</v>
      </c>
      <c r="D41" s="115" t="s">
        <v>25058</v>
      </c>
      <c r="E41" s="116" t="s">
        <v>25059</v>
      </c>
      <c r="F41" s="90" t="n">
        <v>3413</v>
      </c>
      <c r="G41" s="91" t="n">
        <v>300</v>
      </c>
      <c r="H41" s="91" t="n">
        <v>405</v>
      </c>
      <c r="I41" s="91" t="n">
        <v>390</v>
      </c>
      <c r="J41" s="91"/>
    </row>
    <row r="42" customFormat="false" ht="13.2" hidden="false" customHeight="false" outlineLevel="0" collapsed="false">
      <c r="A42" s="129" t="s">
        <v>67</v>
      </c>
      <c r="B42" s="115" t="s">
        <v>24952</v>
      </c>
      <c r="C42" s="115" t="s">
        <v>25060</v>
      </c>
      <c r="D42" s="115" t="s">
        <v>25061</v>
      </c>
      <c r="E42" s="116" t="s">
        <v>25062</v>
      </c>
      <c r="F42" s="90" t="n">
        <v>6816</v>
      </c>
      <c r="G42" s="91" t="n">
        <v>300</v>
      </c>
      <c r="H42" s="91" t="n">
        <v>380</v>
      </c>
      <c r="I42" s="91" t="n">
        <v>400</v>
      </c>
      <c r="J42" s="91"/>
    </row>
    <row r="43" customFormat="false" ht="13.2" hidden="false" customHeight="false" outlineLevel="0" collapsed="false">
      <c r="A43" s="129" t="s">
        <v>67</v>
      </c>
      <c r="B43" s="115" t="s">
        <v>24952</v>
      </c>
      <c r="C43" s="115" t="s">
        <v>25063</v>
      </c>
      <c r="D43" s="115" t="s">
        <v>25064</v>
      </c>
      <c r="E43" s="116" t="s">
        <v>25065</v>
      </c>
      <c r="F43" s="90" t="n">
        <v>1328</v>
      </c>
      <c r="G43" s="91" t="n">
        <v>285</v>
      </c>
      <c r="H43" s="91" t="n">
        <v>370</v>
      </c>
      <c r="I43" s="91" t="n">
        <v>375</v>
      </c>
      <c r="J43" s="91"/>
    </row>
    <row r="44" customFormat="false" ht="13.2" hidden="false" customHeight="false" outlineLevel="0" collapsed="false">
      <c r="A44" s="129" t="s">
        <v>67</v>
      </c>
      <c r="B44" s="115" t="s">
        <v>24952</v>
      </c>
      <c r="C44" s="115" t="s">
        <v>25066</v>
      </c>
      <c r="D44" s="115" t="s">
        <v>25067</v>
      </c>
      <c r="E44" s="116" t="s">
        <v>25068</v>
      </c>
      <c r="F44" s="90" t="n">
        <v>2617</v>
      </c>
      <c r="G44" s="91" t="n">
        <v>290</v>
      </c>
      <c r="H44" s="91" t="n">
        <v>420</v>
      </c>
      <c r="I44" s="91" t="n">
        <v>400</v>
      </c>
      <c r="J44" s="0"/>
    </row>
    <row r="45" customFormat="false" ht="13.2" hidden="false" customHeight="false" outlineLevel="0" collapsed="false">
      <c r="A45" s="129" t="s">
        <v>67</v>
      </c>
      <c r="B45" s="115" t="s">
        <v>24952</v>
      </c>
      <c r="C45" s="115" t="s">
        <v>25069</v>
      </c>
      <c r="D45" s="115" t="s">
        <v>25070</v>
      </c>
      <c r="E45" s="116" t="s">
        <v>25071</v>
      </c>
      <c r="F45" s="90" t="n">
        <v>2144</v>
      </c>
      <c r="G45" s="91" t="n">
        <v>340</v>
      </c>
      <c r="H45" s="91" t="n">
        <v>470</v>
      </c>
      <c r="I45" s="91" t="n">
        <v>390</v>
      </c>
      <c r="J45" s="0"/>
    </row>
    <row r="46" customFormat="false" ht="13.2" hidden="false" customHeight="false" outlineLevel="0" collapsed="false">
      <c r="A46" s="129" t="s">
        <v>67</v>
      </c>
      <c r="B46" s="115" t="s">
        <v>24952</v>
      </c>
      <c r="C46" s="115" t="s">
        <v>25072</v>
      </c>
      <c r="D46" s="115" t="s">
        <v>25073</v>
      </c>
      <c r="E46" s="116" t="s">
        <v>25074</v>
      </c>
      <c r="F46" s="90" t="n">
        <v>11060</v>
      </c>
      <c r="G46" s="91" t="n">
        <v>308</v>
      </c>
      <c r="H46" s="91" t="n">
        <v>413</v>
      </c>
      <c r="I46" s="91" t="n">
        <v>390</v>
      </c>
      <c r="J46" s="0"/>
    </row>
    <row r="47" customFormat="false" ht="13.2" hidden="false" customHeight="false" outlineLevel="0" collapsed="false">
      <c r="A47" s="129" t="s">
        <v>67</v>
      </c>
      <c r="B47" s="115" t="s">
        <v>24952</v>
      </c>
      <c r="C47" s="115" t="s">
        <v>25075</v>
      </c>
      <c r="D47" s="115" t="s">
        <v>25076</v>
      </c>
      <c r="E47" s="116" t="s">
        <v>25077</v>
      </c>
      <c r="F47" s="90" t="n">
        <v>11215</v>
      </c>
      <c r="G47" s="91" t="n">
        <v>320</v>
      </c>
      <c r="H47" s="91" t="n">
        <v>410</v>
      </c>
      <c r="I47" s="91" t="n">
        <v>410</v>
      </c>
      <c r="J47" s="0"/>
    </row>
    <row r="48" customFormat="false" ht="13.2" hidden="false" customHeight="false" outlineLevel="0" collapsed="false">
      <c r="A48" s="129" t="s">
        <v>67</v>
      </c>
      <c r="B48" s="115" t="s">
        <v>24952</v>
      </c>
      <c r="C48" s="115" t="s">
        <v>25078</v>
      </c>
      <c r="D48" s="115" t="s">
        <v>25079</v>
      </c>
      <c r="E48" s="116" t="s">
        <v>25080</v>
      </c>
      <c r="F48" s="90" t="n">
        <v>7793</v>
      </c>
      <c r="G48" s="91" t="n">
        <v>300</v>
      </c>
      <c r="H48" s="91" t="n">
        <v>405</v>
      </c>
      <c r="I48" s="91" t="n">
        <v>390</v>
      </c>
      <c r="J48" s="0"/>
    </row>
    <row r="49" customFormat="false" ht="13.2" hidden="false" customHeight="false" outlineLevel="0" collapsed="false">
      <c r="A49" s="129" t="s">
        <v>67</v>
      </c>
      <c r="B49" s="115" t="s">
        <v>24952</v>
      </c>
      <c r="C49" s="115" t="s">
        <v>25081</v>
      </c>
      <c r="D49" s="115" t="s">
        <v>25082</v>
      </c>
      <c r="E49" s="116" t="s">
        <v>25083</v>
      </c>
      <c r="F49" s="90" t="n">
        <v>5178</v>
      </c>
      <c r="G49" s="91" t="n">
        <v>300</v>
      </c>
      <c r="H49" s="91" t="n">
        <v>390</v>
      </c>
      <c r="I49" s="91" t="n">
        <v>380</v>
      </c>
      <c r="J49" s="0"/>
    </row>
    <row r="50" customFormat="false" ht="13.2" hidden="false" customHeight="false" outlineLevel="0" collapsed="false">
      <c r="A50" s="129" t="s">
        <v>67</v>
      </c>
      <c r="B50" s="115" t="s">
        <v>24952</v>
      </c>
      <c r="C50" s="115" t="s">
        <v>25084</v>
      </c>
      <c r="D50" s="115" t="s">
        <v>25085</v>
      </c>
      <c r="E50" s="116" t="s">
        <v>25086</v>
      </c>
      <c r="F50" s="90" t="n">
        <v>2115</v>
      </c>
      <c r="G50" s="91" t="n">
        <v>290</v>
      </c>
      <c r="H50" s="91" t="n">
        <v>390</v>
      </c>
      <c r="I50" s="91" t="n">
        <v>380</v>
      </c>
      <c r="J50" s="0"/>
    </row>
    <row r="51" customFormat="false" ht="13.2" hidden="false" customHeight="false" outlineLevel="0" collapsed="false">
      <c r="A51" s="129" t="s">
        <v>67</v>
      </c>
      <c r="B51" s="115" t="s">
        <v>24952</v>
      </c>
      <c r="C51" s="115" t="s">
        <v>25087</v>
      </c>
      <c r="D51" s="115" t="s">
        <v>25088</v>
      </c>
      <c r="E51" s="116" t="s">
        <v>25089</v>
      </c>
      <c r="F51" s="90" t="n">
        <v>2401</v>
      </c>
      <c r="G51" s="91" t="n">
        <v>290</v>
      </c>
      <c r="H51" s="91" t="n">
        <v>390</v>
      </c>
      <c r="I51" s="91" t="n">
        <v>390</v>
      </c>
      <c r="J51" s="0"/>
    </row>
    <row r="52" customFormat="false" ht="13.2" hidden="false" customHeight="false" outlineLevel="0" collapsed="false">
      <c r="A52" s="129" t="s">
        <v>67</v>
      </c>
      <c r="B52" s="115" t="s">
        <v>24952</v>
      </c>
      <c r="C52" s="115" t="s">
        <v>25090</v>
      </c>
      <c r="D52" s="115" t="s">
        <v>25091</v>
      </c>
      <c r="E52" s="116" t="s">
        <v>25092</v>
      </c>
      <c r="F52" s="90" t="n">
        <v>14026</v>
      </c>
      <c r="G52" s="91" t="n">
        <v>335</v>
      </c>
      <c r="H52" s="91" t="n">
        <v>420</v>
      </c>
      <c r="I52" s="91" t="n">
        <v>405</v>
      </c>
      <c r="J52" s="0"/>
    </row>
    <row r="53" customFormat="false" ht="13.2" hidden="false" customHeight="false" outlineLevel="0" collapsed="false">
      <c r="A53" s="129" t="s">
        <v>67</v>
      </c>
      <c r="B53" s="115" t="s">
        <v>24952</v>
      </c>
      <c r="C53" s="115" t="s">
        <v>25093</v>
      </c>
      <c r="D53" s="115" t="s">
        <v>25094</v>
      </c>
      <c r="E53" s="116" t="s">
        <v>25095</v>
      </c>
      <c r="F53" s="90" t="n">
        <v>4475</v>
      </c>
      <c r="G53" s="91" t="n">
        <v>300</v>
      </c>
      <c r="H53" s="91" t="n">
        <v>400</v>
      </c>
      <c r="I53" s="91" t="n">
        <v>390</v>
      </c>
      <c r="J53" s="0"/>
    </row>
    <row r="54" customFormat="false" ht="13.2" hidden="false" customHeight="false" outlineLevel="0" collapsed="false">
      <c r="A54" s="129" t="s">
        <v>67</v>
      </c>
      <c r="B54" s="115" t="s">
        <v>24952</v>
      </c>
      <c r="C54" s="115" t="s">
        <v>25096</v>
      </c>
      <c r="D54" s="115" t="s">
        <v>25097</v>
      </c>
      <c r="E54" s="116" t="s">
        <v>25098</v>
      </c>
      <c r="F54" s="90" t="n">
        <v>17048</v>
      </c>
      <c r="G54" s="91" t="n">
        <v>300</v>
      </c>
      <c r="H54" s="91" t="n">
        <v>390</v>
      </c>
      <c r="I54" s="91" t="n">
        <v>390</v>
      </c>
      <c r="J54" s="0"/>
    </row>
    <row r="55" customFormat="false" ht="13.2" hidden="false" customHeight="false" outlineLevel="0" collapsed="false">
      <c r="A55" s="129" t="s">
        <v>67</v>
      </c>
      <c r="B55" s="115" t="s">
        <v>24952</v>
      </c>
      <c r="C55" s="115" t="s">
        <v>25099</v>
      </c>
      <c r="D55" s="115" t="s">
        <v>25100</v>
      </c>
      <c r="E55" s="116" t="s">
        <v>25101</v>
      </c>
      <c r="F55" s="90" t="n">
        <v>6490</v>
      </c>
      <c r="G55" s="91" t="n">
        <v>300</v>
      </c>
      <c r="H55" s="91" t="n">
        <v>400</v>
      </c>
      <c r="I55" s="91" t="n">
        <v>390</v>
      </c>
      <c r="J55" s="0"/>
    </row>
    <row r="56" customFormat="false" ht="13.2" hidden="false" customHeight="false" outlineLevel="0" collapsed="false">
      <c r="A56" s="129" t="s">
        <v>67</v>
      </c>
      <c r="B56" s="115" t="s">
        <v>24952</v>
      </c>
      <c r="C56" s="115" t="s">
        <v>25102</v>
      </c>
      <c r="D56" s="115" t="s">
        <v>25103</v>
      </c>
      <c r="E56" s="116" t="s">
        <v>25104</v>
      </c>
      <c r="F56" s="90" t="n">
        <v>2219</v>
      </c>
      <c r="G56" s="91" t="n">
        <v>345</v>
      </c>
      <c r="H56" s="91" t="n">
        <v>435</v>
      </c>
      <c r="I56" s="91" t="n">
        <v>420</v>
      </c>
      <c r="J56" s="0"/>
    </row>
    <row r="57" customFormat="false" ht="13.2" hidden="false" customHeight="false" outlineLevel="0" collapsed="false">
      <c r="A57" s="129" t="s">
        <v>67</v>
      </c>
      <c r="B57" s="115" t="s">
        <v>24952</v>
      </c>
      <c r="C57" s="115" t="s">
        <v>25105</v>
      </c>
      <c r="D57" s="115" t="s">
        <v>25106</v>
      </c>
      <c r="E57" s="116" t="s">
        <v>25107</v>
      </c>
      <c r="F57" s="90" t="n">
        <v>11346</v>
      </c>
      <c r="G57" s="91" t="n">
        <v>360</v>
      </c>
      <c r="H57" s="91" t="n">
        <v>450</v>
      </c>
      <c r="I57" s="91" t="n">
        <v>400</v>
      </c>
      <c r="J57" s="0"/>
    </row>
    <row r="58" customFormat="false" ht="13.2" hidden="false" customHeight="false" outlineLevel="0" collapsed="false">
      <c r="A58" s="129" t="s">
        <v>67</v>
      </c>
      <c r="B58" s="115" t="s">
        <v>24952</v>
      </c>
      <c r="C58" s="115" t="s">
        <v>25108</v>
      </c>
      <c r="D58" s="115" t="s">
        <v>25109</v>
      </c>
      <c r="E58" s="116" t="s">
        <v>25110</v>
      </c>
      <c r="F58" s="90" t="n">
        <v>3284</v>
      </c>
      <c r="G58" s="91" t="n">
        <v>280</v>
      </c>
      <c r="H58" s="91" t="n">
        <v>430</v>
      </c>
      <c r="I58" s="91" t="n">
        <v>395</v>
      </c>
      <c r="J58" s="0"/>
    </row>
    <row r="59" customFormat="false" ht="13.2" hidden="false" customHeight="false" outlineLevel="0" collapsed="false">
      <c r="A59" s="129" t="s">
        <v>67</v>
      </c>
      <c r="B59" s="115" t="s">
        <v>24952</v>
      </c>
      <c r="C59" s="115" t="s">
        <v>25111</v>
      </c>
      <c r="D59" s="115" t="s">
        <v>25112</v>
      </c>
      <c r="E59" s="116" t="s">
        <v>25113</v>
      </c>
      <c r="F59" s="90" t="n">
        <v>1142</v>
      </c>
      <c r="G59" s="91" t="n">
        <v>290</v>
      </c>
      <c r="H59" s="91" t="n">
        <v>385</v>
      </c>
      <c r="I59" s="91" t="n">
        <v>380</v>
      </c>
      <c r="J59" s="0"/>
    </row>
    <row r="60" customFormat="false" ht="13.2" hidden="false" customHeight="false" outlineLevel="0" collapsed="false">
      <c r="A60" s="129" t="s">
        <v>67</v>
      </c>
      <c r="B60" s="115" t="s">
        <v>24952</v>
      </c>
      <c r="C60" s="115" t="s">
        <v>25114</v>
      </c>
      <c r="D60" s="115" t="s">
        <v>25115</v>
      </c>
      <c r="E60" s="116" t="s">
        <v>25116</v>
      </c>
      <c r="F60" s="90" t="n">
        <v>6206</v>
      </c>
      <c r="G60" s="91" t="n">
        <v>290</v>
      </c>
      <c r="H60" s="91" t="n">
        <v>410</v>
      </c>
      <c r="I60" s="91" t="n">
        <v>400</v>
      </c>
      <c r="J60" s="0"/>
    </row>
    <row r="61" customFormat="false" ht="13.2" hidden="false" customHeight="false" outlineLevel="0" collapsed="false">
      <c r="A61" s="129" t="s">
        <v>67</v>
      </c>
      <c r="B61" s="115" t="s">
        <v>24952</v>
      </c>
      <c r="C61" s="115" t="s">
        <v>25117</v>
      </c>
      <c r="D61" s="115" t="s">
        <v>25118</v>
      </c>
      <c r="E61" s="116" t="s">
        <v>25119</v>
      </c>
      <c r="F61" s="90" t="n">
        <v>3322</v>
      </c>
      <c r="G61" s="91" t="n">
        <v>300</v>
      </c>
      <c r="H61" s="91" t="n">
        <v>395</v>
      </c>
      <c r="I61" s="91" t="n">
        <v>375</v>
      </c>
      <c r="J61" s="0"/>
    </row>
    <row r="62" customFormat="false" ht="13.2" hidden="false" customHeight="false" outlineLevel="0" collapsed="false">
      <c r="A62" s="129" t="s">
        <v>67</v>
      </c>
      <c r="B62" s="115" t="s">
        <v>24952</v>
      </c>
      <c r="C62" s="115" t="s">
        <v>25120</v>
      </c>
      <c r="D62" s="115" t="s">
        <v>25121</v>
      </c>
      <c r="E62" s="116" t="s">
        <v>25122</v>
      </c>
      <c r="F62" s="90" t="n">
        <v>5291</v>
      </c>
      <c r="G62" s="91" t="n">
        <v>300</v>
      </c>
      <c r="H62" s="91" t="n">
        <v>400</v>
      </c>
      <c r="I62" s="91" t="n">
        <v>400</v>
      </c>
      <c r="J62" s="0"/>
    </row>
    <row r="63" customFormat="false" ht="13.2" hidden="false" customHeight="false" outlineLevel="0" collapsed="false">
      <c r="A63" s="129" t="s">
        <v>67</v>
      </c>
      <c r="B63" s="115" t="s">
        <v>24952</v>
      </c>
      <c r="C63" s="115" t="s">
        <v>25123</v>
      </c>
      <c r="D63" s="115" t="s">
        <v>25124</v>
      </c>
      <c r="E63" s="116" t="s">
        <v>25125</v>
      </c>
      <c r="F63" s="90" t="n">
        <v>3897</v>
      </c>
      <c r="G63" s="91" t="n">
        <v>310</v>
      </c>
      <c r="H63" s="91" t="n">
        <v>425</v>
      </c>
      <c r="I63" s="91" t="n">
        <v>395</v>
      </c>
      <c r="J63" s="0"/>
    </row>
    <row r="64" customFormat="false" ht="13.2" hidden="false" customHeight="false" outlineLevel="0" collapsed="false">
      <c r="A64" s="129" t="s">
        <v>67</v>
      </c>
      <c r="B64" s="115" t="s">
        <v>24952</v>
      </c>
      <c r="C64" s="115" t="s">
        <v>25126</v>
      </c>
      <c r="D64" s="115" t="s">
        <v>25127</v>
      </c>
      <c r="E64" s="116" t="s">
        <v>25128</v>
      </c>
      <c r="F64" s="90" t="n">
        <v>9354</v>
      </c>
      <c r="G64" s="91" t="n">
        <v>300</v>
      </c>
      <c r="H64" s="91" t="n">
        <v>410</v>
      </c>
      <c r="I64" s="91" t="n">
        <v>400</v>
      </c>
      <c r="J64" s="0"/>
    </row>
    <row r="65" customFormat="false" ht="13.2" hidden="false" customHeight="false" outlineLevel="0" collapsed="false">
      <c r="A65" s="129" t="s">
        <v>67</v>
      </c>
      <c r="B65" s="115" t="s">
        <v>24952</v>
      </c>
      <c r="C65" s="115" t="s">
        <v>25129</v>
      </c>
      <c r="D65" s="115" t="s">
        <v>25130</v>
      </c>
      <c r="E65" s="116" t="s">
        <v>25131</v>
      </c>
      <c r="F65" s="90" t="n">
        <v>5334</v>
      </c>
      <c r="G65" s="91" t="n">
        <v>290</v>
      </c>
      <c r="H65" s="91" t="n">
        <v>420</v>
      </c>
      <c r="I65" s="91" t="n">
        <v>400</v>
      </c>
      <c r="J65" s="0"/>
    </row>
    <row r="66" customFormat="false" ht="13.2" hidden="false" customHeight="false" outlineLevel="0" collapsed="false">
      <c r="A66" s="129" t="s">
        <v>67</v>
      </c>
      <c r="B66" s="115" t="s">
        <v>24952</v>
      </c>
      <c r="C66" s="115" t="s">
        <v>25132</v>
      </c>
      <c r="D66" s="115" t="s">
        <v>25133</v>
      </c>
      <c r="E66" s="116" t="s">
        <v>25134</v>
      </c>
      <c r="F66" s="90" t="n">
        <v>12113</v>
      </c>
      <c r="G66" s="91" t="n">
        <v>280</v>
      </c>
      <c r="H66" s="91" t="n">
        <v>380</v>
      </c>
      <c r="I66" s="91" t="n">
        <v>390</v>
      </c>
      <c r="J66" s="0"/>
    </row>
    <row r="67" customFormat="false" ht="13.2" hidden="false" customHeight="false" outlineLevel="0" collapsed="false">
      <c r="A67" s="129" t="s">
        <v>67</v>
      </c>
      <c r="B67" s="115" t="s">
        <v>24952</v>
      </c>
      <c r="C67" s="115" t="s">
        <v>25135</v>
      </c>
      <c r="D67" s="115" t="s">
        <v>25136</v>
      </c>
      <c r="E67" s="116" t="s">
        <v>25137</v>
      </c>
      <c r="F67" s="90" t="n">
        <v>1915</v>
      </c>
      <c r="G67" s="91" t="n">
        <v>350</v>
      </c>
      <c r="H67" s="91" t="n">
        <v>450</v>
      </c>
      <c r="I67" s="91" t="n">
        <v>400</v>
      </c>
      <c r="J67" s="0"/>
    </row>
    <row r="68" customFormat="false" ht="13.2" hidden="false" customHeight="false" outlineLevel="0" collapsed="false">
      <c r="A68" s="129" t="s">
        <v>67</v>
      </c>
      <c r="B68" s="115" t="s">
        <v>24952</v>
      </c>
      <c r="C68" s="115" t="s">
        <v>25138</v>
      </c>
      <c r="D68" s="115" t="s">
        <v>25139</v>
      </c>
      <c r="E68" s="116" t="s">
        <v>25140</v>
      </c>
      <c r="F68" s="90" t="n">
        <v>4539</v>
      </c>
      <c r="G68" s="91" t="n">
        <v>300</v>
      </c>
      <c r="H68" s="91" t="n">
        <v>405</v>
      </c>
      <c r="I68" s="91" t="n">
        <v>400</v>
      </c>
      <c r="J68" s="0"/>
    </row>
    <row r="69" customFormat="false" ht="13.2" hidden="false" customHeight="false" outlineLevel="0" collapsed="false">
      <c r="A69" s="129" t="s">
        <v>67</v>
      </c>
      <c r="B69" s="115" t="s">
        <v>24952</v>
      </c>
      <c r="C69" s="115" t="s">
        <v>25141</v>
      </c>
      <c r="D69" s="115" t="s">
        <v>25142</v>
      </c>
      <c r="E69" s="116" t="s">
        <v>25143</v>
      </c>
      <c r="F69" s="90" t="n">
        <v>5758</v>
      </c>
      <c r="G69" s="91" t="n">
        <v>300</v>
      </c>
      <c r="H69" s="91" t="n">
        <v>390</v>
      </c>
      <c r="I69" s="91" t="n">
        <v>390</v>
      </c>
      <c r="J69" s="0"/>
    </row>
    <row r="70" customFormat="false" ht="13.2" hidden="false" customHeight="false" outlineLevel="0" collapsed="false">
      <c r="A70" s="129" t="s">
        <v>67</v>
      </c>
      <c r="B70" s="115" t="s">
        <v>24952</v>
      </c>
      <c r="C70" s="115" t="s">
        <v>25144</v>
      </c>
      <c r="D70" s="115" t="s">
        <v>25145</v>
      </c>
      <c r="E70" s="116" t="s">
        <v>25146</v>
      </c>
      <c r="F70" s="90" t="n">
        <v>9600</v>
      </c>
      <c r="G70" s="91" t="n">
        <v>345</v>
      </c>
      <c r="H70" s="91" t="n">
        <v>410</v>
      </c>
      <c r="I70" s="91" t="n">
        <v>390</v>
      </c>
      <c r="J70" s="0"/>
    </row>
    <row r="71" customFormat="false" ht="13.2" hidden="false" customHeight="false" outlineLevel="0" collapsed="false">
      <c r="A71" s="129" t="s">
        <v>67</v>
      </c>
      <c r="B71" s="115" t="s">
        <v>24952</v>
      </c>
      <c r="C71" s="115" t="s">
        <v>25147</v>
      </c>
      <c r="D71" s="115" t="s">
        <v>25148</v>
      </c>
      <c r="E71" s="116" t="s">
        <v>25149</v>
      </c>
      <c r="F71" s="90" t="n">
        <v>10694</v>
      </c>
      <c r="G71" s="91" t="n">
        <v>330</v>
      </c>
      <c r="H71" s="91" t="n">
        <v>555</v>
      </c>
      <c r="I71" s="91" t="n">
        <v>435</v>
      </c>
      <c r="J71" s="0"/>
    </row>
    <row r="72" customFormat="false" ht="13.2" hidden="false" customHeight="false" outlineLevel="0" collapsed="false">
      <c r="A72" s="129" t="s">
        <v>67</v>
      </c>
      <c r="B72" s="115" t="s">
        <v>24952</v>
      </c>
      <c r="C72" s="115" t="s">
        <v>25150</v>
      </c>
      <c r="D72" s="115" t="s">
        <v>25151</v>
      </c>
      <c r="E72" s="116" t="s">
        <v>25152</v>
      </c>
      <c r="F72" s="90" t="n">
        <v>3132</v>
      </c>
      <c r="G72" s="91" t="n">
        <v>300</v>
      </c>
      <c r="H72" s="91" t="n">
        <v>420</v>
      </c>
      <c r="I72" s="91" t="n">
        <v>390</v>
      </c>
      <c r="J72" s="0"/>
    </row>
    <row r="73" customFormat="false" ht="13.2" hidden="false" customHeight="false" outlineLevel="0" collapsed="false">
      <c r="A73" s="129" t="s">
        <v>67</v>
      </c>
      <c r="B73" s="115" t="s">
        <v>24952</v>
      </c>
      <c r="C73" s="115" t="s">
        <v>25153</v>
      </c>
      <c r="D73" s="115" t="s">
        <v>25154</v>
      </c>
      <c r="E73" s="116" t="s">
        <v>25155</v>
      </c>
      <c r="F73" s="90" t="n">
        <v>23741</v>
      </c>
      <c r="G73" s="91" t="n">
        <v>270</v>
      </c>
      <c r="H73" s="91" t="n">
        <v>390</v>
      </c>
      <c r="I73" s="91" t="n">
        <v>380</v>
      </c>
      <c r="J73" s="0"/>
    </row>
    <row r="74" customFormat="false" ht="13.2" hidden="false" customHeight="false" outlineLevel="0" collapsed="false">
      <c r="A74" s="129" t="s">
        <v>67</v>
      </c>
      <c r="B74" s="115" t="s">
        <v>24952</v>
      </c>
      <c r="C74" s="115" t="s">
        <v>25156</v>
      </c>
      <c r="D74" s="115" t="s">
        <v>25157</v>
      </c>
      <c r="E74" s="116" t="s">
        <v>25158</v>
      </c>
      <c r="F74" s="90" t="n">
        <v>1554</v>
      </c>
      <c r="G74" s="91" t="n">
        <v>320</v>
      </c>
      <c r="H74" s="91" t="n">
        <v>420</v>
      </c>
      <c r="I74" s="91" t="n">
        <v>400</v>
      </c>
      <c r="J74" s="0"/>
    </row>
    <row r="75" customFormat="false" ht="13.2" hidden="false" customHeight="false" outlineLevel="0" collapsed="false">
      <c r="A75" s="129" t="s">
        <v>67</v>
      </c>
      <c r="B75" s="115" t="s">
        <v>24952</v>
      </c>
      <c r="C75" s="115" t="s">
        <v>25159</v>
      </c>
      <c r="D75" s="115" t="s">
        <v>25160</v>
      </c>
      <c r="E75" s="116" t="s">
        <v>25161</v>
      </c>
      <c r="F75" s="90" t="n">
        <v>4162</v>
      </c>
      <c r="G75" s="91" t="n">
        <v>300</v>
      </c>
      <c r="H75" s="91" t="n">
        <v>405</v>
      </c>
      <c r="I75" s="91" t="n">
        <v>380</v>
      </c>
      <c r="J75" s="0"/>
    </row>
    <row r="76" customFormat="false" ht="13.2" hidden="false" customHeight="false" outlineLevel="0" collapsed="false">
      <c r="A76" s="129" t="s">
        <v>67</v>
      </c>
      <c r="B76" s="115" t="s">
        <v>24952</v>
      </c>
      <c r="C76" s="115" t="s">
        <v>25162</v>
      </c>
      <c r="D76" s="115" t="s">
        <v>25163</v>
      </c>
      <c r="E76" s="116" t="s">
        <v>25164</v>
      </c>
      <c r="F76" s="90" t="n">
        <v>3204</v>
      </c>
      <c r="G76" s="91" t="n">
        <v>300</v>
      </c>
      <c r="H76" s="91" t="n">
        <v>330</v>
      </c>
      <c r="I76" s="91" t="n">
        <v>380</v>
      </c>
      <c r="J76" s="0"/>
    </row>
    <row r="77" customFormat="false" ht="13.2" hidden="false" customHeight="false" outlineLevel="0" collapsed="false">
      <c r="A77" s="129" t="s">
        <v>67</v>
      </c>
      <c r="B77" s="115" t="s">
        <v>24952</v>
      </c>
      <c r="C77" s="115" t="s">
        <v>25165</v>
      </c>
      <c r="D77" s="115" t="s">
        <v>25166</v>
      </c>
      <c r="E77" s="116" t="s">
        <v>25167</v>
      </c>
      <c r="F77" s="90" t="n">
        <v>10737</v>
      </c>
      <c r="G77" s="91" t="n">
        <v>280</v>
      </c>
      <c r="H77" s="91" t="n">
        <v>400</v>
      </c>
      <c r="I77" s="91" t="n">
        <v>400</v>
      </c>
      <c r="J77" s="0"/>
    </row>
    <row r="78" customFormat="false" ht="13.2" hidden="false" customHeight="false" outlineLevel="0" collapsed="false">
      <c r="A78" s="129" t="s">
        <v>67</v>
      </c>
      <c r="B78" s="115" t="s">
        <v>24952</v>
      </c>
      <c r="C78" s="115" t="s">
        <v>25168</v>
      </c>
      <c r="D78" s="115" t="s">
        <v>25169</v>
      </c>
      <c r="E78" s="116" t="s">
        <v>25170</v>
      </c>
      <c r="F78" s="90" t="n">
        <v>14214</v>
      </c>
      <c r="G78" s="91" t="n">
        <v>300</v>
      </c>
      <c r="H78" s="91" t="n">
        <v>490</v>
      </c>
      <c r="I78" s="91" t="n">
        <v>380</v>
      </c>
      <c r="J78" s="0"/>
    </row>
    <row r="79" customFormat="false" ht="13.2" hidden="false" customHeight="false" outlineLevel="0" collapsed="false">
      <c r="A79" s="129" t="s">
        <v>67</v>
      </c>
      <c r="B79" s="115" t="s">
        <v>24952</v>
      </c>
      <c r="C79" s="115" t="s">
        <v>25171</v>
      </c>
      <c r="D79" s="115" t="s">
        <v>25172</v>
      </c>
      <c r="E79" s="116" t="s">
        <v>25173</v>
      </c>
      <c r="F79" s="90" t="n">
        <v>2881</v>
      </c>
      <c r="G79" s="91" t="n">
        <v>350</v>
      </c>
      <c r="H79" s="91" t="n">
        <v>420</v>
      </c>
      <c r="I79" s="91" t="n">
        <v>390</v>
      </c>
      <c r="J79" s="0"/>
    </row>
    <row r="80" customFormat="false" ht="13.2" hidden="false" customHeight="false" outlineLevel="0" collapsed="false">
      <c r="A80" s="129" t="s">
        <v>67</v>
      </c>
      <c r="B80" s="115" t="s">
        <v>24952</v>
      </c>
      <c r="C80" s="115" t="s">
        <v>25174</v>
      </c>
      <c r="D80" s="115" t="s">
        <v>25175</v>
      </c>
      <c r="E80" s="116" t="s">
        <v>25176</v>
      </c>
      <c r="F80" s="90" t="n">
        <v>41503</v>
      </c>
      <c r="G80" s="91" t="n">
        <v>350</v>
      </c>
      <c r="H80" s="91" t="n">
        <v>460</v>
      </c>
      <c r="I80" s="91" t="n">
        <v>430</v>
      </c>
      <c r="J80" s="0"/>
    </row>
    <row r="81" customFormat="false" ht="13.2" hidden="false" customHeight="false" outlineLevel="0" collapsed="false">
      <c r="A81" s="129" t="s">
        <v>67</v>
      </c>
      <c r="B81" s="115" t="s">
        <v>24952</v>
      </c>
      <c r="C81" s="115" t="s">
        <v>25177</v>
      </c>
      <c r="D81" s="115" t="s">
        <v>25178</v>
      </c>
      <c r="E81" s="116" t="s">
        <v>25179</v>
      </c>
      <c r="F81" s="90" t="n">
        <v>4228</v>
      </c>
      <c r="G81" s="91" t="n">
        <v>450</v>
      </c>
      <c r="H81" s="91" t="n">
        <v>500</v>
      </c>
      <c r="I81" s="91" t="n">
        <v>390</v>
      </c>
      <c r="J81" s="0"/>
    </row>
    <row r="82" customFormat="false" ht="13.2" hidden="false" customHeight="false" outlineLevel="0" collapsed="false">
      <c r="A82" s="129" t="s">
        <v>67</v>
      </c>
      <c r="B82" s="115" t="s">
        <v>24952</v>
      </c>
      <c r="C82" s="115" t="s">
        <v>25180</v>
      </c>
      <c r="D82" s="115" t="s">
        <v>25181</v>
      </c>
      <c r="E82" s="116" t="s">
        <v>25182</v>
      </c>
      <c r="F82" s="90" t="n">
        <v>2498</v>
      </c>
      <c r="G82" s="91" t="n">
        <v>270</v>
      </c>
      <c r="H82" s="91" t="n">
        <v>410</v>
      </c>
      <c r="I82" s="91" t="n">
        <v>370</v>
      </c>
      <c r="J82" s="0"/>
    </row>
    <row r="83" customFormat="false" ht="13.2" hidden="false" customHeight="false" outlineLevel="0" collapsed="false">
      <c r="A83" s="129" t="s">
        <v>67</v>
      </c>
      <c r="B83" s="115" t="s">
        <v>24952</v>
      </c>
      <c r="C83" s="115" t="s">
        <v>25183</v>
      </c>
      <c r="D83" s="115" t="s">
        <v>25184</v>
      </c>
      <c r="E83" s="116" t="s">
        <v>25185</v>
      </c>
      <c r="F83" s="90" t="n">
        <v>5639</v>
      </c>
      <c r="G83" s="91" t="n">
        <v>280</v>
      </c>
      <c r="H83" s="91" t="n">
        <v>385</v>
      </c>
      <c r="I83" s="91" t="n">
        <v>380</v>
      </c>
      <c r="J83" s="0"/>
    </row>
    <row r="84" customFormat="false" ht="13.2" hidden="false" customHeight="false" outlineLevel="0" collapsed="false">
      <c r="A84" s="129" t="s">
        <v>67</v>
      </c>
      <c r="B84" s="115" t="s">
        <v>24952</v>
      </c>
      <c r="C84" s="115" t="s">
        <v>25186</v>
      </c>
      <c r="D84" s="115" t="s">
        <v>25187</v>
      </c>
      <c r="E84" s="116" t="s">
        <v>25188</v>
      </c>
      <c r="F84" s="90" t="n">
        <v>2792</v>
      </c>
      <c r="G84" s="91" t="n">
        <v>293</v>
      </c>
      <c r="H84" s="91" t="n">
        <v>398</v>
      </c>
      <c r="I84" s="91" t="n">
        <v>390</v>
      </c>
      <c r="J84" s="0"/>
    </row>
    <row r="85" customFormat="false" ht="13.2" hidden="false" customHeight="false" outlineLevel="0" collapsed="false">
      <c r="A85" s="129" t="s">
        <v>67</v>
      </c>
      <c r="B85" s="115" t="s">
        <v>24952</v>
      </c>
      <c r="C85" s="115" t="s">
        <v>25189</v>
      </c>
      <c r="D85" s="115" t="s">
        <v>25190</v>
      </c>
      <c r="E85" s="116" t="s">
        <v>25191</v>
      </c>
      <c r="F85" s="90" t="n">
        <v>8569</v>
      </c>
      <c r="G85" s="91" t="n">
        <v>310</v>
      </c>
      <c r="H85" s="91" t="n">
        <v>460</v>
      </c>
      <c r="I85" s="91" t="n">
        <v>400</v>
      </c>
      <c r="J85" s="0"/>
    </row>
    <row r="86" customFormat="false" ht="13.2" hidden="false" customHeight="false" outlineLevel="0" collapsed="false">
      <c r="A86" s="129" t="s">
        <v>67</v>
      </c>
      <c r="B86" s="115" t="s">
        <v>24952</v>
      </c>
      <c r="C86" s="115" t="s">
        <v>25192</v>
      </c>
      <c r="D86" s="115" t="s">
        <v>25193</v>
      </c>
      <c r="E86" s="116" t="s">
        <v>25194</v>
      </c>
      <c r="F86" s="90" t="n">
        <v>5097</v>
      </c>
      <c r="G86" s="91" t="n">
        <v>300</v>
      </c>
      <c r="H86" s="91" t="n">
        <v>390</v>
      </c>
      <c r="I86" s="91" t="n">
        <v>380</v>
      </c>
      <c r="J86" s="0"/>
    </row>
    <row r="87" customFormat="false" ht="13.2" hidden="false" customHeight="false" outlineLevel="0" collapsed="false">
      <c r="A87" s="129" t="s">
        <v>67</v>
      </c>
      <c r="B87" s="115" t="s">
        <v>24952</v>
      </c>
      <c r="C87" s="115" t="s">
        <v>25195</v>
      </c>
      <c r="D87" s="115" t="s">
        <v>25196</v>
      </c>
      <c r="E87" s="116" t="s">
        <v>25197</v>
      </c>
      <c r="F87" s="90" t="n">
        <v>7171</v>
      </c>
      <c r="G87" s="91" t="n">
        <v>300</v>
      </c>
      <c r="H87" s="91" t="n">
        <v>440</v>
      </c>
      <c r="I87" s="91" t="n">
        <v>400</v>
      </c>
      <c r="J87" s="0"/>
    </row>
    <row r="88" customFormat="false" ht="13.2" hidden="false" customHeight="false" outlineLevel="0" collapsed="false">
      <c r="A88" s="129" t="s">
        <v>67</v>
      </c>
      <c r="B88" s="115" t="s">
        <v>24952</v>
      </c>
      <c r="C88" s="115" t="s">
        <v>25198</v>
      </c>
      <c r="D88" s="115" t="s">
        <v>25199</v>
      </c>
      <c r="E88" s="116" t="s">
        <v>25200</v>
      </c>
      <c r="F88" s="90" t="n">
        <v>4427</v>
      </c>
      <c r="G88" s="91" t="n">
        <v>350</v>
      </c>
      <c r="H88" s="91" t="n">
        <v>450</v>
      </c>
      <c r="I88" s="91" t="n">
        <v>340</v>
      </c>
      <c r="J88" s="0"/>
    </row>
    <row r="89" customFormat="false" ht="13.2" hidden="false" customHeight="false" outlineLevel="0" collapsed="false">
      <c r="A89" s="129" t="s">
        <v>67</v>
      </c>
      <c r="B89" s="115" t="s">
        <v>24952</v>
      </c>
      <c r="C89" s="115" t="s">
        <v>25201</v>
      </c>
      <c r="D89" s="115" t="s">
        <v>25202</v>
      </c>
      <c r="E89" s="116" t="s">
        <v>8922</v>
      </c>
      <c r="F89" s="90" t="n">
        <v>1455</v>
      </c>
      <c r="G89" s="91" t="n">
        <v>330</v>
      </c>
      <c r="H89" s="91" t="n">
        <v>375</v>
      </c>
      <c r="I89" s="91" t="n">
        <v>380</v>
      </c>
      <c r="J89" s="0"/>
    </row>
    <row r="90" customFormat="false" ht="13.2" hidden="false" customHeight="false" outlineLevel="0" collapsed="false">
      <c r="A90" s="129" t="s">
        <v>67</v>
      </c>
      <c r="B90" s="115" t="s">
        <v>24952</v>
      </c>
      <c r="C90" s="115" t="s">
        <v>25203</v>
      </c>
      <c r="D90" s="115" t="s">
        <v>25204</v>
      </c>
      <c r="E90" s="116" t="s">
        <v>25205</v>
      </c>
      <c r="F90" s="90" t="n">
        <v>2654</v>
      </c>
      <c r="G90" s="91" t="n">
        <v>310</v>
      </c>
      <c r="H90" s="91" t="n">
        <v>415</v>
      </c>
      <c r="I90" s="91" t="n">
        <v>390</v>
      </c>
      <c r="J90" s="0"/>
    </row>
    <row r="91" customFormat="false" ht="13.2" hidden="false" customHeight="false" outlineLevel="0" collapsed="false">
      <c r="A91" s="129" t="s">
        <v>67</v>
      </c>
      <c r="B91" s="115" t="s">
        <v>24952</v>
      </c>
      <c r="C91" s="115" t="s">
        <v>25206</v>
      </c>
      <c r="D91" s="115" t="s">
        <v>25207</v>
      </c>
      <c r="E91" s="116" t="s">
        <v>25208</v>
      </c>
      <c r="F91" s="90" t="n">
        <v>2144</v>
      </c>
      <c r="G91" s="91" t="n">
        <v>310</v>
      </c>
      <c r="H91" s="91" t="n">
        <v>413</v>
      </c>
      <c r="I91" s="91" t="n">
        <v>390</v>
      </c>
      <c r="J91" s="0"/>
    </row>
    <row r="92" customFormat="false" ht="13.2" hidden="false" customHeight="false" outlineLevel="0" collapsed="false">
      <c r="A92" s="129" t="s">
        <v>67</v>
      </c>
      <c r="B92" s="115" t="s">
        <v>24952</v>
      </c>
      <c r="C92" s="115" t="s">
        <v>25209</v>
      </c>
      <c r="D92" s="115" t="s">
        <v>25210</v>
      </c>
      <c r="E92" s="116" t="s">
        <v>25211</v>
      </c>
      <c r="F92" s="90" t="n">
        <v>8326</v>
      </c>
      <c r="G92" s="91" t="n">
        <v>300</v>
      </c>
      <c r="H92" s="91" t="n">
        <v>450</v>
      </c>
      <c r="I92" s="91" t="n">
        <v>390</v>
      </c>
      <c r="J92" s="0"/>
    </row>
    <row r="93" customFormat="false" ht="13.2" hidden="false" customHeight="false" outlineLevel="0" collapsed="false">
      <c r="A93" s="129" t="s">
        <v>67</v>
      </c>
      <c r="B93" s="115" t="s">
        <v>24952</v>
      </c>
      <c r="C93" s="115" t="s">
        <v>25212</v>
      </c>
      <c r="D93" s="115" t="s">
        <v>25213</v>
      </c>
      <c r="E93" s="116" t="s">
        <v>10534</v>
      </c>
      <c r="F93" s="90" t="n">
        <v>3374</v>
      </c>
      <c r="G93" s="91" t="n">
        <v>290</v>
      </c>
      <c r="H93" s="91" t="n">
        <v>380</v>
      </c>
      <c r="I93" s="91" t="n">
        <v>380</v>
      </c>
      <c r="J93" s="0"/>
    </row>
    <row r="94" customFormat="false" ht="13.2" hidden="false" customHeight="false" outlineLevel="0" collapsed="false">
      <c r="A94" s="129" t="s">
        <v>67</v>
      </c>
      <c r="B94" s="115" t="s">
        <v>24952</v>
      </c>
      <c r="C94" s="115" t="s">
        <v>25214</v>
      </c>
      <c r="D94" s="115" t="s">
        <v>25215</v>
      </c>
      <c r="E94" s="116" t="s">
        <v>21249</v>
      </c>
      <c r="F94" s="90" t="n">
        <v>7182</v>
      </c>
      <c r="G94" s="91" t="n">
        <v>270</v>
      </c>
      <c r="H94" s="91" t="n">
        <v>410</v>
      </c>
      <c r="I94" s="91" t="n">
        <v>330</v>
      </c>
      <c r="J94" s="0"/>
    </row>
    <row r="95" customFormat="false" ht="13.2" hidden="false" customHeight="false" outlineLevel="0" collapsed="false">
      <c r="A95" s="129" t="s">
        <v>67</v>
      </c>
      <c r="B95" s="115" t="s">
        <v>24952</v>
      </c>
      <c r="C95" s="115" t="s">
        <v>25216</v>
      </c>
      <c r="D95" s="115" t="s">
        <v>25217</v>
      </c>
      <c r="E95" s="116" t="s">
        <v>25218</v>
      </c>
      <c r="F95" s="90" t="n">
        <v>2713</v>
      </c>
      <c r="G95" s="91" t="n">
        <v>307</v>
      </c>
      <c r="H95" s="91" t="n">
        <v>420</v>
      </c>
      <c r="I95" s="91" t="n">
        <v>390</v>
      </c>
      <c r="J95" s="0"/>
    </row>
    <row r="96" customFormat="false" ht="13.2" hidden="false" customHeight="false" outlineLevel="0" collapsed="false">
      <c r="A96" s="129" t="s">
        <v>67</v>
      </c>
      <c r="B96" s="115" t="s">
        <v>24952</v>
      </c>
      <c r="C96" s="115" t="s">
        <v>25219</v>
      </c>
      <c r="D96" s="115" t="s">
        <v>25220</v>
      </c>
      <c r="E96" s="116" t="s">
        <v>25221</v>
      </c>
      <c r="F96" s="90" t="n">
        <v>4327</v>
      </c>
      <c r="G96" s="91" t="n">
        <v>330</v>
      </c>
      <c r="H96" s="91" t="n">
        <v>460</v>
      </c>
      <c r="I96" s="91" t="n">
        <v>400</v>
      </c>
      <c r="J96" s="0"/>
    </row>
    <row r="97" customFormat="false" ht="13.2" hidden="false" customHeight="false" outlineLevel="0" collapsed="false">
      <c r="A97" s="129" t="s">
        <v>67</v>
      </c>
      <c r="B97" s="115" t="s">
        <v>24952</v>
      </c>
      <c r="C97" s="115" t="s">
        <v>25222</v>
      </c>
      <c r="D97" s="115" t="s">
        <v>25223</v>
      </c>
      <c r="E97" s="116" t="s">
        <v>25224</v>
      </c>
      <c r="F97" s="90" t="n">
        <v>14795</v>
      </c>
      <c r="G97" s="91" t="n">
        <v>300</v>
      </c>
      <c r="H97" s="91" t="n">
        <v>420</v>
      </c>
      <c r="I97" s="91" t="n">
        <v>390</v>
      </c>
      <c r="J97" s="0"/>
    </row>
    <row r="98" customFormat="false" ht="13.2" hidden="false" customHeight="false" outlineLevel="0" collapsed="false">
      <c r="A98" s="129" t="s">
        <v>67</v>
      </c>
      <c r="B98" s="115" t="s">
        <v>24952</v>
      </c>
      <c r="C98" s="115" t="s">
        <v>25225</v>
      </c>
      <c r="D98" s="115" t="s">
        <v>25226</v>
      </c>
      <c r="E98" s="116" t="s">
        <v>25227</v>
      </c>
      <c r="F98" s="90" t="n">
        <v>2138</v>
      </c>
      <c r="G98" s="91" t="n">
        <v>295</v>
      </c>
      <c r="H98" s="91" t="n">
        <v>465</v>
      </c>
      <c r="I98" s="91" t="n">
        <v>400</v>
      </c>
      <c r="J98" s="0"/>
    </row>
    <row r="99" s="117" customFormat="true" ht="13.2" hidden="false" customHeight="false" outlineLevel="0" collapsed="false">
      <c r="A99" s="129" t="s">
        <v>67</v>
      </c>
      <c r="B99" s="115" t="s">
        <v>24952</v>
      </c>
      <c r="C99" s="115" t="s">
        <v>25228</v>
      </c>
      <c r="D99" s="115" t="s">
        <v>25229</v>
      </c>
      <c r="E99" s="116" t="s">
        <v>25230</v>
      </c>
      <c r="F99" s="90" t="n">
        <v>2554</v>
      </c>
      <c r="G99" s="91" t="n">
        <v>310</v>
      </c>
      <c r="H99" s="91" t="n">
        <v>415</v>
      </c>
      <c r="I99" s="91" t="n">
        <v>390</v>
      </c>
      <c r="J99" s="0"/>
      <c r="K99" s="57"/>
      <c r="L99" s="57"/>
      <c r="M99" s="57"/>
      <c r="N99" s="0"/>
      <c r="O99" s="57"/>
    </row>
    <row r="100" customFormat="false" ht="13.2" hidden="false" customHeight="false" outlineLevel="0" collapsed="false">
      <c r="A100" s="129" t="s">
        <v>67</v>
      </c>
      <c r="B100" s="115" t="s">
        <v>24952</v>
      </c>
      <c r="C100" s="115" t="s">
        <v>25231</v>
      </c>
      <c r="D100" s="115" t="s">
        <v>25232</v>
      </c>
      <c r="E100" s="116" t="s">
        <v>25233</v>
      </c>
      <c r="F100" s="90" t="n">
        <v>2597</v>
      </c>
      <c r="G100" s="91" t="n">
        <v>330</v>
      </c>
      <c r="H100" s="91" t="n">
        <v>420</v>
      </c>
      <c r="I100" s="91" t="n">
        <v>395</v>
      </c>
      <c r="J100" s="0"/>
      <c r="M100" s="117"/>
      <c r="N100" s="117"/>
      <c r="O100" s="117"/>
    </row>
    <row r="101" customFormat="false" ht="13.2" hidden="false" customHeight="false" outlineLevel="0" collapsed="false">
      <c r="A101" s="129" t="s">
        <v>67</v>
      </c>
      <c r="B101" s="115" t="s">
        <v>24952</v>
      </c>
      <c r="C101" s="115" t="s">
        <v>25234</v>
      </c>
      <c r="D101" s="115" t="s">
        <v>25235</v>
      </c>
      <c r="E101" s="116" t="s">
        <v>25236</v>
      </c>
      <c r="F101" s="90" t="n">
        <v>4890</v>
      </c>
      <c r="G101" s="91" t="n">
        <v>300</v>
      </c>
      <c r="H101" s="91" t="n">
        <v>480</v>
      </c>
      <c r="I101" s="91" t="n">
        <v>390</v>
      </c>
      <c r="J101" s="0"/>
    </row>
    <row r="102" customFormat="false" ht="13.2" hidden="false" customHeight="false" outlineLevel="0" collapsed="false">
      <c r="A102" s="129" t="s">
        <v>67</v>
      </c>
      <c r="B102" s="115" t="s">
        <v>24952</v>
      </c>
      <c r="C102" s="115" t="s">
        <v>25237</v>
      </c>
      <c r="D102" s="115" t="s">
        <v>25238</v>
      </c>
      <c r="E102" s="116" t="s">
        <v>25239</v>
      </c>
      <c r="F102" s="90" t="n">
        <v>3316</v>
      </c>
      <c r="G102" s="91" t="n">
        <v>280</v>
      </c>
      <c r="H102" s="91" t="n">
        <v>410</v>
      </c>
      <c r="I102" s="91" t="n">
        <v>390</v>
      </c>
      <c r="J102" s="0"/>
    </row>
    <row r="103" customFormat="false" ht="13.2" hidden="false" customHeight="false" outlineLevel="0" collapsed="false">
      <c r="A103" s="129" t="s">
        <v>67</v>
      </c>
      <c r="B103" s="115" t="s">
        <v>24952</v>
      </c>
      <c r="C103" s="115" t="s">
        <v>25240</v>
      </c>
      <c r="D103" s="115" t="s">
        <v>25241</v>
      </c>
      <c r="E103" s="116" t="s">
        <v>25242</v>
      </c>
      <c r="F103" s="90" t="n">
        <v>8075</v>
      </c>
      <c r="G103" s="91" t="n">
        <v>300</v>
      </c>
      <c r="H103" s="91" t="n">
        <v>430</v>
      </c>
      <c r="I103" s="91" t="n">
        <v>390</v>
      </c>
      <c r="J103" s="0"/>
    </row>
    <row r="104" customFormat="false" ht="13.2" hidden="false" customHeight="false" outlineLevel="0" collapsed="false">
      <c r="A104" s="129" t="s">
        <v>67</v>
      </c>
      <c r="B104" s="115" t="s">
        <v>24952</v>
      </c>
      <c r="C104" s="115" t="s">
        <v>25243</v>
      </c>
      <c r="D104" s="115" t="s">
        <v>25244</v>
      </c>
      <c r="E104" s="116" t="s">
        <v>25245</v>
      </c>
      <c r="F104" s="90" t="n">
        <v>3627</v>
      </c>
      <c r="G104" s="91" t="n">
        <v>330</v>
      </c>
      <c r="H104" s="91" t="n">
        <v>390</v>
      </c>
      <c r="I104" s="91" t="n">
        <v>380</v>
      </c>
      <c r="J104" s="0"/>
    </row>
    <row r="105" customFormat="false" ht="13.2" hidden="false" customHeight="false" outlineLevel="0" collapsed="false">
      <c r="A105" s="129" t="s">
        <v>67</v>
      </c>
      <c r="B105" s="115" t="s">
        <v>24952</v>
      </c>
      <c r="C105" s="115" t="s">
        <v>25246</v>
      </c>
      <c r="D105" s="115" t="s">
        <v>25247</v>
      </c>
      <c r="E105" s="116" t="s">
        <v>25248</v>
      </c>
      <c r="F105" s="90" t="n">
        <v>8870</v>
      </c>
      <c r="G105" s="91" t="n">
        <v>308</v>
      </c>
      <c r="H105" s="91" t="n">
        <v>460</v>
      </c>
      <c r="I105" s="91" t="n">
        <v>390</v>
      </c>
      <c r="J105" s="0"/>
    </row>
    <row r="106" customFormat="false" ht="13.2" hidden="false" customHeight="false" outlineLevel="0" collapsed="false">
      <c r="A106" s="129" t="s">
        <v>67</v>
      </c>
      <c r="B106" s="115" t="s">
        <v>24952</v>
      </c>
      <c r="C106" s="115" t="s">
        <v>25249</v>
      </c>
      <c r="D106" s="115" t="s">
        <v>25250</v>
      </c>
      <c r="E106" s="116" t="s">
        <v>25251</v>
      </c>
      <c r="F106" s="90" t="n">
        <v>1940</v>
      </c>
      <c r="G106" s="91" t="n">
        <v>300</v>
      </c>
      <c r="H106" s="91" t="n">
        <v>400</v>
      </c>
      <c r="I106" s="91" t="n">
        <v>400</v>
      </c>
      <c r="J106" s="0"/>
    </row>
    <row r="107" customFormat="false" ht="13.2" hidden="false" customHeight="false" outlineLevel="0" collapsed="false">
      <c r="A107" s="129" t="s">
        <v>67</v>
      </c>
      <c r="B107" s="115" t="s">
        <v>24952</v>
      </c>
      <c r="C107" s="115" t="s">
        <v>25252</v>
      </c>
      <c r="D107" s="115" t="s">
        <v>25253</v>
      </c>
      <c r="E107" s="116" t="s">
        <v>25254</v>
      </c>
      <c r="F107" s="90" t="n">
        <v>2908</v>
      </c>
      <c r="G107" s="91" t="n">
        <v>307</v>
      </c>
      <c r="H107" s="91" t="n">
        <v>420</v>
      </c>
      <c r="I107" s="91" t="n">
        <v>390</v>
      </c>
      <c r="J107" s="0"/>
    </row>
    <row r="108" customFormat="false" ht="13.2" hidden="false" customHeight="false" outlineLevel="0" collapsed="false">
      <c r="A108" s="129" t="s">
        <v>67</v>
      </c>
      <c r="B108" s="115" t="s">
        <v>24952</v>
      </c>
      <c r="C108" s="115" t="s">
        <v>25255</v>
      </c>
      <c r="D108" s="115" t="s">
        <v>25256</v>
      </c>
      <c r="E108" s="116" t="s">
        <v>25257</v>
      </c>
      <c r="F108" s="90" t="n">
        <v>5833</v>
      </c>
      <c r="G108" s="91" t="n">
        <v>330</v>
      </c>
      <c r="H108" s="91" t="n">
        <v>400</v>
      </c>
      <c r="I108" s="91" t="n">
        <v>380</v>
      </c>
      <c r="J108" s="0"/>
    </row>
    <row r="109" customFormat="false" ht="13.2" hidden="false" customHeight="false" outlineLevel="0" collapsed="false">
      <c r="A109" s="129" t="s">
        <v>67</v>
      </c>
      <c r="B109" s="115" t="s">
        <v>24952</v>
      </c>
      <c r="C109" s="115" t="s">
        <v>25258</v>
      </c>
      <c r="D109" s="115" t="s">
        <v>25259</v>
      </c>
      <c r="E109" s="116" t="s">
        <v>25260</v>
      </c>
      <c r="F109" s="90" t="n">
        <v>3664</v>
      </c>
      <c r="G109" s="91" t="n">
        <v>330</v>
      </c>
      <c r="H109" s="91" t="n">
        <v>430</v>
      </c>
      <c r="I109" s="91" t="n">
        <v>375</v>
      </c>
      <c r="J109" s="0"/>
    </row>
    <row r="110" customFormat="false" ht="13.2" hidden="false" customHeight="false" outlineLevel="0" collapsed="false">
      <c r="A110" s="129" t="s">
        <v>67</v>
      </c>
      <c r="B110" s="115" t="s">
        <v>24952</v>
      </c>
      <c r="C110" s="115" t="s">
        <v>25261</v>
      </c>
      <c r="D110" s="115" t="s">
        <v>25262</v>
      </c>
      <c r="E110" s="116" t="s">
        <v>25263</v>
      </c>
      <c r="F110" s="90" t="n">
        <v>7580</v>
      </c>
      <c r="G110" s="91" t="n">
        <v>300</v>
      </c>
      <c r="H110" s="91" t="n">
        <v>400</v>
      </c>
      <c r="I110" s="91" t="n">
        <v>390</v>
      </c>
      <c r="J110" s="0"/>
    </row>
    <row r="111" customFormat="false" ht="13.2" hidden="false" customHeight="false" outlineLevel="0" collapsed="false">
      <c r="A111" s="129" t="s">
        <v>67</v>
      </c>
      <c r="B111" s="115" t="s">
        <v>24952</v>
      </c>
      <c r="C111" s="115" t="s">
        <v>25264</v>
      </c>
      <c r="D111" s="115" t="s">
        <v>25265</v>
      </c>
      <c r="E111" s="116" t="s">
        <v>25266</v>
      </c>
      <c r="F111" s="90" t="n">
        <v>1847</v>
      </c>
      <c r="G111" s="91" t="n">
        <v>320</v>
      </c>
      <c r="H111" s="91" t="n">
        <v>420</v>
      </c>
      <c r="I111" s="91" t="n">
        <v>410</v>
      </c>
      <c r="J111" s="0"/>
    </row>
    <row r="112" customFormat="false" ht="13.2" hidden="false" customHeight="false" outlineLevel="0" collapsed="false">
      <c r="A112" s="129" t="s">
        <v>67</v>
      </c>
      <c r="B112" s="115" t="s">
        <v>24952</v>
      </c>
      <c r="C112" s="115" t="s">
        <v>25267</v>
      </c>
      <c r="D112" s="115" t="s">
        <v>25268</v>
      </c>
      <c r="E112" s="116" t="s">
        <v>25269</v>
      </c>
      <c r="F112" s="90" t="n">
        <v>1748</v>
      </c>
      <c r="G112" s="91" t="n">
        <v>330</v>
      </c>
      <c r="H112" s="91" t="n">
        <v>400</v>
      </c>
      <c r="I112" s="91" t="n">
        <v>360</v>
      </c>
      <c r="J112" s="0"/>
    </row>
    <row r="113" customFormat="false" ht="13.2" hidden="false" customHeight="false" outlineLevel="0" collapsed="false">
      <c r="A113" s="129" t="s">
        <v>67</v>
      </c>
      <c r="B113" s="115" t="s">
        <v>24952</v>
      </c>
      <c r="C113" s="115" t="s">
        <v>25270</v>
      </c>
      <c r="D113" s="115" t="s">
        <v>25271</v>
      </c>
      <c r="E113" s="116" t="s">
        <v>25272</v>
      </c>
      <c r="F113" s="90" t="n">
        <v>4651</v>
      </c>
      <c r="G113" s="91" t="n">
        <v>320</v>
      </c>
      <c r="H113" s="91" t="n">
        <v>390</v>
      </c>
      <c r="I113" s="91" t="n">
        <v>375</v>
      </c>
      <c r="J113" s="0"/>
    </row>
    <row r="114" customFormat="false" ht="13.2" hidden="false" customHeight="false" outlineLevel="0" collapsed="false">
      <c r="A114" s="129" t="s">
        <v>67</v>
      </c>
      <c r="B114" s="115" t="s">
        <v>24952</v>
      </c>
      <c r="C114" s="115" t="s">
        <v>25273</v>
      </c>
      <c r="D114" s="115" t="s">
        <v>25274</v>
      </c>
      <c r="E114" s="116" t="s">
        <v>25275</v>
      </c>
      <c r="F114" s="90" t="n">
        <v>2389</v>
      </c>
      <c r="G114" s="91" t="n">
        <v>350</v>
      </c>
      <c r="H114" s="91" t="n">
        <v>530</v>
      </c>
      <c r="I114" s="91" t="n">
        <v>420</v>
      </c>
      <c r="J114" s="0"/>
    </row>
    <row r="115" customFormat="false" ht="13.2" hidden="false" customHeight="false" outlineLevel="0" collapsed="false">
      <c r="A115" s="129" t="s">
        <v>67</v>
      </c>
      <c r="B115" s="115" t="s">
        <v>24952</v>
      </c>
      <c r="C115" s="115" t="s">
        <v>25276</v>
      </c>
      <c r="D115" s="115" t="s">
        <v>25277</v>
      </c>
      <c r="E115" s="116" t="s">
        <v>25278</v>
      </c>
      <c r="F115" s="90" t="n">
        <v>8996</v>
      </c>
      <c r="G115" s="91" t="n">
        <v>250</v>
      </c>
      <c r="H115" s="91" t="n">
        <v>350</v>
      </c>
      <c r="I115" s="91" t="n">
        <v>380</v>
      </c>
      <c r="J115" s="0"/>
    </row>
    <row r="116" customFormat="false" ht="13.2" hidden="false" customHeight="false" outlineLevel="0" collapsed="false">
      <c r="A116" s="129" t="s">
        <v>67</v>
      </c>
      <c r="B116" s="115" t="s">
        <v>24952</v>
      </c>
      <c r="C116" s="115" t="s">
        <v>25279</v>
      </c>
      <c r="D116" s="115" t="s">
        <v>25280</v>
      </c>
      <c r="E116" s="116" t="s">
        <v>25281</v>
      </c>
      <c r="F116" s="90" t="n">
        <v>1855</v>
      </c>
      <c r="G116" s="91" t="n">
        <v>330</v>
      </c>
      <c r="H116" s="91" t="n">
        <v>420</v>
      </c>
      <c r="I116" s="91" t="n">
        <v>390</v>
      </c>
      <c r="J116" s="0"/>
    </row>
    <row r="117" customFormat="false" ht="13.2" hidden="false" customHeight="false" outlineLevel="0" collapsed="false">
      <c r="A117" s="129" t="s">
        <v>67</v>
      </c>
      <c r="B117" s="115" t="s">
        <v>24952</v>
      </c>
      <c r="C117" s="115" t="s">
        <v>25282</v>
      </c>
      <c r="D117" s="115" t="s">
        <v>25283</v>
      </c>
      <c r="E117" s="116" t="s">
        <v>25284</v>
      </c>
      <c r="F117" s="90" t="n">
        <v>2507</v>
      </c>
      <c r="G117" s="91" t="n">
        <v>300</v>
      </c>
      <c r="H117" s="91" t="n">
        <v>398</v>
      </c>
      <c r="I117" s="91" t="n">
        <v>390</v>
      </c>
      <c r="J117" s="0"/>
    </row>
    <row r="118" customFormat="false" ht="13.2" hidden="false" customHeight="false" outlineLevel="0" collapsed="false">
      <c r="A118" s="129" t="s">
        <v>67</v>
      </c>
      <c r="B118" s="115" t="s">
        <v>24952</v>
      </c>
      <c r="C118" s="115" t="s">
        <v>25285</v>
      </c>
      <c r="D118" s="115" t="s">
        <v>25286</v>
      </c>
      <c r="E118" s="116" t="s">
        <v>25287</v>
      </c>
      <c r="F118" s="90" t="n">
        <v>729</v>
      </c>
      <c r="G118" s="91" t="n">
        <v>330</v>
      </c>
      <c r="H118" s="91" t="n">
        <v>425</v>
      </c>
      <c r="I118" s="91" t="n">
        <v>390</v>
      </c>
      <c r="J118" s="0"/>
    </row>
    <row r="119" customFormat="false" ht="13.2" hidden="false" customHeight="false" outlineLevel="0" collapsed="false">
      <c r="A119" s="129" t="s">
        <v>67</v>
      </c>
      <c r="B119" s="115" t="s">
        <v>24952</v>
      </c>
      <c r="C119" s="115" t="s">
        <v>25288</v>
      </c>
      <c r="D119" s="115" t="s">
        <v>25289</v>
      </c>
      <c r="E119" s="116" t="s">
        <v>25290</v>
      </c>
      <c r="F119" s="90" t="n">
        <v>1298</v>
      </c>
      <c r="G119" s="91" t="n">
        <v>320</v>
      </c>
      <c r="H119" s="91" t="n">
        <v>395</v>
      </c>
      <c r="I119" s="91" t="n">
        <v>385</v>
      </c>
      <c r="J119" s="0"/>
    </row>
    <row r="120" customFormat="false" ht="13.2" hidden="false" customHeight="false" outlineLevel="0" collapsed="false">
      <c r="A120" s="129" t="s">
        <v>67</v>
      </c>
      <c r="B120" s="115" t="s">
        <v>24952</v>
      </c>
      <c r="C120" s="115" t="s">
        <v>25291</v>
      </c>
      <c r="D120" s="115" t="s">
        <v>25292</v>
      </c>
      <c r="E120" s="116" t="s">
        <v>25293</v>
      </c>
      <c r="F120" s="90" t="n">
        <v>5013</v>
      </c>
      <c r="G120" s="91" t="n">
        <v>350</v>
      </c>
      <c r="H120" s="91" t="n">
        <v>440</v>
      </c>
      <c r="I120" s="91" t="n">
        <v>400</v>
      </c>
      <c r="J120" s="0"/>
    </row>
    <row r="121" customFormat="false" ht="13.2" hidden="false" customHeight="false" outlineLevel="0" collapsed="false">
      <c r="A121" s="129" t="s">
        <v>67</v>
      </c>
      <c r="B121" s="115" t="s">
        <v>24952</v>
      </c>
      <c r="C121" s="115" t="s">
        <v>25294</v>
      </c>
      <c r="D121" s="115" t="s">
        <v>25295</v>
      </c>
      <c r="E121" s="116" t="s">
        <v>25296</v>
      </c>
      <c r="F121" s="90" t="n">
        <v>18610</v>
      </c>
      <c r="G121" s="91" t="n">
        <v>350</v>
      </c>
      <c r="H121" s="91" t="n">
        <v>420</v>
      </c>
      <c r="I121" s="91" t="n">
        <v>395</v>
      </c>
      <c r="J121" s="0"/>
    </row>
    <row r="122" customFormat="false" ht="13.2" hidden="false" customHeight="false" outlineLevel="0" collapsed="false">
      <c r="A122" s="129" t="s">
        <v>67</v>
      </c>
      <c r="B122" s="115" t="s">
        <v>24952</v>
      </c>
      <c r="C122" s="115" t="s">
        <v>25297</v>
      </c>
      <c r="D122" s="115" t="s">
        <v>25298</v>
      </c>
      <c r="E122" s="116" t="s">
        <v>25299</v>
      </c>
      <c r="F122" s="90" t="n">
        <v>1883</v>
      </c>
      <c r="G122" s="91" t="n">
        <v>310</v>
      </c>
      <c r="H122" s="91" t="n">
        <v>420</v>
      </c>
      <c r="I122" s="91" t="n">
        <v>420</v>
      </c>
      <c r="J122" s="0"/>
    </row>
    <row r="123" customFormat="false" ht="13.2" hidden="false" customHeight="false" outlineLevel="0" collapsed="false">
      <c r="A123" s="129" t="s">
        <v>67</v>
      </c>
      <c r="B123" s="115" t="s">
        <v>24952</v>
      </c>
      <c r="C123" s="115" t="s">
        <v>25300</v>
      </c>
      <c r="D123" s="115" t="s">
        <v>25301</v>
      </c>
      <c r="E123" s="116" t="s">
        <v>25302</v>
      </c>
      <c r="F123" s="90" t="n">
        <v>3718</v>
      </c>
      <c r="G123" s="91" t="n">
        <v>350</v>
      </c>
      <c r="H123" s="91" t="n">
        <v>440</v>
      </c>
      <c r="I123" s="91" t="n">
        <v>390</v>
      </c>
      <c r="J123" s="0"/>
    </row>
    <row r="124" customFormat="false" ht="13.2" hidden="false" customHeight="false" outlineLevel="0" collapsed="false">
      <c r="A124" s="129" t="s">
        <v>67</v>
      </c>
      <c r="B124" s="115" t="s">
        <v>24952</v>
      </c>
      <c r="C124" s="115" t="s">
        <v>25303</v>
      </c>
      <c r="D124" s="115" t="s">
        <v>25304</v>
      </c>
      <c r="E124" s="116" t="s">
        <v>9818</v>
      </c>
      <c r="F124" s="90" t="n">
        <v>947</v>
      </c>
      <c r="G124" s="91" t="n">
        <v>345</v>
      </c>
      <c r="H124" s="91" t="n">
        <v>435</v>
      </c>
      <c r="I124" s="91" t="n">
        <v>435</v>
      </c>
      <c r="J124" s="0"/>
    </row>
    <row r="125" customFormat="false" ht="13.2" hidden="false" customHeight="false" outlineLevel="0" collapsed="false">
      <c r="A125" s="129" t="s">
        <v>67</v>
      </c>
      <c r="B125" s="115" t="s">
        <v>24952</v>
      </c>
      <c r="C125" s="115" t="s">
        <v>25305</v>
      </c>
      <c r="D125" s="115" t="s">
        <v>25306</v>
      </c>
      <c r="E125" s="116" t="s">
        <v>25307</v>
      </c>
      <c r="F125" s="90" t="n">
        <v>1183</v>
      </c>
      <c r="G125" s="91" t="n">
        <v>300</v>
      </c>
      <c r="H125" s="91" t="n">
        <v>400</v>
      </c>
      <c r="I125" s="91" t="n">
        <v>380</v>
      </c>
      <c r="J125" s="0"/>
    </row>
    <row r="126" customFormat="false" ht="13.2" hidden="false" customHeight="false" outlineLevel="0" collapsed="false">
      <c r="A126" s="129" t="s">
        <v>67</v>
      </c>
      <c r="B126" s="115" t="s">
        <v>24952</v>
      </c>
      <c r="C126" s="115" t="s">
        <v>25308</v>
      </c>
      <c r="D126" s="115" t="s">
        <v>25309</v>
      </c>
      <c r="E126" s="116" t="s">
        <v>25310</v>
      </c>
      <c r="F126" s="90" t="n">
        <v>1196</v>
      </c>
      <c r="G126" s="91" t="n">
        <v>300</v>
      </c>
      <c r="H126" s="91" t="n">
        <v>405</v>
      </c>
      <c r="I126" s="91" t="n">
        <v>390</v>
      </c>
      <c r="J126" s="0"/>
    </row>
    <row r="127" customFormat="false" ht="13.2" hidden="false" customHeight="false" outlineLevel="0" collapsed="false">
      <c r="A127" s="129" t="s">
        <v>67</v>
      </c>
      <c r="B127" s="115" t="s">
        <v>24952</v>
      </c>
      <c r="C127" s="115" t="s">
        <v>25311</v>
      </c>
      <c r="D127" s="115" t="s">
        <v>25312</v>
      </c>
      <c r="E127" s="116" t="s">
        <v>25313</v>
      </c>
      <c r="F127" s="90" t="n">
        <v>2596</v>
      </c>
      <c r="G127" s="91" t="n">
        <v>290</v>
      </c>
      <c r="H127" s="91" t="n">
        <v>390</v>
      </c>
      <c r="I127" s="91" t="n">
        <v>380</v>
      </c>
      <c r="J127" s="0"/>
    </row>
    <row r="128" customFormat="false" ht="13.2" hidden="false" customHeight="false" outlineLevel="0" collapsed="false">
      <c r="A128" s="129" t="s">
        <v>67</v>
      </c>
      <c r="B128" s="115" t="s">
        <v>24952</v>
      </c>
      <c r="C128" s="115" t="s">
        <v>25314</v>
      </c>
      <c r="D128" s="115" t="s">
        <v>25315</v>
      </c>
      <c r="E128" s="116" t="s">
        <v>25316</v>
      </c>
      <c r="F128" s="90" t="n">
        <v>4051</v>
      </c>
      <c r="G128" s="91" t="n">
        <v>300</v>
      </c>
      <c r="H128" s="91" t="n">
        <v>420</v>
      </c>
      <c r="I128" s="91" t="n">
        <v>410</v>
      </c>
      <c r="J128" s="0"/>
    </row>
    <row r="129" customFormat="false" ht="13.2" hidden="false" customHeight="false" outlineLevel="0" collapsed="false">
      <c r="A129" s="129" t="s">
        <v>67</v>
      </c>
      <c r="B129" s="115" t="s">
        <v>24952</v>
      </c>
      <c r="C129" s="115" t="s">
        <v>25317</v>
      </c>
      <c r="D129" s="115" t="s">
        <v>25318</v>
      </c>
      <c r="E129" s="116" t="s">
        <v>25319</v>
      </c>
      <c r="F129" s="90" t="n">
        <v>8206</v>
      </c>
      <c r="G129" s="91" t="n">
        <v>300</v>
      </c>
      <c r="H129" s="91" t="n">
        <v>410</v>
      </c>
      <c r="I129" s="91" t="n">
        <v>390</v>
      </c>
      <c r="J129" s="0"/>
    </row>
    <row r="130" customFormat="false" ht="13.2" hidden="false" customHeight="false" outlineLevel="0" collapsed="false">
      <c r="A130" s="129" t="s">
        <v>67</v>
      </c>
      <c r="B130" s="115" t="s">
        <v>24952</v>
      </c>
      <c r="C130" s="115" t="s">
        <v>25320</v>
      </c>
      <c r="D130" s="115" t="s">
        <v>25321</v>
      </c>
      <c r="E130" s="116" t="s">
        <v>25322</v>
      </c>
      <c r="F130" s="90" t="n">
        <v>1722</v>
      </c>
      <c r="G130" s="91" t="n">
        <v>310</v>
      </c>
      <c r="H130" s="91" t="n">
        <v>420</v>
      </c>
      <c r="I130" s="91" t="n">
        <v>400</v>
      </c>
      <c r="J130" s="0"/>
    </row>
    <row r="131" customFormat="false" ht="13.2" hidden="false" customHeight="false" outlineLevel="0" collapsed="false">
      <c r="A131" s="129" t="s">
        <v>67</v>
      </c>
      <c r="B131" s="115" t="s">
        <v>24952</v>
      </c>
      <c r="C131" s="115" t="s">
        <v>25323</v>
      </c>
      <c r="D131" s="115" t="s">
        <v>25324</v>
      </c>
      <c r="E131" s="116" t="s">
        <v>25325</v>
      </c>
      <c r="F131" s="90" t="n">
        <v>1999</v>
      </c>
      <c r="G131" s="91" t="n">
        <v>300</v>
      </c>
      <c r="H131" s="91" t="n">
        <v>300</v>
      </c>
      <c r="I131" s="91" t="n">
        <v>380</v>
      </c>
      <c r="J131" s="0"/>
    </row>
    <row r="132" customFormat="false" ht="13.2" hidden="false" customHeight="false" outlineLevel="0" collapsed="false">
      <c r="A132" s="129" t="s">
        <v>67</v>
      </c>
      <c r="B132" s="115" t="s">
        <v>24952</v>
      </c>
      <c r="C132" s="115" t="s">
        <v>25326</v>
      </c>
      <c r="D132" s="115" t="s">
        <v>25327</v>
      </c>
      <c r="E132" s="116" t="s">
        <v>25328</v>
      </c>
      <c r="F132" s="90" t="n">
        <v>8613</v>
      </c>
      <c r="G132" s="91" t="n">
        <v>330</v>
      </c>
      <c r="H132" s="91" t="n">
        <v>435</v>
      </c>
      <c r="I132" s="91" t="n">
        <v>395</v>
      </c>
      <c r="J132" s="0"/>
    </row>
    <row r="133" customFormat="false" ht="13.2" hidden="false" customHeight="false" outlineLevel="0" collapsed="false">
      <c r="A133" s="129" t="s">
        <v>67</v>
      </c>
      <c r="B133" s="115" t="s">
        <v>24952</v>
      </c>
      <c r="C133" s="115" t="s">
        <v>25329</v>
      </c>
      <c r="D133" s="115" t="s">
        <v>25330</v>
      </c>
      <c r="E133" s="116" t="s">
        <v>25331</v>
      </c>
      <c r="F133" s="90" t="n">
        <v>7150</v>
      </c>
      <c r="G133" s="91" t="n">
        <v>375</v>
      </c>
      <c r="H133" s="91" t="n">
        <v>375</v>
      </c>
      <c r="I133" s="91" t="n">
        <v>375</v>
      </c>
      <c r="J133" s="0"/>
    </row>
    <row r="134" customFormat="false" ht="13.2" hidden="false" customHeight="false" outlineLevel="0" collapsed="false">
      <c r="A134" s="129" t="s">
        <v>67</v>
      </c>
      <c r="B134" s="115" t="s">
        <v>24952</v>
      </c>
      <c r="C134" s="115" t="s">
        <v>25332</v>
      </c>
      <c r="D134" s="115" t="s">
        <v>25333</v>
      </c>
      <c r="E134" s="116" t="s">
        <v>9398</v>
      </c>
      <c r="F134" s="90" t="n">
        <v>1470</v>
      </c>
      <c r="G134" s="91" t="n">
        <v>350</v>
      </c>
      <c r="H134" s="91" t="n">
        <v>420</v>
      </c>
      <c r="I134" s="91" t="n">
        <v>400</v>
      </c>
      <c r="J134" s="0"/>
    </row>
    <row r="135" customFormat="false" ht="13.2" hidden="false" customHeight="false" outlineLevel="0" collapsed="false">
      <c r="A135" s="129" t="s">
        <v>67</v>
      </c>
      <c r="B135" s="115" t="s">
        <v>24952</v>
      </c>
      <c r="C135" s="115" t="s">
        <v>25334</v>
      </c>
      <c r="D135" s="115" t="s">
        <v>25335</v>
      </c>
      <c r="E135" s="116" t="s">
        <v>25336</v>
      </c>
      <c r="F135" s="90" t="n">
        <v>7652</v>
      </c>
      <c r="G135" s="91" t="n">
        <v>350</v>
      </c>
      <c r="H135" s="91" t="n">
        <v>390</v>
      </c>
      <c r="I135" s="91" t="n">
        <v>420</v>
      </c>
      <c r="J135" s="0"/>
    </row>
    <row r="136" customFormat="false" ht="13.2" hidden="false" customHeight="false" outlineLevel="0" collapsed="false">
      <c r="A136" s="129" t="s">
        <v>67</v>
      </c>
      <c r="B136" s="115" t="s">
        <v>24952</v>
      </c>
      <c r="C136" s="115" t="s">
        <v>25337</v>
      </c>
      <c r="D136" s="115" t="s">
        <v>25338</v>
      </c>
      <c r="E136" s="116" t="s">
        <v>25339</v>
      </c>
      <c r="F136" s="90" t="n">
        <v>1279</v>
      </c>
      <c r="G136" s="91" t="n">
        <v>300</v>
      </c>
      <c r="H136" s="91" t="n">
        <v>350</v>
      </c>
      <c r="I136" s="91" t="n">
        <v>370</v>
      </c>
      <c r="J136" s="0"/>
    </row>
    <row r="137" customFormat="false" ht="13.2" hidden="false" customHeight="false" outlineLevel="0" collapsed="false">
      <c r="A137" s="129" t="s">
        <v>67</v>
      </c>
      <c r="B137" s="115" t="s">
        <v>24952</v>
      </c>
      <c r="C137" s="115" t="s">
        <v>25340</v>
      </c>
      <c r="D137" s="115" t="s">
        <v>25341</v>
      </c>
      <c r="E137" s="116" t="s">
        <v>25342</v>
      </c>
      <c r="F137" s="90" t="n">
        <v>3083</v>
      </c>
      <c r="G137" s="91" t="n">
        <v>350</v>
      </c>
      <c r="H137" s="91" t="n">
        <v>400</v>
      </c>
      <c r="I137" s="91" t="n">
        <v>380</v>
      </c>
      <c r="J137" s="0"/>
    </row>
    <row r="138" customFormat="false" ht="13.2" hidden="false" customHeight="false" outlineLevel="0" collapsed="false">
      <c r="A138" s="129" t="s">
        <v>67</v>
      </c>
      <c r="B138" s="115" t="s">
        <v>24952</v>
      </c>
      <c r="C138" s="115" t="s">
        <v>25343</v>
      </c>
      <c r="D138" s="115" t="s">
        <v>25344</v>
      </c>
      <c r="E138" s="116" t="s">
        <v>25345</v>
      </c>
      <c r="F138" s="90" t="n">
        <v>3954</v>
      </c>
      <c r="G138" s="91" t="n">
        <v>360</v>
      </c>
      <c r="H138" s="91" t="n">
        <v>400</v>
      </c>
      <c r="I138" s="91" t="n">
        <v>390</v>
      </c>
      <c r="J138" s="0"/>
    </row>
    <row r="139" customFormat="false" ht="13.2" hidden="false" customHeight="false" outlineLevel="0" collapsed="false">
      <c r="A139" s="129" t="s">
        <v>67</v>
      </c>
      <c r="B139" s="115" t="s">
        <v>24952</v>
      </c>
      <c r="C139" s="115" t="s">
        <v>25346</v>
      </c>
      <c r="D139" s="115" t="s">
        <v>25347</v>
      </c>
      <c r="E139" s="116" t="s">
        <v>25348</v>
      </c>
      <c r="F139" s="90" t="n">
        <v>2126</v>
      </c>
      <c r="G139" s="91" t="n">
        <v>300</v>
      </c>
      <c r="H139" s="91" t="n">
        <v>400</v>
      </c>
      <c r="I139" s="91" t="n">
        <v>385</v>
      </c>
      <c r="J139" s="0"/>
    </row>
    <row r="140" customFormat="false" ht="13.2" hidden="false" customHeight="false" outlineLevel="0" collapsed="false">
      <c r="A140" s="129" t="s">
        <v>67</v>
      </c>
      <c r="B140" s="115" t="s">
        <v>24952</v>
      </c>
      <c r="C140" s="115" t="s">
        <v>25349</v>
      </c>
      <c r="D140" s="115" t="s">
        <v>25350</v>
      </c>
      <c r="E140" s="116" t="s">
        <v>25351</v>
      </c>
      <c r="F140" s="90" t="n">
        <v>2981</v>
      </c>
      <c r="G140" s="91" t="n">
        <v>352</v>
      </c>
      <c r="H140" s="91" t="n">
        <v>457</v>
      </c>
      <c r="I140" s="91" t="n">
        <v>390</v>
      </c>
      <c r="J140" s="0"/>
    </row>
    <row r="141" customFormat="false" ht="13.2" hidden="false" customHeight="false" outlineLevel="0" collapsed="false">
      <c r="A141" s="129" t="s">
        <v>67</v>
      </c>
      <c r="B141" s="115" t="s">
        <v>24952</v>
      </c>
      <c r="C141" s="115" t="s">
        <v>25352</v>
      </c>
      <c r="D141" s="115" t="s">
        <v>25353</v>
      </c>
      <c r="E141" s="116" t="s">
        <v>25354</v>
      </c>
      <c r="F141" s="90" t="n">
        <v>984</v>
      </c>
      <c r="G141" s="91" t="n">
        <v>310</v>
      </c>
      <c r="H141" s="91" t="n">
        <v>415</v>
      </c>
      <c r="I141" s="91" t="n">
        <v>400</v>
      </c>
      <c r="J141" s="0"/>
    </row>
    <row r="142" customFormat="false" ht="13.2" hidden="false" customHeight="false" outlineLevel="0" collapsed="false">
      <c r="A142" s="129" t="s">
        <v>67</v>
      </c>
      <c r="B142" s="115" t="s">
        <v>24952</v>
      </c>
      <c r="C142" s="115" t="s">
        <v>25355</v>
      </c>
      <c r="D142" s="115" t="s">
        <v>25356</v>
      </c>
      <c r="E142" s="116" t="s">
        <v>25357</v>
      </c>
      <c r="F142" s="90" t="n">
        <v>10404</v>
      </c>
      <c r="G142" s="91" t="n">
        <v>320</v>
      </c>
      <c r="H142" s="91" t="n">
        <v>430</v>
      </c>
      <c r="I142" s="91" t="n">
        <v>400</v>
      </c>
      <c r="J142" s="0"/>
    </row>
    <row r="143" customFormat="false" ht="13.2" hidden="false" customHeight="false" outlineLevel="0" collapsed="false">
      <c r="A143" s="129" t="s">
        <v>67</v>
      </c>
      <c r="B143" s="115" t="s">
        <v>24952</v>
      </c>
      <c r="C143" s="115" t="s">
        <v>25358</v>
      </c>
      <c r="D143" s="115" t="s">
        <v>25359</v>
      </c>
      <c r="E143" s="116" t="s">
        <v>25360</v>
      </c>
      <c r="F143" s="90" t="n">
        <v>4987</v>
      </c>
      <c r="G143" s="91" t="n">
        <v>295</v>
      </c>
      <c r="H143" s="91" t="n">
        <v>460</v>
      </c>
      <c r="I143" s="91" t="n">
        <v>380</v>
      </c>
      <c r="J143" s="0"/>
    </row>
    <row r="144" customFormat="false" ht="13.2" hidden="false" customHeight="false" outlineLevel="0" collapsed="false">
      <c r="A144" s="129" t="s">
        <v>67</v>
      </c>
      <c r="B144" s="115" t="s">
        <v>24952</v>
      </c>
      <c r="C144" s="115" t="s">
        <v>25361</v>
      </c>
      <c r="D144" s="115" t="s">
        <v>25362</v>
      </c>
      <c r="E144" s="116" t="s">
        <v>25363</v>
      </c>
      <c r="F144" s="90" t="n">
        <v>65145</v>
      </c>
      <c r="G144" s="91" t="n">
        <v>300</v>
      </c>
      <c r="H144" s="91" t="n">
        <v>505</v>
      </c>
      <c r="I144" s="91" t="n">
        <v>450</v>
      </c>
      <c r="J144" s="0"/>
    </row>
    <row r="145" customFormat="false" ht="13.2" hidden="false" customHeight="false" outlineLevel="0" collapsed="false">
      <c r="A145" s="129" t="s">
        <v>67</v>
      </c>
      <c r="B145" s="115" t="s">
        <v>24952</v>
      </c>
      <c r="C145" s="115" t="s">
        <v>25364</v>
      </c>
      <c r="D145" s="115" t="s">
        <v>25365</v>
      </c>
      <c r="E145" s="116" t="s">
        <v>25366</v>
      </c>
      <c r="F145" s="90" t="n">
        <v>2564</v>
      </c>
      <c r="G145" s="91" t="n">
        <v>280</v>
      </c>
      <c r="H145" s="91" t="n">
        <v>375</v>
      </c>
      <c r="I145" s="91" t="n">
        <v>375</v>
      </c>
      <c r="J145" s="0"/>
    </row>
    <row r="146" customFormat="false" ht="13.2" hidden="false" customHeight="false" outlineLevel="0" collapsed="false">
      <c r="A146" s="129" t="s">
        <v>67</v>
      </c>
      <c r="B146" s="115" t="s">
        <v>24952</v>
      </c>
      <c r="C146" s="115" t="s">
        <v>25367</v>
      </c>
      <c r="D146" s="115" t="s">
        <v>25368</v>
      </c>
      <c r="E146" s="116" t="s">
        <v>25369</v>
      </c>
      <c r="F146" s="90" t="n">
        <v>20965</v>
      </c>
      <c r="G146" s="91" t="n">
        <v>300</v>
      </c>
      <c r="H146" s="91" t="n">
        <v>410</v>
      </c>
      <c r="I146" s="91" t="n">
        <v>394</v>
      </c>
      <c r="J146" s="154" t="s">
        <v>25370</v>
      </c>
    </row>
    <row r="147" customFormat="false" ht="13.2" hidden="false" customHeight="false" outlineLevel="0" collapsed="false">
      <c r="A147" s="129" t="s">
        <v>67</v>
      </c>
      <c r="B147" s="115" t="s">
        <v>24952</v>
      </c>
      <c r="C147" s="115" t="s">
        <v>25371</v>
      </c>
      <c r="D147" s="115" t="s">
        <v>25372</v>
      </c>
      <c r="E147" s="116" t="s">
        <v>25373</v>
      </c>
      <c r="F147" s="90" t="n">
        <v>6476</v>
      </c>
      <c r="G147" s="91" t="n">
        <v>305</v>
      </c>
      <c r="H147" s="91" t="n">
        <v>400</v>
      </c>
      <c r="I147" s="91" t="n">
        <v>400</v>
      </c>
      <c r="J147" s="0"/>
    </row>
    <row r="148" customFormat="false" ht="13.2" hidden="false" customHeight="false" outlineLevel="0" collapsed="false">
      <c r="A148" s="129" t="s">
        <v>67</v>
      </c>
      <c r="B148" s="115" t="s">
        <v>24952</v>
      </c>
      <c r="C148" s="115" t="s">
        <v>25374</v>
      </c>
      <c r="D148" s="115" t="s">
        <v>25375</v>
      </c>
      <c r="E148" s="116" t="s">
        <v>25376</v>
      </c>
      <c r="F148" s="90" t="n">
        <v>4259</v>
      </c>
      <c r="G148" s="91" t="n">
        <v>330</v>
      </c>
      <c r="H148" s="91" t="n">
        <v>400</v>
      </c>
      <c r="I148" s="91" t="n">
        <v>365</v>
      </c>
      <c r="J148" s="0"/>
    </row>
    <row r="149" customFormat="false" ht="13.2" hidden="false" customHeight="false" outlineLevel="0" collapsed="false">
      <c r="A149" s="129" t="s">
        <v>67</v>
      </c>
      <c r="B149" s="115" t="s">
        <v>24952</v>
      </c>
      <c r="C149" s="115" t="s">
        <v>25377</v>
      </c>
      <c r="D149" s="115" t="s">
        <v>25378</v>
      </c>
      <c r="E149" s="116" t="s">
        <v>25379</v>
      </c>
      <c r="F149" s="90" t="n">
        <v>3186</v>
      </c>
      <c r="G149" s="91" t="n">
        <v>300</v>
      </c>
      <c r="H149" s="91" t="n">
        <v>430</v>
      </c>
      <c r="I149" s="91" t="n">
        <v>380</v>
      </c>
      <c r="J149" s="0"/>
    </row>
    <row r="150" customFormat="false" ht="13.2" hidden="false" customHeight="false" outlineLevel="0" collapsed="false">
      <c r="A150" s="129" t="s">
        <v>67</v>
      </c>
      <c r="B150" s="115" t="s">
        <v>24952</v>
      </c>
      <c r="C150" s="115" t="s">
        <v>25380</v>
      </c>
      <c r="D150" s="115" t="s">
        <v>25381</v>
      </c>
      <c r="E150" s="116" t="s">
        <v>2618</v>
      </c>
      <c r="F150" s="90" t="n">
        <v>2809</v>
      </c>
      <c r="G150" s="91" t="n">
        <v>260</v>
      </c>
      <c r="H150" s="91" t="n">
        <v>350</v>
      </c>
      <c r="I150" s="91" t="n">
        <v>375</v>
      </c>
      <c r="J150" s="0"/>
    </row>
    <row r="151" customFormat="false" ht="13.2" hidden="false" customHeight="false" outlineLevel="0" collapsed="false">
      <c r="A151" s="129" t="s">
        <v>67</v>
      </c>
      <c r="B151" s="115" t="s">
        <v>24952</v>
      </c>
      <c r="C151" s="115" t="s">
        <v>25382</v>
      </c>
      <c r="D151" s="115" t="s">
        <v>25383</v>
      </c>
      <c r="E151" s="116" t="s">
        <v>25384</v>
      </c>
      <c r="F151" s="90" t="n">
        <v>1036</v>
      </c>
      <c r="G151" s="91" t="n">
        <v>340</v>
      </c>
      <c r="H151" s="91" t="n">
        <v>390</v>
      </c>
      <c r="I151" s="91" t="n">
        <v>435</v>
      </c>
      <c r="J151" s="0"/>
    </row>
    <row r="152" customFormat="false" ht="13.2" hidden="false" customHeight="false" outlineLevel="0" collapsed="false">
      <c r="A152" s="129" t="s">
        <v>67</v>
      </c>
      <c r="B152" s="115" t="s">
        <v>24952</v>
      </c>
      <c r="C152" s="115" t="s">
        <v>25385</v>
      </c>
      <c r="D152" s="115" t="s">
        <v>25386</v>
      </c>
      <c r="E152" s="116" t="s">
        <v>25387</v>
      </c>
      <c r="F152" s="90" t="n">
        <v>1393</v>
      </c>
      <c r="G152" s="91" t="n">
        <v>250</v>
      </c>
      <c r="H152" s="91" t="n">
        <v>330</v>
      </c>
      <c r="I152" s="91" t="n">
        <v>300</v>
      </c>
      <c r="J152" s="0"/>
    </row>
    <row r="153" customFormat="false" ht="13.2" hidden="false" customHeight="false" outlineLevel="0" collapsed="false">
      <c r="A153" s="129" t="s">
        <v>67</v>
      </c>
      <c r="B153" s="115" t="s">
        <v>24952</v>
      </c>
      <c r="C153" s="115" t="s">
        <v>25388</v>
      </c>
      <c r="D153" s="115" t="s">
        <v>25389</v>
      </c>
      <c r="E153" s="116" t="s">
        <v>25390</v>
      </c>
      <c r="F153" s="90" t="n">
        <v>7977</v>
      </c>
      <c r="G153" s="91" t="n">
        <v>315</v>
      </c>
      <c r="H153" s="91" t="n">
        <v>410</v>
      </c>
      <c r="I153" s="91" t="n">
        <v>390</v>
      </c>
      <c r="J153" s="0"/>
    </row>
    <row r="154" customFormat="false" ht="13.2" hidden="false" customHeight="false" outlineLevel="0" collapsed="false">
      <c r="A154" s="129" t="s">
        <v>67</v>
      </c>
      <c r="B154" s="115" t="s">
        <v>24952</v>
      </c>
      <c r="C154" s="115" t="s">
        <v>25391</v>
      </c>
      <c r="D154" s="115" t="s">
        <v>25392</v>
      </c>
      <c r="E154" s="116" t="s">
        <v>25393</v>
      </c>
      <c r="F154" s="90" t="n">
        <v>1238</v>
      </c>
      <c r="G154" s="91" t="n">
        <v>300</v>
      </c>
      <c r="H154" s="91" t="n">
        <v>400</v>
      </c>
      <c r="I154" s="91" t="n">
        <v>360</v>
      </c>
      <c r="J154" s="0"/>
    </row>
    <row r="155" customFormat="false" ht="13.2" hidden="false" customHeight="false" outlineLevel="0" collapsed="false">
      <c r="A155" s="129" t="s">
        <v>67</v>
      </c>
      <c r="B155" s="115" t="s">
        <v>24952</v>
      </c>
      <c r="C155" s="115" t="s">
        <v>25394</v>
      </c>
      <c r="D155" s="115" t="s">
        <v>25395</v>
      </c>
      <c r="E155" s="116" t="s">
        <v>25396</v>
      </c>
      <c r="F155" s="90" t="n">
        <v>5922</v>
      </c>
      <c r="G155" s="91" t="n">
        <v>300</v>
      </c>
      <c r="H155" s="91" t="n">
        <v>400</v>
      </c>
      <c r="I155" s="91" t="n">
        <v>380</v>
      </c>
      <c r="J155" s="0"/>
    </row>
    <row r="156" customFormat="false" ht="13.2" hidden="false" customHeight="false" outlineLevel="0" collapsed="false">
      <c r="A156" s="129" t="s">
        <v>67</v>
      </c>
      <c r="B156" s="115" t="s">
        <v>24952</v>
      </c>
      <c r="C156" s="115" t="s">
        <v>25397</v>
      </c>
      <c r="D156" s="115" t="s">
        <v>25398</v>
      </c>
      <c r="E156" s="116" t="s">
        <v>25399</v>
      </c>
      <c r="F156" s="90" t="n">
        <v>1482</v>
      </c>
      <c r="G156" s="91" t="n">
        <v>290</v>
      </c>
      <c r="H156" s="91" t="n">
        <v>400</v>
      </c>
      <c r="I156" s="91" t="n">
        <v>380</v>
      </c>
      <c r="J156" s="0"/>
    </row>
    <row r="157" customFormat="false" ht="13.2" hidden="false" customHeight="false" outlineLevel="0" collapsed="false">
      <c r="A157" s="129" t="s">
        <v>67</v>
      </c>
      <c r="B157" s="115" t="s">
        <v>24952</v>
      </c>
      <c r="C157" s="115" t="s">
        <v>25400</v>
      </c>
      <c r="D157" s="115" t="s">
        <v>25401</v>
      </c>
      <c r="E157" s="116" t="s">
        <v>25402</v>
      </c>
      <c r="F157" s="90" t="n">
        <v>2226</v>
      </c>
      <c r="G157" s="91" t="n">
        <v>300</v>
      </c>
      <c r="H157" s="91" t="n">
        <v>385</v>
      </c>
      <c r="I157" s="91" t="n">
        <v>405</v>
      </c>
      <c r="J157" s="0"/>
    </row>
    <row r="158" customFormat="false" ht="13.2" hidden="false" customHeight="false" outlineLevel="0" collapsed="false">
      <c r="A158" s="129" t="s">
        <v>67</v>
      </c>
      <c r="B158" s="115" t="s">
        <v>24952</v>
      </c>
      <c r="C158" s="115" t="s">
        <v>25403</v>
      </c>
      <c r="D158" s="115" t="s">
        <v>25404</v>
      </c>
      <c r="E158" s="116" t="s">
        <v>25405</v>
      </c>
      <c r="F158" s="90" t="n">
        <v>4978</v>
      </c>
      <c r="G158" s="91" t="n">
        <v>300</v>
      </c>
      <c r="H158" s="91" t="n">
        <v>420</v>
      </c>
      <c r="I158" s="91" t="n">
        <v>390</v>
      </c>
      <c r="J158" s="0"/>
    </row>
    <row r="159" customFormat="false" ht="13.2" hidden="false" customHeight="false" outlineLevel="0" collapsed="false">
      <c r="A159" s="129" t="s">
        <v>67</v>
      </c>
      <c r="B159" s="115" t="s">
        <v>24952</v>
      </c>
      <c r="C159" s="115" t="s">
        <v>25406</v>
      </c>
      <c r="D159" s="115" t="s">
        <v>25407</v>
      </c>
      <c r="E159" s="116" t="s">
        <v>25408</v>
      </c>
      <c r="F159" s="90" t="n">
        <v>18836</v>
      </c>
      <c r="G159" s="91" t="n">
        <v>350</v>
      </c>
      <c r="H159" s="91" t="n">
        <v>420</v>
      </c>
      <c r="I159" s="91" t="n">
        <v>400</v>
      </c>
      <c r="J159" s="0"/>
    </row>
    <row r="160" customFormat="false" ht="13.2" hidden="false" customHeight="false" outlineLevel="0" collapsed="false">
      <c r="A160" s="129" t="s">
        <v>67</v>
      </c>
      <c r="B160" s="115" t="s">
        <v>24952</v>
      </c>
      <c r="C160" s="115" t="s">
        <v>25409</v>
      </c>
      <c r="D160" s="115" t="s">
        <v>25410</v>
      </c>
      <c r="E160" s="116" t="s">
        <v>25411</v>
      </c>
      <c r="F160" s="90" t="n">
        <v>1953</v>
      </c>
      <c r="G160" s="91" t="n">
        <v>330</v>
      </c>
      <c r="H160" s="91" t="n">
        <v>500</v>
      </c>
      <c r="I160" s="91" t="n">
        <v>400</v>
      </c>
      <c r="J160" s="0"/>
    </row>
    <row r="161" customFormat="false" ht="13.2" hidden="false" customHeight="false" outlineLevel="0" collapsed="false">
      <c r="A161" s="129" t="s">
        <v>67</v>
      </c>
      <c r="B161" s="115" t="s">
        <v>24952</v>
      </c>
      <c r="C161" s="115" t="s">
        <v>25412</v>
      </c>
      <c r="D161" s="115" t="s">
        <v>25413</v>
      </c>
      <c r="E161" s="116" t="s">
        <v>25414</v>
      </c>
      <c r="F161" s="90" t="n">
        <v>1314</v>
      </c>
      <c r="G161" s="91" t="n">
        <v>330</v>
      </c>
      <c r="H161" s="91" t="n">
        <v>380</v>
      </c>
      <c r="I161" s="91" t="n">
        <v>400</v>
      </c>
      <c r="J161" s="0"/>
    </row>
    <row r="162" customFormat="false" ht="13.2" hidden="false" customHeight="false" outlineLevel="0" collapsed="false">
      <c r="A162" s="129" t="s">
        <v>67</v>
      </c>
      <c r="B162" s="115" t="s">
        <v>24952</v>
      </c>
      <c r="C162" s="115" t="s">
        <v>25415</v>
      </c>
      <c r="D162" s="115" t="s">
        <v>25416</v>
      </c>
      <c r="E162" s="116" t="s">
        <v>25417</v>
      </c>
      <c r="F162" s="90" t="n">
        <v>5206</v>
      </c>
      <c r="G162" s="91" t="n">
        <v>300</v>
      </c>
      <c r="H162" s="91" t="n">
        <v>410</v>
      </c>
      <c r="I162" s="91" t="n">
        <v>410</v>
      </c>
      <c r="J162" s="0"/>
    </row>
    <row r="163" customFormat="false" ht="13.2" hidden="false" customHeight="false" outlineLevel="0" collapsed="false">
      <c r="A163" s="129" t="s">
        <v>67</v>
      </c>
      <c r="B163" s="115" t="s">
        <v>24952</v>
      </c>
      <c r="C163" s="115" t="s">
        <v>25418</v>
      </c>
      <c r="D163" s="115" t="s">
        <v>25419</v>
      </c>
      <c r="E163" s="116" t="s">
        <v>25420</v>
      </c>
      <c r="F163" s="90" t="n">
        <v>4036</v>
      </c>
      <c r="G163" s="91" t="n">
        <v>300</v>
      </c>
      <c r="H163" s="91" t="n">
        <v>400</v>
      </c>
      <c r="I163" s="91" t="n">
        <v>380</v>
      </c>
      <c r="J163" s="0"/>
    </row>
    <row r="164" customFormat="false" ht="13.2" hidden="false" customHeight="false" outlineLevel="0" collapsed="false">
      <c r="A164" s="129" t="s">
        <v>67</v>
      </c>
      <c r="B164" s="115" t="s">
        <v>24952</v>
      </c>
      <c r="C164" s="115" t="s">
        <v>25421</v>
      </c>
      <c r="D164" s="115" t="s">
        <v>25422</v>
      </c>
      <c r="E164" s="116" t="s">
        <v>25423</v>
      </c>
      <c r="F164" s="90" t="n">
        <v>22789</v>
      </c>
      <c r="G164" s="91" t="n">
        <v>305</v>
      </c>
      <c r="H164" s="91" t="n">
        <v>490</v>
      </c>
      <c r="I164" s="91" t="n">
        <v>385</v>
      </c>
      <c r="J164" s="0"/>
    </row>
    <row r="165" customFormat="false" ht="13.2" hidden="false" customHeight="false" outlineLevel="0" collapsed="false">
      <c r="A165" s="129" t="s">
        <v>67</v>
      </c>
      <c r="B165" s="115" t="s">
        <v>24952</v>
      </c>
      <c r="C165" s="115" t="s">
        <v>25424</v>
      </c>
      <c r="D165" s="115" t="s">
        <v>25425</v>
      </c>
      <c r="E165" s="116" t="s">
        <v>25426</v>
      </c>
      <c r="F165" s="90" t="n">
        <v>4639</v>
      </c>
      <c r="G165" s="91" t="n">
        <v>300</v>
      </c>
      <c r="H165" s="91" t="n">
        <v>440</v>
      </c>
      <c r="I165" s="91" t="n">
        <v>390</v>
      </c>
      <c r="J165" s="0"/>
    </row>
    <row r="166" customFormat="false" ht="13.2" hidden="false" customHeight="false" outlineLevel="0" collapsed="false">
      <c r="A166" s="129" t="s">
        <v>67</v>
      </c>
      <c r="B166" s="115" t="s">
        <v>24952</v>
      </c>
      <c r="C166" s="115" t="s">
        <v>25427</v>
      </c>
      <c r="D166" s="115" t="s">
        <v>25428</v>
      </c>
      <c r="E166" s="116" t="s">
        <v>25429</v>
      </c>
      <c r="F166" s="90" t="n">
        <v>1349</v>
      </c>
      <c r="G166" s="91" t="n">
        <v>325</v>
      </c>
      <c r="H166" s="91" t="n">
        <v>450</v>
      </c>
      <c r="I166" s="91" t="n">
        <v>380</v>
      </c>
      <c r="J166" s="0"/>
    </row>
    <row r="167" customFormat="false" ht="13.2" hidden="false" customHeight="false" outlineLevel="0" collapsed="false">
      <c r="A167" s="129" t="s">
        <v>67</v>
      </c>
      <c r="B167" s="115" t="s">
        <v>24952</v>
      </c>
      <c r="C167" s="115" t="s">
        <v>25430</v>
      </c>
      <c r="D167" s="115" t="s">
        <v>25431</v>
      </c>
      <c r="E167" s="116" t="s">
        <v>23236</v>
      </c>
      <c r="F167" s="90" t="n">
        <v>1200</v>
      </c>
      <c r="G167" s="91" t="n">
        <v>330</v>
      </c>
      <c r="H167" s="91" t="n">
        <v>420</v>
      </c>
      <c r="I167" s="91" t="n">
        <v>400</v>
      </c>
      <c r="J167" s="0"/>
    </row>
    <row r="168" customFormat="false" ht="13.2" hidden="false" customHeight="false" outlineLevel="0" collapsed="false">
      <c r="A168" s="129" t="s">
        <v>67</v>
      </c>
      <c r="B168" s="115" t="s">
        <v>24952</v>
      </c>
      <c r="C168" s="115" t="s">
        <v>25432</v>
      </c>
      <c r="D168" s="115" t="s">
        <v>25433</v>
      </c>
      <c r="E168" s="116" t="s">
        <v>25434</v>
      </c>
      <c r="F168" s="90" t="n">
        <v>14725</v>
      </c>
      <c r="G168" s="91" t="n">
        <v>300</v>
      </c>
      <c r="H168" s="91" t="n">
        <v>450</v>
      </c>
      <c r="I168" s="91" t="n">
        <v>400</v>
      </c>
      <c r="J168" s="0"/>
    </row>
    <row r="169" customFormat="false" ht="13.2" hidden="false" customHeight="false" outlineLevel="0" collapsed="false">
      <c r="A169" s="129" t="s">
        <v>67</v>
      </c>
      <c r="B169" s="115" t="s">
        <v>24952</v>
      </c>
      <c r="C169" s="115" t="s">
        <v>25435</v>
      </c>
      <c r="D169" s="115" t="s">
        <v>25436</v>
      </c>
      <c r="E169" s="116" t="s">
        <v>25437</v>
      </c>
      <c r="F169" s="90" t="n">
        <v>8347</v>
      </c>
      <c r="G169" s="91" t="n">
        <v>320</v>
      </c>
      <c r="H169" s="91" t="n">
        <v>390</v>
      </c>
      <c r="I169" s="91" t="n">
        <v>400</v>
      </c>
      <c r="J169" s="0"/>
    </row>
    <row r="170" customFormat="false" ht="13.2" hidden="false" customHeight="false" outlineLevel="0" collapsed="false">
      <c r="A170" s="129" t="s">
        <v>67</v>
      </c>
      <c r="B170" s="115" t="s">
        <v>24952</v>
      </c>
      <c r="C170" s="115" t="s">
        <v>25438</v>
      </c>
      <c r="D170" s="115" t="s">
        <v>25439</v>
      </c>
      <c r="E170" s="116" t="s">
        <v>25440</v>
      </c>
      <c r="F170" s="90" t="n">
        <v>3533</v>
      </c>
      <c r="G170" s="91" t="n">
        <v>300</v>
      </c>
      <c r="H170" s="91" t="n">
        <v>413</v>
      </c>
      <c r="I170" s="91" t="n">
        <v>390</v>
      </c>
      <c r="J170" s="0"/>
    </row>
    <row r="171" customFormat="false" ht="13.2" hidden="false" customHeight="false" outlineLevel="0" collapsed="false">
      <c r="A171" s="129" t="s">
        <v>67</v>
      </c>
      <c r="B171" s="115" t="s">
        <v>24952</v>
      </c>
      <c r="C171" s="115" t="s">
        <v>25441</v>
      </c>
      <c r="D171" s="115" t="s">
        <v>25442</v>
      </c>
      <c r="E171" s="116" t="s">
        <v>25443</v>
      </c>
      <c r="F171" s="90" t="n">
        <v>2488</v>
      </c>
      <c r="G171" s="91" t="n">
        <v>305</v>
      </c>
      <c r="H171" s="91" t="n">
        <v>420</v>
      </c>
      <c r="I171" s="91" t="n">
        <v>385</v>
      </c>
      <c r="J171" s="0"/>
    </row>
    <row r="172" customFormat="false" ht="13.2" hidden="false" customHeight="false" outlineLevel="0" collapsed="false">
      <c r="A172" s="129" t="s">
        <v>67</v>
      </c>
      <c r="B172" s="115" t="s">
        <v>24952</v>
      </c>
      <c r="C172" s="115" t="s">
        <v>25444</v>
      </c>
      <c r="D172" s="115" t="s">
        <v>25445</v>
      </c>
      <c r="E172" s="116" t="s">
        <v>25446</v>
      </c>
      <c r="F172" s="90" t="n">
        <v>11516</v>
      </c>
      <c r="G172" s="91" t="n">
        <v>368</v>
      </c>
      <c r="H172" s="91" t="n">
        <v>473</v>
      </c>
      <c r="I172" s="91" t="n">
        <v>390</v>
      </c>
      <c r="J172" s="0"/>
    </row>
    <row r="173" customFormat="false" ht="13.2" hidden="false" customHeight="false" outlineLevel="0" collapsed="false">
      <c r="A173" s="129" t="s">
        <v>67</v>
      </c>
      <c r="B173" s="115" t="s">
        <v>24952</v>
      </c>
      <c r="C173" s="115" t="s">
        <v>25447</v>
      </c>
      <c r="D173" s="115" t="s">
        <v>25448</v>
      </c>
      <c r="E173" s="116" t="s">
        <v>25449</v>
      </c>
      <c r="F173" s="90" t="n">
        <v>6534</v>
      </c>
      <c r="G173" s="91" t="n">
        <v>300</v>
      </c>
      <c r="H173" s="91" t="n">
        <v>420</v>
      </c>
      <c r="I173" s="91" t="n">
        <v>400</v>
      </c>
      <c r="J173" s="0"/>
    </row>
    <row r="174" customFormat="false" ht="13.2" hidden="false" customHeight="false" outlineLevel="0" collapsed="false">
      <c r="A174" s="129" t="s">
        <v>67</v>
      </c>
      <c r="B174" s="115" t="s">
        <v>24952</v>
      </c>
      <c r="C174" s="115" t="s">
        <v>25450</v>
      </c>
      <c r="D174" s="115" t="s">
        <v>25451</v>
      </c>
      <c r="E174" s="116" t="s">
        <v>25452</v>
      </c>
      <c r="F174" s="90" t="n">
        <v>24159</v>
      </c>
      <c r="G174" s="91" t="n">
        <v>300</v>
      </c>
      <c r="H174" s="91" t="n">
        <v>450</v>
      </c>
      <c r="I174" s="91" t="n">
        <v>400</v>
      </c>
      <c r="J174" s="0"/>
    </row>
    <row r="175" customFormat="false" ht="13.2" hidden="false" customHeight="false" outlineLevel="0" collapsed="false">
      <c r="A175" s="129" t="s">
        <v>67</v>
      </c>
      <c r="B175" s="115" t="s">
        <v>24952</v>
      </c>
      <c r="C175" s="115" t="s">
        <v>25453</v>
      </c>
      <c r="D175" s="115" t="s">
        <v>25454</v>
      </c>
      <c r="E175" s="116" t="s">
        <v>25455</v>
      </c>
      <c r="F175" s="90" t="n">
        <v>14572</v>
      </c>
      <c r="G175" s="91" t="n">
        <v>380</v>
      </c>
      <c r="H175" s="91" t="n">
        <v>440</v>
      </c>
      <c r="I175" s="91" t="n">
        <v>390</v>
      </c>
      <c r="J175" s="0"/>
    </row>
    <row r="176" customFormat="false" ht="13.2" hidden="false" customHeight="false" outlineLevel="0" collapsed="false">
      <c r="A176" s="129" t="s">
        <v>67</v>
      </c>
      <c r="B176" s="115" t="s">
        <v>24952</v>
      </c>
      <c r="C176" s="115" t="s">
        <v>25456</v>
      </c>
      <c r="D176" s="115" t="s">
        <v>25457</v>
      </c>
      <c r="E176" s="116" t="s">
        <v>25458</v>
      </c>
      <c r="F176" s="90" t="n">
        <v>11282</v>
      </c>
      <c r="G176" s="91" t="n">
        <v>300</v>
      </c>
      <c r="H176" s="91" t="n">
        <v>395</v>
      </c>
      <c r="I176" s="91" t="n">
        <v>390</v>
      </c>
      <c r="J176" s="0"/>
    </row>
    <row r="177" customFormat="false" ht="13.2" hidden="false" customHeight="false" outlineLevel="0" collapsed="false">
      <c r="A177" s="129" t="s">
        <v>67</v>
      </c>
      <c r="B177" s="115" t="s">
        <v>24952</v>
      </c>
      <c r="C177" s="115" t="s">
        <v>25459</v>
      </c>
      <c r="D177" s="115" t="s">
        <v>25460</v>
      </c>
      <c r="E177" s="116" t="s">
        <v>25461</v>
      </c>
      <c r="F177" s="90" t="n">
        <v>3941</v>
      </c>
      <c r="G177" s="91" t="n">
        <v>290</v>
      </c>
      <c r="H177" s="91" t="n">
        <v>410</v>
      </c>
      <c r="I177" s="91" t="n">
        <v>400</v>
      </c>
      <c r="J177" s="0"/>
    </row>
    <row r="178" customFormat="false" ht="13.2" hidden="false" customHeight="false" outlineLevel="0" collapsed="false">
      <c r="A178" s="129" t="s">
        <v>67</v>
      </c>
      <c r="B178" s="115" t="s">
        <v>24952</v>
      </c>
      <c r="C178" s="115" t="s">
        <v>25462</v>
      </c>
      <c r="D178" s="115" t="s">
        <v>25463</v>
      </c>
      <c r="E178" s="116" t="s">
        <v>25464</v>
      </c>
      <c r="F178" s="90" t="n">
        <v>2224</v>
      </c>
      <c r="G178" s="91" t="n">
        <v>330</v>
      </c>
      <c r="H178" s="91" t="n">
        <v>400</v>
      </c>
      <c r="I178" s="91" t="n">
        <v>400</v>
      </c>
      <c r="J178" s="0"/>
    </row>
    <row r="179" customFormat="false" ht="13.2" hidden="false" customHeight="false" outlineLevel="0" collapsed="false">
      <c r="A179" s="129" t="s">
        <v>67</v>
      </c>
      <c r="B179" s="115" t="s">
        <v>24952</v>
      </c>
      <c r="C179" s="115" t="s">
        <v>25465</v>
      </c>
      <c r="D179" s="115" t="s">
        <v>25466</v>
      </c>
      <c r="E179" s="116" t="s">
        <v>25467</v>
      </c>
      <c r="F179" s="90" t="n">
        <v>5913</v>
      </c>
      <c r="G179" s="91" t="n">
        <v>280</v>
      </c>
      <c r="H179" s="91" t="n">
        <v>365</v>
      </c>
      <c r="I179" s="91" t="n">
        <v>375</v>
      </c>
      <c r="J179" s="0"/>
    </row>
    <row r="180" customFormat="false" ht="13.2" hidden="false" customHeight="false" outlineLevel="0" collapsed="false">
      <c r="A180" s="129" t="s">
        <v>67</v>
      </c>
      <c r="B180" s="115" t="s">
        <v>24952</v>
      </c>
      <c r="C180" s="115" t="s">
        <v>25468</v>
      </c>
      <c r="D180" s="115" t="s">
        <v>25469</v>
      </c>
      <c r="E180" s="116" t="s">
        <v>25470</v>
      </c>
      <c r="F180" s="90" t="n">
        <v>1040</v>
      </c>
      <c r="G180" s="91" t="n">
        <v>300</v>
      </c>
      <c r="H180" s="91" t="n">
        <v>420</v>
      </c>
      <c r="I180" s="91" t="n">
        <v>390</v>
      </c>
      <c r="J180" s="0"/>
    </row>
    <row r="181" customFormat="false" ht="13.2" hidden="false" customHeight="false" outlineLevel="0" collapsed="false">
      <c r="A181" s="129" t="s">
        <v>67</v>
      </c>
      <c r="B181" s="115" t="s">
        <v>24952</v>
      </c>
      <c r="C181" s="115" t="s">
        <v>25471</v>
      </c>
      <c r="D181" s="115" t="s">
        <v>25472</v>
      </c>
      <c r="E181" s="116" t="s">
        <v>25473</v>
      </c>
      <c r="F181" s="90" t="n">
        <v>7534</v>
      </c>
      <c r="G181" s="91" t="n">
        <v>300</v>
      </c>
      <c r="H181" s="91" t="n">
        <v>450</v>
      </c>
      <c r="I181" s="91" t="n">
        <v>400</v>
      </c>
      <c r="J181" s="0"/>
    </row>
    <row r="182" customFormat="false" ht="13.2" hidden="false" customHeight="false" outlineLevel="0" collapsed="false">
      <c r="A182" s="129" t="s">
        <v>67</v>
      </c>
      <c r="B182" s="115" t="s">
        <v>24952</v>
      </c>
      <c r="C182" s="115" t="s">
        <v>25474</v>
      </c>
      <c r="D182" s="115" t="s">
        <v>25475</v>
      </c>
      <c r="E182" s="116" t="s">
        <v>25476</v>
      </c>
      <c r="F182" s="90" t="n">
        <v>1649</v>
      </c>
      <c r="G182" s="91" t="n">
        <v>310</v>
      </c>
      <c r="H182" s="91" t="n">
        <v>420</v>
      </c>
      <c r="I182" s="91" t="n">
        <v>390</v>
      </c>
      <c r="J182" s="0"/>
    </row>
    <row r="183" customFormat="false" ht="13.2" hidden="false" customHeight="false" outlineLevel="0" collapsed="false">
      <c r="A183" s="129" t="s">
        <v>67</v>
      </c>
      <c r="B183" s="115" t="s">
        <v>24952</v>
      </c>
      <c r="C183" s="115" t="s">
        <v>25477</v>
      </c>
      <c r="D183" s="115" t="s">
        <v>25478</v>
      </c>
      <c r="E183" s="116" t="s">
        <v>799</v>
      </c>
      <c r="F183" s="90" t="n">
        <v>920</v>
      </c>
      <c r="G183" s="91" t="n">
        <v>300</v>
      </c>
      <c r="H183" s="91" t="n">
        <v>415</v>
      </c>
      <c r="I183" s="91" t="n">
        <v>390</v>
      </c>
      <c r="J183" s="0"/>
    </row>
    <row r="184" customFormat="false" ht="13.2" hidden="false" customHeight="false" outlineLevel="0" collapsed="false">
      <c r="A184" s="129" t="s">
        <v>67</v>
      </c>
      <c r="B184" s="115" t="s">
        <v>24952</v>
      </c>
      <c r="C184" s="115" t="s">
        <v>25479</v>
      </c>
      <c r="D184" s="115" t="s">
        <v>25480</v>
      </c>
      <c r="E184" s="116" t="s">
        <v>25481</v>
      </c>
      <c r="F184" s="90" t="n">
        <v>3250</v>
      </c>
      <c r="G184" s="91" t="n">
        <v>270</v>
      </c>
      <c r="H184" s="91" t="n">
        <v>380</v>
      </c>
      <c r="I184" s="91" t="n">
        <v>390</v>
      </c>
      <c r="J184" s="0"/>
    </row>
    <row r="185" customFormat="false" ht="13.2" hidden="false" customHeight="false" outlineLevel="0" collapsed="false">
      <c r="A185" s="129" t="s">
        <v>67</v>
      </c>
      <c r="B185" s="115" t="s">
        <v>24952</v>
      </c>
      <c r="C185" s="115" t="s">
        <v>25482</v>
      </c>
      <c r="D185" s="115" t="s">
        <v>25483</v>
      </c>
      <c r="E185" s="116" t="s">
        <v>16304</v>
      </c>
      <c r="F185" s="90" t="n">
        <v>4058</v>
      </c>
      <c r="G185" s="91" t="n">
        <v>300</v>
      </c>
      <c r="H185" s="91" t="n">
        <v>420</v>
      </c>
      <c r="I185" s="91" t="n">
        <v>400</v>
      </c>
      <c r="J185" s="0"/>
    </row>
    <row r="186" customFormat="false" ht="13.2" hidden="false" customHeight="false" outlineLevel="0" collapsed="false">
      <c r="A186" s="129" t="s">
        <v>67</v>
      </c>
      <c r="B186" s="115" t="s">
        <v>24952</v>
      </c>
      <c r="C186" s="115" t="s">
        <v>25484</v>
      </c>
      <c r="D186" s="115" t="s">
        <v>25485</v>
      </c>
      <c r="E186" s="116" t="s">
        <v>25486</v>
      </c>
      <c r="F186" s="90" t="n">
        <v>20832</v>
      </c>
      <c r="G186" s="91" t="n">
        <v>310</v>
      </c>
      <c r="H186" s="91" t="n">
        <v>455</v>
      </c>
      <c r="I186" s="91" t="n">
        <v>405</v>
      </c>
      <c r="J186" s="0"/>
    </row>
    <row r="187" customFormat="false" ht="13.2" hidden="false" customHeight="false" outlineLevel="0" collapsed="false">
      <c r="A187" s="129" t="s">
        <v>67</v>
      </c>
      <c r="B187" s="115" t="s">
        <v>24952</v>
      </c>
      <c r="C187" s="115" t="s">
        <v>25487</v>
      </c>
      <c r="D187" s="115" t="s">
        <v>25488</v>
      </c>
      <c r="E187" s="116" t="s">
        <v>25489</v>
      </c>
      <c r="F187" s="90" t="n">
        <v>3640</v>
      </c>
      <c r="G187" s="91" t="n">
        <v>320</v>
      </c>
      <c r="H187" s="91" t="n">
        <v>390</v>
      </c>
      <c r="I187" s="91" t="n">
        <v>390</v>
      </c>
      <c r="J187" s="0"/>
    </row>
    <row r="188" customFormat="false" ht="13.2" hidden="false" customHeight="false" outlineLevel="0" collapsed="false">
      <c r="A188" s="129" t="s">
        <v>67</v>
      </c>
      <c r="B188" s="115" t="s">
        <v>24952</v>
      </c>
      <c r="C188" s="115" t="s">
        <v>25490</v>
      </c>
      <c r="D188" s="115" t="s">
        <v>25491</v>
      </c>
      <c r="E188" s="116" t="s">
        <v>25492</v>
      </c>
      <c r="F188" s="90" t="n">
        <v>9920</v>
      </c>
      <c r="G188" s="91" t="n">
        <v>300</v>
      </c>
      <c r="H188" s="91" t="n">
        <v>425</v>
      </c>
      <c r="I188" s="91" t="n">
        <v>420</v>
      </c>
      <c r="J188" s="0"/>
    </row>
    <row r="189" customFormat="false" ht="13.2" hidden="false" customHeight="false" outlineLevel="0" collapsed="false">
      <c r="A189" s="129" t="s">
        <v>67</v>
      </c>
      <c r="B189" s="115" t="s">
        <v>24952</v>
      </c>
      <c r="C189" s="115" t="s">
        <v>25493</v>
      </c>
      <c r="D189" s="115" t="s">
        <v>25494</v>
      </c>
      <c r="E189" s="116" t="s">
        <v>25495</v>
      </c>
      <c r="F189" s="90" t="n">
        <v>90273</v>
      </c>
      <c r="G189" s="91" t="n">
        <v>300</v>
      </c>
      <c r="H189" s="91" t="n">
        <v>510</v>
      </c>
      <c r="I189" s="91" t="n">
        <v>450</v>
      </c>
      <c r="J189" s="0"/>
    </row>
    <row r="190" customFormat="false" ht="13.2" hidden="false" customHeight="false" outlineLevel="0" collapsed="false">
      <c r="A190" s="129" t="s">
        <v>67</v>
      </c>
      <c r="B190" s="115" t="s">
        <v>24952</v>
      </c>
      <c r="C190" s="115" t="s">
        <v>25496</v>
      </c>
      <c r="D190" s="115" t="s">
        <v>25497</v>
      </c>
      <c r="E190" s="116" t="s">
        <v>25498</v>
      </c>
      <c r="F190" s="90" t="n">
        <v>547289</v>
      </c>
      <c r="G190" s="91" t="n">
        <v>280</v>
      </c>
      <c r="H190" s="91" t="n">
        <v>635</v>
      </c>
      <c r="I190" s="91" t="n">
        <v>450</v>
      </c>
      <c r="J190" s="0"/>
    </row>
    <row r="191" customFormat="false" ht="13.2" hidden="false" customHeight="false" outlineLevel="0" collapsed="false">
      <c r="A191" s="129" t="s">
        <v>67</v>
      </c>
      <c r="B191" s="115" t="s">
        <v>24952</v>
      </c>
      <c r="C191" s="115" t="s">
        <v>25499</v>
      </c>
      <c r="D191" s="115" t="s">
        <v>25500</v>
      </c>
      <c r="E191" s="116" t="s">
        <v>25501</v>
      </c>
      <c r="F191" s="90" t="n">
        <v>4881</v>
      </c>
      <c r="G191" s="91" t="n">
        <v>320</v>
      </c>
      <c r="H191" s="91" t="n">
        <v>420</v>
      </c>
      <c r="I191" s="91" t="n">
        <v>410</v>
      </c>
      <c r="J191" s="0"/>
    </row>
    <row r="192" customFormat="false" ht="13.2" hidden="false" customHeight="false" outlineLevel="0" collapsed="false">
      <c r="A192" s="129" t="s">
        <v>67</v>
      </c>
      <c r="B192" s="115" t="s">
        <v>24952</v>
      </c>
      <c r="C192" s="115" t="s">
        <v>25502</v>
      </c>
      <c r="D192" s="115" t="s">
        <v>25503</v>
      </c>
      <c r="E192" s="116" t="s">
        <v>25504</v>
      </c>
      <c r="F192" s="90" t="n">
        <v>39731</v>
      </c>
      <c r="G192" s="91" t="n">
        <v>300</v>
      </c>
      <c r="H192" s="91" t="n">
        <v>380</v>
      </c>
      <c r="I192" s="91" t="n">
        <v>400</v>
      </c>
      <c r="J192" s="0"/>
    </row>
    <row r="193" customFormat="false" ht="13.2" hidden="false" customHeight="false" outlineLevel="0" collapsed="false">
      <c r="A193" s="129" t="s">
        <v>67</v>
      </c>
      <c r="B193" s="115" t="s">
        <v>24952</v>
      </c>
      <c r="C193" s="115" t="s">
        <v>25505</v>
      </c>
      <c r="D193" s="115" t="s">
        <v>25506</v>
      </c>
      <c r="E193" s="116" t="s">
        <v>25507</v>
      </c>
      <c r="F193" s="90" t="n">
        <v>6519</v>
      </c>
      <c r="G193" s="91" t="n">
        <v>300</v>
      </c>
      <c r="H193" s="91" t="n">
        <v>380</v>
      </c>
      <c r="I193" s="91" t="n">
        <v>380</v>
      </c>
      <c r="J193" s="0"/>
    </row>
    <row r="194" customFormat="false" ht="13.2" hidden="false" customHeight="false" outlineLevel="0" collapsed="false">
      <c r="A194" s="129" t="s">
        <v>67</v>
      </c>
      <c r="B194" s="115" t="s">
        <v>24952</v>
      </c>
      <c r="C194" s="115" t="s">
        <v>25508</v>
      </c>
      <c r="D194" s="115" t="s">
        <v>25509</v>
      </c>
      <c r="E194" s="116" t="s">
        <v>25510</v>
      </c>
      <c r="F194" s="90" t="n">
        <v>11153</v>
      </c>
      <c r="G194" s="91" t="n">
        <v>425</v>
      </c>
      <c r="H194" s="91" t="n">
        <v>420</v>
      </c>
      <c r="I194" s="91" t="n">
        <v>410</v>
      </c>
      <c r="J194" s="0"/>
    </row>
    <row r="195" customFormat="false" ht="13.2" hidden="false" customHeight="false" outlineLevel="0" collapsed="false">
      <c r="A195" s="129" t="s">
        <v>67</v>
      </c>
      <c r="B195" s="115" t="s">
        <v>24952</v>
      </c>
      <c r="C195" s="115" t="s">
        <v>25511</v>
      </c>
      <c r="D195" s="115" t="s">
        <v>25512</v>
      </c>
      <c r="E195" s="116" t="s">
        <v>25513</v>
      </c>
      <c r="F195" s="90" t="n">
        <v>2613</v>
      </c>
      <c r="G195" s="91" t="n">
        <v>300</v>
      </c>
      <c r="H195" s="91" t="n">
        <v>400</v>
      </c>
      <c r="I195" s="91" t="n">
        <v>400</v>
      </c>
      <c r="J195" s="0"/>
    </row>
    <row r="196" customFormat="false" ht="13.2" hidden="false" customHeight="false" outlineLevel="0" collapsed="false">
      <c r="A196" s="129" t="s">
        <v>67</v>
      </c>
      <c r="B196" s="115" t="s">
        <v>24952</v>
      </c>
      <c r="C196" s="115" t="s">
        <v>25514</v>
      </c>
      <c r="D196" s="115" t="s">
        <v>25515</v>
      </c>
      <c r="E196" s="116" t="s">
        <v>25516</v>
      </c>
      <c r="F196" s="90" t="n">
        <v>1028</v>
      </c>
      <c r="G196" s="91" t="n">
        <v>350</v>
      </c>
      <c r="H196" s="91" t="n">
        <v>420</v>
      </c>
      <c r="I196" s="91" t="n">
        <v>400</v>
      </c>
      <c r="J196" s="0"/>
    </row>
    <row r="197" customFormat="false" ht="13.2" hidden="false" customHeight="false" outlineLevel="0" collapsed="false">
      <c r="A197" s="129" t="s">
        <v>67</v>
      </c>
      <c r="B197" s="115" t="s">
        <v>24952</v>
      </c>
      <c r="C197" s="115" t="s">
        <v>25517</v>
      </c>
      <c r="D197" s="115" t="s">
        <v>25518</v>
      </c>
      <c r="E197" s="116" t="s">
        <v>25519</v>
      </c>
      <c r="F197" s="90" t="n">
        <v>4683</v>
      </c>
      <c r="G197" s="91" t="n">
        <v>300</v>
      </c>
      <c r="H197" s="91" t="n">
        <v>420</v>
      </c>
      <c r="I197" s="91" t="n">
        <v>380</v>
      </c>
      <c r="J197" s="0"/>
    </row>
    <row r="198" customFormat="false" ht="13.2" hidden="false" customHeight="false" outlineLevel="0" collapsed="false">
      <c r="A198" s="129" t="s">
        <v>67</v>
      </c>
      <c r="B198" s="115" t="s">
        <v>24952</v>
      </c>
      <c r="C198" s="115" t="s">
        <v>25520</v>
      </c>
      <c r="D198" s="115" t="s">
        <v>25521</v>
      </c>
      <c r="E198" s="116" t="s">
        <v>25522</v>
      </c>
      <c r="F198" s="90" t="n">
        <v>2696</v>
      </c>
      <c r="G198" s="91" t="n">
        <v>300</v>
      </c>
      <c r="H198" s="91" t="n">
        <v>400</v>
      </c>
      <c r="I198" s="91" t="n">
        <v>400</v>
      </c>
      <c r="J198" s="0"/>
    </row>
    <row r="199" customFormat="false" ht="13.2" hidden="false" customHeight="false" outlineLevel="0" collapsed="false">
      <c r="A199" s="129" t="s">
        <v>67</v>
      </c>
      <c r="B199" s="115" t="s">
        <v>24952</v>
      </c>
      <c r="C199" s="115" t="s">
        <v>25523</v>
      </c>
      <c r="D199" s="115" t="s">
        <v>25524</v>
      </c>
      <c r="E199" s="116" t="s">
        <v>25525</v>
      </c>
      <c r="F199" s="90" t="n">
        <v>4221</v>
      </c>
      <c r="G199" s="91" t="n">
        <v>340</v>
      </c>
      <c r="H199" s="91" t="n">
        <v>400</v>
      </c>
      <c r="I199" s="91" t="n">
        <v>400</v>
      </c>
      <c r="J199" s="0"/>
    </row>
    <row r="200" customFormat="false" ht="13.2" hidden="false" customHeight="false" outlineLevel="0" collapsed="false">
      <c r="A200" s="129" t="s">
        <v>67</v>
      </c>
      <c r="B200" s="115" t="s">
        <v>24952</v>
      </c>
      <c r="C200" s="115" t="s">
        <v>25526</v>
      </c>
      <c r="D200" s="115" t="s">
        <v>25527</v>
      </c>
      <c r="E200" s="116" t="s">
        <v>25528</v>
      </c>
      <c r="F200" s="90" t="n">
        <v>3512</v>
      </c>
      <c r="G200" s="91" t="n">
        <v>300</v>
      </c>
      <c r="H200" s="91" t="n">
        <v>400</v>
      </c>
      <c r="I200" s="91" t="n">
        <v>365</v>
      </c>
      <c r="J200" s="0"/>
    </row>
    <row r="201" customFormat="false" ht="13.2" hidden="false" customHeight="false" outlineLevel="0" collapsed="false">
      <c r="A201" s="129" t="s">
        <v>67</v>
      </c>
      <c r="B201" s="115" t="s">
        <v>24952</v>
      </c>
      <c r="C201" s="115" t="s">
        <v>25529</v>
      </c>
      <c r="D201" s="115" t="s">
        <v>25530</v>
      </c>
      <c r="E201" s="116" t="s">
        <v>25531</v>
      </c>
      <c r="F201" s="90" t="n">
        <v>2792</v>
      </c>
      <c r="G201" s="91" t="n">
        <v>300</v>
      </c>
      <c r="H201" s="91" t="n">
        <v>400</v>
      </c>
      <c r="I201" s="91" t="n">
        <v>390</v>
      </c>
      <c r="J201" s="0"/>
    </row>
    <row r="202" customFormat="false" ht="13.2" hidden="false" customHeight="false" outlineLevel="0" collapsed="false">
      <c r="A202" s="129" t="s">
        <v>67</v>
      </c>
      <c r="B202" s="115" t="s">
        <v>24952</v>
      </c>
      <c r="C202" s="115" t="s">
        <v>25532</v>
      </c>
      <c r="D202" s="115" t="s">
        <v>25533</v>
      </c>
      <c r="E202" s="116" t="s">
        <v>25534</v>
      </c>
      <c r="F202" s="90" t="n">
        <v>944</v>
      </c>
      <c r="G202" s="91" t="n">
        <v>330</v>
      </c>
      <c r="H202" s="91" t="n">
        <v>395</v>
      </c>
      <c r="I202" s="91" t="n">
        <v>370</v>
      </c>
      <c r="J202" s="0"/>
    </row>
    <row r="203" customFormat="false" ht="13.2" hidden="false" customHeight="false" outlineLevel="0" collapsed="false">
      <c r="A203" s="129" t="s">
        <v>67</v>
      </c>
      <c r="B203" s="115" t="s">
        <v>24952</v>
      </c>
      <c r="C203" s="115" t="s">
        <v>25535</v>
      </c>
      <c r="D203" s="115" t="s">
        <v>25536</v>
      </c>
      <c r="E203" s="116" t="s">
        <v>25537</v>
      </c>
      <c r="F203" s="90" t="n">
        <v>3093</v>
      </c>
      <c r="G203" s="91" t="n">
        <v>310</v>
      </c>
      <c r="H203" s="91" t="n">
        <v>490</v>
      </c>
      <c r="I203" s="91" t="n">
        <v>410</v>
      </c>
      <c r="J203" s="0"/>
    </row>
    <row r="204" customFormat="false" ht="13.2" hidden="false" customHeight="false" outlineLevel="0" collapsed="false">
      <c r="A204" s="129" t="s">
        <v>67</v>
      </c>
      <c r="B204" s="115" t="s">
        <v>24952</v>
      </c>
      <c r="C204" s="115" t="s">
        <v>25538</v>
      </c>
      <c r="D204" s="115" t="s">
        <v>25539</v>
      </c>
      <c r="E204" s="116" t="s">
        <v>25540</v>
      </c>
      <c r="F204" s="90" t="n">
        <v>4281</v>
      </c>
      <c r="G204" s="91" t="n">
        <v>285</v>
      </c>
      <c r="H204" s="91" t="n">
        <v>380</v>
      </c>
      <c r="I204" s="91" t="n">
        <v>380</v>
      </c>
      <c r="J204" s="0"/>
    </row>
    <row r="205" customFormat="false" ht="13.2" hidden="false" customHeight="false" outlineLevel="0" collapsed="false">
      <c r="A205" s="129" t="s">
        <v>67</v>
      </c>
      <c r="B205" s="115" t="s">
        <v>24952</v>
      </c>
      <c r="C205" s="115" t="s">
        <v>25541</v>
      </c>
      <c r="D205" s="115" t="s">
        <v>25542</v>
      </c>
      <c r="E205" s="116" t="s">
        <v>25543</v>
      </c>
      <c r="F205" s="90" t="n">
        <v>2722</v>
      </c>
      <c r="G205" s="91" t="n">
        <v>295</v>
      </c>
      <c r="H205" s="91" t="n">
        <v>385</v>
      </c>
      <c r="I205" s="91" t="n">
        <v>390</v>
      </c>
      <c r="J205" s="0"/>
    </row>
    <row r="206" customFormat="false" ht="13.2" hidden="false" customHeight="false" outlineLevel="0" collapsed="false">
      <c r="A206" s="129" t="s">
        <v>67</v>
      </c>
      <c r="B206" s="115" t="s">
        <v>24952</v>
      </c>
      <c r="C206" s="115" t="s">
        <v>25544</v>
      </c>
      <c r="D206" s="115" t="s">
        <v>25545</v>
      </c>
      <c r="E206" s="116" t="s">
        <v>25546</v>
      </c>
      <c r="F206" s="90" t="n">
        <v>975</v>
      </c>
      <c r="G206" s="91" t="n">
        <v>300</v>
      </c>
      <c r="H206" s="91" t="n">
        <v>430</v>
      </c>
      <c r="I206" s="91" t="n">
        <v>400</v>
      </c>
      <c r="J206" s="0"/>
    </row>
    <row r="207" customFormat="false" ht="13.2" hidden="false" customHeight="false" outlineLevel="0" collapsed="false">
      <c r="A207" s="129" t="s">
        <v>67</v>
      </c>
      <c r="B207" s="115" t="s">
        <v>24952</v>
      </c>
      <c r="C207" s="115" t="s">
        <v>25547</v>
      </c>
      <c r="D207" s="115" t="s">
        <v>25548</v>
      </c>
      <c r="E207" s="116" t="s">
        <v>25549</v>
      </c>
      <c r="F207" s="90" t="n">
        <v>2751</v>
      </c>
      <c r="G207" s="91" t="n">
        <v>305</v>
      </c>
      <c r="H207" s="91" t="n">
        <v>400</v>
      </c>
      <c r="I207" s="91" t="n">
        <v>400</v>
      </c>
      <c r="J207" s="0"/>
    </row>
    <row r="208" customFormat="false" ht="13.2" hidden="false" customHeight="false" outlineLevel="0" collapsed="false">
      <c r="A208" s="129" t="s">
        <v>67</v>
      </c>
      <c r="B208" s="115" t="s">
        <v>24952</v>
      </c>
      <c r="C208" s="115" t="s">
        <v>25550</v>
      </c>
      <c r="D208" s="115" t="s">
        <v>25551</v>
      </c>
      <c r="E208" s="116" t="s">
        <v>25552</v>
      </c>
      <c r="F208" s="90" t="n">
        <v>9482</v>
      </c>
      <c r="G208" s="91" t="n">
        <v>319</v>
      </c>
      <c r="H208" s="91" t="n">
        <v>420</v>
      </c>
      <c r="I208" s="91" t="n">
        <v>395</v>
      </c>
      <c r="J208" s="154" t="s">
        <v>25370</v>
      </c>
    </row>
    <row r="209" customFormat="false" ht="13.2" hidden="false" customHeight="false" outlineLevel="0" collapsed="false">
      <c r="A209" s="129" t="s">
        <v>67</v>
      </c>
      <c r="B209" s="115" t="s">
        <v>24952</v>
      </c>
      <c r="C209" s="115" t="s">
        <v>25553</v>
      </c>
      <c r="D209" s="115" t="s">
        <v>25554</v>
      </c>
      <c r="E209" s="116" t="s">
        <v>25555</v>
      </c>
      <c r="F209" s="90" t="n">
        <v>4069</v>
      </c>
      <c r="G209" s="91" t="n">
        <v>310</v>
      </c>
      <c r="H209" s="91" t="n">
        <v>430</v>
      </c>
      <c r="I209" s="91" t="n">
        <v>400</v>
      </c>
      <c r="J209" s="0"/>
    </row>
    <row r="210" customFormat="false" ht="13.2" hidden="false" customHeight="false" outlineLevel="0" collapsed="false">
      <c r="A210" s="129" t="s">
        <v>67</v>
      </c>
      <c r="B210" s="115" t="s">
        <v>24952</v>
      </c>
      <c r="C210" s="115" t="s">
        <v>25556</v>
      </c>
      <c r="D210" s="115" t="s">
        <v>25557</v>
      </c>
      <c r="E210" s="116" t="s">
        <v>25558</v>
      </c>
      <c r="F210" s="90" t="n">
        <v>2282</v>
      </c>
      <c r="G210" s="91" t="n">
        <v>300</v>
      </c>
      <c r="H210" s="91" t="n">
        <v>400</v>
      </c>
      <c r="I210" s="91" t="n">
        <v>390</v>
      </c>
      <c r="J210" s="0"/>
    </row>
    <row r="211" customFormat="false" ht="13.2" hidden="false" customHeight="false" outlineLevel="0" collapsed="false">
      <c r="A211" s="129" t="s">
        <v>67</v>
      </c>
      <c r="B211" s="115" t="s">
        <v>24952</v>
      </c>
      <c r="C211" s="115" t="s">
        <v>25559</v>
      </c>
      <c r="D211" s="115" t="s">
        <v>25560</v>
      </c>
      <c r="E211" s="116" t="s">
        <v>25561</v>
      </c>
      <c r="F211" s="90" t="n">
        <v>33146</v>
      </c>
      <c r="G211" s="91" t="n">
        <v>352</v>
      </c>
      <c r="H211" s="91" t="n">
        <v>465</v>
      </c>
      <c r="I211" s="91" t="n">
        <v>415</v>
      </c>
      <c r="J211" s="0"/>
    </row>
    <row r="212" customFormat="false" ht="13.2" hidden="false" customHeight="false" outlineLevel="0" collapsed="false">
      <c r="A212" s="129" t="s">
        <v>67</v>
      </c>
      <c r="B212" s="115" t="s">
        <v>24952</v>
      </c>
      <c r="C212" s="115" t="s">
        <v>25562</v>
      </c>
      <c r="D212" s="115" t="s">
        <v>25563</v>
      </c>
      <c r="E212" s="116" t="s">
        <v>25564</v>
      </c>
      <c r="F212" s="90" t="n">
        <v>14841</v>
      </c>
      <c r="G212" s="91" t="n">
        <v>300</v>
      </c>
      <c r="H212" s="91" t="n">
        <v>420</v>
      </c>
      <c r="I212" s="91" t="n">
        <v>395</v>
      </c>
      <c r="J212" s="0"/>
    </row>
    <row r="213" customFormat="false" ht="13.2" hidden="false" customHeight="false" outlineLevel="0" collapsed="false">
      <c r="A213" s="129" t="s">
        <v>67</v>
      </c>
      <c r="B213" s="115" t="s">
        <v>24952</v>
      </c>
      <c r="C213" s="115" t="s">
        <v>25565</v>
      </c>
      <c r="D213" s="115" t="s">
        <v>25566</v>
      </c>
      <c r="E213" s="116" t="s">
        <v>25567</v>
      </c>
      <c r="F213" s="90" t="n">
        <v>4418</v>
      </c>
      <c r="G213" s="91" t="n">
        <v>300</v>
      </c>
      <c r="H213" s="91" t="n">
        <v>490</v>
      </c>
      <c r="I213" s="91" t="n">
        <v>390</v>
      </c>
      <c r="J213" s="0"/>
    </row>
    <row r="214" customFormat="false" ht="13.2" hidden="false" customHeight="false" outlineLevel="0" collapsed="false">
      <c r="A214" s="129" t="s">
        <v>67</v>
      </c>
      <c r="B214" s="115" t="s">
        <v>24952</v>
      </c>
      <c r="C214" s="115" t="s">
        <v>25568</v>
      </c>
      <c r="D214" s="115" t="s">
        <v>25569</v>
      </c>
      <c r="E214" s="116" t="s">
        <v>25570</v>
      </c>
      <c r="F214" s="90" t="n">
        <v>3469</v>
      </c>
      <c r="G214" s="91" t="n">
        <v>300</v>
      </c>
      <c r="H214" s="91" t="n">
        <v>443</v>
      </c>
      <c r="I214" s="91" t="n">
        <v>400</v>
      </c>
      <c r="J214" s="0"/>
    </row>
    <row r="215" customFormat="false" ht="13.2" hidden="false" customHeight="false" outlineLevel="0" collapsed="false">
      <c r="A215" s="129" t="s">
        <v>67</v>
      </c>
      <c r="B215" s="115" t="s">
        <v>24952</v>
      </c>
      <c r="C215" s="115" t="s">
        <v>25571</v>
      </c>
      <c r="D215" s="115" t="s">
        <v>25572</v>
      </c>
      <c r="E215" s="116" t="s">
        <v>25573</v>
      </c>
      <c r="F215" s="90" t="n">
        <v>2561</v>
      </c>
      <c r="G215" s="91" t="n">
        <v>280</v>
      </c>
      <c r="H215" s="91" t="n">
        <v>370</v>
      </c>
      <c r="I215" s="91" t="n">
        <v>380</v>
      </c>
      <c r="J215" s="0"/>
    </row>
    <row r="216" customFormat="false" ht="13.2" hidden="false" customHeight="false" outlineLevel="0" collapsed="false">
      <c r="A216" s="129" t="s">
        <v>67</v>
      </c>
      <c r="B216" s="115" t="s">
        <v>24952</v>
      </c>
      <c r="C216" s="115" t="s">
        <v>25574</v>
      </c>
      <c r="D216" s="115" t="s">
        <v>25575</v>
      </c>
      <c r="E216" s="116" t="s">
        <v>25576</v>
      </c>
      <c r="F216" s="90" t="n">
        <v>1854</v>
      </c>
      <c r="G216" s="91" t="n">
        <v>350</v>
      </c>
      <c r="H216" s="91" t="n">
        <v>425</v>
      </c>
      <c r="I216" s="91" t="n">
        <v>400</v>
      </c>
      <c r="J216" s="0"/>
    </row>
    <row r="217" customFormat="false" ht="13.2" hidden="false" customHeight="false" outlineLevel="0" collapsed="false">
      <c r="A217" s="129" t="s">
        <v>67</v>
      </c>
      <c r="B217" s="115" t="s">
        <v>24952</v>
      </c>
      <c r="C217" s="115" t="s">
        <v>25577</v>
      </c>
      <c r="D217" s="115" t="s">
        <v>25578</v>
      </c>
      <c r="E217" s="116" t="s">
        <v>25579</v>
      </c>
      <c r="F217" s="90" t="n">
        <v>8482</v>
      </c>
      <c r="G217" s="91" t="n">
        <v>360</v>
      </c>
      <c r="H217" s="91" t="n">
        <v>390</v>
      </c>
      <c r="I217" s="91" t="n">
        <v>385</v>
      </c>
      <c r="J217" s="0"/>
    </row>
    <row r="218" customFormat="false" ht="13.2" hidden="false" customHeight="false" outlineLevel="0" collapsed="false">
      <c r="A218" s="129" t="s">
        <v>67</v>
      </c>
      <c r="B218" s="115" t="s">
        <v>24952</v>
      </c>
      <c r="C218" s="115" t="s">
        <v>25580</v>
      </c>
      <c r="D218" s="115" t="s">
        <v>25581</v>
      </c>
      <c r="E218" s="116" t="s">
        <v>21023</v>
      </c>
      <c r="F218" s="90" t="n">
        <v>1620</v>
      </c>
      <c r="G218" s="91" t="n">
        <v>275</v>
      </c>
      <c r="H218" s="91" t="n">
        <v>410</v>
      </c>
      <c r="I218" s="91" t="n">
        <v>370</v>
      </c>
      <c r="J218" s="0"/>
    </row>
    <row r="219" customFormat="false" ht="13.2" hidden="false" customHeight="false" outlineLevel="0" collapsed="false">
      <c r="A219" s="129" t="s">
        <v>67</v>
      </c>
      <c r="B219" s="115" t="s">
        <v>24952</v>
      </c>
      <c r="C219" s="115" t="s">
        <v>25582</v>
      </c>
      <c r="D219" s="115" t="s">
        <v>25583</v>
      </c>
      <c r="E219" s="116" t="s">
        <v>25584</v>
      </c>
      <c r="F219" s="90" t="n">
        <v>5299</v>
      </c>
      <c r="G219" s="91" t="n">
        <v>300</v>
      </c>
      <c r="H219" s="91" t="n">
        <v>405</v>
      </c>
      <c r="I219" s="91" t="n">
        <v>380</v>
      </c>
      <c r="J219" s="0"/>
    </row>
    <row r="220" customFormat="false" ht="13.2" hidden="false" customHeight="false" outlineLevel="0" collapsed="false">
      <c r="A220" s="129" t="s">
        <v>67</v>
      </c>
      <c r="B220" s="115" t="s">
        <v>24952</v>
      </c>
      <c r="C220" s="115" t="s">
        <v>25585</v>
      </c>
      <c r="D220" s="115" t="s">
        <v>25586</v>
      </c>
      <c r="E220" s="116" t="s">
        <v>25587</v>
      </c>
      <c r="F220" s="90" t="n">
        <v>4744</v>
      </c>
      <c r="G220" s="91" t="n">
        <v>321</v>
      </c>
      <c r="H220" s="91" t="n">
        <v>375</v>
      </c>
      <c r="I220" s="91" t="n">
        <v>395</v>
      </c>
      <c r="J220" s="154" t="s">
        <v>25370</v>
      </c>
    </row>
    <row r="221" customFormat="false" ht="13.2" hidden="false" customHeight="false" outlineLevel="0" collapsed="false">
      <c r="A221" s="129" t="s">
        <v>67</v>
      </c>
      <c r="B221" s="115" t="s">
        <v>24952</v>
      </c>
      <c r="C221" s="115" t="s">
        <v>25588</v>
      </c>
      <c r="D221" s="115" t="s">
        <v>25589</v>
      </c>
      <c r="E221" s="116" t="s">
        <v>25590</v>
      </c>
      <c r="F221" s="90" t="n">
        <v>1179</v>
      </c>
      <c r="G221" s="91" t="n">
        <v>320</v>
      </c>
      <c r="H221" s="91" t="n">
        <v>420</v>
      </c>
      <c r="I221" s="91" t="n">
        <v>390</v>
      </c>
      <c r="J221" s="0"/>
    </row>
    <row r="222" customFormat="false" ht="13.2" hidden="false" customHeight="false" outlineLevel="0" collapsed="false">
      <c r="A222" s="129" t="s">
        <v>67</v>
      </c>
      <c r="B222" s="115" t="s">
        <v>24952</v>
      </c>
      <c r="C222" s="115" t="s">
        <v>25591</v>
      </c>
      <c r="D222" s="115" t="s">
        <v>25592</v>
      </c>
      <c r="E222" s="116" t="s">
        <v>25593</v>
      </c>
      <c r="F222" s="90" t="n">
        <v>2450</v>
      </c>
      <c r="G222" s="91" t="n">
        <v>300</v>
      </c>
      <c r="H222" s="91" t="n">
        <v>405</v>
      </c>
      <c r="I222" s="91" t="n">
        <v>390</v>
      </c>
      <c r="J222" s="0"/>
    </row>
    <row r="223" customFormat="false" ht="13.2" hidden="false" customHeight="false" outlineLevel="0" collapsed="false">
      <c r="A223" s="129" t="s">
        <v>67</v>
      </c>
      <c r="B223" s="115" t="s">
        <v>24952</v>
      </c>
      <c r="C223" s="115" t="s">
        <v>25594</v>
      </c>
      <c r="D223" s="115" t="s">
        <v>25595</v>
      </c>
      <c r="E223" s="116" t="s">
        <v>18645</v>
      </c>
      <c r="F223" s="90" t="n">
        <v>1621</v>
      </c>
      <c r="G223" s="91" t="n">
        <v>340</v>
      </c>
      <c r="H223" s="91" t="n">
        <v>490</v>
      </c>
      <c r="I223" s="91" t="n">
        <v>420</v>
      </c>
      <c r="J223" s="0"/>
    </row>
    <row r="224" customFormat="false" ht="13.2" hidden="false" customHeight="false" outlineLevel="0" collapsed="false">
      <c r="A224" s="129" t="s">
        <v>67</v>
      </c>
      <c r="B224" s="115" t="s">
        <v>24952</v>
      </c>
      <c r="C224" s="115" t="s">
        <v>25596</v>
      </c>
      <c r="D224" s="115" t="s">
        <v>25597</v>
      </c>
      <c r="E224" s="116" t="s">
        <v>25598</v>
      </c>
      <c r="F224" s="90" t="n">
        <v>4991</v>
      </c>
      <c r="G224" s="91" t="n">
        <v>299</v>
      </c>
      <c r="H224" s="91" t="n">
        <v>448</v>
      </c>
      <c r="I224" s="91" t="n">
        <v>408</v>
      </c>
      <c r="J224" s="0"/>
    </row>
    <row r="225" customFormat="false" ht="13.2" hidden="false" customHeight="false" outlineLevel="0" collapsed="false">
      <c r="A225" s="129" t="s">
        <v>67</v>
      </c>
      <c r="B225" s="115" t="s">
        <v>24952</v>
      </c>
      <c r="C225" s="115" t="s">
        <v>25599</v>
      </c>
      <c r="D225" s="115" t="s">
        <v>25600</v>
      </c>
      <c r="E225" s="116" t="s">
        <v>25601</v>
      </c>
      <c r="F225" s="90" t="n">
        <v>2099</v>
      </c>
      <c r="G225" s="91" t="n">
        <v>290</v>
      </c>
      <c r="H225" s="91" t="n">
        <v>385</v>
      </c>
      <c r="I225" s="91" t="n">
        <v>390</v>
      </c>
      <c r="J225" s="0"/>
    </row>
    <row r="226" customFormat="false" ht="13.2" hidden="false" customHeight="false" outlineLevel="0" collapsed="false">
      <c r="A226" s="129" t="s">
        <v>67</v>
      </c>
      <c r="B226" s="115" t="s">
        <v>24952</v>
      </c>
      <c r="C226" s="115" t="s">
        <v>25602</v>
      </c>
      <c r="D226" s="115" t="s">
        <v>25603</v>
      </c>
      <c r="E226" s="116" t="s">
        <v>25604</v>
      </c>
      <c r="F226" s="90" t="n">
        <v>2415</v>
      </c>
      <c r="G226" s="91" t="n">
        <v>300</v>
      </c>
      <c r="H226" s="91" t="n">
        <v>420</v>
      </c>
      <c r="I226" s="91" t="n">
        <v>400</v>
      </c>
      <c r="J226" s="0"/>
    </row>
    <row r="227" customFormat="false" ht="13.2" hidden="false" customHeight="false" outlineLevel="0" collapsed="false">
      <c r="A227" s="129" t="s">
        <v>67</v>
      </c>
      <c r="B227" s="115" t="s">
        <v>24952</v>
      </c>
      <c r="C227" s="115" t="s">
        <v>25605</v>
      </c>
      <c r="D227" s="115" t="s">
        <v>25606</v>
      </c>
      <c r="E227" s="116" t="s">
        <v>25607</v>
      </c>
      <c r="F227" s="90" t="n">
        <v>2279</v>
      </c>
      <c r="G227" s="91" t="n">
        <v>360</v>
      </c>
      <c r="H227" s="91" t="n">
        <v>480</v>
      </c>
      <c r="I227" s="91" t="n">
        <v>450</v>
      </c>
      <c r="J227" s="0"/>
    </row>
    <row r="228" customFormat="false" ht="13.2" hidden="false" customHeight="false" outlineLevel="0" collapsed="false">
      <c r="A228" s="129" t="s">
        <v>67</v>
      </c>
      <c r="B228" s="115" t="s">
        <v>24952</v>
      </c>
      <c r="C228" s="115" t="s">
        <v>25608</v>
      </c>
      <c r="D228" s="115" t="s">
        <v>25609</v>
      </c>
      <c r="E228" s="116" t="s">
        <v>25610</v>
      </c>
      <c r="F228" s="90" t="n">
        <v>9965</v>
      </c>
      <c r="G228" s="91" t="n">
        <v>310</v>
      </c>
      <c r="H228" s="91" t="n">
        <v>425</v>
      </c>
      <c r="I228" s="91" t="n">
        <v>395</v>
      </c>
      <c r="J228" s="0"/>
    </row>
    <row r="229" customFormat="false" ht="13.2" hidden="false" customHeight="false" outlineLevel="0" collapsed="false">
      <c r="A229" s="129" t="s">
        <v>67</v>
      </c>
      <c r="B229" s="115" t="s">
        <v>24952</v>
      </c>
      <c r="C229" s="115" t="s">
        <v>25611</v>
      </c>
      <c r="D229" s="115" t="s">
        <v>25612</v>
      </c>
      <c r="E229" s="116" t="s">
        <v>25613</v>
      </c>
      <c r="F229" s="90" t="n">
        <v>2096</v>
      </c>
      <c r="G229" s="91" t="n">
        <v>360</v>
      </c>
      <c r="H229" s="91" t="n">
        <v>465</v>
      </c>
      <c r="I229" s="91" t="n">
        <v>400</v>
      </c>
      <c r="J229" s="0"/>
    </row>
    <row r="230" customFormat="false" ht="13.2" hidden="false" customHeight="false" outlineLevel="0" collapsed="false">
      <c r="A230" s="129" t="s">
        <v>67</v>
      </c>
      <c r="B230" s="115" t="s">
        <v>24952</v>
      </c>
      <c r="C230" s="115" t="s">
        <v>25614</v>
      </c>
      <c r="D230" s="115" t="s">
        <v>25615</v>
      </c>
      <c r="E230" s="116" t="s">
        <v>25616</v>
      </c>
      <c r="F230" s="90" t="n">
        <v>7549</v>
      </c>
      <c r="G230" s="91" t="n">
        <v>280</v>
      </c>
      <c r="H230" s="91" t="n">
        <v>400</v>
      </c>
      <c r="I230" s="91" t="n">
        <v>383</v>
      </c>
      <c r="J230" s="0"/>
    </row>
    <row r="231" customFormat="false" ht="13.2" hidden="false" customHeight="false" outlineLevel="0" collapsed="false">
      <c r="A231" s="129" t="s">
        <v>67</v>
      </c>
      <c r="B231" s="115" t="s">
        <v>24952</v>
      </c>
      <c r="C231" s="115" t="s">
        <v>25617</v>
      </c>
      <c r="D231" s="115" t="s">
        <v>25618</v>
      </c>
      <c r="E231" s="116" t="s">
        <v>25619</v>
      </c>
      <c r="F231" s="90" t="n">
        <v>814</v>
      </c>
      <c r="G231" s="91" t="n">
        <v>285</v>
      </c>
      <c r="H231" s="91" t="n">
        <v>375</v>
      </c>
      <c r="I231" s="91" t="n">
        <v>380</v>
      </c>
      <c r="J231" s="0"/>
    </row>
    <row r="232" customFormat="false" ht="13.2" hidden="false" customHeight="false" outlineLevel="0" collapsed="false">
      <c r="A232" s="129" t="s">
        <v>67</v>
      </c>
      <c r="B232" s="115" t="s">
        <v>24952</v>
      </c>
      <c r="C232" s="115" t="s">
        <v>25620</v>
      </c>
      <c r="D232" s="115" t="s">
        <v>25621</v>
      </c>
      <c r="E232" s="116" t="s">
        <v>25622</v>
      </c>
      <c r="F232" s="90" t="n">
        <v>1107</v>
      </c>
      <c r="G232" s="91" t="n">
        <v>300</v>
      </c>
      <c r="H232" s="91" t="n">
        <v>390</v>
      </c>
      <c r="I232" s="91" t="n">
        <v>400</v>
      </c>
      <c r="J232" s="0"/>
    </row>
    <row r="233" customFormat="false" ht="13.2" hidden="false" customHeight="false" outlineLevel="0" collapsed="false">
      <c r="A233" s="129" t="s">
        <v>67</v>
      </c>
      <c r="B233" s="115" t="s">
        <v>24952</v>
      </c>
      <c r="C233" s="115" t="s">
        <v>25623</v>
      </c>
      <c r="D233" s="115" t="s">
        <v>25624</v>
      </c>
      <c r="E233" s="116" t="s">
        <v>25625</v>
      </c>
      <c r="F233" s="90" t="n">
        <v>18482</v>
      </c>
      <c r="G233" s="91" t="n">
        <v>290</v>
      </c>
      <c r="H233" s="91" t="n">
        <v>400</v>
      </c>
      <c r="I233" s="91" t="n">
        <v>380</v>
      </c>
      <c r="J233" s="0"/>
    </row>
    <row r="234" customFormat="false" ht="13.2" hidden="false" customHeight="false" outlineLevel="0" collapsed="false">
      <c r="A234" s="129" t="s">
        <v>67</v>
      </c>
      <c r="B234" s="115" t="s">
        <v>24952</v>
      </c>
      <c r="C234" s="115" t="s">
        <v>25626</v>
      </c>
      <c r="D234" s="115" t="s">
        <v>25627</v>
      </c>
      <c r="E234" s="116" t="s">
        <v>25628</v>
      </c>
      <c r="F234" s="90" t="n">
        <v>3135</v>
      </c>
      <c r="G234" s="91" t="n">
        <v>305</v>
      </c>
      <c r="H234" s="91" t="n">
        <v>435</v>
      </c>
      <c r="I234" s="91" t="n">
        <v>380</v>
      </c>
      <c r="J234" s="0"/>
    </row>
    <row r="235" customFormat="false" ht="13.2" hidden="false" customHeight="false" outlineLevel="0" collapsed="false">
      <c r="A235" s="129" t="s">
        <v>67</v>
      </c>
      <c r="B235" s="115" t="s">
        <v>24952</v>
      </c>
      <c r="C235" s="115" t="s">
        <v>25629</v>
      </c>
      <c r="D235" s="115" t="s">
        <v>25630</v>
      </c>
      <c r="E235" s="116" t="s">
        <v>25631</v>
      </c>
      <c r="F235" s="90" t="n">
        <v>1687</v>
      </c>
      <c r="G235" s="91" t="n">
        <v>300</v>
      </c>
      <c r="H235" s="91" t="n">
        <v>412</v>
      </c>
      <c r="I235" s="91" t="n">
        <v>390</v>
      </c>
      <c r="J235" s="0"/>
    </row>
    <row r="236" customFormat="false" ht="13.2" hidden="false" customHeight="false" outlineLevel="0" collapsed="false">
      <c r="A236" s="129" t="s">
        <v>67</v>
      </c>
      <c r="B236" s="115" t="s">
        <v>24952</v>
      </c>
      <c r="C236" s="115" t="s">
        <v>25632</v>
      </c>
      <c r="D236" s="115" t="s">
        <v>25633</v>
      </c>
      <c r="E236" s="116" t="s">
        <v>25634</v>
      </c>
      <c r="F236" s="90" t="n">
        <v>1382</v>
      </c>
      <c r="G236" s="91" t="n">
        <v>310</v>
      </c>
      <c r="H236" s="91" t="n">
        <v>415</v>
      </c>
      <c r="I236" s="91" t="n">
        <v>390</v>
      </c>
      <c r="J236" s="0"/>
    </row>
    <row r="237" customFormat="false" ht="13.2" hidden="false" customHeight="false" outlineLevel="0" collapsed="false">
      <c r="A237" s="129" t="s">
        <v>67</v>
      </c>
      <c r="B237" s="115" t="s">
        <v>24952</v>
      </c>
      <c r="C237" s="115" t="s">
        <v>25635</v>
      </c>
      <c r="D237" s="115" t="s">
        <v>25636</v>
      </c>
      <c r="E237" s="116" t="s">
        <v>25637</v>
      </c>
      <c r="F237" s="90" t="n">
        <v>6317</v>
      </c>
      <c r="G237" s="91" t="n">
        <v>300</v>
      </c>
      <c r="H237" s="91" t="n">
        <v>415</v>
      </c>
      <c r="I237" s="91" t="n">
        <v>390</v>
      </c>
      <c r="J237" s="0"/>
    </row>
    <row r="238" customFormat="false" ht="13.2" hidden="false" customHeight="false" outlineLevel="0" collapsed="false">
      <c r="A238" s="129" t="s">
        <v>67</v>
      </c>
      <c r="B238" s="115" t="s">
        <v>24952</v>
      </c>
      <c r="C238" s="115" t="s">
        <v>25638</v>
      </c>
      <c r="D238" s="115" t="s">
        <v>25639</v>
      </c>
      <c r="E238" s="116" t="s">
        <v>25640</v>
      </c>
      <c r="F238" s="90" t="n">
        <v>3026</v>
      </c>
      <c r="G238" s="91" t="n">
        <v>300</v>
      </c>
      <c r="H238" s="91" t="n">
        <v>400</v>
      </c>
      <c r="I238" s="91" t="n">
        <v>400</v>
      </c>
      <c r="J238" s="0"/>
    </row>
    <row r="239" customFormat="false" ht="13.2" hidden="false" customHeight="false" outlineLevel="0" collapsed="false">
      <c r="A239" s="129" t="s">
        <v>67</v>
      </c>
      <c r="B239" s="115" t="s">
        <v>24952</v>
      </c>
      <c r="C239" s="115" t="s">
        <v>25641</v>
      </c>
      <c r="D239" s="115" t="s">
        <v>25642</v>
      </c>
      <c r="E239" s="116" t="s">
        <v>25643</v>
      </c>
      <c r="F239" s="90" t="n">
        <v>2107</v>
      </c>
      <c r="G239" s="91" t="n">
        <v>300</v>
      </c>
      <c r="H239" s="91" t="n">
        <v>420</v>
      </c>
      <c r="I239" s="91" t="n">
        <v>395</v>
      </c>
      <c r="J239" s="0"/>
    </row>
    <row r="240" customFormat="false" ht="13.2" hidden="false" customHeight="false" outlineLevel="0" collapsed="false">
      <c r="A240" s="129" t="s">
        <v>67</v>
      </c>
      <c r="B240" s="115" t="s">
        <v>24952</v>
      </c>
      <c r="C240" s="115" t="s">
        <v>25644</v>
      </c>
      <c r="D240" s="115" t="s">
        <v>25645</v>
      </c>
      <c r="E240" s="116" t="s">
        <v>25646</v>
      </c>
      <c r="F240" s="90" t="n">
        <v>2528</v>
      </c>
      <c r="G240" s="91" t="n">
        <v>308</v>
      </c>
      <c r="H240" s="91" t="n">
        <v>420</v>
      </c>
      <c r="I240" s="91" t="n">
        <v>390</v>
      </c>
      <c r="J240" s="0"/>
    </row>
    <row r="241" customFormat="false" ht="13.2" hidden="false" customHeight="false" outlineLevel="0" collapsed="false">
      <c r="A241" s="129" t="s">
        <v>67</v>
      </c>
      <c r="B241" s="115" t="s">
        <v>24952</v>
      </c>
      <c r="C241" s="115" t="s">
        <v>25647</v>
      </c>
      <c r="D241" s="115" t="s">
        <v>25648</v>
      </c>
      <c r="E241" s="116" t="s">
        <v>25649</v>
      </c>
      <c r="F241" s="90" t="n">
        <v>6765</v>
      </c>
      <c r="G241" s="91" t="n">
        <v>295</v>
      </c>
      <c r="H241" s="91" t="n">
        <v>400</v>
      </c>
      <c r="I241" s="91" t="n">
        <v>385</v>
      </c>
      <c r="J241" s="0"/>
    </row>
    <row r="242" customFormat="false" ht="13.2" hidden="false" customHeight="false" outlineLevel="0" collapsed="false">
      <c r="A242" s="129" t="s">
        <v>67</v>
      </c>
      <c r="B242" s="115" t="s">
        <v>24952</v>
      </c>
      <c r="C242" s="115" t="s">
        <v>25650</v>
      </c>
      <c r="D242" s="115" t="s">
        <v>25651</v>
      </c>
      <c r="E242" s="116" t="s">
        <v>25652</v>
      </c>
      <c r="F242" s="90" t="n">
        <v>1877</v>
      </c>
      <c r="G242" s="91" t="n">
        <v>320</v>
      </c>
      <c r="H242" s="91" t="n">
        <v>410</v>
      </c>
      <c r="I242" s="91" t="n">
        <v>400</v>
      </c>
      <c r="J242" s="0"/>
    </row>
    <row r="243" customFormat="false" ht="13.2" hidden="false" customHeight="false" outlineLevel="0" collapsed="false">
      <c r="A243" s="129" t="s">
        <v>67</v>
      </c>
      <c r="B243" s="115" t="s">
        <v>24952</v>
      </c>
      <c r="C243" s="115" t="s">
        <v>25653</v>
      </c>
      <c r="D243" s="115" t="s">
        <v>25654</v>
      </c>
      <c r="E243" s="116" t="s">
        <v>25655</v>
      </c>
      <c r="F243" s="90" t="n">
        <v>1625</v>
      </c>
      <c r="G243" s="91" t="n">
        <v>350</v>
      </c>
      <c r="H243" s="91" t="n">
        <v>440</v>
      </c>
      <c r="I243" s="91" t="n">
        <v>400</v>
      </c>
      <c r="J243" s="0"/>
    </row>
    <row r="244" customFormat="false" ht="13.2" hidden="false" customHeight="false" outlineLevel="0" collapsed="false">
      <c r="A244" s="129" t="s">
        <v>67</v>
      </c>
      <c r="B244" s="115" t="s">
        <v>24952</v>
      </c>
      <c r="C244" s="115" t="s">
        <v>25656</v>
      </c>
      <c r="D244" s="115" t="s">
        <v>25657</v>
      </c>
      <c r="E244" s="116" t="s">
        <v>25658</v>
      </c>
      <c r="F244" s="90" t="n">
        <v>2926</v>
      </c>
      <c r="G244" s="91" t="n">
        <v>300</v>
      </c>
      <c r="H244" s="91" t="n">
        <v>400</v>
      </c>
      <c r="I244" s="91" t="n">
        <v>400</v>
      </c>
      <c r="J244" s="0"/>
    </row>
    <row r="245" customFormat="false" ht="13.2" hidden="false" customHeight="false" outlineLevel="0" collapsed="false">
      <c r="A245" s="129" t="s">
        <v>67</v>
      </c>
      <c r="B245" s="115" t="s">
        <v>24952</v>
      </c>
      <c r="C245" s="115" t="s">
        <v>25659</v>
      </c>
      <c r="D245" s="115" t="s">
        <v>25660</v>
      </c>
      <c r="E245" s="116" t="s">
        <v>25661</v>
      </c>
      <c r="F245" s="90" t="n">
        <v>4279</v>
      </c>
      <c r="G245" s="91" t="n">
        <v>290</v>
      </c>
      <c r="H245" s="91" t="n">
        <v>390</v>
      </c>
      <c r="I245" s="91" t="n">
        <v>330</v>
      </c>
      <c r="J245" s="0"/>
    </row>
    <row r="246" customFormat="false" ht="13.2" hidden="false" customHeight="false" outlineLevel="0" collapsed="false">
      <c r="A246" s="129" t="s">
        <v>67</v>
      </c>
      <c r="B246" s="115" t="s">
        <v>24952</v>
      </c>
      <c r="C246" s="115" t="s">
        <v>25662</v>
      </c>
      <c r="D246" s="115" t="s">
        <v>25663</v>
      </c>
      <c r="E246" s="116" t="s">
        <v>25664</v>
      </c>
      <c r="F246" s="90" t="n">
        <v>3135</v>
      </c>
      <c r="G246" s="91" t="n">
        <v>340</v>
      </c>
      <c r="H246" s="91" t="n">
        <v>440</v>
      </c>
      <c r="I246" s="91" t="n">
        <v>395</v>
      </c>
      <c r="J246" s="0"/>
    </row>
    <row r="247" customFormat="false" ht="13.2" hidden="false" customHeight="false" outlineLevel="0" collapsed="false">
      <c r="A247" s="129" t="s">
        <v>67</v>
      </c>
      <c r="B247" s="115" t="s">
        <v>24952</v>
      </c>
      <c r="C247" s="115" t="s">
        <v>25665</v>
      </c>
      <c r="D247" s="115" t="s">
        <v>25666</v>
      </c>
      <c r="E247" s="116" t="s">
        <v>25667</v>
      </c>
      <c r="F247" s="90" t="n">
        <v>5004</v>
      </c>
      <c r="G247" s="91" t="n">
        <v>280</v>
      </c>
      <c r="H247" s="91" t="n">
        <v>380</v>
      </c>
      <c r="I247" s="91" t="n">
        <v>400</v>
      </c>
      <c r="J247" s="0"/>
    </row>
    <row r="248" customFormat="false" ht="13.2" hidden="false" customHeight="false" outlineLevel="0" collapsed="false">
      <c r="A248" s="129" t="s">
        <v>67</v>
      </c>
      <c r="B248" s="115" t="s">
        <v>24952</v>
      </c>
      <c r="C248" s="115" t="s">
        <v>25668</v>
      </c>
      <c r="D248" s="115" t="s">
        <v>25669</v>
      </c>
      <c r="E248" s="116" t="s">
        <v>25670</v>
      </c>
      <c r="F248" s="90" t="n">
        <v>5750</v>
      </c>
      <c r="G248" s="91" t="n">
        <v>335</v>
      </c>
      <c r="H248" s="91" t="n">
        <v>420</v>
      </c>
      <c r="I248" s="91" t="n">
        <v>370</v>
      </c>
      <c r="J248" s="0"/>
    </row>
    <row r="249" customFormat="false" ht="13.2" hidden="false" customHeight="false" outlineLevel="0" collapsed="false">
      <c r="A249" s="129" t="s">
        <v>67</v>
      </c>
      <c r="B249" s="115" t="s">
        <v>24952</v>
      </c>
      <c r="C249" s="115" t="s">
        <v>25671</v>
      </c>
      <c r="D249" s="115" t="s">
        <v>25672</v>
      </c>
      <c r="E249" s="116" t="s">
        <v>25673</v>
      </c>
      <c r="F249" s="90" t="n">
        <v>3646</v>
      </c>
      <c r="G249" s="91" t="n">
        <v>400</v>
      </c>
      <c r="H249" s="91" t="n">
        <v>450</v>
      </c>
      <c r="I249" s="91" t="n">
        <v>450</v>
      </c>
      <c r="J249" s="0"/>
    </row>
    <row r="250" customFormat="false" ht="13.2" hidden="false" customHeight="false" outlineLevel="0" collapsed="false">
      <c r="A250" s="129" t="s">
        <v>67</v>
      </c>
      <c r="B250" s="115" t="s">
        <v>24952</v>
      </c>
      <c r="C250" s="115" t="s">
        <v>25674</v>
      </c>
      <c r="D250" s="115" t="s">
        <v>25675</v>
      </c>
      <c r="E250" s="116" t="s">
        <v>25676</v>
      </c>
      <c r="F250" s="90" t="n">
        <v>1144</v>
      </c>
      <c r="G250" s="91" t="n">
        <v>350</v>
      </c>
      <c r="H250" s="91" t="n">
        <v>440</v>
      </c>
      <c r="I250" s="91" t="n">
        <v>390</v>
      </c>
      <c r="J250" s="0"/>
    </row>
    <row r="251" customFormat="false" ht="13.2" hidden="false" customHeight="false" outlineLevel="0" collapsed="false">
      <c r="A251" s="129" t="s">
        <v>67</v>
      </c>
      <c r="B251" s="115" t="s">
        <v>24952</v>
      </c>
      <c r="C251" s="115" t="s">
        <v>25677</v>
      </c>
      <c r="D251" s="115" t="s">
        <v>25678</v>
      </c>
      <c r="E251" s="116" t="s">
        <v>25679</v>
      </c>
      <c r="F251" s="90" t="n">
        <v>3381</v>
      </c>
      <c r="G251" s="91" t="n">
        <v>285</v>
      </c>
      <c r="H251" s="91" t="n">
        <v>375</v>
      </c>
      <c r="I251" s="91" t="n">
        <v>375</v>
      </c>
      <c r="J251" s="0"/>
    </row>
    <row r="252" customFormat="false" ht="13.2" hidden="false" customHeight="false" outlineLevel="0" collapsed="false">
      <c r="A252" s="129" t="s">
        <v>67</v>
      </c>
      <c r="B252" s="115" t="s">
        <v>24952</v>
      </c>
      <c r="C252" s="115" t="s">
        <v>25680</v>
      </c>
      <c r="D252" s="115" t="s">
        <v>25681</v>
      </c>
      <c r="E252" s="116" t="s">
        <v>25682</v>
      </c>
      <c r="F252" s="90" t="n">
        <v>2113</v>
      </c>
      <c r="G252" s="91" t="n">
        <v>350</v>
      </c>
      <c r="H252" s="91" t="n">
        <v>450</v>
      </c>
      <c r="I252" s="91" t="n">
        <v>400</v>
      </c>
      <c r="J252" s="0"/>
    </row>
    <row r="253" customFormat="false" ht="13.2" hidden="false" customHeight="false" outlineLevel="0" collapsed="false">
      <c r="A253" s="129" t="s">
        <v>67</v>
      </c>
      <c r="B253" s="115" t="s">
        <v>24952</v>
      </c>
      <c r="C253" s="115" t="s">
        <v>25683</v>
      </c>
      <c r="D253" s="115" t="s">
        <v>25684</v>
      </c>
      <c r="E253" s="116" t="s">
        <v>25685</v>
      </c>
      <c r="F253" s="90" t="n">
        <v>4514</v>
      </c>
      <c r="G253" s="91" t="n">
        <v>310</v>
      </c>
      <c r="H253" s="91" t="n">
        <v>415</v>
      </c>
      <c r="I253" s="91" t="n">
        <v>390</v>
      </c>
      <c r="J253" s="0"/>
    </row>
    <row r="254" customFormat="false" ht="13.2" hidden="false" customHeight="false" outlineLevel="0" collapsed="false">
      <c r="A254" s="129" t="s">
        <v>67</v>
      </c>
      <c r="B254" s="115" t="s">
        <v>24952</v>
      </c>
      <c r="C254" s="115" t="s">
        <v>25686</v>
      </c>
      <c r="D254" s="115" t="s">
        <v>25687</v>
      </c>
      <c r="E254" s="116" t="s">
        <v>25688</v>
      </c>
      <c r="F254" s="90" t="n">
        <v>984</v>
      </c>
      <c r="G254" s="91" t="n">
        <v>280</v>
      </c>
      <c r="H254" s="91" t="n">
        <v>380</v>
      </c>
      <c r="I254" s="91" t="n">
        <v>360</v>
      </c>
      <c r="J254" s="0"/>
    </row>
    <row r="255" customFormat="false" ht="13.2" hidden="false" customHeight="false" outlineLevel="0" collapsed="false">
      <c r="A255" s="129" t="s">
        <v>67</v>
      </c>
      <c r="B255" s="115" t="s">
        <v>24952</v>
      </c>
      <c r="C255" s="115" t="s">
        <v>25689</v>
      </c>
      <c r="D255" s="115" t="s">
        <v>25690</v>
      </c>
      <c r="E255" s="116" t="s">
        <v>25691</v>
      </c>
      <c r="F255" s="90" t="n">
        <v>12147</v>
      </c>
      <c r="G255" s="91" t="n">
        <v>320</v>
      </c>
      <c r="H255" s="91" t="n">
        <v>420</v>
      </c>
      <c r="I255" s="91" t="n">
        <v>400</v>
      </c>
      <c r="J255" s="0"/>
    </row>
    <row r="256" customFormat="false" ht="13.2" hidden="false" customHeight="false" outlineLevel="0" collapsed="false">
      <c r="A256" s="129" t="s">
        <v>67</v>
      </c>
      <c r="B256" s="115" t="s">
        <v>24952</v>
      </c>
      <c r="C256" s="115" t="s">
        <v>25692</v>
      </c>
      <c r="D256" s="115" t="s">
        <v>25693</v>
      </c>
      <c r="E256" s="116" t="s">
        <v>25694</v>
      </c>
      <c r="F256" s="90" t="n">
        <v>1609</v>
      </c>
      <c r="G256" s="91" t="n">
        <v>300</v>
      </c>
      <c r="H256" s="91" t="n">
        <v>400</v>
      </c>
      <c r="I256" s="91" t="n">
        <v>350</v>
      </c>
      <c r="J256" s="0"/>
    </row>
    <row r="257" customFormat="false" ht="13.2" hidden="false" customHeight="false" outlineLevel="0" collapsed="false">
      <c r="A257" s="129" t="s">
        <v>67</v>
      </c>
      <c r="B257" s="115" t="s">
        <v>24952</v>
      </c>
      <c r="C257" s="115" t="s">
        <v>25695</v>
      </c>
      <c r="D257" s="115" t="s">
        <v>25696</v>
      </c>
      <c r="E257" s="116" t="s">
        <v>25697</v>
      </c>
      <c r="F257" s="90" t="n">
        <v>56172</v>
      </c>
      <c r="G257" s="91" t="n">
        <v>360</v>
      </c>
      <c r="H257" s="91" t="n">
        <v>500</v>
      </c>
      <c r="I257" s="91" t="n">
        <v>450</v>
      </c>
      <c r="J257" s="0"/>
    </row>
    <row r="258" customFormat="false" ht="13.2" hidden="false" customHeight="false" outlineLevel="0" collapsed="false">
      <c r="A258" s="129" t="s">
        <v>67</v>
      </c>
      <c r="B258" s="115" t="s">
        <v>24952</v>
      </c>
      <c r="C258" s="115" t="s">
        <v>25698</v>
      </c>
      <c r="D258" s="115" t="s">
        <v>25699</v>
      </c>
      <c r="E258" s="116" t="s">
        <v>25700</v>
      </c>
      <c r="F258" s="90" t="n">
        <v>1080</v>
      </c>
      <c r="G258" s="91" t="n">
        <v>308</v>
      </c>
      <c r="H258" s="91" t="n">
        <v>413</v>
      </c>
      <c r="I258" s="91" t="n">
        <v>390</v>
      </c>
      <c r="J258" s="0"/>
    </row>
    <row r="259" customFormat="false" ht="13.2" hidden="false" customHeight="false" outlineLevel="0" collapsed="false">
      <c r="A259" s="129" t="s">
        <v>67</v>
      </c>
      <c r="B259" s="115" t="s">
        <v>24952</v>
      </c>
      <c r="C259" s="115" t="s">
        <v>25701</v>
      </c>
      <c r="D259" s="115" t="s">
        <v>25702</v>
      </c>
      <c r="E259" s="116" t="s">
        <v>25703</v>
      </c>
      <c r="F259" s="90" t="n">
        <v>5489</v>
      </c>
      <c r="G259" s="91" t="n">
        <v>300</v>
      </c>
      <c r="H259" s="91" t="n">
        <v>450</v>
      </c>
      <c r="I259" s="91" t="n">
        <v>390</v>
      </c>
      <c r="J259" s="0"/>
    </row>
    <row r="260" customFormat="false" ht="13.2" hidden="false" customHeight="false" outlineLevel="0" collapsed="false">
      <c r="A260" s="129" t="s">
        <v>67</v>
      </c>
      <c r="B260" s="115" t="s">
        <v>24952</v>
      </c>
      <c r="C260" s="115" t="s">
        <v>25704</v>
      </c>
      <c r="D260" s="115" t="s">
        <v>25705</v>
      </c>
      <c r="E260" s="116" t="s">
        <v>25706</v>
      </c>
      <c r="F260" s="90" t="n">
        <v>1292</v>
      </c>
      <c r="G260" s="91" t="n">
        <v>310</v>
      </c>
      <c r="H260" s="91" t="n">
        <v>400</v>
      </c>
      <c r="I260" s="91" t="n">
        <v>390</v>
      </c>
      <c r="J260" s="0"/>
    </row>
    <row r="261" customFormat="false" ht="13.2" hidden="false" customHeight="false" outlineLevel="0" collapsed="false">
      <c r="A261" s="129" t="s">
        <v>67</v>
      </c>
      <c r="B261" s="115" t="s">
        <v>24952</v>
      </c>
      <c r="C261" s="115" t="s">
        <v>25707</v>
      </c>
      <c r="D261" s="115" t="s">
        <v>25708</v>
      </c>
      <c r="E261" s="116" t="s">
        <v>25709</v>
      </c>
      <c r="F261" s="90" t="n">
        <v>1254</v>
      </c>
      <c r="G261" s="91" t="n">
        <v>305</v>
      </c>
      <c r="H261" s="91" t="n">
        <v>395</v>
      </c>
      <c r="I261" s="91" t="n">
        <v>400</v>
      </c>
      <c r="J261" s="0"/>
    </row>
    <row r="262" customFormat="false" ht="13.2" hidden="false" customHeight="false" outlineLevel="0" collapsed="false">
      <c r="A262" s="129" t="s">
        <v>67</v>
      </c>
      <c r="B262" s="115" t="s">
        <v>24952</v>
      </c>
      <c r="C262" s="115" t="s">
        <v>25710</v>
      </c>
      <c r="D262" s="115" t="s">
        <v>25711</v>
      </c>
      <c r="E262" s="116" t="s">
        <v>25712</v>
      </c>
      <c r="F262" s="90" t="n">
        <v>1520</v>
      </c>
      <c r="G262" s="91" t="n">
        <v>280</v>
      </c>
      <c r="H262" s="91" t="n">
        <v>400</v>
      </c>
      <c r="I262" s="91" t="n">
        <v>380</v>
      </c>
      <c r="J262" s="0"/>
    </row>
    <row r="263" customFormat="false" ht="13.2" hidden="false" customHeight="false" outlineLevel="0" collapsed="false">
      <c r="A263" s="129" t="s">
        <v>67</v>
      </c>
      <c r="B263" s="115" t="s">
        <v>24952</v>
      </c>
      <c r="C263" s="115" t="s">
        <v>25713</v>
      </c>
      <c r="D263" s="115" t="s">
        <v>25714</v>
      </c>
      <c r="E263" s="116" t="s">
        <v>25715</v>
      </c>
      <c r="F263" s="90" t="n">
        <v>6006</v>
      </c>
      <c r="G263" s="91" t="n">
        <v>300</v>
      </c>
      <c r="H263" s="91" t="n">
        <v>412</v>
      </c>
      <c r="I263" s="91" t="n">
        <v>390</v>
      </c>
      <c r="J263" s="0"/>
    </row>
    <row r="264" customFormat="false" ht="13.2" hidden="false" customHeight="false" outlineLevel="0" collapsed="false">
      <c r="A264" s="129" t="s">
        <v>67</v>
      </c>
      <c r="B264" s="115" t="s">
        <v>24952</v>
      </c>
      <c r="C264" s="115" t="s">
        <v>25716</v>
      </c>
      <c r="D264" s="115" t="s">
        <v>25717</v>
      </c>
      <c r="E264" s="116" t="s">
        <v>25718</v>
      </c>
      <c r="F264" s="90" t="n">
        <v>1912</v>
      </c>
      <c r="G264" s="91" t="n">
        <v>300</v>
      </c>
      <c r="H264" s="91" t="n">
        <v>415</v>
      </c>
      <c r="I264" s="91" t="n">
        <v>390</v>
      </c>
      <c r="J264" s="0"/>
    </row>
    <row r="265" customFormat="false" ht="13.2" hidden="false" customHeight="false" outlineLevel="0" collapsed="false">
      <c r="A265" s="129" t="s">
        <v>67</v>
      </c>
      <c r="B265" s="115" t="s">
        <v>24952</v>
      </c>
      <c r="C265" s="115" t="s">
        <v>25719</v>
      </c>
      <c r="D265" s="115" t="s">
        <v>25720</v>
      </c>
      <c r="E265" s="116" t="s">
        <v>25721</v>
      </c>
      <c r="F265" s="90" t="n">
        <v>1749</v>
      </c>
      <c r="G265" s="91" t="n">
        <v>310</v>
      </c>
      <c r="H265" s="91" t="n">
        <v>410</v>
      </c>
      <c r="I265" s="91" t="n">
        <v>395</v>
      </c>
      <c r="J265" s="0"/>
    </row>
    <row r="266" customFormat="false" ht="13.2" hidden="false" customHeight="false" outlineLevel="0" collapsed="false">
      <c r="A266" s="129" t="s">
        <v>67</v>
      </c>
      <c r="B266" s="115" t="s">
        <v>24952</v>
      </c>
      <c r="C266" s="115" t="s">
        <v>25722</v>
      </c>
      <c r="D266" s="115" t="s">
        <v>25723</v>
      </c>
      <c r="E266" s="116" t="s">
        <v>25724</v>
      </c>
      <c r="F266" s="90" t="n">
        <v>1557</v>
      </c>
      <c r="G266" s="91" t="n">
        <v>320</v>
      </c>
      <c r="H266" s="91" t="n">
        <v>500</v>
      </c>
      <c r="I266" s="91" t="n">
        <v>380</v>
      </c>
      <c r="J266" s="0"/>
    </row>
    <row r="267" customFormat="false" ht="13.2" hidden="false" customHeight="false" outlineLevel="0" collapsed="false">
      <c r="A267" s="129" t="s">
        <v>67</v>
      </c>
      <c r="B267" s="115" t="s">
        <v>24952</v>
      </c>
      <c r="C267" s="115" t="s">
        <v>25725</v>
      </c>
      <c r="D267" s="115" t="s">
        <v>25726</v>
      </c>
      <c r="E267" s="116" t="s">
        <v>25727</v>
      </c>
      <c r="F267" s="90" t="n">
        <v>2467</v>
      </c>
      <c r="G267" s="91" t="n">
        <v>315</v>
      </c>
      <c r="H267" s="91" t="n">
        <v>415</v>
      </c>
      <c r="I267" s="91" t="n">
        <v>400</v>
      </c>
      <c r="J267" s="0"/>
    </row>
    <row r="268" customFormat="false" ht="13.2" hidden="false" customHeight="false" outlineLevel="0" collapsed="false">
      <c r="A268" s="129" t="s">
        <v>67</v>
      </c>
      <c r="B268" s="115" t="s">
        <v>24952</v>
      </c>
      <c r="C268" s="115" t="s">
        <v>25728</v>
      </c>
      <c r="D268" s="115" t="s">
        <v>25729</v>
      </c>
      <c r="E268" s="116" t="s">
        <v>25730</v>
      </c>
      <c r="F268" s="90" t="n">
        <v>1181</v>
      </c>
      <c r="G268" s="91" t="n">
        <v>300</v>
      </c>
      <c r="H268" s="91" t="n">
        <v>400</v>
      </c>
      <c r="I268" s="91" t="n">
        <v>400</v>
      </c>
      <c r="J268" s="0"/>
    </row>
    <row r="269" customFormat="false" ht="13.2" hidden="false" customHeight="false" outlineLevel="0" collapsed="false">
      <c r="A269" s="129" t="s">
        <v>67</v>
      </c>
      <c r="B269" s="115" t="s">
        <v>24952</v>
      </c>
      <c r="C269" s="115" t="s">
        <v>25731</v>
      </c>
      <c r="D269" s="115" t="s">
        <v>25732</v>
      </c>
      <c r="E269" s="116" t="s">
        <v>25733</v>
      </c>
      <c r="F269" s="90" t="n">
        <v>7434</v>
      </c>
      <c r="G269" s="91" t="n">
        <v>310</v>
      </c>
      <c r="H269" s="91" t="n">
        <v>400</v>
      </c>
      <c r="I269" s="91" t="n">
        <v>390</v>
      </c>
      <c r="J269" s="0"/>
    </row>
    <row r="270" customFormat="false" ht="13.2" hidden="false" customHeight="false" outlineLevel="0" collapsed="false">
      <c r="A270" s="129" t="s">
        <v>67</v>
      </c>
      <c r="B270" s="115" t="s">
        <v>24952</v>
      </c>
      <c r="C270" s="115" t="s">
        <v>25734</v>
      </c>
      <c r="D270" s="115" t="s">
        <v>25735</v>
      </c>
      <c r="E270" s="116" t="s">
        <v>25736</v>
      </c>
      <c r="F270" s="90" t="n">
        <v>3487</v>
      </c>
      <c r="G270" s="91" t="n">
        <v>330</v>
      </c>
      <c r="H270" s="91" t="n">
        <v>420</v>
      </c>
      <c r="I270" s="91" t="n">
        <v>390</v>
      </c>
      <c r="J270" s="0"/>
    </row>
    <row r="271" customFormat="false" ht="13.2" hidden="false" customHeight="false" outlineLevel="0" collapsed="false">
      <c r="A271" s="129" t="s">
        <v>67</v>
      </c>
      <c r="B271" s="115" t="s">
        <v>24952</v>
      </c>
      <c r="C271" s="115" t="s">
        <v>25737</v>
      </c>
      <c r="D271" s="115" t="s">
        <v>25738</v>
      </c>
      <c r="E271" s="116" t="s">
        <v>25739</v>
      </c>
      <c r="F271" s="90" t="n">
        <v>864</v>
      </c>
      <c r="G271" s="91" t="n">
        <v>300</v>
      </c>
      <c r="H271" s="91" t="n">
        <v>400</v>
      </c>
      <c r="I271" s="91" t="n">
        <v>400</v>
      </c>
      <c r="J271" s="0"/>
    </row>
    <row r="272" customFormat="false" ht="13.2" hidden="false" customHeight="false" outlineLevel="0" collapsed="false">
      <c r="A272" s="129" t="s">
        <v>67</v>
      </c>
      <c r="B272" s="115" t="s">
        <v>24952</v>
      </c>
      <c r="C272" s="115" t="s">
        <v>25740</v>
      </c>
      <c r="D272" s="115" t="s">
        <v>25741</v>
      </c>
      <c r="E272" s="116" t="s">
        <v>25742</v>
      </c>
      <c r="F272" s="90" t="n">
        <v>1876</v>
      </c>
      <c r="G272" s="91" t="n">
        <v>320</v>
      </c>
      <c r="H272" s="91" t="n">
        <v>400</v>
      </c>
      <c r="I272" s="91" t="n">
        <v>400</v>
      </c>
      <c r="J272" s="0"/>
    </row>
    <row r="273" customFormat="false" ht="13.2" hidden="false" customHeight="false" outlineLevel="0" collapsed="false">
      <c r="A273" s="129" t="s">
        <v>67</v>
      </c>
      <c r="B273" s="115" t="s">
        <v>24952</v>
      </c>
      <c r="C273" s="115" t="s">
        <v>25743</v>
      </c>
      <c r="D273" s="115" t="s">
        <v>25744</v>
      </c>
      <c r="E273" s="116" t="s">
        <v>25745</v>
      </c>
      <c r="F273" s="90" t="n">
        <v>3545</v>
      </c>
      <c r="G273" s="91" t="n">
        <v>300</v>
      </c>
      <c r="H273" s="91" t="n">
        <v>410</v>
      </c>
      <c r="I273" s="91" t="n">
        <v>390</v>
      </c>
      <c r="J273" s="0"/>
    </row>
    <row r="274" customFormat="false" ht="13.2" hidden="false" customHeight="false" outlineLevel="0" collapsed="false">
      <c r="A274" s="129" t="s">
        <v>67</v>
      </c>
      <c r="B274" s="115" t="s">
        <v>24952</v>
      </c>
      <c r="C274" s="115" t="s">
        <v>25746</v>
      </c>
      <c r="D274" s="115" t="s">
        <v>25747</v>
      </c>
      <c r="E274" s="116" t="s">
        <v>25748</v>
      </c>
      <c r="F274" s="90" t="n">
        <v>14906</v>
      </c>
      <c r="G274" s="91" t="n">
        <v>320</v>
      </c>
      <c r="H274" s="91" t="n">
        <v>420</v>
      </c>
      <c r="I274" s="91" t="n">
        <v>400</v>
      </c>
      <c r="J274" s="0"/>
    </row>
    <row r="275" customFormat="false" ht="13.2" hidden="false" customHeight="false" outlineLevel="0" collapsed="false">
      <c r="A275" s="129" t="s">
        <v>67</v>
      </c>
      <c r="B275" s="115" t="s">
        <v>24952</v>
      </c>
      <c r="C275" s="115" t="s">
        <v>25749</v>
      </c>
      <c r="D275" s="115" t="s">
        <v>25750</v>
      </c>
      <c r="E275" s="116" t="s">
        <v>25751</v>
      </c>
      <c r="F275" s="90" t="n">
        <v>4015</v>
      </c>
      <c r="G275" s="91" t="n">
        <v>320</v>
      </c>
      <c r="H275" s="91" t="n">
        <v>420</v>
      </c>
      <c r="I275" s="91" t="n">
        <v>400</v>
      </c>
      <c r="J275" s="0"/>
    </row>
    <row r="276" customFormat="false" ht="13.2" hidden="false" customHeight="false" outlineLevel="0" collapsed="false">
      <c r="A276" s="129" t="s">
        <v>67</v>
      </c>
      <c r="B276" s="115" t="s">
        <v>24952</v>
      </c>
      <c r="C276" s="115" t="s">
        <v>25752</v>
      </c>
      <c r="D276" s="115" t="s">
        <v>25753</v>
      </c>
      <c r="E276" s="116" t="s">
        <v>25754</v>
      </c>
      <c r="F276" s="90" t="n">
        <v>3605</v>
      </c>
      <c r="G276" s="91" t="n">
        <v>300</v>
      </c>
      <c r="H276" s="91" t="n">
        <v>420</v>
      </c>
      <c r="I276" s="91" t="n">
        <v>400</v>
      </c>
      <c r="J276" s="0"/>
    </row>
    <row r="277" customFormat="false" ht="13.2" hidden="false" customHeight="false" outlineLevel="0" collapsed="false">
      <c r="A277" s="129" t="s">
        <v>67</v>
      </c>
      <c r="B277" s="115" t="s">
        <v>24952</v>
      </c>
      <c r="C277" s="115" t="s">
        <v>25755</v>
      </c>
      <c r="D277" s="115" t="s">
        <v>25756</v>
      </c>
      <c r="E277" s="116" t="s">
        <v>25757</v>
      </c>
      <c r="F277" s="90" t="n">
        <v>977</v>
      </c>
      <c r="G277" s="91" t="n">
        <v>368</v>
      </c>
      <c r="H277" s="91" t="n">
        <v>450</v>
      </c>
      <c r="I277" s="91" t="n">
        <v>410</v>
      </c>
      <c r="J277" s="0"/>
    </row>
    <row r="278" customFormat="false" ht="13.2" hidden="false" customHeight="false" outlineLevel="0" collapsed="false">
      <c r="A278" s="129" t="s">
        <v>67</v>
      </c>
      <c r="B278" s="115" t="s">
        <v>24952</v>
      </c>
      <c r="C278" s="115" t="s">
        <v>25758</v>
      </c>
      <c r="D278" s="115" t="s">
        <v>25759</v>
      </c>
      <c r="E278" s="116" t="s">
        <v>25760</v>
      </c>
      <c r="F278" s="90" t="n">
        <v>1723</v>
      </c>
      <c r="G278" s="91" t="n">
        <v>340</v>
      </c>
      <c r="H278" s="91" t="n">
        <v>440</v>
      </c>
      <c r="I278" s="91" t="n">
        <v>410</v>
      </c>
      <c r="J278" s="0"/>
    </row>
    <row r="279" customFormat="false" ht="13.2" hidden="false" customHeight="false" outlineLevel="0" collapsed="false">
      <c r="A279" s="129" t="s">
        <v>67</v>
      </c>
      <c r="B279" s="115" t="s">
        <v>24952</v>
      </c>
      <c r="C279" s="115" t="s">
        <v>25761</v>
      </c>
      <c r="D279" s="115" t="s">
        <v>25762</v>
      </c>
      <c r="E279" s="116" t="s">
        <v>25763</v>
      </c>
      <c r="F279" s="90" t="n">
        <v>3393</v>
      </c>
      <c r="G279" s="91" t="n">
        <v>310</v>
      </c>
      <c r="H279" s="91" t="n">
        <v>425</v>
      </c>
      <c r="I279" s="91" t="n">
        <v>375</v>
      </c>
      <c r="J279" s="0"/>
    </row>
    <row r="280" customFormat="false" ht="13.2" hidden="false" customHeight="false" outlineLevel="0" collapsed="false">
      <c r="A280" s="129" t="s">
        <v>67</v>
      </c>
      <c r="B280" s="115" t="s">
        <v>24952</v>
      </c>
      <c r="C280" s="115" t="s">
        <v>25764</v>
      </c>
      <c r="D280" s="115" t="s">
        <v>25765</v>
      </c>
      <c r="E280" s="116" t="s">
        <v>25766</v>
      </c>
      <c r="F280" s="90" t="n">
        <v>9465</v>
      </c>
      <c r="G280" s="91" t="n">
        <v>335</v>
      </c>
      <c r="H280" s="91" t="n">
        <v>420</v>
      </c>
      <c r="I280" s="91" t="n">
        <v>400</v>
      </c>
      <c r="J280" s="0"/>
    </row>
    <row r="281" customFormat="false" ht="13.2" hidden="false" customHeight="false" outlineLevel="0" collapsed="false">
      <c r="A281" s="129" t="s">
        <v>67</v>
      </c>
      <c r="B281" s="115" t="s">
        <v>24952</v>
      </c>
      <c r="C281" s="115" t="s">
        <v>25767</v>
      </c>
      <c r="D281" s="115" t="s">
        <v>25768</v>
      </c>
      <c r="E281" s="116" t="s">
        <v>25769</v>
      </c>
      <c r="F281" s="90" t="n">
        <v>5162</v>
      </c>
      <c r="G281" s="91" t="n">
        <v>330</v>
      </c>
      <c r="H281" s="91" t="n">
        <v>430</v>
      </c>
      <c r="I281" s="91" t="n">
        <v>410</v>
      </c>
      <c r="J281" s="0"/>
    </row>
    <row r="282" customFormat="false" ht="13.2" hidden="false" customHeight="false" outlineLevel="0" collapsed="false">
      <c r="A282" s="129" t="s">
        <v>67</v>
      </c>
      <c r="B282" s="115" t="s">
        <v>24952</v>
      </c>
      <c r="C282" s="115" t="s">
        <v>25770</v>
      </c>
      <c r="D282" s="115" t="s">
        <v>25771</v>
      </c>
      <c r="E282" s="116" t="s">
        <v>25772</v>
      </c>
      <c r="F282" s="90" t="n">
        <v>4875</v>
      </c>
      <c r="G282" s="91" t="n">
        <v>350</v>
      </c>
      <c r="H282" s="91" t="n">
        <v>495</v>
      </c>
      <c r="I282" s="91" t="n">
        <v>420</v>
      </c>
      <c r="J282" s="0"/>
    </row>
    <row r="283" customFormat="false" ht="13.2" hidden="false" customHeight="false" outlineLevel="0" collapsed="false">
      <c r="A283" s="129" t="s">
        <v>67</v>
      </c>
      <c r="B283" s="115" t="s">
        <v>24952</v>
      </c>
      <c r="C283" s="115" t="s">
        <v>25773</v>
      </c>
      <c r="D283" s="115" t="s">
        <v>25774</v>
      </c>
      <c r="E283" s="116" t="s">
        <v>25775</v>
      </c>
      <c r="F283" s="90" t="n">
        <v>2367</v>
      </c>
      <c r="G283" s="91" t="n">
        <v>300</v>
      </c>
      <c r="H283" s="91" t="n">
        <v>390</v>
      </c>
      <c r="I283" s="91" t="n">
        <v>390</v>
      </c>
      <c r="J283" s="0"/>
    </row>
    <row r="284" customFormat="false" ht="13.2" hidden="false" customHeight="false" outlineLevel="0" collapsed="false">
      <c r="A284" s="129" t="s">
        <v>67</v>
      </c>
      <c r="B284" s="115" t="s">
        <v>24952</v>
      </c>
      <c r="C284" s="115" t="s">
        <v>25776</v>
      </c>
      <c r="D284" s="115" t="s">
        <v>25777</v>
      </c>
      <c r="E284" s="116" t="s">
        <v>25778</v>
      </c>
      <c r="F284" s="90" t="n">
        <v>2325</v>
      </c>
      <c r="G284" s="91" t="n">
        <v>360</v>
      </c>
      <c r="H284" s="91" t="n">
        <v>450</v>
      </c>
      <c r="I284" s="91" t="n">
        <v>450</v>
      </c>
      <c r="J284" s="0"/>
    </row>
    <row r="285" customFormat="false" ht="13.2" hidden="false" customHeight="false" outlineLevel="0" collapsed="false">
      <c r="A285" s="129" t="s">
        <v>67</v>
      </c>
      <c r="B285" s="115" t="s">
        <v>24952</v>
      </c>
      <c r="C285" s="115" t="s">
        <v>25779</v>
      </c>
      <c r="D285" s="115" t="s">
        <v>25780</v>
      </c>
      <c r="E285" s="116" t="s">
        <v>25781</v>
      </c>
      <c r="F285" s="90" t="n">
        <v>1390</v>
      </c>
      <c r="G285" s="91" t="n">
        <v>330</v>
      </c>
      <c r="H285" s="91" t="n">
        <v>450</v>
      </c>
      <c r="I285" s="91" t="n">
        <v>400</v>
      </c>
      <c r="J285" s="0"/>
    </row>
    <row r="286" customFormat="false" ht="13.2" hidden="false" customHeight="false" outlineLevel="0" collapsed="false">
      <c r="A286" s="129" t="s">
        <v>67</v>
      </c>
      <c r="B286" s="115" t="s">
        <v>24952</v>
      </c>
      <c r="C286" s="115" t="s">
        <v>25782</v>
      </c>
      <c r="D286" s="115" t="s">
        <v>25783</v>
      </c>
      <c r="E286" s="116" t="s">
        <v>25784</v>
      </c>
      <c r="F286" s="90" t="n">
        <v>1274</v>
      </c>
      <c r="G286" s="91" t="n">
        <v>300</v>
      </c>
      <c r="H286" s="91" t="n">
        <v>420</v>
      </c>
      <c r="I286" s="91" t="n">
        <v>390</v>
      </c>
      <c r="J286" s="0"/>
    </row>
    <row r="287" customFormat="false" ht="13.2" hidden="false" customHeight="false" outlineLevel="0" collapsed="false">
      <c r="A287" s="129" t="s">
        <v>67</v>
      </c>
      <c r="B287" s="115" t="s">
        <v>24952</v>
      </c>
      <c r="C287" s="115" t="s">
        <v>25785</v>
      </c>
      <c r="D287" s="115" t="s">
        <v>25786</v>
      </c>
      <c r="E287" s="116" t="s">
        <v>25787</v>
      </c>
      <c r="F287" s="90" t="n">
        <v>4998</v>
      </c>
      <c r="G287" s="91" t="n">
        <v>320</v>
      </c>
      <c r="H287" s="91" t="n">
        <v>400</v>
      </c>
      <c r="I287" s="91" t="n">
        <v>400</v>
      </c>
      <c r="J287" s="0"/>
    </row>
    <row r="288" customFormat="false" ht="13.2" hidden="false" customHeight="false" outlineLevel="0" collapsed="false">
      <c r="A288" s="129" t="s">
        <v>67</v>
      </c>
      <c r="B288" s="115" t="s">
        <v>24952</v>
      </c>
      <c r="C288" s="115" t="s">
        <v>25788</v>
      </c>
      <c r="D288" s="115" t="s">
        <v>25789</v>
      </c>
      <c r="E288" s="116" t="s">
        <v>25790</v>
      </c>
      <c r="F288" s="90" t="n">
        <v>2562</v>
      </c>
      <c r="G288" s="91" t="n">
        <v>300</v>
      </c>
      <c r="H288" s="91" t="n">
        <v>380</v>
      </c>
      <c r="I288" s="91" t="n">
        <v>400</v>
      </c>
      <c r="J288" s="0"/>
    </row>
    <row r="289" customFormat="false" ht="13.2" hidden="false" customHeight="false" outlineLevel="0" collapsed="false">
      <c r="A289" s="129" t="s">
        <v>67</v>
      </c>
      <c r="B289" s="115" t="s">
        <v>24952</v>
      </c>
      <c r="C289" s="115" t="s">
        <v>25791</v>
      </c>
      <c r="D289" s="115" t="s">
        <v>25792</v>
      </c>
      <c r="E289" s="116" t="s">
        <v>25793</v>
      </c>
      <c r="F289" s="90" t="n">
        <v>1602</v>
      </c>
      <c r="G289" s="91" t="n">
        <v>290</v>
      </c>
      <c r="H289" s="91" t="n">
        <v>400</v>
      </c>
      <c r="I289" s="91" t="n">
        <v>390</v>
      </c>
      <c r="J289" s="0"/>
    </row>
    <row r="290" customFormat="false" ht="13.2" hidden="false" customHeight="false" outlineLevel="0" collapsed="false">
      <c r="A290" s="129" t="s">
        <v>67</v>
      </c>
      <c r="B290" s="115" t="s">
        <v>24952</v>
      </c>
      <c r="C290" s="115" t="s">
        <v>25794</v>
      </c>
      <c r="D290" s="115" t="s">
        <v>25795</v>
      </c>
      <c r="E290" s="116" t="s">
        <v>25796</v>
      </c>
      <c r="F290" s="90" t="n">
        <v>4627</v>
      </c>
      <c r="G290" s="91" t="n">
        <v>305</v>
      </c>
      <c r="H290" s="91" t="n">
        <v>413</v>
      </c>
      <c r="I290" s="91" t="n">
        <v>395</v>
      </c>
      <c r="J290" s="0"/>
    </row>
    <row r="291" customFormat="false" ht="13.2" hidden="false" customHeight="false" outlineLevel="0" collapsed="false">
      <c r="A291" s="129" t="s">
        <v>67</v>
      </c>
      <c r="B291" s="115" t="s">
        <v>24952</v>
      </c>
      <c r="C291" s="115" t="s">
        <v>25797</v>
      </c>
      <c r="D291" s="115" t="s">
        <v>25798</v>
      </c>
      <c r="E291" s="116" t="s">
        <v>25799</v>
      </c>
      <c r="F291" s="90" t="n">
        <v>2524</v>
      </c>
      <c r="G291" s="91" t="n">
        <v>308</v>
      </c>
      <c r="H291" s="91" t="n">
        <v>420</v>
      </c>
      <c r="I291" s="91" t="n">
        <v>390</v>
      </c>
      <c r="J291" s="0"/>
    </row>
    <row r="292" customFormat="false" ht="13.2" hidden="false" customHeight="false" outlineLevel="0" collapsed="false">
      <c r="A292" s="129" t="s">
        <v>67</v>
      </c>
      <c r="B292" s="115" t="s">
        <v>24952</v>
      </c>
      <c r="C292" s="115" t="s">
        <v>25800</v>
      </c>
      <c r="D292" s="115" t="s">
        <v>25801</v>
      </c>
      <c r="E292" s="116" t="s">
        <v>25802</v>
      </c>
      <c r="F292" s="90" t="n">
        <v>1479</v>
      </c>
      <c r="G292" s="91" t="n">
        <v>308</v>
      </c>
      <c r="H292" s="91" t="n">
        <v>413</v>
      </c>
      <c r="I292" s="91" t="n">
        <v>390</v>
      </c>
      <c r="J292" s="0"/>
    </row>
    <row r="293" customFormat="false" ht="13.2" hidden="false" customHeight="false" outlineLevel="0" collapsed="false">
      <c r="A293" s="129" t="s">
        <v>67</v>
      </c>
      <c r="B293" s="115" t="s">
        <v>24952</v>
      </c>
      <c r="C293" s="115" t="s">
        <v>25803</v>
      </c>
      <c r="D293" s="115" t="s">
        <v>25804</v>
      </c>
      <c r="E293" s="116" t="s">
        <v>13140</v>
      </c>
      <c r="F293" s="90" t="n">
        <v>1128</v>
      </c>
      <c r="G293" s="91" t="n">
        <v>350</v>
      </c>
      <c r="H293" s="91" t="n">
        <v>420</v>
      </c>
      <c r="I293" s="91" t="n">
        <v>390</v>
      </c>
      <c r="J293" s="0"/>
    </row>
    <row r="294" customFormat="false" ht="13.2" hidden="false" customHeight="false" outlineLevel="0" collapsed="false">
      <c r="A294" s="129" t="s">
        <v>67</v>
      </c>
      <c r="B294" s="115" t="s">
        <v>24952</v>
      </c>
      <c r="C294" s="115" t="s">
        <v>25805</v>
      </c>
      <c r="D294" s="115" t="s">
        <v>25806</v>
      </c>
      <c r="E294" s="116" t="s">
        <v>25807</v>
      </c>
      <c r="F294" s="90" t="n">
        <v>2420</v>
      </c>
      <c r="G294" s="91" t="n">
        <v>340</v>
      </c>
      <c r="H294" s="91" t="n">
        <v>440</v>
      </c>
      <c r="I294" s="91" t="n">
        <v>420</v>
      </c>
      <c r="J294" s="0"/>
    </row>
    <row r="295" customFormat="false" ht="13.2" hidden="false" customHeight="false" outlineLevel="0" collapsed="false">
      <c r="A295" s="129" t="s">
        <v>67</v>
      </c>
      <c r="B295" s="115" t="s">
        <v>24952</v>
      </c>
      <c r="C295" s="115" t="s">
        <v>25808</v>
      </c>
      <c r="D295" s="115" t="s">
        <v>25809</v>
      </c>
      <c r="E295" s="116" t="s">
        <v>25810</v>
      </c>
      <c r="F295" s="90" t="n">
        <v>3729</v>
      </c>
      <c r="G295" s="91" t="n">
        <v>350</v>
      </c>
      <c r="H295" s="91" t="n">
        <v>450</v>
      </c>
      <c r="I295" s="91" t="n">
        <v>400</v>
      </c>
      <c r="J295" s="0"/>
    </row>
    <row r="296" customFormat="false" ht="13.2" hidden="false" customHeight="false" outlineLevel="0" collapsed="false">
      <c r="A296" s="129" t="s">
        <v>67</v>
      </c>
      <c r="B296" s="115" t="s">
        <v>24952</v>
      </c>
      <c r="C296" s="115" t="s">
        <v>25811</v>
      </c>
      <c r="D296" s="115" t="s">
        <v>25812</v>
      </c>
      <c r="E296" s="116" t="s">
        <v>25813</v>
      </c>
      <c r="F296" s="90" t="n">
        <v>915</v>
      </c>
      <c r="G296" s="91" t="n">
        <v>308</v>
      </c>
      <c r="H296" s="91" t="n">
        <v>413</v>
      </c>
      <c r="I296" s="91" t="n">
        <v>400</v>
      </c>
      <c r="J296" s="0"/>
    </row>
    <row r="297" customFormat="false" ht="13.2" hidden="false" customHeight="false" outlineLevel="0" collapsed="false">
      <c r="A297" s="129" t="s">
        <v>67</v>
      </c>
      <c r="B297" s="115" t="s">
        <v>24952</v>
      </c>
      <c r="C297" s="115" t="s">
        <v>25814</v>
      </c>
      <c r="D297" s="115" t="s">
        <v>25815</v>
      </c>
      <c r="E297" s="116" t="s">
        <v>19020</v>
      </c>
      <c r="F297" s="90" t="n">
        <v>1702</v>
      </c>
      <c r="G297" s="91" t="n">
        <v>275</v>
      </c>
      <c r="H297" s="91" t="n">
        <v>360</v>
      </c>
      <c r="I297" s="91" t="n">
        <v>370</v>
      </c>
      <c r="J297" s="0"/>
    </row>
    <row r="298" customFormat="false" ht="13.2" hidden="false" customHeight="false" outlineLevel="0" collapsed="false">
      <c r="A298" s="129" t="s">
        <v>67</v>
      </c>
      <c r="B298" s="115" t="s">
        <v>24952</v>
      </c>
      <c r="C298" s="115" t="s">
        <v>25816</v>
      </c>
      <c r="D298" s="115" t="s">
        <v>25817</v>
      </c>
      <c r="E298" s="116" t="s">
        <v>25818</v>
      </c>
      <c r="F298" s="90" t="n">
        <v>2398</v>
      </c>
      <c r="G298" s="91" t="n">
        <v>308</v>
      </c>
      <c r="H298" s="91" t="n">
        <v>413</v>
      </c>
      <c r="I298" s="91" t="n">
        <v>390</v>
      </c>
      <c r="J298" s="0"/>
    </row>
    <row r="299" customFormat="false" ht="13.2" hidden="false" customHeight="false" outlineLevel="0" collapsed="false">
      <c r="A299" s="129" t="s">
        <v>67</v>
      </c>
      <c r="B299" s="115" t="s">
        <v>24952</v>
      </c>
      <c r="C299" s="115" t="s">
        <v>25819</v>
      </c>
      <c r="D299" s="115" t="s">
        <v>25820</v>
      </c>
      <c r="E299" s="116" t="s">
        <v>25821</v>
      </c>
      <c r="F299" s="90" t="n">
        <v>1335</v>
      </c>
      <c r="G299" s="91" t="n">
        <v>290</v>
      </c>
      <c r="H299" s="91" t="n">
        <v>380</v>
      </c>
      <c r="I299" s="91" t="n">
        <v>395</v>
      </c>
      <c r="J299" s="0"/>
    </row>
    <row r="300" customFormat="false" ht="13.2" hidden="false" customHeight="false" outlineLevel="0" collapsed="false">
      <c r="A300" s="129" t="s">
        <v>67</v>
      </c>
      <c r="B300" s="115" t="s">
        <v>24952</v>
      </c>
      <c r="C300" s="115" t="s">
        <v>25822</v>
      </c>
      <c r="D300" s="115" t="s">
        <v>25823</v>
      </c>
      <c r="E300" s="116" t="s">
        <v>25824</v>
      </c>
      <c r="F300" s="90" t="n">
        <v>16518</v>
      </c>
      <c r="G300" s="91" t="n">
        <v>320</v>
      </c>
      <c r="H300" s="91" t="n">
        <v>420</v>
      </c>
      <c r="I300" s="91" t="n">
        <v>395</v>
      </c>
      <c r="J300" s="0"/>
    </row>
    <row r="301" customFormat="false" ht="13.2" hidden="false" customHeight="false" outlineLevel="0" collapsed="false">
      <c r="A301" s="129" t="s">
        <v>67</v>
      </c>
      <c r="B301" s="115" t="s">
        <v>24952</v>
      </c>
      <c r="C301" s="115" t="s">
        <v>25825</v>
      </c>
      <c r="D301" s="115" t="s">
        <v>25826</v>
      </c>
      <c r="E301" s="116" t="s">
        <v>25827</v>
      </c>
      <c r="F301" s="90" t="n">
        <v>25643</v>
      </c>
      <c r="G301" s="91" t="n">
        <v>330</v>
      </c>
      <c r="H301" s="91" t="n">
        <v>440</v>
      </c>
      <c r="I301" s="91" t="n">
        <v>420</v>
      </c>
      <c r="J301" s="0"/>
    </row>
    <row r="302" customFormat="false" ht="13.2" hidden="false" customHeight="false" outlineLevel="0" collapsed="false">
      <c r="A302" s="129" t="s">
        <v>67</v>
      </c>
      <c r="B302" s="115" t="s">
        <v>24952</v>
      </c>
      <c r="C302" s="115" t="s">
        <v>25828</v>
      </c>
      <c r="D302" s="115" t="s">
        <v>25829</v>
      </c>
      <c r="E302" s="116" t="s">
        <v>25830</v>
      </c>
      <c r="F302" s="90" t="n">
        <v>20894</v>
      </c>
      <c r="G302" s="91" t="n">
        <v>310</v>
      </c>
      <c r="H302" s="91" t="n">
        <v>415</v>
      </c>
      <c r="I302" s="91" t="n">
        <v>400</v>
      </c>
      <c r="J302" s="0"/>
    </row>
    <row r="303" customFormat="false" ht="13.2" hidden="false" customHeight="false" outlineLevel="0" collapsed="false">
      <c r="A303" s="129" t="s">
        <v>67</v>
      </c>
      <c r="B303" s="115" t="s">
        <v>24952</v>
      </c>
      <c r="C303" s="115" t="s">
        <v>25831</v>
      </c>
      <c r="D303" s="115" t="s">
        <v>25832</v>
      </c>
      <c r="E303" s="116" t="s">
        <v>25833</v>
      </c>
      <c r="F303" s="90" t="n">
        <v>3295</v>
      </c>
      <c r="G303" s="91" t="n">
        <v>300</v>
      </c>
      <c r="H303" s="91" t="n">
        <v>390</v>
      </c>
      <c r="I303" s="91" t="n">
        <v>390</v>
      </c>
      <c r="J303" s="0"/>
    </row>
    <row r="304" customFormat="false" ht="13.2" hidden="false" customHeight="false" outlineLevel="0" collapsed="false">
      <c r="A304" s="129" t="s">
        <v>67</v>
      </c>
      <c r="B304" s="115" t="s">
        <v>24952</v>
      </c>
      <c r="C304" s="115" t="s">
        <v>25834</v>
      </c>
      <c r="D304" s="115" t="s">
        <v>25835</v>
      </c>
      <c r="E304" s="116" t="s">
        <v>25836</v>
      </c>
      <c r="F304" s="90" t="n">
        <v>4429</v>
      </c>
      <c r="G304" s="91" t="n">
        <v>300</v>
      </c>
      <c r="H304" s="91" t="n">
        <v>400</v>
      </c>
      <c r="I304" s="91" t="n">
        <v>370</v>
      </c>
      <c r="J304" s="0"/>
    </row>
    <row r="305" customFormat="false" ht="13.2" hidden="false" customHeight="false" outlineLevel="0" collapsed="false">
      <c r="A305" s="129" t="s">
        <v>67</v>
      </c>
      <c r="B305" s="115" t="s">
        <v>24952</v>
      </c>
      <c r="C305" s="115" t="s">
        <v>25837</v>
      </c>
      <c r="D305" s="115" t="s">
        <v>25838</v>
      </c>
      <c r="E305" s="116" t="s">
        <v>25839</v>
      </c>
      <c r="F305" s="90" t="n">
        <v>2097</v>
      </c>
      <c r="G305" s="91" t="n">
        <v>300</v>
      </c>
      <c r="H305" s="91" t="n">
        <v>415</v>
      </c>
      <c r="I305" s="91" t="n">
        <v>390</v>
      </c>
      <c r="J305" s="0"/>
    </row>
    <row r="306" customFormat="false" ht="13.2" hidden="false" customHeight="false" outlineLevel="0" collapsed="false">
      <c r="A306" s="129" t="s">
        <v>67</v>
      </c>
      <c r="B306" s="115" t="s">
        <v>24952</v>
      </c>
      <c r="C306" s="115" t="s">
        <v>25840</v>
      </c>
      <c r="D306" s="115" t="s">
        <v>25841</v>
      </c>
      <c r="E306" s="116" t="s">
        <v>25842</v>
      </c>
      <c r="F306" s="90" t="n">
        <v>7228</v>
      </c>
      <c r="G306" s="91" t="n">
        <v>300</v>
      </c>
      <c r="H306" s="91" t="n">
        <v>430</v>
      </c>
      <c r="I306" s="91" t="n">
        <v>420</v>
      </c>
      <c r="J306" s="0"/>
    </row>
    <row r="307" customFormat="false" ht="13.2" hidden="false" customHeight="false" outlineLevel="0" collapsed="false">
      <c r="A307" s="129" t="s">
        <v>67</v>
      </c>
      <c r="B307" s="115" t="s">
        <v>24952</v>
      </c>
      <c r="C307" s="115" t="s">
        <v>25843</v>
      </c>
      <c r="D307" s="115" t="s">
        <v>25844</v>
      </c>
      <c r="E307" s="116" t="s">
        <v>25845</v>
      </c>
      <c r="F307" s="90" t="n">
        <v>18291</v>
      </c>
      <c r="G307" s="91" t="n">
        <v>330</v>
      </c>
      <c r="H307" s="91" t="n">
        <v>440</v>
      </c>
      <c r="I307" s="91" t="n">
        <v>400</v>
      </c>
      <c r="J307" s="0"/>
    </row>
    <row r="308" customFormat="false" ht="13.2" hidden="false" customHeight="false" outlineLevel="0" collapsed="false">
      <c r="A308" s="129" t="s">
        <v>67</v>
      </c>
      <c r="B308" s="115" t="s">
        <v>24952</v>
      </c>
      <c r="C308" s="115" t="s">
        <v>25846</v>
      </c>
      <c r="D308" s="115" t="s">
        <v>25847</v>
      </c>
      <c r="E308" s="116" t="s">
        <v>25848</v>
      </c>
      <c r="F308" s="90" t="n">
        <v>1989</v>
      </c>
      <c r="G308" s="91" t="n">
        <v>340</v>
      </c>
      <c r="H308" s="91" t="n">
        <v>390</v>
      </c>
      <c r="I308" s="91" t="n">
        <v>400</v>
      </c>
      <c r="J308" s="0"/>
    </row>
    <row r="309" customFormat="false" ht="13.2" hidden="false" customHeight="false" outlineLevel="0" collapsed="false">
      <c r="A309" s="129" t="s">
        <v>67</v>
      </c>
      <c r="B309" s="115" t="s">
        <v>24952</v>
      </c>
      <c r="C309" s="115" t="s">
        <v>25849</v>
      </c>
      <c r="D309" s="115" t="s">
        <v>25850</v>
      </c>
      <c r="E309" s="116" t="s">
        <v>25851</v>
      </c>
      <c r="F309" s="90" t="n">
        <v>2724</v>
      </c>
      <c r="G309" s="91" t="n">
        <v>370</v>
      </c>
      <c r="H309" s="91" t="n">
        <v>450</v>
      </c>
      <c r="I309" s="91" t="n">
        <v>412</v>
      </c>
      <c r="J309" s="0"/>
    </row>
    <row r="310" customFormat="false" ht="13.2" hidden="false" customHeight="false" outlineLevel="0" collapsed="false">
      <c r="A310" s="129" t="s">
        <v>67</v>
      </c>
      <c r="B310" s="115" t="s">
        <v>24952</v>
      </c>
      <c r="C310" s="115" t="s">
        <v>25852</v>
      </c>
      <c r="D310" s="115" t="s">
        <v>25853</v>
      </c>
      <c r="E310" s="116" t="s">
        <v>25854</v>
      </c>
      <c r="F310" s="90" t="n">
        <v>10325</v>
      </c>
      <c r="G310" s="91" t="n">
        <v>270</v>
      </c>
      <c r="H310" s="91" t="n">
        <v>350</v>
      </c>
      <c r="I310" s="91" t="n">
        <v>345</v>
      </c>
      <c r="J310" s="0"/>
    </row>
    <row r="311" customFormat="false" ht="13.2" hidden="false" customHeight="false" outlineLevel="0" collapsed="false">
      <c r="A311" s="129" t="s">
        <v>67</v>
      </c>
      <c r="B311" s="115" t="s">
        <v>24952</v>
      </c>
      <c r="C311" s="115" t="s">
        <v>25855</v>
      </c>
      <c r="D311" s="115" t="s">
        <v>25856</v>
      </c>
      <c r="E311" s="116" t="s">
        <v>25857</v>
      </c>
      <c r="F311" s="90" t="n">
        <v>2579</v>
      </c>
      <c r="G311" s="91" t="n">
        <v>285</v>
      </c>
      <c r="H311" s="91" t="n">
        <v>370</v>
      </c>
      <c r="I311" s="91" t="n">
        <v>390</v>
      </c>
      <c r="J311" s="0"/>
    </row>
    <row r="312" customFormat="false" ht="13.2" hidden="false" customHeight="false" outlineLevel="0" collapsed="false">
      <c r="A312" s="129" t="s">
        <v>67</v>
      </c>
      <c r="B312" s="115" t="s">
        <v>24952</v>
      </c>
      <c r="C312" s="115" t="s">
        <v>25858</v>
      </c>
      <c r="D312" s="115" t="s">
        <v>25859</v>
      </c>
      <c r="E312" s="116" t="s">
        <v>25860</v>
      </c>
      <c r="F312" s="90" t="n">
        <v>4971</v>
      </c>
      <c r="G312" s="91" t="n">
        <v>370</v>
      </c>
      <c r="H312" s="91" t="n">
        <v>450</v>
      </c>
      <c r="I312" s="91" t="n">
        <v>400</v>
      </c>
      <c r="J312" s="0"/>
    </row>
    <row r="313" customFormat="false" ht="13.2" hidden="false" customHeight="false" outlineLevel="0" collapsed="false">
      <c r="A313" s="129" t="s">
        <v>67</v>
      </c>
      <c r="B313" s="115" t="s">
        <v>24952</v>
      </c>
      <c r="C313" s="115" t="s">
        <v>25861</v>
      </c>
      <c r="D313" s="115" t="s">
        <v>25862</v>
      </c>
      <c r="E313" s="116" t="s">
        <v>25863</v>
      </c>
      <c r="F313" s="90" t="n">
        <v>28040</v>
      </c>
      <c r="G313" s="91" t="n">
        <v>300</v>
      </c>
      <c r="H313" s="91" t="n">
        <v>400</v>
      </c>
      <c r="I313" s="91" t="n">
        <v>400</v>
      </c>
      <c r="J313" s="0"/>
    </row>
    <row r="314" customFormat="false" ht="13.2" hidden="false" customHeight="false" outlineLevel="0" collapsed="false">
      <c r="A314" s="129" t="s">
        <v>67</v>
      </c>
      <c r="B314" s="115" t="s">
        <v>24952</v>
      </c>
      <c r="C314" s="115" t="s">
        <v>25864</v>
      </c>
      <c r="D314" s="115" t="s">
        <v>25865</v>
      </c>
      <c r="E314" s="116" t="s">
        <v>25866</v>
      </c>
      <c r="F314" s="90" t="n">
        <v>8425</v>
      </c>
      <c r="G314" s="91" t="n">
        <v>300</v>
      </c>
      <c r="H314" s="91" t="n">
        <v>390</v>
      </c>
      <c r="I314" s="91" t="n">
        <v>390</v>
      </c>
      <c r="J314" s="0"/>
    </row>
    <row r="315" customFormat="false" ht="13.2" hidden="false" customHeight="false" outlineLevel="0" collapsed="false">
      <c r="A315" s="129" t="s">
        <v>67</v>
      </c>
      <c r="B315" s="115" t="s">
        <v>24952</v>
      </c>
      <c r="C315" s="115" t="s">
        <v>25867</v>
      </c>
      <c r="D315" s="115" t="s">
        <v>25868</v>
      </c>
      <c r="E315" s="116" t="s">
        <v>25869</v>
      </c>
      <c r="F315" s="90" t="n">
        <v>3917</v>
      </c>
      <c r="G315" s="91" t="n">
        <v>290</v>
      </c>
      <c r="H315" s="91" t="n">
        <v>400</v>
      </c>
      <c r="I315" s="91" t="n">
        <v>390</v>
      </c>
      <c r="J315" s="0"/>
    </row>
    <row r="316" customFormat="false" ht="13.2" hidden="false" customHeight="false" outlineLevel="0" collapsed="false">
      <c r="A316" s="129" t="s">
        <v>67</v>
      </c>
      <c r="B316" s="115" t="s">
        <v>24952</v>
      </c>
      <c r="C316" s="115" t="s">
        <v>25870</v>
      </c>
      <c r="D316" s="115" t="s">
        <v>25871</v>
      </c>
      <c r="E316" s="116" t="s">
        <v>25872</v>
      </c>
      <c r="F316" s="90" t="n">
        <v>10726</v>
      </c>
      <c r="G316" s="91" t="n">
        <v>270</v>
      </c>
      <c r="H316" s="91" t="n">
        <v>350</v>
      </c>
      <c r="I316" s="91" t="n">
        <v>370</v>
      </c>
      <c r="J316" s="0"/>
    </row>
    <row r="317" customFormat="false" ht="13.2" hidden="false" customHeight="false" outlineLevel="0" collapsed="false">
      <c r="A317" s="129" t="s">
        <v>67</v>
      </c>
      <c r="B317" s="115" t="s">
        <v>24952</v>
      </c>
      <c r="C317" s="115" t="s">
        <v>25873</v>
      </c>
      <c r="D317" s="115" t="s">
        <v>25874</v>
      </c>
      <c r="E317" s="116" t="s">
        <v>25875</v>
      </c>
      <c r="F317" s="90" t="n">
        <v>5555</v>
      </c>
      <c r="G317" s="91" t="n">
        <v>300</v>
      </c>
      <c r="H317" s="91" t="n">
        <v>415</v>
      </c>
      <c r="I317" s="91" t="n">
        <v>390</v>
      </c>
      <c r="J317" s="0"/>
    </row>
    <row r="318" customFormat="false" ht="13.2" hidden="false" customHeight="false" outlineLevel="0" collapsed="false">
      <c r="A318" s="129" t="s">
        <v>67</v>
      </c>
      <c r="B318" s="115" t="s">
        <v>24952</v>
      </c>
      <c r="C318" s="115" t="s">
        <v>25876</v>
      </c>
      <c r="D318" s="115" t="s">
        <v>25877</v>
      </c>
      <c r="E318" s="116" t="s">
        <v>25878</v>
      </c>
      <c r="F318" s="90" t="n">
        <v>3195</v>
      </c>
      <c r="G318" s="91" t="n">
        <v>400</v>
      </c>
      <c r="H318" s="91" t="n">
        <v>450</v>
      </c>
      <c r="I318" s="91" t="n">
        <v>400</v>
      </c>
      <c r="J318" s="0"/>
    </row>
    <row r="319" customFormat="false" ht="13.2" hidden="false" customHeight="false" outlineLevel="0" collapsed="false">
      <c r="A319" s="129" t="s">
        <v>67</v>
      </c>
      <c r="B319" s="115" t="s">
        <v>24952</v>
      </c>
      <c r="C319" s="115" t="s">
        <v>25879</v>
      </c>
      <c r="D319" s="115" t="s">
        <v>25880</v>
      </c>
      <c r="E319" s="116" t="s">
        <v>25881</v>
      </c>
      <c r="F319" s="90" t="n">
        <v>33834</v>
      </c>
      <c r="G319" s="91" t="n">
        <v>300</v>
      </c>
      <c r="H319" s="91" t="n">
        <v>400</v>
      </c>
      <c r="I319" s="91" t="n">
        <v>400</v>
      </c>
      <c r="J319" s="0"/>
    </row>
    <row r="320" customFormat="false" ht="13.2" hidden="false" customHeight="false" outlineLevel="0" collapsed="false">
      <c r="A320" s="129" t="s">
        <v>67</v>
      </c>
      <c r="B320" s="115" t="s">
        <v>24952</v>
      </c>
      <c r="C320" s="115" t="s">
        <v>25882</v>
      </c>
      <c r="D320" s="115" t="s">
        <v>25883</v>
      </c>
      <c r="E320" s="116" t="s">
        <v>25884</v>
      </c>
      <c r="F320" s="90" t="n">
        <v>7336</v>
      </c>
      <c r="G320" s="91" t="n">
        <v>300</v>
      </c>
      <c r="H320" s="91" t="n">
        <v>395</v>
      </c>
      <c r="I320" s="91" t="n">
        <v>385</v>
      </c>
      <c r="J320" s="0"/>
    </row>
    <row r="321" customFormat="false" ht="13.2" hidden="false" customHeight="false" outlineLevel="0" collapsed="false">
      <c r="A321" s="129" t="s">
        <v>67</v>
      </c>
      <c r="B321" s="115" t="s">
        <v>24952</v>
      </c>
      <c r="C321" s="115" t="s">
        <v>25885</v>
      </c>
      <c r="D321" s="115" t="s">
        <v>25886</v>
      </c>
      <c r="E321" s="116" t="s">
        <v>25887</v>
      </c>
      <c r="F321" s="90" t="n">
        <v>30693</v>
      </c>
      <c r="G321" s="91" t="n">
        <v>350</v>
      </c>
      <c r="H321" s="91" t="n">
        <v>470</v>
      </c>
      <c r="I321" s="91" t="n">
        <v>400</v>
      </c>
      <c r="J321" s="0"/>
    </row>
    <row r="322" customFormat="false" ht="13.2" hidden="false" customHeight="false" outlineLevel="0" collapsed="false">
      <c r="A322" s="129" t="s">
        <v>67</v>
      </c>
      <c r="B322" s="115" t="s">
        <v>24952</v>
      </c>
      <c r="C322" s="115" t="s">
        <v>25888</v>
      </c>
      <c r="D322" s="115" t="s">
        <v>25889</v>
      </c>
      <c r="E322" s="116" t="s">
        <v>25890</v>
      </c>
      <c r="F322" s="90" t="n">
        <v>2709</v>
      </c>
      <c r="G322" s="91" t="n">
        <v>330</v>
      </c>
      <c r="H322" s="91" t="n">
        <v>400</v>
      </c>
      <c r="I322" s="91" t="n">
        <v>390</v>
      </c>
      <c r="J322" s="0"/>
    </row>
    <row r="323" customFormat="false" ht="13.2" hidden="false" customHeight="false" outlineLevel="0" collapsed="false">
      <c r="A323" s="129" t="s">
        <v>67</v>
      </c>
      <c r="B323" s="115" t="s">
        <v>24952</v>
      </c>
      <c r="C323" s="115" t="s">
        <v>25891</v>
      </c>
      <c r="D323" s="115" t="s">
        <v>25892</v>
      </c>
      <c r="E323" s="116" t="s">
        <v>24214</v>
      </c>
      <c r="F323" s="90" t="n">
        <v>1842</v>
      </c>
      <c r="G323" s="91" t="n">
        <v>280</v>
      </c>
      <c r="H323" s="91" t="n">
        <v>370</v>
      </c>
      <c r="I323" s="91" t="n">
        <v>375</v>
      </c>
      <c r="J323" s="0"/>
    </row>
    <row r="324" customFormat="false" ht="13.2" hidden="false" customHeight="false" outlineLevel="0" collapsed="false">
      <c r="A324" s="129" t="s">
        <v>67</v>
      </c>
      <c r="B324" s="115" t="s">
        <v>24952</v>
      </c>
      <c r="C324" s="115" t="s">
        <v>25893</v>
      </c>
      <c r="D324" s="115" t="s">
        <v>25894</v>
      </c>
      <c r="E324" s="116" t="s">
        <v>25895</v>
      </c>
      <c r="F324" s="90" t="n">
        <v>3122</v>
      </c>
      <c r="G324" s="91" t="n">
        <v>350</v>
      </c>
      <c r="H324" s="91" t="n">
        <v>390</v>
      </c>
      <c r="I324" s="91" t="n">
        <v>380</v>
      </c>
      <c r="J324" s="0"/>
    </row>
    <row r="325" customFormat="false" ht="13.2" hidden="false" customHeight="false" outlineLevel="0" collapsed="false">
      <c r="A325" s="129" t="s">
        <v>67</v>
      </c>
      <c r="B325" s="115" t="s">
        <v>24952</v>
      </c>
      <c r="C325" s="115" t="s">
        <v>25896</v>
      </c>
      <c r="D325" s="115" t="s">
        <v>25897</v>
      </c>
      <c r="E325" s="116" t="s">
        <v>25898</v>
      </c>
      <c r="F325" s="90" t="n">
        <v>3742</v>
      </c>
      <c r="G325" s="91" t="n">
        <v>300</v>
      </c>
      <c r="H325" s="91" t="n">
        <v>400</v>
      </c>
      <c r="I325" s="91" t="n">
        <v>360</v>
      </c>
      <c r="J325" s="0"/>
    </row>
    <row r="326" customFormat="false" ht="13.2" hidden="false" customHeight="false" outlineLevel="0" collapsed="false">
      <c r="A326" s="129" t="s">
        <v>67</v>
      </c>
      <c r="B326" s="115" t="s">
        <v>24952</v>
      </c>
      <c r="C326" s="115" t="s">
        <v>25899</v>
      </c>
      <c r="D326" s="115" t="s">
        <v>25900</v>
      </c>
      <c r="E326" s="116" t="s">
        <v>25901</v>
      </c>
      <c r="F326" s="90" t="n">
        <v>3766</v>
      </c>
      <c r="G326" s="91" t="n">
        <v>260</v>
      </c>
      <c r="H326" s="91" t="n">
        <v>360</v>
      </c>
      <c r="I326" s="91" t="n">
        <v>375</v>
      </c>
      <c r="J326" s="0"/>
    </row>
    <row r="327" customFormat="false" ht="13.2" hidden="false" customHeight="false" outlineLevel="0" collapsed="false">
      <c r="A327" s="129" t="s">
        <v>67</v>
      </c>
      <c r="B327" s="115" t="s">
        <v>24952</v>
      </c>
      <c r="C327" s="115" t="s">
        <v>25902</v>
      </c>
      <c r="D327" s="115" t="s">
        <v>25903</v>
      </c>
      <c r="E327" s="116" t="s">
        <v>25904</v>
      </c>
      <c r="F327" s="90" t="n">
        <v>10354</v>
      </c>
      <c r="G327" s="91" t="n">
        <v>250</v>
      </c>
      <c r="H327" s="91" t="n">
        <v>380</v>
      </c>
      <c r="I327" s="91" t="n">
        <v>375</v>
      </c>
      <c r="J327" s="0"/>
    </row>
    <row r="328" customFormat="false" ht="13.2" hidden="false" customHeight="false" outlineLevel="0" collapsed="false">
      <c r="A328" s="129" t="s">
        <v>67</v>
      </c>
      <c r="B328" s="115" t="s">
        <v>24952</v>
      </c>
      <c r="C328" s="115" t="s">
        <v>25905</v>
      </c>
      <c r="D328" s="115" t="s">
        <v>25906</v>
      </c>
      <c r="E328" s="116" t="s">
        <v>25907</v>
      </c>
      <c r="F328" s="90" t="n">
        <v>1721</v>
      </c>
      <c r="G328" s="91" t="n">
        <v>290</v>
      </c>
      <c r="H328" s="91" t="n">
        <v>380</v>
      </c>
      <c r="I328" s="91" t="n">
        <v>380</v>
      </c>
      <c r="J328" s="0"/>
    </row>
    <row r="329" customFormat="false" ht="13.2" hidden="false" customHeight="false" outlineLevel="0" collapsed="false">
      <c r="A329" s="129" t="s">
        <v>67</v>
      </c>
      <c r="B329" s="115" t="s">
        <v>24952</v>
      </c>
      <c r="C329" s="115" t="s">
        <v>25908</v>
      </c>
      <c r="D329" s="115" t="s">
        <v>25909</v>
      </c>
      <c r="E329" s="116" t="s">
        <v>25910</v>
      </c>
      <c r="F329" s="90" t="n">
        <v>5735</v>
      </c>
      <c r="G329" s="91" t="n">
        <v>340</v>
      </c>
      <c r="H329" s="91" t="n">
        <v>485</v>
      </c>
      <c r="I329" s="91" t="n">
        <v>400</v>
      </c>
      <c r="J329" s="0"/>
    </row>
    <row r="330" customFormat="false" ht="13.2" hidden="false" customHeight="false" outlineLevel="0" collapsed="false">
      <c r="A330" s="129" t="s">
        <v>67</v>
      </c>
      <c r="B330" s="115" t="s">
        <v>24952</v>
      </c>
      <c r="C330" s="115" t="s">
        <v>25911</v>
      </c>
      <c r="D330" s="115" t="s">
        <v>25912</v>
      </c>
      <c r="E330" s="116" t="s">
        <v>25913</v>
      </c>
      <c r="F330" s="90" t="n">
        <v>8039</v>
      </c>
      <c r="G330" s="91" t="n">
        <v>305</v>
      </c>
      <c r="H330" s="91" t="n">
        <v>450</v>
      </c>
      <c r="I330" s="91" t="n">
        <v>390</v>
      </c>
      <c r="J330" s="0"/>
    </row>
    <row r="331" customFormat="false" ht="13.2" hidden="false" customHeight="false" outlineLevel="0" collapsed="false">
      <c r="A331" s="129" t="s">
        <v>67</v>
      </c>
      <c r="B331" s="115" t="s">
        <v>24952</v>
      </c>
      <c r="C331" s="115" t="s">
        <v>25914</v>
      </c>
      <c r="D331" s="115" t="s">
        <v>25915</v>
      </c>
      <c r="E331" s="116" t="s">
        <v>25916</v>
      </c>
      <c r="F331" s="90" t="n">
        <v>5628</v>
      </c>
      <c r="G331" s="91" t="n">
        <v>355</v>
      </c>
      <c r="H331" s="91" t="n">
        <v>445</v>
      </c>
      <c r="I331" s="91" t="n">
        <v>430</v>
      </c>
      <c r="J331" s="0"/>
    </row>
    <row r="332" customFormat="false" ht="13.2" hidden="false" customHeight="false" outlineLevel="0" collapsed="false">
      <c r="A332" s="129" t="s">
        <v>67</v>
      </c>
      <c r="B332" s="115" t="s">
        <v>24952</v>
      </c>
      <c r="C332" s="115" t="s">
        <v>25917</v>
      </c>
      <c r="D332" s="115" t="s">
        <v>25918</v>
      </c>
      <c r="E332" s="116" t="s">
        <v>25919</v>
      </c>
      <c r="F332" s="90" t="n">
        <v>3680</v>
      </c>
      <c r="G332" s="91" t="n">
        <v>360</v>
      </c>
      <c r="H332" s="91" t="n">
        <v>460</v>
      </c>
      <c r="I332" s="91" t="n">
        <v>450</v>
      </c>
      <c r="J332" s="0"/>
    </row>
    <row r="333" customFormat="false" ht="13.2" hidden="false" customHeight="false" outlineLevel="0" collapsed="false">
      <c r="A333" s="129" t="s">
        <v>67</v>
      </c>
      <c r="B333" s="115" t="s">
        <v>24952</v>
      </c>
      <c r="C333" s="115" t="s">
        <v>25920</v>
      </c>
      <c r="D333" s="115" t="s">
        <v>25921</v>
      </c>
      <c r="E333" s="116" t="s">
        <v>25922</v>
      </c>
      <c r="F333" s="90" t="n">
        <v>2197</v>
      </c>
      <c r="G333" s="91" t="n">
        <v>320</v>
      </c>
      <c r="H333" s="91" t="n">
        <v>420</v>
      </c>
      <c r="I333" s="91" t="n">
        <v>390</v>
      </c>
      <c r="J333" s="0"/>
    </row>
    <row r="334" customFormat="false" ht="13.2" hidden="false" customHeight="false" outlineLevel="0" collapsed="false">
      <c r="A334" s="129" t="s">
        <v>67</v>
      </c>
      <c r="B334" s="115" t="s">
        <v>24952</v>
      </c>
      <c r="C334" s="115" t="s">
        <v>25923</v>
      </c>
      <c r="D334" s="115" t="s">
        <v>25924</v>
      </c>
      <c r="E334" s="116" t="s">
        <v>25925</v>
      </c>
      <c r="F334" s="90" t="n">
        <v>10732</v>
      </c>
      <c r="G334" s="91" t="n">
        <v>270</v>
      </c>
      <c r="H334" s="91" t="n">
        <v>400</v>
      </c>
      <c r="I334" s="91" t="n">
        <v>370</v>
      </c>
      <c r="J334" s="0"/>
    </row>
    <row r="335" customFormat="false" ht="13.2" hidden="false" customHeight="false" outlineLevel="0" collapsed="false">
      <c r="A335" s="129" t="s">
        <v>67</v>
      </c>
      <c r="B335" s="115" t="s">
        <v>24952</v>
      </c>
      <c r="C335" s="115" t="s">
        <v>25926</v>
      </c>
      <c r="D335" s="115" t="s">
        <v>25927</v>
      </c>
      <c r="E335" s="116" t="s">
        <v>25928</v>
      </c>
      <c r="F335" s="90" t="n">
        <v>14460</v>
      </c>
      <c r="G335" s="91" t="n">
        <v>305</v>
      </c>
      <c r="H335" s="91" t="n">
        <v>410</v>
      </c>
      <c r="I335" s="91" t="n">
        <v>400</v>
      </c>
      <c r="J335" s="0"/>
    </row>
    <row r="336" customFormat="false" ht="13.2" hidden="false" customHeight="false" outlineLevel="0" collapsed="false">
      <c r="A336" s="129" t="s">
        <v>67</v>
      </c>
      <c r="B336" s="115" t="s">
        <v>24952</v>
      </c>
      <c r="C336" s="115" t="s">
        <v>25929</v>
      </c>
      <c r="D336" s="115" t="s">
        <v>25930</v>
      </c>
      <c r="E336" s="116" t="s">
        <v>25931</v>
      </c>
      <c r="F336" s="90" t="n">
        <v>1968</v>
      </c>
      <c r="G336" s="91" t="n">
        <v>490</v>
      </c>
      <c r="H336" s="91" t="n">
        <v>490</v>
      </c>
      <c r="I336" s="91" t="n">
        <v>490</v>
      </c>
      <c r="J336" s="0"/>
    </row>
    <row r="337" s="117" customFormat="true" ht="13.2" hidden="false" customHeight="false" outlineLevel="0" collapsed="false">
      <c r="A337" s="129" t="s">
        <v>67</v>
      </c>
      <c r="B337" s="115" t="s">
        <v>24952</v>
      </c>
      <c r="C337" s="115" t="s">
        <v>25932</v>
      </c>
      <c r="D337" s="115" t="s">
        <v>25933</v>
      </c>
      <c r="E337" s="116" t="s">
        <v>25934</v>
      </c>
      <c r="F337" s="90" t="n">
        <v>6271</v>
      </c>
      <c r="G337" s="91" t="n">
        <v>250</v>
      </c>
      <c r="H337" s="91" t="n">
        <v>340</v>
      </c>
      <c r="I337" s="91" t="n">
        <v>390</v>
      </c>
      <c r="J337" s="0"/>
      <c r="K337" s="57"/>
      <c r="L337" s="57"/>
      <c r="M337" s="57"/>
      <c r="N337" s="0"/>
      <c r="O337" s="57"/>
    </row>
    <row r="338" customFormat="false" ht="13.2" hidden="false" customHeight="false" outlineLevel="0" collapsed="false">
      <c r="A338" s="129" t="s">
        <v>67</v>
      </c>
      <c r="B338" s="115" t="s">
        <v>24952</v>
      </c>
      <c r="C338" s="115" t="s">
        <v>25935</v>
      </c>
      <c r="D338" s="115" t="s">
        <v>25936</v>
      </c>
      <c r="E338" s="116" t="s">
        <v>25937</v>
      </c>
      <c r="F338" s="90" t="n">
        <v>1084</v>
      </c>
      <c r="G338" s="91" t="n">
        <v>385</v>
      </c>
      <c r="H338" s="91" t="n">
        <v>490</v>
      </c>
      <c r="I338" s="91" t="n">
        <v>440</v>
      </c>
      <c r="J338" s="0"/>
      <c r="M338" s="117"/>
      <c r="N338" s="117"/>
      <c r="O338" s="117"/>
    </row>
    <row r="339" customFormat="false" ht="13.2" hidden="false" customHeight="false" outlineLevel="0" collapsed="false">
      <c r="A339" s="129" t="s">
        <v>67</v>
      </c>
      <c r="B339" s="115" t="s">
        <v>24952</v>
      </c>
      <c r="C339" s="115" t="s">
        <v>25938</v>
      </c>
      <c r="D339" s="115" t="s">
        <v>25939</v>
      </c>
      <c r="E339" s="116" t="s">
        <v>25940</v>
      </c>
      <c r="F339" s="90" t="n">
        <v>4174</v>
      </c>
      <c r="G339" s="91" t="n">
        <v>300</v>
      </c>
      <c r="H339" s="91" t="n">
        <v>450</v>
      </c>
      <c r="I339" s="91" t="n">
        <v>399</v>
      </c>
      <c r="J339" s="0"/>
    </row>
    <row r="340" customFormat="false" ht="13.2" hidden="false" customHeight="false" outlineLevel="0" collapsed="false">
      <c r="A340" s="129" t="s">
        <v>67</v>
      </c>
      <c r="B340" s="115" t="s">
        <v>24952</v>
      </c>
      <c r="C340" s="115" t="s">
        <v>25941</v>
      </c>
      <c r="D340" s="115" t="s">
        <v>25942</v>
      </c>
      <c r="E340" s="116" t="s">
        <v>25943</v>
      </c>
      <c r="F340" s="90" t="n">
        <v>39206</v>
      </c>
      <c r="G340" s="91" t="n">
        <v>280</v>
      </c>
      <c r="H340" s="91" t="n">
        <v>440</v>
      </c>
      <c r="I340" s="91" t="n">
        <v>390</v>
      </c>
      <c r="J340" s="0"/>
    </row>
    <row r="341" customFormat="false" ht="13.2" hidden="false" customHeight="false" outlineLevel="0" collapsed="false">
      <c r="A341" s="129" t="s">
        <v>67</v>
      </c>
      <c r="B341" s="115" t="s">
        <v>24952</v>
      </c>
      <c r="C341" s="115" t="s">
        <v>25944</v>
      </c>
      <c r="D341" s="115" t="s">
        <v>25945</v>
      </c>
      <c r="E341" s="116" t="s">
        <v>25946</v>
      </c>
      <c r="F341" s="90" t="n">
        <v>6743</v>
      </c>
      <c r="G341" s="91" t="n">
        <v>290</v>
      </c>
      <c r="H341" s="91" t="n">
        <v>395</v>
      </c>
      <c r="I341" s="91" t="n">
        <v>400</v>
      </c>
      <c r="J341" s="0"/>
    </row>
    <row r="342" customFormat="false" ht="13.2" hidden="false" customHeight="false" outlineLevel="0" collapsed="false">
      <c r="A342" s="129" t="s">
        <v>67</v>
      </c>
      <c r="B342" s="115" t="s">
        <v>24952</v>
      </c>
      <c r="C342" s="115" t="s">
        <v>25947</v>
      </c>
      <c r="D342" s="115" t="s">
        <v>25948</v>
      </c>
      <c r="E342" s="116" t="s">
        <v>25949</v>
      </c>
      <c r="F342" s="90" t="n">
        <v>1903</v>
      </c>
      <c r="G342" s="91" t="n">
        <v>410</v>
      </c>
      <c r="H342" s="91" t="n">
        <v>510</v>
      </c>
      <c r="I342" s="91" t="n">
        <v>490</v>
      </c>
      <c r="J342" s="0"/>
    </row>
    <row r="343" s="117" customFormat="true" ht="13.2" hidden="false" customHeight="false" outlineLevel="0" collapsed="false">
      <c r="A343" s="129" t="s">
        <v>67</v>
      </c>
      <c r="B343" s="115" t="s">
        <v>24952</v>
      </c>
      <c r="C343" s="115" t="s">
        <v>25950</v>
      </c>
      <c r="D343" s="115" t="s">
        <v>25951</v>
      </c>
      <c r="E343" s="116" t="s">
        <v>25952</v>
      </c>
      <c r="F343" s="90" t="n">
        <v>1051</v>
      </c>
      <c r="G343" s="91" t="n">
        <v>300</v>
      </c>
      <c r="H343" s="91" t="n">
        <v>395</v>
      </c>
      <c r="I343" s="91" t="n">
        <v>395</v>
      </c>
      <c r="J343" s="0"/>
      <c r="K343" s="57"/>
      <c r="L343" s="57"/>
      <c r="M343" s="57"/>
      <c r="N343" s="0"/>
      <c r="O343" s="57"/>
    </row>
    <row r="344" customFormat="false" ht="13.2" hidden="false" customHeight="false" outlineLevel="0" collapsed="false">
      <c r="A344" s="129" t="s">
        <v>67</v>
      </c>
      <c r="B344" s="115" t="s">
        <v>24952</v>
      </c>
      <c r="C344" s="115" t="s">
        <v>25953</v>
      </c>
      <c r="D344" s="115" t="s">
        <v>25954</v>
      </c>
      <c r="E344" s="116" t="s">
        <v>25955</v>
      </c>
      <c r="F344" s="90" t="n">
        <v>16483</v>
      </c>
      <c r="G344" s="91" t="n">
        <v>295</v>
      </c>
      <c r="H344" s="91" t="n">
        <v>430</v>
      </c>
      <c r="I344" s="91" t="n">
        <v>425</v>
      </c>
      <c r="J344" s="0"/>
      <c r="M344" s="117"/>
      <c r="N344" s="117"/>
      <c r="O344" s="117"/>
    </row>
    <row r="345" customFormat="false" ht="13.2" hidden="false" customHeight="false" outlineLevel="0" collapsed="false">
      <c r="A345" s="129" t="s">
        <v>67</v>
      </c>
      <c r="B345" s="115" t="s">
        <v>24952</v>
      </c>
      <c r="C345" s="115" t="s">
        <v>25956</v>
      </c>
      <c r="D345" s="115" t="s">
        <v>25957</v>
      </c>
      <c r="E345" s="116" t="s">
        <v>25958</v>
      </c>
      <c r="F345" s="90" t="n">
        <v>806</v>
      </c>
      <c r="G345" s="91" t="n">
        <v>280</v>
      </c>
      <c r="H345" s="91" t="n">
        <v>370</v>
      </c>
      <c r="I345" s="91" t="n">
        <v>400</v>
      </c>
      <c r="J345" s="0"/>
    </row>
    <row r="346" customFormat="false" ht="13.2" hidden="false" customHeight="false" outlineLevel="0" collapsed="false">
      <c r="A346" s="129" t="s">
        <v>67</v>
      </c>
      <c r="B346" s="115" t="s">
        <v>24952</v>
      </c>
      <c r="C346" s="115" t="s">
        <v>25959</v>
      </c>
      <c r="D346" s="115" t="s">
        <v>25960</v>
      </c>
      <c r="E346" s="116" t="s">
        <v>25961</v>
      </c>
      <c r="F346" s="90" t="n">
        <v>3326</v>
      </c>
      <c r="G346" s="91" t="n">
        <v>305</v>
      </c>
      <c r="H346" s="91" t="n">
        <v>420</v>
      </c>
      <c r="I346" s="91" t="n">
        <v>430</v>
      </c>
      <c r="J346" s="0"/>
    </row>
    <row r="347" customFormat="false" ht="13.2" hidden="false" customHeight="false" outlineLevel="0" collapsed="false">
      <c r="A347" s="129" t="s">
        <v>67</v>
      </c>
      <c r="B347" s="115" t="s">
        <v>24952</v>
      </c>
      <c r="C347" s="115" t="s">
        <v>25962</v>
      </c>
      <c r="D347" s="115" t="s">
        <v>25963</v>
      </c>
      <c r="E347" s="116" t="s">
        <v>25964</v>
      </c>
      <c r="F347" s="90" t="n">
        <v>6900</v>
      </c>
      <c r="G347" s="91" t="n">
        <v>300</v>
      </c>
      <c r="H347" s="91" t="n">
        <v>405</v>
      </c>
      <c r="I347" s="91" t="n">
        <v>385</v>
      </c>
      <c r="J347" s="0"/>
    </row>
    <row r="348" customFormat="false" ht="13.2" hidden="false" customHeight="false" outlineLevel="0" collapsed="false">
      <c r="A348" s="129" t="s">
        <v>67</v>
      </c>
      <c r="B348" s="115" t="s">
        <v>24952</v>
      </c>
      <c r="C348" s="115" t="s">
        <v>25965</v>
      </c>
      <c r="D348" s="115" t="s">
        <v>25966</v>
      </c>
      <c r="E348" s="116" t="s">
        <v>25967</v>
      </c>
      <c r="F348" s="90" t="n">
        <v>2101</v>
      </c>
      <c r="G348" s="91" t="n">
        <v>335</v>
      </c>
      <c r="H348" s="91" t="n">
        <v>400</v>
      </c>
      <c r="I348" s="91" t="n">
        <v>400</v>
      </c>
      <c r="J348" s="0"/>
    </row>
    <row r="349" customFormat="false" ht="13.2" hidden="false" customHeight="false" outlineLevel="0" collapsed="false">
      <c r="A349" s="129" t="s">
        <v>67</v>
      </c>
      <c r="B349" s="115" t="s">
        <v>24952</v>
      </c>
      <c r="C349" s="115" t="s">
        <v>25968</v>
      </c>
      <c r="D349" s="115" t="s">
        <v>25969</v>
      </c>
      <c r="E349" s="116" t="s">
        <v>25970</v>
      </c>
      <c r="F349" s="90" t="n">
        <v>4494</v>
      </c>
      <c r="G349" s="91" t="n">
        <v>318</v>
      </c>
      <c r="H349" s="91" t="n">
        <v>423</v>
      </c>
      <c r="I349" s="91" t="n">
        <v>408</v>
      </c>
      <c r="J349" s="0"/>
    </row>
    <row r="350" customFormat="false" ht="13.2" hidden="false" customHeight="false" outlineLevel="0" collapsed="false">
      <c r="A350" s="129" t="s">
        <v>67</v>
      </c>
      <c r="B350" s="115" t="s">
        <v>24952</v>
      </c>
      <c r="C350" s="115" t="s">
        <v>25971</v>
      </c>
      <c r="D350" s="115" t="s">
        <v>25972</v>
      </c>
      <c r="E350" s="116" t="s">
        <v>25973</v>
      </c>
      <c r="F350" s="90" t="n">
        <v>1315</v>
      </c>
      <c r="G350" s="91" t="n">
        <v>352</v>
      </c>
      <c r="H350" s="91" t="n">
        <v>457</v>
      </c>
      <c r="I350" s="91" t="n">
        <v>430</v>
      </c>
      <c r="J350" s="0"/>
    </row>
    <row r="351" customFormat="false" ht="13.2" hidden="false" customHeight="false" outlineLevel="0" collapsed="false">
      <c r="A351" s="129" t="s">
        <v>67</v>
      </c>
      <c r="B351" s="115" t="s">
        <v>24952</v>
      </c>
      <c r="C351" s="115" t="s">
        <v>25974</v>
      </c>
      <c r="D351" s="115" t="s">
        <v>25975</v>
      </c>
      <c r="E351" s="116" t="s">
        <v>24450</v>
      </c>
      <c r="F351" s="90" t="n">
        <v>3064</v>
      </c>
      <c r="G351" s="91" t="n">
        <v>300</v>
      </c>
      <c r="H351" s="91" t="n">
        <v>390</v>
      </c>
      <c r="I351" s="91" t="n">
        <v>390</v>
      </c>
      <c r="J351" s="0"/>
    </row>
    <row r="352" customFormat="false" ht="13.2" hidden="false" customHeight="false" outlineLevel="0" collapsed="false">
      <c r="A352" s="129" t="s">
        <v>67</v>
      </c>
      <c r="B352" s="115" t="s">
        <v>24952</v>
      </c>
      <c r="C352" s="115" t="s">
        <v>25976</v>
      </c>
      <c r="D352" s="115" t="s">
        <v>25977</v>
      </c>
      <c r="E352" s="116" t="s">
        <v>25978</v>
      </c>
      <c r="F352" s="90" t="n">
        <v>1904</v>
      </c>
      <c r="G352" s="91" t="n">
        <v>370</v>
      </c>
      <c r="H352" s="91" t="n">
        <v>460</v>
      </c>
      <c r="I352" s="91" t="n">
        <v>435</v>
      </c>
      <c r="J352" s="0"/>
    </row>
    <row r="353" customFormat="false" ht="13.2" hidden="false" customHeight="false" outlineLevel="0" collapsed="false">
      <c r="A353" s="129" t="s">
        <v>67</v>
      </c>
      <c r="B353" s="115" t="s">
        <v>24952</v>
      </c>
      <c r="C353" s="115" t="s">
        <v>25979</v>
      </c>
      <c r="D353" s="115" t="s">
        <v>25980</v>
      </c>
      <c r="E353" s="116" t="s">
        <v>25981</v>
      </c>
      <c r="F353" s="90" t="n">
        <v>12260</v>
      </c>
      <c r="G353" s="91" t="n">
        <v>320</v>
      </c>
      <c r="H353" s="91" t="n">
        <v>420</v>
      </c>
      <c r="I353" s="91" t="n">
        <v>400</v>
      </c>
      <c r="J353" s="0"/>
    </row>
    <row r="354" customFormat="false" ht="13.2" hidden="false" customHeight="false" outlineLevel="0" collapsed="false">
      <c r="A354" s="129" t="s">
        <v>67</v>
      </c>
      <c r="B354" s="115" t="s">
        <v>24952</v>
      </c>
      <c r="C354" s="115" t="s">
        <v>25982</v>
      </c>
      <c r="D354" s="115" t="s">
        <v>25983</v>
      </c>
      <c r="E354" s="116" t="s">
        <v>25984</v>
      </c>
      <c r="F354" s="90" t="n">
        <v>38166</v>
      </c>
      <c r="G354" s="91" t="n">
        <v>350</v>
      </c>
      <c r="H354" s="91" t="n">
        <v>440</v>
      </c>
      <c r="I354" s="91" t="n">
        <v>400</v>
      </c>
      <c r="J354" s="0"/>
    </row>
    <row r="355" customFormat="false" ht="13.2" hidden="false" customHeight="false" outlineLevel="0" collapsed="false">
      <c r="A355" s="129" t="s">
        <v>67</v>
      </c>
      <c r="B355" s="115" t="s">
        <v>24952</v>
      </c>
      <c r="C355" s="115" t="s">
        <v>25985</v>
      </c>
      <c r="D355" s="115" t="s">
        <v>25986</v>
      </c>
      <c r="E355" s="116" t="s">
        <v>25987</v>
      </c>
      <c r="F355" s="90" t="n">
        <v>4395</v>
      </c>
      <c r="G355" s="91" t="n">
        <v>310</v>
      </c>
      <c r="H355" s="91" t="n">
        <v>420</v>
      </c>
      <c r="I355" s="91" t="n">
        <v>400</v>
      </c>
      <c r="J355" s="0"/>
    </row>
    <row r="356" customFormat="false" ht="13.2" hidden="false" customHeight="false" outlineLevel="0" collapsed="false">
      <c r="A356" s="129" t="s">
        <v>67</v>
      </c>
      <c r="B356" s="115" t="s">
        <v>24952</v>
      </c>
      <c r="C356" s="115" t="s">
        <v>25988</v>
      </c>
      <c r="D356" s="115" t="s">
        <v>25989</v>
      </c>
      <c r="E356" s="116" t="s">
        <v>25990</v>
      </c>
      <c r="F356" s="90" t="n">
        <v>339</v>
      </c>
      <c r="G356" s="91" t="n">
        <v>310</v>
      </c>
      <c r="H356" s="91" t="n">
        <v>420</v>
      </c>
      <c r="I356" s="91" t="n">
        <v>410</v>
      </c>
      <c r="J356" s="0"/>
    </row>
    <row r="357" customFormat="false" ht="13.2" hidden="false" customHeight="false" outlineLevel="0" collapsed="false">
      <c r="A357" s="129" t="s">
        <v>67</v>
      </c>
      <c r="B357" s="115" t="s">
        <v>24952</v>
      </c>
      <c r="C357" s="115" t="s">
        <v>25991</v>
      </c>
      <c r="D357" s="115" t="s">
        <v>25992</v>
      </c>
      <c r="E357" s="116" t="s">
        <v>25993</v>
      </c>
      <c r="F357" s="90" t="n">
        <v>928</v>
      </c>
      <c r="G357" s="91" t="n">
        <v>300</v>
      </c>
      <c r="H357" s="91" t="n">
        <v>410</v>
      </c>
      <c r="I357" s="91" t="n">
        <v>400</v>
      </c>
      <c r="J357" s="0"/>
    </row>
    <row r="358" customFormat="false" ht="13.2" hidden="false" customHeight="false" outlineLevel="0" collapsed="false">
      <c r="A358" s="129" t="s">
        <v>67</v>
      </c>
      <c r="B358" s="115" t="s">
        <v>24952</v>
      </c>
      <c r="C358" s="115" t="s">
        <v>25994</v>
      </c>
      <c r="D358" s="115" t="s">
        <v>25995</v>
      </c>
      <c r="E358" s="116" t="s">
        <v>25996</v>
      </c>
      <c r="F358" s="90" t="n">
        <v>1340</v>
      </c>
      <c r="G358" s="91" t="n">
        <v>360</v>
      </c>
      <c r="H358" s="91" t="n">
        <v>460</v>
      </c>
      <c r="I358" s="91" t="n">
        <v>450</v>
      </c>
      <c r="J358" s="0"/>
    </row>
    <row r="359" customFormat="false" ht="13.2" hidden="false" customHeight="false" outlineLevel="0" collapsed="false">
      <c r="A359" s="129" t="s">
        <v>67</v>
      </c>
      <c r="B359" s="115" t="s">
        <v>24952</v>
      </c>
      <c r="C359" s="115" t="s">
        <v>25997</v>
      </c>
      <c r="D359" s="115" t="s">
        <v>25998</v>
      </c>
      <c r="E359" s="116" t="s">
        <v>25999</v>
      </c>
      <c r="F359" s="90" t="n">
        <v>1618</v>
      </c>
      <c r="G359" s="91" t="n">
        <v>355</v>
      </c>
      <c r="H359" s="91" t="n">
        <v>510</v>
      </c>
      <c r="I359" s="91" t="n">
        <v>400</v>
      </c>
      <c r="J359" s="0"/>
    </row>
    <row r="360" customFormat="false" ht="13.2" hidden="false" customHeight="false" outlineLevel="0" collapsed="false">
      <c r="A360" s="129" t="s">
        <v>67</v>
      </c>
      <c r="B360" s="115" t="s">
        <v>24952</v>
      </c>
      <c r="C360" s="115" t="s">
        <v>26000</v>
      </c>
      <c r="D360" s="115" t="s">
        <v>26001</v>
      </c>
      <c r="E360" s="116" t="s">
        <v>26002</v>
      </c>
      <c r="F360" s="90" t="n">
        <v>9688</v>
      </c>
      <c r="G360" s="91" t="n">
        <v>380</v>
      </c>
      <c r="H360" s="91" t="n">
        <v>460</v>
      </c>
      <c r="I360" s="91" t="n">
        <v>430</v>
      </c>
      <c r="J360" s="0"/>
    </row>
    <row r="361" customFormat="false" ht="13.2" hidden="false" customHeight="false" outlineLevel="0" collapsed="false">
      <c r="A361" s="129" t="s">
        <v>67</v>
      </c>
      <c r="B361" s="115" t="s">
        <v>24952</v>
      </c>
      <c r="C361" s="115" t="s">
        <v>26003</v>
      </c>
      <c r="D361" s="115" t="s">
        <v>26004</v>
      </c>
      <c r="E361" s="116" t="s">
        <v>26005</v>
      </c>
      <c r="F361" s="90" t="n">
        <v>1593</v>
      </c>
      <c r="G361" s="91" t="n">
        <v>345</v>
      </c>
      <c r="H361" s="91" t="n">
        <v>435</v>
      </c>
      <c r="I361" s="91" t="n">
        <v>435</v>
      </c>
      <c r="J361" s="0"/>
    </row>
    <row r="362" customFormat="false" ht="13.2" hidden="false" customHeight="false" outlineLevel="0" collapsed="false">
      <c r="A362" s="129" t="s">
        <v>67</v>
      </c>
      <c r="B362" s="115" t="s">
        <v>24952</v>
      </c>
      <c r="C362" s="115" t="s">
        <v>26006</v>
      </c>
      <c r="D362" s="115" t="s">
        <v>26007</v>
      </c>
      <c r="E362" s="116" t="s">
        <v>26008</v>
      </c>
      <c r="F362" s="90" t="n">
        <v>5640</v>
      </c>
      <c r="G362" s="91" t="n">
        <v>290</v>
      </c>
      <c r="H362" s="91" t="n">
        <v>395</v>
      </c>
      <c r="I362" s="91" t="n">
        <v>390</v>
      </c>
      <c r="J362" s="0"/>
    </row>
    <row r="363" customFormat="false" ht="13.2" hidden="false" customHeight="false" outlineLevel="0" collapsed="false">
      <c r="A363" s="129" t="s">
        <v>67</v>
      </c>
      <c r="B363" s="115" t="s">
        <v>24952</v>
      </c>
      <c r="C363" s="115" t="s">
        <v>26009</v>
      </c>
      <c r="D363" s="115" t="s">
        <v>26010</v>
      </c>
      <c r="E363" s="116" t="s">
        <v>26011</v>
      </c>
      <c r="F363" s="90" t="n">
        <v>2491</v>
      </c>
      <c r="G363" s="91" t="n">
        <v>330</v>
      </c>
      <c r="H363" s="91" t="n">
        <v>420</v>
      </c>
      <c r="I363" s="91" t="n">
        <v>390</v>
      </c>
      <c r="J363" s="0"/>
    </row>
    <row r="364" customFormat="false" ht="13.2" hidden="false" customHeight="false" outlineLevel="0" collapsed="false">
      <c r="A364" s="129" t="s">
        <v>67</v>
      </c>
      <c r="B364" s="115" t="s">
        <v>24952</v>
      </c>
      <c r="C364" s="115" t="s">
        <v>26012</v>
      </c>
      <c r="D364" s="115" t="s">
        <v>26013</v>
      </c>
      <c r="E364" s="116" t="s">
        <v>26014</v>
      </c>
      <c r="F364" s="90" t="n">
        <v>5391</v>
      </c>
      <c r="G364" s="91" t="n">
        <v>305</v>
      </c>
      <c r="H364" s="91" t="n">
        <v>450</v>
      </c>
      <c r="I364" s="91" t="n">
        <v>405</v>
      </c>
      <c r="J364" s="0"/>
    </row>
    <row r="365" customFormat="false" ht="13.2" hidden="false" customHeight="false" outlineLevel="0" collapsed="false">
      <c r="A365" s="129" t="s">
        <v>67</v>
      </c>
      <c r="B365" s="115" t="s">
        <v>24952</v>
      </c>
      <c r="C365" s="115" t="s">
        <v>26015</v>
      </c>
      <c r="D365" s="115" t="s">
        <v>26016</v>
      </c>
      <c r="E365" s="116" t="s">
        <v>26017</v>
      </c>
      <c r="F365" s="90" t="n">
        <v>14095</v>
      </c>
      <c r="G365" s="91" t="n">
        <v>350</v>
      </c>
      <c r="H365" s="91" t="n">
        <v>450</v>
      </c>
      <c r="I365" s="91" t="n">
        <v>420</v>
      </c>
      <c r="J365" s="0"/>
    </row>
    <row r="366" customFormat="false" ht="13.2" hidden="false" customHeight="false" outlineLevel="0" collapsed="false">
      <c r="A366" s="129" t="s">
        <v>67</v>
      </c>
      <c r="B366" s="115" t="s">
        <v>24952</v>
      </c>
      <c r="C366" s="115" t="s">
        <v>26018</v>
      </c>
      <c r="D366" s="115" t="s">
        <v>26019</v>
      </c>
      <c r="E366" s="116" t="s">
        <v>26020</v>
      </c>
      <c r="F366" s="90" t="n">
        <v>575355</v>
      </c>
      <c r="G366" s="91" t="n">
        <v>350</v>
      </c>
      <c r="H366" s="91" t="n">
        <v>650</v>
      </c>
      <c r="I366" s="91" t="n">
        <v>460</v>
      </c>
      <c r="J366" s="0"/>
    </row>
    <row r="367" customFormat="false" ht="13.2" hidden="false" customHeight="false" outlineLevel="0" collapsed="false">
      <c r="A367" s="129" t="s">
        <v>67</v>
      </c>
      <c r="B367" s="115" t="s">
        <v>24952</v>
      </c>
      <c r="C367" s="115" t="s">
        <v>26021</v>
      </c>
      <c r="D367" s="115" t="s">
        <v>26022</v>
      </c>
      <c r="E367" s="116" t="s">
        <v>26023</v>
      </c>
      <c r="F367" s="90" t="n">
        <v>8033</v>
      </c>
      <c r="G367" s="91" t="n">
        <v>350</v>
      </c>
      <c r="H367" s="91" t="n">
        <v>440</v>
      </c>
      <c r="I367" s="91" t="n">
        <v>385</v>
      </c>
      <c r="J367" s="0"/>
    </row>
    <row r="368" customFormat="false" ht="13.2" hidden="false" customHeight="false" outlineLevel="0" collapsed="false">
      <c r="A368" s="129" t="s">
        <v>67</v>
      </c>
      <c r="B368" s="115" t="s">
        <v>24952</v>
      </c>
      <c r="C368" s="115" t="s">
        <v>26024</v>
      </c>
      <c r="D368" s="115" t="s">
        <v>26025</v>
      </c>
      <c r="E368" s="116" t="s">
        <v>26026</v>
      </c>
      <c r="F368" s="90" t="n">
        <v>3364</v>
      </c>
      <c r="G368" s="91" t="n">
        <v>316</v>
      </c>
      <c r="H368" s="91" t="n">
        <v>390</v>
      </c>
      <c r="I368" s="91" t="n">
        <v>385</v>
      </c>
      <c r="J368" s="0"/>
    </row>
    <row r="369" customFormat="false" ht="13.2" hidden="false" customHeight="false" outlineLevel="0" collapsed="false">
      <c r="A369" s="129" t="s">
        <v>67</v>
      </c>
      <c r="B369" s="115" t="s">
        <v>24952</v>
      </c>
      <c r="C369" s="115" t="s">
        <v>26027</v>
      </c>
      <c r="D369" s="115" t="s">
        <v>26028</v>
      </c>
      <c r="E369" s="116" t="s">
        <v>26029</v>
      </c>
      <c r="F369" s="90" t="n">
        <v>4965</v>
      </c>
      <c r="G369" s="91" t="n">
        <v>400</v>
      </c>
      <c r="H369" s="91" t="n">
        <v>400</v>
      </c>
      <c r="I369" s="91" t="n">
        <v>390</v>
      </c>
      <c r="J369" s="0"/>
    </row>
    <row r="370" customFormat="false" ht="13.2" hidden="false" customHeight="false" outlineLevel="0" collapsed="false">
      <c r="A370" s="129" t="s">
        <v>67</v>
      </c>
      <c r="B370" s="115" t="s">
        <v>24952</v>
      </c>
      <c r="C370" s="115" t="s">
        <v>26030</v>
      </c>
      <c r="D370" s="115" t="s">
        <v>26031</v>
      </c>
      <c r="E370" s="116" t="s">
        <v>26032</v>
      </c>
      <c r="F370" s="90" t="n">
        <v>6697</v>
      </c>
      <c r="G370" s="91" t="n">
        <v>320</v>
      </c>
      <c r="H370" s="91" t="n">
        <v>415</v>
      </c>
      <c r="I370" s="91" t="n">
        <v>400</v>
      </c>
      <c r="J370" s="0"/>
    </row>
    <row r="371" customFormat="false" ht="13.2" hidden="false" customHeight="false" outlineLevel="0" collapsed="false">
      <c r="A371" s="129" t="s">
        <v>67</v>
      </c>
      <c r="B371" s="115" t="s">
        <v>24952</v>
      </c>
      <c r="C371" s="115" t="s">
        <v>26033</v>
      </c>
      <c r="D371" s="115" t="s">
        <v>26034</v>
      </c>
      <c r="E371" s="116" t="s">
        <v>26035</v>
      </c>
      <c r="F371" s="90" t="n">
        <v>19310</v>
      </c>
      <c r="G371" s="91" t="n">
        <v>300</v>
      </c>
      <c r="H371" s="91" t="n">
        <v>410</v>
      </c>
      <c r="I371" s="91" t="n">
        <v>400</v>
      </c>
      <c r="J371" s="0"/>
    </row>
    <row r="372" customFormat="false" ht="13.2" hidden="false" customHeight="false" outlineLevel="0" collapsed="false">
      <c r="A372" s="129" t="s">
        <v>67</v>
      </c>
      <c r="B372" s="115" t="s">
        <v>24952</v>
      </c>
      <c r="C372" s="115" t="s">
        <v>26036</v>
      </c>
      <c r="D372" s="115" t="s">
        <v>26037</v>
      </c>
      <c r="E372" s="116" t="s">
        <v>26038</v>
      </c>
      <c r="F372" s="90" t="n">
        <v>8435</v>
      </c>
      <c r="G372" s="91" t="n">
        <v>310</v>
      </c>
      <c r="H372" s="91" t="n">
        <v>410</v>
      </c>
      <c r="I372" s="91" t="n">
        <v>405</v>
      </c>
      <c r="J372" s="0"/>
    </row>
    <row r="373" customFormat="false" ht="13.2" hidden="false" customHeight="false" outlineLevel="0" collapsed="false">
      <c r="A373" s="129" t="s">
        <v>67</v>
      </c>
      <c r="B373" s="115" t="s">
        <v>24952</v>
      </c>
      <c r="C373" s="115" t="s">
        <v>26039</v>
      </c>
      <c r="D373" s="115" t="s">
        <v>26040</v>
      </c>
      <c r="E373" s="116" t="s">
        <v>26041</v>
      </c>
      <c r="F373" s="90" t="n">
        <v>9610</v>
      </c>
      <c r="G373" s="91" t="n">
        <v>380</v>
      </c>
      <c r="H373" s="91" t="n">
        <v>405</v>
      </c>
      <c r="I373" s="91" t="n">
        <v>400</v>
      </c>
      <c r="J373" s="0"/>
    </row>
    <row r="374" customFormat="false" ht="13.2" hidden="false" customHeight="false" outlineLevel="0" collapsed="false">
      <c r="A374" s="129" t="s">
        <v>67</v>
      </c>
      <c r="B374" s="115" t="s">
        <v>24952</v>
      </c>
      <c r="C374" s="115" t="s">
        <v>26042</v>
      </c>
      <c r="D374" s="115" t="s">
        <v>26043</v>
      </c>
      <c r="E374" s="116" t="s">
        <v>26044</v>
      </c>
      <c r="F374" s="90" t="n">
        <v>8675</v>
      </c>
      <c r="G374" s="91" t="n">
        <v>400</v>
      </c>
      <c r="H374" s="91" t="n">
        <v>540</v>
      </c>
      <c r="I374" s="91" t="n">
        <v>450</v>
      </c>
      <c r="J374" s="0"/>
    </row>
    <row r="375" customFormat="false" ht="13.2" hidden="false" customHeight="false" outlineLevel="0" collapsed="false">
      <c r="A375" s="129" t="s">
        <v>67</v>
      </c>
      <c r="B375" s="115" t="s">
        <v>24952</v>
      </c>
      <c r="C375" s="115" t="s">
        <v>26045</v>
      </c>
      <c r="D375" s="115" t="s">
        <v>26046</v>
      </c>
      <c r="E375" s="116" t="s">
        <v>26047</v>
      </c>
      <c r="F375" s="90" t="n">
        <v>1260</v>
      </c>
      <c r="G375" s="91" t="n">
        <v>300</v>
      </c>
      <c r="H375" s="91" t="n">
        <v>413</v>
      </c>
      <c r="I375" s="91" t="n">
        <v>390</v>
      </c>
      <c r="J375" s="0"/>
    </row>
    <row r="376" customFormat="false" ht="13.2" hidden="false" customHeight="false" outlineLevel="0" collapsed="false">
      <c r="A376" s="129" t="s">
        <v>67</v>
      </c>
      <c r="B376" s="115" t="s">
        <v>24952</v>
      </c>
      <c r="C376" s="115" t="s">
        <v>26048</v>
      </c>
      <c r="D376" s="115" t="s">
        <v>26049</v>
      </c>
      <c r="E376" s="116" t="s">
        <v>26050</v>
      </c>
      <c r="F376" s="90" t="n">
        <v>10025</v>
      </c>
      <c r="G376" s="91" t="n">
        <v>340</v>
      </c>
      <c r="H376" s="91" t="n">
        <v>420</v>
      </c>
      <c r="I376" s="91" t="n">
        <v>405</v>
      </c>
      <c r="J376" s="0"/>
    </row>
    <row r="377" customFormat="false" ht="13.2" hidden="false" customHeight="false" outlineLevel="0" collapsed="false">
      <c r="A377" s="129" t="s">
        <v>67</v>
      </c>
      <c r="B377" s="115" t="s">
        <v>24952</v>
      </c>
      <c r="C377" s="115" t="s">
        <v>26051</v>
      </c>
      <c r="D377" s="115" t="s">
        <v>26052</v>
      </c>
      <c r="E377" s="116" t="s">
        <v>26053</v>
      </c>
      <c r="F377" s="90" t="n">
        <v>5306</v>
      </c>
      <c r="G377" s="91" t="n">
        <v>350</v>
      </c>
      <c r="H377" s="91" t="n">
        <v>420</v>
      </c>
      <c r="I377" s="91" t="n">
        <v>390</v>
      </c>
      <c r="J377" s="0"/>
    </row>
    <row r="378" customFormat="false" ht="13.2" hidden="false" customHeight="false" outlineLevel="0" collapsed="false">
      <c r="A378" s="129" t="s">
        <v>67</v>
      </c>
      <c r="B378" s="115" t="s">
        <v>24952</v>
      </c>
      <c r="C378" s="115" t="s">
        <v>26054</v>
      </c>
      <c r="D378" s="115" t="s">
        <v>26055</v>
      </c>
      <c r="E378" s="116" t="s">
        <v>26056</v>
      </c>
      <c r="F378" s="90" t="n">
        <v>28193</v>
      </c>
      <c r="G378" s="91" t="n">
        <v>300</v>
      </c>
      <c r="H378" s="91" t="n">
        <v>405</v>
      </c>
      <c r="I378" s="91" t="n">
        <v>400</v>
      </c>
      <c r="J378" s="0"/>
    </row>
    <row r="379" customFormat="false" ht="13.2" hidden="false" customHeight="false" outlineLevel="0" collapsed="false">
      <c r="A379" s="129" t="s">
        <v>67</v>
      </c>
      <c r="B379" s="115" t="s">
        <v>24952</v>
      </c>
      <c r="C379" s="115" t="s">
        <v>26057</v>
      </c>
      <c r="D379" s="115" t="s">
        <v>26058</v>
      </c>
      <c r="E379" s="116" t="s">
        <v>26059</v>
      </c>
      <c r="F379" s="90" t="n">
        <v>7492</v>
      </c>
      <c r="G379" s="91" t="n">
        <v>310</v>
      </c>
      <c r="H379" s="91" t="n">
        <v>405</v>
      </c>
      <c r="I379" s="91" t="n">
        <v>380</v>
      </c>
      <c r="J379" s="0"/>
    </row>
    <row r="380" customFormat="false" ht="13.2" hidden="false" customHeight="false" outlineLevel="0" collapsed="false">
      <c r="A380" s="129" t="s">
        <v>67</v>
      </c>
      <c r="B380" s="115" t="s">
        <v>24952</v>
      </c>
      <c r="C380" s="115" t="s">
        <v>26060</v>
      </c>
      <c r="D380" s="115" t="s">
        <v>26061</v>
      </c>
      <c r="E380" s="116" t="s">
        <v>26062</v>
      </c>
      <c r="F380" s="90" t="n">
        <v>5302</v>
      </c>
      <c r="G380" s="91" t="n">
        <v>300</v>
      </c>
      <c r="H380" s="91" t="n">
        <v>405</v>
      </c>
      <c r="I380" s="91" t="n">
        <v>400</v>
      </c>
      <c r="J380" s="0"/>
    </row>
    <row r="381" customFormat="false" ht="13.2" hidden="false" customHeight="false" outlineLevel="0" collapsed="false">
      <c r="A381" s="129" t="s">
        <v>67</v>
      </c>
      <c r="B381" s="115" t="s">
        <v>24952</v>
      </c>
      <c r="C381" s="115" t="s">
        <v>26063</v>
      </c>
      <c r="D381" s="115" t="s">
        <v>26064</v>
      </c>
      <c r="E381" s="116" t="s">
        <v>26065</v>
      </c>
      <c r="F381" s="90" t="n">
        <v>4942</v>
      </c>
      <c r="G381" s="91" t="n">
        <v>350</v>
      </c>
      <c r="H381" s="91" t="n">
        <v>450</v>
      </c>
      <c r="I381" s="91" t="n">
        <v>390</v>
      </c>
      <c r="J381" s="0"/>
    </row>
    <row r="382" customFormat="false" ht="13.2" hidden="false" customHeight="false" outlineLevel="0" collapsed="false">
      <c r="A382" s="129" t="s">
        <v>67</v>
      </c>
      <c r="B382" s="115" t="s">
        <v>24952</v>
      </c>
      <c r="C382" s="115" t="s">
        <v>26066</v>
      </c>
      <c r="D382" s="115" t="s">
        <v>26067</v>
      </c>
      <c r="E382" s="116" t="s">
        <v>26068</v>
      </c>
      <c r="F382" s="90" t="n">
        <v>2570</v>
      </c>
      <c r="G382" s="91" t="n">
        <v>400</v>
      </c>
      <c r="H382" s="91" t="n">
        <v>540</v>
      </c>
      <c r="I382" s="91" t="n">
        <v>405</v>
      </c>
      <c r="J382" s="0"/>
    </row>
    <row r="383" customFormat="false" ht="13.2" hidden="false" customHeight="false" outlineLevel="0" collapsed="false">
      <c r="A383" s="129" t="s">
        <v>67</v>
      </c>
      <c r="B383" s="115" t="s">
        <v>24952</v>
      </c>
      <c r="C383" s="115" t="s">
        <v>26069</v>
      </c>
      <c r="D383" s="115" t="s">
        <v>26070</v>
      </c>
      <c r="E383" s="116" t="s">
        <v>26071</v>
      </c>
      <c r="F383" s="90" t="n">
        <v>5986</v>
      </c>
      <c r="G383" s="91" t="n">
        <v>300</v>
      </c>
      <c r="H383" s="91" t="n">
        <v>410</v>
      </c>
      <c r="I383" s="91" t="n">
        <v>400</v>
      </c>
      <c r="J383" s="0"/>
    </row>
    <row r="384" customFormat="false" ht="13.2" hidden="false" customHeight="false" outlineLevel="0" collapsed="false">
      <c r="A384" s="129" t="s">
        <v>67</v>
      </c>
      <c r="B384" s="115" t="s">
        <v>24952</v>
      </c>
      <c r="C384" s="115" t="s">
        <v>26072</v>
      </c>
      <c r="D384" s="115" t="s">
        <v>26073</v>
      </c>
      <c r="E384" s="116" t="s">
        <v>26074</v>
      </c>
      <c r="F384" s="90" t="n">
        <v>6678</v>
      </c>
      <c r="G384" s="91" t="n">
        <v>405</v>
      </c>
      <c r="H384" s="91" t="n">
        <v>530</v>
      </c>
      <c r="I384" s="91" t="n">
        <v>400</v>
      </c>
      <c r="J384" s="0"/>
    </row>
    <row r="385" customFormat="false" ht="13.2" hidden="false" customHeight="false" outlineLevel="0" collapsed="false">
      <c r="A385" s="129" t="s">
        <v>67</v>
      </c>
      <c r="B385" s="115" t="s">
        <v>24952</v>
      </c>
      <c r="C385" s="115" t="s">
        <v>26075</v>
      </c>
      <c r="D385" s="115" t="s">
        <v>26076</v>
      </c>
      <c r="E385" s="116" t="s">
        <v>26077</v>
      </c>
      <c r="F385" s="90" t="n">
        <v>24556</v>
      </c>
      <c r="G385" s="91" t="n">
        <v>300</v>
      </c>
      <c r="H385" s="91" t="n">
        <v>420</v>
      </c>
      <c r="I385" s="91" t="n">
        <v>420</v>
      </c>
      <c r="J385" s="0"/>
    </row>
    <row r="386" customFormat="false" ht="13.2" hidden="false" customHeight="false" outlineLevel="0" collapsed="false">
      <c r="A386" s="129" t="s">
        <v>67</v>
      </c>
      <c r="B386" s="115" t="s">
        <v>24952</v>
      </c>
      <c r="C386" s="115" t="s">
        <v>26078</v>
      </c>
      <c r="D386" s="115" t="s">
        <v>26079</v>
      </c>
      <c r="E386" s="116" t="s">
        <v>26080</v>
      </c>
      <c r="F386" s="90" t="n">
        <v>15525</v>
      </c>
      <c r="G386" s="91" t="n">
        <v>280</v>
      </c>
      <c r="H386" s="91" t="n">
        <v>370</v>
      </c>
      <c r="I386" s="91" t="n">
        <v>383</v>
      </c>
      <c r="J386" s="0"/>
    </row>
    <row r="387" customFormat="false" ht="13.2" hidden="false" customHeight="false" outlineLevel="0" collapsed="false">
      <c r="A387" s="129" t="s">
        <v>67</v>
      </c>
      <c r="B387" s="115" t="s">
        <v>24952</v>
      </c>
      <c r="C387" s="115" t="s">
        <v>26081</v>
      </c>
      <c r="D387" s="115" t="s">
        <v>26082</v>
      </c>
      <c r="E387" s="116" t="s">
        <v>26083</v>
      </c>
      <c r="F387" s="90" t="n">
        <v>1673</v>
      </c>
      <c r="G387" s="91" t="n">
        <v>305</v>
      </c>
      <c r="H387" s="91" t="n">
        <v>410</v>
      </c>
      <c r="I387" s="91" t="n">
        <v>400</v>
      </c>
      <c r="J387" s="0"/>
    </row>
    <row r="388" customFormat="false" ht="13.2" hidden="false" customHeight="false" outlineLevel="0" collapsed="false">
      <c r="A388" s="129" t="s">
        <v>67</v>
      </c>
      <c r="B388" s="115" t="s">
        <v>24952</v>
      </c>
      <c r="C388" s="115" t="s">
        <v>26084</v>
      </c>
      <c r="D388" s="115" t="s">
        <v>26085</v>
      </c>
      <c r="E388" s="116" t="s">
        <v>26086</v>
      </c>
      <c r="F388" s="90" t="n">
        <v>8675</v>
      </c>
      <c r="G388" s="91" t="n">
        <v>315</v>
      </c>
      <c r="H388" s="91" t="n">
        <v>400</v>
      </c>
      <c r="I388" s="91" t="n">
        <v>385</v>
      </c>
      <c r="J388" s="0"/>
    </row>
    <row r="389" customFormat="false" ht="13.2" hidden="false" customHeight="false" outlineLevel="0" collapsed="false">
      <c r="A389" s="129" t="s">
        <v>67</v>
      </c>
      <c r="B389" s="115" t="s">
        <v>24952</v>
      </c>
      <c r="C389" s="115" t="s">
        <v>26087</v>
      </c>
      <c r="D389" s="115" t="s">
        <v>26088</v>
      </c>
      <c r="E389" s="116" t="s">
        <v>26089</v>
      </c>
      <c r="F389" s="90" t="n">
        <v>6891</v>
      </c>
      <c r="G389" s="91" t="n">
        <v>330</v>
      </c>
      <c r="H389" s="91" t="n">
        <v>420</v>
      </c>
      <c r="I389" s="91" t="n">
        <v>420</v>
      </c>
      <c r="J389" s="0"/>
    </row>
    <row r="390" customFormat="false" ht="13.2" hidden="false" customHeight="false" outlineLevel="0" collapsed="false">
      <c r="A390" s="129" t="s">
        <v>67</v>
      </c>
      <c r="B390" s="115" t="s">
        <v>24952</v>
      </c>
      <c r="C390" s="115" t="s">
        <v>26090</v>
      </c>
      <c r="D390" s="115" t="s">
        <v>26091</v>
      </c>
      <c r="E390" s="116" t="s">
        <v>26092</v>
      </c>
      <c r="F390" s="90" t="n">
        <v>1413</v>
      </c>
      <c r="G390" s="91" t="n">
        <v>375</v>
      </c>
      <c r="H390" s="91" t="n">
        <v>450</v>
      </c>
      <c r="I390" s="91" t="n">
        <v>380</v>
      </c>
      <c r="J390" s="0"/>
    </row>
    <row r="391" customFormat="false" ht="13.2" hidden="false" customHeight="false" outlineLevel="0" collapsed="false">
      <c r="A391" s="129" t="s">
        <v>67</v>
      </c>
      <c r="B391" s="115" t="s">
        <v>24952</v>
      </c>
      <c r="C391" s="115" t="s">
        <v>26093</v>
      </c>
      <c r="D391" s="115" t="s">
        <v>26094</v>
      </c>
      <c r="E391" s="116" t="s">
        <v>26095</v>
      </c>
      <c r="F391" s="90" t="n">
        <v>3480</v>
      </c>
      <c r="G391" s="91" t="n">
        <v>325</v>
      </c>
      <c r="H391" s="91" t="n">
        <v>390</v>
      </c>
      <c r="I391" s="91" t="n">
        <v>420</v>
      </c>
      <c r="J391" s="0"/>
    </row>
    <row r="392" customFormat="false" ht="13.2" hidden="false" customHeight="false" outlineLevel="0" collapsed="false">
      <c r="A392" s="129" t="s">
        <v>67</v>
      </c>
      <c r="B392" s="115" t="s">
        <v>24952</v>
      </c>
      <c r="C392" s="115" t="s">
        <v>26096</v>
      </c>
      <c r="D392" s="115" t="s">
        <v>26097</v>
      </c>
      <c r="E392" s="116" t="s">
        <v>26098</v>
      </c>
      <c r="F392" s="90" t="n">
        <v>6276</v>
      </c>
      <c r="G392" s="91" t="n">
        <v>330</v>
      </c>
      <c r="H392" s="91" t="n">
        <v>390</v>
      </c>
      <c r="I392" s="91" t="n">
        <v>380</v>
      </c>
      <c r="J392" s="0"/>
    </row>
    <row r="393" customFormat="false" ht="13.2" hidden="false" customHeight="false" outlineLevel="0" collapsed="false">
      <c r="A393" s="129" t="s">
        <v>67</v>
      </c>
      <c r="B393" s="115" t="s">
        <v>24952</v>
      </c>
      <c r="C393" s="115" t="s">
        <v>26099</v>
      </c>
      <c r="D393" s="115" t="s">
        <v>26100</v>
      </c>
      <c r="E393" s="116" t="s">
        <v>26101</v>
      </c>
      <c r="F393" s="90" t="n">
        <v>3849</v>
      </c>
      <c r="G393" s="91" t="n">
        <v>300</v>
      </c>
      <c r="H393" s="91" t="n">
        <v>430</v>
      </c>
      <c r="I393" s="91" t="n">
        <v>390</v>
      </c>
      <c r="J393" s="0"/>
    </row>
    <row r="394" customFormat="false" ht="13.2" hidden="false" customHeight="false" outlineLevel="0" collapsed="false">
      <c r="A394" s="129" t="s">
        <v>67</v>
      </c>
      <c r="B394" s="115" t="s">
        <v>24952</v>
      </c>
      <c r="C394" s="115" t="s">
        <v>26102</v>
      </c>
      <c r="D394" s="115" t="s">
        <v>26103</v>
      </c>
      <c r="E394" s="116" t="s">
        <v>26104</v>
      </c>
      <c r="F394" s="90" t="n">
        <v>6058</v>
      </c>
      <c r="G394" s="91" t="n">
        <v>400</v>
      </c>
      <c r="H394" s="91" t="n">
        <v>500</v>
      </c>
      <c r="I394" s="91" t="n">
        <v>410</v>
      </c>
      <c r="J394" s="0"/>
    </row>
    <row r="395" customFormat="false" ht="13.2" hidden="false" customHeight="false" outlineLevel="0" collapsed="false">
      <c r="A395" s="129" t="s">
        <v>67</v>
      </c>
      <c r="B395" s="115" t="s">
        <v>24952</v>
      </c>
      <c r="C395" s="115" t="s">
        <v>26105</v>
      </c>
      <c r="D395" s="115" t="s">
        <v>26106</v>
      </c>
      <c r="E395" s="116" t="s">
        <v>26107</v>
      </c>
      <c r="F395" s="90" t="n">
        <v>3563</v>
      </c>
      <c r="G395" s="91" t="n">
        <v>350</v>
      </c>
      <c r="H395" s="91" t="n">
        <v>410</v>
      </c>
      <c r="I395" s="91" t="n">
        <v>390</v>
      </c>
      <c r="J395" s="0"/>
    </row>
    <row r="396" customFormat="false" ht="13.2" hidden="false" customHeight="false" outlineLevel="0" collapsed="false">
      <c r="A396" s="129" t="s">
        <v>67</v>
      </c>
      <c r="B396" s="115" t="s">
        <v>24952</v>
      </c>
      <c r="C396" s="115" t="s">
        <v>26108</v>
      </c>
      <c r="D396" s="115" t="s">
        <v>26109</v>
      </c>
      <c r="E396" s="116" t="s">
        <v>26110</v>
      </c>
      <c r="F396" s="90" t="n">
        <v>3833</v>
      </c>
      <c r="G396" s="91" t="n">
        <v>380</v>
      </c>
      <c r="H396" s="91" t="n">
        <v>410</v>
      </c>
      <c r="I396" s="91" t="n">
        <v>410</v>
      </c>
      <c r="J396" s="0"/>
    </row>
    <row r="397" customFormat="false" ht="13.2" hidden="false" customHeight="false" outlineLevel="0" collapsed="false">
      <c r="A397" s="129" t="s">
        <v>67</v>
      </c>
      <c r="B397" s="115" t="s">
        <v>24952</v>
      </c>
      <c r="C397" s="115" t="s">
        <v>26111</v>
      </c>
      <c r="D397" s="115" t="s">
        <v>26112</v>
      </c>
      <c r="E397" s="116" t="s">
        <v>26113</v>
      </c>
      <c r="F397" s="90" t="n">
        <v>16260</v>
      </c>
      <c r="G397" s="91" t="n">
        <v>300</v>
      </c>
      <c r="H397" s="91" t="n">
        <v>400</v>
      </c>
      <c r="I397" s="91" t="n">
        <v>400</v>
      </c>
      <c r="J397" s="0"/>
    </row>
    <row r="398" customFormat="false" ht="13.2" hidden="false" customHeight="false" outlineLevel="0" collapsed="false">
      <c r="A398" s="129" t="s">
        <v>67</v>
      </c>
      <c r="B398" s="115" t="s">
        <v>24952</v>
      </c>
      <c r="C398" s="115" t="s">
        <v>26114</v>
      </c>
      <c r="D398" s="115" t="s">
        <v>26115</v>
      </c>
      <c r="E398" s="116" t="s">
        <v>26116</v>
      </c>
      <c r="F398" s="90" t="n">
        <v>9140</v>
      </c>
      <c r="G398" s="91" t="n">
        <v>300</v>
      </c>
      <c r="H398" s="91" t="n">
        <v>405</v>
      </c>
      <c r="I398" s="91" t="n">
        <v>390</v>
      </c>
      <c r="J398" s="0"/>
    </row>
    <row r="399" customFormat="false" ht="13.2" hidden="false" customHeight="false" outlineLevel="0" collapsed="false">
      <c r="A399" s="129" t="s">
        <v>67</v>
      </c>
      <c r="B399" s="115" t="s">
        <v>24952</v>
      </c>
      <c r="C399" s="115" t="s">
        <v>26117</v>
      </c>
      <c r="D399" s="115" t="s">
        <v>26118</v>
      </c>
      <c r="E399" s="116" t="s">
        <v>21157</v>
      </c>
      <c r="F399" s="90" t="n">
        <v>1935</v>
      </c>
      <c r="G399" s="91" t="n">
        <v>300</v>
      </c>
      <c r="H399" s="91" t="n">
        <v>390</v>
      </c>
      <c r="I399" s="91" t="n">
        <v>380</v>
      </c>
      <c r="J399" s="0"/>
    </row>
    <row r="400" customFormat="false" ht="13.2" hidden="false" customHeight="false" outlineLevel="0" collapsed="false">
      <c r="A400" s="129" t="s">
        <v>67</v>
      </c>
      <c r="B400" s="115" t="s">
        <v>24952</v>
      </c>
      <c r="C400" s="115" t="s">
        <v>26119</v>
      </c>
      <c r="D400" s="115" t="s">
        <v>26120</v>
      </c>
      <c r="E400" s="116" t="s">
        <v>26121</v>
      </c>
      <c r="F400" s="90" t="n">
        <v>7938</v>
      </c>
      <c r="G400" s="91" t="n">
        <v>300</v>
      </c>
      <c r="H400" s="91" t="n">
        <v>450</v>
      </c>
      <c r="I400" s="91" t="n">
        <v>410</v>
      </c>
      <c r="J400" s="0"/>
    </row>
    <row r="401" customFormat="false" ht="13.2" hidden="false" customHeight="false" outlineLevel="0" collapsed="false">
      <c r="A401" s="129" t="s">
        <v>67</v>
      </c>
      <c r="B401" s="115" t="s">
        <v>24952</v>
      </c>
      <c r="C401" s="115" t="s">
        <v>26122</v>
      </c>
      <c r="D401" s="115" t="s">
        <v>26123</v>
      </c>
      <c r="E401" s="116" t="s">
        <v>26124</v>
      </c>
      <c r="F401" s="90" t="n">
        <v>4244</v>
      </c>
      <c r="G401" s="91" t="n">
        <v>300</v>
      </c>
      <c r="H401" s="91" t="n">
        <v>420</v>
      </c>
      <c r="I401" s="91" t="n">
        <v>380</v>
      </c>
      <c r="J401" s="0"/>
    </row>
    <row r="402" customFormat="false" ht="13.2" hidden="false" customHeight="false" outlineLevel="0" collapsed="false">
      <c r="A402" s="129" t="s">
        <v>67</v>
      </c>
      <c r="B402" s="115" t="s">
        <v>24952</v>
      </c>
      <c r="C402" s="115" t="s">
        <v>26125</v>
      </c>
      <c r="D402" s="115" t="s">
        <v>26126</v>
      </c>
      <c r="E402" s="116" t="s">
        <v>26127</v>
      </c>
      <c r="F402" s="90" t="n">
        <v>7802</v>
      </c>
      <c r="G402" s="91" t="n">
        <v>310</v>
      </c>
      <c r="H402" s="91" t="n">
        <v>415</v>
      </c>
      <c r="I402" s="91" t="n">
        <v>390</v>
      </c>
      <c r="J402" s="0"/>
    </row>
    <row r="403" customFormat="false" ht="13.2" hidden="false" customHeight="false" outlineLevel="0" collapsed="false">
      <c r="A403" s="129" t="s">
        <v>67</v>
      </c>
      <c r="B403" s="115" t="s">
        <v>24952</v>
      </c>
      <c r="C403" s="115" t="s">
        <v>26128</v>
      </c>
      <c r="D403" s="115" t="s">
        <v>26129</v>
      </c>
      <c r="E403" s="116" t="s">
        <v>26130</v>
      </c>
      <c r="F403" s="90" t="n">
        <v>2253</v>
      </c>
      <c r="G403" s="91" t="n">
        <v>300</v>
      </c>
      <c r="H403" s="91" t="n">
        <v>397</v>
      </c>
      <c r="I403" s="91" t="n">
        <v>380</v>
      </c>
      <c r="J403" s="0"/>
    </row>
    <row r="404" customFormat="false" ht="13.2" hidden="false" customHeight="false" outlineLevel="0" collapsed="false">
      <c r="A404" s="129" t="s">
        <v>67</v>
      </c>
      <c r="B404" s="115" t="s">
        <v>24952</v>
      </c>
      <c r="C404" s="115" t="s">
        <v>26131</v>
      </c>
      <c r="D404" s="115" t="s">
        <v>26132</v>
      </c>
      <c r="E404" s="116" t="s">
        <v>26133</v>
      </c>
      <c r="F404" s="90" t="n">
        <v>4310</v>
      </c>
      <c r="G404" s="91" t="n">
        <v>307</v>
      </c>
      <c r="H404" s="91" t="n">
        <v>420</v>
      </c>
      <c r="I404" s="91" t="n">
        <v>390</v>
      </c>
      <c r="J404" s="0"/>
    </row>
    <row r="405" customFormat="false" ht="13.2" hidden="false" customHeight="false" outlineLevel="0" collapsed="false">
      <c r="A405" s="129" t="s">
        <v>67</v>
      </c>
      <c r="B405" s="115" t="s">
        <v>24952</v>
      </c>
      <c r="C405" s="115" t="s">
        <v>26134</v>
      </c>
      <c r="D405" s="115" t="s">
        <v>26135</v>
      </c>
      <c r="E405" s="116" t="s">
        <v>26136</v>
      </c>
      <c r="F405" s="90" t="n">
        <v>24723</v>
      </c>
      <c r="G405" s="91" t="n">
        <v>307</v>
      </c>
      <c r="H405" s="91" t="n">
        <v>450</v>
      </c>
      <c r="I405" s="91" t="n">
        <v>390</v>
      </c>
      <c r="J405" s="0"/>
    </row>
    <row r="406" customFormat="false" ht="13.2" hidden="false" customHeight="false" outlineLevel="0" collapsed="false">
      <c r="A406" s="129" t="s">
        <v>67</v>
      </c>
      <c r="B406" s="115" t="s">
        <v>24952</v>
      </c>
      <c r="C406" s="115" t="s">
        <v>26137</v>
      </c>
      <c r="D406" s="115" t="s">
        <v>26138</v>
      </c>
      <c r="E406" s="116" t="s">
        <v>26139</v>
      </c>
      <c r="F406" s="90" t="n">
        <v>4063</v>
      </c>
      <c r="G406" s="91" t="n">
        <v>300</v>
      </c>
      <c r="H406" s="91" t="n">
        <v>412</v>
      </c>
      <c r="I406" s="91" t="n">
        <v>390</v>
      </c>
      <c r="J406" s="0"/>
    </row>
    <row r="407" customFormat="false" ht="13.2" hidden="false" customHeight="false" outlineLevel="0" collapsed="false">
      <c r="A407" s="129" t="s">
        <v>67</v>
      </c>
      <c r="B407" s="115" t="s">
        <v>24952</v>
      </c>
      <c r="C407" s="115" t="s">
        <v>26140</v>
      </c>
      <c r="D407" s="115" t="s">
        <v>26141</v>
      </c>
      <c r="E407" s="116" t="s">
        <v>26142</v>
      </c>
      <c r="F407" s="90" t="n">
        <v>2493</v>
      </c>
      <c r="G407" s="91" t="n">
        <v>320</v>
      </c>
      <c r="H407" s="91" t="n">
        <v>420</v>
      </c>
      <c r="I407" s="91" t="n">
        <v>400</v>
      </c>
      <c r="J407" s="0"/>
    </row>
    <row r="408" customFormat="false" ht="13.2" hidden="false" customHeight="false" outlineLevel="0" collapsed="false">
      <c r="A408" s="129" t="s">
        <v>67</v>
      </c>
      <c r="B408" s="115" t="s">
        <v>24952</v>
      </c>
      <c r="C408" s="115" t="s">
        <v>26143</v>
      </c>
      <c r="D408" s="115" t="s">
        <v>26144</v>
      </c>
      <c r="E408" s="116" t="s">
        <v>26145</v>
      </c>
      <c r="F408" s="90" t="n">
        <v>2105</v>
      </c>
      <c r="G408" s="91" t="n">
        <v>300</v>
      </c>
      <c r="H408" s="91" t="n">
        <v>395</v>
      </c>
      <c r="I408" s="91" t="n">
        <v>375</v>
      </c>
      <c r="J408" s="0"/>
    </row>
    <row r="409" customFormat="false" ht="13.2" hidden="false" customHeight="false" outlineLevel="0" collapsed="false">
      <c r="A409" s="129" t="s">
        <v>67</v>
      </c>
      <c r="B409" s="115" t="s">
        <v>24952</v>
      </c>
      <c r="C409" s="115" t="s">
        <v>26146</v>
      </c>
      <c r="D409" s="115" t="s">
        <v>26147</v>
      </c>
      <c r="E409" s="116" t="s">
        <v>26148</v>
      </c>
      <c r="F409" s="90" t="n">
        <v>15613</v>
      </c>
      <c r="G409" s="91" t="n">
        <v>300</v>
      </c>
      <c r="H409" s="91" t="n">
        <v>415</v>
      </c>
      <c r="I409" s="91" t="n">
        <v>400</v>
      </c>
      <c r="J409" s="0"/>
    </row>
    <row r="410" customFormat="false" ht="13.2" hidden="false" customHeight="false" outlineLevel="0" collapsed="false">
      <c r="A410" s="129" t="s">
        <v>67</v>
      </c>
      <c r="B410" s="115" t="s">
        <v>24952</v>
      </c>
      <c r="C410" s="115" t="s">
        <v>26149</v>
      </c>
      <c r="D410" s="115" t="s">
        <v>26150</v>
      </c>
      <c r="E410" s="116" t="s">
        <v>26151</v>
      </c>
      <c r="F410" s="90" t="n">
        <v>1402</v>
      </c>
      <c r="G410" s="91" t="n">
        <v>310</v>
      </c>
      <c r="H410" s="91" t="n">
        <v>415</v>
      </c>
      <c r="I410" s="91" t="n">
        <v>390</v>
      </c>
      <c r="J410" s="0"/>
    </row>
    <row r="411" customFormat="false" ht="13.2" hidden="false" customHeight="false" outlineLevel="0" collapsed="false">
      <c r="A411" s="129" t="s">
        <v>67</v>
      </c>
      <c r="B411" s="115" t="s">
        <v>24952</v>
      </c>
      <c r="C411" s="115" t="s">
        <v>26152</v>
      </c>
      <c r="D411" s="115" t="s">
        <v>26153</v>
      </c>
      <c r="E411" s="116" t="s">
        <v>26154</v>
      </c>
      <c r="F411" s="90" t="n">
        <v>3066</v>
      </c>
      <c r="G411" s="91" t="n">
        <v>310</v>
      </c>
      <c r="H411" s="91" t="n">
        <v>420</v>
      </c>
      <c r="I411" s="91" t="n">
        <v>390</v>
      </c>
      <c r="J411" s="0"/>
    </row>
    <row r="412" customFormat="false" ht="13.2" hidden="false" customHeight="false" outlineLevel="0" collapsed="false">
      <c r="A412" s="129" t="s">
        <v>67</v>
      </c>
      <c r="B412" s="115" t="s">
        <v>24952</v>
      </c>
      <c r="C412" s="115" t="s">
        <v>26155</v>
      </c>
      <c r="D412" s="115" t="s">
        <v>26156</v>
      </c>
      <c r="E412" s="116" t="s">
        <v>26157</v>
      </c>
      <c r="F412" s="90" t="n">
        <v>3837</v>
      </c>
      <c r="G412" s="91" t="n">
        <v>310</v>
      </c>
      <c r="H412" s="91" t="n">
        <v>405</v>
      </c>
      <c r="I412" s="91" t="n">
        <v>390</v>
      </c>
      <c r="J412" s="0"/>
    </row>
    <row r="413" customFormat="false" ht="13.2" hidden="false" customHeight="false" outlineLevel="0" collapsed="false">
      <c r="A413" s="129" t="s">
        <v>67</v>
      </c>
      <c r="B413" s="115" t="s">
        <v>24952</v>
      </c>
      <c r="C413" s="115" t="s">
        <v>26158</v>
      </c>
      <c r="D413" s="115" t="s">
        <v>26159</v>
      </c>
      <c r="E413" s="116" t="s">
        <v>26160</v>
      </c>
      <c r="F413" s="90" t="n">
        <v>3689</v>
      </c>
      <c r="G413" s="91" t="n">
        <v>300</v>
      </c>
      <c r="H413" s="91" t="n">
        <v>400</v>
      </c>
      <c r="I413" s="91" t="n">
        <v>390</v>
      </c>
      <c r="J413" s="0"/>
    </row>
    <row r="414" customFormat="false" ht="13.2" hidden="false" customHeight="false" outlineLevel="0" collapsed="false">
      <c r="A414" s="129" t="s">
        <v>67</v>
      </c>
      <c r="B414" s="115" t="s">
        <v>24952</v>
      </c>
      <c r="C414" s="115" t="s">
        <v>26161</v>
      </c>
      <c r="D414" s="115" t="s">
        <v>26162</v>
      </c>
      <c r="E414" s="116" t="s">
        <v>26163</v>
      </c>
      <c r="F414" s="90" t="n">
        <v>2944</v>
      </c>
      <c r="G414" s="91" t="n">
        <v>300</v>
      </c>
      <c r="H414" s="91" t="n">
        <v>398</v>
      </c>
      <c r="I414" s="91" t="n">
        <v>383</v>
      </c>
      <c r="J414" s="0"/>
    </row>
    <row r="415" customFormat="false" ht="13.2" hidden="false" customHeight="false" outlineLevel="0" collapsed="false">
      <c r="A415" s="129" t="s">
        <v>67</v>
      </c>
      <c r="B415" s="115" t="s">
        <v>24952</v>
      </c>
      <c r="C415" s="115" t="s">
        <v>26164</v>
      </c>
      <c r="D415" s="115" t="s">
        <v>26165</v>
      </c>
      <c r="E415" s="116" t="s">
        <v>24546</v>
      </c>
      <c r="F415" s="90" t="n">
        <v>2065</v>
      </c>
      <c r="G415" s="91" t="n">
        <v>305</v>
      </c>
      <c r="H415" s="91" t="n">
        <v>400</v>
      </c>
      <c r="I415" s="91" t="n">
        <v>385</v>
      </c>
      <c r="J415" s="0"/>
    </row>
    <row r="416" customFormat="false" ht="13.2" hidden="false" customHeight="false" outlineLevel="0" collapsed="false">
      <c r="A416" s="129" t="s">
        <v>67</v>
      </c>
      <c r="B416" s="115" t="s">
        <v>24952</v>
      </c>
      <c r="C416" s="115" t="s">
        <v>26166</v>
      </c>
      <c r="D416" s="115" t="s">
        <v>26167</v>
      </c>
      <c r="E416" s="116" t="s">
        <v>26168</v>
      </c>
      <c r="F416" s="90" t="n">
        <v>5033</v>
      </c>
      <c r="G416" s="91" t="n">
        <v>295</v>
      </c>
      <c r="H416" s="91" t="n">
        <v>400</v>
      </c>
      <c r="I416" s="91" t="n">
        <v>385</v>
      </c>
      <c r="J416" s="0"/>
    </row>
    <row r="417" customFormat="false" ht="13.2" hidden="false" customHeight="false" outlineLevel="0" collapsed="false">
      <c r="A417" s="129" t="s">
        <v>67</v>
      </c>
      <c r="B417" s="115" t="s">
        <v>24952</v>
      </c>
      <c r="C417" s="115" t="s">
        <v>26169</v>
      </c>
      <c r="D417" s="115" t="s">
        <v>26170</v>
      </c>
      <c r="E417" s="116" t="s">
        <v>26171</v>
      </c>
      <c r="F417" s="90" t="n">
        <v>6038</v>
      </c>
      <c r="G417" s="91" t="n">
        <v>308</v>
      </c>
      <c r="H417" s="91" t="n">
        <v>420</v>
      </c>
      <c r="I417" s="91" t="n">
        <v>390</v>
      </c>
      <c r="J417" s="0"/>
    </row>
    <row r="418" customFormat="false" ht="13.2" hidden="false" customHeight="false" outlineLevel="0" collapsed="false">
      <c r="A418" s="129" t="s">
        <v>67</v>
      </c>
      <c r="B418" s="115" t="s">
        <v>24952</v>
      </c>
      <c r="C418" s="115" t="s">
        <v>26172</v>
      </c>
      <c r="D418" s="115" t="s">
        <v>26173</v>
      </c>
      <c r="E418" s="116" t="s">
        <v>26174</v>
      </c>
      <c r="F418" s="90" t="n">
        <v>2312</v>
      </c>
      <c r="G418" s="91" t="n">
        <v>300</v>
      </c>
      <c r="H418" s="91" t="n">
        <v>398</v>
      </c>
      <c r="I418" s="91" t="n">
        <v>382</v>
      </c>
      <c r="J418" s="0"/>
    </row>
    <row r="419" customFormat="false" ht="13.2" hidden="false" customHeight="false" outlineLevel="0" collapsed="false">
      <c r="A419" s="129" t="s">
        <v>67</v>
      </c>
      <c r="B419" s="115" t="s">
        <v>24952</v>
      </c>
      <c r="C419" s="115" t="s">
        <v>26175</v>
      </c>
      <c r="D419" s="115" t="s">
        <v>26176</v>
      </c>
      <c r="E419" s="116" t="s">
        <v>26177</v>
      </c>
      <c r="F419" s="90" t="n">
        <v>14510</v>
      </c>
      <c r="G419" s="91" t="n">
        <v>320</v>
      </c>
      <c r="H419" s="91" t="n">
        <v>430</v>
      </c>
      <c r="I419" s="91" t="n">
        <v>390</v>
      </c>
      <c r="J419" s="0"/>
    </row>
    <row r="420" customFormat="false" ht="13.2" hidden="false" customHeight="false" outlineLevel="0" collapsed="false">
      <c r="A420" s="129" t="s">
        <v>67</v>
      </c>
      <c r="B420" s="115" t="s">
        <v>24952</v>
      </c>
      <c r="C420" s="115" t="s">
        <v>26178</v>
      </c>
      <c r="D420" s="115" t="s">
        <v>26179</v>
      </c>
      <c r="E420" s="116" t="s">
        <v>26180</v>
      </c>
      <c r="F420" s="90" t="n">
        <v>4998</v>
      </c>
      <c r="G420" s="91" t="n">
        <v>320</v>
      </c>
      <c r="H420" s="91" t="n">
        <v>395</v>
      </c>
      <c r="I420" s="91" t="n">
        <v>400</v>
      </c>
      <c r="J420" s="0"/>
    </row>
    <row r="421" customFormat="false" ht="13.2" hidden="false" customHeight="false" outlineLevel="0" collapsed="false">
      <c r="A421" s="129" t="s">
        <v>67</v>
      </c>
      <c r="B421" s="115" t="s">
        <v>24952</v>
      </c>
      <c r="C421" s="115" t="s">
        <v>26181</v>
      </c>
      <c r="D421" s="115" t="s">
        <v>26182</v>
      </c>
      <c r="E421" s="116" t="s">
        <v>26183</v>
      </c>
      <c r="F421" s="90" t="n">
        <v>17743</v>
      </c>
      <c r="G421" s="91" t="n">
        <v>300</v>
      </c>
      <c r="H421" s="91" t="n">
        <v>420</v>
      </c>
      <c r="I421" s="91" t="n">
        <v>390</v>
      </c>
      <c r="J421" s="0"/>
    </row>
    <row r="422" customFormat="false" ht="13.2" hidden="false" customHeight="false" outlineLevel="0" collapsed="false">
      <c r="A422" s="129" t="s">
        <v>67</v>
      </c>
      <c r="B422" s="115" t="s">
        <v>24952</v>
      </c>
      <c r="C422" s="115" t="s">
        <v>26184</v>
      </c>
      <c r="D422" s="115" t="s">
        <v>26185</v>
      </c>
      <c r="E422" s="116" t="s">
        <v>26186</v>
      </c>
      <c r="F422" s="90" t="n">
        <v>2423</v>
      </c>
      <c r="G422" s="91" t="n">
        <v>310</v>
      </c>
      <c r="H422" s="91" t="n">
        <v>420</v>
      </c>
      <c r="I422" s="91" t="n">
        <v>390</v>
      </c>
      <c r="J422" s="0"/>
    </row>
    <row r="423" customFormat="false" ht="13.2" hidden="false" customHeight="false" outlineLevel="0" collapsed="false">
      <c r="A423" s="129" t="s">
        <v>67</v>
      </c>
      <c r="B423" s="115" t="s">
        <v>24952</v>
      </c>
      <c r="C423" s="115" t="s">
        <v>26187</v>
      </c>
      <c r="D423" s="115" t="s">
        <v>26188</v>
      </c>
      <c r="E423" s="116" t="s">
        <v>26189</v>
      </c>
      <c r="F423" s="90" t="n">
        <v>15418</v>
      </c>
      <c r="G423" s="91" t="n">
        <v>300</v>
      </c>
      <c r="H423" s="91" t="n">
        <v>430</v>
      </c>
      <c r="I423" s="91" t="n">
        <v>395</v>
      </c>
      <c r="J423" s="0"/>
    </row>
    <row r="424" customFormat="false" ht="13.2" hidden="false" customHeight="false" outlineLevel="0" collapsed="false">
      <c r="A424" s="129" t="s">
        <v>67</v>
      </c>
      <c r="B424" s="115" t="s">
        <v>24952</v>
      </c>
      <c r="C424" s="115" t="s">
        <v>26190</v>
      </c>
      <c r="D424" s="115" t="s">
        <v>26191</v>
      </c>
      <c r="E424" s="116" t="s">
        <v>26192</v>
      </c>
      <c r="F424" s="90" t="n">
        <v>20125</v>
      </c>
      <c r="G424" s="91" t="n">
        <v>294</v>
      </c>
      <c r="H424" s="91" t="n">
        <v>361</v>
      </c>
      <c r="I424" s="91" t="n">
        <v>399</v>
      </c>
      <c r="J424" s="154" t="s">
        <v>25370</v>
      </c>
    </row>
    <row r="425" customFormat="false" ht="13.2" hidden="false" customHeight="false" outlineLevel="0" collapsed="false">
      <c r="A425" s="129" t="s">
        <v>67</v>
      </c>
      <c r="B425" s="115" t="s">
        <v>24952</v>
      </c>
      <c r="C425" s="115" t="s">
        <v>26193</v>
      </c>
      <c r="D425" s="115" t="s">
        <v>26194</v>
      </c>
      <c r="E425" s="116" t="s">
        <v>26195</v>
      </c>
      <c r="F425" s="90" t="n">
        <v>1276</v>
      </c>
      <c r="G425" s="91" t="n">
        <v>310</v>
      </c>
      <c r="H425" s="91" t="n">
        <v>415</v>
      </c>
      <c r="I425" s="91" t="n">
        <v>390</v>
      </c>
      <c r="J425" s="0"/>
    </row>
    <row r="426" customFormat="false" ht="13.2" hidden="false" customHeight="false" outlineLevel="0" collapsed="false">
      <c r="A426" s="129" t="s">
        <v>67</v>
      </c>
      <c r="B426" s="115" t="s">
        <v>24952</v>
      </c>
      <c r="C426" s="115" t="s">
        <v>26196</v>
      </c>
      <c r="D426" s="115" t="s">
        <v>26197</v>
      </c>
      <c r="E426" s="116" t="s">
        <v>26198</v>
      </c>
      <c r="F426" s="90" t="n">
        <v>5303</v>
      </c>
      <c r="G426" s="91" t="n">
        <v>308</v>
      </c>
      <c r="H426" s="91" t="n">
        <v>413</v>
      </c>
      <c r="I426" s="91" t="n">
        <v>390</v>
      </c>
      <c r="J426" s="0"/>
    </row>
    <row r="427" customFormat="false" ht="13.2" hidden="false" customHeight="false" outlineLevel="0" collapsed="false">
      <c r="A427" s="129" t="s">
        <v>67</v>
      </c>
      <c r="B427" s="115" t="s">
        <v>24952</v>
      </c>
      <c r="C427" s="115" t="s">
        <v>26199</v>
      </c>
      <c r="D427" s="115" t="s">
        <v>26200</v>
      </c>
      <c r="E427" s="116" t="s">
        <v>26201</v>
      </c>
      <c r="F427" s="90" t="n">
        <v>5219</v>
      </c>
      <c r="G427" s="91" t="n">
        <v>310</v>
      </c>
      <c r="H427" s="91" t="n">
        <v>385</v>
      </c>
      <c r="I427" s="91" t="n">
        <v>390</v>
      </c>
      <c r="J427" s="0"/>
    </row>
    <row r="428" customFormat="false" ht="13.2" hidden="false" customHeight="false" outlineLevel="0" collapsed="false">
      <c r="A428" s="129" t="s">
        <v>67</v>
      </c>
      <c r="B428" s="115" t="s">
        <v>24952</v>
      </c>
      <c r="C428" s="115" t="s">
        <v>26202</v>
      </c>
      <c r="D428" s="115" t="s">
        <v>26203</v>
      </c>
      <c r="E428" s="116" t="s">
        <v>26204</v>
      </c>
      <c r="F428" s="90" t="n">
        <v>2880</v>
      </c>
      <c r="G428" s="91" t="n">
        <v>310</v>
      </c>
      <c r="H428" s="91" t="n">
        <v>420</v>
      </c>
      <c r="I428" s="91" t="n">
        <v>400</v>
      </c>
      <c r="J428" s="0"/>
    </row>
    <row r="429" customFormat="false" ht="13.2" hidden="false" customHeight="false" outlineLevel="0" collapsed="false">
      <c r="A429" s="78" t="s">
        <v>26205</v>
      </c>
      <c r="B429" s="78"/>
      <c r="C429" s="78"/>
      <c r="D429" s="78"/>
    </row>
  </sheetData>
  <autoFilter ref="A5:J429"/>
  <mergeCells count="10">
    <mergeCell ref="A1:C1"/>
    <mergeCell ref="A2:A3"/>
    <mergeCell ref="B2:B3"/>
    <mergeCell ref="C2:C3"/>
    <mergeCell ref="D2:D3"/>
    <mergeCell ref="E2:E3"/>
    <mergeCell ref="F2:F3"/>
    <mergeCell ref="G2:I2"/>
    <mergeCell ref="J2:J3"/>
    <mergeCell ref="A429:D429"/>
  </mergeCells>
  <hyperlinks>
    <hyperlink ref="A1" location="Inhalt!L31" display="Zurück zum Inhalt"/>
    <hyperlink ref="J146" location="'Land 14'!A6:I8" display="bitte hier klicken"/>
    <hyperlink ref="J208" location="'Land 14'!A10:I12" display="bitte hier klicken"/>
    <hyperlink ref="J220" location="'Land 14'!A14:I16" display="bitte hier klicken"/>
    <hyperlink ref="J424" location="'Land 14'!A18:I21"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7&amp;CStatistische Ämter des Bundes und der Länder – Hebesätze der Realsteuern 201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1.25"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155" width="11.66"/>
    <col collapsed="false" customWidth="true" hidden="false" outlineLevel="0" max="5" min="5" style="124" width="39.66"/>
    <col collapsed="false" customWidth="true" hidden="false" outlineLevel="0" max="6" min="6" style="125" width="13.66"/>
    <col collapsed="false" customWidth="true" hidden="false" outlineLevel="0" max="9" min="7" style="58" width="13.66"/>
  </cols>
  <sheetData>
    <row r="1" customFormat="false" ht="11.25" hidden="false" customHeight="true" outlineLevel="0" collapsed="false">
      <c r="A1" s="59" t="s">
        <v>26206</v>
      </c>
      <c r="B1" s="59"/>
      <c r="C1" s="59"/>
    </row>
    <row r="2" s="57" customFormat="true" ht="28.5" hidden="false" customHeight="true" outlineLevel="0" collapsed="false">
      <c r="A2" s="60" t="s">
        <v>56</v>
      </c>
      <c r="B2" s="60" t="s">
        <v>57</v>
      </c>
      <c r="C2" s="61" t="s">
        <v>58</v>
      </c>
      <c r="D2" s="60" t="s">
        <v>59</v>
      </c>
      <c r="E2" s="60" t="s">
        <v>60</v>
      </c>
      <c r="F2" s="60" t="s">
        <v>61</v>
      </c>
      <c r="G2" s="62" t="s">
        <v>62</v>
      </c>
      <c r="H2" s="62"/>
      <c r="I2" s="62"/>
    </row>
    <row r="3" s="57" customFormat="true" ht="28.5" hidden="false" customHeight="true" outlineLevel="0" collapsed="false">
      <c r="A3" s="60"/>
      <c r="B3" s="60"/>
      <c r="C3" s="61"/>
      <c r="D3" s="60"/>
      <c r="E3" s="60"/>
      <c r="F3" s="60"/>
      <c r="G3" s="63" t="s">
        <v>63</v>
      </c>
      <c r="H3" s="63" t="s">
        <v>64</v>
      </c>
      <c r="I3" s="63" t="s">
        <v>65</v>
      </c>
    </row>
    <row r="4" s="57" customFormat="true" ht="13.5" hidden="false" customHeight="true" outlineLevel="0" collapsed="false">
      <c r="A4" s="64"/>
      <c r="B4" s="64"/>
      <c r="C4" s="127"/>
      <c r="D4" s="66"/>
      <c r="E4" s="128"/>
      <c r="F4" s="80"/>
      <c r="G4" s="68"/>
      <c r="H4" s="68"/>
      <c r="I4" s="68"/>
    </row>
    <row r="5" s="57" customFormat="true" ht="13.5" hidden="false" customHeight="true" outlineLevel="0" collapsed="false">
      <c r="A5" s="64"/>
      <c r="B5" s="64"/>
      <c r="C5" s="127"/>
      <c r="D5" s="66"/>
      <c r="E5" s="128"/>
      <c r="F5" s="80"/>
      <c r="G5" s="68"/>
      <c r="H5" s="68"/>
      <c r="I5" s="68"/>
    </row>
    <row r="6" s="3" customFormat="true" ht="12.75" hidden="false" customHeight="true" outlineLevel="0" collapsed="false">
      <c r="A6" s="156" t="s">
        <v>67</v>
      </c>
      <c r="B6" s="157" t="s">
        <v>24952</v>
      </c>
      <c r="C6" s="94" t="s">
        <v>26207</v>
      </c>
      <c r="D6" s="94" t="s">
        <v>26207</v>
      </c>
      <c r="E6" s="158" t="s">
        <v>26208</v>
      </c>
      <c r="F6" s="95" t="s">
        <v>26207</v>
      </c>
      <c r="G6" s="76" t="n">
        <v>300</v>
      </c>
      <c r="H6" s="76" t="n">
        <v>410</v>
      </c>
      <c r="I6" s="76" t="n">
        <v>390</v>
      </c>
      <c r="K6" s="159"/>
      <c r="L6" s="159"/>
    </row>
    <row r="7" s="57" customFormat="true" ht="13.2" hidden="false" customHeight="true" outlineLevel="0" collapsed="false">
      <c r="A7" s="156" t="s">
        <v>67</v>
      </c>
      <c r="B7" s="157" t="s">
        <v>24952</v>
      </c>
      <c r="C7" s="94" t="s">
        <v>26207</v>
      </c>
      <c r="D7" s="94" t="s">
        <v>26207</v>
      </c>
      <c r="E7" s="160" t="s">
        <v>26209</v>
      </c>
      <c r="F7" s="95" t="s">
        <v>26207</v>
      </c>
      <c r="G7" s="76" t="n">
        <v>300</v>
      </c>
      <c r="H7" s="76" t="n">
        <v>410</v>
      </c>
      <c r="I7" s="76" t="n">
        <v>410</v>
      </c>
      <c r="K7" s="159"/>
      <c r="L7" s="159"/>
    </row>
    <row r="8" s="57" customFormat="true" ht="13.2" hidden="false" customHeight="true" outlineLevel="0" collapsed="false">
      <c r="A8" s="156" t="s">
        <v>67</v>
      </c>
      <c r="B8" s="161" t="s">
        <v>24952</v>
      </c>
      <c r="C8" s="162" t="s">
        <v>25367</v>
      </c>
      <c r="D8" s="162" t="s">
        <v>25368</v>
      </c>
      <c r="E8" s="163" t="s">
        <v>25369</v>
      </c>
      <c r="F8" s="164" t="n">
        <v>20965</v>
      </c>
      <c r="G8" s="99" t="n">
        <v>300</v>
      </c>
      <c r="H8" s="99" t="n">
        <v>410</v>
      </c>
      <c r="I8" s="99" t="n">
        <v>394</v>
      </c>
      <c r="K8" s="138"/>
      <c r="L8" s="165"/>
    </row>
    <row r="9" s="57" customFormat="true" ht="13.2" hidden="false" customHeight="true" outlineLevel="0" collapsed="false">
      <c r="A9" s="156"/>
      <c r="B9" s="161"/>
      <c r="C9" s="162"/>
      <c r="D9" s="162"/>
      <c r="E9" s="163"/>
      <c r="F9" s="166"/>
      <c r="G9" s="167"/>
      <c r="H9" s="167"/>
      <c r="I9" s="168"/>
      <c r="K9" s="138"/>
      <c r="L9" s="165"/>
    </row>
    <row r="10" s="3" customFormat="true" ht="12.75" hidden="false" customHeight="true" outlineLevel="0" collapsed="false">
      <c r="A10" s="156" t="s">
        <v>67</v>
      </c>
      <c r="B10" s="157" t="s">
        <v>24952</v>
      </c>
      <c r="C10" s="94" t="s">
        <v>26207</v>
      </c>
      <c r="D10" s="94" t="s">
        <v>26207</v>
      </c>
      <c r="E10" s="169" t="s">
        <v>26210</v>
      </c>
      <c r="F10" s="95" t="s">
        <v>26207</v>
      </c>
      <c r="G10" s="76" t="n">
        <v>300</v>
      </c>
      <c r="H10" s="76" t="n">
        <v>410</v>
      </c>
      <c r="I10" s="76" t="n">
        <v>390</v>
      </c>
      <c r="K10" s="138"/>
      <c r="L10" s="159"/>
    </row>
    <row r="11" s="57" customFormat="true" ht="13.2" hidden="false" customHeight="true" outlineLevel="0" collapsed="false">
      <c r="A11" s="156" t="s">
        <v>67</v>
      </c>
      <c r="B11" s="157" t="s">
        <v>24952</v>
      </c>
      <c r="C11" s="94" t="s">
        <v>26207</v>
      </c>
      <c r="D11" s="94" t="s">
        <v>26207</v>
      </c>
      <c r="E11" s="169" t="s">
        <v>26211</v>
      </c>
      <c r="F11" s="95" t="s">
        <v>26207</v>
      </c>
      <c r="G11" s="76" t="n">
        <v>340</v>
      </c>
      <c r="H11" s="76" t="n">
        <v>440</v>
      </c>
      <c r="I11" s="76" t="n">
        <v>400</v>
      </c>
      <c r="K11" s="138"/>
      <c r="L11" s="159"/>
    </row>
    <row r="12" s="57" customFormat="true" ht="13.2" hidden="false" customHeight="true" outlineLevel="0" collapsed="false">
      <c r="A12" s="156" t="s">
        <v>67</v>
      </c>
      <c r="B12" s="161" t="s">
        <v>24952</v>
      </c>
      <c r="C12" s="162" t="s">
        <v>25550</v>
      </c>
      <c r="D12" s="162" t="s">
        <v>25551</v>
      </c>
      <c r="E12" s="163" t="s">
        <v>25552</v>
      </c>
      <c r="F12" s="164" t="n">
        <v>9482</v>
      </c>
      <c r="G12" s="99" t="n">
        <v>319</v>
      </c>
      <c r="H12" s="99" t="n">
        <v>420</v>
      </c>
      <c r="I12" s="99" t="n">
        <v>395</v>
      </c>
      <c r="K12" s="165"/>
      <c r="L12" s="165"/>
    </row>
    <row r="13" s="85" customFormat="true" ht="13.2" hidden="false" customHeight="true" outlineLevel="0" collapsed="false">
      <c r="A13" s="156"/>
      <c r="B13" s="157"/>
      <c r="C13" s="162"/>
      <c r="D13" s="162"/>
      <c r="E13" s="163"/>
      <c r="F13" s="166"/>
      <c r="G13" s="167"/>
      <c r="H13" s="167"/>
      <c r="I13" s="168"/>
      <c r="K13" s="170"/>
      <c r="L13" s="170"/>
    </row>
    <row r="14" s="57" customFormat="true" ht="13.2" hidden="false" customHeight="true" outlineLevel="0" collapsed="false">
      <c r="A14" s="156" t="s">
        <v>67</v>
      </c>
      <c r="B14" s="157" t="s">
        <v>24952</v>
      </c>
      <c r="C14" s="94" t="s">
        <v>26207</v>
      </c>
      <c r="D14" s="94" t="s">
        <v>26207</v>
      </c>
      <c r="E14" s="169" t="s">
        <v>25587</v>
      </c>
      <c r="F14" s="95" t="s">
        <v>26207</v>
      </c>
      <c r="G14" s="76" t="n">
        <v>330</v>
      </c>
      <c r="H14" s="76" t="n">
        <v>375</v>
      </c>
      <c r="I14" s="76" t="n">
        <v>400</v>
      </c>
      <c r="K14" s="159"/>
      <c r="L14" s="159"/>
    </row>
    <row r="15" customFormat="false" ht="12.75" hidden="false" customHeight="true" outlineLevel="0" collapsed="false">
      <c r="A15" s="156" t="s">
        <v>67</v>
      </c>
      <c r="B15" s="157" t="s">
        <v>24952</v>
      </c>
      <c r="C15" s="94" t="s">
        <v>26207</v>
      </c>
      <c r="D15" s="94" t="s">
        <v>26207</v>
      </c>
      <c r="E15" s="169" t="s">
        <v>26212</v>
      </c>
      <c r="F15" s="95" t="s">
        <v>26207</v>
      </c>
      <c r="G15" s="76" t="n">
        <v>285</v>
      </c>
      <c r="H15" s="76" t="n">
        <v>375</v>
      </c>
      <c r="I15" s="76" t="n">
        <v>370</v>
      </c>
      <c r="K15" s="159"/>
      <c r="L15" s="159"/>
    </row>
    <row r="16" s="57" customFormat="true" ht="13.2" hidden="false" customHeight="true" outlineLevel="0" collapsed="false">
      <c r="A16" s="156" t="s">
        <v>67</v>
      </c>
      <c r="B16" s="161" t="s">
        <v>24952</v>
      </c>
      <c r="C16" s="162" t="s">
        <v>25585</v>
      </c>
      <c r="D16" s="162" t="s">
        <v>25586</v>
      </c>
      <c r="E16" s="163" t="s">
        <v>25587</v>
      </c>
      <c r="F16" s="164" t="n">
        <v>4744</v>
      </c>
      <c r="G16" s="99" t="n">
        <v>321</v>
      </c>
      <c r="H16" s="99" t="n">
        <v>375</v>
      </c>
      <c r="I16" s="99" t="n">
        <v>395</v>
      </c>
      <c r="K16" s="165"/>
      <c r="L16" s="165"/>
    </row>
    <row r="17" s="85" customFormat="true" ht="13.2" hidden="false" customHeight="true" outlineLevel="0" collapsed="false">
      <c r="A17" s="156"/>
      <c r="B17" s="157"/>
      <c r="C17" s="162"/>
      <c r="D17" s="162"/>
      <c r="E17" s="163"/>
      <c r="F17" s="166"/>
      <c r="G17" s="167"/>
      <c r="H17" s="167"/>
      <c r="I17" s="168"/>
      <c r="K17" s="165"/>
      <c r="L17" s="165"/>
    </row>
    <row r="18" customFormat="false" ht="12.75" hidden="false" customHeight="true" outlineLevel="0" collapsed="false">
      <c r="A18" s="156" t="s">
        <v>67</v>
      </c>
      <c r="B18" s="157" t="s">
        <v>24952</v>
      </c>
      <c r="C18" s="94" t="s">
        <v>26207</v>
      </c>
      <c r="D18" s="94" t="s">
        <v>26207</v>
      </c>
      <c r="E18" s="169" t="s">
        <v>26213</v>
      </c>
      <c r="F18" s="95" t="s">
        <v>26207</v>
      </c>
      <c r="G18" s="76" t="n">
        <v>300</v>
      </c>
      <c r="H18" s="76" t="n">
        <v>360</v>
      </c>
      <c r="I18" s="76" t="n">
        <v>400</v>
      </c>
      <c r="K18" s="159"/>
      <c r="L18" s="171"/>
    </row>
    <row r="19" s="57" customFormat="true" ht="13.2" hidden="false" customHeight="true" outlineLevel="0" collapsed="false">
      <c r="A19" s="156" t="s">
        <v>67</v>
      </c>
      <c r="B19" s="157" t="s">
        <v>24952</v>
      </c>
      <c r="C19" s="94" t="s">
        <v>26207</v>
      </c>
      <c r="D19" s="94" t="s">
        <v>26207</v>
      </c>
      <c r="E19" s="169" t="s">
        <v>26214</v>
      </c>
      <c r="F19" s="95" t="s">
        <v>26207</v>
      </c>
      <c r="G19" s="76" t="n">
        <v>300</v>
      </c>
      <c r="H19" s="76" t="n">
        <v>360</v>
      </c>
      <c r="I19" s="76" t="n">
        <v>400</v>
      </c>
      <c r="K19" s="159"/>
      <c r="L19" s="171"/>
    </row>
    <row r="20" s="57" customFormat="true" ht="13.2" hidden="false" customHeight="true" outlineLevel="0" collapsed="false">
      <c r="A20" s="156" t="s">
        <v>67</v>
      </c>
      <c r="B20" s="172" t="s">
        <v>24952</v>
      </c>
      <c r="C20" s="94" t="s">
        <v>26207</v>
      </c>
      <c r="D20" s="94" t="s">
        <v>26207</v>
      </c>
      <c r="E20" s="169" t="s">
        <v>26215</v>
      </c>
      <c r="F20" s="95" t="s">
        <v>26207</v>
      </c>
      <c r="G20" s="76" t="n">
        <v>280</v>
      </c>
      <c r="H20" s="76" t="n">
        <v>375</v>
      </c>
      <c r="I20" s="76" t="n">
        <v>375</v>
      </c>
      <c r="K20" s="165"/>
      <c r="L20" s="165"/>
    </row>
    <row r="21" s="85" customFormat="true" ht="13.2" hidden="false" customHeight="true" outlineLevel="0" collapsed="false">
      <c r="A21" s="156" t="s">
        <v>67</v>
      </c>
      <c r="B21" s="161" t="s">
        <v>24952</v>
      </c>
      <c r="C21" s="162" t="s">
        <v>26190</v>
      </c>
      <c r="D21" s="162" t="s">
        <v>26191</v>
      </c>
      <c r="E21" s="163" t="s">
        <v>26192</v>
      </c>
      <c r="F21" s="164" t="n">
        <v>20125</v>
      </c>
      <c r="G21" s="99" t="n">
        <v>294</v>
      </c>
      <c r="H21" s="99" t="n">
        <v>361</v>
      </c>
      <c r="I21" s="99" t="n">
        <v>399</v>
      </c>
      <c r="K21" s="165"/>
      <c r="L21" s="165"/>
    </row>
    <row r="22" s="57" customFormat="true" ht="13.2" hidden="false" customHeight="true" outlineLevel="0" collapsed="false">
      <c r="A22" s="78"/>
      <c r="B22" s="78"/>
      <c r="C22" s="78"/>
      <c r="D22" s="78"/>
      <c r="E22" s="173"/>
      <c r="F22" s="95"/>
      <c r="G22" s="95"/>
      <c r="H22" s="95"/>
      <c r="I22" s="95"/>
    </row>
    <row r="23" s="57" customFormat="true" ht="13.2" hidden="false" customHeight="true" outlineLevel="0" collapsed="false">
      <c r="A23" s="156"/>
      <c r="B23" s="157"/>
      <c r="C23" s="120"/>
      <c r="D23" s="120"/>
      <c r="E23" s="174"/>
      <c r="F23" s="95"/>
      <c r="G23" s="95"/>
      <c r="H23" s="95"/>
      <c r="I23" s="95"/>
    </row>
    <row r="24" s="57" customFormat="true" ht="13.2" hidden="false" customHeight="true" outlineLevel="0" collapsed="false">
      <c r="A24" s="156"/>
      <c r="B24" s="161"/>
      <c r="C24" s="175"/>
      <c r="D24" s="156"/>
      <c r="E24" s="176"/>
      <c r="F24" s="164"/>
      <c r="G24" s="177"/>
      <c r="H24" s="177"/>
      <c r="I24" s="177"/>
    </row>
    <row r="25" s="85" customFormat="true" ht="13.2" hidden="false" customHeight="true" outlineLevel="0" collapsed="false">
      <c r="A25" s="156"/>
      <c r="B25" s="157"/>
      <c r="C25" s="175"/>
      <c r="D25" s="120"/>
      <c r="E25" s="173"/>
      <c r="F25" s="95"/>
      <c r="G25" s="95"/>
      <c r="H25" s="95"/>
      <c r="I25" s="95"/>
    </row>
    <row r="26" s="57" customFormat="true" ht="13.2" hidden="false" customHeight="true" outlineLevel="0" collapsed="false">
      <c r="A26" s="156"/>
      <c r="B26" s="157"/>
      <c r="C26" s="120"/>
      <c r="D26" s="120"/>
      <c r="E26" s="173"/>
      <c r="F26" s="95"/>
      <c r="G26" s="95"/>
      <c r="H26" s="95"/>
      <c r="I26" s="95"/>
    </row>
    <row r="27" s="57" customFormat="true" ht="13.2" hidden="false" customHeight="true" outlineLevel="0" collapsed="false">
      <c r="A27" s="156"/>
      <c r="B27" s="157"/>
      <c r="C27" s="120"/>
      <c r="D27" s="120"/>
      <c r="E27" s="173"/>
      <c r="F27" s="95"/>
      <c r="G27" s="95"/>
      <c r="H27" s="95"/>
      <c r="I27" s="95"/>
    </row>
    <row r="28" s="57" customFormat="true" ht="13.2" hidden="false" customHeight="true" outlineLevel="0" collapsed="false">
      <c r="A28" s="156"/>
      <c r="B28" s="157"/>
      <c r="C28" s="120"/>
      <c r="D28" s="120"/>
      <c r="E28" s="174"/>
      <c r="F28" s="95"/>
      <c r="G28" s="95"/>
      <c r="H28" s="95"/>
      <c r="I28" s="95"/>
    </row>
    <row r="29" s="85" customFormat="true" ht="13.2" hidden="false" customHeight="true" outlineLevel="0" collapsed="false">
      <c r="A29" s="156"/>
      <c r="B29" s="161"/>
      <c r="C29" s="175"/>
      <c r="D29" s="156"/>
      <c r="E29" s="176"/>
      <c r="F29" s="164"/>
      <c r="G29" s="177"/>
      <c r="H29" s="177"/>
      <c r="I29" s="177"/>
    </row>
    <row r="30" s="3" customFormat="true" ht="12.75" hidden="false" customHeight="true" outlineLevel="0" collapsed="false">
      <c r="A30" s="156"/>
      <c r="B30" s="157"/>
      <c r="C30" s="175"/>
      <c r="D30" s="120"/>
      <c r="E30" s="173"/>
      <c r="F30" s="178"/>
      <c r="G30" s="179"/>
      <c r="H30" s="179"/>
      <c r="I30" s="180"/>
    </row>
    <row r="31" s="57" customFormat="true" ht="13.2" hidden="false" customHeight="true" outlineLevel="0" collapsed="false">
      <c r="A31" s="156"/>
      <c r="B31" s="157"/>
      <c r="C31" s="120"/>
      <c r="D31" s="120"/>
      <c r="E31" s="173"/>
      <c r="F31" s="95"/>
      <c r="G31" s="95"/>
      <c r="H31" s="95"/>
      <c r="I31" s="95"/>
    </row>
    <row r="32" s="57" customFormat="true" ht="13.2" hidden="false" customHeight="true" outlineLevel="0" collapsed="false">
      <c r="A32" s="156"/>
      <c r="B32" s="157"/>
      <c r="C32" s="120"/>
      <c r="D32" s="120"/>
      <c r="E32" s="173"/>
      <c r="F32" s="95"/>
      <c r="G32" s="95"/>
      <c r="H32" s="95"/>
      <c r="I32" s="95"/>
    </row>
    <row r="33" s="85" customFormat="true" ht="13.2" hidden="false" customHeight="true" outlineLevel="0" collapsed="false">
      <c r="A33" s="156"/>
      <c r="B33" s="157"/>
      <c r="C33" s="120"/>
      <c r="D33" s="120"/>
      <c r="E33" s="174"/>
      <c r="F33" s="95"/>
      <c r="G33" s="95"/>
      <c r="H33" s="95"/>
      <c r="I33" s="95"/>
    </row>
    <row r="34" s="57" customFormat="true" ht="13.2" hidden="false" customHeight="true" outlineLevel="0" collapsed="false">
      <c r="A34" s="156"/>
      <c r="B34" s="161"/>
      <c r="C34" s="175"/>
      <c r="D34" s="156"/>
      <c r="E34" s="176"/>
      <c r="F34" s="164"/>
      <c r="G34" s="177"/>
      <c r="H34" s="177"/>
      <c r="I34" s="177"/>
    </row>
    <row r="35" s="57" customFormat="true" ht="13.2" hidden="false" customHeight="true" outlineLevel="0" collapsed="false">
      <c r="A35" s="70"/>
      <c r="B35" s="71"/>
      <c r="C35" s="114"/>
      <c r="D35" s="181"/>
      <c r="E35" s="182"/>
      <c r="F35" s="183"/>
      <c r="G35" s="76"/>
      <c r="H35" s="76"/>
      <c r="I35" s="76"/>
    </row>
    <row r="36" customFormat="false" ht="12.75" hidden="false" customHeight="true" outlineLevel="0" collapsed="false">
      <c r="A36" s="70"/>
      <c r="B36" s="71"/>
      <c r="C36" s="114"/>
      <c r="D36" s="181"/>
      <c r="E36" s="182"/>
      <c r="F36" s="183"/>
      <c r="G36" s="76"/>
      <c r="H36" s="76"/>
      <c r="I36" s="76"/>
    </row>
    <row r="37" s="85" customFormat="true" ht="13.2" hidden="false" customHeight="true" outlineLevel="0" collapsed="false">
      <c r="A37" s="70"/>
      <c r="B37" s="71"/>
      <c r="C37" s="114"/>
      <c r="D37" s="181"/>
      <c r="E37" s="182"/>
      <c r="F37" s="183"/>
      <c r="G37" s="76"/>
      <c r="H37" s="76"/>
      <c r="I37" s="76"/>
    </row>
    <row r="38" s="57" customFormat="true" ht="13.2" hidden="false" customHeight="true" outlineLevel="0" collapsed="false">
      <c r="A38" s="70"/>
      <c r="B38" s="71"/>
      <c r="C38" s="114"/>
      <c r="D38" s="181"/>
      <c r="E38" s="182"/>
      <c r="F38" s="183"/>
      <c r="G38" s="76"/>
      <c r="H38" s="76"/>
      <c r="I38" s="76"/>
    </row>
    <row r="39" customFormat="false" ht="12.75" hidden="false" customHeight="true" outlineLevel="0" collapsed="false">
      <c r="A39" s="70"/>
      <c r="B39" s="71"/>
      <c r="C39" s="114"/>
      <c r="D39" s="181"/>
      <c r="E39" s="182"/>
      <c r="F39" s="183"/>
      <c r="G39" s="76"/>
      <c r="H39" s="76"/>
      <c r="I39" s="76"/>
    </row>
    <row r="40" s="57" customFormat="true" ht="13.2" hidden="false" customHeight="true" outlineLevel="0" collapsed="false">
      <c r="A40" s="70"/>
      <c r="B40" s="71"/>
      <c r="C40" s="114"/>
      <c r="D40" s="181"/>
      <c r="E40" s="182"/>
      <c r="F40" s="183"/>
      <c r="G40" s="76"/>
      <c r="H40" s="76"/>
      <c r="I40" s="76"/>
    </row>
    <row r="41" s="57" customFormat="true" ht="13.2" hidden="false" customHeight="true" outlineLevel="0" collapsed="false">
      <c r="A41" s="70"/>
      <c r="B41" s="71"/>
      <c r="C41" s="114"/>
      <c r="D41" s="181"/>
      <c r="E41" s="182"/>
      <c r="F41" s="183"/>
      <c r="G41" s="76"/>
      <c r="H41" s="76"/>
      <c r="I41" s="76"/>
    </row>
    <row r="42" s="85" customFormat="true" ht="13.2" hidden="false" customHeight="true" outlineLevel="0" collapsed="false">
      <c r="A42" s="70"/>
      <c r="B42" s="71"/>
      <c r="C42" s="114"/>
      <c r="D42" s="181"/>
      <c r="E42" s="182"/>
      <c r="F42" s="183"/>
      <c r="G42" s="76"/>
      <c r="H42" s="76"/>
      <c r="I42" s="76"/>
    </row>
    <row r="43" s="57" customFormat="true" ht="13.2" hidden="false" customHeight="true" outlineLevel="0" collapsed="false">
      <c r="A43" s="70"/>
      <c r="B43" s="71"/>
      <c r="C43" s="114"/>
      <c r="D43" s="181"/>
      <c r="E43" s="182"/>
      <c r="F43" s="183"/>
      <c r="G43" s="76"/>
      <c r="H43" s="76"/>
      <c r="I43" s="76"/>
    </row>
    <row r="44" customFormat="false" ht="12.75" hidden="false" customHeight="true" outlineLevel="0" collapsed="false">
      <c r="A44" s="70"/>
      <c r="B44" s="71"/>
      <c r="C44" s="114"/>
      <c r="D44" s="181"/>
      <c r="E44" s="182"/>
      <c r="F44" s="183"/>
      <c r="G44" s="76"/>
      <c r="H44" s="76"/>
      <c r="I44" s="76"/>
    </row>
    <row r="45" s="57" customFormat="true" ht="13.2" hidden="false" customHeight="true" outlineLevel="0" collapsed="false">
      <c r="A45" s="70"/>
      <c r="B45" s="71"/>
      <c r="C45" s="114"/>
      <c r="D45" s="181"/>
      <c r="E45" s="182"/>
      <c r="F45" s="183"/>
      <c r="G45" s="76"/>
      <c r="H45" s="76"/>
      <c r="I45" s="76"/>
    </row>
    <row r="46" s="85" customFormat="true" ht="13.2" hidden="false" customHeight="true" outlineLevel="0" collapsed="false">
      <c r="A46" s="70"/>
      <c r="B46" s="71"/>
      <c r="C46" s="114"/>
      <c r="D46" s="181"/>
      <c r="E46" s="182"/>
      <c r="F46" s="183"/>
      <c r="G46" s="76"/>
      <c r="H46" s="76"/>
      <c r="I46" s="76"/>
    </row>
    <row r="47" customFormat="false" ht="12.75" hidden="false" customHeight="true" outlineLevel="0" collapsed="false">
      <c r="A47" s="70"/>
      <c r="B47" s="71"/>
      <c r="C47" s="114"/>
      <c r="D47" s="181"/>
      <c r="E47" s="182"/>
      <c r="F47" s="183"/>
      <c r="G47" s="76"/>
      <c r="H47" s="76"/>
      <c r="I47" s="76"/>
    </row>
    <row r="48" s="57" customFormat="true" ht="13.2" hidden="false" customHeight="true" outlineLevel="0" collapsed="false">
      <c r="A48" s="70"/>
      <c r="B48" s="71"/>
      <c r="C48" s="114"/>
      <c r="D48" s="181"/>
      <c r="E48" s="182"/>
      <c r="F48" s="183"/>
      <c r="G48" s="76"/>
      <c r="H48" s="76"/>
      <c r="I48" s="76"/>
    </row>
    <row r="49" s="57" customFormat="true" ht="13.2" hidden="false" customHeight="true" outlineLevel="0" collapsed="false">
      <c r="A49" s="70"/>
      <c r="B49" s="71"/>
      <c r="C49" s="114"/>
      <c r="D49" s="181"/>
      <c r="E49" s="182"/>
      <c r="F49" s="183"/>
      <c r="G49" s="76"/>
      <c r="H49" s="76"/>
      <c r="I49" s="76"/>
    </row>
    <row r="50" s="85" customFormat="true" ht="13.2" hidden="false" customHeight="true" outlineLevel="0" collapsed="false">
      <c r="A50" s="70"/>
      <c r="B50" s="71"/>
      <c r="C50" s="114"/>
      <c r="D50" s="181"/>
      <c r="E50" s="182"/>
      <c r="F50" s="183"/>
      <c r="G50" s="76"/>
      <c r="H50" s="76"/>
      <c r="I50" s="76"/>
    </row>
    <row r="51" s="57" customFormat="true" ht="13.2" hidden="false" customHeight="true" outlineLevel="0" collapsed="false">
      <c r="A51" s="70"/>
      <c r="B51" s="71"/>
      <c r="C51" s="114"/>
      <c r="D51" s="181"/>
      <c r="E51" s="182"/>
      <c r="F51" s="183"/>
      <c r="G51" s="76"/>
      <c r="H51" s="76"/>
      <c r="I51" s="76"/>
    </row>
    <row r="52" s="3" customFormat="true" ht="12.75" hidden="false" customHeight="true" outlineLevel="0" collapsed="false">
      <c r="A52" s="70"/>
      <c r="B52" s="71"/>
      <c r="C52" s="114"/>
      <c r="D52" s="181"/>
      <c r="E52" s="182"/>
      <c r="F52" s="183"/>
      <c r="G52" s="76"/>
      <c r="H52" s="76"/>
      <c r="I52" s="76"/>
    </row>
    <row r="53" s="57" customFormat="true" ht="13.2" hidden="false" customHeight="true" outlineLevel="0" collapsed="false">
      <c r="A53" s="70"/>
      <c r="B53" s="71"/>
      <c r="C53" s="114"/>
      <c r="D53" s="181"/>
      <c r="E53" s="182"/>
      <c r="F53" s="183"/>
      <c r="G53" s="76"/>
      <c r="H53" s="76"/>
      <c r="I53" s="76"/>
    </row>
    <row r="54" s="57" customFormat="true" ht="13.2" hidden="false" customHeight="true" outlineLevel="0" collapsed="false">
      <c r="A54" s="70"/>
      <c r="B54" s="71"/>
      <c r="C54" s="114"/>
      <c r="D54" s="181"/>
      <c r="E54" s="182"/>
      <c r="F54" s="183"/>
      <c r="G54" s="76"/>
      <c r="H54" s="76"/>
      <c r="I54" s="76"/>
    </row>
    <row r="55" s="85" customFormat="true" ht="13.2" hidden="false" customHeight="true" outlineLevel="0" collapsed="false">
      <c r="A55" s="70"/>
      <c r="B55" s="71"/>
      <c r="C55" s="114"/>
      <c r="D55" s="181"/>
      <c r="E55" s="182"/>
      <c r="F55" s="183"/>
      <c r="G55" s="76"/>
      <c r="H55" s="76"/>
      <c r="I55" s="76"/>
    </row>
    <row r="56" s="57" customFormat="true" ht="13.2" hidden="false" customHeight="true" outlineLevel="0" collapsed="false">
      <c r="A56" s="70"/>
      <c r="B56" s="71"/>
      <c r="C56" s="114"/>
      <c r="D56" s="181"/>
      <c r="E56" s="182"/>
      <c r="F56" s="183"/>
      <c r="G56" s="76"/>
      <c r="H56" s="76"/>
      <c r="I56" s="76"/>
    </row>
    <row r="57" customFormat="false" ht="12.75" hidden="false" customHeight="true" outlineLevel="0" collapsed="false">
      <c r="A57" s="70"/>
      <c r="B57" s="71"/>
      <c r="C57" s="114"/>
      <c r="D57" s="181"/>
      <c r="E57" s="182"/>
      <c r="F57" s="183"/>
      <c r="G57" s="76"/>
      <c r="H57" s="76"/>
      <c r="I57" s="76"/>
    </row>
    <row r="58" s="57" customFormat="true" ht="13.2" hidden="false" customHeight="true" outlineLevel="0" collapsed="false">
      <c r="A58" s="70"/>
      <c r="B58" s="71"/>
      <c r="C58" s="114"/>
      <c r="D58" s="181"/>
      <c r="E58" s="182"/>
      <c r="F58" s="183"/>
      <c r="G58" s="76"/>
      <c r="H58" s="76"/>
      <c r="I58" s="76"/>
    </row>
    <row r="59" s="57" customFormat="true" ht="13.2" hidden="false" customHeight="true" outlineLevel="0" collapsed="false">
      <c r="A59" s="70"/>
      <c r="B59" s="71"/>
      <c r="C59" s="114"/>
      <c r="D59" s="181"/>
      <c r="E59" s="182"/>
      <c r="F59" s="183"/>
      <c r="G59" s="76"/>
      <c r="H59" s="76"/>
      <c r="I59" s="76"/>
    </row>
    <row r="60" s="85" customFormat="true" ht="13.2" hidden="false" customHeight="true" outlineLevel="0" collapsed="false">
      <c r="A60" s="70"/>
      <c r="B60" s="71"/>
      <c r="C60" s="114"/>
      <c r="D60" s="181"/>
      <c r="E60" s="182"/>
      <c r="F60" s="183"/>
      <c r="G60" s="76"/>
      <c r="H60" s="76"/>
      <c r="I60" s="76"/>
    </row>
    <row r="61" s="57" customFormat="true" ht="13.2" hidden="false" customHeight="true" outlineLevel="0" collapsed="false">
      <c r="A61" s="70"/>
      <c r="B61" s="71"/>
      <c r="C61" s="114"/>
      <c r="D61" s="181"/>
      <c r="E61" s="182"/>
      <c r="F61" s="183"/>
      <c r="G61" s="76"/>
      <c r="H61" s="76"/>
      <c r="I61" s="76"/>
    </row>
    <row r="62" s="57" customFormat="true" ht="13.2" hidden="false" customHeight="true" outlineLevel="0" collapsed="false">
      <c r="A62" s="70"/>
      <c r="B62" s="71"/>
      <c r="C62" s="114"/>
      <c r="D62" s="181"/>
      <c r="E62" s="182"/>
      <c r="F62" s="183"/>
      <c r="G62" s="76"/>
      <c r="H62" s="76"/>
      <c r="I62" s="76"/>
    </row>
    <row r="63" s="57" customFormat="true" ht="13.2" hidden="false" customHeight="true" outlineLevel="0" collapsed="false">
      <c r="A63" s="70"/>
      <c r="B63" s="71"/>
      <c r="C63" s="114"/>
      <c r="D63" s="181"/>
      <c r="E63" s="182"/>
      <c r="F63" s="183"/>
      <c r="G63" s="76"/>
      <c r="H63" s="76"/>
      <c r="I63" s="76"/>
    </row>
    <row r="64" s="57" customFormat="true" ht="13.2" hidden="false" customHeight="true" outlineLevel="0" collapsed="false">
      <c r="A64" s="70"/>
      <c r="B64" s="71"/>
      <c r="C64" s="114"/>
      <c r="D64" s="181"/>
      <c r="E64" s="182"/>
      <c r="F64" s="183"/>
      <c r="G64" s="76"/>
      <c r="H64" s="76"/>
      <c r="I64" s="76"/>
    </row>
    <row r="65" s="57" customFormat="true" ht="13.2" hidden="false" customHeight="true" outlineLevel="0" collapsed="false">
      <c r="A65" s="70"/>
      <c r="B65" s="71"/>
      <c r="C65" s="114"/>
      <c r="D65" s="181"/>
      <c r="E65" s="182"/>
      <c r="F65" s="183"/>
      <c r="G65" s="76"/>
      <c r="H65" s="76"/>
      <c r="I65" s="76"/>
    </row>
    <row r="66" s="57" customFormat="true" ht="13.2" hidden="false" customHeight="true" outlineLevel="0" collapsed="false">
      <c r="A66" s="70"/>
      <c r="B66" s="71"/>
      <c r="C66" s="114"/>
      <c r="D66" s="181"/>
      <c r="E66" s="182"/>
      <c r="F66" s="183"/>
      <c r="G66" s="76"/>
      <c r="H66" s="76"/>
      <c r="I66" s="76"/>
    </row>
    <row r="67" s="57" customFormat="true" ht="13.2" hidden="false" customHeight="true" outlineLevel="0" collapsed="false">
      <c r="A67" s="70"/>
      <c r="B67" s="71"/>
      <c r="C67" s="114"/>
      <c r="D67" s="181"/>
      <c r="E67" s="182"/>
      <c r="F67" s="183"/>
      <c r="G67" s="76"/>
      <c r="H67" s="76"/>
      <c r="I67" s="76"/>
    </row>
    <row r="68" customFormat="false" ht="12.75" hidden="false" customHeight="true" outlineLevel="0" collapsed="false">
      <c r="A68" s="70"/>
      <c r="B68" s="71"/>
      <c r="C68" s="114"/>
      <c r="D68" s="181"/>
      <c r="E68" s="182"/>
      <c r="F68" s="183"/>
      <c r="G68" s="76"/>
      <c r="H68" s="76"/>
      <c r="I68" s="76"/>
    </row>
    <row r="69" s="57" customFormat="true" ht="13.2" hidden="false" customHeight="true" outlineLevel="0" collapsed="false">
      <c r="A69" s="70"/>
      <c r="B69" s="71"/>
      <c r="C69" s="114"/>
      <c r="D69" s="181"/>
      <c r="E69" s="182"/>
      <c r="F69" s="183"/>
      <c r="G69" s="76"/>
      <c r="H69" s="76"/>
      <c r="I69" s="76"/>
    </row>
    <row r="70" s="57" customFormat="true" ht="13.2" hidden="false" customHeight="true" outlineLevel="0" collapsed="false">
      <c r="A70" s="70"/>
      <c r="B70" s="71"/>
      <c r="C70" s="114"/>
      <c r="D70" s="181"/>
      <c r="E70" s="182"/>
      <c r="F70" s="183"/>
      <c r="G70" s="76"/>
      <c r="H70" s="76"/>
      <c r="I70" s="76"/>
    </row>
    <row r="71" s="57" customFormat="true" ht="13.2" hidden="false" customHeight="true" outlineLevel="0" collapsed="false">
      <c r="A71" s="70"/>
      <c r="B71" s="71"/>
      <c r="C71" s="114"/>
      <c r="D71" s="181"/>
      <c r="E71" s="182"/>
      <c r="F71" s="183"/>
      <c r="G71" s="76"/>
      <c r="H71" s="76"/>
      <c r="I71" s="76"/>
    </row>
    <row r="72" s="57" customFormat="true" ht="13.2" hidden="false" customHeight="true" outlineLevel="0" collapsed="false">
      <c r="A72" s="70"/>
      <c r="B72" s="71"/>
      <c r="C72" s="114"/>
      <c r="D72" s="181"/>
      <c r="E72" s="182"/>
      <c r="F72" s="183"/>
      <c r="G72" s="76"/>
      <c r="H72" s="76"/>
      <c r="I72" s="76"/>
    </row>
    <row r="73" customFormat="false" ht="12.75" hidden="false" customHeight="true" outlineLevel="0" collapsed="false">
      <c r="A73" s="70"/>
      <c r="B73" s="71"/>
      <c r="C73" s="114"/>
      <c r="D73" s="181"/>
      <c r="E73" s="182"/>
      <c r="F73" s="183"/>
      <c r="G73" s="76"/>
      <c r="H73" s="76"/>
      <c r="I73" s="76"/>
    </row>
    <row r="74" s="57" customFormat="true" ht="13.2" hidden="false" customHeight="true" outlineLevel="0" collapsed="false">
      <c r="A74" s="70"/>
      <c r="B74" s="71"/>
      <c r="C74" s="114"/>
      <c r="D74" s="181"/>
      <c r="E74" s="182"/>
      <c r="F74" s="183"/>
      <c r="G74" s="76"/>
      <c r="H74" s="76"/>
      <c r="I74" s="76"/>
    </row>
    <row r="75" s="57" customFormat="true" ht="13.2" hidden="false" customHeight="true" outlineLevel="0" collapsed="false">
      <c r="A75" s="70"/>
      <c r="B75" s="71"/>
      <c r="C75" s="114"/>
      <c r="D75" s="181"/>
      <c r="E75" s="182"/>
      <c r="F75" s="183"/>
      <c r="G75" s="76"/>
      <c r="H75" s="76"/>
      <c r="I75" s="76"/>
    </row>
    <row r="76" s="57" customFormat="true" ht="13.2" hidden="false" customHeight="true" outlineLevel="0" collapsed="false">
      <c r="A76" s="70"/>
      <c r="B76" s="71"/>
      <c r="C76" s="114"/>
      <c r="D76" s="181"/>
      <c r="E76" s="182"/>
      <c r="F76" s="183"/>
      <c r="G76" s="76"/>
      <c r="H76" s="76"/>
      <c r="I76" s="76"/>
    </row>
    <row r="77" s="3" customFormat="true" ht="12.75" hidden="false" customHeight="true" outlineLevel="0" collapsed="false">
      <c r="A77" s="70"/>
      <c r="B77" s="71"/>
      <c r="C77" s="114"/>
      <c r="D77" s="181"/>
      <c r="E77" s="182"/>
      <c r="F77" s="183"/>
      <c r="G77" s="76"/>
      <c r="H77" s="76"/>
      <c r="I77" s="76"/>
    </row>
    <row r="78" s="57" customFormat="true" ht="13.2" hidden="false" customHeight="true" outlineLevel="0" collapsed="false">
      <c r="A78" s="70"/>
      <c r="B78" s="71"/>
      <c r="C78" s="114"/>
      <c r="D78" s="181"/>
      <c r="E78" s="182"/>
      <c r="F78" s="183"/>
      <c r="G78" s="76"/>
      <c r="H78" s="76"/>
      <c r="I78" s="76"/>
    </row>
    <row r="79" s="57" customFormat="true" ht="13.2" hidden="false" customHeight="true" outlineLevel="0" collapsed="false">
      <c r="A79" s="70"/>
      <c r="B79" s="71"/>
      <c r="C79" s="114"/>
      <c r="D79" s="181"/>
      <c r="E79" s="182"/>
      <c r="F79" s="183"/>
      <c r="G79" s="76"/>
      <c r="H79" s="76"/>
      <c r="I79" s="76"/>
    </row>
    <row r="80" customFormat="false" ht="12.75" hidden="false" customHeight="true" outlineLevel="0" collapsed="false">
      <c r="A80" s="70"/>
      <c r="B80" s="71"/>
      <c r="C80" s="114"/>
      <c r="D80" s="181"/>
      <c r="E80" s="182"/>
      <c r="F80" s="183"/>
      <c r="G80" s="76"/>
      <c r="H80" s="76"/>
      <c r="I80" s="76"/>
    </row>
    <row r="81" s="57" customFormat="true" ht="13.2" hidden="false" customHeight="true" outlineLevel="0" collapsed="false">
      <c r="A81" s="70"/>
      <c r="B81" s="71"/>
      <c r="C81" s="114"/>
      <c r="D81" s="181"/>
      <c r="E81" s="182"/>
      <c r="F81" s="183"/>
      <c r="G81" s="76"/>
      <c r="H81" s="76"/>
      <c r="I81" s="76"/>
    </row>
    <row r="82" s="57" customFormat="true" ht="13.2" hidden="false" customHeight="true" outlineLevel="0" collapsed="false">
      <c r="A82" s="70"/>
      <c r="B82" s="71"/>
      <c r="C82" s="114"/>
      <c r="D82" s="181"/>
      <c r="E82" s="182"/>
      <c r="F82" s="183"/>
      <c r="G82" s="76"/>
      <c r="H82" s="76"/>
      <c r="I82" s="76"/>
    </row>
    <row r="83" s="57" customFormat="true" ht="13.2" hidden="false" customHeight="true" outlineLevel="0" collapsed="false">
      <c r="A83" s="70"/>
      <c r="B83" s="71"/>
      <c r="C83" s="114"/>
      <c r="D83" s="181"/>
      <c r="E83" s="182"/>
      <c r="F83" s="183"/>
      <c r="G83" s="76"/>
      <c r="H83" s="76"/>
      <c r="I83" s="76"/>
    </row>
    <row r="84" s="57" customFormat="true" ht="13.2" hidden="false" customHeight="true" outlineLevel="0" collapsed="false">
      <c r="A84" s="70"/>
      <c r="B84" s="71"/>
      <c r="C84" s="114"/>
      <c r="D84" s="181"/>
      <c r="E84" s="182"/>
      <c r="F84" s="183"/>
      <c r="G84" s="76"/>
      <c r="H84" s="76"/>
      <c r="I84" s="76"/>
    </row>
    <row r="85" s="57" customFormat="true" ht="13.2" hidden="false" customHeight="true" outlineLevel="0" collapsed="false">
      <c r="A85" s="70"/>
      <c r="B85" s="71"/>
      <c r="C85" s="114"/>
      <c r="D85" s="181"/>
      <c r="E85" s="182"/>
      <c r="F85" s="183"/>
      <c r="G85" s="76"/>
      <c r="H85" s="76"/>
      <c r="I85" s="76"/>
    </row>
    <row r="86" s="57" customFormat="true" ht="13.2" hidden="false" customHeight="true" outlineLevel="0" collapsed="false">
      <c r="A86" s="70"/>
      <c r="B86" s="71"/>
      <c r="C86" s="114"/>
      <c r="D86" s="181"/>
      <c r="E86" s="182"/>
      <c r="F86" s="183"/>
      <c r="G86" s="76"/>
      <c r="H86" s="76"/>
      <c r="I86" s="76"/>
    </row>
    <row r="87" s="57" customFormat="true" ht="13.2" hidden="false" customHeight="true" outlineLevel="0" collapsed="false">
      <c r="A87" s="70"/>
      <c r="B87" s="71"/>
      <c r="C87" s="114"/>
      <c r="D87" s="181"/>
      <c r="E87" s="182"/>
      <c r="F87" s="183"/>
      <c r="G87" s="76"/>
      <c r="H87" s="76"/>
      <c r="I87" s="76"/>
    </row>
    <row r="88" customFormat="false" ht="12.75" hidden="false" customHeight="true" outlineLevel="0" collapsed="false">
      <c r="A88" s="70"/>
      <c r="B88" s="71"/>
      <c r="C88" s="114"/>
      <c r="D88" s="181"/>
      <c r="E88" s="182"/>
      <c r="F88" s="183"/>
      <c r="G88" s="76"/>
      <c r="H88" s="76"/>
      <c r="I88" s="76"/>
    </row>
    <row r="89" s="57" customFormat="true" ht="13.2" hidden="false" customHeight="true" outlineLevel="0" collapsed="false">
      <c r="A89" s="70"/>
      <c r="B89" s="71"/>
      <c r="C89" s="114"/>
      <c r="D89" s="181"/>
      <c r="E89" s="182"/>
      <c r="F89" s="183"/>
      <c r="G89" s="76"/>
      <c r="H89" s="76"/>
      <c r="I89" s="76"/>
    </row>
    <row r="90" s="57" customFormat="true" ht="13.2" hidden="false" customHeight="true" outlineLevel="0" collapsed="false">
      <c r="A90" s="70"/>
      <c r="B90" s="71"/>
      <c r="C90" s="114"/>
      <c r="D90" s="181"/>
      <c r="E90" s="182"/>
      <c r="F90" s="183"/>
      <c r="G90" s="76"/>
      <c r="H90" s="76"/>
      <c r="I90" s="76"/>
    </row>
    <row r="91" s="57" customFormat="true" ht="13.2" hidden="false" customHeight="true" outlineLevel="0" collapsed="false">
      <c r="A91" s="70"/>
      <c r="B91" s="71"/>
      <c r="C91" s="114"/>
      <c r="D91" s="181"/>
      <c r="E91" s="182"/>
      <c r="F91" s="183"/>
      <c r="G91" s="76"/>
      <c r="H91" s="76"/>
      <c r="I91" s="76"/>
    </row>
    <row r="92" s="57" customFormat="true" ht="13.2" hidden="false" customHeight="true" outlineLevel="0" collapsed="false">
      <c r="A92" s="70"/>
      <c r="B92" s="71"/>
      <c r="C92" s="114"/>
      <c r="D92" s="181"/>
      <c r="E92" s="182"/>
      <c r="F92" s="183"/>
      <c r="G92" s="76"/>
      <c r="H92" s="76"/>
      <c r="I92" s="76"/>
    </row>
    <row r="93" s="57" customFormat="true" ht="13.2" hidden="false" customHeight="true" outlineLevel="0" collapsed="false">
      <c r="A93" s="70"/>
      <c r="B93" s="71"/>
      <c r="C93" s="114"/>
      <c r="D93" s="181"/>
      <c r="E93" s="182"/>
      <c r="F93" s="183"/>
      <c r="G93" s="76"/>
      <c r="H93" s="76"/>
      <c r="I93" s="76"/>
    </row>
    <row r="94" s="57" customFormat="true" ht="13.2" hidden="false" customHeight="true" outlineLevel="0" collapsed="false">
      <c r="A94" s="70"/>
      <c r="B94" s="71"/>
      <c r="C94" s="114"/>
      <c r="D94" s="181"/>
      <c r="E94" s="182"/>
      <c r="F94" s="183"/>
      <c r="G94" s="76"/>
      <c r="H94" s="76"/>
      <c r="I94" s="76"/>
    </row>
    <row r="95" s="57" customFormat="true" ht="13.2" hidden="false" customHeight="true" outlineLevel="0" collapsed="false">
      <c r="A95" s="70"/>
      <c r="B95" s="71"/>
      <c r="C95" s="114"/>
      <c r="D95" s="181"/>
      <c r="E95" s="182"/>
      <c r="F95" s="183"/>
      <c r="G95" s="76"/>
      <c r="H95" s="76"/>
      <c r="I95" s="76"/>
    </row>
    <row r="96" s="57" customFormat="true" ht="13.2" hidden="false" customHeight="true" outlineLevel="0" collapsed="false">
      <c r="A96" s="70"/>
      <c r="B96" s="71"/>
      <c r="C96" s="114"/>
      <c r="D96" s="181"/>
      <c r="E96" s="182"/>
      <c r="F96" s="183"/>
      <c r="G96" s="76"/>
      <c r="H96" s="76"/>
      <c r="I96" s="76"/>
    </row>
    <row r="97" s="57" customFormat="true" ht="13.2" hidden="false" customHeight="true" outlineLevel="0" collapsed="false">
      <c r="A97" s="70"/>
      <c r="B97" s="71"/>
      <c r="C97" s="114"/>
      <c r="D97" s="181"/>
      <c r="E97" s="182"/>
      <c r="F97" s="183"/>
      <c r="G97" s="76"/>
      <c r="H97" s="76"/>
      <c r="I97" s="76"/>
    </row>
    <row r="98" s="57" customFormat="true" ht="13.2" hidden="false" customHeight="true" outlineLevel="0" collapsed="false">
      <c r="A98" s="70"/>
      <c r="B98" s="71"/>
      <c r="C98" s="114"/>
      <c r="D98" s="181"/>
      <c r="E98" s="182"/>
      <c r="F98" s="183"/>
      <c r="G98" s="76"/>
      <c r="H98" s="76"/>
      <c r="I98" s="76"/>
    </row>
    <row r="99" s="57" customFormat="true" ht="13.2" hidden="false" customHeight="true" outlineLevel="0" collapsed="false">
      <c r="A99" s="70"/>
      <c r="B99" s="71"/>
      <c r="C99" s="114"/>
      <c r="D99" s="181"/>
      <c r="E99" s="182"/>
      <c r="F99" s="183"/>
      <c r="G99" s="76"/>
      <c r="H99" s="76"/>
      <c r="I99" s="76"/>
    </row>
    <row r="100" s="57" customFormat="true" ht="13.2" hidden="false" customHeight="true" outlineLevel="0" collapsed="false">
      <c r="A100" s="70"/>
      <c r="B100" s="71"/>
      <c r="C100" s="114"/>
      <c r="D100" s="181"/>
      <c r="E100" s="182"/>
      <c r="F100" s="183"/>
      <c r="G100" s="76"/>
      <c r="H100" s="76"/>
      <c r="I100" s="76"/>
    </row>
    <row r="101" s="57" customFormat="true" ht="13.2" hidden="false" customHeight="true" outlineLevel="0" collapsed="false">
      <c r="A101" s="70"/>
      <c r="B101" s="71"/>
      <c r="C101" s="114"/>
      <c r="D101" s="181"/>
      <c r="E101" s="182"/>
      <c r="F101" s="183"/>
      <c r="G101" s="76"/>
      <c r="H101" s="76"/>
      <c r="I101" s="76"/>
    </row>
    <row r="102" s="57" customFormat="true" ht="13.2" hidden="false" customHeight="true" outlineLevel="0" collapsed="false">
      <c r="A102" s="70"/>
      <c r="B102" s="71"/>
      <c r="C102" s="114"/>
      <c r="D102" s="181"/>
      <c r="E102" s="182"/>
      <c r="F102" s="183"/>
      <c r="G102" s="76"/>
      <c r="H102" s="76"/>
      <c r="I102" s="76"/>
    </row>
    <row r="103" s="3" customFormat="true" ht="12.75" hidden="false" customHeight="true" outlineLevel="0" collapsed="false">
      <c r="A103" s="70"/>
      <c r="B103" s="71"/>
      <c r="C103" s="114"/>
      <c r="D103" s="181"/>
      <c r="E103" s="182"/>
      <c r="F103" s="183"/>
      <c r="G103" s="76"/>
      <c r="H103" s="76"/>
      <c r="I103" s="76"/>
    </row>
    <row r="104" s="57" customFormat="true" ht="13.2" hidden="false" customHeight="true" outlineLevel="0" collapsed="false">
      <c r="A104" s="70"/>
      <c r="B104" s="71"/>
      <c r="C104" s="114"/>
      <c r="D104" s="181"/>
      <c r="E104" s="182"/>
      <c r="F104" s="183"/>
      <c r="G104" s="76"/>
      <c r="H104" s="76"/>
      <c r="I104" s="76"/>
    </row>
    <row r="105" s="57" customFormat="true" ht="13.2" hidden="false" customHeight="true" outlineLevel="0" collapsed="false">
      <c r="A105" s="70"/>
      <c r="B105" s="71"/>
      <c r="C105" s="114"/>
      <c r="D105" s="181"/>
      <c r="E105" s="182"/>
      <c r="F105" s="183"/>
      <c r="G105" s="76"/>
      <c r="H105" s="76"/>
      <c r="I105" s="76"/>
    </row>
    <row r="106" customFormat="false" ht="12.75" hidden="false" customHeight="true" outlineLevel="0" collapsed="false">
      <c r="A106" s="70"/>
      <c r="B106" s="71"/>
      <c r="C106" s="114"/>
      <c r="D106" s="181"/>
      <c r="E106" s="182"/>
      <c r="F106" s="183"/>
      <c r="G106" s="76"/>
      <c r="H106" s="76"/>
      <c r="I106" s="76"/>
    </row>
    <row r="107" customFormat="false" ht="12.75" hidden="false" customHeight="true" outlineLevel="0" collapsed="false">
      <c r="A107" s="70"/>
      <c r="B107" s="71"/>
      <c r="C107" s="114"/>
      <c r="D107" s="181"/>
      <c r="E107" s="182"/>
      <c r="F107" s="183"/>
      <c r="G107" s="76"/>
      <c r="H107" s="76"/>
      <c r="I107" s="76"/>
    </row>
    <row r="108" customFormat="false" ht="12.75" hidden="false" customHeight="true" outlineLevel="0" collapsed="false">
      <c r="A108" s="70"/>
      <c r="B108" s="71"/>
      <c r="C108" s="114"/>
      <c r="D108" s="181"/>
      <c r="E108" s="182"/>
      <c r="F108" s="183"/>
      <c r="G108" s="76"/>
      <c r="H108" s="76"/>
      <c r="I108" s="76"/>
    </row>
    <row r="109" customFormat="false" ht="12.75" hidden="false" customHeight="true" outlineLevel="0" collapsed="false">
      <c r="A109" s="70"/>
      <c r="B109" s="71"/>
      <c r="C109" s="114"/>
      <c r="D109" s="181"/>
      <c r="E109" s="182"/>
      <c r="F109" s="183"/>
      <c r="G109" s="76"/>
      <c r="H109" s="76"/>
      <c r="I109" s="76"/>
    </row>
    <row r="110" customFormat="false" ht="12.75" hidden="false" customHeight="true" outlineLevel="0" collapsed="false">
      <c r="A110" s="70"/>
      <c r="B110" s="71"/>
      <c r="C110" s="114"/>
      <c r="D110" s="181"/>
      <c r="E110" s="182"/>
      <c r="F110" s="183"/>
      <c r="G110" s="76"/>
      <c r="H110" s="76"/>
      <c r="I110" s="76"/>
    </row>
    <row r="111" customFormat="false" ht="12.75" hidden="false" customHeight="true" outlineLevel="0" collapsed="false">
      <c r="A111" s="70"/>
      <c r="B111" s="71"/>
      <c r="C111" s="114"/>
      <c r="D111" s="181"/>
      <c r="E111" s="182"/>
      <c r="F111" s="183"/>
      <c r="G111" s="76"/>
      <c r="H111" s="76"/>
      <c r="I111" s="76"/>
    </row>
    <row r="112" customFormat="false" ht="12.75" hidden="false" customHeight="true" outlineLevel="0" collapsed="false">
      <c r="A112" s="70"/>
      <c r="B112" s="71"/>
      <c r="C112" s="114"/>
      <c r="D112" s="181"/>
      <c r="E112" s="182"/>
      <c r="F112" s="183"/>
      <c r="G112" s="76"/>
      <c r="H112" s="76"/>
      <c r="I112" s="76"/>
    </row>
    <row r="113" customFormat="false" ht="12.75" hidden="false" customHeight="true" outlineLevel="0" collapsed="false">
      <c r="A113" s="70"/>
      <c r="B113" s="71"/>
      <c r="C113" s="114"/>
      <c r="D113" s="181"/>
      <c r="E113" s="182"/>
      <c r="F113" s="183"/>
      <c r="G113" s="76"/>
      <c r="H113" s="76"/>
      <c r="I113" s="76"/>
    </row>
    <row r="114" customFormat="false" ht="12.75" hidden="false" customHeight="true" outlineLevel="0" collapsed="false">
      <c r="A114" s="70"/>
      <c r="B114" s="71"/>
      <c r="C114" s="114"/>
      <c r="D114" s="181"/>
      <c r="E114" s="182"/>
      <c r="F114" s="183"/>
      <c r="G114" s="76"/>
      <c r="H114" s="76"/>
      <c r="I114" s="76"/>
    </row>
    <row r="115" customFormat="false" ht="12.75" hidden="false" customHeight="true" outlineLevel="0" collapsed="false">
      <c r="A115" s="70"/>
      <c r="B115" s="71"/>
      <c r="C115" s="114"/>
      <c r="D115" s="181"/>
      <c r="E115" s="182"/>
      <c r="F115" s="183"/>
      <c r="G115" s="76"/>
      <c r="H115" s="76"/>
      <c r="I115" s="76"/>
    </row>
    <row r="116" customFormat="false" ht="12.75" hidden="false" customHeight="true" outlineLevel="0" collapsed="false">
      <c r="A116" s="70"/>
      <c r="B116" s="71"/>
      <c r="C116" s="114"/>
      <c r="D116" s="181"/>
      <c r="E116" s="182"/>
      <c r="F116" s="183"/>
      <c r="G116" s="76"/>
      <c r="H116" s="76"/>
      <c r="I116" s="76"/>
    </row>
    <row r="117" customFormat="false" ht="12.75" hidden="false" customHeight="true" outlineLevel="0" collapsed="false">
      <c r="A117" s="70"/>
      <c r="B117" s="71"/>
      <c r="C117" s="114"/>
      <c r="D117" s="181"/>
      <c r="E117" s="182"/>
      <c r="F117" s="183"/>
      <c r="G117" s="76"/>
      <c r="H117" s="76"/>
      <c r="I117" s="76"/>
    </row>
    <row r="118" customFormat="false" ht="12.75" hidden="false" customHeight="true" outlineLevel="0" collapsed="false">
      <c r="A118" s="70"/>
      <c r="B118" s="71"/>
      <c r="C118" s="114"/>
      <c r="D118" s="181"/>
      <c r="E118" s="182"/>
      <c r="F118" s="183"/>
      <c r="G118" s="76"/>
      <c r="H118" s="76"/>
      <c r="I118" s="76"/>
    </row>
    <row r="119" customFormat="false" ht="12.75" hidden="false" customHeight="true" outlineLevel="0" collapsed="false">
      <c r="A119" s="70"/>
      <c r="B119" s="71"/>
      <c r="C119" s="114"/>
      <c r="D119" s="181"/>
      <c r="E119" s="182"/>
      <c r="F119" s="183"/>
      <c r="G119" s="76"/>
      <c r="H119" s="76"/>
      <c r="I119" s="76"/>
    </row>
    <row r="120" customFormat="false" ht="12.75" hidden="false" customHeight="true" outlineLevel="0" collapsed="false">
      <c r="A120" s="70"/>
      <c r="B120" s="71"/>
      <c r="C120" s="114"/>
      <c r="D120" s="181"/>
      <c r="E120" s="182"/>
      <c r="F120" s="183"/>
      <c r="G120" s="76"/>
      <c r="H120" s="76"/>
      <c r="I120" s="76"/>
    </row>
    <row r="121" s="3" customFormat="true" ht="12.75" hidden="false" customHeight="true" outlineLevel="0" collapsed="false">
      <c r="A121" s="70"/>
      <c r="B121" s="71"/>
      <c r="C121" s="114"/>
      <c r="D121" s="181"/>
      <c r="E121" s="182"/>
      <c r="F121" s="183"/>
      <c r="G121" s="76"/>
      <c r="H121" s="76"/>
      <c r="I121" s="76"/>
    </row>
    <row r="122" customFormat="false" ht="12.75" hidden="false" customHeight="true" outlineLevel="0" collapsed="false">
      <c r="A122" s="70"/>
      <c r="B122" s="71"/>
      <c r="C122" s="114"/>
      <c r="D122" s="181"/>
      <c r="E122" s="182"/>
      <c r="F122" s="183"/>
      <c r="G122" s="76"/>
      <c r="H122" s="76"/>
      <c r="I122" s="76"/>
    </row>
    <row r="123" customFormat="false" ht="12.75" hidden="false" customHeight="true" outlineLevel="0" collapsed="false">
      <c r="A123" s="70"/>
      <c r="B123" s="71"/>
      <c r="C123" s="114"/>
      <c r="D123" s="181"/>
      <c r="E123" s="182"/>
      <c r="F123" s="183"/>
      <c r="G123" s="76"/>
      <c r="H123" s="76"/>
      <c r="I123" s="76"/>
    </row>
    <row r="124" customFormat="false" ht="12.75" hidden="false" customHeight="true" outlineLevel="0" collapsed="false">
      <c r="A124" s="70"/>
      <c r="B124" s="71"/>
      <c r="C124" s="114"/>
      <c r="D124" s="181"/>
      <c r="E124" s="182"/>
      <c r="F124" s="183"/>
      <c r="G124" s="76"/>
      <c r="H124" s="76"/>
      <c r="I124" s="76"/>
    </row>
    <row r="125" customFormat="false" ht="12.75" hidden="false" customHeight="true" outlineLevel="0" collapsed="false">
      <c r="A125" s="70"/>
      <c r="B125" s="71"/>
      <c r="C125" s="114"/>
      <c r="D125" s="181"/>
      <c r="E125" s="182"/>
      <c r="F125" s="183"/>
      <c r="G125" s="76"/>
      <c r="H125" s="76"/>
      <c r="I125" s="76"/>
    </row>
    <row r="126" customFormat="false" ht="12.75" hidden="false" customHeight="true" outlineLevel="0" collapsed="false">
      <c r="A126" s="70"/>
      <c r="B126" s="71"/>
      <c r="C126" s="114"/>
      <c r="D126" s="181"/>
      <c r="E126" s="182"/>
      <c r="F126" s="183"/>
      <c r="G126" s="76"/>
      <c r="H126" s="76"/>
      <c r="I126" s="76"/>
    </row>
    <row r="127" customFormat="false" ht="12.75" hidden="false" customHeight="true" outlineLevel="0" collapsed="false">
      <c r="A127" s="70"/>
      <c r="B127" s="71"/>
      <c r="C127" s="114"/>
      <c r="D127" s="181"/>
      <c r="E127" s="182"/>
      <c r="F127" s="183"/>
      <c r="G127" s="76"/>
      <c r="H127" s="76"/>
      <c r="I127" s="76"/>
    </row>
    <row r="128" customFormat="false" ht="12.75" hidden="false" customHeight="true" outlineLevel="0" collapsed="false">
      <c r="A128" s="70"/>
      <c r="B128" s="71"/>
      <c r="C128" s="114"/>
      <c r="D128" s="181"/>
      <c r="E128" s="182"/>
      <c r="F128" s="183"/>
      <c r="G128" s="76"/>
      <c r="H128" s="76"/>
      <c r="I128" s="76"/>
    </row>
    <row r="129" customFormat="false" ht="12.75" hidden="false" customHeight="true" outlineLevel="0" collapsed="false">
      <c r="A129" s="70"/>
      <c r="B129" s="71"/>
      <c r="C129" s="114"/>
      <c r="D129" s="181"/>
      <c r="E129" s="182"/>
      <c r="F129" s="183"/>
      <c r="G129" s="76"/>
      <c r="H129" s="76"/>
      <c r="I129" s="76"/>
    </row>
    <row r="130" customFormat="false" ht="12.75" hidden="false" customHeight="true" outlineLevel="0" collapsed="false">
      <c r="A130" s="70"/>
      <c r="B130" s="71"/>
      <c r="C130" s="114"/>
      <c r="D130" s="181"/>
      <c r="E130" s="182"/>
      <c r="F130" s="183"/>
      <c r="G130" s="76"/>
      <c r="H130" s="76"/>
      <c r="I130" s="76"/>
    </row>
    <row r="131" customFormat="false" ht="12.75" hidden="false" customHeight="true" outlineLevel="0" collapsed="false">
      <c r="A131" s="70"/>
      <c r="B131" s="71"/>
      <c r="C131" s="114"/>
      <c r="D131" s="181"/>
      <c r="E131" s="182"/>
      <c r="F131" s="183"/>
      <c r="G131" s="76"/>
      <c r="H131" s="76"/>
      <c r="I131" s="76"/>
    </row>
    <row r="132" customFormat="false" ht="12.75" hidden="false" customHeight="true" outlineLevel="0" collapsed="false">
      <c r="A132" s="70"/>
      <c r="B132" s="71"/>
      <c r="C132" s="114"/>
      <c r="D132" s="181"/>
      <c r="E132" s="182"/>
      <c r="F132" s="183"/>
      <c r="G132" s="76"/>
      <c r="H132" s="76"/>
      <c r="I132" s="76"/>
    </row>
    <row r="133" customFormat="false" ht="12.75" hidden="false" customHeight="true" outlineLevel="0" collapsed="false">
      <c r="A133" s="70"/>
      <c r="B133" s="71"/>
      <c r="C133" s="114"/>
      <c r="D133" s="181"/>
      <c r="E133" s="182"/>
      <c r="F133" s="183"/>
      <c r="G133" s="76"/>
      <c r="H133" s="76"/>
      <c r="I133" s="76"/>
    </row>
    <row r="134" s="3" customFormat="true" ht="12.75" hidden="false" customHeight="true" outlineLevel="0" collapsed="false">
      <c r="A134" s="70"/>
      <c r="B134" s="71"/>
      <c r="C134" s="114"/>
      <c r="D134" s="181"/>
      <c r="E134" s="182"/>
      <c r="F134" s="183"/>
      <c r="G134" s="76"/>
      <c r="H134" s="76"/>
      <c r="I134" s="76"/>
    </row>
    <row r="135" customFormat="false" ht="12.75" hidden="false" customHeight="true" outlineLevel="0" collapsed="false">
      <c r="A135" s="70"/>
      <c r="B135" s="71"/>
      <c r="C135" s="114"/>
      <c r="D135" s="181"/>
      <c r="E135" s="182"/>
      <c r="F135" s="183"/>
      <c r="G135" s="76"/>
      <c r="H135" s="76"/>
      <c r="I135" s="76"/>
    </row>
    <row r="136" customFormat="false" ht="12.75" hidden="false" customHeight="true" outlineLevel="0" collapsed="false">
      <c r="A136" s="70"/>
      <c r="B136" s="71"/>
      <c r="C136" s="114"/>
      <c r="D136" s="181"/>
      <c r="E136" s="182"/>
      <c r="F136" s="183"/>
      <c r="G136" s="76"/>
      <c r="H136" s="76"/>
      <c r="I136" s="76"/>
    </row>
    <row r="137" customFormat="false" ht="12.75" hidden="false" customHeight="true" outlineLevel="0" collapsed="false">
      <c r="A137" s="70"/>
      <c r="B137" s="71"/>
      <c r="C137" s="114"/>
      <c r="D137" s="181"/>
      <c r="E137" s="182"/>
      <c r="F137" s="183"/>
      <c r="G137" s="76"/>
      <c r="H137" s="76"/>
      <c r="I137" s="76"/>
    </row>
    <row r="138" s="3" customFormat="true" ht="12.75" hidden="false" customHeight="true" outlineLevel="0" collapsed="false">
      <c r="A138" s="70"/>
      <c r="B138" s="71"/>
      <c r="C138" s="114"/>
      <c r="D138" s="181"/>
      <c r="E138" s="182"/>
      <c r="F138" s="183"/>
      <c r="G138" s="76"/>
      <c r="H138" s="76"/>
      <c r="I138" s="76"/>
    </row>
    <row r="139" customFormat="false" ht="12.75" hidden="false" customHeight="true" outlineLevel="0" collapsed="false">
      <c r="A139" s="70"/>
      <c r="B139" s="71"/>
      <c r="C139" s="114"/>
      <c r="D139" s="181"/>
      <c r="E139" s="182"/>
      <c r="F139" s="183"/>
      <c r="G139" s="76"/>
      <c r="H139" s="76"/>
      <c r="I139" s="76"/>
    </row>
    <row r="140" customFormat="false" ht="12.75" hidden="false" customHeight="true" outlineLevel="0" collapsed="false">
      <c r="A140" s="70"/>
      <c r="B140" s="71"/>
      <c r="C140" s="114"/>
      <c r="D140" s="181"/>
      <c r="E140" s="182"/>
      <c r="F140" s="183"/>
      <c r="G140" s="76"/>
      <c r="H140" s="76"/>
      <c r="I140" s="76"/>
    </row>
    <row r="141" s="3" customFormat="true" ht="12.75" hidden="false" customHeight="true" outlineLevel="0" collapsed="false">
      <c r="A141" s="70"/>
      <c r="B141" s="71"/>
      <c r="C141" s="114"/>
      <c r="D141" s="181"/>
      <c r="E141" s="182"/>
      <c r="F141" s="183"/>
      <c r="G141" s="76"/>
      <c r="H141" s="76"/>
      <c r="I141" s="76"/>
    </row>
    <row r="142" customFormat="false" ht="12.75" hidden="false" customHeight="true" outlineLevel="0" collapsed="false">
      <c r="A142" s="70"/>
      <c r="B142" s="71"/>
      <c r="C142" s="114"/>
      <c r="D142" s="181"/>
      <c r="E142" s="182"/>
      <c r="F142" s="183"/>
      <c r="G142" s="76"/>
      <c r="H142" s="76"/>
      <c r="I142" s="76"/>
    </row>
    <row r="143" customFormat="false" ht="12.75" hidden="false" customHeight="true" outlineLevel="0" collapsed="false">
      <c r="A143" s="70"/>
      <c r="B143" s="71"/>
      <c r="C143" s="114"/>
      <c r="D143" s="181"/>
      <c r="E143" s="182"/>
      <c r="F143" s="183"/>
      <c r="G143" s="76"/>
      <c r="H143" s="76"/>
      <c r="I143" s="76"/>
    </row>
    <row r="144" customFormat="false" ht="12.75" hidden="false" customHeight="true" outlineLevel="0" collapsed="false">
      <c r="A144" s="70"/>
      <c r="B144" s="71"/>
      <c r="C144" s="114"/>
      <c r="D144" s="181"/>
      <c r="E144" s="182"/>
      <c r="F144" s="183"/>
      <c r="G144" s="76"/>
      <c r="H144" s="76"/>
      <c r="I144" s="76"/>
    </row>
    <row r="145" customFormat="false" ht="12.75" hidden="false" customHeight="true" outlineLevel="0" collapsed="false">
      <c r="A145" s="70"/>
      <c r="B145" s="71"/>
      <c r="C145" s="114"/>
      <c r="D145" s="181"/>
      <c r="E145" s="182"/>
      <c r="F145" s="183"/>
      <c r="G145" s="76"/>
      <c r="H145" s="76"/>
      <c r="I145" s="76"/>
    </row>
    <row r="146" s="3" customFormat="true" ht="12.75" hidden="false" customHeight="true" outlineLevel="0" collapsed="false">
      <c r="A146" s="70"/>
      <c r="B146" s="71"/>
      <c r="C146" s="114"/>
      <c r="D146" s="181"/>
      <c r="E146" s="182"/>
      <c r="F146" s="183"/>
      <c r="G146" s="76"/>
      <c r="H146" s="76"/>
      <c r="I146" s="76"/>
    </row>
    <row r="147" customFormat="false" ht="12.75" hidden="false" customHeight="true" outlineLevel="0" collapsed="false">
      <c r="A147" s="70"/>
      <c r="B147" s="71"/>
      <c r="C147" s="114"/>
      <c r="D147" s="181"/>
      <c r="E147" s="182"/>
      <c r="F147" s="183"/>
      <c r="G147" s="76"/>
      <c r="H147" s="76"/>
      <c r="I147" s="76"/>
    </row>
    <row r="148" customFormat="false" ht="12.75" hidden="false" customHeight="true" outlineLevel="0" collapsed="false">
      <c r="A148" s="70"/>
      <c r="B148" s="71"/>
      <c r="C148" s="114"/>
      <c r="D148" s="181"/>
      <c r="E148" s="182"/>
      <c r="F148" s="183"/>
      <c r="G148" s="76"/>
      <c r="H148" s="76"/>
      <c r="I148" s="76"/>
    </row>
    <row r="149" customFormat="false" ht="12.75" hidden="false" customHeight="true" outlineLevel="0" collapsed="false">
      <c r="A149" s="70"/>
      <c r="B149" s="71"/>
      <c r="C149" s="114"/>
      <c r="D149" s="181"/>
      <c r="E149" s="182"/>
      <c r="F149" s="183"/>
      <c r="G149" s="76"/>
      <c r="H149" s="76"/>
      <c r="I149" s="76"/>
    </row>
    <row r="150" customFormat="false" ht="12.75" hidden="false" customHeight="true" outlineLevel="0" collapsed="false">
      <c r="A150" s="70"/>
      <c r="B150" s="71"/>
      <c r="C150" s="114"/>
      <c r="D150" s="181"/>
      <c r="E150" s="182"/>
      <c r="F150" s="183"/>
      <c r="G150" s="76"/>
      <c r="H150" s="76"/>
      <c r="I150" s="76"/>
    </row>
    <row r="151" s="3" customFormat="true" ht="12.75" hidden="false" customHeight="true" outlineLevel="0" collapsed="false">
      <c r="A151" s="70"/>
      <c r="B151" s="71"/>
      <c r="C151" s="114"/>
      <c r="D151" s="181"/>
      <c r="E151" s="182"/>
      <c r="F151" s="183"/>
      <c r="G151" s="76"/>
      <c r="H151" s="76"/>
      <c r="I151" s="76"/>
    </row>
    <row r="152" customFormat="false" ht="12.75" hidden="false" customHeight="true" outlineLevel="0" collapsed="false">
      <c r="A152" s="70"/>
      <c r="B152" s="71"/>
      <c r="C152" s="114"/>
      <c r="D152" s="181"/>
      <c r="E152" s="182"/>
      <c r="F152" s="183"/>
      <c r="G152" s="76"/>
      <c r="H152" s="76"/>
      <c r="I152" s="76"/>
    </row>
    <row r="153" customFormat="false" ht="12.75" hidden="false" customHeight="true" outlineLevel="0" collapsed="false">
      <c r="A153" s="70"/>
      <c r="B153" s="71"/>
      <c r="C153" s="114"/>
      <c r="D153" s="181"/>
      <c r="E153" s="182"/>
      <c r="F153" s="183"/>
      <c r="G153" s="76"/>
      <c r="H153" s="76"/>
      <c r="I153" s="76"/>
    </row>
    <row r="154" customFormat="false" ht="12.75" hidden="false" customHeight="true" outlineLevel="0" collapsed="false">
      <c r="A154" s="70"/>
      <c r="B154" s="71"/>
      <c r="C154" s="114"/>
      <c r="D154" s="181"/>
      <c r="E154" s="182"/>
      <c r="F154" s="183"/>
      <c r="G154" s="76"/>
      <c r="H154" s="76"/>
      <c r="I154" s="76"/>
    </row>
    <row r="155" customFormat="false" ht="12.75" hidden="false" customHeight="true" outlineLevel="0" collapsed="false">
      <c r="A155" s="70"/>
      <c r="B155" s="71"/>
      <c r="C155" s="114"/>
      <c r="D155" s="181"/>
      <c r="E155" s="182"/>
      <c r="F155" s="183"/>
      <c r="G155" s="76"/>
      <c r="H155" s="76"/>
      <c r="I155" s="76"/>
    </row>
    <row r="156" s="3" customFormat="true" ht="12.75" hidden="false" customHeight="true" outlineLevel="0" collapsed="false">
      <c r="A156" s="70"/>
      <c r="B156" s="71"/>
      <c r="C156" s="114"/>
      <c r="D156" s="181"/>
      <c r="E156" s="182"/>
      <c r="F156" s="183"/>
      <c r="G156" s="76"/>
      <c r="H156" s="76"/>
      <c r="I156" s="76"/>
    </row>
    <row r="157" customFormat="false" ht="12.75" hidden="false" customHeight="true" outlineLevel="0" collapsed="false">
      <c r="A157" s="70"/>
      <c r="B157" s="71"/>
      <c r="C157" s="114"/>
      <c r="D157" s="181"/>
      <c r="E157" s="182"/>
      <c r="F157" s="183"/>
      <c r="G157" s="76"/>
      <c r="H157" s="76"/>
      <c r="I157" s="76"/>
    </row>
    <row r="158" customFormat="false" ht="12.75" hidden="false" customHeight="true" outlineLevel="0" collapsed="false">
      <c r="A158" s="70"/>
      <c r="B158" s="71"/>
      <c r="C158" s="114"/>
      <c r="D158" s="181"/>
      <c r="E158" s="182"/>
      <c r="F158" s="183"/>
      <c r="G158" s="76"/>
      <c r="H158" s="76"/>
      <c r="I158" s="76"/>
    </row>
    <row r="159" s="3" customFormat="true" ht="12.75" hidden="false" customHeight="true" outlineLevel="0" collapsed="false">
      <c r="A159" s="70"/>
      <c r="B159" s="71"/>
      <c r="C159" s="114"/>
      <c r="D159" s="181"/>
      <c r="E159" s="182"/>
      <c r="F159" s="183"/>
      <c r="G159" s="76"/>
      <c r="H159" s="76"/>
      <c r="I159" s="76"/>
    </row>
    <row r="160" customFormat="false" ht="12.75" hidden="false" customHeight="true" outlineLevel="0" collapsed="false">
      <c r="A160" s="70"/>
      <c r="B160" s="71"/>
      <c r="C160" s="114"/>
      <c r="D160" s="181"/>
      <c r="E160" s="182"/>
      <c r="F160" s="183"/>
      <c r="G160" s="76"/>
      <c r="H160" s="76"/>
      <c r="I160" s="76"/>
    </row>
    <row r="161" customFormat="false" ht="12.75" hidden="false" customHeight="true" outlineLevel="0" collapsed="false">
      <c r="A161" s="70"/>
      <c r="B161" s="71"/>
      <c r="C161" s="114"/>
      <c r="D161" s="181"/>
      <c r="E161" s="182"/>
      <c r="F161" s="183"/>
      <c r="G161" s="76"/>
      <c r="H161" s="76"/>
      <c r="I161" s="76"/>
    </row>
    <row r="162" customFormat="false" ht="12.75" hidden="false" customHeight="true" outlineLevel="0" collapsed="false">
      <c r="A162" s="70"/>
      <c r="B162" s="71"/>
      <c r="C162" s="114"/>
      <c r="D162" s="181"/>
      <c r="E162" s="182"/>
      <c r="F162" s="183"/>
      <c r="G162" s="76"/>
      <c r="H162" s="76"/>
      <c r="I162" s="76"/>
    </row>
    <row r="163" customFormat="false" ht="12.75" hidden="false" customHeight="true" outlineLevel="0" collapsed="false">
      <c r="A163" s="70"/>
      <c r="B163" s="71"/>
      <c r="C163" s="114"/>
      <c r="D163" s="181"/>
      <c r="E163" s="182"/>
      <c r="F163" s="183"/>
      <c r="G163" s="76"/>
      <c r="H163" s="76"/>
      <c r="I163" s="76"/>
    </row>
    <row r="164" customFormat="false" ht="12.75" hidden="false" customHeight="true" outlineLevel="0" collapsed="false">
      <c r="A164" s="70"/>
      <c r="B164" s="71"/>
      <c r="C164" s="114"/>
      <c r="D164" s="181"/>
      <c r="E164" s="182"/>
      <c r="F164" s="183"/>
      <c r="G164" s="76"/>
      <c r="H164" s="76"/>
      <c r="I164" s="76"/>
    </row>
    <row r="165" customFormat="false" ht="12.75" hidden="false" customHeight="true" outlineLevel="0" collapsed="false">
      <c r="A165" s="70"/>
      <c r="B165" s="71"/>
      <c r="C165" s="114"/>
      <c r="D165" s="181"/>
      <c r="E165" s="182"/>
      <c r="F165" s="183"/>
      <c r="G165" s="76"/>
      <c r="H165" s="76"/>
      <c r="I165" s="76"/>
    </row>
    <row r="166" s="3" customFormat="true" ht="12.75" hidden="false" customHeight="true" outlineLevel="0" collapsed="false">
      <c r="A166" s="70"/>
      <c r="B166" s="71"/>
      <c r="C166" s="114"/>
      <c r="D166" s="181"/>
      <c r="E166" s="182"/>
      <c r="F166" s="183"/>
      <c r="G166" s="76"/>
      <c r="H166" s="76"/>
      <c r="I166" s="76"/>
    </row>
    <row r="167" customFormat="false" ht="12.75" hidden="false" customHeight="true" outlineLevel="0" collapsed="false">
      <c r="A167" s="70"/>
      <c r="B167" s="71"/>
      <c r="C167" s="114"/>
      <c r="D167" s="181"/>
      <c r="E167" s="182"/>
      <c r="F167" s="183"/>
      <c r="G167" s="76"/>
      <c r="H167" s="76"/>
      <c r="I167" s="76"/>
    </row>
    <row r="168" customFormat="false" ht="12.75" hidden="false" customHeight="true" outlineLevel="0" collapsed="false">
      <c r="A168" s="70"/>
      <c r="B168" s="71"/>
      <c r="C168" s="114"/>
      <c r="D168" s="181"/>
      <c r="E168" s="182"/>
      <c r="F168" s="183"/>
      <c r="G168" s="76"/>
      <c r="H168" s="76"/>
      <c r="I168" s="76"/>
    </row>
    <row r="169" customFormat="false" ht="12.75" hidden="false" customHeight="true" outlineLevel="0" collapsed="false">
      <c r="A169" s="70"/>
      <c r="B169" s="71"/>
      <c r="C169" s="114"/>
      <c r="D169" s="181"/>
      <c r="E169" s="182"/>
      <c r="F169" s="183"/>
      <c r="G169" s="76"/>
      <c r="H169" s="76"/>
      <c r="I169" s="76"/>
    </row>
    <row r="170" customFormat="false" ht="12.75" hidden="false" customHeight="true" outlineLevel="0" collapsed="false">
      <c r="A170" s="70"/>
      <c r="B170" s="71"/>
      <c r="C170" s="114"/>
      <c r="D170" s="181"/>
      <c r="E170" s="182"/>
      <c r="F170" s="183"/>
      <c r="G170" s="76"/>
      <c r="H170" s="76"/>
      <c r="I170" s="76"/>
    </row>
    <row r="171" s="3" customFormat="true" ht="12.75" hidden="false" customHeight="true" outlineLevel="0" collapsed="false">
      <c r="A171" s="70"/>
      <c r="B171" s="71"/>
      <c r="C171" s="114"/>
      <c r="D171" s="181"/>
      <c r="E171" s="182"/>
      <c r="F171" s="183"/>
      <c r="G171" s="76"/>
      <c r="H171" s="76"/>
      <c r="I171" s="76"/>
    </row>
    <row r="172" customFormat="false" ht="12.75" hidden="false" customHeight="true" outlineLevel="0" collapsed="false">
      <c r="A172" s="70"/>
      <c r="B172" s="71"/>
      <c r="C172" s="114"/>
      <c r="D172" s="181"/>
      <c r="E172" s="182"/>
      <c r="F172" s="183"/>
      <c r="G172" s="76"/>
      <c r="H172" s="76"/>
      <c r="I172" s="76"/>
    </row>
    <row r="173" customFormat="false" ht="12.75" hidden="false" customHeight="true" outlineLevel="0" collapsed="false">
      <c r="A173" s="70"/>
      <c r="B173" s="71"/>
      <c r="C173" s="114"/>
      <c r="D173" s="181"/>
      <c r="E173" s="182"/>
      <c r="F173" s="183"/>
      <c r="G173" s="76"/>
      <c r="H173" s="95"/>
      <c r="I173" s="76"/>
    </row>
    <row r="174" customFormat="false" ht="12.75" hidden="false" customHeight="true" outlineLevel="0" collapsed="false">
      <c r="A174" s="70"/>
      <c r="B174" s="71"/>
      <c r="C174" s="114"/>
      <c r="D174" s="181"/>
      <c r="E174" s="182"/>
      <c r="F174" s="183"/>
      <c r="G174" s="76"/>
      <c r="H174" s="95"/>
      <c r="I174" s="76"/>
    </row>
    <row r="175" customFormat="false" ht="12.75" hidden="false" customHeight="true" outlineLevel="0" collapsed="false">
      <c r="A175" s="70"/>
      <c r="B175" s="71"/>
      <c r="C175" s="114"/>
      <c r="D175" s="181"/>
      <c r="E175" s="182"/>
      <c r="F175" s="183"/>
      <c r="G175" s="76"/>
      <c r="H175" s="95"/>
      <c r="I175" s="76"/>
    </row>
    <row r="176" customFormat="false" ht="12.75" hidden="false" customHeight="true" outlineLevel="0" collapsed="false">
      <c r="A176" s="70"/>
      <c r="B176" s="71"/>
      <c r="C176" s="114"/>
      <c r="D176" s="181"/>
      <c r="E176" s="182"/>
      <c r="F176" s="183"/>
      <c r="G176" s="76"/>
      <c r="H176" s="76"/>
      <c r="I176" s="76"/>
    </row>
    <row r="177" customFormat="false" ht="12.75" hidden="false" customHeight="true" outlineLevel="0" collapsed="false">
      <c r="A177" s="70"/>
      <c r="B177" s="71"/>
      <c r="C177" s="114"/>
      <c r="D177" s="181"/>
      <c r="E177" s="182"/>
      <c r="F177" s="183"/>
      <c r="G177" s="76"/>
      <c r="H177" s="76"/>
      <c r="I177" s="76"/>
    </row>
    <row r="178" customFormat="false" ht="12.75" hidden="false" customHeight="true" outlineLevel="0" collapsed="false">
      <c r="A178" s="70"/>
      <c r="B178" s="71"/>
      <c r="C178" s="114"/>
      <c r="D178" s="181"/>
      <c r="E178" s="182"/>
      <c r="F178" s="183"/>
      <c r="G178" s="76"/>
      <c r="H178" s="76"/>
      <c r="I178" s="76"/>
    </row>
    <row r="179" customFormat="false" ht="12.75" hidden="false" customHeight="true" outlineLevel="0" collapsed="false">
      <c r="A179" s="70"/>
      <c r="B179" s="71"/>
      <c r="C179" s="114"/>
      <c r="D179" s="181"/>
      <c r="E179" s="182"/>
      <c r="F179" s="183"/>
      <c r="G179" s="76"/>
      <c r="H179" s="76"/>
      <c r="I179" s="76"/>
    </row>
    <row r="180" customFormat="false" ht="12.75" hidden="false" customHeight="true" outlineLevel="0" collapsed="false">
      <c r="A180" s="70"/>
      <c r="B180" s="71"/>
      <c r="C180" s="114"/>
      <c r="D180" s="181"/>
      <c r="E180" s="182"/>
      <c r="F180" s="183"/>
      <c r="G180" s="76"/>
      <c r="H180" s="76"/>
      <c r="I180" s="76"/>
    </row>
    <row r="181" customFormat="false" ht="12.75" hidden="false" customHeight="true" outlineLevel="0" collapsed="false">
      <c r="A181" s="70"/>
      <c r="B181" s="71"/>
      <c r="C181" s="114"/>
      <c r="D181" s="181"/>
      <c r="E181" s="182"/>
      <c r="F181" s="183"/>
      <c r="G181" s="76"/>
      <c r="H181" s="76"/>
      <c r="I181" s="76"/>
    </row>
    <row r="182" customFormat="false" ht="12.75" hidden="false" customHeight="true" outlineLevel="0" collapsed="false">
      <c r="A182" s="70"/>
      <c r="B182" s="71"/>
      <c r="C182" s="114"/>
      <c r="D182" s="181"/>
      <c r="E182" s="182"/>
      <c r="F182" s="183"/>
      <c r="G182" s="76"/>
      <c r="H182" s="76"/>
      <c r="I182" s="76"/>
    </row>
    <row r="183" customFormat="false" ht="12.75" hidden="false" customHeight="true" outlineLevel="0" collapsed="false">
      <c r="A183" s="70"/>
      <c r="B183" s="71"/>
      <c r="C183" s="114"/>
      <c r="D183" s="181"/>
      <c r="E183" s="182"/>
      <c r="F183" s="183"/>
      <c r="G183" s="76"/>
      <c r="H183" s="76"/>
      <c r="I183" s="76"/>
    </row>
    <row r="184" customFormat="false" ht="12.75" hidden="false" customHeight="true" outlineLevel="0" collapsed="false">
      <c r="A184" s="70"/>
      <c r="B184" s="71"/>
      <c r="C184" s="114"/>
      <c r="D184" s="181"/>
      <c r="E184" s="182"/>
      <c r="F184" s="183"/>
      <c r="G184" s="76"/>
      <c r="H184" s="76"/>
      <c r="I184" s="76"/>
    </row>
    <row r="185" customFormat="false" ht="12.75" hidden="false" customHeight="true" outlineLevel="0" collapsed="false">
      <c r="A185" s="70"/>
      <c r="B185" s="71"/>
      <c r="C185" s="114"/>
      <c r="D185" s="181"/>
      <c r="E185" s="182"/>
      <c r="F185" s="183"/>
      <c r="G185" s="76"/>
      <c r="H185" s="76"/>
      <c r="I185" s="76"/>
    </row>
    <row r="186" customFormat="false" ht="12.75" hidden="false" customHeight="true" outlineLevel="0" collapsed="false">
      <c r="A186" s="70"/>
      <c r="B186" s="71"/>
      <c r="C186" s="114"/>
      <c r="D186" s="181"/>
      <c r="E186" s="182"/>
      <c r="F186" s="183"/>
      <c r="G186" s="76"/>
      <c r="H186" s="76"/>
      <c r="I186" s="76"/>
    </row>
    <row r="187" customFormat="false" ht="12.75" hidden="false" customHeight="true" outlineLevel="0" collapsed="false">
      <c r="A187" s="70"/>
      <c r="B187" s="71"/>
      <c r="C187" s="114"/>
      <c r="D187" s="181"/>
      <c r="E187" s="182"/>
      <c r="F187" s="183"/>
      <c r="G187" s="76"/>
      <c r="H187" s="76"/>
      <c r="I187" s="76"/>
    </row>
    <row r="188" s="3" customFormat="true" ht="12.75" hidden="false" customHeight="true" outlineLevel="0" collapsed="false">
      <c r="A188" s="70"/>
      <c r="B188" s="71"/>
      <c r="C188" s="114"/>
      <c r="D188" s="181"/>
      <c r="E188" s="182"/>
      <c r="F188" s="183"/>
      <c r="G188" s="76"/>
      <c r="H188" s="76"/>
      <c r="I188" s="76"/>
    </row>
    <row r="189" customFormat="false" ht="12.75" hidden="false" customHeight="true" outlineLevel="0" collapsed="false">
      <c r="A189" s="70"/>
      <c r="B189" s="71"/>
      <c r="C189" s="114"/>
      <c r="D189" s="181"/>
      <c r="E189" s="182"/>
      <c r="F189" s="183"/>
      <c r="G189" s="76"/>
      <c r="H189" s="76"/>
      <c r="I189" s="76"/>
    </row>
    <row r="190" customFormat="false" ht="12.75" hidden="false" customHeight="true" outlineLevel="0" collapsed="false">
      <c r="A190" s="70"/>
      <c r="B190" s="71"/>
      <c r="C190" s="114"/>
      <c r="D190" s="181"/>
      <c r="E190" s="182"/>
      <c r="F190" s="183"/>
      <c r="G190" s="76"/>
      <c r="H190" s="76"/>
      <c r="I190" s="76"/>
    </row>
    <row r="191" customFormat="false" ht="12.75" hidden="false" customHeight="true" outlineLevel="0" collapsed="false">
      <c r="A191" s="70"/>
      <c r="B191" s="71"/>
      <c r="C191" s="114"/>
      <c r="D191" s="181"/>
      <c r="E191" s="182"/>
      <c r="F191" s="183"/>
      <c r="G191" s="76"/>
      <c r="H191" s="76"/>
      <c r="I191" s="76"/>
    </row>
    <row r="192" customFormat="false" ht="12.75" hidden="false" customHeight="true" outlineLevel="0" collapsed="false">
      <c r="A192" s="70"/>
      <c r="B192" s="71"/>
      <c r="C192" s="114"/>
      <c r="D192" s="181"/>
      <c r="E192" s="182"/>
      <c r="F192" s="183"/>
      <c r="G192" s="76"/>
      <c r="H192" s="76"/>
      <c r="I192" s="76"/>
    </row>
    <row r="193" customFormat="false" ht="12.75" hidden="false" customHeight="true" outlineLevel="0" collapsed="false">
      <c r="A193" s="70"/>
      <c r="B193" s="71"/>
      <c r="C193" s="114"/>
      <c r="D193" s="181"/>
      <c r="E193" s="182"/>
      <c r="F193" s="183"/>
      <c r="G193" s="76"/>
      <c r="H193" s="76"/>
      <c r="I193" s="76"/>
    </row>
    <row r="194" customFormat="false" ht="12.75" hidden="false" customHeight="true" outlineLevel="0" collapsed="false">
      <c r="A194" s="70"/>
      <c r="B194" s="71"/>
      <c r="C194" s="114"/>
      <c r="D194" s="181"/>
      <c r="E194" s="182"/>
      <c r="F194" s="183"/>
      <c r="G194" s="76"/>
      <c r="H194" s="76"/>
      <c r="I194" s="76"/>
    </row>
    <row r="195" customFormat="false" ht="12.75" hidden="false" customHeight="true" outlineLevel="0" collapsed="false">
      <c r="A195" s="70"/>
      <c r="B195" s="71"/>
      <c r="C195" s="114"/>
      <c r="D195" s="181"/>
      <c r="E195" s="182"/>
      <c r="F195" s="183"/>
      <c r="G195" s="76"/>
      <c r="H195" s="76"/>
      <c r="I195" s="76"/>
    </row>
    <row r="196" customFormat="false" ht="12.75" hidden="false" customHeight="true" outlineLevel="0" collapsed="false">
      <c r="A196" s="70"/>
      <c r="B196" s="71"/>
      <c r="C196" s="114"/>
      <c r="D196" s="181"/>
      <c r="E196" s="182"/>
      <c r="F196" s="183"/>
      <c r="G196" s="76"/>
      <c r="H196" s="76"/>
      <c r="I196" s="76"/>
    </row>
    <row r="197" s="3" customFormat="true" ht="12.75" hidden="false" customHeight="true" outlineLevel="0" collapsed="false">
      <c r="A197" s="70"/>
      <c r="B197" s="71"/>
      <c r="C197" s="114"/>
      <c r="D197" s="181"/>
      <c r="E197" s="182"/>
      <c r="F197" s="183"/>
      <c r="G197" s="76"/>
      <c r="H197" s="76"/>
      <c r="I197" s="76"/>
    </row>
    <row r="198" customFormat="false" ht="12.75" hidden="false" customHeight="true" outlineLevel="0" collapsed="false">
      <c r="A198" s="70"/>
      <c r="B198" s="71"/>
      <c r="C198" s="114"/>
      <c r="D198" s="181"/>
      <c r="E198" s="182"/>
      <c r="F198" s="183"/>
      <c r="G198" s="76"/>
      <c r="H198" s="76"/>
      <c r="I198" s="76"/>
    </row>
    <row r="199" customFormat="false" ht="12.75" hidden="false" customHeight="true" outlineLevel="0" collapsed="false">
      <c r="A199" s="70"/>
      <c r="B199" s="71"/>
      <c r="C199" s="114"/>
      <c r="D199" s="181"/>
      <c r="E199" s="182"/>
      <c r="F199" s="183"/>
      <c r="G199" s="76"/>
      <c r="H199" s="76"/>
      <c r="I199" s="76"/>
    </row>
    <row r="200" customFormat="false" ht="12.75" hidden="false" customHeight="true" outlineLevel="0" collapsed="false">
      <c r="A200" s="70"/>
      <c r="B200" s="71"/>
      <c r="C200" s="114"/>
      <c r="D200" s="181"/>
      <c r="E200" s="182"/>
      <c r="F200" s="183"/>
      <c r="G200" s="76"/>
      <c r="H200" s="76"/>
      <c r="I200" s="76"/>
    </row>
    <row r="201" customFormat="false" ht="12.75" hidden="false" customHeight="true" outlineLevel="0" collapsed="false">
      <c r="A201" s="70"/>
      <c r="B201" s="71"/>
      <c r="C201" s="114"/>
      <c r="D201" s="181"/>
      <c r="E201" s="182"/>
      <c r="F201" s="183"/>
      <c r="G201" s="76"/>
      <c r="H201" s="76"/>
      <c r="I201" s="76"/>
    </row>
    <row r="202" s="3" customFormat="true" ht="12.75" hidden="false" customHeight="true" outlineLevel="0" collapsed="false">
      <c r="A202" s="70"/>
      <c r="B202" s="71"/>
      <c r="C202" s="114"/>
      <c r="D202" s="181"/>
      <c r="E202" s="182"/>
      <c r="F202" s="183"/>
      <c r="G202" s="76"/>
      <c r="H202" s="76"/>
      <c r="I202" s="76"/>
    </row>
    <row r="203" customFormat="false" ht="12.75" hidden="false" customHeight="true" outlineLevel="0" collapsed="false">
      <c r="A203" s="70"/>
      <c r="B203" s="71"/>
      <c r="C203" s="114"/>
      <c r="D203" s="181"/>
      <c r="E203" s="182"/>
      <c r="F203" s="183"/>
      <c r="G203" s="76"/>
      <c r="H203" s="76"/>
      <c r="I203" s="76"/>
    </row>
    <row r="204" customFormat="false" ht="12.75" hidden="false" customHeight="true" outlineLevel="0" collapsed="false">
      <c r="A204" s="70"/>
      <c r="B204" s="71"/>
      <c r="C204" s="114"/>
      <c r="D204" s="181"/>
      <c r="E204" s="182"/>
      <c r="F204" s="183"/>
      <c r="G204" s="76"/>
      <c r="H204" s="76"/>
      <c r="I204" s="76"/>
    </row>
    <row r="205" s="3" customFormat="true" ht="12.75" hidden="false" customHeight="true" outlineLevel="0" collapsed="false">
      <c r="A205" s="70"/>
      <c r="B205" s="71"/>
      <c r="C205" s="114"/>
      <c r="D205" s="181"/>
      <c r="E205" s="182"/>
      <c r="F205" s="183"/>
      <c r="G205" s="76"/>
      <c r="H205" s="76"/>
      <c r="I205" s="76"/>
    </row>
    <row r="206" customFormat="false" ht="12.75" hidden="false" customHeight="true" outlineLevel="0" collapsed="false">
      <c r="A206" s="70"/>
      <c r="B206" s="71"/>
      <c r="C206" s="114"/>
      <c r="D206" s="181"/>
      <c r="E206" s="182"/>
      <c r="F206" s="183"/>
      <c r="G206" s="76"/>
      <c r="H206" s="76"/>
      <c r="I206" s="76"/>
    </row>
    <row r="207" customFormat="false" ht="12.75" hidden="false" customHeight="true" outlineLevel="0" collapsed="false">
      <c r="A207" s="70"/>
      <c r="B207" s="71"/>
      <c r="C207" s="114"/>
      <c r="D207" s="181"/>
      <c r="E207" s="182"/>
      <c r="F207" s="183"/>
      <c r="G207" s="76"/>
      <c r="H207" s="76"/>
      <c r="I207" s="76"/>
    </row>
    <row r="208" customFormat="false" ht="12.75" hidden="false" customHeight="true" outlineLevel="0" collapsed="false">
      <c r="A208" s="70"/>
      <c r="B208" s="71"/>
      <c r="C208" s="114"/>
      <c r="D208" s="181"/>
      <c r="E208" s="182"/>
      <c r="F208" s="183"/>
      <c r="G208" s="76"/>
      <c r="H208" s="76"/>
      <c r="I208" s="76"/>
    </row>
    <row r="209" customFormat="false" ht="12.75" hidden="false" customHeight="true" outlineLevel="0" collapsed="false">
      <c r="A209" s="70"/>
      <c r="B209" s="71"/>
      <c r="C209" s="114"/>
      <c r="D209" s="181"/>
      <c r="E209" s="182"/>
      <c r="F209" s="183"/>
      <c r="G209" s="76"/>
      <c r="H209" s="76"/>
      <c r="I209" s="76"/>
    </row>
    <row r="210" customFormat="false" ht="12.75" hidden="false" customHeight="true" outlineLevel="0" collapsed="false">
      <c r="A210" s="70"/>
      <c r="B210" s="71"/>
      <c r="C210" s="114"/>
      <c r="D210" s="181"/>
      <c r="E210" s="182"/>
      <c r="F210" s="183"/>
      <c r="G210" s="76"/>
      <c r="H210" s="76"/>
      <c r="I210" s="76"/>
    </row>
    <row r="211" customFormat="false" ht="12.75" hidden="false" customHeight="true" outlineLevel="0" collapsed="false">
      <c r="A211" s="70"/>
      <c r="B211" s="71"/>
      <c r="C211" s="114"/>
      <c r="D211" s="181"/>
      <c r="E211" s="182"/>
      <c r="F211" s="183"/>
      <c r="G211" s="76"/>
      <c r="H211" s="76"/>
      <c r="I211" s="76"/>
    </row>
    <row r="212" customFormat="false" ht="12.75" hidden="false" customHeight="true" outlineLevel="0" collapsed="false">
      <c r="A212" s="70"/>
      <c r="B212" s="71"/>
      <c r="C212" s="114"/>
      <c r="D212" s="181"/>
      <c r="E212" s="182"/>
      <c r="F212" s="183"/>
      <c r="G212" s="76"/>
      <c r="H212" s="76"/>
      <c r="I212" s="76"/>
    </row>
    <row r="213" customFormat="false" ht="12.75" hidden="false" customHeight="true" outlineLevel="0" collapsed="false">
      <c r="A213" s="70"/>
      <c r="B213" s="71"/>
      <c r="C213" s="114"/>
      <c r="D213" s="181"/>
      <c r="E213" s="182"/>
      <c r="F213" s="183"/>
      <c r="G213" s="76"/>
      <c r="H213" s="76"/>
      <c r="I213" s="76"/>
    </row>
    <row r="214" customFormat="false" ht="12.75" hidden="false" customHeight="true" outlineLevel="0" collapsed="false">
      <c r="A214" s="70"/>
      <c r="B214" s="71"/>
      <c r="C214" s="114"/>
      <c r="D214" s="181"/>
      <c r="E214" s="182"/>
      <c r="F214" s="183"/>
      <c r="G214" s="76"/>
      <c r="H214" s="76"/>
      <c r="I214" s="76"/>
    </row>
    <row r="215" s="3" customFormat="true" ht="12.75" hidden="false" customHeight="true" outlineLevel="0" collapsed="false">
      <c r="A215" s="70"/>
      <c r="B215" s="71"/>
      <c r="C215" s="114"/>
      <c r="D215" s="181"/>
      <c r="E215" s="182"/>
      <c r="F215" s="183"/>
      <c r="G215" s="76"/>
      <c r="H215" s="76"/>
      <c r="I215" s="76"/>
    </row>
    <row r="216" customFormat="false" ht="12.75" hidden="false" customHeight="true" outlineLevel="0" collapsed="false">
      <c r="A216" s="70"/>
      <c r="B216" s="71"/>
      <c r="C216" s="114"/>
      <c r="D216" s="181"/>
      <c r="E216" s="182"/>
      <c r="F216" s="183"/>
      <c r="G216" s="76"/>
      <c r="H216" s="76"/>
      <c r="I216" s="76"/>
    </row>
    <row r="217" customFormat="false" ht="12.75" hidden="false" customHeight="true" outlineLevel="0" collapsed="false">
      <c r="A217" s="70"/>
      <c r="B217" s="71"/>
      <c r="C217" s="114"/>
      <c r="D217" s="181"/>
      <c r="E217" s="182"/>
      <c r="F217" s="183"/>
      <c r="G217" s="76"/>
      <c r="H217" s="76"/>
      <c r="I217" s="76"/>
    </row>
    <row r="218" s="3" customFormat="true" ht="12.75" hidden="false" customHeight="true" outlineLevel="0" collapsed="false">
      <c r="A218" s="70"/>
      <c r="B218" s="71"/>
      <c r="C218" s="114"/>
      <c r="D218" s="181"/>
      <c r="E218" s="182"/>
      <c r="F218" s="183"/>
      <c r="G218" s="76"/>
      <c r="H218" s="76"/>
      <c r="I218" s="76"/>
    </row>
    <row r="219" customFormat="false" ht="12.75" hidden="false" customHeight="true" outlineLevel="0" collapsed="false">
      <c r="A219" s="70"/>
      <c r="B219" s="71"/>
      <c r="C219" s="114"/>
      <c r="D219" s="181"/>
      <c r="E219" s="182"/>
      <c r="F219" s="183"/>
      <c r="G219" s="76"/>
      <c r="H219" s="76"/>
      <c r="I219" s="76"/>
    </row>
    <row r="220" customFormat="false" ht="12.75" hidden="false" customHeight="true" outlineLevel="0" collapsed="false">
      <c r="A220" s="70"/>
      <c r="B220" s="71"/>
      <c r="C220" s="114"/>
      <c r="D220" s="181"/>
      <c r="E220" s="182"/>
      <c r="F220" s="183"/>
      <c r="G220" s="76"/>
      <c r="H220" s="76"/>
      <c r="I220" s="76"/>
    </row>
    <row r="221" customFormat="false" ht="12.75" hidden="false" customHeight="true" outlineLevel="0" collapsed="false">
      <c r="A221" s="70"/>
      <c r="B221" s="71"/>
      <c r="C221" s="114"/>
      <c r="D221" s="181"/>
      <c r="E221" s="182"/>
      <c r="F221" s="183"/>
      <c r="G221" s="76"/>
      <c r="H221" s="76"/>
      <c r="I221" s="76"/>
    </row>
    <row r="222" customFormat="false" ht="12.75" hidden="false" customHeight="true" outlineLevel="0" collapsed="false">
      <c r="A222" s="70"/>
      <c r="B222" s="71"/>
      <c r="C222" s="114"/>
      <c r="D222" s="181"/>
      <c r="E222" s="182"/>
      <c r="F222" s="183"/>
      <c r="G222" s="76"/>
      <c r="H222" s="76"/>
      <c r="I222" s="76"/>
    </row>
    <row r="223" customFormat="false" ht="12.75" hidden="false" customHeight="true" outlineLevel="0" collapsed="false">
      <c r="A223" s="70"/>
      <c r="B223" s="71"/>
      <c r="C223" s="114"/>
      <c r="D223" s="181"/>
      <c r="E223" s="182"/>
      <c r="F223" s="183"/>
      <c r="G223" s="76"/>
      <c r="H223" s="76"/>
      <c r="I223" s="76"/>
    </row>
    <row r="224" customFormat="false" ht="12.75" hidden="false" customHeight="true" outlineLevel="0" collapsed="false">
      <c r="A224" s="70"/>
      <c r="B224" s="71"/>
      <c r="C224" s="114"/>
      <c r="D224" s="181"/>
      <c r="E224" s="182"/>
      <c r="F224" s="183"/>
      <c r="G224" s="76"/>
      <c r="H224" s="76"/>
      <c r="I224" s="76"/>
    </row>
    <row r="225" customFormat="false" ht="12.75" hidden="false" customHeight="true" outlineLevel="0" collapsed="false">
      <c r="A225" s="70"/>
      <c r="B225" s="71"/>
      <c r="C225" s="114"/>
      <c r="D225" s="181"/>
      <c r="E225" s="182"/>
      <c r="F225" s="183"/>
      <c r="G225" s="76"/>
      <c r="H225" s="76"/>
      <c r="I225" s="76"/>
    </row>
    <row r="226" customFormat="false" ht="12.75" hidden="false" customHeight="true" outlineLevel="0" collapsed="false">
      <c r="A226" s="70"/>
      <c r="B226" s="71"/>
      <c r="C226" s="114"/>
      <c r="D226" s="181"/>
      <c r="E226" s="182"/>
      <c r="F226" s="183"/>
      <c r="G226" s="76"/>
      <c r="H226" s="76"/>
      <c r="I226" s="76"/>
    </row>
    <row r="227" customFormat="false" ht="12.75" hidden="false" customHeight="true" outlineLevel="0" collapsed="false">
      <c r="A227" s="70"/>
      <c r="B227" s="71"/>
      <c r="C227" s="114"/>
      <c r="D227" s="181"/>
      <c r="E227" s="182"/>
      <c r="F227" s="183"/>
      <c r="G227" s="76"/>
      <c r="H227" s="76"/>
      <c r="I227" s="76"/>
    </row>
    <row r="228" s="3" customFormat="true" ht="12.75" hidden="false" customHeight="true" outlineLevel="0" collapsed="false">
      <c r="A228" s="70"/>
      <c r="B228" s="71"/>
      <c r="C228" s="114"/>
      <c r="D228" s="181"/>
      <c r="E228" s="182"/>
      <c r="F228" s="183"/>
      <c r="G228" s="76"/>
      <c r="H228" s="76"/>
      <c r="I228" s="76"/>
    </row>
    <row r="229" customFormat="false" ht="12.75" hidden="false" customHeight="true" outlineLevel="0" collapsed="false">
      <c r="A229" s="70"/>
      <c r="B229" s="71"/>
      <c r="C229" s="114"/>
      <c r="D229" s="181"/>
      <c r="E229" s="182"/>
      <c r="F229" s="183"/>
      <c r="G229" s="76"/>
      <c r="H229" s="76"/>
      <c r="I229" s="76"/>
    </row>
    <row r="230" customFormat="false" ht="12.75" hidden="false" customHeight="true" outlineLevel="0" collapsed="false">
      <c r="A230" s="70"/>
      <c r="B230" s="71"/>
      <c r="C230" s="114"/>
      <c r="D230" s="181"/>
      <c r="E230" s="182"/>
      <c r="F230" s="183"/>
      <c r="G230" s="76"/>
      <c r="H230" s="76"/>
      <c r="I230" s="95"/>
    </row>
    <row r="231" customFormat="false" ht="12.75" hidden="false" customHeight="true" outlineLevel="0" collapsed="false">
      <c r="A231" s="70"/>
      <c r="B231" s="71"/>
      <c r="C231" s="114"/>
      <c r="D231" s="181"/>
      <c r="E231" s="182"/>
      <c r="F231" s="183"/>
      <c r="G231" s="76"/>
      <c r="H231" s="76"/>
      <c r="I231" s="76"/>
    </row>
    <row r="232" customFormat="false" ht="12.75" hidden="false" customHeight="true" outlineLevel="0" collapsed="false">
      <c r="A232" s="70"/>
      <c r="B232" s="71"/>
      <c r="C232" s="114"/>
      <c r="D232" s="181"/>
      <c r="E232" s="182"/>
      <c r="F232" s="183"/>
      <c r="G232" s="76"/>
      <c r="H232" s="76"/>
      <c r="I232" s="76"/>
    </row>
    <row r="233" s="3" customFormat="true" ht="12.75" hidden="false" customHeight="true" outlineLevel="0" collapsed="false">
      <c r="A233" s="70"/>
      <c r="B233" s="71"/>
      <c r="C233" s="114"/>
      <c r="D233" s="181"/>
      <c r="E233" s="182"/>
      <c r="F233" s="183"/>
      <c r="G233" s="76"/>
      <c r="H233" s="76"/>
      <c r="I233" s="76"/>
    </row>
    <row r="234" customFormat="false" ht="12.75" hidden="false" customHeight="true" outlineLevel="0" collapsed="false">
      <c r="A234" s="70"/>
      <c r="B234" s="71"/>
      <c r="C234" s="114"/>
      <c r="D234" s="181"/>
      <c r="E234" s="182"/>
      <c r="F234" s="183"/>
      <c r="G234" s="76"/>
      <c r="H234" s="76"/>
      <c r="I234" s="76"/>
    </row>
    <row r="235" customFormat="false" ht="12.75" hidden="false" customHeight="true" outlineLevel="0" collapsed="false">
      <c r="A235" s="70"/>
      <c r="B235" s="71"/>
      <c r="C235" s="114"/>
      <c r="D235" s="181"/>
      <c r="E235" s="182"/>
      <c r="F235" s="183"/>
      <c r="G235" s="76"/>
      <c r="H235" s="76"/>
      <c r="I235" s="76"/>
    </row>
    <row r="236" s="3" customFormat="true" ht="12.75" hidden="false" customHeight="true" outlineLevel="0" collapsed="false">
      <c r="A236" s="70"/>
      <c r="B236" s="71"/>
      <c r="C236" s="114"/>
      <c r="D236" s="181"/>
      <c r="E236" s="182"/>
      <c r="F236" s="183"/>
      <c r="G236" s="76"/>
      <c r="H236" s="76"/>
      <c r="I236" s="76"/>
    </row>
    <row r="237" customFormat="false" ht="12.75" hidden="false" customHeight="true" outlineLevel="0" collapsed="false">
      <c r="A237" s="70"/>
      <c r="B237" s="71"/>
      <c r="C237" s="114"/>
      <c r="D237" s="181"/>
      <c r="E237" s="182"/>
      <c r="F237" s="183"/>
      <c r="G237" s="76"/>
      <c r="H237" s="76"/>
      <c r="I237" s="76"/>
    </row>
    <row r="238" customFormat="false" ht="12.75" hidden="false" customHeight="true" outlineLevel="0" collapsed="false">
      <c r="A238" s="70"/>
      <c r="B238" s="71"/>
      <c r="C238" s="114"/>
      <c r="D238" s="181"/>
      <c r="E238" s="182"/>
      <c r="F238" s="183"/>
      <c r="G238" s="76"/>
      <c r="H238" s="76"/>
      <c r="I238" s="76"/>
    </row>
    <row r="239" s="3" customFormat="true" ht="12.75" hidden="false" customHeight="true" outlineLevel="0" collapsed="false">
      <c r="A239" s="70"/>
      <c r="B239" s="71"/>
      <c r="C239" s="114"/>
      <c r="D239" s="181"/>
      <c r="E239" s="182"/>
      <c r="F239" s="183"/>
      <c r="G239" s="76"/>
      <c r="H239" s="76"/>
      <c r="I239" s="76"/>
    </row>
    <row r="240" customFormat="false" ht="12.75" hidden="false" customHeight="true" outlineLevel="0" collapsed="false">
      <c r="A240" s="70"/>
      <c r="B240" s="71"/>
      <c r="C240" s="114"/>
      <c r="D240" s="181"/>
      <c r="E240" s="182"/>
      <c r="F240" s="183"/>
      <c r="G240" s="76"/>
      <c r="H240" s="76"/>
      <c r="I240" s="76"/>
    </row>
    <row r="241" customFormat="false" ht="12.75" hidden="false" customHeight="true" outlineLevel="0" collapsed="false">
      <c r="A241" s="70"/>
      <c r="B241" s="71"/>
      <c r="C241" s="114"/>
      <c r="D241" s="181"/>
      <c r="E241" s="182"/>
      <c r="F241" s="183"/>
      <c r="G241" s="76"/>
      <c r="H241" s="76"/>
      <c r="I241" s="76"/>
    </row>
    <row r="242" customFormat="false" ht="12.75" hidden="false" customHeight="true" outlineLevel="0" collapsed="false">
      <c r="A242" s="70"/>
      <c r="B242" s="71"/>
      <c r="C242" s="114"/>
      <c r="D242" s="181"/>
      <c r="E242" s="182"/>
      <c r="F242" s="183"/>
      <c r="G242" s="76"/>
      <c r="H242" s="76"/>
      <c r="I242" s="76"/>
    </row>
    <row r="243" customFormat="false" ht="12.75" hidden="false" customHeight="true" outlineLevel="0" collapsed="false">
      <c r="A243" s="70"/>
      <c r="B243" s="71"/>
      <c r="C243" s="114"/>
      <c r="D243" s="181"/>
      <c r="E243" s="182"/>
      <c r="F243" s="183"/>
      <c r="G243" s="76"/>
      <c r="H243" s="76"/>
      <c r="I243" s="76"/>
    </row>
    <row r="244" customFormat="false" ht="12.75" hidden="false" customHeight="true" outlineLevel="0" collapsed="false">
      <c r="A244" s="70"/>
      <c r="B244" s="71"/>
      <c r="C244" s="114"/>
      <c r="D244" s="181"/>
      <c r="E244" s="182"/>
      <c r="F244" s="183"/>
      <c r="G244" s="76"/>
      <c r="H244" s="76"/>
      <c r="I244" s="76"/>
    </row>
    <row r="245" s="3" customFormat="true" ht="12.75" hidden="false" customHeight="true" outlineLevel="0" collapsed="false">
      <c r="A245" s="70"/>
      <c r="B245" s="71"/>
      <c r="C245" s="114"/>
      <c r="D245" s="181"/>
      <c r="E245" s="182"/>
      <c r="F245" s="183"/>
      <c r="G245" s="76"/>
      <c r="H245" s="76"/>
      <c r="I245" s="76"/>
    </row>
    <row r="246" customFormat="false" ht="12.75" hidden="false" customHeight="true" outlineLevel="0" collapsed="false">
      <c r="A246" s="70"/>
      <c r="B246" s="71"/>
      <c r="C246" s="114"/>
      <c r="D246" s="181"/>
      <c r="E246" s="182"/>
      <c r="F246" s="183"/>
      <c r="G246" s="76"/>
      <c r="H246" s="76"/>
      <c r="I246" s="76"/>
    </row>
    <row r="247" customFormat="false" ht="12.75" hidden="false" customHeight="true" outlineLevel="0" collapsed="false">
      <c r="A247" s="70"/>
      <c r="B247" s="71"/>
      <c r="C247" s="114"/>
      <c r="D247" s="181"/>
      <c r="E247" s="182"/>
      <c r="F247" s="183"/>
      <c r="G247" s="76"/>
      <c r="H247" s="76"/>
      <c r="I247" s="76"/>
    </row>
    <row r="248" customFormat="false" ht="12.75" hidden="false" customHeight="true" outlineLevel="0" collapsed="false">
      <c r="A248" s="70"/>
      <c r="B248" s="71"/>
      <c r="C248" s="114"/>
      <c r="D248" s="181"/>
      <c r="E248" s="182"/>
      <c r="F248" s="183"/>
      <c r="G248" s="76"/>
      <c r="H248" s="76"/>
      <c r="I248" s="76"/>
    </row>
    <row r="249" s="3" customFormat="true" ht="12.75" hidden="false" customHeight="true" outlineLevel="0" collapsed="false">
      <c r="A249" s="70"/>
      <c r="B249" s="71"/>
      <c r="C249" s="114"/>
      <c r="D249" s="181"/>
      <c r="E249" s="182"/>
      <c r="F249" s="183"/>
      <c r="G249" s="76"/>
      <c r="H249" s="76"/>
      <c r="I249" s="76"/>
    </row>
    <row r="250" customFormat="false" ht="12.75" hidden="false" customHeight="true" outlineLevel="0" collapsed="false">
      <c r="A250" s="70"/>
      <c r="B250" s="71"/>
      <c r="C250" s="114"/>
      <c r="D250" s="181"/>
      <c r="E250" s="182"/>
      <c r="F250" s="183"/>
      <c r="G250" s="76"/>
      <c r="H250" s="76"/>
      <c r="I250" s="76"/>
    </row>
    <row r="251" customFormat="false" ht="12.75" hidden="false" customHeight="true" outlineLevel="0" collapsed="false">
      <c r="A251" s="70"/>
      <c r="B251" s="71"/>
      <c r="C251" s="114"/>
      <c r="D251" s="181"/>
      <c r="E251" s="182"/>
      <c r="F251" s="183"/>
      <c r="G251" s="76"/>
      <c r="H251" s="76"/>
      <c r="I251" s="76"/>
    </row>
    <row r="252" s="3" customFormat="true" ht="12.75" hidden="false" customHeight="true" outlineLevel="0" collapsed="false">
      <c r="A252" s="70"/>
      <c r="B252" s="71"/>
      <c r="C252" s="114"/>
      <c r="D252" s="181"/>
      <c r="E252" s="182"/>
      <c r="F252" s="183"/>
      <c r="G252" s="76"/>
      <c r="H252" s="76"/>
      <c r="I252" s="76"/>
    </row>
    <row r="253" customFormat="false" ht="12.75" hidden="false" customHeight="true" outlineLevel="0" collapsed="false">
      <c r="A253" s="70"/>
      <c r="B253" s="71"/>
      <c r="C253" s="114"/>
      <c r="D253" s="181"/>
      <c r="E253" s="182"/>
      <c r="F253" s="183"/>
      <c r="G253" s="76"/>
      <c r="H253" s="76"/>
      <c r="I253" s="76"/>
    </row>
    <row r="254" customFormat="false" ht="12.75" hidden="false" customHeight="true" outlineLevel="0" collapsed="false">
      <c r="A254" s="70"/>
      <c r="B254" s="71"/>
      <c r="C254" s="114"/>
      <c r="D254" s="181"/>
      <c r="E254" s="182"/>
      <c r="F254" s="183"/>
      <c r="G254" s="76"/>
      <c r="H254" s="76"/>
      <c r="I254" s="76"/>
    </row>
    <row r="255" customFormat="false" ht="12.75" hidden="false" customHeight="true" outlineLevel="0" collapsed="false">
      <c r="A255" s="70"/>
      <c r="B255" s="71"/>
      <c r="C255" s="114"/>
      <c r="D255" s="181"/>
      <c r="E255" s="182"/>
      <c r="F255" s="183"/>
      <c r="G255" s="76"/>
      <c r="H255" s="76"/>
      <c r="I255" s="76"/>
    </row>
    <row r="256" customFormat="false" ht="12.75" hidden="false" customHeight="true" outlineLevel="0" collapsed="false">
      <c r="A256" s="70"/>
      <c r="B256" s="71"/>
      <c r="C256" s="114"/>
      <c r="D256" s="181"/>
      <c r="E256" s="182"/>
      <c r="F256" s="183"/>
      <c r="G256" s="76"/>
      <c r="H256" s="76"/>
      <c r="I256" s="76"/>
    </row>
    <row r="257" customFormat="false" ht="12.75" hidden="false" customHeight="true" outlineLevel="0" collapsed="false">
      <c r="A257" s="70"/>
      <c r="B257" s="71"/>
      <c r="C257" s="114"/>
      <c r="D257" s="181"/>
      <c r="E257" s="182"/>
      <c r="F257" s="183"/>
      <c r="G257" s="76"/>
      <c r="H257" s="76"/>
      <c r="I257" s="76"/>
    </row>
    <row r="258" customFormat="false" ht="12.75" hidden="false" customHeight="true" outlineLevel="0" collapsed="false">
      <c r="A258" s="70"/>
      <c r="B258" s="71"/>
      <c r="C258" s="114"/>
      <c r="D258" s="181"/>
      <c r="E258" s="182"/>
      <c r="F258" s="183"/>
      <c r="G258" s="76"/>
      <c r="H258" s="76"/>
      <c r="I258" s="76"/>
    </row>
    <row r="259" s="3" customFormat="true" ht="12.75" hidden="false" customHeight="true" outlineLevel="0" collapsed="false">
      <c r="A259" s="70"/>
      <c r="B259" s="71"/>
      <c r="C259" s="114"/>
      <c r="D259" s="181"/>
      <c r="E259" s="182"/>
      <c r="F259" s="183"/>
      <c r="G259" s="76"/>
      <c r="H259" s="76"/>
      <c r="I259" s="76"/>
    </row>
    <row r="260" customFormat="false" ht="12.75" hidden="false" customHeight="true" outlineLevel="0" collapsed="false">
      <c r="A260" s="70"/>
      <c r="B260" s="71"/>
      <c r="C260" s="114"/>
      <c r="D260" s="181"/>
      <c r="E260" s="182"/>
      <c r="F260" s="183"/>
      <c r="G260" s="76"/>
      <c r="H260" s="76"/>
      <c r="I260" s="76"/>
    </row>
    <row r="261" customFormat="false" ht="12.75" hidden="false" customHeight="true" outlineLevel="0" collapsed="false">
      <c r="A261" s="70"/>
      <c r="B261" s="71"/>
      <c r="C261" s="114"/>
      <c r="D261" s="181"/>
      <c r="E261" s="182"/>
      <c r="F261" s="183"/>
      <c r="G261" s="76"/>
      <c r="H261" s="76"/>
      <c r="I261" s="76"/>
    </row>
    <row r="262" customFormat="false" ht="12.75" hidden="false" customHeight="true" outlineLevel="0" collapsed="false">
      <c r="A262" s="70"/>
      <c r="B262" s="71"/>
      <c r="C262" s="114"/>
      <c r="D262" s="181"/>
      <c r="E262" s="182"/>
      <c r="F262" s="183"/>
      <c r="G262" s="76"/>
      <c r="H262" s="76"/>
      <c r="I262" s="76"/>
    </row>
    <row r="263" customFormat="false" ht="12.75" hidden="false" customHeight="true" outlineLevel="0" collapsed="false">
      <c r="A263" s="70"/>
      <c r="B263" s="71"/>
      <c r="C263" s="114"/>
      <c r="D263" s="181"/>
      <c r="E263" s="182"/>
      <c r="F263" s="183"/>
      <c r="G263" s="76"/>
      <c r="H263" s="76"/>
      <c r="I263" s="76"/>
    </row>
    <row r="264" customFormat="false" ht="12.75" hidden="false" customHeight="true" outlineLevel="0" collapsed="false">
      <c r="A264" s="70"/>
      <c r="B264" s="71"/>
      <c r="C264" s="114"/>
      <c r="D264" s="181"/>
      <c r="E264" s="182"/>
      <c r="F264" s="183"/>
      <c r="G264" s="76"/>
      <c r="H264" s="76"/>
      <c r="I264" s="95"/>
    </row>
    <row r="265" customFormat="false" ht="12.75" hidden="false" customHeight="true" outlineLevel="0" collapsed="false">
      <c r="A265" s="70"/>
      <c r="B265" s="71"/>
      <c r="C265" s="114"/>
      <c r="D265" s="181"/>
      <c r="E265" s="182"/>
      <c r="F265" s="183"/>
      <c r="G265" s="76"/>
      <c r="H265" s="76"/>
      <c r="I265" s="76"/>
    </row>
    <row r="266" customFormat="false" ht="12.75" hidden="false" customHeight="true" outlineLevel="0" collapsed="false">
      <c r="A266" s="70"/>
      <c r="B266" s="71"/>
      <c r="C266" s="114"/>
      <c r="D266" s="181"/>
      <c r="E266" s="182"/>
      <c r="F266" s="183"/>
      <c r="G266" s="76"/>
      <c r="H266" s="76"/>
      <c r="I266" s="76"/>
    </row>
    <row r="267" customFormat="false" ht="12.75" hidden="false" customHeight="true" outlineLevel="0" collapsed="false">
      <c r="A267" s="70"/>
      <c r="B267" s="71"/>
      <c r="C267" s="114"/>
      <c r="D267" s="181"/>
      <c r="E267" s="182"/>
      <c r="F267" s="183"/>
      <c r="G267" s="76"/>
      <c r="H267" s="76"/>
      <c r="I267" s="76"/>
    </row>
    <row r="268" customFormat="false" ht="12.75" hidden="false" customHeight="true" outlineLevel="0" collapsed="false">
      <c r="A268" s="70"/>
      <c r="B268" s="71"/>
      <c r="C268" s="114"/>
      <c r="D268" s="181"/>
      <c r="E268" s="182"/>
      <c r="F268" s="183"/>
      <c r="G268" s="76"/>
      <c r="H268" s="76"/>
      <c r="I268" s="76"/>
    </row>
    <row r="269" customFormat="false" ht="12.75" hidden="false" customHeight="true" outlineLevel="0" collapsed="false">
      <c r="A269" s="70"/>
      <c r="B269" s="71"/>
      <c r="C269" s="114"/>
      <c r="D269" s="181"/>
      <c r="E269" s="182"/>
      <c r="F269" s="183"/>
      <c r="G269" s="76"/>
      <c r="H269" s="76"/>
      <c r="I269" s="76"/>
    </row>
    <row r="270" s="3" customFormat="true" ht="12.75" hidden="false" customHeight="true" outlineLevel="0" collapsed="false">
      <c r="A270" s="70"/>
      <c r="B270" s="71"/>
      <c r="C270" s="114"/>
      <c r="D270" s="181"/>
      <c r="E270" s="182"/>
      <c r="F270" s="183"/>
      <c r="G270" s="76"/>
      <c r="H270" s="76"/>
      <c r="I270" s="76"/>
    </row>
    <row r="271" customFormat="false" ht="12.75" hidden="false" customHeight="true" outlineLevel="0" collapsed="false">
      <c r="A271" s="70"/>
      <c r="B271" s="71"/>
      <c r="C271" s="114"/>
      <c r="D271" s="181"/>
      <c r="E271" s="182"/>
      <c r="F271" s="183"/>
      <c r="G271" s="76"/>
      <c r="H271" s="76"/>
      <c r="I271" s="76"/>
    </row>
    <row r="272" customFormat="false" ht="12.75" hidden="false" customHeight="true" outlineLevel="0" collapsed="false">
      <c r="A272" s="70"/>
      <c r="B272" s="71"/>
      <c r="C272" s="114"/>
      <c r="D272" s="181"/>
      <c r="E272" s="182"/>
      <c r="F272" s="183"/>
      <c r="G272" s="76"/>
      <c r="H272" s="76"/>
      <c r="I272" s="76"/>
    </row>
    <row r="273" s="3" customFormat="true" ht="12.75" hidden="false" customHeight="true" outlineLevel="0" collapsed="false">
      <c r="A273" s="70"/>
      <c r="B273" s="71"/>
      <c r="C273" s="114"/>
      <c r="D273" s="184"/>
      <c r="E273" s="128"/>
      <c r="F273" s="185"/>
      <c r="G273" s="98"/>
      <c r="H273" s="98"/>
      <c r="I273" s="98"/>
    </row>
    <row r="274" customFormat="false" ht="12.75" hidden="false" customHeight="true" outlineLevel="0" collapsed="false">
      <c r="A274" s="70"/>
      <c r="B274" s="71"/>
      <c r="C274" s="114"/>
      <c r="D274" s="181"/>
      <c r="E274" s="182"/>
      <c r="F274" s="183"/>
      <c r="G274" s="76"/>
      <c r="H274" s="76"/>
      <c r="I274" s="76"/>
    </row>
    <row r="275" customFormat="false" ht="12.75" hidden="false" customHeight="true" outlineLevel="0" collapsed="false">
      <c r="A275" s="70"/>
      <c r="B275" s="71"/>
      <c r="C275" s="114"/>
      <c r="D275" s="181"/>
      <c r="E275" s="182"/>
      <c r="F275" s="183"/>
      <c r="G275" s="76"/>
      <c r="H275" s="76"/>
      <c r="I275" s="76"/>
    </row>
    <row r="276" s="3" customFormat="true" ht="12.75" hidden="false" customHeight="true" outlineLevel="0" collapsed="false">
      <c r="A276" s="70"/>
      <c r="B276" s="71"/>
      <c r="C276" s="114"/>
      <c r="D276" s="181"/>
      <c r="E276" s="182"/>
      <c r="F276" s="183"/>
      <c r="G276" s="76"/>
      <c r="H276" s="76"/>
      <c r="I276" s="76"/>
    </row>
    <row r="277" customFormat="false" ht="12.75" hidden="false" customHeight="true" outlineLevel="0" collapsed="false">
      <c r="A277" s="70"/>
      <c r="B277" s="71"/>
      <c r="C277" s="114"/>
      <c r="D277" s="184"/>
      <c r="E277" s="128"/>
      <c r="F277" s="185"/>
      <c r="G277" s="99"/>
      <c r="H277" s="100"/>
      <c r="I277" s="100"/>
    </row>
    <row r="278" customFormat="false" ht="12.75" hidden="false" customHeight="true" outlineLevel="0" collapsed="false">
      <c r="A278" s="70"/>
      <c r="B278" s="71"/>
      <c r="C278" s="114"/>
      <c r="D278" s="181"/>
      <c r="E278" s="182"/>
      <c r="F278" s="183"/>
      <c r="G278" s="76"/>
      <c r="H278" s="76"/>
      <c r="I278" s="76"/>
    </row>
    <row r="279" customFormat="false" ht="12.75" hidden="false" customHeight="true" outlineLevel="0" collapsed="false">
      <c r="A279" s="70"/>
      <c r="B279" s="71"/>
      <c r="C279" s="114"/>
      <c r="D279" s="181"/>
      <c r="E279" s="182"/>
      <c r="F279" s="183"/>
      <c r="G279" s="76"/>
      <c r="H279" s="76"/>
      <c r="I279" s="76"/>
    </row>
    <row r="280" customFormat="false" ht="12.75" hidden="false" customHeight="true" outlineLevel="0" collapsed="false">
      <c r="A280" s="70"/>
      <c r="B280" s="71"/>
      <c r="C280" s="114"/>
      <c r="D280" s="181"/>
      <c r="E280" s="182"/>
      <c r="F280" s="183"/>
      <c r="G280" s="76"/>
      <c r="H280" s="76"/>
      <c r="I280" s="76"/>
    </row>
    <row r="281" customFormat="false" ht="12.75" hidden="false" customHeight="true" outlineLevel="0" collapsed="false">
      <c r="A281" s="70"/>
      <c r="B281" s="71"/>
      <c r="C281" s="114"/>
      <c r="D281" s="181"/>
      <c r="E281" s="182"/>
      <c r="F281" s="183"/>
      <c r="G281" s="76"/>
      <c r="H281" s="76"/>
      <c r="I281" s="76"/>
    </row>
    <row r="282" s="3" customFormat="true" ht="12.75" hidden="false" customHeight="true" outlineLevel="0" collapsed="false">
      <c r="A282" s="70"/>
      <c r="B282" s="71"/>
      <c r="C282" s="114"/>
      <c r="D282" s="181"/>
      <c r="E282" s="182"/>
      <c r="F282" s="183"/>
      <c r="G282" s="76"/>
      <c r="H282" s="76"/>
      <c r="I282" s="76"/>
    </row>
    <row r="283" customFormat="false" ht="12.75" hidden="false" customHeight="true" outlineLevel="0" collapsed="false">
      <c r="A283" s="70"/>
      <c r="B283" s="71"/>
      <c r="C283" s="114"/>
      <c r="D283" s="181"/>
      <c r="E283" s="182"/>
      <c r="F283" s="183"/>
      <c r="G283" s="76"/>
      <c r="H283" s="76"/>
      <c r="I283" s="76"/>
    </row>
    <row r="284" customFormat="false" ht="12.75" hidden="false" customHeight="true" outlineLevel="0" collapsed="false">
      <c r="A284" s="70"/>
      <c r="B284" s="71"/>
      <c r="C284" s="114"/>
      <c r="D284" s="181"/>
      <c r="E284" s="182"/>
      <c r="F284" s="183"/>
      <c r="G284" s="76"/>
      <c r="H284" s="76"/>
      <c r="I284" s="76"/>
    </row>
    <row r="285" s="3" customFormat="true" ht="12.75" hidden="false" customHeight="true" outlineLevel="0" collapsed="false">
      <c r="A285" s="70"/>
      <c r="B285" s="71"/>
      <c r="C285" s="114"/>
      <c r="D285" s="181"/>
      <c r="E285" s="182"/>
      <c r="F285" s="183"/>
      <c r="G285" s="76"/>
      <c r="H285" s="76"/>
      <c r="I285" s="76"/>
    </row>
    <row r="286" customFormat="false" ht="12.75" hidden="false" customHeight="true" outlineLevel="0" collapsed="false">
      <c r="A286" s="70"/>
      <c r="B286" s="71"/>
      <c r="C286" s="114"/>
      <c r="D286" s="181"/>
      <c r="E286" s="182"/>
      <c r="F286" s="183"/>
      <c r="G286" s="76"/>
      <c r="H286" s="76"/>
      <c r="I286" s="76"/>
    </row>
    <row r="287" customFormat="false" ht="12.75" hidden="false" customHeight="true" outlineLevel="0" collapsed="false">
      <c r="A287" s="70"/>
      <c r="B287" s="71"/>
      <c r="C287" s="114"/>
      <c r="D287" s="181"/>
      <c r="E287" s="182"/>
      <c r="F287" s="183"/>
      <c r="G287" s="76"/>
      <c r="H287" s="76"/>
      <c r="I287" s="76"/>
    </row>
    <row r="288" customFormat="false" ht="12.75" hidden="false" customHeight="true" outlineLevel="0" collapsed="false">
      <c r="A288" s="70"/>
      <c r="B288" s="71"/>
      <c r="C288" s="114"/>
      <c r="D288" s="181"/>
      <c r="E288" s="182"/>
      <c r="F288" s="183"/>
      <c r="G288" s="76"/>
      <c r="H288" s="76"/>
      <c r="I288" s="76"/>
    </row>
    <row r="289" customFormat="false" ht="12.75" hidden="false" customHeight="true" outlineLevel="0" collapsed="false">
      <c r="A289" s="70"/>
      <c r="B289" s="71"/>
      <c r="C289" s="114"/>
      <c r="D289" s="181"/>
      <c r="E289" s="182"/>
      <c r="F289" s="183"/>
      <c r="G289" s="76"/>
      <c r="H289" s="76"/>
      <c r="I289" s="76"/>
    </row>
    <row r="290" s="3" customFormat="true" ht="12.75" hidden="false" customHeight="true" outlineLevel="0" collapsed="false">
      <c r="A290" s="70"/>
      <c r="B290" s="71"/>
      <c r="C290" s="114"/>
      <c r="D290" s="181"/>
      <c r="E290" s="182"/>
      <c r="F290" s="183"/>
      <c r="G290" s="76"/>
      <c r="H290" s="76"/>
      <c r="I290" s="76"/>
    </row>
    <row r="291" customFormat="false" ht="12.75" hidden="false" customHeight="true" outlineLevel="0" collapsed="false">
      <c r="A291" s="70"/>
      <c r="B291" s="71"/>
      <c r="C291" s="114"/>
      <c r="D291" s="181"/>
      <c r="E291" s="182"/>
      <c r="F291" s="183"/>
      <c r="G291" s="76"/>
      <c r="H291" s="76"/>
      <c r="I291" s="76"/>
    </row>
    <row r="292" customFormat="false" ht="12.75" hidden="false" customHeight="true" outlineLevel="0" collapsed="false">
      <c r="A292" s="70"/>
      <c r="B292" s="71"/>
      <c r="C292" s="114"/>
      <c r="D292" s="181"/>
      <c r="E292" s="182"/>
      <c r="F292" s="183"/>
      <c r="G292" s="76"/>
      <c r="H292" s="76"/>
      <c r="I292" s="76"/>
    </row>
    <row r="293" customFormat="false" ht="12.75" hidden="false" customHeight="true" outlineLevel="0" collapsed="false">
      <c r="A293" s="70"/>
      <c r="B293" s="71"/>
      <c r="C293" s="114"/>
      <c r="D293" s="181"/>
      <c r="E293" s="182"/>
      <c r="F293" s="183"/>
      <c r="G293" s="76"/>
      <c r="H293" s="76"/>
      <c r="I293" s="76"/>
    </row>
    <row r="294" customFormat="false" ht="12.75" hidden="false" customHeight="true" outlineLevel="0" collapsed="false">
      <c r="A294" s="70"/>
      <c r="B294" s="71"/>
      <c r="C294" s="114"/>
      <c r="D294" s="181"/>
      <c r="E294" s="182"/>
      <c r="F294" s="183"/>
      <c r="G294" s="76"/>
      <c r="H294" s="76"/>
      <c r="I294" s="76"/>
    </row>
    <row r="295" customFormat="false" ht="12.75" hidden="false" customHeight="true" outlineLevel="0" collapsed="false">
      <c r="A295" s="70"/>
      <c r="B295" s="71"/>
      <c r="C295" s="114"/>
      <c r="D295" s="181"/>
      <c r="E295" s="182"/>
      <c r="F295" s="183"/>
      <c r="G295" s="76"/>
      <c r="H295" s="76"/>
      <c r="I295" s="76"/>
    </row>
    <row r="296" customFormat="false" ht="12.75" hidden="false" customHeight="true" outlineLevel="0" collapsed="false">
      <c r="A296" s="70"/>
      <c r="B296" s="71"/>
      <c r="C296" s="114"/>
      <c r="D296" s="181"/>
      <c r="E296" s="182"/>
      <c r="F296" s="183"/>
      <c r="G296" s="76"/>
      <c r="H296" s="76"/>
      <c r="I296" s="76"/>
    </row>
    <row r="297" customFormat="false" ht="12.75" hidden="false" customHeight="true" outlineLevel="0" collapsed="false">
      <c r="A297" s="70"/>
      <c r="B297" s="71"/>
      <c r="C297" s="114"/>
      <c r="D297" s="181"/>
      <c r="E297" s="182"/>
      <c r="F297" s="183"/>
      <c r="G297" s="76"/>
      <c r="H297" s="76"/>
      <c r="I297" s="76"/>
    </row>
    <row r="298" customFormat="false" ht="12.75" hidden="false" customHeight="true" outlineLevel="0" collapsed="false">
      <c r="A298" s="70"/>
      <c r="B298" s="71"/>
      <c r="C298" s="114"/>
      <c r="D298" s="181"/>
      <c r="E298" s="182"/>
      <c r="F298" s="183"/>
      <c r="G298" s="76"/>
      <c r="H298" s="76"/>
      <c r="I298" s="76"/>
    </row>
    <row r="299" customFormat="false" ht="12.75" hidden="false" customHeight="true" outlineLevel="0" collapsed="false">
      <c r="A299" s="70"/>
      <c r="B299" s="71"/>
      <c r="C299" s="114"/>
      <c r="D299" s="181"/>
      <c r="E299" s="182"/>
      <c r="F299" s="183"/>
      <c r="G299" s="76"/>
      <c r="H299" s="76"/>
      <c r="I299" s="76"/>
    </row>
    <row r="300" customFormat="false" ht="12.75" hidden="false" customHeight="true" outlineLevel="0" collapsed="false">
      <c r="A300" s="70"/>
      <c r="B300" s="71"/>
      <c r="C300" s="114"/>
      <c r="D300" s="181"/>
      <c r="E300" s="182"/>
      <c r="F300" s="183"/>
      <c r="G300" s="76"/>
      <c r="H300" s="76"/>
      <c r="I300" s="76"/>
    </row>
    <row r="301" s="3" customFormat="true" ht="12.75" hidden="false" customHeight="true" outlineLevel="0" collapsed="false">
      <c r="A301" s="70"/>
      <c r="B301" s="71"/>
      <c r="C301" s="114"/>
      <c r="D301" s="181"/>
      <c r="E301" s="182"/>
      <c r="F301" s="183"/>
      <c r="G301" s="76"/>
      <c r="H301" s="76"/>
      <c r="I301" s="76"/>
    </row>
    <row r="302" customFormat="false" ht="12.75" hidden="false" customHeight="true" outlineLevel="0" collapsed="false">
      <c r="A302" s="70"/>
      <c r="B302" s="71"/>
      <c r="C302" s="114"/>
      <c r="D302" s="181"/>
      <c r="E302" s="182"/>
      <c r="F302" s="183"/>
      <c r="G302" s="76"/>
      <c r="H302" s="76"/>
      <c r="I302" s="76"/>
    </row>
    <row r="303" customFormat="false" ht="12.75" hidden="false" customHeight="true" outlineLevel="0" collapsed="false">
      <c r="A303" s="70"/>
      <c r="B303" s="71"/>
      <c r="C303" s="114"/>
      <c r="D303" s="181"/>
      <c r="E303" s="182"/>
      <c r="F303" s="183"/>
      <c r="G303" s="76"/>
      <c r="H303" s="76"/>
      <c r="I303" s="76"/>
    </row>
    <row r="304" customFormat="false" ht="12.75" hidden="false" customHeight="true" outlineLevel="0" collapsed="false">
      <c r="A304" s="70"/>
      <c r="B304" s="71"/>
      <c r="C304" s="114"/>
      <c r="D304" s="181"/>
      <c r="E304" s="182"/>
      <c r="F304" s="183"/>
      <c r="G304" s="76"/>
      <c r="H304" s="76"/>
      <c r="I304" s="76"/>
    </row>
    <row r="305" customFormat="false" ht="12.75" hidden="false" customHeight="true" outlineLevel="0" collapsed="false">
      <c r="A305" s="70"/>
      <c r="B305" s="71"/>
      <c r="C305" s="114"/>
      <c r="D305" s="181"/>
      <c r="E305" s="182"/>
      <c r="F305" s="183"/>
      <c r="G305" s="76"/>
      <c r="H305" s="76"/>
      <c r="I305" s="76"/>
    </row>
    <row r="306" s="3" customFormat="true" ht="12.75" hidden="false" customHeight="true" outlineLevel="0" collapsed="false">
      <c r="A306" s="70"/>
      <c r="B306" s="71"/>
      <c r="C306" s="114"/>
      <c r="D306" s="181"/>
      <c r="E306" s="182"/>
      <c r="F306" s="183"/>
      <c r="G306" s="76"/>
      <c r="H306" s="76"/>
      <c r="I306" s="76"/>
    </row>
    <row r="307" customFormat="false" ht="12.75" hidden="false" customHeight="true" outlineLevel="0" collapsed="false">
      <c r="A307" s="70"/>
      <c r="B307" s="71"/>
      <c r="C307" s="114"/>
      <c r="D307" s="181"/>
      <c r="E307" s="182"/>
      <c r="F307" s="183"/>
      <c r="G307" s="76"/>
      <c r="H307" s="76"/>
      <c r="I307" s="76"/>
    </row>
    <row r="308" customFormat="false" ht="12.75" hidden="false" customHeight="true" outlineLevel="0" collapsed="false">
      <c r="A308" s="70"/>
      <c r="B308" s="71"/>
      <c r="C308" s="114"/>
      <c r="D308" s="181"/>
      <c r="E308" s="182"/>
      <c r="F308" s="183"/>
      <c r="G308" s="76"/>
      <c r="H308" s="76"/>
      <c r="I308" s="76"/>
    </row>
    <row r="309" customFormat="false" ht="12.75" hidden="false" customHeight="true" outlineLevel="0" collapsed="false">
      <c r="A309" s="70"/>
      <c r="B309" s="71"/>
      <c r="C309" s="114"/>
      <c r="D309" s="181"/>
      <c r="E309" s="182"/>
      <c r="F309" s="183"/>
      <c r="G309" s="76"/>
      <c r="H309" s="76"/>
      <c r="I309" s="76"/>
    </row>
    <row r="310" customFormat="false" ht="12.75" hidden="false" customHeight="true" outlineLevel="0" collapsed="false">
      <c r="A310" s="70"/>
      <c r="B310" s="71"/>
      <c r="C310" s="114"/>
      <c r="D310" s="181"/>
      <c r="E310" s="182"/>
      <c r="F310" s="183"/>
      <c r="G310" s="76"/>
      <c r="H310" s="76"/>
      <c r="I310" s="76"/>
    </row>
    <row r="311" customFormat="false" ht="12.75" hidden="false" customHeight="true" outlineLevel="0" collapsed="false">
      <c r="A311" s="70"/>
      <c r="B311" s="71"/>
      <c r="C311" s="114"/>
      <c r="D311" s="181"/>
      <c r="E311" s="182"/>
      <c r="F311" s="183"/>
      <c r="G311" s="76"/>
      <c r="H311" s="76"/>
      <c r="I311" s="76"/>
    </row>
    <row r="312" customFormat="false" ht="12.75" hidden="false" customHeight="true" outlineLevel="0" collapsed="false">
      <c r="A312" s="70"/>
      <c r="B312" s="71"/>
      <c r="C312" s="114"/>
      <c r="D312" s="181"/>
      <c r="E312" s="182"/>
      <c r="F312" s="183"/>
      <c r="G312" s="76"/>
      <c r="H312" s="76"/>
      <c r="I312" s="76"/>
    </row>
    <row r="313" customFormat="false" ht="12.75" hidden="false" customHeight="true" outlineLevel="0" collapsed="false">
      <c r="A313" s="70"/>
      <c r="B313" s="71"/>
      <c r="C313" s="114"/>
      <c r="D313" s="181"/>
      <c r="E313" s="182"/>
      <c r="F313" s="183"/>
      <c r="G313" s="76"/>
      <c r="H313" s="76"/>
      <c r="I313" s="76"/>
    </row>
    <row r="314" s="3" customFormat="true" ht="12.75" hidden="false" customHeight="true" outlineLevel="0" collapsed="false">
      <c r="A314" s="70"/>
      <c r="B314" s="71"/>
      <c r="C314" s="114"/>
      <c r="D314" s="181"/>
      <c r="E314" s="182"/>
      <c r="F314" s="183"/>
      <c r="G314" s="76"/>
      <c r="H314" s="76"/>
      <c r="I314" s="76"/>
    </row>
    <row r="315" customFormat="false" ht="12.75" hidden="false" customHeight="true" outlineLevel="0" collapsed="false">
      <c r="A315" s="70"/>
      <c r="B315" s="71"/>
      <c r="C315" s="114"/>
      <c r="D315" s="181"/>
      <c r="E315" s="182"/>
      <c r="F315" s="183"/>
      <c r="G315" s="76"/>
      <c r="H315" s="76"/>
      <c r="I315" s="76"/>
    </row>
    <row r="316" customFormat="false" ht="12.75" hidden="false" customHeight="true" outlineLevel="0" collapsed="false">
      <c r="A316" s="70"/>
      <c r="B316" s="71"/>
      <c r="C316" s="114"/>
      <c r="D316" s="181"/>
      <c r="E316" s="182"/>
      <c r="F316" s="183"/>
      <c r="G316" s="76"/>
      <c r="H316" s="76"/>
      <c r="I316" s="76"/>
    </row>
    <row r="317" customFormat="false" ht="12.75" hidden="false" customHeight="true" outlineLevel="0" collapsed="false">
      <c r="A317" s="70"/>
      <c r="B317" s="71"/>
      <c r="C317" s="114"/>
      <c r="D317" s="181"/>
      <c r="E317" s="182"/>
      <c r="F317" s="183"/>
      <c r="G317" s="76"/>
      <c r="H317" s="76"/>
      <c r="I317" s="76"/>
    </row>
    <row r="318" s="3" customFormat="true" ht="12.75" hidden="false" customHeight="true" outlineLevel="0" collapsed="false">
      <c r="A318" s="70"/>
      <c r="B318" s="71"/>
      <c r="C318" s="114"/>
      <c r="D318" s="181"/>
      <c r="E318" s="182"/>
      <c r="F318" s="183"/>
      <c r="G318" s="76"/>
      <c r="H318" s="76"/>
      <c r="I318" s="76"/>
    </row>
    <row r="319" customFormat="false" ht="12.75" hidden="false" customHeight="true" outlineLevel="0" collapsed="false">
      <c r="A319" s="70"/>
      <c r="B319" s="71"/>
      <c r="C319" s="114"/>
      <c r="D319" s="181"/>
      <c r="E319" s="182"/>
      <c r="F319" s="183"/>
      <c r="G319" s="76"/>
      <c r="H319" s="76"/>
      <c r="I319" s="76"/>
    </row>
    <row r="320" customFormat="false" ht="12.75" hidden="false" customHeight="true" outlineLevel="0" collapsed="false">
      <c r="A320" s="70"/>
      <c r="B320" s="71"/>
      <c r="C320" s="114"/>
      <c r="D320" s="181"/>
      <c r="E320" s="182"/>
      <c r="F320" s="183"/>
      <c r="G320" s="76"/>
      <c r="H320" s="76"/>
      <c r="I320" s="76"/>
    </row>
    <row r="321" s="3" customFormat="true" ht="12.75" hidden="false" customHeight="true" outlineLevel="0" collapsed="false">
      <c r="A321" s="70"/>
      <c r="B321" s="71"/>
      <c r="C321" s="114"/>
      <c r="D321" s="181"/>
      <c r="E321" s="182"/>
      <c r="F321" s="183"/>
      <c r="G321" s="76"/>
      <c r="H321" s="76"/>
      <c r="I321" s="76"/>
    </row>
    <row r="322" customFormat="false" ht="12.75" hidden="false" customHeight="true" outlineLevel="0" collapsed="false">
      <c r="A322" s="70"/>
      <c r="B322" s="71"/>
      <c r="C322" s="114"/>
      <c r="D322" s="181"/>
      <c r="E322" s="182"/>
      <c r="F322" s="183"/>
      <c r="G322" s="76"/>
      <c r="H322" s="76"/>
      <c r="I322" s="76"/>
    </row>
    <row r="323" customFormat="false" ht="12.75" hidden="false" customHeight="true" outlineLevel="0" collapsed="false">
      <c r="A323" s="70"/>
      <c r="B323" s="71"/>
      <c r="C323" s="114"/>
      <c r="D323" s="181"/>
      <c r="E323" s="182"/>
      <c r="F323" s="183"/>
      <c r="G323" s="76"/>
      <c r="H323" s="76"/>
      <c r="I323" s="76"/>
    </row>
    <row r="324" customFormat="false" ht="12.75" hidden="false" customHeight="true" outlineLevel="0" collapsed="false">
      <c r="A324" s="70"/>
      <c r="B324" s="71"/>
      <c r="C324" s="114"/>
      <c r="D324" s="181"/>
      <c r="E324" s="182"/>
      <c r="F324" s="183"/>
      <c r="G324" s="76"/>
      <c r="H324" s="76"/>
      <c r="I324" s="76"/>
    </row>
    <row r="325" customFormat="false" ht="12.75" hidden="false" customHeight="true" outlineLevel="0" collapsed="false">
      <c r="A325" s="70"/>
      <c r="B325" s="71"/>
      <c r="C325" s="114"/>
      <c r="D325" s="181"/>
      <c r="E325" s="182"/>
      <c r="F325" s="183"/>
      <c r="G325" s="76"/>
      <c r="H325" s="76"/>
      <c r="I325" s="76"/>
    </row>
    <row r="326" s="3" customFormat="true" ht="12.75" hidden="false" customHeight="true" outlineLevel="0" collapsed="false">
      <c r="A326" s="70"/>
      <c r="B326" s="71"/>
      <c r="C326" s="114"/>
      <c r="D326" s="181"/>
      <c r="E326" s="182"/>
      <c r="F326" s="183"/>
      <c r="G326" s="76"/>
      <c r="H326" s="76"/>
      <c r="I326" s="76"/>
    </row>
    <row r="327" customFormat="false" ht="11.25" hidden="false" customHeight="true" outlineLevel="0" collapsed="false">
      <c r="A327" s="70"/>
      <c r="B327" s="71"/>
      <c r="C327" s="114"/>
      <c r="D327" s="181"/>
      <c r="E327" s="182"/>
      <c r="F327" s="183"/>
      <c r="G327" s="76"/>
      <c r="H327" s="76"/>
      <c r="I327" s="76"/>
    </row>
    <row r="328" customFormat="false" ht="11.25" hidden="false" customHeight="true" outlineLevel="0" collapsed="false">
      <c r="A328" s="70"/>
      <c r="B328" s="71"/>
      <c r="C328" s="114"/>
      <c r="D328" s="181"/>
      <c r="E328" s="182"/>
      <c r="F328" s="183"/>
      <c r="G328" s="76"/>
      <c r="H328" s="76"/>
      <c r="I328" s="76"/>
    </row>
    <row r="329" customFormat="false" ht="11.25" hidden="false" customHeight="true" outlineLevel="0" collapsed="false">
      <c r="A329" s="70"/>
      <c r="B329" s="71"/>
      <c r="C329" s="114"/>
      <c r="D329" s="181"/>
      <c r="E329" s="182"/>
      <c r="F329" s="183"/>
      <c r="G329" s="76"/>
      <c r="H329" s="76"/>
      <c r="I329" s="76"/>
    </row>
    <row r="330" customFormat="false" ht="11.25" hidden="false" customHeight="true" outlineLevel="0" collapsed="false">
      <c r="A330" s="70"/>
      <c r="B330" s="71"/>
      <c r="C330" s="114"/>
      <c r="D330" s="181"/>
      <c r="E330" s="182"/>
      <c r="F330" s="183"/>
      <c r="G330" s="76"/>
      <c r="H330" s="76"/>
      <c r="I330" s="76"/>
    </row>
    <row r="331" customFormat="false" ht="11.25" hidden="false" customHeight="true" outlineLevel="0" collapsed="false">
      <c r="A331" s="70"/>
      <c r="B331" s="71"/>
      <c r="C331" s="114"/>
      <c r="D331" s="181"/>
      <c r="E331" s="182"/>
      <c r="F331" s="183"/>
      <c r="G331" s="76"/>
      <c r="H331" s="76"/>
      <c r="I331" s="76"/>
    </row>
    <row r="332" customFormat="false" ht="11.25" hidden="false" customHeight="true" outlineLevel="0" collapsed="false">
      <c r="A332" s="70"/>
      <c r="B332" s="71"/>
      <c r="C332" s="114"/>
      <c r="D332" s="181"/>
      <c r="E332" s="182"/>
      <c r="F332" s="183"/>
      <c r="G332" s="76"/>
      <c r="H332" s="76"/>
      <c r="I332" s="76"/>
    </row>
    <row r="333" customFormat="false" ht="11.25" hidden="false" customHeight="true" outlineLevel="0" collapsed="false">
      <c r="A333" s="70"/>
      <c r="B333" s="71"/>
      <c r="C333" s="114"/>
      <c r="D333" s="181"/>
      <c r="E333" s="182"/>
      <c r="F333" s="183"/>
      <c r="G333" s="76"/>
      <c r="H333" s="76"/>
      <c r="I333" s="76"/>
    </row>
    <row r="334" customFormat="false" ht="11.25" hidden="false" customHeight="true" outlineLevel="0" collapsed="false">
      <c r="A334" s="70"/>
      <c r="B334" s="71"/>
      <c r="C334" s="114"/>
      <c r="D334" s="181"/>
      <c r="E334" s="182"/>
      <c r="F334" s="183"/>
      <c r="G334" s="76"/>
      <c r="H334" s="76"/>
      <c r="I334" s="76"/>
    </row>
    <row r="335" customFormat="false" ht="11.25" hidden="false" customHeight="true" outlineLevel="0" collapsed="false">
      <c r="A335" s="101"/>
      <c r="B335" s="101"/>
      <c r="C335" s="114"/>
      <c r="D335" s="186"/>
      <c r="E335" s="187"/>
      <c r="F335" s="90"/>
      <c r="G335" s="105"/>
      <c r="H335" s="105"/>
      <c r="I335" s="105"/>
    </row>
    <row r="336" customFormat="false" ht="11.25" hidden="false" customHeight="true" outlineLevel="0" collapsed="false">
      <c r="C336" s="114"/>
      <c r="F336" s="188"/>
    </row>
    <row r="337" customFormat="false" ht="11.25" hidden="false" customHeight="true" outlineLevel="0" collapsed="false">
      <c r="C337" s="114"/>
    </row>
    <row r="338" customFormat="false" ht="11.25" hidden="false" customHeight="true" outlineLevel="0" collapsed="false">
      <c r="A338" s="106"/>
      <c r="B338" s="106"/>
      <c r="C338" s="114"/>
      <c r="D338" s="189"/>
      <c r="E338" s="51"/>
      <c r="F338" s="190"/>
      <c r="G338" s="110"/>
      <c r="H338" s="110"/>
      <c r="I338" s="110"/>
    </row>
    <row r="339" customFormat="false" ht="11.25" hidden="false" customHeight="true" outlineLevel="0" collapsed="false">
      <c r="C339" s="114"/>
    </row>
    <row r="340" customFormat="false" ht="11.25" hidden="false" customHeight="true" outlineLevel="0" collapsed="false">
      <c r="C340" s="114"/>
    </row>
    <row r="341" customFormat="false" ht="11.25" hidden="false" customHeight="true" outlineLevel="0" collapsed="false">
      <c r="C341" s="114"/>
    </row>
    <row r="342" customFormat="false" ht="11.25" hidden="false" customHeight="true" outlineLevel="0" collapsed="false">
      <c r="C342" s="114"/>
    </row>
    <row r="343" customFormat="false" ht="11.25" hidden="false" customHeight="true" outlineLevel="0" collapsed="false">
      <c r="C343" s="114"/>
    </row>
    <row r="344" customFormat="false" ht="11.25" hidden="false" customHeight="true" outlineLevel="0" collapsed="false">
      <c r="C344" s="114"/>
    </row>
    <row r="345" customFormat="false" ht="11.25" hidden="false" customHeight="true" outlineLevel="0" collapsed="false">
      <c r="C345" s="114"/>
    </row>
    <row r="346" customFormat="false" ht="11.25" hidden="false" customHeight="true" outlineLevel="0" collapsed="false">
      <c r="C346" s="114"/>
    </row>
    <row r="347" customFormat="false" ht="11.25" hidden="false" customHeight="true" outlineLevel="0" collapsed="false">
      <c r="C347" s="114"/>
    </row>
    <row r="348" customFormat="false" ht="11.25" hidden="false" customHeight="true" outlineLevel="0" collapsed="false">
      <c r="C348" s="114"/>
    </row>
    <row r="349" customFormat="false" ht="11.25" hidden="false" customHeight="true" outlineLevel="0" collapsed="false">
      <c r="C349" s="114"/>
    </row>
    <row r="350" customFormat="false" ht="11.25" hidden="false" customHeight="true" outlineLevel="0" collapsed="false">
      <c r="C350" s="114"/>
    </row>
    <row r="351" customFormat="false" ht="11.25" hidden="false" customHeight="true" outlineLevel="0" collapsed="false">
      <c r="C351" s="114"/>
    </row>
    <row r="352" customFormat="false" ht="11.25" hidden="false" customHeight="true" outlineLevel="0" collapsed="false">
      <c r="C352" s="114"/>
      <c r="F352" s="188"/>
      <c r="G352" s="76"/>
      <c r="H352" s="76"/>
      <c r="I352" s="76"/>
    </row>
    <row r="353" customFormat="false" ht="11.25" hidden="false" customHeight="true" outlineLevel="0" collapsed="false">
      <c r="C353" s="114"/>
      <c r="F353" s="188"/>
    </row>
    <row r="354" customFormat="false" ht="11.25" hidden="false" customHeight="true" outlineLevel="0" collapsed="false">
      <c r="C354" s="114"/>
    </row>
    <row r="355" customFormat="false" ht="11.25" hidden="false" customHeight="true" outlineLevel="0" collapsed="false">
      <c r="C355" s="114"/>
    </row>
    <row r="356" customFormat="false" ht="11.25" hidden="false" customHeight="true" outlineLevel="0" collapsed="false">
      <c r="C356" s="114"/>
    </row>
    <row r="357" customFormat="false" ht="11.25" hidden="false" customHeight="true" outlineLevel="0" collapsed="false">
      <c r="C357" s="114"/>
    </row>
    <row r="358" customFormat="false" ht="11.25" hidden="false" customHeight="true" outlineLevel="0" collapsed="false">
      <c r="C358" s="114"/>
    </row>
    <row r="359" customFormat="false" ht="11.25" hidden="false" customHeight="true" outlineLevel="0" collapsed="false">
      <c r="C359" s="114"/>
    </row>
    <row r="360" customFormat="false" ht="11.25" hidden="false" customHeight="true" outlineLevel="0" collapsed="false">
      <c r="C360" s="114"/>
    </row>
    <row r="361" customFormat="false" ht="11.25" hidden="false" customHeight="true" outlineLevel="0" collapsed="false">
      <c r="C361" s="114"/>
    </row>
    <row r="362" customFormat="false" ht="11.25" hidden="false" customHeight="true" outlineLevel="0" collapsed="false">
      <c r="C362" s="114"/>
    </row>
    <row r="363" customFormat="false" ht="11.25" hidden="false" customHeight="true" outlineLevel="0" collapsed="false">
      <c r="C363" s="114"/>
    </row>
    <row r="364" customFormat="false" ht="11.25" hidden="false" customHeight="true" outlineLevel="0" collapsed="false">
      <c r="C364" s="114"/>
    </row>
    <row r="365" customFormat="false" ht="11.25" hidden="false" customHeight="true" outlineLevel="0" collapsed="false">
      <c r="C365" s="114"/>
    </row>
    <row r="366" customFormat="false" ht="11.25" hidden="false" customHeight="true" outlineLevel="0" collapsed="false">
      <c r="C366" s="114"/>
    </row>
    <row r="367" customFormat="false" ht="11.25" hidden="false" customHeight="true" outlineLevel="0" collapsed="false">
      <c r="C367" s="114"/>
    </row>
    <row r="368" customFormat="false" ht="11.25" hidden="false" customHeight="true" outlineLevel="0" collapsed="false">
      <c r="C368" s="114"/>
    </row>
    <row r="369" customFormat="false" ht="11.25" hidden="false" customHeight="true" outlineLevel="0" collapsed="false">
      <c r="C369" s="114"/>
    </row>
    <row r="370" customFormat="false" ht="11.25" hidden="false" customHeight="true" outlineLevel="0" collapsed="false">
      <c r="C370" s="114"/>
    </row>
    <row r="371" customFormat="false" ht="11.25" hidden="false" customHeight="true" outlineLevel="0" collapsed="false">
      <c r="C371" s="114"/>
    </row>
    <row r="372" customFormat="false" ht="11.25" hidden="false" customHeight="true" outlineLevel="0" collapsed="false">
      <c r="C372" s="114"/>
    </row>
    <row r="373" customFormat="false" ht="11.25" hidden="false" customHeight="true" outlineLevel="0" collapsed="false">
      <c r="C373" s="114"/>
    </row>
    <row r="374" customFormat="false" ht="11.25" hidden="false" customHeight="true" outlineLevel="0" collapsed="false">
      <c r="C374" s="114"/>
    </row>
    <row r="375" customFormat="false" ht="11.25" hidden="false" customHeight="true" outlineLevel="0" collapsed="false">
      <c r="C375" s="114"/>
    </row>
    <row r="376" customFormat="false" ht="11.25" hidden="false" customHeight="true" outlineLevel="0" collapsed="false">
      <c r="C376" s="114"/>
    </row>
    <row r="377" customFormat="false" ht="11.25" hidden="false" customHeight="true" outlineLevel="0" collapsed="false">
      <c r="C377" s="114"/>
    </row>
    <row r="378" customFormat="false" ht="11.25" hidden="false" customHeight="true" outlineLevel="0" collapsed="false">
      <c r="C378" s="114"/>
    </row>
    <row r="379" customFormat="false" ht="11.25" hidden="false" customHeight="true" outlineLevel="0" collapsed="false">
      <c r="C379" s="114"/>
    </row>
    <row r="380" customFormat="false" ht="11.25" hidden="false" customHeight="true" outlineLevel="0" collapsed="false">
      <c r="C380" s="114"/>
    </row>
    <row r="381" customFormat="false" ht="11.25" hidden="false" customHeight="true" outlineLevel="0" collapsed="false">
      <c r="C381" s="114"/>
    </row>
    <row r="382" customFormat="false" ht="11.25" hidden="false" customHeight="true" outlineLevel="0" collapsed="false">
      <c r="C382" s="114"/>
    </row>
    <row r="383" customFormat="false" ht="11.25" hidden="false" customHeight="true" outlineLevel="0" collapsed="false">
      <c r="C383" s="114"/>
    </row>
    <row r="384" customFormat="false" ht="11.25" hidden="false" customHeight="true" outlineLevel="0" collapsed="false">
      <c r="C384" s="114"/>
    </row>
    <row r="385" customFormat="false" ht="11.25" hidden="false" customHeight="true" outlineLevel="0" collapsed="false">
      <c r="C385" s="114"/>
    </row>
    <row r="386" customFormat="false" ht="11.25" hidden="false" customHeight="true" outlineLevel="0" collapsed="false">
      <c r="C386" s="114"/>
    </row>
    <row r="387" s="155" customFormat="true" ht="11.25" hidden="false" customHeight="true" outlineLevel="0" collapsed="false">
      <c r="A387" s="53"/>
      <c r="B387" s="53"/>
      <c r="C387" s="114"/>
      <c r="E387" s="124"/>
      <c r="F387" s="125"/>
      <c r="G387" s="58"/>
      <c r="H387" s="58"/>
      <c r="I387" s="58"/>
    </row>
    <row r="388" s="155" customFormat="true" ht="11.25" hidden="false" customHeight="true" outlineLevel="0" collapsed="false">
      <c r="A388" s="53"/>
      <c r="B388" s="53"/>
      <c r="C388" s="114"/>
      <c r="E388" s="124"/>
      <c r="F388" s="125"/>
      <c r="G388" s="58"/>
      <c r="H388" s="58"/>
      <c r="I388" s="58"/>
    </row>
    <row r="389" s="155" customFormat="true" ht="11.25" hidden="false" customHeight="true" outlineLevel="0" collapsed="false">
      <c r="A389" s="53"/>
      <c r="B389" s="53"/>
      <c r="C389" s="114"/>
      <c r="E389" s="124"/>
      <c r="F389" s="125"/>
      <c r="G389" s="58"/>
      <c r="H389" s="58"/>
      <c r="I389" s="58"/>
    </row>
    <row r="390" s="155" customFormat="true" ht="11.25" hidden="false" customHeight="true" outlineLevel="0" collapsed="false">
      <c r="A390" s="53"/>
      <c r="B390" s="53"/>
      <c r="C390" s="114"/>
      <c r="E390" s="124"/>
      <c r="F390" s="125"/>
      <c r="G390" s="58"/>
      <c r="H390" s="58"/>
      <c r="I390" s="58"/>
    </row>
    <row r="391" s="155" customFormat="true" ht="11.25" hidden="false" customHeight="true" outlineLevel="0" collapsed="false">
      <c r="A391" s="53"/>
      <c r="B391" s="53"/>
      <c r="C391" s="114"/>
      <c r="E391" s="124"/>
      <c r="F391" s="125"/>
      <c r="G391" s="58"/>
      <c r="H391" s="58"/>
      <c r="I391" s="58"/>
    </row>
    <row r="392" s="155" customFormat="true" ht="11.25" hidden="false" customHeight="true" outlineLevel="0" collapsed="false">
      <c r="A392" s="53"/>
      <c r="B392" s="53"/>
      <c r="C392" s="114"/>
      <c r="E392" s="124"/>
      <c r="F392" s="125"/>
      <c r="G392" s="58"/>
      <c r="H392" s="58"/>
      <c r="I392" s="58"/>
    </row>
    <row r="393" s="155" customFormat="true" ht="11.25" hidden="false" customHeight="true" outlineLevel="0" collapsed="false">
      <c r="A393" s="53"/>
      <c r="B393" s="53"/>
      <c r="C393" s="114"/>
      <c r="E393" s="124"/>
      <c r="F393" s="125"/>
      <c r="G393" s="58"/>
      <c r="H393" s="58"/>
      <c r="I393" s="58"/>
    </row>
    <row r="394" s="155" customFormat="true" ht="11.25" hidden="false" customHeight="true" outlineLevel="0" collapsed="false">
      <c r="A394" s="53"/>
      <c r="B394" s="53"/>
      <c r="C394" s="114"/>
      <c r="E394" s="124"/>
      <c r="F394" s="125"/>
      <c r="G394" s="58"/>
      <c r="H394" s="58"/>
      <c r="I394" s="58"/>
    </row>
    <row r="395" s="155" customFormat="true" ht="11.25" hidden="false" customHeight="true" outlineLevel="0" collapsed="false">
      <c r="A395" s="53"/>
      <c r="B395" s="53"/>
      <c r="C395" s="114"/>
      <c r="E395" s="124"/>
      <c r="F395" s="125"/>
      <c r="G395" s="58"/>
      <c r="H395" s="58"/>
      <c r="I395" s="58"/>
    </row>
    <row r="396" s="155" customFormat="true" ht="11.25" hidden="false" customHeight="true" outlineLevel="0" collapsed="false">
      <c r="A396" s="53"/>
      <c r="B396" s="53"/>
      <c r="C396" s="114"/>
      <c r="E396" s="124"/>
      <c r="F396" s="125"/>
      <c r="G396" s="58"/>
      <c r="H396" s="58"/>
      <c r="I396" s="58"/>
    </row>
    <row r="397" s="155" customFormat="true" ht="11.25" hidden="false" customHeight="true" outlineLevel="0" collapsed="false">
      <c r="A397" s="53"/>
      <c r="B397" s="53"/>
      <c r="C397" s="114"/>
      <c r="E397" s="124"/>
      <c r="F397" s="125"/>
      <c r="G397" s="58"/>
      <c r="H397" s="58"/>
      <c r="I397" s="58"/>
    </row>
    <row r="398" s="155" customFormat="true" ht="11.25" hidden="false" customHeight="true" outlineLevel="0" collapsed="false">
      <c r="A398" s="53"/>
      <c r="B398" s="53"/>
      <c r="C398" s="114"/>
      <c r="E398" s="124"/>
      <c r="F398" s="125"/>
      <c r="G398" s="58"/>
      <c r="H398" s="58"/>
      <c r="I398" s="58"/>
    </row>
    <row r="399" s="155" customFormat="true" ht="11.25" hidden="false" customHeight="true" outlineLevel="0" collapsed="false">
      <c r="A399" s="53"/>
      <c r="B399" s="53"/>
      <c r="C399" s="114"/>
      <c r="E399" s="124"/>
      <c r="F399" s="125"/>
      <c r="G399" s="58"/>
      <c r="H399" s="58"/>
      <c r="I399" s="58"/>
    </row>
    <row r="400" s="155" customFormat="true" ht="11.25" hidden="false" customHeight="true" outlineLevel="0" collapsed="false">
      <c r="A400" s="53"/>
      <c r="B400" s="53"/>
      <c r="C400" s="114"/>
      <c r="E400" s="124"/>
      <c r="F400" s="125"/>
      <c r="G400" s="58"/>
      <c r="H400" s="58"/>
      <c r="I400" s="58"/>
    </row>
    <row r="401" s="155" customFormat="true" ht="11.25" hidden="false" customHeight="true" outlineLevel="0" collapsed="false">
      <c r="A401" s="53"/>
      <c r="B401" s="53"/>
      <c r="C401" s="114"/>
      <c r="E401" s="124"/>
      <c r="F401" s="125"/>
      <c r="G401" s="58"/>
      <c r="H401" s="58"/>
      <c r="I401" s="58"/>
    </row>
    <row r="402" s="155" customFormat="true" ht="11.25" hidden="false" customHeight="true" outlineLevel="0" collapsed="false">
      <c r="A402" s="53"/>
      <c r="B402" s="53"/>
      <c r="C402" s="114"/>
      <c r="E402" s="124"/>
      <c r="F402" s="125"/>
      <c r="G402" s="58"/>
      <c r="H402" s="58"/>
      <c r="I402" s="58"/>
    </row>
    <row r="403" s="155" customFormat="true" ht="11.25" hidden="false" customHeight="true" outlineLevel="0" collapsed="false">
      <c r="A403" s="53"/>
      <c r="B403" s="53"/>
      <c r="C403" s="114"/>
      <c r="E403" s="124"/>
      <c r="F403" s="125"/>
      <c r="G403" s="58"/>
      <c r="H403" s="58"/>
      <c r="I403" s="58"/>
    </row>
    <row r="404" s="155" customFormat="true" ht="11.25" hidden="false" customHeight="true" outlineLevel="0" collapsed="false">
      <c r="A404" s="53"/>
      <c r="B404" s="53"/>
      <c r="C404" s="114"/>
      <c r="E404" s="124"/>
      <c r="F404" s="125"/>
      <c r="G404" s="58"/>
      <c r="H404" s="58"/>
      <c r="I404" s="58"/>
    </row>
    <row r="405" s="155" customFormat="true" ht="11.25" hidden="false" customHeight="true" outlineLevel="0" collapsed="false">
      <c r="A405" s="53"/>
      <c r="B405" s="53"/>
      <c r="C405" s="114"/>
      <c r="E405" s="124"/>
      <c r="F405" s="125"/>
      <c r="G405" s="58"/>
      <c r="H405" s="58"/>
      <c r="I405" s="58"/>
    </row>
    <row r="406" s="155" customFormat="true" ht="11.25" hidden="false" customHeight="true" outlineLevel="0" collapsed="false">
      <c r="A406" s="53"/>
      <c r="B406" s="53"/>
      <c r="C406" s="114"/>
      <c r="E406" s="124"/>
      <c r="F406" s="125"/>
      <c r="G406" s="58"/>
      <c r="H406" s="58"/>
      <c r="I406" s="58"/>
    </row>
    <row r="407" s="155" customFormat="true" ht="11.25" hidden="false" customHeight="true" outlineLevel="0" collapsed="false">
      <c r="A407" s="53"/>
      <c r="B407" s="53"/>
      <c r="C407" s="114"/>
      <c r="E407" s="124"/>
      <c r="F407" s="125"/>
      <c r="G407" s="58"/>
      <c r="H407" s="58"/>
      <c r="I407" s="58"/>
    </row>
    <row r="408" s="155" customFormat="true" ht="11.25" hidden="false" customHeight="true" outlineLevel="0" collapsed="false">
      <c r="A408" s="53"/>
      <c r="B408" s="53"/>
      <c r="C408" s="114"/>
      <c r="E408" s="124"/>
      <c r="F408" s="125"/>
      <c r="G408" s="58"/>
      <c r="H408" s="58"/>
      <c r="I408" s="58"/>
    </row>
    <row r="409" s="155" customFormat="true" ht="11.25" hidden="false" customHeight="true" outlineLevel="0" collapsed="false">
      <c r="A409" s="53"/>
      <c r="B409" s="53"/>
      <c r="C409" s="114"/>
      <c r="E409" s="124"/>
      <c r="F409" s="125"/>
      <c r="G409" s="58"/>
      <c r="H409" s="58"/>
      <c r="I409" s="58"/>
    </row>
    <row r="410" s="155" customFormat="true" ht="11.25" hidden="false" customHeight="true" outlineLevel="0" collapsed="false">
      <c r="A410" s="53"/>
      <c r="B410" s="53"/>
      <c r="C410" s="114"/>
      <c r="E410" s="124"/>
      <c r="F410" s="125"/>
      <c r="G410" s="58"/>
      <c r="H410" s="58"/>
      <c r="I410" s="58"/>
    </row>
    <row r="411" s="155" customFormat="true" ht="11.25" hidden="false" customHeight="true" outlineLevel="0" collapsed="false">
      <c r="A411" s="53"/>
      <c r="B411" s="53"/>
      <c r="C411" s="114"/>
      <c r="E411" s="124"/>
      <c r="F411" s="125"/>
      <c r="G411" s="58"/>
      <c r="H411" s="58"/>
      <c r="I411" s="58"/>
    </row>
    <row r="412" s="155" customFormat="true" ht="11.25" hidden="false" customHeight="true" outlineLevel="0" collapsed="false">
      <c r="A412" s="53"/>
      <c r="B412" s="53"/>
      <c r="C412" s="114"/>
      <c r="E412" s="124"/>
      <c r="F412" s="125"/>
      <c r="G412" s="58"/>
      <c r="H412" s="58"/>
      <c r="I412" s="58"/>
    </row>
    <row r="413" s="155" customFormat="true" ht="11.25" hidden="false" customHeight="true" outlineLevel="0" collapsed="false">
      <c r="A413" s="53"/>
      <c r="B413" s="53"/>
      <c r="C413" s="114"/>
      <c r="E413" s="124"/>
      <c r="F413" s="125"/>
      <c r="G413" s="58"/>
      <c r="H413" s="58"/>
      <c r="I413" s="58"/>
    </row>
    <row r="414" s="155" customFormat="true" ht="11.25" hidden="false" customHeight="true" outlineLevel="0" collapsed="false">
      <c r="A414" s="53"/>
      <c r="B414" s="53"/>
      <c r="C414" s="114"/>
      <c r="E414" s="124"/>
      <c r="F414" s="125"/>
      <c r="G414" s="58"/>
      <c r="H414" s="58"/>
      <c r="I414" s="58"/>
    </row>
    <row r="415" s="155" customFormat="true" ht="11.25" hidden="false" customHeight="true" outlineLevel="0" collapsed="false">
      <c r="A415" s="53"/>
      <c r="B415" s="53"/>
      <c r="C415" s="114"/>
      <c r="E415" s="124"/>
      <c r="F415" s="125"/>
      <c r="G415" s="58"/>
      <c r="H415" s="58"/>
      <c r="I415" s="58"/>
    </row>
    <row r="416" s="155" customFormat="true" ht="11.25" hidden="false" customHeight="true" outlineLevel="0" collapsed="false">
      <c r="A416" s="53"/>
      <c r="B416" s="53"/>
      <c r="C416" s="114"/>
      <c r="E416" s="124"/>
      <c r="F416" s="125"/>
      <c r="G416" s="58"/>
      <c r="H416" s="58"/>
      <c r="I416" s="58"/>
    </row>
    <row r="417" s="155" customFormat="true" ht="11.25" hidden="false" customHeight="true" outlineLevel="0" collapsed="false">
      <c r="A417" s="53"/>
      <c r="B417" s="53"/>
      <c r="C417" s="114"/>
      <c r="E417" s="124"/>
      <c r="F417" s="125"/>
      <c r="G417" s="58"/>
      <c r="H417" s="58"/>
      <c r="I417" s="58"/>
    </row>
    <row r="418" s="155" customFormat="true" ht="11.25" hidden="false" customHeight="true" outlineLevel="0" collapsed="false">
      <c r="A418" s="53"/>
      <c r="B418" s="53"/>
      <c r="C418" s="115"/>
      <c r="E418" s="124"/>
      <c r="F418" s="125"/>
      <c r="G418" s="58"/>
      <c r="H418" s="58"/>
      <c r="I418" s="58"/>
    </row>
    <row r="419" s="155" customFormat="true" ht="11.25" hidden="false" customHeight="true" outlineLevel="0" collapsed="false">
      <c r="A419" s="53"/>
      <c r="B419" s="53"/>
      <c r="C419" s="115"/>
      <c r="E419" s="124"/>
      <c r="F419" s="125"/>
      <c r="G419" s="58"/>
      <c r="H419" s="58"/>
      <c r="I419" s="58"/>
    </row>
    <row r="420" s="155" customFormat="true" ht="11.25" hidden="false" customHeight="true" outlineLevel="0" collapsed="false">
      <c r="A420" s="53"/>
      <c r="B420" s="53"/>
      <c r="C420" s="115"/>
      <c r="E420" s="124"/>
      <c r="F420" s="125"/>
      <c r="G420" s="58"/>
      <c r="H420" s="58"/>
      <c r="I420" s="58"/>
    </row>
    <row r="421" s="155" customFormat="true" ht="11.25" hidden="false" customHeight="true" outlineLevel="0" collapsed="false">
      <c r="A421" s="53"/>
      <c r="B421" s="53"/>
      <c r="C421" s="115"/>
      <c r="E421" s="124"/>
      <c r="F421" s="125"/>
      <c r="G421" s="58"/>
      <c r="H421" s="58"/>
      <c r="I421" s="58"/>
    </row>
    <row r="422" s="155" customFormat="true" ht="11.25" hidden="false" customHeight="true" outlineLevel="0" collapsed="false">
      <c r="A422" s="53"/>
      <c r="B422" s="53"/>
      <c r="C422" s="115"/>
      <c r="E422" s="124"/>
      <c r="F422" s="125"/>
      <c r="G422" s="58"/>
      <c r="H422" s="58"/>
      <c r="I422" s="58"/>
    </row>
    <row r="423" s="155" customFormat="true" ht="11.25" hidden="false" customHeight="true" outlineLevel="0" collapsed="false">
      <c r="A423" s="53"/>
      <c r="B423" s="53"/>
      <c r="C423" s="115"/>
      <c r="E423" s="124"/>
      <c r="F423" s="125"/>
      <c r="G423" s="58"/>
      <c r="H423" s="58"/>
      <c r="I423" s="58"/>
    </row>
    <row r="424" s="155" customFormat="true" ht="11.25" hidden="false" customHeight="true" outlineLevel="0" collapsed="false">
      <c r="A424" s="53"/>
      <c r="B424" s="53"/>
      <c r="C424" s="115"/>
      <c r="E424" s="124"/>
      <c r="F424" s="125"/>
      <c r="G424" s="58"/>
      <c r="H424" s="58"/>
      <c r="I424" s="58"/>
    </row>
    <row r="425" s="155" customFormat="true" ht="11.25" hidden="false" customHeight="true" outlineLevel="0" collapsed="false">
      <c r="A425" s="53"/>
      <c r="B425" s="53"/>
      <c r="C425" s="115"/>
      <c r="E425" s="124"/>
      <c r="F425" s="125"/>
      <c r="G425" s="58"/>
      <c r="H425" s="58"/>
      <c r="I425" s="58"/>
    </row>
    <row r="426" s="155" customFormat="true" ht="11.25" hidden="false" customHeight="true" outlineLevel="0" collapsed="false">
      <c r="A426" s="53"/>
      <c r="B426" s="53"/>
      <c r="C426" s="115"/>
      <c r="E426" s="124"/>
      <c r="F426" s="125"/>
      <c r="G426" s="58"/>
      <c r="H426" s="58"/>
      <c r="I426" s="58"/>
    </row>
    <row r="427" s="155" customFormat="true" ht="11.25" hidden="false" customHeight="true" outlineLevel="0" collapsed="false">
      <c r="A427" s="53"/>
      <c r="B427" s="53"/>
      <c r="C427" s="115"/>
      <c r="E427" s="124"/>
      <c r="F427" s="125"/>
      <c r="G427" s="58"/>
      <c r="H427" s="58"/>
      <c r="I427" s="58"/>
    </row>
    <row r="428" s="155" customFormat="true" ht="11.25" hidden="false" customHeight="true" outlineLevel="0" collapsed="false">
      <c r="A428" s="53"/>
      <c r="B428" s="53"/>
      <c r="C428" s="115"/>
      <c r="E428" s="124"/>
      <c r="F428" s="125"/>
      <c r="G428" s="58"/>
      <c r="H428" s="58"/>
      <c r="I428" s="58"/>
    </row>
    <row r="429" s="155" customFormat="true" ht="11.25" hidden="false" customHeight="true" outlineLevel="0" collapsed="false">
      <c r="A429" s="53"/>
      <c r="B429" s="53"/>
      <c r="C429" s="115"/>
      <c r="E429" s="124"/>
      <c r="F429" s="125"/>
      <c r="G429" s="58"/>
      <c r="H429" s="58"/>
      <c r="I429" s="58"/>
    </row>
    <row r="430" s="155" customFormat="true" ht="11.25" hidden="false" customHeight="true" outlineLevel="0" collapsed="false">
      <c r="A430" s="53"/>
      <c r="B430" s="53"/>
      <c r="C430" s="115"/>
      <c r="E430" s="124"/>
      <c r="F430" s="125"/>
      <c r="G430" s="58"/>
      <c r="H430" s="58"/>
      <c r="I430" s="58"/>
    </row>
    <row r="431" s="155" customFormat="true" ht="11.25" hidden="false" customHeight="true" outlineLevel="0" collapsed="false">
      <c r="A431" s="53"/>
      <c r="B431" s="53"/>
      <c r="C431" s="115"/>
      <c r="E431" s="124"/>
      <c r="F431" s="125"/>
      <c r="G431" s="58"/>
      <c r="H431" s="58"/>
      <c r="I431" s="58"/>
    </row>
    <row r="432" s="155" customFormat="true" ht="11.25" hidden="false" customHeight="true" outlineLevel="0" collapsed="false">
      <c r="A432" s="53"/>
      <c r="B432" s="53"/>
      <c r="C432" s="115"/>
      <c r="E432" s="124"/>
      <c r="F432" s="125"/>
      <c r="G432" s="58"/>
      <c r="H432" s="58"/>
      <c r="I432" s="58"/>
    </row>
    <row r="433" s="155" customFormat="true" ht="11.25" hidden="false" customHeight="true" outlineLevel="0" collapsed="false">
      <c r="A433" s="53"/>
      <c r="B433" s="53"/>
      <c r="C433" s="115"/>
      <c r="E433" s="124"/>
      <c r="F433" s="125"/>
      <c r="G433" s="58"/>
      <c r="H433" s="58"/>
      <c r="I433" s="58"/>
    </row>
    <row r="434" s="155" customFormat="true" ht="11.25" hidden="false" customHeight="true" outlineLevel="0" collapsed="false">
      <c r="A434" s="53"/>
      <c r="B434" s="53"/>
      <c r="C434" s="115"/>
      <c r="E434" s="124"/>
      <c r="F434" s="125"/>
      <c r="G434" s="58"/>
      <c r="H434" s="58"/>
      <c r="I434" s="58"/>
    </row>
    <row r="435" s="155" customFormat="true" ht="11.25" hidden="false" customHeight="true" outlineLevel="0" collapsed="false">
      <c r="A435" s="53"/>
      <c r="B435" s="53"/>
      <c r="C435" s="115"/>
      <c r="E435" s="124"/>
      <c r="F435" s="125"/>
      <c r="G435" s="58"/>
      <c r="H435" s="58"/>
      <c r="I435" s="58"/>
    </row>
    <row r="436" s="155" customFormat="true" ht="11.25" hidden="false" customHeight="true" outlineLevel="0" collapsed="false">
      <c r="A436" s="53"/>
      <c r="B436" s="53"/>
      <c r="C436" s="115"/>
      <c r="E436" s="124"/>
      <c r="F436" s="125"/>
      <c r="G436" s="58"/>
      <c r="H436" s="58"/>
      <c r="I436" s="58"/>
    </row>
    <row r="437" s="155" customFormat="true" ht="11.25" hidden="false" customHeight="true" outlineLevel="0" collapsed="false">
      <c r="A437" s="53"/>
      <c r="B437" s="53"/>
      <c r="C437" s="115"/>
      <c r="E437" s="124"/>
      <c r="F437" s="125"/>
      <c r="G437" s="58"/>
      <c r="H437" s="58"/>
      <c r="I437" s="58"/>
    </row>
    <row r="438" s="155" customFormat="true" ht="11.25" hidden="false" customHeight="true" outlineLevel="0" collapsed="false">
      <c r="A438" s="53"/>
      <c r="B438" s="53"/>
      <c r="C438" s="115"/>
      <c r="E438" s="124"/>
      <c r="F438" s="125"/>
      <c r="G438" s="58"/>
      <c r="H438" s="58"/>
      <c r="I438" s="58"/>
    </row>
    <row r="439" s="155" customFormat="true" ht="11.25" hidden="false" customHeight="true" outlineLevel="0" collapsed="false">
      <c r="A439" s="53"/>
      <c r="B439" s="53"/>
      <c r="C439" s="115"/>
      <c r="E439" s="124"/>
      <c r="F439" s="125"/>
      <c r="G439" s="58"/>
      <c r="H439" s="58"/>
      <c r="I439" s="58"/>
    </row>
    <row r="440" s="155" customFormat="true" ht="11.25" hidden="false" customHeight="true" outlineLevel="0" collapsed="false">
      <c r="A440" s="53"/>
      <c r="B440" s="53"/>
      <c r="C440" s="115"/>
      <c r="E440" s="124"/>
      <c r="F440" s="125"/>
      <c r="G440" s="58"/>
      <c r="H440" s="58"/>
      <c r="I440" s="58"/>
    </row>
    <row r="441" s="155" customFormat="true" ht="11.25" hidden="false" customHeight="true" outlineLevel="0" collapsed="false">
      <c r="A441" s="53"/>
      <c r="B441" s="53"/>
      <c r="C441" s="115"/>
      <c r="E441" s="124"/>
      <c r="F441" s="125"/>
      <c r="G441" s="58"/>
      <c r="H441" s="58"/>
      <c r="I441" s="58"/>
    </row>
    <row r="442" s="155" customFormat="true" ht="11.25" hidden="false" customHeight="true" outlineLevel="0" collapsed="false">
      <c r="A442" s="53"/>
      <c r="B442" s="53"/>
      <c r="C442" s="115"/>
      <c r="E442" s="124"/>
      <c r="F442" s="125"/>
      <c r="G442" s="58"/>
      <c r="H442" s="58"/>
      <c r="I442" s="58"/>
    </row>
    <row r="443" s="155" customFormat="true" ht="11.25" hidden="false" customHeight="true" outlineLevel="0" collapsed="false">
      <c r="A443" s="53"/>
      <c r="B443" s="53"/>
      <c r="C443" s="115"/>
      <c r="E443" s="124"/>
      <c r="F443" s="125"/>
      <c r="G443" s="58"/>
      <c r="H443" s="58"/>
      <c r="I443" s="58"/>
    </row>
  </sheetData>
  <autoFilter ref="A5:I5"/>
  <mergeCells count="9">
    <mergeCell ref="A1:C1"/>
    <mergeCell ref="A2:A3"/>
    <mergeCell ref="B2:B3"/>
    <mergeCell ref="C2:C3"/>
    <mergeCell ref="D2:D3"/>
    <mergeCell ref="E2:E3"/>
    <mergeCell ref="F2:F3"/>
    <mergeCell ref="G2:I2"/>
    <mergeCell ref="A22:D22"/>
  </mergeCells>
  <conditionalFormatting sqref="G107:I113 G129:I129">
    <cfRule type="expression" priority="2" aboveAverage="0" equalAverage="0" bottom="0" percent="0" rank="0" text="" dxfId="8">
      <formula>AND(G107&lt;&gt;#REF!,#REF!=0)</formula>
    </cfRule>
    <cfRule type="expression" priority="3" aboveAverage="0" equalAverage="0" bottom="0" percent="0" rank="0" text="" dxfId="9">
      <formula>AND(G107&lt;&gt;#REF!,#REF!&gt;0)</formula>
    </cfRule>
    <cfRule type="expression" priority="4" aboveAverage="0" equalAverage="0" bottom="0" percent="0" rank="0" text="" dxfId="10">
      <formula>#REF!=0</formula>
    </cfRule>
  </conditionalFormatting>
  <conditionalFormatting sqref="G103:I103">
    <cfRule type="expression" priority="5" aboveAverage="0" equalAverage="0" bottom="0" percent="0" rank="0" text="" dxfId="11">
      <formula>AND(G103&lt;&gt;#REF!,#REF!=0)</formula>
    </cfRule>
    <cfRule type="expression" priority="6" aboveAverage="0" equalAverage="0" bottom="0" percent="0" rank="0" text="" dxfId="12">
      <formula>AND(G103&lt;&gt;#REF!,#REF!&gt;0)</formula>
    </cfRule>
    <cfRule type="expression" priority="7" aboveAverage="0" equalAverage="0" bottom="0" percent="0" rank="0" text="" dxfId="13">
      <formula>#REF!=0</formula>
    </cfRule>
  </conditionalFormatting>
  <conditionalFormatting sqref="G25:I25">
    <cfRule type="expression" priority="8" aboveAverage="0" equalAverage="0" bottom="0" percent="0" rank="0" text="" dxfId="14">
      <formula>AND(G25&lt;&gt;#REF!,#REF!=0)</formula>
    </cfRule>
    <cfRule type="expression" priority="9" aboveAverage="0" equalAverage="0" bottom="0" percent="0" rank="0" text="" dxfId="15">
      <formula>AND(G25&lt;&gt;#REF!,#REF!&gt;0)</formula>
    </cfRule>
    <cfRule type="expression" priority="10" aboveAverage="0" equalAverage="0" bottom="0" percent="0" rank="0" text="" dxfId="16">
      <formula>#REF!=0</formula>
    </cfRule>
  </conditionalFormatting>
  <conditionalFormatting sqref="G22:I24">
    <cfRule type="expression" priority="11" aboveAverage="0" equalAverage="0" bottom="0" percent="0" rank="0" text="" dxfId="17">
      <formula>AND(G22&lt;&gt;#REF!,#REF!=0)</formula>
    </cfRule>
    <cfRule type="expression" priority="12" aboveAverage="0" equalAverage="0" bottom="0" percent="0" rank="0" text="" dxfId="18">
      <formula>AND(G22&lt;&gt;#REF!,#REF!&gt;0)</formula>
    </cfRule>
    <cfRule type="expression" priority="13" aboveAverage="0" equalAverage="0" bottom="0" percent="0" rank="0" text="" dxfId="19">
      <formula>#REF!=0</formula>
    </cfRule>
  </conditionalFormatting>
  <conditionalFormatting sqref="G27:I29">
    <cfRule type="expression" priority="14" aboveAverage="0" equalAverage="0" bottom="0" percent="0" rank="0" text="" dxfId="20">
      <formula>AND(G27&lt;&gt;#REF!,#REF!=0)</formula>
    </cfRule>
    <cfRule type="expression" priority="15" aboveAverage="0" equalAverage="0" bottom="0" percent="0" rank="0" text="" dxfId="21">
      <formula>AND(G27&lt;&gt;#REF!,#REF!&gt;0)</formula>
    </cfRule>
    <cfRule type="expression" priority="16" aboveAverage="0" equalAverage="0" bottom="0" percent="0" rank="0" text="" dxfId="22">
      <formula>#REF!=0</formula>
    </cfRule>
  </conditionalFormatting>
  <conditionalFormatting sqref="G26:I26">
    <cfRule type="expression" priority="17" aboveAverage="0" equalAverage="0" bottom="0" percent="0" rank="0" text="" dxfId="23">
      <formula>AND(G26&lt;&gt;#REF!,#REF!=0)</formula>
    </cfRule>
    <cfRule type="expression" priority="18" aboveAverage="0" equalAverage="0" bottom="0" percent="0" rank="0" text="" dxfId="24">
      <formula>AND(G26&lt;&gt;#REF!,#REF!&gt;0)</formula>
    </cfRule>
    <cfRule type="expression" priority="19" aboveAverage="0" equalAverage="0" bottom="0" percent="0" rank="0" text="" dxfId="25">
      <formula>#REF!=0</formula>
    </cfRule>
  </conditionalFormatting>
  <conditionalFormatting sqref="G32:I34">
    <cfRule type="expression" priority="20" aboveAverage="0" equalAverage="0" bottom="0" percent="0" rank="0" text="" dxfId="26">
      <formula>AND(G32&lt;&gt;#REF!,#REF!=0)</formula>
    </cfRule>
    <cfRule type="expression" priority="21" aboveAverage="0" equalAverage="0" bottom="0" percent="0" rank="0" text="" dxfId="27">
      <formula>AND(G32&lt;&gt;#REF!,#REF!&gt;0)</formula>
    </cfRule>
    <cfRule type="expression" priority="22" aboveAverage="0" equalAverage="0" bottom="0" percent="0" rank="0" text="" dxfId="28">
      <formula>#REF!=0</formula>
    </cfRule>
  </conditionalFormatting>
  <conditionalFormatting sqref="G31:I31">
    <cfRule type="expression" priority="23" aboveAverage="0" equalAverage="0" bottom="0" percent="0" rank="0" text="" dxfId="29">
      <formula>AND(G31&lt;&gt;#REF!,#REF!=0)</formula>
    </cfRule>
    <cfRule type="expression" priority="24" aboveAverage="0" equalAverage="0" bottom="0" percent="0" rank="0" text="" dxfId="30">
      <formula>AND(G31&lt;&gt;#REF!,#REF!&gt;0)</formula>
    </cfRule>
    <cfRule type="expression" priority="25" aboveAverage="0" equalAverage="0" bottom="0" percent="0" rank="0" text="" dxfId="31">
      <formula>#REF!=0</formula>
    </cfRule>
  </conditionalFormatting>
  <conditionalFormatting sqref="F22:F23">
    <cfRule type="expression" priority="26" aboveAverage="0" equalAverage="0" bottom="0" percent="0" rank="0" text="" dxfId="32">
      <formula>AND(F22&lt;&gt;#REF!,#REF!=0)</formula>
    </cfRule>
    <cfRule type="expression" priority="27" aboveAverage="0" equalAverage="0" bottom="0" percent="0" rank="0" text="" dxfId="33">
      <formula>AND(F22&lt;&gt;#REF!,#REF!&gt;0)</formula>
    </cfRule>
    <cfRule type="expression" priority="28" aboveAverage="0" equalAverage="0" bottom="0" percent="0" rank="0" text="" dxfId="34">
      <formula>#REF!=0</formula>
    </cfRule>
  </conditionalFormatting>
  <conditionalFormatting sqref="F32:F33">
    <cfRule type="expression" priority="29" aboveAverage="0" equalAverage="0" bottom="0" percent="0" rank="0" text="" dxfId="35">
      <formula>AND(F32&lt;&gt;#REF!,#REF!=0)</formula>
    </cfRule>
    <cfRule type="expression" priority="30" aboveAverage="0" equalAverage="0" bottom="0" percent="0" rank="0" text="" dxfId="36">
      <formula>AND(F32&lt;&gt;#REF!,#REF!&gt;0)</formula>
    </cfRule>
    <cfRule type="expression" priority="31" aboveAverage="0" equalAverage="0" bottom="0" percent="0" rank="0" text="" dxfId="37">
      <formula>#REF!=0</formula>
    </cfRule>
  </conditionalFormatting>
  <conditionalFormatting sqref="F26">
    <cfRule type="expression" priority="32" aboveAverage="0" equalAverage="0" bottom="0" percent="0" rank="0" text="" dxfId="38">
      <formula>AND(F26&lt;&gt;#REF!,#REF!=0)</formula>
    </cfRule>
    <cfRule type="expression" priority="33" aboveAverage="0" equalAverage="0" bottom="0" percent="0" rank="0" text="" dxfId="39">
      <formula>AND(F26&lt;&gt;#REF!,#REF!&gt;0)</formula>
    </cfRule>
    <cfRule type="expression" priority="34" aboveAverage="0" equalAverage="0" bottom="0" percent="0" rank="0" text="" dxfId="40">
      <formula>#REF!=0</formula>
    </cfRule>
  </conditionalFormatting>
  <conditionalFormatting sqref="F27:F28">
    <cfRule type="expression" priority="35" aboveAverage="0" equalAverage="0" bottom="0" percent="0" rank="0" text="" dxfId="41">
      <formula>AND(F27&lt;&gt;#REF!,#REF!=0)</formula>
    </cfRule>
    <cfRule type="expression" priority="36" aboveAverage="0" equalAverage="0" bottom="0" percent="0" rank="0" text="" dxfId="42">
      <formula>AND(F27&lt;&gt;#REF!,#REF!&gt;0)</formula>
    </cfRule>
    <cfRule type="expression" priority="37" aboveAverage="0" equalAverage="0" bottom="0" percent="0" rank="0" text="" dxfId="43">
      <formula>#REF!=0</formula>
    </cfRule>
  </conditionalFormatting>
  <conditionalFormatting sqref="F31">
    <cfRule type="expression" priority="38" aboveAverage="0" equalAverage="0" bottom="0" percent="0" rank="0" text="" dxfId="44">
      <formula>AND(F31&lt;&gt;#REF!,#REF!=0)</formula>
    </cfRule>
    <cfRule type="expression" priority="39" aboveAverage="0" equalAverage="0" bottom="0" percent="0" rank="0" text="" dxfId="45">
      <formula>AND(F31&lt;&gt;#REF!,#REF!&gt;0)</formula>
    </cfRule>
    <cfRule type="expression" priority="40" aboveAverage="0" equalAverage="0" bottom="0" percent="0" rank="0" text="" dxfId="46">
      <formula>#REF!=0</formula>
    </cfRule>
  </conditionalFormatting>
  <conditionalFormatting sqref="F25">
    <cfRule type="expression" priority="41" aboveAverage="0" equalAverage="0" bottom="0" percent="0" rank="0" text="" dxfId="47">
      <formula>AND(F25&lt;&gt;#REF!,#REF!=0)</formula>
    </cfRule>
    <cfRule type="expression" priority="42" aboveAverage="0" equalAverage="0" bottom="0" percent="0" rank="0" text="" dxfId="48">
      <formula>AND(F25&lt;&gt;#REF!,#REF!&gt;0)</formula>
    </cfRule>
    <cfRule type="expression" priority="43" aboveAverage="0" equalAverage="0" bottom="0" percent="0" rank="0" text="" dxfId="49">
      <formula>#REF!=0</formula>
    </cfRule>
  </conditionalFormatting>
  <conditionalFormatting sqref="G10:I11 G17:I17 G13:I13">
    <cfRule type="expression" priority="44" aboveAverage="0" equalAverage="0" bottom="0" percent="0" rank="0" text="" dxfId="50">
      <formula>AND(G10&lt;&gt;#REF!,#REF!=0)</formula>
    </cfRule>
    <cfRule type="expression" priority="45" aboveAverage="0" equalAverage="0" bottom="0" percent="0" rank="0" text="" dxfId="51">
      <formula>AND(G10&lt;&gt;#REF!,#REF!&gt;0)</formula>
    </cfRule>
    <cfRule type="expression" priority="46" aboveAverage="0" equalAverage="0" bottom="0" percent="0" rank="0" text="" dxfId="52">
      <formula>#REF!=0</formula>
    </cfRule>
  </conditionalFormatting>
  <conditionalFormatting sqref="F13 F17">
    <cfRule type="expression" priority="47" aboveAverage="0" equalAverage="0" bottom="0" percent="0" rank="0" text="" dxfId="53">
      <formula>AND(F13&lt;&gt;#REF!,#REF!=0)</formula>
    </cfRule>
    <cfRule type="expression" priority="48" aboveAverage="0" equalAverage="0" bottom="0" percent="0" rank="0" text="" dxfId="54">
      <formula>AND(F13&lt;&gt;#REF!,#REF!&gt;0)</formula>
    </cfRule>
    <cfRule type="expression" priority="49" aboveAverage="0" equalAverage="0" bottom="0" percent="0" rank="0" text="" dxfId="55">
      <formula>#REF!=0</formula>
    </cfRule>
  </conditionalFormatting>
  <conditionalFormatting sqref="G14:I15">
    <cfRule type="expression" priority="50" aboveAverage="0" equalAverage="0" bottom="0" percent="0" rank="0" text="" dxfId="56">
      <formula>AND(G14&lt;&gt;#REF!,#REF!=0)</formula>
    </cfRule>
    <cfRule type="expression" priority="51" aboveAverage="0" equalAverage="0" bottom="0" percent="0" rank="0" text="" dxfId="57">
      <formula>AND(G14&lt;&gt;#REF!,#REF!&gt;0)</formula>
    </cfRule>
    <cfRule type="expression" priority="52" aboveAverage="0" equalAverage="0" bottom="0" percent="0" rank="0" text="" dxfId="58">
      <formula>#REF!=0</formula>
    </cfRule>
  </conditionalFormatting>
  <conditionalFormatting sqref="G18:I19">
    <cfRule type="expression" priority="53" aboveAverage="0" equalAverage="0" bottom="0" percent="0" rank="0" text="" dxfId="59">
      <formula>AND(G18&lt;&gt;#REF!,#REF!=0)</formula>
    </cfRule>
    <cfRule type="expression" priority="54" aboveAverage="0" equalAverage="0" bottom="0" percent="0" rank="0" text="" dxfId="60">
      <formula>AND(G18&lt;&gt;#REF!,#REF!&gt;0)</formula>
    </cfRule>
    <cfRule type="expression" priority="55" aboveAverage="0" equalAverage="0" bottom="0" percent="0" rank="0" text="" dxfId="61">
      <formula>#REF!=0</formula>
    </cfRule>
  </conditionalFormatting>
  <conditionalFormatting sqref="G6:I7 G9:I9">
    <cfRule type="expression" priority="56" aboveAverage="0" equalAverage="0" bottom="0" percent="0" rank="0" text="" dxfId="62">
      <formula>AND(G6&lt;&gt;#REF!,#REF!=0)</formula>
    </cfRule>
    <cfRule type="expression" priority="57" aboveAverage="0" equalAverage="0" bottom="0" percent="0" rank="0" text="" dxfId="63">
      <formula>AND(G6&lt;&gt;#REF!,#REF!&gt;0)</formula>
    </cfRule>
    <cfRule type="expression" priority="58" aboveAverage="0" equalAverage="0" bottom="0" percent="0" rank="0" text="" dxfId="64">
      <formula>#REF!=0</formula>
    </cfRule>
  </conditionalFormatting>
  <conditionalFormatting sqref="G8:I8">
    <cfRule type="expression" priority="59" aboveAverage="0" equalAverage="0" bottom="0" percent="0" rank="0" text="" dxfId="65">
      <formula>AND(G8&lt;&gt;#REF!,#REF!=0)</formula>
    </cfRule>
    <cfRule type="expression" priority="60" aboveAverage="0" equalAverage="0" bottom="0" percent="0" rank="0" text="" dxfId="66">
      <formula>AND(G8&lt;&gt;#REF!,#REF!&gt;0)</formula>
    </cfRule>
    <cfRule type="expression" priority="61" aboveAverage="0" equalAverage="0" bottom="0" percent="0" rank="0" text="" dxfId="67">
      <formula>#REF!=0</formula>
    </cfRule>
  </conditionalFormatting>
  <conditionalFormatting sqref="F6:F7">
    <cfRule type="expression" priority="62" aboveAverage="0" equalAverage="0" bottom="0" percent="0" rank="0" text="" dxfId="68">
      <formula>AND(F6&lt;&gt;#REF!,#REF!=0)</formula>
    </cfRule>
    <cfRule type="expression" priority="63" aboveAverage="0" equalAverage="0" bottom="0" percent="0" rank="0" text="" dxfId="69">
      <formula>AND(F6&lt;&gt;#REF!,#REF!&gt;0)</formula>
    </cfRule>
    <cfRule type="expression" priority="64" aboveAverage="0" equalAverage="0" bottom="0" percent="0" rank="0" text="" dxfId="70">
      <formula>#REF!=0</formula>
    </cfRule>
  </conditionalFormatting>
  <conditionalFormatting sqref="F10:F11">
    <cfRule type="expression" priority="65" aboveAverage="0" equalAverage="0" bottom="0" percent="0" rank="0" text="" dxfId="71">
      <formula>AND(F10&lt;&gt;#REF!,#REF!=0)</formula>
    </cfRule>
    <cfRule type="expression" priority="66" aboveAverage="0" equalAverage="0" bottom="0" percent="0" rank="0" text="" dxfId="72">
      <formula>AND(F10&lt;&gt;#REF!,#REF!&gt;0)</formula>
    </cfRule>
    <cfRule type="expression" priority="67" aboveAverage="0" equalAverage="0" bottom="0" percent="0" rank="0" text="" dxfId="73">
      <formula>#REF!=0</formula>
    </cfRule>
  </conditionalFormatting>
  <conditionalFormatting sqref="F14:F15">
    <cfRule type="expression" priority="68" aboveAverage="0" equalAverage="0" bottom="0" percent="0" rank="0" text="" dxfId="74">
      <formula>AND(F14&lt;&gt;#REF!,#REF!=0)</formula>
    </cfRule>
    <cfRule type="expression" priority="69" aboveAverage="0" equalAverage="0" bottom="0" percent="0" rank="0" text="" dxfId="75">
      <formula>AND(F14&lt;&gt;#REF!,#REF!&gt;0)</formula>
    </cfRule>
    <cfRule type="expression" priority="70" aboveAverage="0" equalAverage="0" bottom="0" percent="0" rank="0" text="" dxfId="76">
      <formula>#REF!=0</formula>
    </cfRule>
  </conditionalFormatting>
  <conditionalFormatting sqref="F18">
    <cfRule type="expression" priority="71" aboveAverage="0" equalAverage="0" bottom="0" percent="0" rank="0" text="" dxfId="77">
      <formula>AND(F18&lt;&gt;#REF!,#REF!=0)</formula>
    </cfRule>
    <cfRule type="expression" priority="72" aboveAverage="0" equalAverage="0" bottom="0" percent="0" rank="0" text="" dxfId="78">
      <formula>AND(F18&lt;&gt;#REF!,#REF!&gt;0)</formula>
    </cfRule>
    <cfRule type="expression" priority="73" aboveAverage="0" equalAverage="0" bottom="0" percent="0" rank="0" text="" dxfId="79">
      <formula>#REF!=0</formula>
    </cfRule>
  </conditionalFormatting>
  <conditionalFormatting sqref="G12:I12">
    <cfRule type="expression" priority="74" aboveAverage="0" equalAverage="0" bottom="0" percent="0" rank="0" text="" dxfId="80">
      <formula>AND(G12&lt;&gt;#REF!,#REF!=0)</formula>
    </cfRule>
    <cfRule type="expression" priority="75" aboveAverage="0" equalAverage="0" bottom="0" percent="0" rank="0" text="" dxfId="81">
      <formula>AND(G12&lt;&gt;#REF!,#REF!&gt;0)</formula>
    </cfRule>
    <cfRule type="expression" priority="76" aboveAverage="0" equalAverage="0" bottom="0" percent="0" rank="0" text="" dxfId="82">
      <formula>#REF!=0</formula>
    </cfRule>
  </conditionalFormatting>
  <conditionalFormatting sqref="G16:I16">
    <cfRule type="expression" priority="77" aboveAverage="0" equalAverage="0" bottom="0" percent="0" rank="0" text="" dxfId="83">
      <formula>AND(G16&lt;&gt;#REF!,#REF!=0)</formula>
    </cfRule>
    <cfRule type="expression" priority="78" aboveAverage="0" equalAverage="0" bottom="0" percent="0" rank="0" text="" dxfId="84">
      <formula>AND(G16&lt;&gt;#REF!,#REF!&gt;0)</formula>
    </cfRule>
    <cfRule type="expression" priority="79" aboveAverage="0" equalAverage="0" bottom="0" percent="0" rank="0" text="" dxfId="85">
      <formula>#REF!=0</formula>
    </cfRule>
  </conditionalFormatting>
  <conditionalFormatting sqref="G20:I20">
    <cfRule type="expression" priority="80" aboveAverage="0" equalAverage="0" bottom="0" percent="0" rank="0" text="" dxfId="86">
      <formula>AND(G20&lt;&gt;#REF!,#REF!=0)</formula>
    </cfRule>
    <cfRule type="expression" priority="81" aboveAverage="0" equalAverage="0" bottom="0" percent="0" rank="0" text="" dxfId="87">
      <formula>AND(G20&lt;&gt;#REF!,#REF!&gt;0)</formula>
    </cfRule>
    <cfRule type="expression" priority="82" aboveAverage="0" equalAverage="0" bottom="0" percent="0" rank="0" text="" dxfId="88">
      <formula>#REF!=0</formula>
    </cfRule>
  </conditionalFormatting>
  <conditionalFormatting sqref="G21:I21">
    <cfRule type="expression" priority="83" aboveAverage="0" equalAverage="0" bottom="0" percent="0" rank="0" text="" dxfId="89">
      <formula>AND(G21&lt;&gt;#REF!,#REF!=0)</formula>
    </cfRule>
    <cfRule type="expression" priority="84" aboveAverage="0" equalAverage="0" bottom="0" percent="0" rank="0" text="" dxfId="90">
      <formula>AND(G21&lt;&gt;#REF!,#REF!&gt;0)</formula>
    </cfRule>
    <cfRule type="expression" priority="85" aboveAverage="0" equalAverage="0" bottom="0" percent="0" rank="0" text="" dxfId="91">
      <formula>#REF!=0</formula>
    </cfRule>
  </conditionalFormatting>
  <conditionalFormatting sqref="F19:F20">
    <cfRule type="expression" priority="86" aboveAverage="0" equalAverage="0" bottom="0" percent="0" rank="0" text="" dxfId="92">
      <formula>AND(F19&lt;&gt;#REF!,#REF!=0)</formula>
    </cfRule>
    <cfRule type="expression" priority="87" aboveAverage="0" equalAverage="0" bottom="0" percent="0" rank="0" text="" dxfId="93">
      <formula>AND(F19&lt;&gt;#REF!,#REF!&gt;0)</formula>
    </cfRule>
    <cfRule type="expression" priority="88" aboveAverage="0" equalAverage="0" bottom="0" percent="0" rank="0" text="" dxfId="94">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2" min="2" style="0" width="7.88"/>
    <col collapsed="false" customWidth="true" hidden="false" outlineLevel="0" max="3" min="3" style="0" width="14.43"/>
    <col collapsed="false" customWidth="true" hidden="false" outlineLevel="0" max="4" min="4" style="0" width="14.55"/>
    <col collapsed="false" customWidth="true" hidden="false" outlineLevel="0" max="6" min="6" style="0" width="38.87"/>
  </cols>
  <sheetData>
    <row r="1" customFormat="false" ht="15.9" hidden="false" customHeight="true" outlineLevel="0" collapsed="false">
      <c r="A1" s="8" t="s">
        <v>2</v>
      </c>
      <c r="B1" s="8"/>
      <c r="C1" s="8"/>
    </row>
    <row r="2" customFormat="false" ht="12" hidden="false" customHeight="true" outlineLevel="0" collapsed="false"/>
    <row r="3" customFormat="false" ht="13.2" hidden="false" customHeight="false" outlineLevel="0" collapsed="false">
      <c r="A3" s="3" t="s">
        <v>3</v>
      </c>
    </row>
    <row r="4" customFormat="false" ht="13.2" hidden="false" customHeight="false" outlineLevel="0" collapsed="false">
      <c r="A4" s="9"/>
    </row>
    <row r="6" customFormat="false" ht="13.2" hidden="false" customHeight="false" outlineLevel="0" collapsed="false">
      <c r="A6" s="0" t="s">
        <v>4</v>
      </c>
    </row>
    <row r="7" customFormat="false" ht="13.2" hidden="false" customHeight="false" outlineLevel="0" collapsed="false">
      <c r="A7" s="0" t="s">
        <v>5</v>
      </c>
    </row>
    <row r="10" customFormat="false" ht="13.2" hidden="false" customHeight="false" outlineLevel="0" collapsed="false">
      <c r="A10" s="0" t="s">
        <v>6</v>
      </c>
    </row>
    <row r="11" customFormat="false" ht="13.2" hidden="false" customHeight="false" outlineLevel="0" collapsed="false">
      <c r="A11" s="10" t="s">
        <v>7</v>
      </c>
      <c r="I11" s="6"/>
      <c r="J11" s="6"/>
      <c r="K11" s="11"/>
      <c r="L11" s="11"/>
      <c r="M11" s="11"/>
      <c r="N11" s="11"/>
      <c r="O11" s="11"/>
    </row>
    <row r="12" customFormat="false" ht="13.2" hidden="false" customHeight="false" outlineLevel="0" collapsed="false">
      <c r="A12" s="0" t="s">
        <v>8</v>
      </c>
    </row>
    <row r="13" customFormat="false" ht="13.2" hidden="false" customHeight="false" outlineLevel="0" collapsed="false">
      <c r="A13" s="0" t="s">
        <v>9</v>
      </c>
    </row>
    <row r="14" customFormat="false" ht="13.2" hidden="false" customHeight="false" outlineLevel="0" collapsed="false">
      <c r="A14" s="0" t="s">
        <v>10</v>
      </c>
    </row>
    <row r="15" customFormat="false" ht="13.2" hidden="false" customHeight="false" outlineLevel="0" collapsed="false">
      <c r="A15" s="0" t="s">
        <v>11</v>
      </c>
    </row>
    <row r="16" customFormat="false" ht="13.2" hidden="false" customHeight="false" outlineLevel="0" collapsed="false">
      <c r="A16" s="0" t="s">
        <v>12</v>
      </c>
      <c r="B16" s="12" t="s">
        <v>13</v>
      </c>
      <c r="C16" s="12"/>
    </row>
    <row r="17" customFormat="false" ht="13.2" hidden="false" customHeight="false" outlineLevel="0" collapsed="false">
      <c r="A17" s="0" t="s">
        <v>14</v>
      </c>
      <c r="B17" s="12" t="s">
        <v>15</v>
      </c>
      <c r="C17" s="12"/>
    </row>
    <row r="20" customFormat="false" ht="13.2" hidden="false" customHeight="false" outlineLevel="0" collapsed="false">
      <c r="A20" s="0" t="s">
        <v>16</v>
      </c>
    </row>
    <row r="21" customFormat="false" ht="13.2" hidden="false" customHeight="false" outlineLevel="0" collapsed="false">
      <c r="A21" s="7" t="s">
        <v>17</v>
      </c>
      <c r="B21" s="13"/>
      <c r="C21" s="13"/>
      <c r="D21" s="14"/>
      <c r="K21" s="11"/>
    </row>
    <row r="22" customFormat="false" ht="13.2" hidden="false" customHeight="false" outlineLevel="0" collapsed="false">
      <c r="A22" s="7" t="s">
        <v>18</v>
      </c>
      <c r="B22" s="13"/>
      <c r="C22" s="13"/>
      <c r="D22" s="14"/>
      <c r="K22" s="11"/>
    </row>
    <row r="23" customFormat="false" ht="13.2" hidden="false" customHeight="false" outlineLevel="0" collapsed="false">
      <c r="A23" s="7"/>
      <c r="B23" s="13"/>
      <c r="C23" s="13"/>
      <c r="D23" s="14"/>
      <c r="K23" s="11"/>
    </row>
    <row r="24" customFormat="false" ht="13.2" hidden="false" customHeight="false" outlineLevel="0" collapsed="false">
      <c r="A24" s="10"/>
    </row>
    <row r="26" customFormat="false" ht="13.2" hidden="false" customHeight="false" outlineLevel="0" collapsed="false">
      <c r="A26" s="0" t="s">
        <v>19</v>
      </c>
    </row>
    <row r="28" customFormat="false" ht="13.2" hidden="false" customHeight="false" outlineLevel="0" collapsed="false">
      <c r="B28" s="4"/>
      <c r="D28" s="4"/>
    </row>
    <row r="29" customFormat="false" ht="13.2" hidden="false" customHeight="false" outlineLevel="0" collapsed="false">
      <c r="A29" s="0" t="s">
        <v>20</v>
      </c>
      <c r="D29" s="12" t="s">
        <v>21</v>
      </c>
      <c r="E29" s="12"/>
      <c r="F29" s="12"/>
    </row>
    <row r="30" customFormat="false" ht="13.2" hidden="false" customHeight="false" outlineLevel="0" collapsed="false">
      <c r="K30" s="6"/>
    </row>
    <row r="31" customFormat="false" ht="13.2" hidden="false" customHeight="false" outlineLevel="0" collapsed="false">
      <c r="K31" s="6"/>
    </row>
    <row r="32" customFormat="false" ht="13.2" hidden="false" customHeight="false" outlineLevel="0" collapsed="false">
      <c r="A32" s="0" t="s">
        <v>22</v>
      </c>
      <c r="K32" s="6"/>
    </row>
    <row r="33" customFormat="false" ht="13.2" hidden="false" customHeight="false" outlineLevel="0" collapsed="false">
      <c r="A33" s="0" t="s">
        <v>23</v>
      </c>
      <c r="J33" s="6"/>
      <c r="K33" s="11"/>
      <c r="L33" s="6"/>
    </row>
    <row r="36" customFormat="false" ht="13.2" hidden="false" customHeight="false" outlineLevel="0" collapsed="false">
      <c r="A36" s="7" t="s">
        <v>24</v>
      </c>
      <c r="B36" s="6"/>
      <c r="C36" s="6"/>
      <c r="D36" s="6"/>
      <c r="E36" s="6"/>
      <c r="F36" s="11"/>
    </row>
    <row r="37" customFormat="false" ht="13.2" hidden="false" customHeight="false" outlineLevel="0" collapsed="false">
      <c r="A37" s="0" t="s">
        <v>25</v>
      </c>
    </row>
    <row r="38" customFormat="false" ht="13.2" hidden="false" customHeight="false" outlineLevel="0" collapsed="false">
      <c r="A38" s="0" t="s">
        <v>26</v>
      </c>
    </row>
  </sheetData>
  <mergeCells count="4">
    <mergeCell ref="A1:C1"/>
    <mergeCell ref="B16:C16"/>
    <mergeCell ref="B17:C17"/>
    <mergeCell ref="D29:F29"/>
  </mergeCells>
  <hyperlinks>
    <hyperlink ref="A1" location="Inhalt!A1" display="Zurück zum Inhalt"/>
    <hyperlink ref="B16" r:id="rId1" display="poststelle@it.nrw.de"/>
    <hyperlink ref="B17" r:id="rId2" display="http://www.it.nrw.de"/>
    <hyperlink ref="D29" r:id="rId3" location="Themenbände" display="http://www.statistikportal.de/veröffentlichungen/thematische veröffentlichung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6.66"/>
    <col collapsed="false" customWidth="true" hidden="false" outlineLevel="0" max="4" min="4" style="55" width="11.66"/>
    <col collapsed="false" customWidth="true" hidden="false" outlineLevel="0" max="5" min="5" style="56" width="39.66"/>
    <col collapsed="false" customWidth="true" hidden="false" outlineLevel="0" max="6" min="6" style="125" width="13.66"/>
    <col collapsed="false" customWidth="true" hidden="false" outlineLevel="0" max="9" min="7" style="58" width="13.66"/>
    <col collapsed="false" customWidth="true" hidden="false" outlineLevel="0" max="10" min="10" style="191" width="21.1"/>
    <col collapsed="false" customWidth="false" hidden="false" outlineLevel="0" max="257" min="11"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c r="J2" s="60" t="s">
        <v>26216</v>
      </c>
    </row>
    <row r="3" customFormat="false" ht="28.5" hidden="false" customHeight="true" outlineLevel="0" collapsed="false">
      <c r="A3" s="60"/>
      <c r="B3" s="60"/>
      <c r="C3" s="61"/>
      <c r="D3" s="60"/>
      <c r="E3" s="60"/>
      <c r="F3" s="60"/>
      <c r="G3" s="63" t="s">
        <v>63</v>
      </c>
      <c r="H3" s="63" t="s">
        <v>64</v>
      </c>
      <c r="I3" s="63" t="s">
        <v>65</v>
      </c>
      <c r="J3" s="60"/>
    </row>
    <row r="4" s="69" customFormat="true" ht="13.5" hidden="false" customHeight="true" outlineLevel="0" collapsed="false">
      <c r="A4" s="64"/>
      <c r="B4" s="64"/>
      <c r="C4" s="127"/>
      <c r="D4" s="66"/>
      <c r="E4" s="43" t="s">
        <v>26217</v>
      </c>
      <c r="F4" s="80" t="n">
        <v>2229687</v>
      </c>
      <c r="G4" s="68"/>
      <c r="H4" s="68"/>
      <c r="I4" s="68"/>
      <c r="J4" s="191"/>
    </row>
    <row r="5" customFormat="false" ht="13.2" hidden="false" customHeight="false" outlineLevel="0" collapsed="false">
      <c r="G5" s="86"/>
      <c r="H5" s="86"/>
      <c r="I5" s="86"/>
    </row>
    <row r="6" customFormat="false" ht="12.75" hidden="false" customHeight="true" outlineLevel="0" collapsed="false">
      <c r="A6" s="70" t="n">
        <v>2017</v>
      </c>
      <c r="B6" s="71" t="n">
        <v>15</v>
      </c>
      <c r="C6" s="114" t="s">
        <v>26218</v>
      </c>
      <c r="D6" s="72" t="s">
        <v>26219</v>
      </c>
      <c r="E6" s="73" t="s">
        <v>26220</v>
      </c>
      <c r="F6" s="74" t="n">
        <v>82354</v>
      </c>
      <c r="G6" s="76" t="n">
        <v>350</v>
      </c>
      <c r="H6" s="76" t="n">
        <v>495</v>
      </c>
      <c r="I6" s="76" t="n">
        <v>450</v>
      </c>
      <c r="J6" s="192"/>
    </row>
    <row r="7" customFormat="false" ht="13.2" hidden="false" customHeight="false" outlineLevel="0" collapsed="false">
      <c r="A7" s="70" t="n">
        <v>2017</v>
      </c>
      <c r="B7" s="71" t="n">
        <v>15</v>
      </c>
      <c r="C7" s="114" t="s">
        <v>26221</v>
      </c>
      <c r="D7" s="72" t="s">
        <v>26222</v>
      </c>
      <c r="E7" s="73" t="s">
        <v>26223</v>
      </c>
      <c r="F7" s="74" t="n">
        <v>237842</v>
      </c>
      <c r="G7" s="76" t="n">
        <v>250</v>
      </c>
      <c r="H7" s="76" t="n">
        <v>500</v>
      </c>
      <c r="I7" s="76" t="n">
        <v>450</v>
      </c>
      <c r="J7" s="133"/>
    </row>
    <row r="8" customFormat="false" ht="13.2" hidden="false" customHeight="false" outlineLevel="0" collapsed="false">
      <c r="A8" s="70" t="n">
        <v>2017</v>
      </c>
      <c r="B8" s="71" t="n">
        <v>15</v>
      </c>
      <c r="C8" s="114" t="s">
        <v>26224</v>
      </c>
      <c r="D8" s="72" t="s">
        <v>26225</v>
      </c>
      <c r="E8" s="73" t="s">
        <v>26226</v>
      </c>
      <c r="F8" s="74" t="n">
        <v>238275</v>
      </c>
      <c r="G8" s="76" t="n">
        <v>250</v>
      </c>
      <c r="H8" s="76" t="n">
        <v>495</v>
      </c>
      <c r="I8" s="76" t="n">
        <v>450</v>
      </c>
      <c r="J8" s="57"/>
    </row>
    <row r="9" customFormat="false" ht="13.2" hidden="false" customHeight="false" outlineLevel="0" collapsed="false">
      <c r="A9" s="70" t="n">
        <v>2017</v>
      </c>
      <c r="B9" s="71" t="n">
        <v>15</v>
      </c>
      <c r="C9" s="114" t="s">
        <v>26227</v>
      </c>
      <c r="D9" s="72" t="s">
        <v>26228</v>
      </c>
      <c r="E9" s="73" t="s">
        <v>26229</v>
      </c>
      <c r="F9" s="74" t="n">
        <v>1694</v>
      </c>
      <c r="G9" s="76" t="n">
        <v>300</v>
      </c>
      <c r="H9" s="76" t="n">
        <v>300</v>
      </c>
      <c r="I9" s="76" t="n">
        <v>300</v>
      </c>
      <c r="J9" s="193"/>
    </row>
    <row r="10" customFormat="false" ht="13.2" hidden="false" customHeight="false" outlineLevel="0" collapsed="false">
      <c r="A10" s="70" t="n">
        <v>2017</v>
      </c>
      <c r="B10" s="71" t="n">
        <v>15</v>
      </c>
      <c r="C10" s="114" t="s">
        <v>26230</v>
      </c>
      <c r="D10" s="72" t="s">
        <v>26231</v>
      </c>
      <c r="E10" s="73" t="s">
        <v>26232</v>
      </c>
      <c r="F10" s="74" t="n">
        <v>6795</v>
      </c>
      <c r="G10" s="76" t="n">
        <v>262</v>
      </c>
      <c r="H10" s="76" t="n">
        <v>346</v>
      </c>
      <c r="I10" s="76" t="n">
        <v>344</v>
      </c>
      <c r="J10" s="193" t="s">
        <v>25370</v>
      </c>
    </row>
    <row r="11" customFormat="false" ht="13.2" hidden="false" customHeight="false" outlineLevel="0" collapsed="false">
      <c r="A11" s="70" t="n">
        <v>2017</v>
      </c>
      <c r="B11" s="71" t="n">
        <v>15</v>
      </c>
      <c r="C11" s="114" t="s">
        <v>26233</v>
      </c>
      <c r="D11" s="72" t="s">
        <v>26234</v>
      </c>
      <c r="E11" s="73" t="s">
        <v>26235</v>
      </c>
      <c r="F11" s="74" t="n">
        <v>3198</v>
      </c>
      <c r="G11" s="76" t="n">
        <v>300</v>
      </c>
      <c r="H11" s="76" t="n">
        <v>310</v>
      </c>
      <c r="I11" s="76" t="n">
        <v>310</v>
      </c>
    </row>
    <row r="12" customFormat="false" ht="13.2" hidden="false" customHeight="false" outlineLevel="0" collapsed="false">
      <c r="A12" s="70" t="n">
        <v>2017</v>
      </c>
      <c r="B12" s="71" t="n">
        <v>15</v>
      </c>
      <c r="C12" s="114" t="s">
        <v>26236</v>
      </c>
      <c r="D12" s="72" t="s">
        <v>26237</v>
      </c>
      <c r="E12" s="73" t="s">
        <v>26238</v>
      </c>
      <c r="F12" s="74" t="n">
        <v>1479</v>
      </c>
      <c r="G12" s="76" t="n">
        <v>310</v>
      </c>
      <c r="H12" s="76" t="n">
        <v>340</v>
      </c>
      <c r="I12" s="76" t="n">
        <v>330</v>
      </c>
      <c r="J12" s="57"/>
    </row>
    <row r="13" customFormat="false" ht="13.2" hidden="false" customHeight="false" outlineLevel="0" collapsed="false">
      <c r="A13" s="70" t="n">
        <v>2017</v>
      </c>
      <c r="B13" s="71" t="n">
        <v>15</v>
      </c>
      <c r="C13" s="114" t="s">
        <v>26239</v>
      </c>
      <c r="D13" s="72" t="s">
        <v>26240</v>
      </c>
      <c r="E13" s="73" t="s">
        <v>26241</v>
      </c>
      <c r="F13" s="74" t="n">
        <v>2356</v>
      </c>
      <c r="G13" s="76" t="n">
        <v>310</v>
      </c>
      <c r="H13" s="76" t="n">
        <v>370</v>
      </c>
      <c r="I13" s="76" t="n">
        <v>345</v>
      </c>
      <c r="J13" s="193"/>
    </row>
    <row r="14" customFormat="false" ht="13.2" hidden="false" customHeight="false" outlineLevel="0" collapsed="false">
      <c r="A14" s="70" t="n">
        <v>2017</v>
      </c>
      <c r="B14" s="71" t="n">
        <v>15</v>
      </c>
      <c r="C14" s="114" t="s">
        <v>26242</v>
      </c>
      <c r="D14" s="72" t="s">
        <v>26243</v>
      </c>
      <c r="E14" s="73" t="s">
        <v>26244</v>
      </c>
      <c r="F14" s="74" t="n">
        <v>22730</v>
      </c>
      <c r="G14" s="76" t="n">
        <v>330</v>
      </c>
      <c r="H14" s="76" t="n">
        <v>380</v>
      </c>
      <c r="I14" s="76" t="n">
        <v>360</v>
      </c>
      <c r="J14" s="193"/>
    </row>
    <row r="15" customFormat="false" ht="13.2" hidden="false" customHeight="false" outlineLevel="0" collapsed="false">
      <c r="A15" s="70" t="n">
        <v>2017</v>
      </c>
      <c r="B15" s="71" t="n">
        <v>15</v>
      </c>
      <c r="C15" s="114" t="s">
        <v>26245</v>
      </c>
      <c r="D15" s="72" t="s">
        <v>26246</v>
      </c>
      <c r="E15" s="73" t="s">
        <v>26247</v>
      </c>
      <c r="F15" s="74" t="n">
        <v>1635</v>
      </c>
      <c r="G15" s="76" t="n">
        <v>300</v>
      </c>
      <c r="H15" s="76" t="n">
        <v>335</v>
      </c>
      <c r="I15" s="76" t="n">
        <v>320</v>
      </c>
      <c r="J15" s="57"/>
    </row>
    <row r="16" customFormat="false" ht="13.2" hidden="false" customHeight="false" outlineLevel="0" collapsed="false">
      <c r="A16" s="70" t="n">
        <v>2017</v>
      </c>
      <c r="B16" s="71" t="n">
        <v>15</v>
      </c>
      <c r="C16" s="114" t="s">
        <v>26248</v>
      </c>
      <c r="D16" s="72" t="s">
        <v>26249</v>
      </c>
      <c r="E16" s="73" t="s">
        <v>26250</v>
      </c>
      <c r="F16" s="74" t="n">
        <v>7651</v>
      </c>
      <c r="G16" s="76" t="n">
        <v>320</v>
      </c>
      <c r="H16" s="76" t="n">
        <v>350</v>
      </c>
      <c r="I16" s="76" t="n">
        <v>340</v>
      </c>
      <c r="J16" s="57"/>
    </row>
    <row r="17" customFormat="false" ht="13.2" hidden="false" customHeight="false" outlineLevel="0" collapsed="false">
      <c r="A17" s="70" t="n">
        <v>2017</v>
      </c>
      <c r="B17" s="71" t="n">
        <v>15</v>
      </c>
      <c r="C17" s="114" t="s">
        <v>26251</v>
      </c>
      <c r="D17" s="72" t="s">
        <v>26252</v>
      </c>
      <c r="E17" s="73" t="s">
        <v>26253</v>
      </c>
      <c r="F17" s="74" t="n">
        <v>10200</v>
      </c>
      <c r="G17" s="76" t="n">
        <v>330</v>
      </c>
      <c r="H17" s="76" t="n">
        <v>330</v>
      </c>
      <c r="I17" s="76" t="n">
        <v>325</v>
      </c>
      <c r="J17" s="57"/>
    </row>
    <row r="18" customFormat="false" ht="13.2" hidden="false" customHeight="false" outlineLevel="0" collapsed="false">
      <c r="A18" s="70" t="n">
        <v>2017</v>
      </c>
      <c r="B18" s="71" t="n">
        <v>15</v>
      </c>
      <c r="C18" s="114" t="s">
        <v>26254</v>
      </c>
      <c r="D18" s="72" t="s">
        <v>26255</v>
      </c>
      <c r="E18" s="73" t="s">
        <v>26256</v>
      </c>
      <c r="F18" s="74" t="n">
        <v>1110</v>
      </c>
      <c r="G18" s="76" t="n">
        <v>230</v>
      </c>
      <c r="H18" s="76" t="n">
        <v>300</v>
      </c>
      <c r="I18" s="76" t="n">
        <v>300</v>
      </c>
      <c r="J18" s="57"/>
    </row>
    <row r="19" customFormat="false" ht="13.2" hidden="false" customHeight="false" outlineLevel="0" collapsed="false">
      <c r="A19" s="70" t="n">
        <v>2017</v>
      </c>
      <c r="B19" s="71" t="n">
        <v>15</v>
      </c>
      <c r="C19" s="114" t="s">
        <v>26257</v>
      </c>
      <c r="D19" s="72" t="s">
        <v>26258</v>
      </c>
      <c r="E19" s="73" t="s">
        <v>26259</v>
      </c>
      <c r="F19" s="74" t="n">
        <v>1086</v>
      </c>
      <c r="G19" s="76" t="n">
        <v>300</v>
      </c>
      <c r="H19" s="76" t="n">
        <v>320</v>
      </c>
      <c r="I19" s="76" t="n">
        <v>300</v>
      </c>
      <c r="J19" s="57"/>
    </row>
    <row r="20" customFormat="false" ht="13.2" hidden="false" customHeight="false" outlineLevel="0" collapsed="false">
      <c r="A20" s="70" t="n">
        <v>2017</v>
      </c>
      <c r="B20" s="71" t="n">
        <v>15</v>
      </c>
      <c r="C20" s="114" t="s">
        <v>26260</v>
      </c>
      <c r="D20" s="72" t="s">
        <v>26261</v>
      </c>
      <c r="E20" s="73" t="s">
        <v>26262</v>
      </c>
      <c r="F20" s="74" t="n">
        <v>24158</v>
      </c>
      <c r="G20" s="76" t="n">
        <v>290</v>
      </c>
      <c r="H20" s="76" t="n">
        <v>370</v>
      </c>
      <c r="I20" s="76" t="n">
        <v>370</v>
      </c>
      <c r="J20" s="57"/>
    </row>
    <row r="21" customFormat="false" ht="13.2" hidden="false" customHeight="false" outlineLevel="0" collapsed="false">
      <c r="A21" s="70" t="n">
        <v>2017</v>
      </c>
      <c r="B21" s="71" t="n">
        <v>15</v>
      </c>
      <c r="C21" s="114" t="s">
        <v>26263</v>
      </c>
      <c r="D21" s="72" t="s">
        <v>26264</v>
      </c>
      <c r="E21" s="73" t="s">
        <v>26265</v>
      </c>
      <c r="F21" s="74" t="n">
        <v>872</v>
      </c>
      <c r="G21" s="76" t="n">
        <v>300</v>
      </c>
      <c r="H21" s="76" t="n">
        <v>320</v>
      </c>
      <c r="I21" s="76" t="n">
        <v>320</v>
      </c>
      <c r="J21" s="57"/>
    </row>
    <row r="22" customFormat="false" ht="13.2" hidden="false" customHeight="false" outlineLevel="0" collapsed="false">
      <c r="A22" s="70" t="n">
        <v>2017</v>
      </c>
      <c r="B22" s="71" t="n">
        <v>15</v>
      </c>
      <c r="C22" s="114" t="s">
        <v>26266</v>
      </c>
      <c r="D22" s="72" t="s">
        <v>26267</v>
      </c>
      <c r="E22" s="73" t="s">
        <v>26268</v>
      </c>
      <c r="F22" s="74" t="n">
        <v>7738</v>
      </c>
      <c r="G22" s="76" t="n">
        <v>450</v>
      </c>
      <c r="H22" s="76" t="n">
        <v>422</v>
      </c>
      <c r="I22" s="76" t="n">
        <v>375</v>
      </c>
      <c r="J22" s="57"/>
    </row>
    <row r="23" customFormat="false" ht="13.2" hidden="false" customHeight="false" outlineLevel="0" collapsed="false">
      <c r="A23" s="70" t="n">
        <v>2017</v>
      </c>
      <c r="B23" s="71" t="n">
        <v>15</v>
      </c>
      <c r="C23" s="114" t="s">
        <v>26269</v>
      </c>
      <c r="D23" s="72" t="s">
        <v>26270</v>
      </c>
      <c r="E23" s="73" t="s">
        <v>26271</v>
      </c>
      <c r="F23" s="74" t="n">
        <v>39522</v>
      </c>
      <c r="G23" s="76" t="n">
        <v>340</v>
      </c>
      <c r="H23" s="76" t="n">
        <v>390</v>
      </c>
      <c r="I23" s="76" t="n">
        <v>400</v>
      </c>
      <c r="J23" s="57"/>
    </row>
    <row r="24" customFormat="false" ht="13.2" hidden="false" customHeight="false" outlineLevel="0" collapsed="false">
      <c r="A24" s="70" t="n">
        <v>2017</v>
      </c>
      <c r="B24" s="71" t="n">
        <v>15</v>
      </c>
      <c r="C24" s="114" t="s">
        <v>26272</v>
      </c>
      <c r="D24" s="72" t="s">
        <v>26273</v>
      </c>
      <c r="E24" s="73" t="s">
        <v>26274</v>
      </c>
      <c r="F24" s="74" t="n">
        <v>26212</v>
      </c>
      <c r="G24" s="76" t="n">
        <v>400</v>
      </c>
      <c r="H24" s="76" t="n">
        <v>510</v>
      </c>
      <c r="I24" s="76" t="n">
        <v>436</v>
      </c>
      <c r="J24" s="57"/>
    </row>
    <row r="25" customFormat="false" ht="13.2" hidden="false" customHeight="false" outlineLevel="0" collapsed="false">
      <c r="A25" s="70" t="n">
        <v>2017</v>
      </c>
      <c r="B25" s="71" t="n">
        <v>15</v>
      </c>
      <c r="C25" s="114" t="s">
        <v>26275</v>
      </c>
      <c r="D25" s="72" t="s">
        <v>26276</v>
      </c>
      <c r="E25" s="73" t="s">
        <v>26277</v>
      </c>
      <c r="F25" s="74" t="n">
        <v>11626</v>
      </c>
      <c r="G25" s="76" t="n">
        <v>360</v>
      </c>
      <c r="H25" s="76" t="n">
        <v>400</v>
      </c>
      <c r="I25" s="76" t="n">
        <v>350</v>
      </c>
      <c r="J25" s="193"/>
    </row>
    <row r="26" customFormat="false" ht="13.2" hidden="false" customHeight="false" outlineLevel="0" collapsed="false">
      <c r="A26" s="70" t="n">
        <v>2017</v>
      </c>
      <c r="B26" s="71" t="n">
        <v>15</v>
      </c>
      <c r="C26" s="114" t="s">
        <v>26278</v>
      </c>
      <c r="D26" s="72" t="s">
        <v>26279</v>
      </c>
      <c r="E26" s="73" t="s">
        <v>26280</v>
      </c>
      <c r="F26" s="74" t="n">
        <v>8724</v>
      </c>
      <c r="G26" s="76" t="n">
        <v>348</v>
      </c>
      <c r="H26" s="76" t="n">
        <v>380</v>
      </c>
      <c r="I26" s="76" t="n">
        <v>400</v>
      </c>
      <c r="J26" s="193" t="s">
        <v>25370</v>
      </c>
    </row>
    <row r="27" customFormat="false" ht="13.2" hidden="false" customHeight="false" outlineLevel="0" collapsed="false">
      <c r="A27" s="70" t="n">
        <v>2017</v>
      </c>
      <c r="B27" s="71" t="n">
        <v>15</v>
      </c>
      <c r="C27" s="114" t="s">
        <v>26281</v>
      </c>
      <c r="D27" s="72" t="s">
        <v>26282</v>
      </c>
      <c r="E27" s="73" t="s">
        <v>26283</v>
      </c>
      <c r="F27" s="74" t="n">
        <v>9108</v>
      </c>
      <c r="G27" s="76" t="n">
        <v>279</v>
      </c>
      <c r="H27" s="76" t="n">
        <v>336</v>
      </c>
      <c r="I27" s="76" t="n">
        <v>302</v>
      </c>
      <c r="J27" s="193" t="s">
        <v>25370</v>
      </c>
    </row>
    <row r="28" customFormat="false" ht="13.2" hidden="false" customHeight="false" outlineLevel="0" collapsed="false">
      <c r="A28" s="70" t="n">
        <v>2017</v>
      </c>
      <c r="B28" s="71" t="n">
        <v>15</v>
      </c>
      <c r="C28" s="114" t="s">
        <v>26284</v>
      </c>
      <c r="D28" s="72" t="s">
        <v>26285</v>
      </c>
      <c r="E28" s="73" t="s">
        <v>26286</v>
      </c>
      <c r="F28" s="74" t="n">
        <v>14467</v>
      </c>
      <c r="G28" s="76" t="n">
        <v>320</v>
      </c>
      <c r="H28" s="76" t="n">
        <v>380</v>
      </c>
      <c r="I28" s="76" t="n">
        <v>360</v>
      </c>
      <c r="J28" s="193"/>
    </row>
    <row r="29" customFormat="false" ht="13.2" hidden="false" customHeight="false" outlineLevel="0" collapsed="false">
      <c r="A29" s="70" t="n">
        <v>2017</v>
      </c>
      <c r="B29" s="71" t="n">
        <v>15</v>
      </c>
      <c r="C29" s="114" t="s">
        <v>26287</v>
      </c>
      <c r="D29" s="72" t="s">
        <v>26288</v>
      </c>
      <c r="E29" s="73" t="s">
        <v>26289</v>
      </c>
      <c r="F29" s="74" t="n">
        <v>13591</v>
      </c>
      <c r="G29" s="76" t="n">
        <v>350</v>
      </c>
      <c r="H29" s="76" t="n">
        <v>400</v>
      </c>
      <c r="I29" s="76" t="n">
        <v>350</v>
      </c>
      <c r="J29" s="57"/>
    </row>
    <row r="30" customFormat="false" ht="12.75" hidden="false" customHeight="true" outlineLevel="0" collapsed="false">
      <c r="A30" s="70" t="n">
        <v>2017</v>
      </c>
      <c r="B30" s="71" t="n">
        <v>15</v>
      </c>
      <c r="C30" s="114" t="s">
        <v>26290</v>
      </c>
      <c r="D30" s="72" t="s">
        <v>26291</v>
      </c>
      <c r="E30" s="73" t="s">
        <v>26292</v>
      </c>
      <c r="F30" s="74" t="n">
        <v>21809</v>
      </c>
      <c r="G30" s="76" t="n">
        <v>303</v>
      </c>
      <c r="H30" s="76" t="n">
        <v>346</v>
      </c>
      <c r="I30" s="76" t="n">
        <v>342</v>
      </c>
      <c r="J30" s="193" t="s">
        <v>25370</v>
      </c>
    </row>
    <row r="31" customFormat="false" ht="13.2" hidden="false" customHeight="false" outlineLevel="0" collapsed="false">
      <c r="A31" s="70" t="n">
        <v>2017</v>
      </c>
      <c r="B31" s="71" t="n">
        <v>15</v>
      </c>
      <c r="C31" s="114" t="s">
        <v>26293</v>
      </c>
      <c r="D31" s="72" t="s">
        <v>26294</v>
      </c>
      <c r="E31" s="73" t="s">
        <v>26295</v>
      </c>
      <c r="F31" s="74" t="n">
        <v>9360</v>
      </c>
      <c r="G31" s="76" t="n">
        <v>390</v>
      </c>
      <c r="H31" s="76" t="n">
        <v>390</v>
      </c>
      <c r="I31" s="76" t="n">
        <v>380</v>
      </c>
      <c r="J31" s="57"/>
    </row>
    <row r="32" customFormat="false" ht="13.2" hidden="false" customHeight="false" outlineLevel="0" collapsed="false">
      <c r="A32" s="70" t="n">
        <v>2017</v>
      </c>
      <c r="B32" s="71" t="n">
        <v>15</v>
      </c>
      <c r="C32" s="114" t="s">
        <v>26296</v>
      </c>
      <c r="D32" s="72" t="s">
        <v>26297</v>
      </c>
      <c r="E32" s="73" t="s">
        <v>26298</v>
      </c>
      <c r="F32" s="74" t="n">
        <v>1105</v>
      </c>
      <c r="G32" s="76" t="n">
        <v>325</v>
      </c>
      <c r="H32" s="76" t="n">
        <v>400</v>
      </c>
      <c r="I32" s="76" t="n">
        <v>330</v>
      </c>
      <c r="J32" s="57"/>
    </row>
    <row r="33" customFormat="false" ht="13.2" hidden="false" customHeight="false" outlineLevel="0" collapsed="false">
      <c r="A33" s="70" t="n">
        <v>2017</v>
      </c>
      <c r="B33" s="71" t="n">
        <v>15</v>
      </c>
      <c r="C33" s="114" t="s">
        <v>26299</v>
      </c>
      <c r="D33" s="72" t="s">
        <v>26300</v>
      </c>
      <c r="E33" s="73" t="s">
        <v>26301</v>
      </c>
      <c r="F33" s="74" t="n">
        <v>2108</v>
      </c>
      <c r="G33" s="76" t="n">
        <v>350</v>
      </c>
      <c r="H33" s="76" t="n">
        <v>430</v>
      </c>
      <c r="I33" s="76" t="n">
        <v>330</v>
      </c>
      <c r="J33" s="57"/>
    </row>
    <row r="34" customFormat="false" ht="13.2" hidden="false" customHeight="false" outlineLevel="0" collapsed="false">
      <c r="A34" s="70" t="n">
        <v>2017</v>
      </c>
      <c r="B34" s="71" t="n">
        <v>15</v>
      </c>
      <c r="C34" s="114" t="s">
        <v>26302</v>
      </c>
      <c r="D34" s="72" t="s">
        <v>26303</v>
      </c>
      <c r="E34" s="73" t="s">
        <v>26304</v>
      </c>
      <c r="F34" s="74" t="n">
        <v>2003</v>
      </c>
      <c r="G34" s="76" t="n">
        <v>265</v>
      </c>
      <c r="H34" s="76" t="n">
        <v>336</v>
      </c>
      <c r="I34" s="76" t="n">
        <v>320</v>
      </c>
      <c r="J34" s="57"/>
    </row>
    <row r="35" customFormat="false" ht="13.2" hidden="false" customHeight="false" outlineLevel="0" collapsed="false">
      <c r="A35" s="70" t="n">
        <v>2017</v>
      </c>
      <c r="B35" s="71" t="n">
        <v>15</v>
      </c>
      <c r="C35" s="114" t="s">
        <v>26305</v>
      </c>
      <c r="D35" s="72" t="s">
        <v>26306</v>
      </c>
      <c r="E35" s="73" t="s">
        <v>26307</v>
      </c>
      <c r="F35" s="74" t="n">
        <v>1640</v>
      </c>
      <c r="G35" s="76" t="n">
        <v>350</v>
      </c>
      <c r="H35" s="76" t="n">
        <v>430</v>
      </c>
      <c r="I35" s="76" t="n">
        <v>400</v>
      </c>
      <c r="J35" s="57"/>
    </row>
    <row r="36" customFormat="false" ht="13.2" hidden="false" customHeight="false" outlineLevel="0" collapsed="false">
      <c r="A36" s="70" t="n">
        <v>2017</v>
      </c>
      <c r="B36" s="71" t="n">
        <v>15</v>
      </c>
      <c r="C36" s="114" t="s">
        <v>26308</v>
      </c>
      <c r="D36" s="72" t="s">
        <v>26309</v>
      </c>
      <c r="E36" s="73" t="s">
        <v>26310</v>
      </c>
      <c r="F36" s="74" t="n">
        <v>9312</v>
      </c>
      <c r="G36" s="76" t="n">
        <v>335</v>
      </c>
      <c r="H36" s="76" t="n">
        <v>450</v>
      </c>
      <c r="I36" s="76" t="n">
        <v>330</v>
      </c>
      <c r="J36" s="57"/>
    </row>
    <row r="37" customFormat="false" ht="13.2" hidden="false" customHeight="false" outlineLevel="0" collapsed="false">
      <c r="A37" s="70" t="n">
        <v>2017</v>
      </c>
      <c r="B37" s="71" t="n">
        <v>15</v>
      </c>
      <c r="C37" s="114" t="s">
        <v>26311</v>
      </c>
      <c r="D37" s="72" t="s">
        <v>26312</v>
      </c>
      <c r="E37" s="73" t="s">
        <v>26313</v>
      </c>
      <c r="F37" s="74" t="n">
        <v>924</v>
      </c>
      <c r="G37" s="76" t="n">
        <v>330</v>
      </c>
      <c r="H37" s="76" t="n">
        <v>330</v>
      </c>
      <c r="I37" s="76" t="n">
        <v>330</v>
      </c>
      <c r="J37" s="57"/>
    </row>
    <row r="38" customFormat="false" ht="13.2" hidden="false" customHeight="false" outlineLevel="0" collapsed="false">
      <c r="A38" s="70" t="n">
        <v>2017</v>
      </c>
      <c r="B38" s="71" t="n">
        <v>15</v>
      </c>
      <c r="C38" s="114" t="s">
        <v>26314</v>
      </c>
      <c r="D38" s="72" t="s">
        <v>26315</v>
      </c>
      <c r="E38" s="73" t="s">
        <v>26316</v>
      </c>
      <c r="F38" s="74" t="n">
        <v>905</v>
      </c>
      <c r="G38" s="76" t="n">
        <v>300</v>
      </c>
      <c r="H38" s="76" t="n">
        <v>300</v>
      </c>
      <c r="I38" s="76" t="n">
        <v>300</v>
      </c>
      <c r="J38" s="193"/>
    </row>
    <row r="39" customFormat="false" ht="13.2" hidden="false" customHeight="false" outlineLevel="0" collapsed="false">
      <c r="A39" s="70" t="n">
        <v>2017</v>
      </c>
      <c r="B39" s="71" t="n">
        <v>15</v>
      </c>
      <c r="C39" s="114" t="s">
        <v>26317</v>
      </c>
      <c r="D39" s="72" t="s">
        <v>26318</v>
      </c>
      <c r="E39" s="73" t="s">
        <v>26319</v>
      </c>
      <c r="F39" s="74" t="n">
        <v>1486</v>
      </c>
      <c r="G39" s="76" t="n">
        <v>256</v>
      </c>
      <c r="H39" s="76" t="n">
        <v>350</v>
      </c>
      <c r="I39" s="76" t="n">
        <v>324</v>
      </c>
      <c r="J39" s="57"/>
    </row>
    <row r="40" customFormat="false" ht="13.2" hidden="false" customHeight="false" outlineLevel="0" collapsed="false">
      <c r="A40" s="70" t="n">
        <v>2017</v>
      </c>
      <c r="B40" s="71" t="n">
        <v>15</v>
      </c>
      <c r="C40" s="114" t="s">
        <v>26320</v>
      </c>
      <c r="D40" s="72" t="s">
        <v>26321</v>
      </c>
      <c r="E40" s="73" t="s">
        <v>26322</v>
      </c>
      <c r="F40" s="74" t="n">
        <v>3470</v>
      </c>
      <c r="G40" s="76" t="n">
        <v>325</v>
      </c>
      <c r="H40" s="76" t="n">
        <v>375</v>
      </c>
      <c r="I40" s="76" t="n">
        <v>350</v>
      </c>
    </row>
    <row r="41" customFormat="false" ht="13.2" hidden="false" customHeight="false" outlineLevel="0" collapsed="false">
      <c r="A41" s="70" t="n">
        <v>2017</v>
      </c>
      <c r="B41" s="71" t="n">
        <v>15</v>
      </c>
      <c r="C41" s="114" t="s">
        <v>26323</v>
      </c>
      <c r="D41" s="72" t="s">
        <v>26324</v>
      </c>
      <c r="E41" s="73" t="s">
        <v>26325</v>
      </c>
      <c r="F41" s="74" t="n">
        <v>3253</v>
      </c>
      <c r="G41" s="76" t="n">
        <v>320</v>
      </c>
      <c r="H41" s="76" t="n">
        <v>349</v>
      </c>
      <c r="I41" s="76" t="n">
        <v>299</v>
      </c>
      <c r="J41" s="57"/>
    </row>
    <row r="42" customFormat="false" ht="13.2" hidden="false" customHeight="false" outlineLevel="0" collapsed="false">
      <c r="A42" s="70" t="n">
        <v>2017</v>
      </c>
      <c r="B42" s="71" t="n">
        <v>15</v>
      </c>
      <c r="C42" s="114" t="s">
        <v>26326</v>
      </c>
      <c r="D42" s="72" t="s">
        <v>26327</v>
      </c>
      <c r="E42" s="73" t="s">
        <v>26328</v>
      </c>
      <c r="F42" s="74" t="n">
        <v>3865</v>
      </c>
      <c r="G42" s="76" t="n">
        <v>350</v>
      </c>
      <c r="H42" s="76" t="n">
        <v>350</v>
      </c>
      <c r="I42" s="76" t="n">
        <v>350</v>
      </c>
      <c r="J42" s="57"/>
    </row>
    <row r="43" customFormat="false" ht="13.2" hidden="false" customHeight="false" outlineLevel="0" collapsed="false">
      <c r="A43" s="70" t="n">
        <v>2017</v>
      </c>
      <c r="B43" s="71" t="n">
        <v>15</v>
      </c>
      <c r="C43" s="114" t="s">
        <v>26329</v>
      </c>
      <c r="D43" s="72" t="s">
        <v>26330</v>
      </c>
      <c r="E43" s="73" t="s">
        <v>26331</v>
      </c>
      <c r="F43" s="74" t="n">
        <v>2878</v>
      </c>
      <c r="G43" s="76" t="n">
        <v>300</v>
      </c>
      <c r="H43" s="76" t="n">
        <v>380</v>
      </c>
      <c r="I43" s="76" t="n">
        <v>340</v>
      </c>
      <c r="J43" s="57"/>
    </row>
    <row r="44" customFormat="false" ht="13.2" hidden="false" customHeight="false" outlineLevel="0" collapsed="false">
      <c r="A44" s="70" t="n">
        <v>2017</v>
      </c>
      <c r="B44" s="71" t="n">
        <v>15</v>
      </c>
      <c r="C44" s="114" t="s">
        <v>26332</v>
      </c>
      <c r="D44" s="72" t="s">
        <v>26333</v>
      </c>
      <c r="E44" s="73" t="s">
        <v>26334</v>
      </c>
      <c r="F44" s="74" t="n">
        <v>2828</v>
      </c>
      <c r="G44" s="76" t="n">
        <v>290</v>
      </c>
      <c r="H44" s="76" t="n">
        <v>350</v>
      </c>
      <c r="I44" s="76" t="n">
        <v>330</v>
      </c>
      <c r="J44" s="57"/>
    </row>
    <row r="45" customFormat="false" ht="13.2" hidden="false" customHeight="false" outlineLevel="0" collapsed="false">
      <c r="A45" s="70" t="n">
        <v>2017</v>
      </c>
      <c r="B45" s="71" t="n">
        <v>15</v>
      </c>
      <c r="C45" s="114" t="s">
        <v>26335</v>
      </c>
      <c r="D45" s="72" t="s">
        <v>26336</v>
      </c>
      <c r="E45" s="73" t="s">
        <v>26337</v>
      </c>
      <c r="F45" s="74" t="n">
        <v>3563</v>
      </c>
      <c r="G45" s="76" t="n">
        <v>400</v>
      </c>
      <c r="H45" s="76" t="n">
        <v>440</v>
      </c>
      <c r="I45" s="76" t="n">
        <v>430</v>
      </c>
      <c r="J45" s="57"/>
    </row>
    <row r="46" customFormat="false" ht="13.2" hidden="false" customHeight="false" outlineLevel="0" collapsed="false">
      <c r="A46" s="70" t="n">
        <v>2017</v>
      </c>
      <c r="B46" s="71" t="n">
        <v>15</v>
      </c>
      <c r="C46" s="114" t="s">
        <v>26338</v>
      </c>
      <c r="D46" s="72" t="s">
        <v>26339</v>
      </c>
      <c r="E46" s="73" t="s">
        <v>26340</v>
      </c>
      <c r="F46" s="74" t="n">
        <v>19224</v>
      </c>
      <c r="G46" s="76" t="n">
        <v>300</v>
      </c>
      <c r="H46" s="76" t="n">
        <v>379</v>
      </c>
      <c r="I46" s="76" t="n">
        <v>360</v>
      </c>
      <c r="J46" s="193" t="s">
        <v>25370</v>
      </c>
    </row>
    <row r="47" customFormat="false" ht="13.2" hidden="false" customHeight="false" outlineLevel="0" collapsed="false">
      <c r="A47" s="70" t="n">
        <v>2017</v>
      </c>
      <c r="B47" s="71" t="n">
        <v>15</v>
      </c>
      <c r="C47" s="114" t="s">
        <v>26341</v>
      </c>
      <c r="D47" s="72" t="s">
        <v>26342</v>
      </c>
      <c r="E47" s="73" t="s">
        <v>26343</v>
      </c>
      <c r="F47" s="74" t="n">
        <v>1843</v>
      </c>
      <c r="G47" s="76" t="n">
        <v>320</v>
      </c>
      <c r="H47" s="76" t="n">
        <v>390</v>
      </c>
      <c r="I47" s="76" t="n">
        <v>350</v>
      </c>
      <c r="J47" s="57"/>
    </row>
    <row r="48" customFormat="false" ht="13.2" hidden="false" customHeight="false" outlineLevel="0" collapsed="false">
      <c r="A48" s="70" t="n">
        <v>2017</v>
      </c>
      <c r="B48" s="71" t="n">
        <v>15</v>
      </c>
      <c r="C48" s="114" t="s">
        <v>26344</v>
      </c>
      <c r="D48" s="72" t="s">
        <v>26345</v>
      </c>
      <c r="E48" s="73" t="s">
        <v>26346</v>
      </c>
      <c r="F48" s="74" t="n">
        <v>18385</v>
      </c>
      <c r="G48" s="76" t="n">
        <v>313</v>
      </c>
      <c r="H48" s="76" t="n">
        <v>364</v>
      </c>
      <c r="I48" s="76" t="n">
        <v>347</v>
      </c>
      <c r="J48" s="193" t="s">
        <v>25370</v>
      </c>
    </row>
    <row r="49" customFormat="false" ht="13.2" hidden="false" customHeight="false" outlineLevel="0" collapsed="false">
      <c r="A49" s="70" t="n">
        <v>2017</v>
      </c>
      <c r="B49" s="71" t="n">
        <v>15</v>
      </c>
      <c r="C49" s="114" t="s">
        <v>26347</v>
      </c>
      <c r="D49" s="72" t="s">
        <v>26348</v>
      </c>
      <c r="E49" s="73" t="s">
        <v>26349</v>
      </c>
      <c r="F49" s="74" t="n">
        <v>3621</v>
      </c>
      <c r="G49" s="76" t="n">
        <v>310</v>
      </c>
      <c r="H49" s="76" t="n">
        <v>370</v>
      </c>
      <c r="I49" s="76" t="n">
        <v>330</v>
      </c>
      <c r="J49" s="57"/>
    </row>
    <row r="50" customFormat="false" ht="13.2" hidden="false" customHeight="false" outlineLevel="0" collapsed="false">
      <c r="A50" s="70" t="n">
        <v>2017</v>
      </c>
      <c r="B50" s="71" t="n">
        <v>15</v>
      </c>
      <c r="C50" s="114" t="s">
        <v>26350</v>
      </c>
      <c r="D50" s="72" t="s">
        <v>26351</v>
      </c>
      <c r="E50" s="73" t="s">
        <v>26352</v>
      </c>
      <c r="F50" s="74" t="n">
        <v>1370</v>
      </c>
      <c r="G50" s="76" t="n">
        <v>250</v>
      </c>
      <c r="H50" s="76" t="n">
        <v>350</v>
      </c>
      <c r="I50" s="76" t="n">
        <v>380</v>
      </c>
      <c r="J50" s="57"/>
    </row>
    <row r="51" customFormat="false" ht="13.2" hidden="false" customHeight="false" outlineLevel="0" collapsed="false">
      <c r="A51" s="70" t="n">
        <v>2017</v>
      </c>
      <c r="B51" s="71" t="n">
        <v>15</v>
      </c>
      <c r="C51" s="114" t="s">
        <v>26353</v>
      </c>
      <c r="D51" s="72" t="s">
        <v>26354</v>
      </c>
      <c r="E51" s="73" t="s">
        <v>26355</v>
      </c>
      <c r="F51" s="74" t="n">
        <v>1435</v>
      </c>
      <c r="G51" s="76" t="n">
        <v>325</v>
      </c>
      <c r="H51" s="76" t="n">
        <v>365</v>
      </c>
      <c r="I51" s="76" t="n">
        <v>350</v>
      </c>
      <c r="J51" s="57"/>
    </row>
    <row r="52" customFormat="false" ht="13.2" hidden="false" customHeight="false" outlineLevel="0" collapsed="false">
      <c r="A52" s="70" t="n">
        <v>2017</v>
      </c>
      <c r="B52" s="71" t="n">
        <v>15</v>
      </c>
      <c r="C52" s="114" t="s">
        <v>26356</v>
      </c>
      <c r="D52" s="72" t="s">
        <v>26357</v>
      </c>
      <c r="E52" s="73" t="s">
        <v>26358</v>
      </c>
      <c r="F52" s="74" t="n">
        <v>962</v>
      </c>
      <c r="G52" s="76" t="n">
        <v>250</v>
      </c>
      <c r="H52" s="75" t="n">
        <v>100</v>
      </c>
      <c r="I52" s="76" t="n">
        <v>322</v>
      </c>
      <c r="J52" s="57"/>
    </row>
    <row r="53" customFormat="false" ht="13.2" hidden="false" customHeight="false" outlineLevel="0" collapsed="false">
      <c r="A53" s="70" t="n">
        <v>2017</v>
      </c>
      <c r="B53" s="71" t="n">
        <v>15</v>
      </c>
      <c r="C53" s="114" t="s">
        <v>26359</v>
      </c>
      <c r="D53" s="72" t="s">
        <v>26360</v>
      </c>
      <c r="E53" s="73" t="s">
        <v>26361</v>
      </c>
      <c r="F53" s="74" t="n">
        <v>7175</v>
      </c>
      <c r="G53" s="76" t="n">
        <v>350</v>
      </c>
      <c r="H53" s="76" t="n">
        <v>400</v>
      </c>
      <c r="I53" s="76" t="n">
        <v>350</v>
      </c>
      <c r="J53" s="57"/>
    </row>
    <row r="54" customFormat="false" ht="13.2" hidden="false" customHeight="false" outlineLevel="0" collapsed="false">
      <c r="A54" s="70" t="n">
        <v>2017</v>
      </c>
      <c r="B54" s="71" t="n">
        <v>15</v>
      </c>
      <c r="C54" s="114" t="s">
        <v>26362</v>
      </c>
      <c r="D54" s="72" t="s">
        <v>26363</v>
      </c>
      <c r="E54" s="73" t="s">
        <v>26364</v>
      </c>
      <c r="F54" s="74" t="n">
        <v>13859</v>
      </c>
      <c r="G54" s="76" t="n">
        <v>375</v>
      </c>
      <c r="H54" s="76" t="n">
        <v>375</v>
      </c>
      <c r="I54" s="76" t="n">
        <v>350</v>
      </c>
      <c r="J54" s="193"/>
    </row>
    <row r="55" customFormat="false" ht="13.2" hidden="false" customHeight="false" outlineLevel="0" collapsed="false">
      <c r="A55" s="70" t="n">
        <v>2017</v>
      </c>
      <c r="B55" s="71" t="n">
        <v>15</v>
      </c>
      <c r="C55" s="114" t="s">
        <v>26365</v>
      </c>
      <c r="D55" s="72" t="s">
        <v>26366</v>
      </c>
      <c r="E55" s="73" t="s">
        <v>26367</v>
      </c>
      <c r="F55" s="74" t="n">
        <v>19890</v>
      </c>
      <c r="G55" s="76" t="n">
        <v>350</v>
      </c>
      <c r="H55" s="76" t="n">
        <v>430</v>
      </c>
      <c r="I55" s="76" t="n">
        <v>430</v>
      </c>
      <c r="J55" s="57"/>
    </row>
    <row r="56" customFormat="false" ht="13.2" hidden="false" customHeight="false" outlineLevel="0" collapsed="false">
      <c r="A56" s="70" t="n">
        <v>2017</v>
      </c>
      <c r="B56" s="71" t="n">
        <v>15</v>
      </c>
      <c r="C56" s="114" t="s">
        <v>26368</v>
      </c>
      <c r="D56" s="72" t="s">
        <v>26369</v>
      </c>
      <c r="E56" s="73" t="s">
        <v>26370</v>
      </c>
      <c r="F56" s="74" t="n">
        <v>2185</v>
      </c>
      <c r="G56" s="76" t="n">
        <v>280</v>
      </c>
      <c r="H56" s="76" t="n">
        <v>374</v>
      </c>
      <c r="I56" s="76" t="n">
        <v>320</v>
      </c>
      <c r="J56" s="57"/>
    </row>
    <row r="57" customFormat="false" ht="13.2" hidden="false" customHeight="false" outlineLevel="0" collapsed="false">
      <c r="A57" s="70" t="n">
        <v>2017</v>
      </c>
      <c r="B57" s="71" t="n">
        <v>15</v>
      </c>
      <c r="C57" s="114" t="s">
        <v>26371</v>
      </c>
      <c r="D57" s="72" t="s">
        <v>26372</v>
      </c>
      <c r="E57" s="73" t="s">
        <v>24352</v>
      </c>
      <c r="F57" s="74" t="n">
        <v>1393</v>
      </c>
      <c r="G57" s="76" t="n">
        <v>291</v>
      </c>
      <c r="H57" s="76" t="n">
        <v>385</v>
      </c>
      <c r="I57" s="76" t="n">
        <v>318</v>
      </c>
      <c r="J57" s="193" t="s">
        <v>25370</v>
      </c>
    </row>
    <row r="58" customFormat="false" ht="13.2" hidden="false" customHeight="false" outlineLevel="0" collapsed="false">
      <c r="A58" s="70" t="n">
        <v>2017</v>
      </c>
      <c r="B58" s="71" t="n">
        <v>15</v>
      </c>
      <c r="C58" s="114" t="s">
        <v>26373</v>
      </c>
      <c r="D58" s="72" t="s">
        <v>26374</v>
      </c>
      <c r="E58" s="73" t="s">
        <v>26375</v>
      </c>
      <c r="F58" s="74" t="n">
        <v>8970</v>
      </c>
      <c r="G58" s="76" t="n">
        <v>300</v>
      </c>
      <c r="H58" s="76" t="n">
        <v>310</v>
      </c>
      <c r="I58" s="76" t="n">
        <v>330</v>
      </c>
      <c r="J58" s="57"/>
    </row>
    <row r="59" customFormat="false" ht="13.2" hidden="false" customHeight="false" outlineLevel="0" collapsed="false">
      <c r="A59" s="70" t="n">
        <v>2017</v>
      </c>
      <c r="B59" s="71" t="n">
        <v>15</v>
      </c>
      <c r="C59" s="114" t="s">
        <v>26376</v>
      </c>
      <c r="D59" s="72" t="s">
        <v>26377</v>
      </c>
      <c r="E59" s="73" t="s">
        <v>18585</v>
      </c>
      <c r="F59" s="74" t="n">
        <v>964</v>
      </c>
      <c r="G59" s="76" t="n">
        <v>300</v>
      </c>
      <c r="H59" s="76" t="n">
        <v>355</v>
      </c>
      <c r="I59" s="76" t="n">
        <v>320</v>
      </c>
      <c r="J59" s="57"/>
    </row>
    <row r="60" customFormat="false" ht="13.2" hidden="false" customHeight="false" outlineLevel="0" collapsed="false">
      <c r="A60" s="70" t="n">
        <v>2017</v>
      </c>
      <c r="B60" s="71" t="n">
        <v>15</v>
      </c>
      <c r="C60" s="114" t="s">
        <v>26378</v>
      </c>
      <c r="D60" s="72" t="s">
        <v>26379</v>
      </c>
      <c r="E60" s="73" t="s">
        <v>26380</v>
      </c>
      <c r="F60" s="74" t="n">
        <v>1317</v>
      </c>
      <c r="G60" s="76" t="n">
        <v>300</v>
      </c>
      <c r="H60" s="76" t="n">
        <v>400</v>
      </c>
      <c r="I60" s="76" t="n">
        <v>320</v>
      </c>
      <c r="J60" s="57"/>
    </row>
    <row r="61" customFormat="false" ht="13.2" hidden="false" customHeight="false" outlineLevel="0" collapsed="false">
      <c r="A61" s="70" t="n">
        <v>2017</v>
      </c>
      <c r="B61" s="71" t="n">
        <v>15</v>
      </c>
      <c r="C61" s="114" t="s">
        <v>26381</v>
      </c>
      <c r="D61" s="72" t="s">
        <v>26382</v>
      </c>
      <c r="E61" s="73" t="s">
        <v>26383</v>
      </c>
      <c r="F61" s="74" t="n">
        <v>14015</v>
      </c>
      <c r="G61" s="76" t="n">
        <v>400</v>
      </c>
      <c r="H61" s="76" t="n">
        <v>400</v>
      </c>
      <c r="I61" s="76" t="n">
        <v>330</v>
      </c>
      <c r="J61" s="57"/>
    </row>
    <row r="62" customFormat="false" ht="13.2" hidden="false" customHeight="false" outlineLevel="0" collapsed="false">
      <c r="A62" s="70" t="n">
        <v>2017</v>
      </c>
      <c r="B62" s="71" t="n">
        <v>15</v>
      </c>
      <c r="C62" s="114" t="s">
        <v>26384</v>
      </c>
      <c r="D62" s="72" t="s">
        <v>26385</v>
      </c>
      <c r="E62" s="73" t="s">
        <v>26386</v>
      </c>
      <c r="F62" s="74" t="n">
        <v>1762</v>
      </c>
      <c r="G62" s="76" t="n">
        <v>320</v>
      </c>
      <c r="H62" s="76" t="n">
        <v>370</v>
      </c>
      <c r="I62" s="76" t="n">
        <v>350</v>
      </c>
      <c r="J62" s="57"/>
    </row>
    <row r="63" customFormat="false" ht="13.2" hidden="false" customHeight="false" outlineLevel="0" collapsed="false">
      <c r="A63" s="70" t="n">
        <v>2017</v>
      </c>
      <c r="B63" s="71" t="n">
        <v>15</v>
      </c>
      <c r="C63" s="114" t="s">
        <v>26387</v>
      </c>
      <c r="D63" s="72" t="s">
        <v>26388</v>
      </c>
      <c r="E63" s="73" t="s">
        <v>26389</v>
      </c>
      <c r="F63" s="74" t="n">
        <v>1699</v>
      </c>
      <c r="G63" s="76" t="n">
        <v>300</v>
      </c>
      <c r="H63" s="76" t="n">
        <v>354</v>
      </c>
      <c r="I63" s="76" t="n">
        <v>325</v>
      </c>
      <c r="J63" s="57"/>
    </row>
    <row r="64" customFormat="false" ht="13.2" hidden="false" customHeight="false" outlineLevel="0" collapsed="false">
      <c r="A64" s="70" t="n">
        <v>2017</v>
      </c>
      <c r="B64" s="71" t="n">
        <v>15</v>
      </c>
      <c r="C64" s="114" t="s">
        <v>26390</v>
      </c>
      <c r="D64" s="72" t="s">
        <v>26391</v>
      </c>
      <c r="E64" s="73" t="s">
        <v>26392</v>
      </c>
      <c r="F64" s="74" t="n">
        <v>11443</v>
      </c>
      <c r="G64" s="76" t="n">
        <v>350</v>
      </c>
      <c r="H64" s="76" t="n">
        <v>377</v>
      </c>
      <c r="I64" s="76" t="n">
        <v>343</v>
      </c>
      <c r="J64" s="57"/>
    </row>
    <row r="65" customFormat="false" ht="13.2" hidden="false" customHeight="false" outlineLevel="0" collapsed="false">
      <c r="A65" s="70" t="n">
        <v>2017</v>
      </c>
      <c r="B65" s="71" t="n">
        <v>15</v>
      </c>
      <c r="C65" s="114" t="s">
        <v>26393</v>
      </c>
      <c r="D65" s="72" t="s">
        <v>26394</v>
      </c>
      <c r="E65" s="73" t="s">
        <v>26395</v>
      </c>
      <c r="F65" s="74" t="n">
        <v>1812</v>
      </c>
      <c r="G65" s="76" t="n">
        <v>266</v>
      </c>
      <c r="H65" s="76" t="n">
        <v>327</v>
      </c>
      <c r="I65" s="76" t="n">
        <v>322</v>
      </c>
    </row>
    <row r="66" customFormat="false" ht="13.2" hidden="false" customHeight="false" outlineLevel="0" collapsed="false">
      <c r="A66" s="70" t="n">
        <v>2017</v>
      </c>
      <c r="B66" s="71" t="n">
        <v>15</v>
      </c>
      <c r="C66" s="114" t="s">
        <v>26396</v>
      </c>
      <c r="D66" s="72" t="s">
        <v>26397</v>
      </c>
      <c r="E66" s="73" t="s">
        <v>26398</v>
      </c>
      <c r="F66" s="74" t="n">
        <v>1709</v>
      </c>
      <c r="G66" s="76" t="n">
        <v>300</v>
      </c>
      <c r="H66" s="76" t="n">
        <v>300</v>
      </c>
      <c r="I66" s="76" t="n">
        <v>320</v>
      </c>
      <c r="J66" s="193"/>
    </row>
    <row r="67" customFormat="false" ht="13.2" hidden="false" customHeight="false" outlineLevel="0" collapsed="false">
      <c r="A67" s="70" t="n">
        <v>2017</v>
      </c>
      <c r="B67" s="71" t="n">
        <v>15</v>
      </c>
      <c r="C67" s="114" t="s">
        <v>26399</v>
      </c>
      <c r="D67" s="72" t="s">
        <v>26400</v>
      </c>
      <c r="E67" s="73" t="s">
        <v>26401</v>
      </c>
      <c r="F67" s="74" t="n">
        <v>1066</v>
      </c>
      <c r="G67" s="76" t="n">
        <v>320</v>
      </c>
      <c r="H67" s="76" t="n">
        <v>386</v>
      </c>
      <c r="I67" s="76" t="n">
        <v>365</v>
      </c>
    </row>
    <row r="68" customFormat="false" ht="13.2" hidden="false" customHeight="false" outlineLevel="0" collapsed="false">
      <c r="A68" s="70" t="n">
        <v>2017</v>
      </c>
      <c r="B68" s="71" t="n">
        <v>15</v>
      </c>
      <c r="C68" s="114" t="s">
        <v>26402</v>
      </c>
      <c r="D68" s="72" t="s">
        <v>26403</v>
      </c>
      <c r="E68" s="73" t="s">
        <v>26404</v>
      </c>
      <c r="F68" s="74" t="n">
        <v>2784</v>
      </c>
      <c r="G68" s="76" t="n">
        <v>347</v>
      </c>
      <c r="H68" s="76" t="n">
        <v>402</v>
      </c>
      <c r="I68" s="76" t="n">
        <v>370</v>
      </c>
      <c r="J68" s="193"/>
    </row>
    <row r="69" customFormat="false" ht="13.2" hidden="false" customHeight="false" outlineLevel="0" collapsed="false">
      <c r="A69" s="70" t="n">
        <v>2017</v>
      </c>
      <c r="B69" s="71" t="n">
        <v>15</v>
      </c>
      <c r="C69" s="114" t="s">
        <v>26405</v>
      </c>
      <c r="D69" s="72" t="s">
        <v>26406</v>
      </c>
      <c r="E69" s="73" t="s">
        <v>26407</v>
      </c>
      <c r="F69" s="74" t="n">
        <v>1139</v>
      </c>
      <c r="G69" s="76" t="n">
        <v>250</v>
      </c>
      <c r="H69" s="76" t="n">
        <v>289</v>
      </c>
      <c r="I69" s="76" t="n">
        <v>300</v>
      </c>
      <c r="J69" s="193" t="s">
        <v>25370</v>
      </c>
    </row>
    <row r="70" customFormat="false" ht="13.2" hidden="false" customHeight="false" outlineLevel="0" collapsed="false">
      <c r="A70" s="70" t="n">
        <v>2017</v>
      </c>
      <c r="B70" s="71" t="n">
        <v>15</v>
      </c>
      <c r="C70" s="114" t="s">
        <v>26408</v>
      </c>
      <c r="D70" s="72" t="s">
        <v>26409</v>
      </c>
      <c r="E70" s="73" t="s">
        <v>26410</v>
      </c>
      <c r="F70" s="74" t="n">
        <v>1986</v>
      </c>
      <c r="G70" s="76" t="n">
        <v>350</v>
      </c>
      <c r="H70" s="76" t="n">
        <v>400</v>
      </c>
      <c r="I70" s="76" t="n">
        <v>400</v>
      </c>
    </row>
    <row r="71" customFormat="false" ht="13.2" hidden="false" customHeight="false" outlineLevel="0" collapsed="false">
      <c r="A71" s="70" t="n">
        <v>2017</v>
      </c>
      <c r="B71" s="71" t="n">
        <v>15</v>
      </c>
      <c r="C71" s="114" t="s">
        <v>26411</v>
      </c>
      <c r="D71" s="72" t="s">
        <v>26412</v>
      </c>
      <c r="E71" s="73" t="s">
        <v>26413</v>
      </c>
      <c r="F71" s="74" t="n">
        <v>2418</v>
      </c>
      <c r="G71" s="76" t="n">
        <v>300</v>
      </c>
      <c r="H71" s="76" t="n">
        <v>300</v>
      </c>
      <c r="I71" s="76" t="n">
        <v>300</v>
      </c>
      <c r="J71" s="193"/>
    </row>
    <row r="72" customFormat="false" ht="13.2" hidden="false" customHeight="false" outlineLevel="0" collapsed="false">
      <c r="A72" s="70" t="n">
        <v>2017</v>
      </c>
      <c r="B72" s="71" t="n">
        <v>15</v>
      </c>
      <c r="C72" s="114" t="s">
        <v>26414</v>
      </c>
      <c r="D72" s="72" t="s">
        <v>26415</v>
      </c>
      <c r="E72" s="73" t="s">
        <v>26416</v>
      </c>
      <c r="F72" s="74" t="n">
        <v>8343</v>
      </c>
      <c r="G72" s="76" t="n">
        <v>300</v>
      </c>
      <c r="H72" s="76" t="n">
        <v>380</v>
      </c>
      <c r="I72" s="76" t="n">
        <v>350</v>
      </c>
    </row>
    <row r="73" customFormat="false" ht="13.2" hidden="false" customHeight="false" outlineLevel="0" collapsed="false">
      <c r="A73" s="70" t="n">
        <v>2017</v>
      </c>
      <c r="B73" s="71" t="n">
        <v>15</v>
      </c>
      <c r="C73" s="114" t="s">
        <v>26417</v>
      </c>
      <c r="D73" s="72" t="s">
        <v>26418</v>
      </c>
      <c r="E73" s="73" t="s">
        <v>26419</v>
      </c>
      <c r="F73" s="74" t="n">
        <v>1197</v>
      </c>
      <c r="G73" s="76" t="n">
        <v>300</v>
      </c>
      <c r="H73" s="76" t="n">
        <v>300</v>
      </c>
      <c r="I73" s="76" t="n">
        <v>300</v>
      </c>
      <c r="J73" s="57"/>
    </row>
    <row r="74" customFormat="false" ht="13.2" hidden="false" customHeight="false" outlineLevel="0" collapsed="false">
      <c r="A74" s="70" t="n">
        <v>2017</v>
      </c>
      <c r="B74" s="71" t="n">
        <v>15</v>
      </c>
      <c r="C74" s="114" t="s">
        <v>26420</v>
      </c>
      <c r="D74" s="72" t="s">
        <v>26421</v>
      </c>
      <c r="E74" s="73" t="s">
        <v>26422</v>
      </c>
      <c r="F74" s="74" t="n">
        <v>1075</v>
      </c>
      <c r="G74" s="76" t="n">
        <v>347</v>
      </c>
      <c r="H74" s="76" t="n">
        <v>350</v>
      </c>
      <c r="I74" s="76" t="n">
        <v>325</v>
      </c>
      <c r="J74" s="57"/>
    </row>
    <row r="75" customFormat="false" ht="13.2" hidden="false" customHeight="false" outlineLevel="0" collapsed="false">
      <c r="A75" s="70" t="n">
        <v>2017</v>
      </c>
      <c r="B75" s="71" t="n">
        <v>15</v>
      </c>
      <c r="C75" s="114" t="s">
        <v>26423</v>
      </c>
      <c r="D75" s="72" t="s">
        <v>26424</v>
      </c>
      <c r="E75" s="73" t="s">
        <v>26425</v>
      </c>
      <c r="F75" s="74" t="n">
        <v>4709</v>
      </c>
      <c r="G75" s="76" t="n">
        <v>304</v>
      </c>
      <c r="H75" s="76" t="n">
        <v>365</v>
      </c>
      <c r="I75" s="76" t="n">
        <v>329</v>
      </c>
      <c r="J75" s="193" t="s">
        <v>25370</v>
      </c>
    </row>
    <row r="76" customFormat="false" ht="13.2" hidden="false" customHeight="false" outlineLevel="0" collapsed="false">
      <c r="A76" s="70" t="n">
        <v>2017</v>
      </c>
      <c r="B76" s="71" t="n">
        <v>15</v>
      </c>
      <c r="C76" s="114" t="s">
        <v>26426</v>
      </c>
      <c r="D76" s="72" t="s">
        <v>26427</v>
      </c>
      <c r="E76" s="73" t="s">
        <v>26428</v>
      </c>
      <c r="F76" s="74" t="n">
        <v>1238</v>
      </c>
      <c r="G76" s="76" t="n">
        <v>297</v>
      </c>
      <c r="H76" s="76" t="n">
        <v>316</v>
      </c>
      <c r="I76" s="76" t="n">
        <v>320</v>
      </c>
      <c r="J76" s="193" t="s">
        <v>25370</v>
      </c>
    </row>
    <row r="77" customFormat="false" ht="13.2" hidden="false" customHeight="false" outlineLevel="0" collapsed="false">
      <c r="A77" s="70" t="n">
        <v>2017</v>
      </c>
      <c r="B77" s="71" t="n">
        <v>15</v>
      </c>
      <c r="C77" s="114" t="s">
        <v>26429</v>
      </c>
      <c r="D77" s="72" t="s">
        <v>26430</v>
      </c>
      <c r="E77" s="73" t="s">
        <v>26431</v>
      </c>
      <c r="F77" s="74" t="n">
        <v>1022</v>
      </c>
      <c r="G77" s="76" t="n">
        <v>293</v>
      </c>
      <c r="H77" s="76" t="n">
        <v>378</v>
      </c>
      <c r="I77" s="76" t="n">
        <v>340</v>
      </c>
    </row>
    <row r="78" customFormat="false" ht="13.2" hidden="false" customHeight="false" outlineLevel="0" collapsed="false">
      <c r="A78" s="70" t="n">
        <v>2017</v>
      </c>
      <c r="B78" s="71" t="n">
        <v>15</v>
      </c>
      <c r="C78" s="114" t="s">
        <v>26432</v>
      </c>
      <c r="D78" s="72" t="s">
        <v>26433</v>
      </c>
      <c r="E78" s="73" t="s">
        <v>26434</v>
      </c>
      <c r="F78" s="74" t="n">
        <v>1785</v>
      </c>
      <c r="G78" s="76" t="n">
        <v>300</v>
      </c>
      <c r="H78" s="76" t="n">
        <v>400</v>
      </c>
      <c r="I78" s="76" t="n">
        <v>375</v>
      </c>
      <c r="J78" s="57"/>
    </row>
    <row r="79" customFormat="false" ht="13.2" hidden="false" customHeight="false" outlineLevel="0" collapsed="false">
      <c r="A79" s="70" t="n">
        <v>2017</v>
      </c>
      <c r="B79" s="71" t="n">
        <v>15</v>
      </c>
      <c r="C79" s="114" t="s">
        <v>26435</v>
      </c>
      <c r="D79" s="72" t="s">
        <v>26436</v>
      </c>
      <c r="E79" s="73" t="s">
        <v>26437</v>
      </c>
      <c r="F79" s="74" t="n">
        <v>9643</v>
      </c>
      <c r="G79" s="76" t="n">
        <v>380</v>
      </c>
      <c r="H79" s="76" t="n">
        <v>380</v>
      </c>
      <c r="I79" s="76" t="n">
        <v>325</v>
      </c>
      <c r="J79" s="193"/>
    </row>
    <row r="80" customFormat="false" ht="13.2" hidden="false" customHeight="false" outlineLevel="0" collapsed="false">
      <c r="A80" s="70" t="n">
        <v>2017</v>
      </c>
      <c r="B80" s="71" t="n">
        <v>15</v>
      </c>
      <c r="C80" s="114" t="s">
        <v>26438</v>
      </c>
      <c r="D80" s="72" t="s">
        <v>26439</v>
      </c>
      <c r="E80" s="73" t="s">
        <v>26440</v>
      </c>
      <c r="F80" s="74" t="n">
        <v>1566</v>
      </c>
      <c r="G80" s="76" t="n">
        <v>350</v>
      </c>
      <c r="H80" s="76" t="n">
        <v>375</v>
      </c>
      <c r="I80" s="76" t="n">
        <v>350</v>
      </c>
      <c r="J80" s="193"/>
    </row>
    <row r="81" customFormat="false" ht="13.2" hidden="false" customHeight="false" outlineLevel="0" collapsed="false">
      <c r="A81" s="70" t="n">
        <v>2017</v>
      </c>
      <c r="B81" s="71" t="n">
        <v>15</v>
      </c>
      <c r="C81" s="114" t="s">
        <v>26441</v>
      </c>
      <c r="D81" s="72" t="s">
        <v>26442</v>
      </c>
      <c r="E81" s="73" t="s">
        <v>26443</v>
      </c>
      <c r="F81" s="74" t="n">
        <v>1579</v>
      </c>
      <c r="G81" s="76" t="n">
        <v>300</v>
      </c>
      <c r="H81" s="76" t="n">
        <v>377</v>
      </c>
      <c r="I81" s="76" t="n">
        <v>300</v>
      </c>
    </row>
    <row r="82" customFormat="false" ht="13.2" hidden="false" customHeight="false" outlineLevel="0" collapsed="false">
      <c r="A82" s="70" t="n">
        <v>2017</v>
      </c>
      <c r="B82" s="71" t="n">
        <v>15</v>
      </c>
      <c r="C82" s="114" t="s">
        <v>26444</v>
      </c>
      <c r="D82" s="72" t="s">
        <v>26445</v>
      </c>
      <c r="E82" s="73" t="s">
        <v>26446</v>
      </c>
      <c r="F82" s="74" t="n">
        <v>2466</v>
      </c>
      <c r="G82" s="76" t="n">
        <v>200</v>
      </c>
      <c r="H82" s="76" t="n">
        <v>300</v>
      </c>
      <c r="I82" s="76" t="n">
        <v>300</v>
      </c>
      <c r="J82" s="57"/>
    </row>
    <row r="83" customFormat="false" ht="13.2" hidden="false" customHeight="false" outlineLevel="0" collapsed="false">
      <c r="A83" s="70" t="n">
        <v>2017</v>
      </c>
      <c r="B83" s="71" t="n">
        <v>15</v>
      </c>
      <c r="C83" s="114" t="s">
        <v>26447</v>
      </c>
      <c r="D83" s="72" t="s">
        <v>26448</v>
      </c>
      <c r="E83" s="73" t="s">
        <v>26449</v>
      </c>
      <c r="F83" s="74" t="n">
        <v>1125</v>
      </c>
      <c r="G83" s="76" t="n">
        <v>300</v>
      </c>
      <c r="H83" s="76" t="n">
        <v>315</v>
      </c>
      <c r="I83" s="76" t="n">
        <v>201</v>
      </c>
      <c r="J83" s="193" t="s">
        <v>25370</v>
      </c>
    </row>
    <row r="84" customFormat="false" ht="13.2" hidden="false" customHeight="false" outlineLevel="0" collapsed="false">
      <c r="A84" s="70" t="n">
        <v>2017</v>
      </c>
      <c r="B84" s="71" t="n">
        <v>15</v>
      </c>
      <c r="C84" s="114" t="s">
        <v>26450</v>
      </c>
      <c r="D84" s="72" t="s">
        <v>26451</v>
      </c>
      <c r="E84" s="73" t="s">
        <v>26452</v>
      </c>
      <c r="F84" s="74" t="n">
        <v>2890</v>
      </c>
      <c r="G84" s="76" t="n">
        <v>300</v>
      </c>
      <c r="H84" s="76" t="n">
        <v>377</v>
      </c>
      <c r="I84" s="76" t="n">
        <v>300</v>
      </c>
    </row>
    <row r="85" customFormat="false" ht="13.2" hidden="false" customHeight="false" outlineLevel="0" collapsed="false">
      <c r="A85" s="70" t="n">
        <v>2017</v>
      </c>
      <c r="B85" s="71" t="n">
        <v>15</v>
      </c>
      <c r="C85" s="114" t="s">
        <v>26453</v>
      </c>
      <c r="D85" s="72" t="s">
        <v>26454</v>
      </c>
      <c r="E85" s="73" t="s">
        <v>26455</v>
      </c>
      <c r="F85" s="74" t="n">
        <v>8571</v>
      </c>
      <c r="G85" s="76" t="n">
        <v>294</v>
      </c>
      <c r="H85" s="76" t="n">
        <v>327</v>
      </c>
      <c r="I85" s="76" t="n">
        <v>206</v>
      </c>
      <c r="J85" s="193" t="s">
        <v>25370</v>
      </c>
    </row>
    <row r="86" customFormat="false" ht="13.2" hidden="false" customHeight="false" outlineLevel="0" collapsed="false">
      <c r="A86" s="70" t="n">
        <v>2017</v>
      </c>
      <c r="B86" s="71" t="n">
        <v>15</v>
      </c>
      <c r="C86" s="114" t="s">
        <v>26456</v>
      </c>
      <c r="D86" s="72" t="s">
        <v>26457</v>
      </c>
      <c r="E86" s="73" t="s">
        <v>26458</v>
      </c>
      <c r="F86" s="74" t="n">
        <v>1646</v>
      </c>
      <c r="G86" s="76" t="n">
        <v>350</v>
      </c>
      <c r="H86" s="76" t="n">
        <v>386</v>
      </c>
      <c r="I86" s="76" t="n">
        <v>400</v>
      </c>
    </row>
    <row r="87" customFormat="false" ht="13.2" hidden="false" customHeight="false" outlineLevel="0" collapsed="false">
      <c r="A87" s="70" t="n">
        <v>2017</v>
      </c>
      <c r="B87" s="71" t="n">
        <v>15</v>
      </c>
      <c r="C87" s="114" t="s">
        <v>26459</v>
      </c>
      <c r="D87" s="72" t="s">
        <v>26460</v>
      </c>
      <c r="E87" s="73" t="s">
        <v>26461</v>
      </c>
      <c r="F87" s="74" t="n">
        <v>1049</v>
      </c>
      <c r="G87" s="76" t="n">
        <v>313</v>
      </c>
      <c r="H87" s="76" t="n">
        <v>316</v>
      </c>
      <c r="I87" s="76" t="n">
        <v>317</v>
      </c>
      <c r="J87" s="193" t="s">
        <v>25370</v>
      </c>
    </row>
    <row r="88" customFormat="false" ht="13.2" hidden="false" customHeight="false" outlineLevel="0" collapsed="false">
      <c r="A88" s="70" t="n">
        <v>2017</v>
      </c>
      <c r="B88" s="71" t="n">
        <v>15</v>
      </c>
      <c r="C88" s="114" t="s">
        <v>26462</v>
      </c>
      <c r="D88" s="72" t="s">
        <v>26463</v>
      </c>
      <c r="E88" s="73" t="s">
        <v>26464</v>
      </c>
      <c r="F88" s="74" t="n">
        <v>32890</v>
      </c>
      <c r="G88" s="76" t="n">
        <v>315</v>
      </c>
      <c r="H88" s="76" t="n">
        <v>447</v>
      </c>
      <c r="I88" s="76" t="n">
        <v>379</v>
      </c>
      <c r="J88" s="193" t="s">
        <v>25370</v>
      </c>
    </row>
    <row r="89" customFormat="false" ht="13.2" hidden="false" customHeight="false" outlineLevel="0" collapsed="false">
      <c r="A89" s="70" t="n">
        <v>2017</v>
      </c>
      <c r="B89" s="71" t="n">
        <v>15</v>
      </c>
      <c r="C89" s="114" t="s">
        <v>26465</v>
      </c>
      <c r="D89" s="72" t="s">
        <v>26466</v>
      </c>
      <c r="E89" s="73" t="s">
        <v>26467</v>
      </c>
      <c r="F89" s="74" t="n">
        <v>3215</v>
      </c>
      <c r="G89" s="76" t="n">
        <v>310</v>
      </c>
      <c r="H89" s="76" t="n">
        <v>380</v>
      </c>
      <c r="I89" s="76" t="n">
        <v>320</v>
      </c>
    </row>
    <row r="90" customFormat="false" ht="13.2" hidden="false" customHeight="false" outlineLevel="0" collapsed="false">
      <c r="A90" s="70" t="n">
        <v>2017</v>
      </c>
      <c r="B90" s="71" t="n">
        <v>15</v>
      </c>
      <c r="C90" s="114" t="s">
        <v>26468</v>
      </c>
      <c r="D90" s="72" t="s">
        <v>26469</v>
      </c>
      <c r="E90" s="73" t="s">
        <v>26470</v>
      </c>
      <c r="F90" s="74" t="n">
        <v>2466</v>
      </c>
      <c r="G90" s="76" t="n">
        <v>300</v>
      </c>
      <c r="H90" s="76" t="n">
        <v>386</v>
      </c>
      <c r="I90" s="76" t="n">
        <v>357</v>
      </c>
      <c r="J90" s="193"/>
    </row>
    <row r="91" customFormat="false" ht="13.2" hidden="false" customHeight="false" outlineLevel="0" collapsed="false">
      <c r="A91" s="70" t="n">
        <v>2017</v>
      </c>
      <c r="B91" s="71" t="n">
        <v>15</v>
      </c>
      <c r="C91" s="114" t="s">
        <v>26471</v>
      </c>
      <c r="D91" s="72" t="s">
        <v>26472</v>
      </c>
      <c r="E91" s="73" t="s">
        <v>26473</v>
      </c>
      <c r="F91" s="74" t="n">
        <v>944</v>
      </c>
      <c r="G91" s="76" t="n">
        <v>300</v>
      </c>
      <c r="H91" s="76" t="n">
        <v>400</v>
      </c>
      <c r="I91" s="76" t="n">
        <v>375</v>
      </c>
    </row>
    <row r="92" customFormat="false" ht="13.2" hidden="false" customHeight="false" outlineLevel="0" collapsed="false">
      <c r="A92" s="70" t="n">
        <v>2017</v>
      </c>
      <c r="B92" s="71" t="n">
        <v>15</v>
      </c>
      <c r="C92" s="114" t="s">
        <v>26474</v>
      </c>
      <c r="D92" s="72" t="s">
        <v>26475</v>
      </c>
      <c r="E92" s="73" t="s">
        <v>26476</v>
      </c>
      <c r="F92" s="74" t="n">
        <v>1046</v>
      </c>
      <c r="G92" s="76" t="n">
        <v>350</v>
      </c>
      <c r="H92" s="76" t="n">
        <v>400</v>
      </c>
      <c r="I92" s="76" t="n">
        <v>370</v>
      </c>
      <c r="J92" s="57"/>
    </row>
    <row r="93" customFormat="false" ht="13.2" hidden="false" customHeight="false" outlineLevel="0" collapsed="false">
      <c r="A93" s="70" t="n">
        <v>2017</v>
      </c>
      <c r="B93" s="71" t="n">
        <v>15</v>
      </c>
      <c r="C93" s="114" t="s">
        <v>26477</v>
      </c>
      <c r="D93" s="72" t="s">
        <v>26478</v>
      </c>
      <c r="E93" s="73" t="s">
        <v>26479</v>
      </c>
      <c r="F93" s="74" t="n">
        <v>909</v>
      </c>
      <c r="G93" s="76" t="n">
        <v>350</v>
      </c>
      <c r="H93" s="76" t="n">
        <v>394</v>
      </c>
      <c r="I93" s="76" t="n">
        <v>400</v>
      </c>
      <c r="J93" s="57"/>
    </row>
    <row r="94" customFormat="false" ht="13.2" hidden="false" customHeight="false" outlineLevel="0" collapsed="false">
      <c r="A94" s="70" t="n">
        <v>2017</v>
      </c>
      <c r="B94" s="71" t="n">
        <v>15</v>
      </c>
      <c r="C94" s="114" t="s">
        <v>26480</v>
      </c>
      <c r="D94" s="72" t="s">
        <v>26481</v>
      </c>
      <c r="E94" s="73" t="s">
        <v>26482</v>
      </c>
      <c r="F94" s="74" t="n">
        <v>8162</v>
      </c>
      <c r="G94" s="76" t="n">
        <v>450</v>
      </c>
      <c r="H94" s="76" t="n">
        <v>377</v>
      </c>
      <c r="I94" s="76" t="n">
        <v>374</v>
      </c>
      <c r="J94" s="193" t="s">
        <v>25370</v>
      </c>
    </row>
    <row r="95" customFormat="false" ht="13.2" hidden="false" customHeight="false" outlineLevel="0" collapsed="false">
      <c r="A95" s="70" t="n">
        <v>2017</v>
      </c>
      <c r="B95" s="71" t="n">
        <v>15</v>
      </c>
      <c r="C95" s="114" t="s">
        <v>26483</v>
      </c>
      <c r="D95" s="72" t="s">
        <v>26484</v>
      </c>
      <c r="E95" s="73" t="s">
        <v>26485</v>
      </c>
      <c r="F95" s="74" t="n">
        <v>40780</v>
      </c>
      <c r="G95" s="76" t="n">
        <v>270</v>
      </c>
      <c r="H95" s="76" t="n">
        <v>370</v>
      </c>
      <c r="I95" s="76" t="n">
        <v>337</v>
      </c>
      <c r="J95" s="193" t="s">
        <v>25370</v>
      </c>
    </row>
    <row r="96" customFormat="false" ht="13.2" hidden="false" customHeight="false" outlineLevel="0" collapsed="false">
      <c r="A96" s="70" t="n">
        <v>2017</v>
      </c>
      <c r="B96" s="71" t="n">
        <v>15</v>
      </c>
      <c r="C96" s="114" t="s">
        <v>26486</v>
      </c>
      <c r="D96" s="72" t="s">
        <v>26487</v>
      </c>
      <c r="E96" s="73" t="s">
        <v>26488</v>
      </c>
      <c r="F96" s="74" t="n">
        <v>913</v>
      </c>
      <c r="G96" s="76" t="n">
        <v>350</v>
      </c>
      <c r="H96" s="76" t="n">
        <v>390</v>
      </c>
      <c r="I96" s="76" t="n">
        <v>365</v>
      </c>
    </row>
    <row r="97" customFormat="false" ht="13.2" hidden="false" customHeight="false" outlineLevel="0" collapsed="false">
      <c r="A97" s="70" t="n">
        <v>2017</v>
      </c>
      <c r="B97" s="71" t="n">
        <v>15</v>
      </c>
      <c r="C97" s="114" t="s">
        <v>26489</v>
      </c>
      <c r="D97" s="72" t="s">
        <v>26490</v>
      </c>
      <c r="E97" s="73" t="s">
        <v>26491</v>
      </c>
      <c r="F97" s="74" t="n">
        <v>1758</v>
      </c>
      <c r="G97" s="76" t="n">
        <v>300</v>
      </c>
      <c r="H97" s="76" t="n">
        <v>400</v>
      </c>
      <c r="I97" s="76" t="n">
        <v>375</v>
      </c>
    </row>
    <row r="98" customFormat="false" ht="13.2" hidden="false" customHeight="false" outlineLevel="0" collapsed="false">
      <c r="A98" s="70" t="n">
        <v>2017</v>
      </c>
      <c r="B98" s="71" t="n">
        <v>15</v>
      </c>
      <c r="C98" s="114" t="s">
        <v>26492</v>
      </c>
      <c r="D98" s="72" t="s">
        <v>26493</v>
      </c>
      <c r="E98" s="73" t="s">
        <v>26494</v>
      </c>
      <c r="F98" s="74" t="n">
        <v>28586</v>
      </c>
      <c r="G98" s="76" t="n">
        <v>292</v>
      </c>
      <c r="H98" s="76" t="n">
        <v>394</v>
      </c>
      <c r="I98" s="76" t="n">
        <v>376</v>
      </c>
      <c r="J98" s="193" t="s">
        <v>25370</v>
      </c>
    </row>
    <row r="99" customFormat="false" ht="13.2" hidden="false" customHeight="false" outlineLevel="0" collapsed="false">
      <c r="A99" s="70" t="n">
        <v>2017</v>
      </c>
      <c r="B99" s="71" t="n">
        <v>15</v>
      </c>
      <c r="C99" s="114" t="s">
        <v>26495</v>
      </c>
      <c r="D99" s="72" t="s">
        <v>26496</v>
      </c>
      <c r="E99" s="73" t="s">
        <v>26497</v>
      </c>
      <c r="F99" s="74" t="n">
        <v>9035</v>
      </c>
      <c r="G99" s="76" t="n">
        <v>380</v>
      </c>
      <c r="H99" s="76" t="n">
        <v>450</v>
      </c>
      <c r="I99" s="76" t="n">
        <v>370</v>
      </c>
      <c r="J99" s="193"/>
    </row>
    <row r="100" customFormat="false" ht="13.2" hidden="false" customHeight="false" outlineLevel="0" collapsed="false">
      <c r="A100" s="70" t="n">
        <v>2017</v>
      </c>
      <c r="B100" s="71" t="n">
        <v>15</v>
      </c>
      <c r="C100" s="114" t="s">
        <v>26498</v>
      </c>
      <c r="D100" s="72" t="s">
        <v>26499</v>
      </c>
      <c r="E100" s="73" t="s">
        <v>26500</v>
      </c>
      <c r="F100" s="74" t="n">
        <v>20109</v>
      </c>
      <c r="G100" s="76" t="n">
        <v>309</v>
      </c>
      <c r="H100" s="76" t="n">
        <v>402</v>
      </c>
      <c r="I100" s="76" t="n">
        <v>410</v>
      </c>
      <c r="J100" s="154" t="s">
        <v>25370</v>
      </c>
    </row>
    <row r="101" customFormat="false" ht="13.2" hidden="false" customHeight="false" outlineLevel="0" collapsed="false">
      <c r="A101" s="70" t="n">
        <v>2017</v>
      </c>
      <c r="B101" s="71" t="n">
        <v>15</v>
      </c>
      <c r="C101" s="114" t="s">
        <v>26501</v>
      </c>
      <c r="D101" s="72" t="s">
        <v>26502</v>
      </c>
      <c r="E101" s="73" t="s">
        <v>26503</v>
      </c>
      <c r="F101" s="74" t="n">
        <v>1510</v>
      </c>
      <c r="G101" s="76" t="n">
        <v>300</v>
      </c>
      <c r="H101" s="76" t="n">
        <v>380</v>
      </c>
      <c r="I101" s="76" t="n">
        <v>310</v>
      </c>
      <c r="J101" s="57"/>
    </row>
    <row r="102" customFormat="false" ht="13.2" hidden="false" customHeight="false" outlineLevel="0" collapsed="false">
      <c r="A102" s="70" t="n">
        <v>2017</v>
      </c>
      <c r="B102" s="71" t="n">
        <v>15</v>
      </c>
      <c r="C102" s="114" t="s">
        <v>26504</v>
      </c>
      <c r="D102" s="72" t="s">
        <v>26505</v>
      </c>
      <c r="E102" s="73" t="s">
        <v>26506</v>
      </c>
      <c r="F102" s="74" t="n">
        <v>5382</v>
      </c>
      <c r="G102" s="76" t="n">
        <v>320</v>
      </c>
      <c r="H102" s="76" t="n">
        <v>390</v>
      </c>
      <c r="I102" s="76" t="n">
        <v>390</v>
      </c>
    </row>
    <row r="103" customFormat="false" ht="13.2" hidden="false" customHeight="false" outlineLevel="0" collapsed="false">
      <c r="A103" s="70" t="n">
        <v>2017</v>
      </c>
      <c r="B103" s="71" t="n">
        <v>15</v>
      </c>
      <c r="C103" s="114" t="s">
        <v>26507</v>
      </c>
      <c r="D103" s="72" t="s">
        <v>26508</v>
      </c>
      <c r="E103" s="73" t="s">
        <v>26509</v>
      </c>
      <c r="F103" s="74" t="n">
        <v>904</v>
      </c>
      <c r="G103" s="76" t="n">
        <v>400</v>
      </c>
      <c r="H103" s="76" t="n">
        <v>400</v>
      </c>
      <c r="I103" s="76" t="n">
        <v>400</v>
      </c>
      <c r="J103" s="57"/>
    </row>
    <row r="104" customFormat="false" ht="13.2" hidden="false" customHeight="false" outlineLevel="0" collapsed="false">
      <c r="A104" s="70" t="n">
        <v>2017</v>
      </c>
      <c r="B104" s="71" t="n">
        <v>15</v>
      </c>
      <c r="C104" s="114" t="s">
        <v>26510</v>
      </c>
      <c r="D104" s="72" t="s">
        <v>26511</v>
      </c>
      <c r="E104" s="73" t="s">
        <v>26512</v>
      </c>
      <c r="F104" s="74" t="n">
        <v>42092</v>
      </c>
      <c r="G104" s="76" t="n">
        <v>357</v>
      </c>
      <c r="H104" s="76" t="n">
        <v>415</v>
      </c>
      <c r="I104" s="76" t="n">
        <v>375</v>
      </c>
      <c r="J104" s="193" t="s">
        <v>25370</v>
      </c>
    </row>
    <row r="105" customFormat="false" ht="13.2" hidden="false" customHeight="false" outlineLevel="0" collapsed="false">
      <c r="A105" s="70" t="n">
        <v>2017</v>
      </c>
      <c r="B105" s="71" t="n">
        <v>15</v>
      </c>
      <c r="C105" s="114" t="s">
        <v>26513</v>
      </c>
      <c r="D105" s="72" t="s">
        <v>26514</v>
      </c>
      <c r="E105" s="73" t="s">
        <v>26515</v>
      </c>
      <c r="F105" s="74" t="n">
        <v>2144</v>
      </c>
      <c r="G105" s="76" t="n">
        <v>400</v>
      </c>
      <c r="H105" s="76" t="n">
        <v>380</v>
      </c>
      <c r="I105" s="76" t="n">
        <v>360</v>
      </c>
      <c r="J105" s="57"/>
    </row>
    <row r="106" customFormat="false" ht="13.2" hidden="false" customHeight="false" outlineLevel="0" collapsed="false">
      <c r="A106" s="70" t="n">
        <v>2017</v>
      </c>
      <c r="B106" s="71" t="n">
        <v>15</v>
      </c>
      <c r="C106" s="114" t="s">
        <v>26516</v>
      </c>
      <c r="D106" s="72" t="s">
        <v>26517</v>
      </c>
      <c r="E106" s="73" t="s">
        <v>26518</v>
      </c>
      <c r="F106" s="74" t="n">
        <v>7858</v>
      </c>
      <c r="G106" s="76" t="n">
        <v>360</v>
      </c>
      <c r="H106" s="76" t="n">
        <v>420</v>
      </c>
      <c r="I106" s="76" t="n">
        <v>380</v>
      </c>
      <c r="J106" s="57"/>
    </row>
    <row r="107" customFormat="false" ht="13.2" hidden="false" customHeight="false" outlineLevel="0" collapsed="false">
      <c r="A107" s="70" t="n">
        <v>2017</v>
      </c>
      <c r="B107" s="71" t="n">
        <v>15</v>
      </c>
      <c r="C107" s="114" t="s">
        <v>26519</v>
      </c>
      <c r="D107" s="72" t="s">
        <v>26520</v>
      </c>
      <c r="E107" s="73" t="s">
        <v>26521</v>
      </c>
      <c r="F107" s="74" t="n">
        <v>1332</v>
      </c>
      <c r="G107" s="76" t="n">
        <v>320</v>
      </c>
      <c r="H107" s="76" t="n">
        <v>380</v>
      </c>
      <c r="I107" s="76" t="n">
        <v>350</v>
      </c>
      <c r="J107" s="57"/>
    </row>
    <row r="108" customFormat="false" ht="13.2" hidden="false" customHeight="false" outlineLevel="0" collapsed="false">
      <c r="A108" s="70" t="n">
        <v>2017</v>
      </c>
      <c r="B108" s="71" t="n">
        <v>15</v>
      </c>
      <c r="C108" s="114" t="s">
        <v>26522</v>
      </c>
      <c r="D108" s="72" t="s">
        <v>26523</v>
      </c>
      <c r="E108" s="73" t="s">
        <v>26524</v>
      </c>
      <c r="F108" s="74" t="n">
        <v>7196</v>
      </c>
      <c r="G108" s="76" t="n">
        <v>400</v>
      </c>
      <c r="H108" s="76" t="n">
        <v>450</v>
      </c>
      <c r="I108" s="76" t="n">
        <v>400</v>
      </c>
    </row>
    <row r="109" customFormat="false" ht="13.2" hidden="false" customHeight="false" outlineLevel="0" collapsed="false">
      <c r="A109" s="70" t="n">
        <v>2017</v>
      </c>
      <c r="B109" s="71" t="n">
        <v>15</v>
      </c>
      <c r="C109" s="114" t="s">
        <v>26525</v>
      </c>
      <c r="D109" s="72" t="s">
        <v>26526</v>
      </c>
      <c r="E109" s="73" t="s">
        <v>26527</v>
      </c>
      <c r="F109" s="74" t="n">
        <v>9528</v>
      </c>
      <c r="G109" s="76" t="n">
        <v>300</v>
      </c>
      <c r="H109" s="76" t="n">
        <v>400</v>
      </c>
      <c r="I109" s="76" t="n">
        <v>350</v>
      </c>
      <c r="J109" s="57"/>
    </row>
    <row r="110" customFormat="false" ht="13.2" hidden="false" customHeight="false" outlineLevel="0" collapsed="false">
      <c r="A110" s="70" t="n">
        <v>2017</v>
      </c>
      <c r="B110" s="71" t="n">
        <v>15</v>
      </c>
      <c r="C110" s="114" t="s">
        <v>26528</v>
      </c>
      <c r="D110" s="72" t="s">
        <v>26529</v>
      </c>
      <c r="E110" s="73" t="s">
        <v>26530</v>
      </c>
      <c r="F110" s="74" t="n">
        <v>7927</v>
      </c>
      <c r="G110" s="76" t="n">
        <v>300</v>
      </c>
      <c r="H110" s="76" t="n">
        <v>396</v>
      </c>
      <c r="I110" s="76" t="n">
        <v>400</v>
      </c>
      <c r="J110" s="193" t="s">
        <v>25370</v>
      </c>
    </row>
    <row r="111" customFormat="false" ht="13.2" hidden="false" customHeight="false" outlineLevel="0" collapsed="false">
      <c r="A111" s="70" t="n">
        <v>2017</v>
      </c>
      <c r="B111" s="71" t="n">
        <v>15</v>
      </c>
      <c r="C111" s="114" t="s">
        <v>26531</v>
      </c>
      <c r="D111" s="72" t="s">
        <v>26532</v>
      </c>
      <c r="E111" s="73" t="s">
        <v>26533</v>
      </c>
      <c r="F111" s="74" t="n">
        <v>10648</v>
      </c>
      <c r="G111" s="76" t="n">
        <v>350</v>
      </c>
      <c r="H111" s="76" t="n">
        <v>397</v>
      </c>
      <c r="I111" s="76" t="n">
        <v>373</v>
      </c>
      <c r="J111" s="193" t="s">
        <v>25370</v>
      </c>
    </row>
    <row r="112" customFormat="false" ht="13.2" hidden="false" customHeight="false" outlineLevel="0" collapsed="false">
      <c r="A112" s="70" t="n">
        <v>2017</v>
      </c>
      <c r="B112" s="71" t="n">
        <v>15</v>
      </c>
      <c r="C112" s="114" t="s">
        <v>26534</v>
      </c>
      <c r="D112" s="72" t="s">
        <v>26535</v>
      </c>
      <c r="E112" s="73" t="s">
        <v>26536</v>
      </c>
      <c r="F112" s="74" t="n">
        <v>11198</v>
      </c>
      <c r="G112" s="76" t="n">
        <v>331</v>
      </c>
      <c r="H112" s="76" t="n">
        <v>380</v>
      </c>
      <c r="I112" s="76" t="n">
        <v>370</v>
      </c>
      <c r="J112" s="193" t="s">
        <v>25370</v>
      </c>
    </row>
    <row r="113" customFormat="false" ht="13.2" hidden="false" customHeight="false" outlineLevel="0" collapsed="false">
      <c r="A113" s="70" t="n">
        <v>2017</v>
      </c>
      <c r="B113" s="71" t="n">
        <v>15</v>
      </c>
      <c r="C113" s="114" t="s">
        <v>26537</v>
      </c>
      <c r="D113" s="72" t="s">
        <v>26538</v>
      </c>
      <c r="E113" s="73" t="s">
        <v>26539</v>
      </c>
      <c r="F113" s="74" t="n">
        <v>24263</v>
      </c>
      <c r="G113" s="76" t="n">
        <v>400</v>
      </c>
      <c r="H113" s="76" t="n">
        <v>440</v>
      </c>
      <c r="I113" s="76" t="n">
        <v>440</v>
      </c>
      <c r="J113" s="57"/>
    </row>
    <row r="114" customFormat="false" ht="13.2" hidden="false" customHeight="false" outlineLevel="0" collapsed="false">
      <c r="A114" s="70" t="n">
        <v>2017</v>
      </c>
      <c r="B114" s="71" t="n">
        <v>15</v>
      </c>
      <c r="C114" s="114" t="s">
        <v>26540</v>
      </c>
      <c r="D114" s="72" t="s">
        <v>26541</v>
      </c>
      <c r="E114" s="73" t="s">
        <v>26542</v>
      </c>
      <c r="F114" s="74" t="n">
        <v>2496</v>
      </c>
      <c r="G114" s="76" t="n">
        <v>400</v>
      </c>
      <c r="H114" s="76" t="n">
        <v>380</v>
      </c>
      <c r="I114" s="76" t="n">
        <v>380</v>
      </c>
    </row>
    <row r="115" customFormat="false" ht="13.2" hidden="false" customHeight="false" outlineLevel="0" collapsed="false">
      <c r="A115" s="70" t="n">
        <v>2017</v>
      </c>
      <c r="B115" s="71" t="n">
        <v>15</v>
      </c>
      <c r="C115" s="114" t="s">
        <v>26543</v>
      </c>
      <c r="D115" s="72" t="s">
        <v>26544</v>
      </c>
      <c r="E115" s="73" t="s">
        <v>26545</v>
      </c>
      <c r="F115" s="74" t="n">
        <v>1407</v>
      </c>
      <c r="G115" s="76" t="n">
        <v>317</v>
      </c>
      <c r="H115" s="76" t="n">
        <v>383</v>
      </c>
      <c r="I115" s="76" t="n">
        <v>356</v>
      </c>
      <c r="J115" s="193" t="s">
        <v>25370</v>
      </c>
    </row>
    <row r="116" customFormat="false" ht="13.2" hidden="false" customHeight="false" outlineLevel="0" collapsed="false">
      <c r="A116" s="70" t="n">
        <v>2017</v>
      </c>
      <c r="B116" s="71" t="n">
        <v>15</v>
      </c>
      <c r="C116" s="114" t="s">
        <v>26546</v>
      </c>
      <c r="D116" s="72" t="s">
        <v>26547</v>
      </c>
      <c r="E116" s="73" t="s">
        <v>26548</v>
      </c>
      <c r="F116" s="74" t="n">
        <v>17635</v>
      </c>
      <c r="G116" s="76" t="n">
        <v>350</v>
      </c>
      <c r="H116" s="76" t="n">
        <v>450</v>
      </c>
      <c r="I116" s="76" t="n">
        <v>450</v>
      </c>
    </row>
    <row r="117" customFormat="false" ht="13.2" hidden="false" customHeight="false" outlineLevel="0" collapsed="false">
      <c r="A117" s="70" t="n">
        <v>2017</v>
      </c>
      <c r="B117" s="71" t="n">
        <v>15</v>
      </c>
      <c r="C117" s="114" t="s">
        <v>26549</v>
      </c>
      <c r="D117" s="72" t="s">
        <v>26550</v>
      </c>
      <c r="E117" s="73" t="s">
        <v>26551</v>
      </c>
      <c r="F117" s="74" t="n">
        <v>2589</v>
      </c>
      <c r="G117" s="76" t="n">
        <v>400</v>
      </c>
      <c r="H117" s="76" t="n">
        <v>380</v>
      </c>
      <c r="I117" s="76" t="n">
        <v>350</v>
      </c>
      <c r="J117" s="57"/>
    </row>
    <row r="118" customFormat="false" ht="13.2" hidden="false" customHeight="false" outlineLevel="0" collapsed="false">
      <c r="A118" s="70" t="n">
        <v>2017</v>
      </c>
      <c r="B118" s="71" t="n">
        <v>15</v>
      </c>
      <c r="C118" s="114" t="s">
        <v>26552</v>
      </c>
      <c r="D118" s="72" t="s">
        <v>26553</v>
      </c>
      <c r="E118" s="73" t="s">
        <v>26554</v>
      </c>
      <c r="F118" s="74" t="n">
        <v>32824</v>
      </c>
      <c r="G118" s="76" t="n">
        <v>280</v>
      </c>
      <c r="H118" s="76" t="n">
        <v>360</v>
      </c>
      <c r="I118" s="76" t="n">
        <v>420</v>
      </c>
      <c r="J118" s="193"/>
    </row>
    <row r="119" customFormat="false" ht="13.2" hidden="false" customHeight="false" outlineLevel="0" collapsed="false">
      <c r="A119" s="70" t="n">
        <v>2017</v>
      </c>
      <c r="B119" s="71" t="n">
        <v>15</v>
      </c>
      <c r="C119" s="114" t="s">
        <v>26555</v>
      </c>
      <c r="D119" s="72" t="s">
        <v>26556</v>
      </c>
      <c r="E119" s="73" t="s">
        <v>26557</v>
      </c>
      <c r="F119" s="74" t="n">
        <v>8456</v>
      </c>
      <c r="G119" s="76" t="n">
        <v>375</v>
      </c>
      <c r="H119" s="76" t="n">
        <v>465</v>
      </c>
      <c r="I119" s="76" t="n">
        <v>420</v>
      </c>
    </row>
    <row r="120" customFormat="false" ht="13.2" hidden="false" customHeight="false" outlineLevel="0" collapsed="false">
      <c r="A120" s="70" t="n">
        <v>2017</v>
      </c>
      <c r="B120" s="71" t="n">
        <v>15</v>
      </c>
      <c r="C120" s="114" t="s">
        <v>26558</v>
      </c>
      <c r="D120" s="72" t="s">
        <v>26559</v>
      </c>
      <c r="E120" s="73" t="s">
        <v>26560</v>
      </c>
      <c r="F120" s="74" t="n">
        <v>22648</v>
      </c>
      <c r="G120" s="76" t="n">
        <v>319</v>
      </c>
      <c r="H120" s="76" t="n">
        <v>378</v>
      </c>
      <c r="I120" s="76" t="n">
        <v>379</v>
      </c>
      <c r="J120" s="193" t="s">
        <v>25370</v>
      </c>
    </row>
    <row r="121" customFormat="false" ht="13.2" hidden="false" customHeight="false" outlineLevel="0" collapsed="false">
      <c r="A121" s="70" t="n">
        <v>2017</v>
      </c>
      <c r="B121" s="71" t="n">
        <v>15</v>
      </c>
      <c r="C121" s="114" t="s">
        <v>26561</v>
      </c>
      <c r="D121" s="72" t="s">
        <v>26562</v>
      </c>
      <c r="E121" s="73" t="s">
        <v>26563</v>
      </c>
      <c r="F121" s="74" t="n">
        <v>6891</v>
      </c>
      <c r="G121" s="76" t="n">
        <v>325</v>
      </c>
      <c r="H121" s="76" t="n">
        <v>375</v>
      </c>
      <c r="I121" s="76" t="n">
        <v>375</v>
      </c>
    </row>
    <row r="122" customFormat="false" ht="13.2" hidden="false" customHeight="false" outlineLevel="0" collapsed="false">
      <c r="A122" s="70" t="n">
        <v>2017</v>
      </c>
      <c r="B122" s="71" t="n">
        <v>15</v>
      </c>
      <c r="C122" s="114" t="s">
        <v>26564</v>
      </c>
      <c r="D122" s="72" t="s">
        <v>26565</v>
      </c>
      <c r="E122" s="73" t="s">
        <v>26566</v>
      </c>
      <c r="F122" s="74" t="n">
        <v>14299</v>
      </c>
      <c r="G122" s="76" t="n">
        <v>370</v>
      </c>
      <c r="H122" s="76" t="n">
        <v>420</v>
      </c>
      <c r="I122" s="76" t="n">
        <v>360</v>
      </c>
      <c r="J122" s="193"/>
    </row>
    <row r="123" customFormat="false" ht="13.2" hidden="false" customHeight="false" outlineLevel="0" collapsed="false">
      <c r="A123" s="70" t="n">
        <v>2017</v>
      </c>
      <c r="B123" s="71" t="n">
        <v>15</v>
      </c>
      <c r="C123" s="114" t="s">
        <v>26567</v>
      </c>
      <c r="D123" s="72" t="s">
        <v>26568</v>
      </c>
      <c r="E123" s="73" t="s">
        <v>26569</v>
      </c>
      <c r="F123" s="74" t="n">
        <v>10563</v>
      </c>
      <c r="G123" s="76" t="n">
        <v>320</v>
      </c>
      <c r="H123" s="76" t="n">
        <v>380</v>
      </c>
      <c r="I123" s="76" t="n">
        <v>350</v>
      </c>
      <c r="J123" s="57"/>
    </row>
    <row r="124" customFormat="false" ht="13.2" hidden="false" customHeight="false" outlineLevel="0" collapsed="false">
      <c r="A124" s="70" t="n">
        <v>2017</v>
      </c>
      <c r="B124" s="71" t="n">
        <v>15</v>
      </c>
      <c r="C124" s="114" t="s">
        <v>26570</v>
      </c>
      <c r="D124" s="72" t="s">
        <v>26571</v>
      </c>
      <c r="E124" s="73" t="s">
        <v>26572</v>
      </c>
      <c r="F124" s="74" t="n">
        <v>6996</v>
      </c>
      <c r="G124" s="76" t="n">
        <v>310</v>
      </c>
      <c r="H124" s="76" t="n">
        <v>370</v>
      </c>
      <c r="I124" s="76" t="n">
        <v>330</v>
      </c>
    </row>
    <row r="125" customFormat="false" ht="13.2" hidden="false" customHeight="false" outlineLevel="0" collapsed="false">
      <c r="A125" s="70" t="n">
        <v>2017</v>
      </c>
      <c r="B125" s="71" t="n">
        <v>15</v>
      </c>
      <c r="C125" s="114" t="s">
        <v>26573</v>
      </c>
      <c r="D125" s="72" t="s">
        <v>26574</v>
      </c>
      <c r="E125" s="73" t="s">
        <v>26575</v>
      </c>
      <c r="F125" s="74" t="n">
        <v>12973</v>
      </c>
      <c r="G125" s="76" t="n">
        <v>300</v>
      </c>
      <c r="H125" s="76" t="n">
        <v>375</v>
      </c>
      <c r="I125" s="76" t="n">
        <v>350</v>
      </c>
      <c r="J125" s="193"/>
    </row>
    <row r="126" customFormat="false" ht="13.2" hidden="false" customHeight="false" outlineLevel="0" collapsed="false">
      <c r="A126" s="70" t="n">
        <v>2017</v>
      </c>
      <c r="B126" s="71" t="n">
        <v>15</v>
      </c>
      <c r="C126" s="114" t="s">
        <v>26576</v>
      </c>
      <c r="D126" s="72" t="s">
        <v>26577</v>
      </c>
      <c r="E126" s="73" t="s">
        <v>26578</v>
      </c>
      <c r="F126" s="74" t="n">
        <v>8154</v>
      </c>
      <c r="G126" s="76" t="n">
        <v>340</v>
      </c>
      <c r="H126" s="76" t="n">
        <v>400</v>
      </c>
      <c r="I126" s="76" t="n">
        <v>320</v>
      </c>
      <c r="J126" s="193"/>
    </row>
    <row r="127" customFormat="false" ht="13.2" hidden="false" customHeight="false" outlineLevel="0" collapsed="false">
      <c r="A127" s="70" t="n">
        <v>2017</v>
      </c>
      <c r="B127" s="71" t="n">
        <v>15</v>
      </c>
      <c r="C127" s="114" t="s">
        <v>26579</v>
      </c>
      <c r="D127" s="72" t="s">
        <v>26580</v>
      </c>
      <c r="E127" s="73" t="s">
        <v>26581</v>
      </c>
      <c r="F127" s="74" t="n">
        <v>1575</v>
      </c>
      <c r="G127" s="76" t="n">
        <v>400</v>
      </c>
      <c r="H127" s="76" t="n">
        <v>450</v>
      </c>
      <c r="I127" s="76" t="n">
        <v>380</v>
      </c>
      <c r="J127" s="57"/>
    </row>
    <row r="128" customFormat="false" ht="13.2" hidden="false" customHeight="false" outlineLevel="0" collapsed="false">
      <c r="A128" s="70" t="n">
        <v>2017</v>
      </c>
      <c r="B128" s="71" t="n">
        <v>15</v>
      </c>
      <c r="C128" s="114" t="s">
        <v>26582</v>
      </c>
      <c r="D128" s="72" t="s">
        <v>26583</v>
      </c>
      <c r="E128" s="73" t="s">
        <v>26584</v>
      </c>
      <c r="F128" s="74" t="n">
        <v>7781</v>
      </c>
      <c r="G128" s="76" t="n">
        <v>345</v>
      </c>
      <c r="H128" s="76" t="n">
        <v>357</v>
      </c>
      <c r="I128" s="76" t="n">
        <v>350</v>
      </c>
      <c r="J128" s="193" t="s">
        <v>25370</v>
      </c>
    </row>
    <row r="129" customFormat="false" ht="13.2" hidden="false" customHeight="false" outlineLevel="0" collapsed="false">
      <c r="A129" s="70" t="n">
        <v>2017</v>
      </c>
      <c r="B129" s="71" t="n">
        <v>15</v>
      </c>
      <c r="C129" s="114" t="s">
        <v>26585</v>
      </c>
      <c r="D129" s="72" t="s">
        <v>26586</v>
      </c>
      <c r="E129" s="73" t="s">
        <v>26587</v>
      </c>
      <c r="F129" s="74" t="n">
        <v>6753</v>
      </c>
      <c r="G129" s="76" t="n">
        <v>340</v>
      </c>
      <c r="H129" s="76" t="n">
        <v>350</v>
      </c>
      <c r="I129" s="76" t="n">
        <v>330</v>
      </c>
    </row>
    <row r="130" customFormat="false" ht="13.2" hidden="false" customHeight="false" outlineLevel="0" collapsed="false">
      <c r="A130" s="70" t="n">
        <v>2017</v>
      </c>
      <c r="B130" s="71" t="n">
        <v>15</v>
      </c>
      <c r="C130" s="114" t="s">
        <v>26588</v>
      </c>
      <c r="D130" s="72" t="s">
        <v>26589</v>
      </c>
      <c r="E130" s="73" t="s">
        <v>26590</v>
      </c>
      <c r="F130" s="74" t="n">
        <v>2069</v>
      </c>
      <c r="G130" s="76" t="n">
        <v>400</v>
      </c>
      <c r="H130" s="76" t="n">
        <v>450</v>
      </c>
      <c r="I130" s="76" t="n">
        <v>380</v>
      </c>
    </row>
    <row r="131" customFormat="false" ht="13.2" hidden="false" customHeight="false" outlineLevel="0" collapsed="false">
      <c r="A131" s="70" t="n">
        <v>2017</v>
      </c>
      <c r="B131" s="71" t="n">
        <v>15</v>
      </c>
      <c r="C131" s="114" t="s">
        <v>26591</v>
      </c>
      <c r="D131" s="72" t="s">
        <v>26592</v>
      </c>
      <c r="E131" s="73" t="s">
        <v>26593</v>
      </c>
      <c r="F131" s="74" t="n">
        <v>1726</v>
      </c>
      <c r="G131" s="76" t="n">
        <v>320</v>
      </c>
      <c r="H131" s="76" t="n">
        <v>380</v>
      </c>
      <c r="I131" s="76" t="n">
        <v>350</v>
      </c>
      <c r="J131" s="57"/>
    </row>
    <row r="132" customFormat="false" ht="13.2" hidden="false" customHeight="false" outlineLevel="0" collapsed="false">
      <c r="A132" s="70" t="n">
        <v>2017</v>
      </c>
      <c r="B132" s="71" t="n">
        <v>15</v>
      </c>
      <c r="C132" s="114" t="s">
        <v>26594</v>
      </c>
      <c r="D132" s="72" t="s">
        <v>26595</v>
      </c>
      <c r="E132" s="73" t="s">
        <v>26596</v>
      </c>
      <c r="F132" s="74" t="n">
        <v>1219</v>
      </c>
      <c r="G132" s="76" t="n">
        <v>400</v>
      </c>
      <c r="H132" s="76" t="n">
        <v>450</v>
      </c>
      <c r="I132" s="76" t="n">
        <v>380</v>
      </c>
    </row>
    <row r="133" customFormat="false" ht="13.2" hidden="false" customHeight="false" outlineLevel="0" collapsed="false">
      <c r="A133" s="70" t="n">
        <v>2017</v>
      </c>
      <c r="B133" s="71" t="n">
        <v>15</v>
      </c>
      <c r="C133" s="114" t="s">
        <v>26597</v>
      </c>
      <c r="D133" s="72" t="s">
        <v>26598</v>
      </c>
      <c r="E133" s="73" t="s">
        <v>26599</v>
      </c>
      <c r="F133" s="74" t="n">
        <v>806</v>
      </c>
      <c r="G133" s="76" t="n">
        <v>320</v>
      </c>
      <c r="H133" s="76" t="n">
        <v>390</v>
      </c>
      <c r="I133" s="76" t="n">
        <v>400</v>
      </c>
      <c r="J133" s="57"/>
    </row>
    <row r="134" customFormat="false" ht="13.2" hidden="false" customHeight="false" outlineLevel="0" collapsed="false">
      <c r="A134" s="70" t="n">
        <v>2017</v>
      </c>
      <c r="B134" s="71" t="n">
        <v>15</v>
      </c>
      <c r="C134" s="114" t="s">
        <v>26600</v>
      </c>
      <c r="D134" s="72" t="s">
        <v>26601</v>
      </c>
      <c r="E134" s="73" t="s">
        <v>26602</v>
      </c>
      <c r="F134" s="74" t="n">
        <v>989</v>
      </c>
      <c r="G134" s="76" t="n">
        <v>320</v>
      </c>
      <c r="H134" s="76" t="n">
        <v>380</v>
      </c>
      <c r="I134" s="76" t="n">
        <v>350</v>
      </c>
      <c r="J134" s="57"/>
    </row>
    <row r="135" customFormat="false" ht="13.2" hidden="false" customHeight="false" outlineLevel="0" collapsed="false">
      <c r="A135" s="70" t="n">
        <v>2017</v>
      </c>
      <c r="B135" s="71" t="n">
        <v>15</v>
      </c>
      <c r="C135" s="114" t="s">
        <v>26603</v>
      </c>
      <c r="D135" s="72" t="s">
        <v>26604</v>
      </c>
      <c r="E135" s="73" t="s">
        <v>26605</v>
      </c>
      <c r="F135" s="74" t="n">
        <v>986</v>
      </c>
      <c r="G135" s="76" t="n">
        <v>500</v>
      </c>
      <c r="H135" s="76" t="n">
        <v>400</v>
      </c>
      <c r="I135" s="76" t="n">
        <v>300</v>
      </c>
      <c r="J135" s="57"/>
    </row>
    <row r="136" customFormat="false" ht="13.2" hidden="false" customHeight="false" outlineLevel="0" collapsed="false">
      <c r="A136" s="70" t="n">
        <v>2017</v>
      </c>
      <c r="B136" s="71" t="n">
        <v>15</v>
      </c>
      <c r="C136" s="114" t="s">
        <v>26606</v>
      </c>
      <c r="D136" s="72" t="s">
        <v>26607</v>
      </c>
      <c r="E136" s="73" t="s">
        <v>26608</v>
      </c>
      <c r="F136" s="74" t="n">
        <v>23815</v>
      </c>
      <c r="G136" s="76" t="n">
        <v>308</v>
      </c>
      <c r="H136" s="76" t="n">
        <v>397</v>
      </c>
      <c r="I136" s="76" t="n">
        <v>380</v>
      </c>
      <c r="J136" s="193" t="s">
        <v>25370</v>
      </c>
    </row>
    <row r="137" customFormat="false" ht="13.2" hidden="false" customHeight="false" outlineLevel="0" collapsed="false">
      <c r="A137" s="70" t="n">
        <v>2017</v>
      </c>
      <c r="B137" s="71" t="n">
        <v>15</v>
      </c>
      <c r="C137" s="114" t="s">
        <v>26609</v>
      </c>
      <c r="D137" s="72" t="s">
        <v>26610</v>
      </c>
      <c r="E137" s="73" t="s">
        <v>26611</v>
      </c>
      <c r="F137" s="74" t="n">
        <v>7198</v>
      </c>
      <c r="G137" s="76" t="n">
        <v>320</v>
      </c>
      <c r="H137" s="76" t="n">
        <v>450</v>
      </c>
      <c r="I137" s="76" t="n">
        <v>330</v>
      </c>
      <c r="J137" s="57"/>
    </row>
    <row r="138" customFormat="false" ht="13.2" hidden="false" customHeight="false" outlineLevel="0" collapsed="false">
      <c r="A138" s="70" t="n">
        <v>2017</v>
      </c>
      <c r="B138" s="71" t="n">
        <v>15</v>
      </c>
      <c r="C138" s="114" t="s">
        <v>26612</v>
      </c>
      <c r="D138" s="72" t="s">
        <v>26613</v>
      </c>
      <c r="E138" s="73" t="s">
        <v>26614</v>
      </c>
      <c r="F138" s="74" t="n">
        <v>4027</v>
      </c>
      <c r="G138" s="76" t="n">
        <v>420</v>
      </c>
      <c r="H138" s="76" t="n">
        <v>470</v>
      </c>
      <c r="I138" s="76" t="n">
        <v>380</v>
      </c>
      <c r="J138" s="57"/>
    </row>
    <row r="139" customFormat="false" ht="13.2" hidden="false" customHeight="false" outlineLevel="0" collapsed="false">
      <c r="A139" s="70" t="n">
        <v>2017</v>
      </c>
      <c r="B139" s="71" t="n">
        <v>15</v>
      </c>
      <c r="C139" s="114" t="s">
        <v>26615</v>
      </c>
      <c r="D139" s="72" t="s">
        <v>26616</v>
      </c>
      <c r="E139" s="73" t="s">
        <v>26617</v>
      </c>
      <c r="F139" s="74" t="n">
        <v>1589</v>
      </c>
      <c r="G139" s="76" t="n">
        <v>400</v>
      </c>
      <c r="H139" s="76" t="n">
        <v>450</v>
      </c>
      <c r="I139" s="76" t="n">
        <v>380</v>
      </c>
      <c r="J139" s="57"/>
    </row>
    <row r="140" customFormat="false" ht="13.2" hidden="false" customHeight="false" outlineLevel="0" collapsed="false">
      <c r="A140" s="70" t="n">
        <v>2017</v>
      </c>
      <c r="B140" s="71" t="n">
        <v>15</v>
      </c>
      <c r="C140" s="114" t="s">
        <v>26618</v>
      </c>
      <c r="D140" s="72" t="s">
        <v>26619</v>
      </c>
      <c r="E140" s="73" t="s">
        <v>26620</v>
      </c>
      <c r="F140" s="74" t="n">
        <v>14395</v>
      </c>
      <c r="G140" s="76" t="n">
        <v>400</v>
      </c>
      <c r="H140" s="76" t="n">
        <v>400</v>
      </c>
      <c r="I140" s="76" t="n">
        <v>400</v>
      </c>
    </row>
    <row r="141" customFormat="false" ht="13.2" hidden="false" customHeight="false" outlineLevel="0" collapsed="false">
      <c r="A141" s="70" t="n">
        <v>2017</v>
      </c>
      <c r="B141" s="71" t="n">
        <v>15</v>
      </c>
      <c r="C141" s="114" t="s">
        <v>26621</v>
      </c>
      <c r="D141" s="72" t="s">
        <v>26622</v>
      </c>
      <c r="E141" s="73" t="s">
        <v>26623</v>
      </c>
      <c r="F141" s="74" t="n">
        <v>3417</v>
      </c>
      <c r="G141" s="76" t="n">
        <v>320</v>
      </c>
      <c r="H141" s="76" t="n">
        <v>380</v>
      </c>
      <c r="I141" s="76" t="n">
        <v>350</v>
      </c>
      <c r="J141" s="193"/>
    </row>
    <row r="142" customFormat="false" ht="13.2" hidden="false" customHeight="false" outlineLevel="0" collapsed="false">
      <c r="A142" s="70" t="n">
        <v>2017</v>
      </c>
      <c r="B142" s="71" t="n">
        <v>15</v>
      </c>
      <c r="C142" s="114" t="s">
        <v>26624</v>
      </c>
      <c r="D142" s="72" t="s">
        <v>26625</v>
      </c>
      <c r="E142" s="73" t="s">
        <v>26626</v>
      </c>
      <c r="F142" s="74" t="n">
        <v>2356</v>
      </c>
      <c r="G142" s="76" t="n">
        <v>400</v>
      </c>
      <c r="H142" s="76" t="n">
        <v>350</v>
      </c>
      <c r="I142" s="76" t="n">
        <v>350</v>
      </c>
      <c r="J142" s="57"/>
    </row>
    <row r="143" customFormat="false" ht="13.2" hidden="false" customHeight="false" outlineLevel="0" collapsed="false">
      <c r="A143" s="70" t="n">
        <v>2017</v>
      </c>
      <c r="B143" s="71" t="n">
        <v>15</v>
      </c>
      <c r="C143" s="114" t="s">
        <v>26627</v>
      </c>
      <c r="D143" s="72" t="s">
        <v>26628</v>
      </c>
      <c r="E143" s="73" t="s">
        <v>26629</v>
      </c>
      <c r="F143" s="74" t="n">
        <v>8910</v>
      </c>
      <c r="G143" s="76" t="n">
        <v>350</v>
      </c>
      <c r="H143" s="76" t="n">
        <v>380</v>
      </c>
      <c r="I143" s="76" t="n">
        <v>365</v>
      </c>
      <c r="J143" s="57"/>
    </row>
    <row r="144" customFormat="false" ht="13.2" hidden="false" customHeight="false" outlineLevel="0" collapsed="false">
      <c r="A144" s="70" t="n">
        <v>2017</v>
      </c>
      <c r="B144" s="71" t="n">
        <v>15</v>
      </c>
      <c r="C144" s="114" t="s">
        <v>26630</v>
      </c>
      <c r="D144" s="72" t="s">
        <v>26631</v>
      </c>
      <c r="E144" s="73" t="s">
        <v>26632</v>
      </c>
      <c r="F144" s="74" t="n">
        <v>27104</v>
      </c>
      <c r="G144" s="76" t="n">
        <v>400</v>
      </c>
      <c r="H144" s="76" t="n">
        <v>400</v>
      </c>
      <c r="I144" s="76" t="n">
        <v>400</v>
      </c>
      <c r="J144" s="57"/>
    </row>
    <row r="145" customFormat="false" ht="13.2" hidden="false" customHeight="false" outlineLevel="0" collapsed="false">
      <c r="A145" s="70" t="n">
        <v>2017</v>
      </c>
      <c r="B145" s="71" t="n">
        <v>15</v>
      </c>
      <c r="C145" s="114" t="s">
        <v>26633</v>
      </c>
      <c r="D145" s="72" t="s">
        <v>26634</v>
      </c>
      <c r="E145" s="73" t="s">
        <v>26635</v>
      </c>
      <c r="F145" s="74" t="n">
        <v>9108</v>
      </c>
      <c r="G145" s="76" t="n">
        <v>295</v>
      </c>
      <c r="H145" s="76" t="n">
        <v>360</v>
      </c>
      <c r="I145" s="76" t="n">
        <v>345</v>
      </c>
      <c r="J145" s="193"/>
    </row>
    <row r="146" customFormat="false" ht="13.2" hidden="false" customHeight="false" outlineLevel="0" collapsed="false">
      <c r="A146" s="70" t="n">
        <v>2017</v>
      </c>
      <c r="B146" s="71" t="n">
        <v>15</v>
      </c>
      <c r="C146" s="114" t="s">
        <v>26636</v>
      </c>
      <c r="D146" s="72" t="s">
        <v>26637</v>
      </c>
      <c r="E146" s="73" t="s">
        <v>26638</v>
      </c>
      <c r="F146" s="74" t="n">
        <v>9531</v>
      </c>
      <c r="G146" s="76" t="n">
        <v>325</v>
      </c>
      <c r="H146" s="76" t="n">
        <v>386</v>
      </c>
      <c r="I146" s="76" t="n">
        <v>357</v>
      </c>
      <c r="J146" s="57"/>
    </row>
    <row r="147" customFormat="false" ht="13.2" hidden="false" customHeight="false" outlineLevel="0" collapsed="false">
      <c r="A147" s="70" t="n">
        <v>2017</v>
      </c>
      <c r="B147" s="71" t="n">
        <v>15</v>
      </c>
      <c r="C147" s="114" t="s">
        <v>26639</v>
      </c>
      <c r="D147" s="72" t="s">
        <v>26640</v>
      </c>
      <c r="E147" s="73" t="s">
        <v>9581</v>
      </c>
      <c r="F147" s="74" t="n">
        <v>2497</v>
      </c>
      <c r="G147" s="76" t="n">
        <v>320</v>
      </c>
      <c r="H147" s="76" t="n">
        <v>380</v>
      </c>
      <c r="I147" s="76" t="n">
        <v>350</v>
      </c>
      <c r="J147" s="57"/>
    </row>
    <row r="148" customFormat="false" ht="13.2" hidden="false" customHeight="false" outlineLevel="0" collapsed="false">
      <c r="A148" s="70" t="n">
        <v>2017</v>
      </c>
      <c r="B148" s="71" t="n">
        <v>15</v>
      </c>
      <c r="C148" s="114" t="s">
        <v>26641</v>
      </c>
      <c r="D148" s="72" t="s">
        <v>26642</v>
      </c>
      <c r="E148" s="73" t="s">
        <v>26643</v>
      </c>
      <c r="F148" s="74" t="n">
        <v>1172</v>
      </c>
      <c r="G148" s="76" t="n">
        <v>400</v>
      </c>
      <c r="H148" s="76" t="n">
        <v>450</v>
      </c>
      <c r="I148" s="76" t="n">
        <v>380</v>
      </c>
      <c r="J148" s="57"/>
    </row>
    <row r="149" customFormat="false" ht="13.2" hidden="false" customHeight="false" outlineLevel="0" collapsed="false">
      <c r="A149" s="70" t="n">
        <v>2017</v>
      </c>
      <c r="B149" s="71" t="n">
        <v>15</v>
      </c>
      <c r="C149" s="114" t="s">
        <v>26644</v>
      </c>
      <c r="D149" s="72" t="s">
        <v>26645</v>
      </c>
      <c r="E149" s="73" t="s">
        <v>26646</v>
      </c>
      <c r="F149" s="74" t="n">
        <v>11712</v>
      </c>
      <c r="G149" s="76" t="n">
        <v>286</v>
      </c>
      <c r="H149" s="76" t="n">
        <v>380</v>
      </c>
      <c r="I149" s="76" t="n">
        <v>352</v>
      </c>
      <c r="J149" s="193" t="s">
        <v>25370</v>
      </c>
    </row>
    <row r="150" customFormat="false" ht="13.2" hidden="false" customHeight="false" outlineLevel="0" collapsed="false">
      <c r="A150" s="70" t="n">
        <v>2017</v>
      </c>
      <c r="B150" s="71" t="n">
        <v>15</v>
      </c>
      <c r="C150" s="114" t="s">
        <v>26647</v>
      </c>
      <c r="D150" s="72" t="s">
        <v>26648</v>
      </c>
      <c r="E150" s="73" t="s">
        <v>26649</v>
      </c>
      <c r="F150" s="74" t="n">
        <v>8857</v>
      </c>
      <c r="G150" s="76" t="n">
        <v>340</v>
      </c>
      <c r="H150" s="76" t="n">
        <v>390</v>
      </c>
      <c r="I150" s="76" t="n">
        <v>380</v>
      </c>
      <c r="J150" s="193"/>
    </row>
    <row r="151" customFormat="false" ht="13.2" hidden="false" customHeight="false" outlineLevel="0" collapsed="false">
      <c r="A151" s="70" t="n">
        <v>2017</v>
      </c>
      <c r="B151" s="71" t="n">
        <v>15</v>
      </c>
      <c r="C151" s="114" t="s">
        <v>26650</v>
      </c>
      <c r="D151" s="72" t="s">
        <v>26651</v>
      </c>
      <c r="E151" s="73" t="s">
        <v>26652</v>
      </c>
      <c r="F151" s="74" t="n">
        <v>990</v>
      </c>
      <c r="G151" s="76" t="n">
        <v>320</v>
      </c>
      <c r="H151" s="76" t="n">
        <v>350</v>
      </c>
      <c r="I151" s="76" t="n">
        <v>350</v>
      </c>
      <c r="J151" s="57"/>
    </row>
    <row r="152" customFormat="false" ht="13.2" hidden="false" customHeight="false" outlineLevel="0" collapsed="false">
      <c r="A152" s="70" t="n">
        <v>2017</v>
      </c>
      <c r="B152" s="71" t="n">
        <v>15</v>
      </c>
      <c r="C152" s="114" t="s">
        <v>26653</v>
      </c>
      <c r="D152" s="72" t="s">
        <v>26654</v>
      </c>
      <c r="E152" s="73" t="s">
        <v>26655</v>
      </c>
      <c r="F152" s="74" t="n">
        <v>10929</v>
      </c>
      <c r="G152" s="76" t="n">
        <v>280</v>
      </c>
      <c r="H152" s="76" t="n">
        <v>355</v>
      </c>
      <c r="I152" s="76" t="n">
        <v>335</v>
      </c>
      <c r="J152" s="57"/>
    </row>
    <row r="153" customFormat="false" ht="13.2" hidden="false" customHeight="false" outlineLevel="0" collapsed="false">
      <c r="A153" s="70" t="n">
        <v>2017</v>
      </c>
      <c r="B153" s="71" t="n">
        <v>15</v>
      </c>
      <c r="C153" s="114" t="s">
        <v>26656</v>
      </c>
      <c r="D153" s="72" t="s">
        <v>26657</v>
      </c>
      <c r="E153" s="73" t="s">
        <v>26658</v>
      </c>
      <c r="F153" s="74" t="n">
        <v>1490</v>
      </c>
      <c r="G153" s="76" t="n">
        <v>320</v>
      </c>
      <c r="H153" s="76" t="n">
        <v>360</v>
      </c>
      <c r="I153" s="76" t="n">
        <v>350</v>
      </c>
      <c r="J153" s="193"/>
    </row>
    <row r="154" customFormat="false" ht="13.2" hidden="false" customHeight="false" outlineLevel="0" collapsed="false">
      <c r="A154" s="70" t="n">
        <v>2017</v>
      </c>
      <c r="B154" s="71" t="n">
        <v>15</v>
      </c>
      <c r="C154" s="114" t="s">
        <v>26659</v>
      </c>
      <c r="D154" s="72" t="s">
        <v>26660</v>
      </c>
      <c r="E154" s="73" t="s">
        <v>26661</v>
      </c>
      <c r="F154" s="74" t="n">
        <v>8812</v>
      </c>
      <c r="G154" s="76" t="n">
        <v>220</v>
      </c>
      <c r="H154" s="76" t="n">
        <v>330</v>
      </c>
      <c r="I154" s="76" t="n">
        <v>330</v>
      </c>
    </row>
    <row r="155" customFormat="false" ht="13.2" hidden="false" customHeight="false" outlineLevel="0" collapsed="false">
      <c r="A155" s="70" t="n">
        <v>2017</v>
      </c>
      <c r="B155" s="71" t="n">
        <v>15</v>
      </c>
      <c r="C155" s="114" t="s">
        <v>26662</v>
      </c>
      <c r="D155" s="72" t="s">
        <v>26663</v>
      </c>
      <c r="E155" s="73" t="s">
        <v>26664</v>
      </c>
      <c r="F155" s="74" t="n">
        <v>15002</v>
      </c>
      <c r="G155" s="76" t="n">
        <v>318</v>
      </c>
      <c r="H155" s="76" t="n">
        <v>342</v>
      </c>
      <c r="I155" s="76" t="n">
        <v>388</v>
      </c>
      <c r="J155" s="193" t="s">
        <v>25370</v>
      </c>
    </row>
    <row r="156" customFormat="false" ht="13.2" hidden="false" customHeight="false" outlineLevel="0" collapsed="false">
      <c r="A156" s="70" t="n">
        <v>2017</v>
      </c>
      <c r="B156" s="71" t="n">
        <v>15</v>
      </c>
      <c r="C156" s="114" t="s">
        <v>26665</v>
      </c>
      <c r="D156" s="72" t="s">
        <v>26666</v>
      </c>
      <c r="E156" s="73" t="s">
        <v>26667</v>
      </c>
      <c r="F156" s="74" t="n">
        <v>13893</v>
      </c>
      <c r="G156" s="76" t="n">
        <v>226</v>
      </c>
      <c r="H156" s="76" t="n">
        <v>300</v>
      </c>
      <c r="I156" s="76" t="n">
        <v>262</v>
      </c>
      <c r="J156" s="193" t="s">
        <v>25370</v>
      </c>
    </row>
    <row r="157" customFormat="false" ht="13.2" hidden="false" customHeight="false" outlineLevel="0" collapsed="false">
      <c r="A157" s="70" t="n">
        <v>2017</v>
      </c>
      <c r="B157" s="71" t="n">
        <v>15</v>
      </c>
      <c r="C157" s="114" t="s">
        <v>26668</v>
      </c>
      <c r="D157" s="72" t="s">
        <v>26669</v>
      </c>
      <c r="E157" s="73" t="s">
        <v>26670</v>
      </c>
      <c r="F157" s="74" t="n">
        <v>9892</v>
      </c>
      <c r="G157" s="76" t="n">
        <v>300</v>
      </c>
      <c r="H157" s="76" t="n">
        <v>390</v>
      </c>
      <c r="I157" s="76" t="n">
        <v>340</v>
      </c>
      <c r="J157" s="193"/>
    </row>
    <row r="158" customFormat="false" ht="13.2" hidden="false" customHeight="false" outlineLevel="0" collapsed="false">
      <c r="A158" s="70" t="n">
        <v>2017</v>
      </c>
      <c r="B158" s="71" t="n">
        <v>15</v>
      </c>
      <c r="C158" s="114" t="s">
        <v>26671</v>
      </c>
      <c r="D158" s="72" t="s">
        <v>26672</v>
      </c>
      <c r="E158" s="73" t="s">
        <v>26673</v>
      </c>
      <c r="F158" s="74" t="n">
        <v>34254</v>
      </c>
      <c r="G158" s="76" t="n">
        <v>366</v>
      </c>
      <c r="H158" s="76" t="n">
        <v>436</v>
      </c>
      <c r="I158" s="76" t="n">
        <v>404</v>
      </c>
      <c r="J158" s="193"/>
    </row>
    <row r="159" customFormat="false" ht="13.2" hidden="false" customHeight="false" outlineLevel="0" collapsed="false">
      <c r="A159" s="70" t="n">
        <v>2017</v>
      </c>
      <c r="B159" s="71" t="n">
        <v>15</v>
      </c>
      <c r="C159" s="114" t="s">
        <v>26674</v>
      </c>
      <c r="D159" s="72" t="s">
        <v>26675</v>
      </c>
      <c r="E159" s="73" t="s">
        <v>26676</v>
      </c>
      <c r="F159" s="74" t="n">
        <v>8844</v>
      </c>
      <c r="G159" s="76" t="n">
        <v>297</v>
      </c>
      <c r="H159" s="76" t="n">
        <v>338</v>
      </c>
      <c r="I159" s="76" t="n">
        <v>324</v>
      </c>
      <c r="J159" s="193" t="s">
        <v>25370</v>
      </c>
    </row>
    <row r="160" customFormat="false" ht="13.2" hidden="false" customHeight="false" outlineLevel="0" collapsed="false">
      <c r="A160" s="70" t="n">
        <v>2017</v>
      </c>
      <c r="B160" s="71" t="n">
        <v>15</v>
      </c>
      <c r="C160" s="114" t="s">
        <v>26677</v>
      </c>
      <c r="D160" s="72" t="s">
        <v>26678</v>
      </c>
      <c r="E160" s="73" t="s">
        <v>26679</v>
      </c>
      <c r="F160" s="74" t="n">
        <v>853</v>
      </c>
      <c r="G160" s="76" t="n">
        <v>320</v>
      </c>
      <c r="H160" s="76" t="n">
        <v>350</v>
      </c>
      <c r="I160" s="76" t="n">
        <v>350</v>
      </c>
    </row>
    <row r="161" customFormat="false" ht="13.2" hidden="false" customHeight="false" outlineLevel="0" collapsed="false">
      <c r="A161" s="70" t="n">
        <v>2017</v>
      </c>
      <c r="B161" s="71" t="n">
        <v>15</v>
      </c>
      <c r="C161" s="114" t="s">
        <v>26680</v>
      </c>
      <c r="D161" s="72" t="s">
        <v>26681</v>
      </c>
      <c r="E161" s="73" t="s">
        <v>26682</v>
      </c>
      <c r="F161" s="74" t="n">
        <v>2259</v>
      </c>
      <c r="G161" s="76" t="n">
        <v>320</v>
      </c>
      <c r="H161" s="76" t="n">
        <v>320</v>
      </c>
      <c r="I161" s="76" t="n">
        <v>320</v>
      </c>
    </row>
    <row r="162" customFormat="false" ht="13.2" hidden="false" customHeight="false" outlineLevel="0" collapsed="false">
      <c r="A162" s="70" t="n">
        <v>2017</v>
      </c>
      <c r="B162" s="71" t="n">
        <v>15</v>
      </c>
      <c r="C162" s="114" t="s">
        <v>26683</v>
      </c>
      <c r="D162" s="72" t="s">
        <v>26684</v>
      </c>
      <c r="E162" s="73" t="s">
        <v>8389</v>
      </c>
      <c r="F162" s="74" t="n">
        <v>9628</v>
      </c>
      <c r="G162" s="76" t="n">
        <v>292</v>
      </c>
      <c r="H162" s="76" t="n">
        <v>364</v>
      </c>
      <c r="I162" s="76" t="n">
        <v>337</v>
      </c>
      <c r="J162" s="193" t="s">
        <v>25370</v>
      </c>
    </row>
    <row r="163" customFormat="false" ht="13.2" hidden="false" customHeight="false" outlineLevel="0" collapsed="false">
      <c r="A163" s="70" t="n">
        <v>2017</v>
      </c>
      <c r="B163" s="71" t="n">
        <v>15</v>
      </c>
      <c r="C163" s="114" t="s">
        <v>26685</v>
      </c>
      <c r="D163" s="72" t="s">
        <v>26686</v>
      </c>
      <c r="E163" s="73" t="s">
        <v>26687</v>
      </c>
      <c r="F163" s="74" t="n">
        <v>10840</v>
      </c>
      <c r="G163" s="76" t="n">
        <v>361</v>
      </c>
      <c r="H163" s="76" t="n">
        <v>400</v>
      </c>
      <c r="I163" s="76" t="n">
        <v>357</v>
      </c>
    </row>
    <row r="164" customFormat="false" ht="13.2" hidden="false" customHeight="false" outlineLevel="0" collapsed="false">
      <c r="A164" s="70" t="n">
        <v>2017</v>
      </c>
      <c r="B164" s="71" t="n">
        <v>15</v>
      </c>
      <c r="C164" s="114" t="s">
        <v>26688</v>
      </c>
      <c r="D164" s="72" t="s">
        <v>26689</v>
      </c>
      <c r="E164" s="73" t="s">
        <v>26690</v>
      </c>
      <c r="F164" s="74" t="n">
        <v>11484</v>
      </c>
      <c r="G164" s="76" t="n">
        <v>372</v>
      </c>
      <c r="H164" s="76" t="n">
        <v>422</v>
      </c>
      <c r="I164" s="76" t="n">
        <v>390</v>
      </c>
      <c r="J164" s="57"/>
    </row>
    <row r="165" customFormat="false" ht="13.2" hidden="false" customHeight="false" outlineLevel="0" collapsed="false">
      <c r="A165" s="70" t="n">
        <v>2017</v>
      </c>
      <c r="B165" s="71" t="n">
        <v>15</v>
      </c>
      <c r="C165" s="114" t="s">
        <v>26691</v>
      </c>
      <c r="D165" s="72" t="s">
        <v>26692</v>
      </c>
      <c r="E165" s="73" t="s">
        <v>26693</v>
      </c>
      <c r="F165" s="74" t="n">
        <v>10886</v>
      </c>
      <c r="G165" s="76" t="n">
        <v>300</v>
      </c>
      <c r="H165" s="76" t="n">
        <v>380</v>
      </c>
      <c r="I165" s="76" t="n">
        <v>380</v>
      </c>
      <c r="J165" s="193"/>
    </row>
    <row r="166" customFormat="false" ht="13.2" hidden="false" customHeight="false" outlineLevel="0" collapsed="false">
      <c r="A166" s="70" t="n">
        <v>2017</v>
      </c>
      <c r="B166" s="71" t="n">
        <v>15</v>
      </c>
      <c r="C166" s="114" t="s">
        <v>26694</v>
      </c>
      <c r="D166" s="72" t="s">
        <v>26695</v>
      </c>
      <c r="E166" s="73" t="s">
        <v>26696</v>
      </c>
      <c r="F166" s="74" t="n">
        <v>1108</v>
      </c>
      <c r="G166" s="76" t="n">
        <v>350</v>
      </c>
      <c r="H166" s="76" t="n">
        <v>405</v>
      </c>
      <c r="I166" s="76" t="n">
        <v>380</v>
      </c>
      <c r="J166" s="193"/>
    </row>
    <row r="167" customFormat="false" ht="13.2" hidden="false" customHeight="false" outlineLevel="0" collapsed="false">
      <c r="A167" s="70" t="n">
        <v>2017</v>
      </c>
      <c r="B167" s="71" t="n">
        <v>15</v>
      </c>
      <c r="C167" s="114" t="s">
        <v>26697</v>
      </c>
      <c r="D167" s="72" t="s">
        <v>26698</v>
      </c>
      <c r="E167" s="73" t="s">
        <v>26699</v>
      </c>
      <c r="F167" s="74" t="n">
        <v>1156</v>
      </c>
      <c r="G167" s="76" t="n">
        <v>310</v>
      </c>
      <c r="H167" s="76" t="n">
        <v>370</v>
      </c>
      <c r="I167" s="76" t="n">
        <v>345</v>
      </c>
      <c r="J167" s="57"/>
    </row>
    <row r="168" customFormat="false" ht="13.2" hidden="false" customHeight="false" outlineLevel="0" collapsed="false">
      <c r="A168" s="70" t="n">
        <v>2017</v>
      </c>
      <c r="B168" s="71" t="n">
        <v>15</v>
      </c>
      <c r="C168" s="114" t="s">
        <v>26700</v>
      </c>
      <c r="D168" s="72" t="s">
        <v>26701</v>
      </c>
      <c r="E168" s="73" t="s">
        <v>26702</v>
      </c>
      <c r="F168" s="74" t="n">
        <v>12882</v>
      </c>
      <c r="G168" s="76" t="n">
        <v>310</v>
      </c>
      <c r="H168" s="76" t="n">
        <v>370</v>
      </c>
      <c r="I168" s="76" t="n">
        <v>350</v>
      </c>
      <c r="J168" s="193"/>
    </row>
    <row r="169" customFormat="false" ht="13.2" hidden="false" customHeight="false" outlineLevel="0" collapsed="false">
      <c r="A169" s="70" t="n">
        <v>2017</v>
      </c>
      <c r="B169" s="71" t="n">
        <v>15</v>
      </c>
      <c r="C169" s="114" t="s">
        <v>26703</v>
      </c>
      <c r="D169" s="72" t="s">
        <v>26704</v>
      </c>
      <c r="E169" s="73" t="s">
        <v>26705</v>
      </c>
      <c r="F169" s="74" t="n">
        <v>2597</v>
      </c>
      <c r="G169" s="76" t="n">
        <v>310</v>
      </c>
      <c r="H169" s="76" t="n">
        <v>395</v>
      </c>
      <c r="I169" s="76" t="n">
        <v>350</v>
      </c>
      <c r="J169" s="193"/>
    </row>
    <row r="170" customFormat="false" ht="13.2" hidden="false" customHeight="false" outlineLevel="0" collapsed="false">
      <c r="A170" s="70" t="n">
        <v>2017</v>
      </c>
      <c r="B170" s="71" t="n">
        <v>15</v>
      </c>
      <c r="C170" s="114" t="s">
        <v>26706</v>
      </c>
      <c r="D170" s="72" t="s">
        <v>26707</v>
      </c>
      <c r="E170" s="73" t="s">
        <v>26708</v>
      </c>
      <c r="F170" s="74" t="n">
        <v>27692</v>
      </c>
      <c r="G170" s="76" t="n">
        <v>383</v>
      </c>
      <c r="H170" s="76" t="n">
        <v>414</v>
      </c>
      <c r="I170" s="76" t="n">
        <v>430</v>
      </c>
      <c r="J170" s="193" t="s">
        <v>25370</v>
      </c>
    </row>
    <row r="171" customFormat="false" ht="13.2" hidden="false" customHeight="false" outlineLevel="0" collapsed="false">
      <c r="A171" s="70" t="n">
        <v>2017</v>
      </c>
      <c r="B171" s="71" t="n">
        <v>15</v>
      </c>
      <c r="C171" s="114" t="s">
        <v>26709</v>
      </c>
      <c r="D171" s="72" t="s">
        <v>26710</v>
      </c>
      <c r="E171" s="73" t="s">
        <v>26711</v>
      </c>
      <c r="F171" s="74" t="n">
        <v>8566</v>
      </c>
      <c r="G171" s="76" t="n">
        <v>372</v>
      </c>
      <c r="H171" s="76" t="n">
        <v>427</v>
      </c>
      <c r="I171" s="76" t="n">
        <v>369</v>
      </c>
      <c r="J171" s="57"/>
    </row>
    <row r="172" customFormat="false" ht="13.2" hidden="false" customHeight="false" outlineLevel="0" collapsed="false">
      <c r="A172" s="70" t="n">
        <v>2017</v>
      </c>
      <c r="B172" s="71" t="n">
        <v>15</v>
      </c>
      <c r="C172" s="114" t="s">
        <v>26712</v>
      </c>
      <c r="D172" s="72" t="s">
        <v>26713</v>
      </c>
      <c r="E172" s="73" t="s">
        <v>26714</v>
      </c>
      <c r="F172" s="74" t="n">
        <v>33158</v>
      </c>
      <c r="G172" s="76" t="n">
        <v>300</v>
      </c>
      <c r="H172" s="76" t="n">
        <v>420</v>
      </c>
      <c r="I172" s="76" t="n">
        <v>395</v>
      </c>
      <c r="J172" s="57"/>
    </row>
    <row r="173" customFormat="false" ht="13.2" hidden="false" customHeight="false" outlineLevel="0" collapsed="false">
      <c r="A173" s="70" t="n">
        <v>2017</v>
      </c>
      <c r="B173" s="71" t="n">
        <v>15</v>
      </c>
      <c r="C173" s="114" t="s">
        <v>26715</v>
      </c>
      <c r="D173" s="72" t="s">
        <v>26716</v>
      </c>
      <c r="E173" s="73" t="s">
        <v>26717</v>
      </c>
      <c r="F173" s="74" t="n">
        <v>1810</v>
      </c>
      <c r="G173" s="76" t="n">
        <v>347</v>
      </c>
      <c r="H173" s="76" t="n">
        <v>402</v>
      </c>
      <c r="I173" s="76" t="n">
        <v>351</v>
      </c>
      <c r="J173" s="57"/>
    </row>
    <row r="174" customFormat="false" ht="13.2" hidden="false" customHeight="false" outlineLevel="0" collapsed="false">
      <c r="A174" s="70" t="n">
        <v>2017</v>
      </c>
      <c r="B174" s="71" t="n">
        <v>15</v>
      </c>
      <c r="C174" s="114" t="s">
        <v>26718</v>
      </c>
      <c r="D174" s="72" t="s">
        <v>26719</v>
      </c>
      <c r="E174" s="73" t="s">
        <v>26720</v>
      </c>
      <c r="F174" s="74" t="n">
        <v>7581</v>
      </c>
      <c r="G174" s="76" t="n">
        <v>308</v>
      </c>
      <c r="H174" s="76" t="n">
        <v>399</v>
      </c>
      <c r="I174" s="76" t="n">
        <v>369</v>
      </c>
    </row>
    <row r="175" customFormat="false" ht="13.2" hidden="false" customHeight="false" outlineLevel="0" collapsed="false">
      <c r="A175" s="70" t="n">
        <v>2017</v>
      </c>
      <c r="B175" s="71" t="n">
        <v>15</v>
      </c>
      <c r="C175" s="114" t="s">
        <v>26721</v>
      </c>
      <c r="D175" s="72" t="s">
        <v>26722</v>
      </c>
      <c r="E175" s="73" t="s">
        <v>26723</v>
      </c>
      <c r="F175" s="74" t="n">
        <v>3059</v>
      </c>
      <c r="G175" s="76" t="n">
        <v>373</v>
      </c>
      <c r="H175" s="76" t="n">
        <v>416</v>
      </c>
      <c r="I175" s="76" t="n">
        <v>361</v>
      </c>
      <c r="J175" s="57"/>
    </row>
    <row r="176" customFormat="false" ht="13.2" hidden="false" customHeight="false" outlineLevel="0" collapsed="false">
      <c r="A176" s="70" t="n">
        <v>2017</v>
      </c>
      <c r="B176" s="71" t="n">
        <v>15</v>
      </c>
      <c r="C176" s="114" t="s">
        <v>26724</v>
      </c>
      <c r="D176" s="72" t="s">
        <v>26725</v>
      </c>
      <c r="E176" s="73" t="s">
        <v>26726</v>
      </c>
      <c r="F176" s="74" t="n">
        <v>1220</v>
      </c>
      <c r="G176" s="76" t="n">
        <v>347</v>
      </c>
      <c r="H176" s="76" t="n">
        <v>402</v>
      </c>
      <c r="I176" s="76" t="n">
        <v>351</v>
      </c>
      <c r="J176" s="57"/>
    </row>
    <row r="177" customFormat="false" ht="13.2" hidden="false" customHeight="false" outlineLevel="0" collapsed="false">
      <c r="A177" s="70" t="n">
        <v>2017</v>
      </c>
      <c r="B177" s="71" t="n">
        <v>15</v>
      </c>
      <c r="C177" s="114" t="s">
        <v>26727</v>
      </c>
      <c r="D177" s="72" t="s">
        <v>26728</v>
      </c>
      <c r="E177" s="73" t="s">
        <v>26729</v>
      </c>
      <c r="F177" s="74" t="n">
        <v>8789</v>
      </c>
      <c r="G177" s="76" t="n">
        <v>363</v>
      </c>
      <c r="H177" s="76" t="n">
        <v>411</v>
      </c>
      <c r="I177" s="76" t="n">
        <v>361</v>
      </c>
      <c r="J177" s="57"/>
    </row>
    <row r="178" customFormat="false" ht="13.2" hidden="false" customHeight="false" outlineLevel="0" collapsed="false">
      <c r="A178" s="70" t="n">
        <v>2017</v>
      </c>
      <c r="B178" s="71" t="n">
        <v>15</v>
      </c>
      <c r="C178" s="114" t="s">
        <v>26730</v>
      </c>
      <c r="D178" s="72" t="s">
        <v>26731</v>
      </c>
      <c r="E178" s="73" t="s">
        <v>26732</v>
      </c>
      <c r="F178" s="74" t="n">
        <v>3299</v>
      </c>
      <c r="G178" s="76" t="n">
        <v>375</v>
      </c>
      <c r="H178" s="76" t="n">
        <v>420</v>
      </c>
      <c r="I178" s="76" t="n">
        <v>370</v>
      </c>
      <c r="J178" s="57"/>
    </row>
    <row r="179" customFormat="false" ht="13.2" hidden="false" customHeight="false" outlineLevel="0" collapsed="false">
      <c r="A179" s="70" t="n">
        <v>2017</v>
      </c>
      <c r="B179" s="71" t="n">
        <v>15</v>
      </c>
      <c r="C179" s="114" t="s">
        <v>26733</v>
      </c>
      <c r="D179" s="72" t="s">
        <v>26734</v>
      </c>
      <c r="E179" s="73" t="s">
        <v>26735</v>
      </c>
      <c r="F179" s="74" t="n">
        <v>981</v>
      </c>
      <c r="G179" s="76" t="n">
        <v>400</v>
      </c>
      <c r="H179" s="76" t="n">
        <v>338</v>
      </c>
      <c r="I179" s="76" t="n">
        <v>346</v>
      </c>
      <c r="J179" s="57"/>
    </row>
    <row r="180" customFormat="false" ht="13.2" hidden="false" customHeight="false" outlineLevel="0" collapsed="false">
      <c r="A180" s="70" t="n">
        <v>2017</v>
      </c>
      <c r="B180" s="71" t="n">
        <v>15</v>
      </c>
      <c r="C180" s="114" t="s">
        <v>26736</v>
      </c>
      <c r="D180" s="72" t="s">
        <v>26737</v>
      </c>
      <c r="E180" s="73" t="s">
        <v>26738</v>
      </c>
      <c r="F180" s="74" t="n">
        <v>4152</v>
      </c>
      <c r="G180" s="76" t="n">
        <v>375</v>
      </c>
      <c r="H180" s="76" t="n">
        <v>420</v>
      </c>
      <c r="I180" s="76" t="n">
        <v>360</v>
      </c>
      <c r="J180" s="193"/>
    </row>
    <row r="181" customFormat="false" ht="13.2" hidden="false" customHeight="false" outlineLevel="0" collapsed="false">
      <c r="A181" s="70" t="n">
        <v>2017</v>
      </c>
      <c r="B181" s="71" t="n">
        <v>15</v>
      </c>
      <c r="C181" s="114" t="s">
        <v>26739</v>
      </c>
      <c r="D181" s="72" t="s">
        <v>26740</v>
      </c>
      <c r="E181" s="73" t="s">
        <v>26741</v>
      </c>
      <c r="F181" s="74" t="n">
        <v>7119</v>
      </c>
      <c r="G181" s="76" t="n">
        <v>363</v>
      </c>
      <c r="H181" s="76" t="n">
        <v>411</v>
      </c>
      <c r="I181" s="76" t="n">
        <v>361</v>
      </c>
      <c r="J181" s="57"/>
    </row>
    <row r="182" customFormat="false" ht="13.2" hidden="false" customHeight="false" outlineLevel="0" collapsed="false">
      <c r="A182" s="70" t="n">
        <v>2017</v>
      </c>
      <c r="B182" s="71" t="n">
        <v>15</v>
      </c>
      <c r="C182" s="114" t="s">
        <v>26742</v>
      </c>
      <c r="D182" s="72" t="s">
        <v>26743</v>
      </c>
      <c r="E182" s="73" t="s">
        <v>26744</v>
      </c>
      <c r="F182" s="74" t="n">
        <v>1052</v>
      </c>
      <c r="G182" s="76" t="n">
        <v>320</v>
      </c>
      <c r="H182" s="76" t="n">
        <v>380</v>
      </c>
      <c r="I182" s="76" t="n">
        <v>370</v>
      </c>
      <c r="J182" s="57"/>
    </row>
    <row r="183" customFormat="false" ht="13.2" hidden="false" customHeight="false" outlineLevel="0" collapsed="false">
      <c r="A183" s="70" t="n">
        <v>2017</v>
      </c>
      <c r="B183" s="71" t="n">
        <v>15</v>
      </c>
      <c r="C183" s="114" t="s">
        <v>26745</v>
      </c>
      <c r="D183" s="72" t="s">
        <v>26746</v>
      </c>
      <c r="E183" s="73" t="s">
        <v>26747</v>
      </c>
      <c r="F183" s="74" t="n">
        <v>8437</v>
      </c>
      <c r="G183" s="76" t="n">
        <v>363</v>
      </c>
      <c r="H183" s="76" t="n">
        <v>411</v>
      </c>
      <c r="I183" s="76" t="n">
        <v>369</v>
      </c>
      <c r="J183" s="57"/>
    </row>
    <row r="184" customFormat="false" ht="13.2" hidden="false" customHeight="false" outlineLevel="0" collapsed="false">
      <c r="A184" s="70" t="n">
        <v>2017</v>
      </c>
      <c r="B184" s="71" t="n">
        <v>15</v>
      </c>
      <c r="C184" s="114" t="s">
        <v>26748</v>
      </c>
      <c r="D184" s="72" t="s">
        <v>26749</v>
      </c>
      <c r="E184" s="73" t="s">
        <v>26750</v>
      </c>
      <c r="F184" s="74" t="n">
        <v>6309</v>
      </c>
      <c r="G184" s="76" t="n">
        <v>367</v>
      </c>
      <c r="H184" s="76" t="n">
        <v>420</v>
      </c>
      <c r="I184" s="76" t="n">
        <v>365</v>
      </c>
      <c r="J184" s="57"/>
    </row>
    <row r="185" customFormat="false" ht="13.2" hidden="false" customHeight="false" outlineLevel="0" collapsed="false">
      <c r="A185" s="70" t="n">
        <v>2017</v>
      </c>
      <c r="B185" s="71" t="n">
        <v>15</v>
      </c>
      <c r="C185" s="114" t="s">
        <v>26751</v>
      </c>
      <c r="D185" s="72" t="s">
        <v>26752</v>
      </c>
      <c r="E185" s="73" t="s">
        <v>26753</v>
      </c>
      <c r="F185" s="74" t="n">
        <v>1302</v>
      </c>
      <c r="G185" s="76" t="n">
        <v>300</v>
      </c>
      <c r="H185" s="76" t="n">
        <v>388</v>
      </c>
      <c r="I185" s="76" t="n">
        <v>350</v>
      </c>
      <c r="J185" s="57"/>
    </row>
    <row r="186" customFormat="false" ht="13.2" hidden="false" customHeight="false" outlineLevel="0" collapsed="false">
      <c r="A186" s="70" t="n">
        <v>2017</v>
      </c>
      <c r="B186" s="71" t="n">
        <v>15</v>
      </c>
      <c r="C186" s="114" t="s">
        <v>26754</v>
      </c>
      <c r="D186" s="72" t="s">
        <v>26755</v>
      </c>
      <c r="E186" s="73" t="s">
        <v>26756</v>
      </c>
      <c r="F186" s="74" t="n">
        <v>31037</v>
      </c>
      <c r="G186" s="76" t="n">
        <v>290</v>
      </c>
      <c r="H186" s="76" t="n">
        <v>420</v>
      </c>
      <c r="I186" s="76" t="n">
        <v>380</v>
      </c>
      <c r="J186" s="57"/>
    </row>
    <row r="187" customFormat="false" ht="13.2" hidden="false" customHeight="false" outlineLevel="0" collapsed="false">
      <c r="A187" s="70" t="n">
        <v>2017</v>
      </c>
      <c r="B187" s="71" t="n">
        <v>15</v>
      </c>
      <c r="C187" s="114" t="s">
        <v>26757</v>
      </c>
      <c r="D187" s="72" t="s">
        <v>26758</v>
      </c>
      <c r="E187" s="73" t="s">
        <v>26759</v>
      </c>
      <c r="F187" s="74" t="n">
        <v>8053</v>
      </c>
      <c r="G187" s="76" t="n">
        <v>310</v>
      </c>
      <c r="H187" s="76" t="n">
        <v>402</v>
      </c>
      <c r="I187" s="76" t="n">
        <v>368</v>
      </c>
      <c r="J187" s="57"/>
    </row>
    <row r="188" customFormat="false" ht="13.2" hidden="false" customHeight="false" outlineLevel="0" collapsed="false">
      <c r="A188" s="70" t="n">
        <v>2017</v>
      </c>
      <c r="B188" s="71" t="n">
        <v>15</v>
      </c>
      <c r="C188" s="114" t="s">
        <v>26760</v>
      </c>
      <c r="D188" s="72" t="s">
        <v>26761</v>
      </c>
      <c r="E188" s="73" t="s">
        <v>26762</v>
      </c>
      <c r="F188" s="74" t="n">
        <v>26012</v>
      </c>
      <c r="G188" s="76" t="n">
        <v>340</v>
      </c>
      <c r="H188" s="76" t="n">
        <v>398</v>
      </c>
      <c r="I188" s="76" t="n">
        <v>420</v>
      </c>
      <c r="J188" s="193" t="s">
        <v>25370</v>
      </c>
    </row>
    <row r="189" customFormat="false" ht="13.2" hidden="false" customHeight="false" outlineLevel="0" collapsed="false">
      <c r="A189" s="70" t="n">
        <v>2017</v>
      </c>
      <c r="B189" s="71" t="n">
        <v>15</v>
      </c>
      <c r="C189" s="114" t="s">
        <v>26763</v>
      </c>
      <c r="D189" s="72" t="s">
        <v>26764</v>
      </c>
      <c r="E189" s="73" t="s">
        <v>26765</v>
      </c>
      <c r="F189" s="74" t="n">
        <v>1349</v>
      </c>
      <c r="G189" s="76" t="n">
        <v>347</v>
      </c>
      <c r="H189" s="76" t="n">
        <v>402</v>
      </c>
      <c r="I189" s="76" t="n">
        <v>351</v>
      </c>
      <c r="J189" s="57"/>
    </row>
    <row r="190" customFormat="false" ht="13.2" hidden="false" customHeight="false" outlineLevel="0" collapsed="false">
      <c r="A190" s="70" t="n">
        <v>2017</v>
      </c>
      <c r="B190" s="71" t="n">
        <v>15</v>
      </c>
      <c r="C190" s="114" t="s">
        <v>26766</v>
      </c>
      <c r="D190" s="72" t="s">
        <v>26767</v>
      </c>
      <c r="E190" s="73" t="s">
        <v>26768</v>
      </c>
      <c r="F190" s="74" t="n">
        <v>1389</v>
      </c>
      <c r="G190" s="76" t="n">
        <v>299</v>
      </c>
      <c r="H190" s="76" t="n">
        <v>354</v>
      </c>
      <c r="I190" s="76" t="n">
        <v>325</v>
      </c>
    </row>
    <row r="191" customFormat="false" ht="13.2" hidden="false" customHeight="false" outlineLevel="0" collapsed="false">
      <c r="A191" s="70" t="n">
        <v>2017</v>
      </c>
      <c r="B191" s="71" t="n">
        <v>15</v>
      </c>
      <c r="C191" s="114" t="s">
        <v>26769</v>
      </c>
      <c r="D191" s="72" t="s">
        <v>26770</v>
      </c>
      <c r="E191" s="73" t="s">
        <v>26771</v>
      </c>
      <c r="F191" s="74" t="n">
        <v>1895</v>
      </c>
      <c r="G191" s="76" t="n">
        <v>299</v>
      </c>
      <c r="H191" s="76" t="n">
        <v>354</v>
      </c>
      <c r="I191" s="76" t="n">
        <v>325</v>
      </c>
      <c r="J191" s="57"/>
    </row>
    <row r="192" customFormat="false" ht="13.2" hidden="false" customHeight="false" outlineLevel="0" collapsed="false">
      <c r="A192" s="70" t="n">
        <v>2017</v>
      </c>
      <c r="B192" s="71" t="n">
        <v>15</v>
      </c>
      <c r="C192" s="114" t="s">
        <v>26772</v>
      </c>
      <c r="D192" s="72" t="s">
        <v>26773</v>
      </c>
      <c r="E192" s="73" t="s">
        <v>26774</v>
      </c>
      <c r="F192" s="74" t="n">
        <v>842</v>
      </c>
      <c r="G192" s="76" t="n">
        <v>250</v>
      </c>
      <c r="H192" s="76" t="n">
        <v>325</v>
      </c>
      <c r="I192" s="76" t="n">
        <v>300</v>
      </c>
    </row>
    <row r="193" customFormat="false" ht="13.2" hidden="false" customHeight="false" outlineLevel="0" collapsed="false">
      <c r="A193" s="70" t="n">
        <v>2017</v>
      </c>
      <c r="B193" s="71" t="n">
        <v>15</v>
      </c>
      <c r="C193" s="114" t="s">
        <v>26775</v>
      </c>
      <c r="D193" s="72" t="s">
        <v>26776</v>
      </c>
      <c r="E193" s="73" t="s">
        <v>26777</v>
      </c>
      <c r="F193" s="74" t="n">
        <v>1531</v>
      </c>
      <c r="G193" s="76" t="n">
        <v>294</v>
      </c>
      <c r="H193" s="76" t="n">
        <v>399</v>
      </c>
      <c r="I193" s="76" t="n">
        <v>350</v>
      </c>
      <c r="J193" s="193" t="s">
        <v>25370</v>
      </c>
    </row>
    <row r="194" customFormat="false" ht="13.2" hidden="false" customHeight="false" outlineLevel="0" collapsed="false">
      <c r="A194" s="70" t="n">
        <v>2017</v>
      </c>
      <c r="B194" s="71" t="n">
        <v>15</v>
      </c>
      <c r="C194" s="114" t="s">
        <v>26778</v>
      </c>
      <c r="D194" s="72" t="s">
        <v>26779</v>
      </c>
      <c r="E194" s="73" t="s">
        <v>26780</v>
      </c>
      <c r="F194" s="74" t="n">
        <v>8361</v>
      </c>
      <c r="G194" s="76" t="n">
        <v>294</v>
      </c>
      <c r="H194" s="76" t="n">
        <v>335</v>
      </c>
      <c r="I194" s="76" t="n">
        <v>293</v>
      </c>
      <c r="J194" s="193" t="s">
        <v>25370</v>
      </c>
    </row>
    <row r="195" customFormat="false" ht="13.2" hidden="false" customHeight="false" outlineLevel="0" collapsed="false">
      <c r="A195" s="70" t="n">
        <v>2017</v>
      </c>
      <c r="B195" s="71" t="n">
        <v>15</v>
      </c>
      <c r="C195" s="114" t="s">
        <v>26781</v>
      </c>
      <c r="D195" s="72" t="s">
        <v>26782</v>
      </c>
      <c r="E195" s="73" t="s">
        <v>26783</v>
      </c>
      <c r="F195" s="74" t="n">
        <v>894</v>
      </c>
      <c r="G195" s="76" t="n">
        <v>250</v>
      </c>
      <c r="H195" s="76" t="n">
        <v>320</v>
      </c>
      <c r="I195" s="76" t="n">
        <v>350</v>
      </c>
      <c r="J195" s="57"/>
    </row>
    <row r="196" customFormat="false" ht="13.2" hidden="false" customHeight="false" outlineLevel="0" collapsed="false">
      <c r="A196" s="70" t="n">
        <v>2017</v>
      </c>
      <c r="B196" s="71" t="n">
        <v>15</v>
      </c>
      <c r="C196" s="114" t="s">
        <v>26784</v>
      </c>
      <c r="D196" s="72" t="s">
        <v>26785</v>
      </c>
      <c r="E196" s="73" t="s">
        <v>26786</v>
      </c>
      <c r="F196" s="74" t="n">
        <v>1463</v>
      </c>
      <c r="G196" s="76" t="n">
        <v>340</v>
      </c>
      <c r="H196" s="76" t="n">
        <v>420</v>
      </c>
      <c r="I196" s="76" t="n">
        <v>350</v>
      </c>
      <c r="J196" s="57"/>
    </row>
    <row r="197" customFormat="false" ht="13.2" hidden="false" customHeight="false" outlineLevel="0" collapsed="false">
      <c r="A197" s="70" t="n">
        <v>2017</v>
      </c>
      <c r="B197" s="71" t="n">
        <v>15</v>
      </c>
      <c r="C197" s="114" t="s">
        <v>26787</v>
      </c>
      <c r="D197" s="72" t="s">
        <v>26788</v>
      </c>
      <c r="E197" s="73" t="s">
        <v>26789</v>
      </c>
      <c r="F197" s="74" t="n">
        <v>911</v>
      </c>
      <c r="G197" s="76" t="n">
        <v>225</v>
      </c>
      <c r="H197" s="76" t="n">
        <v>300</v>
      </c>
      <c r="I197" s="76" t="n">
        <v>350</v>
      </c>
      <c r="J197" s="193"/>
    </row>
    <row r="198" customFormat="false" ht="13.2" hidden="false" customHeight="false" outlineLevel="0" collapsed="false">
      <c r="A198" s="70" t="n">
        <v>2017</v>
      </c>
      <c r="B198" s="71" t="n">
        <v>15</v>
      </c>
      <c r="C198" s="114" t="s">
        <v>26790</v>
      </c>
      <c r="D198" s="72" t="s">
        <v>26791</v>
      </c>
      <c r="E198" s="73" t="s">
        <v>26792</v>
      </c>
      <c r="F198" s="74" t="n">
        <v>6638</v>
      </c>
      <c r="G198" s="76" t="n">
        <v>346</v>
      </c>
      <c r="H198" s="76" t="n">
        <v>411</v>
      </c>
      <c r="I198" s="76" t="n">
        <v>350</v>
      </c>
      <c r="J198" s="193"/>
    </row>
    <row r="199" customFormat="false" ht="13.2" hidden="false" customHeight="false" outlineLevel="0" collapsed="false">
      <c r="A199" s="70" t="n">
        <v>2017</v>
      </c>
      <c r="B199" s="71" t="n">
        <v>15</v>
      </c>
      <c r="C199" s="114" t="s">
        <v>26793</v>
      </c>
      <c r="D199" s="72" t="s">
        <v>26794</v>
      </c>
      <c r="E199" s="73" t="s">
        <v>26795</v>
      </c>
      <c r="F199" s="74" t="n">
        <v>1231</v>
      </c>
      <c r="G199" s="76" t="n">
        <v>220</v>
      </c>
      <c r="H199" s="76" t="n">
        <v>320</v>
      </c>
      <c r="I199" s="76" t="n">
        <v>310</v>
      </c>
      <c r="J199" s="57"/>
    </row>
    <row r="200" customFormat="false" ht="13.2" hidden="false" customHeight="false" outlineLevel="0" collapsed="false">
      <c r="A200" s="70" t="n">
        <v>2017</v>
      </c>
      <c r="B200" s="71" t="n">
        <v>15</v>
      </c>
      <c r="C200" s="114" t="s">
        <v>26796</v>
      </c>
      <c r="D200" s="72" t="s">
        <v>26797</v>
      </c>
      <c r="E200" s="73" t="s">
        <v>26798</v>
      </c>
      <c r="F200" s="74" t="n">
        <v>834</v>
      </c>
      <c r="G200" s="76" t="n">
        <v>320</v>
      </c>
      <c r="H200" s="76" t="n">
        <v>380</v>
      </c>
      <c r="I200" s="76" t="n">
        <v>350</v>
      </c>
      <c r="J200" s="57"/>
    </row>
    <row r="201" customFormat="false" ht="13.2" hidden="false" customHeight="false" outlineLevel="0" collapsed="false">
      <c r="A201" s="70" t="n">
        <v>2017</v>
      </c>
      <c r="B201" s="71" t="n">
        <v>15</v>
      </c>
      <c r="C201" s="114" t="s">
        <v>26799</v>
      </c>
      <c r="D201" s="72" t="s">
        <v>26800</v>
      </c>
      <c r="E201" s="73" t="s">
        <v>26801</v>
      </c>
      <c r="F201" s="74" t="n">
        <v>1191</v>
      </c>
      <c r="G201" s="76" t="n">
        <v>320</v>
      </c>
      <c r="H201" s="76" t="n">
        <v>370</v>
      </c>
      <c r="I201" s="76" t="n">
        <v>350</v>
      </c>
      <c r="J201" s="193"/>
    </row>
    <row r="202" customFormat="false" ht="13.2" hidden="false" customHeight="false" outlineLevel="0" collapsed="false">
      <c r="A202" s="70" t="n">
        <v>2017</v>
      </c>
      <c r="B202" s="71" t="n">
        <v>15</v>
      </c>
      <c r="C202" s="114" t="s">
        <v>26802</v>
      </c>
      <c r="D202" s="72" t="s">
        <v>26803</v>
      </c>
      <c r="E202" s="73" t="s">
        <v>26804</v>
      </c>
      <c r="F202" s="74" t="n">
        <v>2145</v>
      </c>
      <c r="G202" s="76" t="n">
        <v>320</v>
      </c>
      <c r="H202" s="76" t="n">
        <v>360</v>
      </c>
      <c r="I202" s="76" t="n">
        <v>330</v>
      </c>
      <c r="J202" s="57"/>
    </row>
    <row r="203" customFormat="false" ht="13.2" hidden="false" customHeight="false" outlineLevel="0" collapsed="false">
      <c r="A203" s="70" t="n">
        <v>2017</v>
      </c>
      <c r="B203" s="71" t="n">
        <v>15</v>
      </c>
      <c r="C203" s="114" t="s">
        <v>26805</v>
      </c>
      <c r="D203" s="72" t="s">
        <v>26806</v>
      </c>
      <c r="E203" s="73" t="s">
        <v>26807</v>
      </c>
      <c r="F203" s="74" t="n">
        <v>9960</v>
      </c>
      <c r="G203" s="76" t="n">
        <v>320</v>
      </c>
      <c r="H203" s="76" t="n">
        <v>380</v>
      </c>
      <c r="I203" s="76" t="n">
        <v>350</v>
      </c>
      <c r="J203" s="57"/>
    </row>
    <row r="204" customFormat="false" ht="13.2" hidden="false" customHeight="false" outlineLevel="0" collapsed="false">
      <c r="A204" s="70" t="n">
        <v>2017</v>
      </c>
      <c r="B204" s="71" t="n">
        <v>15</v>
      </c>
      <c r="C204" s="114" t="s">
        <v>26808</v>
      </c>
      <c r="D204" s="72" t="s">
        <v>26809</v>
      </c>
      <c r="E204" s="73" t="s">
        <v>26810</v>
      </c>
      <c r="F204" s="74" t="n">
        <v>1027</v>
      </c>
      <c r="G204" s="76" t="n">
        <v>300</v>
      </c>
      <c r="H204" s="76" t="n">
        <v>350</v>
      </c>
      <c r="I204" s="76" t="n">
        <v>350</v>
      </c>
      <c r="J204" s="57"/>
    </row>
    <row r="205" customFormat="false" ht="13.2" hidden="false" customHeight="false" outlineLevel="0" collapsed="false">
      <c r="A205" s="70" t="n">
        <v>2017</v>
      </c>
      <c r="B205" s="71" t="n">
        <v>15</v>
      </c>
      <c r="C205" s="114" t="s">
        <v>26811</v>
      </c>
      <c r="D205" s="72" t="s">
        <v>26812</v>
      </c>
      <c r="E205" s="73" t="s">
        <v>26813</v>
      </c>
      <c r="F205" s="74" t="n">
        <v>861</v>
      </c>
      <c r="G205" s="76" t="n">
        <v>350</v>
      </c>
      <c r="H205" s="76" t="n">
        <v>400</v>
      </c>
      <c r="I205" s="76" t="n">
        <v>350</v>
      </c>
      <c r="J205" s="193"/>
    </row>
    <row r="206" customFormat="false" ht="13.2" hidden="false" customHeight="false" outlineLevel="0" collapsed="false">
      <c r="A206" s="70" t="n">
        <v>2017</v>
      </c>
      <c r="B206" s="71" t="n">
        <v>15</v>
      </c>
      <c r="C206" s="114" t="s">
        <v>26814</v>
      </c>
      <c r="D206" s="72" t="s">
        <v>26815</v>
      </c>
      <c r="E206" s="73" t="s">
        <v>26816</v>
      </c>
      <c r="F206" s="74" t="n">
        <v>1186</v>
      </c>
      <c r="G206" s="76" t="n">
        <v>320</v>
      </c>
      <c r="H206" s="76" t="n">
        <v>370</v>
      </c>
      <c r="I206" s="76" t="n">
        <v>340</v>
      </c>
      <c r="J206" s="57"/>
    </row>
    <row r="207" customFormat="false" ht="13.2" hidden="false" customHeight="false" outlineLevel="0" collapsed="false">
      <c r="A207" s="70" t="n">
        <v>2017</v>
      </c>
      <c r="B207" s="71" t="n">
        <v>15</v>
      </c>
      <c r="C207" s="114" t="s">
        <v>26817</v>
      </c>
      <c r="D207" s="72" t="s">
        <v>26818</v>
      </c>
      <c r="E207" s="73" t="s">
        <v>26819</v>
      </c>
      <c r="F207" s="74" t="n">
        <v>2112</v>
      </c>
      <c r="G207" s="76" t="n">
        <v>320</v>
      </c>
      <c r="H207" s="76" t="n">
        <v>350</v>
      </c>
      <c r="I207" s="76" t="n">
        <v>320</v>
      </c>
      <c r="J207" s="57"/>
    </row>
    <row r="208" customFormat="false" ht="13.2" hidden="false" customHeight="false" outlineLevel="0" collapsed="false">
      <c r="A208" s="70" t="n">
        <v>2017</v>
      </c>
      <c r="B208" s="71" t="n">
        <v>15</v>
      </c>
      <c r="C208" s="114" t="s">
        <v>26820</v>
      </c>
      <c r="D208" s="72" t="s">
        <v>26821</v>
      </c>
      <c r="E208" s="73" t="s">
        <v>26822</v>
      </c>
      <c r="F208" s="74" t="n">
        <v>4960</v>
      </c>
      <c r="G208" s="76" t="n">
        <v>264</v>
      </c>
      <c r="H208" s="76" t="n">
        <v>385</v>
      </c>
      <c r="I208" s="76" t="n">
        <v>357</v>
      </c>
      <c r="J208" s="193" t="s">
        <v>25370</v>
      </c>
    </row>
    <row r="209" customFormat="false" ht="13.2" hidden="false" customHeight="false" outlineLevel="0" collapsed="false">
      <c r="A209" s="70" t="n">
        <v>2017</v>
      </c>
      <c r="B209" s="71" t="n">
        <v>15</v>
      </c>
      <c r="C209" s="114" t="s">
        <v>26823</v>
      </c>
      <c r="D209" s="72" t="s">
        <v>26824</v>
      </c>
      <c r="E209" s="73" t="s">
        <v>26825</v>
      </c>
      <c r="F209" s="74" t="n">
        <v>40035</v>
      </c>
      <c r="G209" s="76" t="n">
        <v>290</v>
      </c>
      <c r="H209" s="76" t="n">
        <v>390</v>
      </c>
      <c r="I209" s="76" t="n">
        <v>390</v>
      </c>
      <c r="J209" s="193"/>
    </row>
    <row r="210" customFormat="false" ht="13.2" hidden="false" customHeight="false" outlineLevel="0" collapsed="false">
      <c r="A210" s="70" t="n">
        <v>2017</v>
      </c>
      <c r="B210" s="71" t="n">
        <v>15</v>
      </c>
      <c r="C210" s="114" t="s">
        <v>26826</v>
      </c>
      <c r="D210" s="72" t="s">
        <v>26827</v>
      </c>
      <c r="E210" s="73" t="s">
        <v>26828</v>
      </c>
      <c r="F210" s="74" t="n">
        <v>10873</v>
      </c>
      <c r="G210" s="76" t="n">
        <v>300</v>
      </c>
      <c r="H210" s="76" t="n">
        <v>350</v>
      </c>
      <c r="I210" s="76" t="n">
        <v>380</v>
      </c>
      <c r="J210" s="193"/>
    </row>
    <row r="211" customFormat="false" ht="13.2" hidden="false" customHeight="false" outlineLevel="0" collapsed="false">
      <c r="A211" s="70" t="n">
        <v>2017</v>
      </c>
      <c r="B211" s="71" t="n">
        <v>15</v>
      </c>
      <c r="C211" s="114" t="s">
        <v>26829</v>
      </c>
      <c r="D211" s="72" t="s">
        <v>26830</v>
      </c>
      <c r="E211" s="73" t="s">
        <v>26831</v>
      </c>
      <c r="F211" s="74" t="n">
        <v>10431</v>
      </c>
      <c r="G211" s="76" t="n">
        <v>300</v>
      </c>
      <c r="H211" s="76" t="n">
        <v>420</v>
      </c>
      <c r="I211" s="76" t="n">
        <v>350</v>
      </c>
      <c r="J211" s="193"/>
    </row>
    <row r="212" customFormat="false" ht="13.2" hidden="false" customHeight="false" outlineLevel="0" collapsed="false">
      <c r="A212" s="70" t="n">
        <v>2017</v>
      </c>
      <c r="B212" s="71" t="n">
        <v>15</v>
      </c>
      <c r="C212" s="114" t="s">
        <v>26832</v>
      </c>
      <c r="D212" s="72" t="s">
        <v>26833</v>
      </c>
      <c r="E212" s="73" t="s">
        <v>26834</v>
      </c>
      <c r="F212" s="74" t="n">
        <v>1096</v>
      </c>
      <c r="G212" s="76" t="n">
        <v>320</v>
      </c>
      <c r="H212" s="76" t="n">
        <v>380</v>
      </c>
      <c r="I212" s="76" t="n">
        <v>350</v>
      </c>
      <c r="J212" s="193"/>
    </row>
    <row r="213" customFormat="false" ht="13.2" hidden="false" customHeight="false" outlineLevel="0" collapsed="false">
      <c r="A213" s="70" t="n">
        <v>2017</v>
      </c>
      <c r="B213" s="71" t="n">
        <v>15</v>
      </c>
      <c r="C213" s="114" t="s">
        <v>26835</v>
      </c>
      <c r="D213" s="72" t="s">
        <v>26836</v>
      </c>
      <c r="E213" s="73" t="s">
        <v>26837</v>
      </c>
      <c r="F213" s="74" t="n">
        <v>1304</v>
      </c>
      <c r="G213" s="76" t="n">
        <v>300</v>
      </c>
      <c r="H213" s="76" t="n">
        <v>350</v>
      </c>
      <c r="I213" s="76" t="n">
        <v>330</v>
      </c>
      <c r="J213" s="193"/>
    </row>
    <row r="214" customFormat="false" ht="13.2" hidden="false" customHeight="false" outlineLevel="0" collapsed="false">
      <c r="A214" s="70" t="n">
        <v>2017</v>
      </c>
      <c r="B214" s="71" t="n">
        <v>15</v>
      </c>
      <c r="C214" s="114" t="s">
        <v>26838</v>
      </c>
      <c r="D214" s="72" t="s">
        <v>26839</v>
      </c>
      <c r="E214" s="73" t="s">
        <v>26840</v>
      </c>
      <c r="F214" s="74" t="n">
        <v>904</v>
      </c>
      <c r="G214" s="76" t="n">
        <v>265</v>
      </c>
      <c r="H214" s="76" t="n">
        <v>300</v>
      </c>
      <c r="I214" s="76" t="n">
        <v>320</v>
      </c>
      <c r="J214" s="193"/>
    </row>
    <row r="215" customFormat="false" ht="13.2" hidden="false" customHeight="false" outlineLevel="0" collapsed="false">
      <c r="A215" s="70" t="n">
        <v>2017</v>
      </c>
      <c r="B215" s="71" t="n">
        <v>15</v>
      </c>
      <c r="C215" s="114" t="s">
        <v>26841</v>
      </c>
      <c r="D215" s="72" t="s">
        <v>26842</v>
      </c>
      <c r="E215" s="73" t="s">
        <v>26843</v>
      </c>
      <c r="F215" s="74" t="n">
        <v>6776</v>
      </c>
      <c r="G215" s="76" t="n">
        <v>260</v>
      </c>
      <c r="H215" s="76" t="n">
        <v>345</v>
      </c>
      <c r="I215" s="76" t="n">
        <v>345</v>
      </c>
      <c r="J215" s="193"/>
    </row>
    <row r="216" customFormat="false" ht="13.2" hidden="false" customHeight="false" outlineLevel="0" collapsed="false">
      <c r="A216" s="70" t="n">
        <v>2017</v>
      </c>
      <c r="B216" s="71" t="n">
        <v>15</v>
      </c>
      <c r="C216" s="114" t="s">
        <v>26844</v>
      </c>
      <c r="D216" s="72" t="s">
        <v>26845</v>
      </c>
      <c r="E216" s="73" t="s">
        <v>26846</v>
      </c>
      <c r="F216" s="74" t="n">
        <v>8363</v>
      </c>
      <c r="G216" s="76" t="n">
        <v>268</v>
      </c>
      <c r="H216" s="76" t="n">
        <v>363</v>
      </c>
      <c r="I216" s="76" t="n">
        <v>333</v>
      </c>
      <c r="J216" s="193" t="s">
        <v>25370</v>
      </c>
    </row>
    <row r="217" customFormat="false" ht="13.2" hidden="false" customHeight="false" outlineLevel="0" collapsed="false">
      <c r="A217" s="70" t="n">
        <v>2017</v>
      </c>
      <c r="B217" s="71" t="n">
        <v>15</v>
      </c>
      <c r="C217" s="114" t="s">
        <v>26847</v>
      </c>
      <c r="D217" s="72" t="s">
        <v>26848</v>
      </c>
      <c r="E217" s="73" t="s">
        <v>26849</v>
      </c>
      <c r="F217" s="74" t="n">
        <v>12038</v>
      </c>
      <c r="G217" s="76" t="n">
        <v>319</v>
      </c>
      <c r="H217" s="76" t="n">
        <v>370</v>
      </c>
      <c r="I217" s="76" t="n">
        <v>360</v>
      </c>
      <c r="J217" s="193" t="s">
        <v>25370</v>
      </c>
    </row>
    <row r="218" customFormat="false" ht="13.2" hidden="false" customHeight="false" outlineLevel="0" collapsed="false">
      <c r="A218" s="70" t="n">
        <v>2017</v>
      </c>
      <c r="B218" s="71" t="n">
        <v>15</v>
      </c>
      <c r="C218" s="114" t="s">
        <v>26850</v>
      </c>
      <c r="D218" s="72" t="s">
        <v>26851</v>
      </c>
      <c r="E218" s="73" t="s">
        <v>26852</v>
      </c>
      <c r="F218" s="74" t="n">
        <v>11898</v>
      </c>
      <c r="G218" s="76" t="n">
        <v>285</v>
      </c>
      <c r="H218" s="76" t="n">
        <v>373</v>
      </c>
      <c r="I218" s="76" t="n">
        <v>380</v>
      </c>
      <c r="J218" s="57"/>
    </row>
    <row r="219" customFormat="false" ht="13.2" hidden="false" customHeight="false" outlineLevel="0" collapsed="false">
      <c r="A219" s="70" t="n">
        <v>2017</v>
      </c>
      <c r="B219" s="71" t="n">
        <v>15</v>
      </c>
      <c r="C219" s="114" t="s">
        <v>26853</v>
      </c>
      <c r="D219" s="72" t="s">
        <v>26854</v>
      </c>
      <c r="E219" s="73" t="s">
        <v>26855</v>
      </c>
      <c r="F219" s="74" t="n">
        <v>14250</v>
      </c>
      <c r="G219" s="76" t="n">
        <v>295</v>
      </c>
      <c r="H219" s="76" t="n">
        <v>385</v>
      </c>
      <c r="I219" s="76" t="n">
        <v>365</v>
      </c>
      <c r="J219" s="193"/>
    </row>
    <row r="220" customFormat="false" ht="13.2" hidden="false" customHeight="false" outlineLevel="0" collapsed="false">
      <c r="A220" s="70" t="n">
        <v>2017</v>
      </c>
      <c r="B220" s="71" t="n">
        <v>15</v>
      </c>
      <c r="C220" s="114" t="s">
        <v>26856</v>
      </c>
      <c r="D220" s="72" t="s">
        <v>26857</v>
      </c>
      <c r="E220" s="73" t="s">
        <v>26858</v>
      </c>
      <c r="F220" s="74" t="n">
        <v>9840</v>
      </c>
      <c r="G220" s="76" t="n">
        <v>300</v>
      </c>
      <c r="H220" s="76" t="n">
        <v>390</v>
      </c>
      <c r="I220" s="76" t="n">
        <v>360</v>
      </c>
      <c r="J220" s="193"/>
    </row>
    <row r="221" customFormat="false" ht="13.2" hidden="false" customHeight="false" outlineLevel="0" collapsed="false">
      <c r="A221" s="70" t="n">
        <v>2017</v>
      </c>
      <c r="B221" s="71" t="n">
        <v>15</v>
      </c>
      <c r="C221" s="114" t="s">
        <v>26859</v>
      </c>
      <c r="D221" s="72" t="s">
        <v>26860</v>
      </c>
      <c r="E221" s="73" t="s">
        <v>26861</v>
      </c>
      <c r="F221" s="74" t="n">
        <v>8416</v>
      </c>
      <c r="G221" s="76" t="n">
        <v>350</v>
      </c>
      <c r="H221" s="76" t="n">
        <v>380</v>
      </c>
      <c r="I221" s="76" t="n">
        <v>380</v>
      </c>
      <c r="J221" s="193"/>
    </row>
    <row r="222" customFormat="false" ht="13.2" hidden="false" customHeight="false" outlineLevel="0" collapsed="false">
      <c r="A222" s="70" t="n">
        <v>2017</v>
      </c>
      <c r="B222" s="71" t="n">
        <v>15</v>
      </c>
      <c r="C222" s="114" t="s">
        <v>26862</v>
      </c>
      <c r="D222" s="72" t="s">
        <v>26863</v>
      </c>
      <c r="E222" s="73" t="s">
        <v>26864</v>
      </c>
      <c r="F222" s="74" t="n">
        <v>46433</v>
      </c>
      <c r="G222" s="76" t="n">
        <v>304</v>
      </c>
      <c r="H222" s="76" t="n">
        <v>382</v>
      </c>
      <c r="I222" s="76" t="n">
        <v>371</v>
      </c>
      <c r="J222" s="193" t="s">
        <v>25370</v>
      </c>
    </row>
    <row r="223" customFormat="false" ht="13.2" hidden="false" customHeight="false" outlineLevel="0" collapsed="false">
      <c r="A223" s="70" t="n">
        <v>2017</v>
      </c>
      <c r="B223" s="71" t="n">
        <v>15</v>
      </c>
      <c r="C223" s="114" t="s">
        <v>26865</v>
      </c>
      <c r="D223" s="72" t="s">
        <v>26866</v>
      </c>
      <c r="E223" s="73" t="s">
        <v>26867</v>
      </c>
      <c r="F223" s="74" t="n">
        <v>9243</v>
      </c>
      <c r="G223" s="76" t="n">
        <v>266</v>
      </c>
      <c r="H223" s="76" t="n">
        <v>347</v>
      </c>
      <c r="I223" s="76" t="n">
        <v>294</v>
      </c>
      <c r="J223" s="193" t="s">
        <v>25370</v>
      </c>
    </row>
    <row r="224" customFormat="false" ht="13.2" hidden="false" customHeight="false" outlineLevel="0" collapsed="false">
      <c r="A224" s="78" t="s">
        <v>26868</v>
      </c>
      <c r="B224" s="78"/>
      <c r="C224" s="78"/>
      <c r="D224" s="78"/>
      <c r="J224" s="193"/>
    </row>
  </sheetData>
  <autoFilter ref="A5:J223"/>
  <mergeCells count="10">
    <mergeCell ref="A1:C1"/>
    <mergeCell ref="A2:A3"/>
    <mergeCell ref="B2:B3"/>
    <mergeCell ref="C2:C3"/>
    <mergeCell ref="D2:D3"/>
    <mergeCell ref="E2:E3"/>
    <mergeCell ref="F2:F3"/>
    <mergeCell ref="G2:I2"/>
    <mergeCell ref="J2:J3"/>
    <mergeCell ref="A224:D224"/>
  </mergeCells>
  <conditionalFormatting sqref="J7">
    <cfRule type="expression" priority="2" aboveAverage="0" equalAverage="0" bottom="0" percent="0" rank="0" text="" dxfId="95">
      <formula>AND(J7&lt;&gt;#REF!,#REF!=0)</formula>
    </cfRule>
    <cfRule type="expression" priority="3" aboveAverage="0" equalAverage="0" bottom="0" percent="0" rank="0" text="" dxfId="96">
      <formula>AND(J7&lt;&gt;#REF!,#REF!&gt;0)</formula>
    </cfRule>
    <cfRule type="expression" priority="4" aboveAverage="0" equalAverage="0" bottom="0" percent="0" rank="0" text="" dxfId="97">
      <formula>#REF!=0</formula>
    </cfRule>
  </conditionalFormatting>
  <hyperlinks>
    <hyperlink ref="A1" location="Inhalt!L33" display="Zurück zum Inhalt"/>
    <hyperlink ref="J10" location="'Land 15'!A6:I23" display="bitte hier klicken"/>
    <hyperlink ref="J26" location="'Land 15'!A25:I39" display="bitte hier klicken"/>
    <hyperlink ref="J27" location="'Land 15'!A41:I49" display="bitte hier klicken"/>
    <hyperlink ref="J30" location="'Land 15'!A51:I73" display="bitte hier klicken"/>
    <hyperlink ref="J46" location="'Land 15'!A75:I77" display="bitte hier klicken"/>
    <hyperlink ref="J48" location="'Land 15'!A79:I93" display="bitte hier klicken"/>
    <hyperlink ref="J57" location="'Land 15'!A95:I97" display="bitte hier klicken"/>
    <hyperlink ref="J69" location="'Land 15'!A99:I103" display="bitte hier klicken"/>
    <hyperlink ref="J75" location="'Land 15'!A105:I110" display="bitte hier klicken"/>
    <hyperlink ref="J76" location="'Land 15'!A112:I115" display="bitte hier klicken"/>
    <hyperlink ref="J83" location="'Land 15'!A117:I119" display="bitte hier klicken"/>
    <hyperlink ref="J85" location="'Land 15'!A121:I131" display="bitte hier klicken"/>
    <hyperlink ref="J87" location="'Land 15'!A133:I137" display="bitte hier klicken"/>
    <hyperlink ref="J88" location="'Land 15'!A139:I144" display="bitte hier klicken"/>
    <hyperlink ref="J94" location="'Land 15'!A146:I154" display="bitte hier klicken"/>
    <hyperlink ref="J95" location="'Land 15'!A156:I168" display="bitte hier klicken"/>
    <hyperlink ref="J98" location="'Land 15'!A170:I178" display="bitte hier klicken"/>
    <hyperlink ref="J100" location="'Land 15'!A180:I187" display="bitte hier klicken"/>
    <hyperlink ref="J104" location="'Land 15'!A189:I195" display="bitte hier klicken"/>
    <hyperlink ref="J110" location="'Land 15'!A197:I205" display="bitte hier klicken"/>
    <hyperlink ref="J111" location="'Land 15'!A207:I214" display="bitte hier klicken"/>
    <hyperlink ref="J112" location="'Land 15'!A216:I224" display="bitte hier klicken"/>
    <hyperlink ref="J115" location="'Land 15'!A226:I229" display="bitte hier klicken"/>
    <hyperlink ref="J120" location="'Land 15'!A231:I233" display="bitte hier klicken"/>
    <hyperlink ref="J128" location="'Land 15'!A235:I238" display="bitte hier klicken"/>
    <hyperlink ref="J136" location="'Land 15'!A240:I249" display="bitte hier klicken"/>
    <hyperlink ref="J149" location="'Land 15'!A251:I255" display="bitte hier klicken"/>
    <hyperlink ref="J155" location="'Land 15'!A257:I260" display="bitte hier klicken"/>
    <hyperlink ref="J156" location="'Land 15'!A262:I273" display="bitte hier klicken"/>
    <hyperlink ref="J159" location="'Land 15'!A275:I277" display="bitte hier klicken"/>
    <hyperlink ref="J162" location="'Land 15'!A279:I290" display="bitte hier klicken"/>
    <hyperlink ref="J170" location="'Land 15'!A292:I301" display="bitte hier klicken"/>
    <hyperlink ref="J188" location="'Land 15'!A303:I306" display="bitte hier klicken"/>
    <hyperlink ref="J193" location="'Land 15'!A308:I310" display="bitte hier klicken"/>
    <hyperlink ref="J194" location="'Land 15'!A312:I332" display="bitte hier klicken"/>
    <hyperlink ref="J208" location="'Land 15'!A334:I339" display="bitte hier klicken"/>
    <hyperlink ref="J216" location="'Land 15'!A341:I349" display="bitte hier klicken"/>
    <hyperlink ref="J217" location="'Land 15'!A351:I359" display="bitte hier klicken"/>
    <hyperlink ref="J222" location="'Land 15'!A361:I367" display="bitte hier klicken"/>
    <hyperlink ref="J223" location="'Land 15'!A369:I371"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98"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 2017&amp;CStatistische Ämter des Bundes und der Länder – Hebesätze der Realsteuern 2017</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3" width="14.99"/>
    <col collapsed="false" customWidth="true" hidden="false" outlineLevel="0" max="4" min="4" style="55" width="11.66"/>
    <col collapsed="false" customWidth="true" hidden="false" outlineLevel="0" max="5" min="5" style="124" width="39.66"/>
    <col collapsed="false" customWidth="true" hidden="false" outlineLevel="0" max="6" min="6" style="125" width="13.66"/>
    <col collapsed="false" customWidth="true" hidden="false" outlineLevel="0" max="9" min="7" style="58" width="13.66"/>
    <col collapsed="false" customWidth="false" hidden="false" outlineLevel="0" max="257" min="10" style="46" width="11.43"/>
  </cols>
  <sheetData>
    <row r="1" customFormat="false" ht="13.2" hidden="false" customHeight="false" outlineLevel="0" collapsed="false">
      <c r="A1" s="59" t="s">
        <v>26206</v>
      </c>
      <c r="B1" s="59"/>
      <c r="C1" s="59"/>
    </row>
    <row r="2" s="57" customFormat="true" ht="28.5" hidden="false" customHeight="true" outlineLevel="0" collapsed="false">
      <c r="A2" s="60" t="s">
        <v>56</v>
      </c>
      <c r="B2" s="60" t="s">
        <v>57</v>
      </c>
      <c r="C2" s="61" t="s">
        <v>58</v>
      </c>
      <c r="D2" s="60" t="s">
        <v>59</v>
      </c>
      <c r="E2" s="60" t="s">
        <v>60</v>
      </c>
      <c r="F2" s="60" t="s">
        <v>61</v>
      </c>
      <c r="G2" s="62" t="s">
        <v>62</v>
      </c>
      <c r="H2" s="62"/>
      <c r="I2" s="62"/>
    </row>
    <row r="3" s="57" customFormat="true" ht="28.5" hidden="false" customHeight="true" outlineLevel="0" collapsed="false">
      <c r="A3" s="60"/>
      <c r="B3" s="60"/>
      <c r="C3" s="61"/>
      <c r="D3" s="60"/>
      <c r="E3" s="60"/>
      <c r="F3" s="60"/>
      <c r="G3" s="63" t="s">
        <v>63</v>
      </c>
      <c r="H3" s="63" t="s">
        <v>64</v>
      </c>
      <c r="I3" s="63" t="s">
        <v>65</v>
      </c>
    </row>
    <row r="4" s="57" customFormat="true" ht="13.5" hidden="false" customHeight="true" outlineLevel="0" collapsed="false">
      <c r="A4" s="64"/>
      <c r="B4" s="64"/>
      <c r="C4" s="64"/>
      <c r="D4" s="66"/>
      <c r="E4" s="128"/>
      <c r="F4" s="80"/>
      <c r="G4" s="68"/>
      <c r="H4" s="68"/>
      <c r="I4" s="68"/>
    </row>
    <row r="5" s="85" customFormat="true" ht="13.2" hidden="false" customHeight="false" outlineLevel="0" collapsed="false">
      <c r="A5" s="81"/>
      <c r="B5" s="81"/>
      <c r="C5" s="81"/>
      <c r="D5" s="83"/>
      <c r="E5" s="130"/>
      <c r="F5" s="131"/>
      <c r="G5" s="86"/>
      <c r="H5" s="86"/>
      <c r="I5" s="86"/>
    </row>
    <row r="6" s="3" customFormat="true" ht="13.2" hidden="false" customHeight="false" outlineLevel="0" collapsed="false">
      <c r="A6" s="82" t="n">
        <v>2017</v>
      </c>
      <c r="B6" s="54" t="n">
        <v>15</v>
      </c>
      <c r="C6" s="94" t="s">
        <v>26207</v>
      </c>
      <c r="D6" s="94" t="s">
        <v>26207</v>
      </c>
      <c r="E6" s="194" t="s">
        <v>26232</v>
      </c>
      <c r="F6" s="195" t="s">
        <v>26207</v>
      </c>
      <c r="G6" s="196" t="n">
        <v>310</v>
      </c>
      <c r="H6" s="196" t="n">
        <v>370</v>
      </c>
      <c r="I6" s="196" t="n">
        <v>350</v>
      </c>
      <c r="J6" s="197"/>
    </row>
    <row r="7" customFormat="false" ht="13.2" hidden="false" customHeight="false" outlineLevel="0" collapsed="false">
      <c r="A7" s="82" t="n">
        <v>2017</v>
      </c>
      <c r="B7" s="54" t="n">
        <v>15</v>
      </c>
      <c r="C7" s="94" t="s">
        <v>26207</v>
      </c>
      <c r="D7" s="94" t="s">
        <v>26207</v>
      </c>
      <c r="E7" s="194" t="s">
        <v>26869</v>
      </c>
      <c r="F7" s="195" t="s">
        <v>26207</v>
      </c>
      <c r="G7" s="196" t="n">
        <v>200</v>
      </c>
      <c r="H7" s="196" t="n">
        <v>300</v>
      </c>
      <c r="I7" s="196" t="n">
        <v>300</v>
      </c>
      <c r="J7" s="197"/>
    </row>
    <row r="8" customFormat="false" ht="13.2" hidden="false" customHeight="false" outlineLevel="0" collapsed="false">
      <c r="A8" s="82" t="n">
        <v>2017</v>
      </c>
      <c r="B8" s="54" t="n">
        <v>15</v>
      </c>
      <c r="C8" s="94" t="s">
        <v>26207</v>
      </c>
      <c r="D8" s="94" t="s">
        <v>26207</v>
      </c>
      <c r="E8" s="194" t="s">
        <v>26870</v>
      </c>
      <c r="F8" s="195" t="s">
        <v>26207</v>
      </c>
      <c r="G8" s="196" t="n">
        <v>310</v>
      </c>
      <c r="H8" s="196" t="n">
        <v>370</v>
      </c>
      <c r="I8" s="196" t="n">
        <v>350</v>
      </c>
      <c r="J8" s="197"/>
    </row>
    <row r="9" customFormat="false" ht="13.2" hidden="false" customHeight="false" outlineLevel="0" collapsed="false">
      <c r="A9" s="82" t="n">
        <v>2017</v>
      </c>
      <c r="B9" s="54" t="n">
        <v>15</v>
      </c>
      <c r="C9" s="94" t="s">
        <v>26207</v>
      </c>
      <c r="D9" s="94" t="s">
        <v>26207</v>
      </c>
      <c r="E9" s="194" t="s">
        <v>26871</v>
      </c>
      <c r="F9" s="195" t="s">
        <v>26207</v>
      </c>
      <c r="G9" s="196" t="n">
        <v>250</v>
      </c>
      <c r="H9" s="196" t="n">
        <v>300</v>
      </c>
      <c r="I9" s="196" t="n">
        <v>300</v>
      </c>
      <c r="J9" s="197"/>
    </row>
    <row r="10" s="3" customFormat="true" ht="13.2" hidden="false" customHeight="false" outlineLevel="0" collapsed="false">
      <c r="A10" s="82" t="n">
        <v>2017</v>
      </c>
      <c r="B10" s="54" t="n">
        <v>15</v>
      </c>
      <c r="C10" s="94" t="s">
        <v>26207</v>
      </c>
      <c r="D10" s="94" t="s">
        <v>26207</v>
      </c>
      <c r="E10" s="194" t="s">
        <v>26872</v>
      </c>
      <c r="F10" s="195" t="s">
        <v>26207</v>
      </c>
      <c r="G10" s="196" t="n">
        <v>230</v>
      </c>
      <c r="H10" s="196" t="n">
        <v>300</v>
      </c>
      <c r="I10" s="196" t="n">
        <v>200</v>
      </c>
      <c r="J10" s="197"/>
    </row>
    <row r="11" customFormat="false" ht="13.2" hidden="false" customHeight="false" outlineLevel="0" collapsed="false">
      <c r="A11" s="82" t="n">
        <v>2017</v>
      </c>
      <c r="B11" s="54" t="n">
        <v>15</v>
      </c>
      <c r="C11" s="94" t="s">
        <v>26207</v>
      </c>
      <c r="D11" s="94" t="s">
        <v>26207</v>
      </c>
      <c r="E11" s="194" t="s">
        <v>26873</v>
      </c>
      <c r="F11" s="195" t="s">
        <v>26207</v>
      </c>
      <c r="G11" s="196" t="n">
        <v>270</v>
      </c>
      <c r="H11" s="196" t="n">
        <v>340</v>
      </c>
      <c r="I11" s="196" t="n">
        <v>330</v>
      </c>
      <c r="J11" s="197"/>
    </row>
    <row r="12" customFormat="false" ht="13.2" hidden="false" customHeight="false" outlineLevel="0" collapsed="false">
      <c r="A12" s="82" t="n">
        <v>2017</v>
      </c>
      <c r="B12" s="54" t="n">
        <v>15</v>
      </c>
      <c r="C12" s="94" t="s">
        <v>26207</v>
      </c>
      <c r="D12" s="94" t="s">
        <v>26207</v>
      </c>
      <c r="E12" s="194" t="s">
        <v>26874</v>
      </c>
      <c r="F12" s="195" t="s">
        <v>26207</v>
      </c>
      <c r="G12" s="196" t="n">
        <v>250</v>
      </c>
      <c r="H12" s="196" t="n">
        <v>330</v>
      </c>
      <c r="I12" s="196" t="n">
        <v>350</v>
      </c>
      <c r="J12" s="197"/>
    </row>
    <row r="13" customFormat="false" ht="13.2" hidden="false" customHeight="false" outlineLevel="0" collapsed="false">
      <c r="A13" s="82" t="n">
        <v>2017</v>
      </c>
      <c r="B13" s="54" t="n">
        <v>15</v>
      </c>
      <c r="C13" s="94" t="s">
        <v>26207</v>
      </c>
      <c r="D13" s="94" t="s">
        <v>26207</v>
      </c>
      <c r="E13" s="194" t="s">
        <v>26875</v>
      </c>
      <c r="F13" s="195" t="s">
        <v>26207</v>
      </c>
      <c r="G13" s="196" t="n">
        <v>200</v>
      </c>
      <c r="H13" s="196" t="n">
        <v>300</v>
      </c>
      <c r="I13" s="196" t="n">
        <v>310</v>
      </c>
      <c r="J13" s="197"/>
    </row>
    <row r="14" s="3" customFormat="true" ht="13.2" hidden="false" customHeight="false" outlineLevel="0" collapsed="false">
      <c r="A14" s="82" t="n">
        <v>2017</v>
      </c>
      <c r="B14" s="54" t="n">
        <v>15</v>
      </c>
      <c r="C14" s="94" t="s">
        <v>26207</v>
      </c>
      <c r="D14" s="94" t="s">
        <v>26207</v>
      </c>
      <c r="E14" s="194" t="s">
        <v>26876</v>
      </c>
      <c r="F14" s="195" t="s">
        <v>26207</v>
      </c>
      <c r="G14" s="196" t="n">
        <v>250</v>
      </c>
      <c r="H14" s="196" t="n">
        <v>330</v>
      </c>
      <c r="I14" s="196" t="n">
        <v>400</v>
      </c>
      <c r="J14" s="197"/>
    </row>
    <row r="15" s="3" customFormat="true" ht="13.2" hidden="false" customHeight="false" outlineLevel="0" collapsed="false">
      <c r="A15" s="82" t="n">
        <v>2017</v>
      </c>
      <c r="B15" s="54" t="n">
        <v>15</v>
      </c>
      <c r="C15" s="94" t="s">
        <v>26207</v>
      </c>
      <c r="D15" s="94" t="s">
        <v>26207</v>
      </c>
      <c r="E15" s="194" t="s">
        <v>26877</v>
      </c>
      <c r="F15" s="195" t="s">
        <v>26207</v>
      </c>
      <c r="G15" s="196" t="n">
        <v>310</v>
      </c>
      <c r="H15" s="196" t="n">
        <v>370</v>
      </c>
      <c r="I15" s="196" t="n">
        <v>350</v>
      </c>
      <c r="J15" s="197"/>
    </row>
    <row r="16" customFormat="false" ht="13.2" hidden="false" customHeight="false" outlineLevel="0" collapsed="false">
      <c r="A16" s="82" t="n">
        <v>2017</v>
      </c>
      <c r="B16" s="54" t="n">
        <v>15</v>
      </c>
      <c r="C16" s="94" t="s">
        <v>26207</v>
      </c>
      <c r="D16" s="94" t="s">
        <v>26207</v>
      </c>
      <c r="E16" s="194" t="s">
        <v>17175</v>
      </c>
      <c r="F16" s="195" t="s">
        <v>26207</v>
      </c>
      <c r="G16" s="196" t="n">
        <v>250</v>
      </c>
      <c r="H16" s="196" t="n">
        <v>300</v>
      </c>
      <c r="I16" s="196" t="n">
        <v>300</v>
      </c>
      <c r="J16" s="197"/>
    </row>
    <row r="17" s="3" customFormat="true" ht="13.2" hidden="false" customHeight="false" outlineLevel="0" collapsed="false">
      <c r="A17" s="82" t="n">
        <v>2017</v>
      </c>
      <c r="B17" s="54" t="n">
        <v>15</v>
      </c>
      <c r="C17" s="94" t="s">
        <v>26207</v>
      </c>
      <c r="D17" s="94" t="s">
        <v>26207</v>
      </c>
      <c r="E17" s="194" t="s">
        <v>26878</v>
      </c>
      <c r="F17" s="195" t="s">
        <v>26207</v>
      </c>
      <c r="G17" s="196" t="n">
        <v>310</v>
      </c>
      <c r="H17" s="196" t="n">
        <v>370</v>
      </c>
      <c r="I17" s="196" t="n">
        <v>350</v>
      </c>
      <c r="J17" s="197"/>
    </row>
    <row r="18" s="3" customFormat="true" ht="13.2" hidden="false" customHeight="false" outlineLevel="0" collapsed="false">
      <c r="A18" s="82" t="n">
        <v>2017</v>
      </c>
      <c r="B18" s="54" t="n">
        <v>15</v>
      </c>
      <c r="C18" s="94" t="s">
        <v>26207</v>
      </c>
      <c r="D18" s="94" t="s">
        <v>26207</v>
      </c>
      <c r="E18" s="194" t="s">
        <v>26879</v>
      </c>
      <c r="F18" s="195" t="s">
        <v>26207</v>
      </c>
      <c r="G18" s="196" t="n">
        <v>250</v>
      </c>
      <c r="H18" s="196" t="n">
        <v>350</v>
      </c>
      <c r="I18" s="196" t="n">
        <v>400</v>
      </c>
      <c r="J18" s="197"/>
    </row>
    <row r="19" customFormat="false" ht="13.2" hidden="false" customHeight="false" outlineLevel="0" collapsed="false">
      <c r="A19" s="82" t="n">
        <v>2017</v>
      </c>
      <c r="B19" s="54" t="n">
        <v>15</v>
      </c>
      <c r="C19" s="94" t="s">
        <v>26207</v>
      </c>
      <c r="D19" s="94" t="s">
        <v>26207</v>
      </c>
      <c r="E19" s="194" t="s">
        <v>26880</v>
      </c>
      <c r="F19" s="195" t="s">
        <v>26207</v>
      </c>
      <c r="G19" s="196" t="n">
        <v>280</v>
      </c>
      <c r="H19" s="196" t="n">
        <v>370</v>
      </c>
      <c r="I19" s="196" t="n">
        <v>340</v>
      </c>
      <c r="J19" s="197"/>
    </row>
    <row r="20" customFormat="false" ht="13.2" hidden="false" customHeight="false" outlineLevel="0" collapsed="false">
      <c r="A20" s="82" t="n">
        <v>2017</v>
      </c>
      <c r="B20" s="54" t="n">
        <v>15</v>
      </c>
      <c r="C20" s="94" t="s">
        <v>26207</v>
      </c>
      <c r="D20" s="94" t="s">
        <v>26207</v>
      </c>
      <c r="E20" s="194" t="s">
        <v>26881</v>
      </c>
      <c r="F20" s="195" t="s">
        <v>26207</v>
      </c>
      <c r="G20" s="196" t="n">
        <v>200</v>
      </c>
      <c r="H20" s="196" t="n">
        <v>300</v>
      </c>
      <c r="I20" s="196" t="n">
        <v>300</v>
      </c>
      <c r="J20" s="197"/>
    </row>
    <row r="21" customFormat="false" ht="13.2" hidden="false" customHeight="false" outlineLevel="0" collapsed="false">
      <c r="A21" s="82" t="n">
        <v>2017</v>
      </c>
      <c r="B21" s="54" t="n">
        <v>15</v>
      </c>
      <c r="C21" s="94" t="s">
        <v>26207</v>
      </c>
      <c r="D21" s="94" t="s">
        <v>26207</v>
      </c>
      <c r="E21" s="194" t="s">
        <v>26882</v>
      </c>
      <c r="F21" s="195" t="s">
        <v>26207</v>
      </c>
      <c r="G21" s="196" t="n">
        <v>310</v>
      </c>
      <c r="H21" s="196" t="n">
        <v>370</v>
      </c>
      <c r="I21" s="196" t="n">
        <v>350</v>
      </c>
      <c r="J21" s="197"/>
    </row>
    <row r="22" s="3" customFormat="true" ht="13.2" hidden="false" customHeight="false" outlineLevel="0" collapsed="false">
      <c r="A22" s="82" t="n">
        <v>2017</v>
      </c>
      <c r="B22" s="54" t="n">
        <v>15</v>
      </c>
      <c r="C22" s="94" t="s">
        <v>26207</v>
      </c>
      <c r="D22" s="94" t="s">
        <v>26207</v>
      </c>
      <c r="E22" s="194" t="s">
        <v>26883</v>
      </c>
      <c r="F22" s="195" t="s">
        <v>26207</v>
      </c>
      <c r="G22" s="196" t="n">
        <v>250</v>
      </c>
      <c r="H22" s="196" t="n">
        <v>350</v>
      </c>
      <c r="I22" s="196" t="n">
        <v>350</v>
      </c>
      <c r="J22" s="197"/>
    </row>
    <row r="23" s="3" customFormat="true" ht="13.2" hidden="false" customHeight="false" outlineLevel="0" collapsed="false">
      <c r="A23" s="82" t="n">
        <v>2017</v>
      </c>
      <c r="B23" s="82" t="n">
        <v>15</v>
      </c>
      <c r="C23" s="96" t="s">
        <v>26230</v>
      </c>
      <c r="D23" s="96" t="s">
        <v>26231</v>
      </c>
      <c r="E23" s="198" t="s">
        <v>26232</v>
      </c>
      <c r="F23" s="199" t="n">
        <v>6795</v>
      </c>
      <c r="G23" s="200" t="n">
        <v>262</v>
      </c>
      <c r="H23" s="200" t="n">
        <v>346</v>
      </c>
      <c r="I23" s="200" t="n">
        <v>344</v>
      </c>
      <c r="J23" s="197"/>
    </row>
    <row r="24" customFormat="false" ht="13.2" hidden="false" customHeight="false" outlineLevel="0" collapsed="false">
      <c r="A24" s="82"/>
      <c r="B24" s="54"/>
      <c r="C24" s="94"/>
      <c r="D24" s="94"/>
      <c r="E24" s="194"/>
      <c r="F24" s="195"/>
      <c r="G24" s="196"/>
      <c r="H24" s="196"/>
      <c r="I24" s="196"/>
      <c r="J24" s="197"/>
    </row>
    <row r="25" s="3" customFormat="true" ht="13.2" hidden="false" customHeight="false" outlineLevel="0" collapsed="false">
      <c r="A25" s="82" t="n">
        <v>2017</v>
      </c>
      <c r="B25" s="54" t="n">
        <v>15</v>
      </c>
      <c r="C25" s="94" t="s">
        <v>26207</v>
      </c>
      <c r="D25" s="94" t="s">
        <v>26207</v>
      </c>
      <c r="E25" s="194" t="s">
        <v>26884</v>
      </c>
      <c r="F25" s="195" t="s">
        <v>26207</v>
      </c>
      <c r="G25" s="196" t="n">
        <v>350</v>
      </c>
      <c r="H25" s="196" t="n">
        <v>375</v>
      </c>
      <c r="I25" s="196" t="s">
        <v>26207</v>
      </c>
      <c r="J25" s="197"/>
    </row>
    <row r="26" s="3" customFormat="true" ht="13.2" hidden="false" customHeight="false" outlineLevel="0" collapsed="false">
      <c r="A26" s="82" t="n">
        <v>2017</v>
      </c>
      <c r="B26" s="54" t="n">
        <v>15</v>
      </c>
      <c r="C26" s="94" t="s">
        <v>26207</v>
      </c>
      <c r="D26" s="94" t="s">
        <v>26207</v>
      </c>
      <c r="E26" s="194" t="s">
        <v>26885</v>
      </c>
      <c r="F26" s="195" t="s">
        <v>26207</v>
      </c>
      <c r="G26" s="196" t="n">
        <v>300</v>
      </c>
      <c r="H26" s="196" t="n">
        <v>350</v>
      </c>
      <c r="I26" s="196" t="s">
        <v>26207</v>
      </c>
      <c r="J26" s="197"/>
    </row>
    <row r="27" customFormat="false" ht="13.2" hidden="false" customHeight="false" outlineLevel="0" collapsed="false">
      <c r="A27" s="82" t="n">
        <v>2017</v>
      </c>
      <c r="B27" s="54" t="n">
        <v>15</v>
      </c>
      <c r="C27" s="94" t="s">
        <v>26207</v>
      </c>
      <c r="D27" s="94" t="s">
        <v>26207</v>
      </c>
      <c r="E27" s="194" t="s">
        <v>26886</v>
      </c>
      <c r="F27" s="201" t="s">
        <v>26207</v>
      </c>
      <c r="G27" s="196" t="n">
        <v>350</v>
      </c>
      <c r="H27" s="196" t="n">
        <v>400</v>
      </c>
      <c r="I27" s="196" t="s">
        <v>26207</v>
      </c>
      <c r="J27" s="197"/>
    </row>
    <row r="28" s="3" customFormat="true" ht="13.2" hidden="false" customHeight="false" outlineLevel="0" collapsed="false">
      <c r="A28" s="82" t="n">
        <v>2017</v>
      </c>
      <c r="B28" s="54" t="n">
        <v>15</v>
      </c>
      <c r="C28" s="94" t="s">
        <v>26207</v>
      </c>
      <c r="D28" s="94" t="s">
        <v>26207</v>
      </c>
      <c r="E28" s="194" t="s">
        <v>26887</v>
      </c>
      <c r="F28" s="201" t="s">
        <v>26207</v>
      </c>
      <c r="G28" s="196" t="n">
        <v>350</v>
      </c>
      <c r="H28" s="196" t="n">
        <v>370</v>
      </c>
      <c r="I28" s="196" t="s">
        <v>26207</v>
      </c>
      <c r="J28" s="197"/>
    </row>
    <row r="29" customFormat="false" ht="13.2" hidden="false" customHeight="false" outlineLevel="0" collapsed="false">
      <c r="A29" s="82" t="n">
        <v>2017</v>
      </c>
      <c r="B29" s="54" t="n">
        <v>15</v>
      </c>
      <c r="C29" s="94" t="s">
        <v>26207</v>
      </c>
      <c r="D29" s="94" t="s">
        <v>26207</v>
      </c>
      <c r="E29" s="194" t="s">
        <v>26888</v>
      </c>
      <c r="F29" s="195" t="s">
        <v>26207</v>
      </c>
      <c r="G29" s="196" t="n">
        <v>400</v>
      </c>
      <c r="H29" s="196" t="n">
        <v>385</v>
      </c>
      <c r="I29" s="196" t="s">
        <v>26207</v>
      </c>
      <c r="J29" s="197"/>
    </row>
    <row r="30" customFormat="false" ht="13.2" hidden="false" customHeight="false" outlineLevel="0" collapsed="false">
      <c r="A30" s="82" t="n">
        <v>2017</v>
      </c>
      <c r="B30" s="54" t="n">
        <v>15</v>
      </c>
      <c r="C30" s="94" t="s">
        <v>26207</v>
      </c>
      <c r="D30" s="94" t="s">
        <v>26207</v>
      </c>
      <c r="E30" s="194" t="s">
        <v>26889</v>
      </c>
      <c r="F30" s="195" t="s">
        <v>26207</v>
      </c>
      <c r="G30" s="196" t="n">
        <v>300</v>
      </c>
      <c r="H30" s="196" t="n">
        <v>375</v>
      </c>
      <c r="I30" s="196" t="s">
        <v>26207</v>
      </c>
      <c r="J30" s="197"/>
    </row>
    <row r="31" s="3" customFormat="true" ht="13.2" hidden="false" customHeight="false" outlineLevel="0" collapsed="false">
      <c r="A31" s="82" t="n">
        <v>2017</v>
      </c>
      <c r="B31" s="54" t="n">
        <v>15</v>
      </c>
      <c r="C31" s="94" t="s">
        <v>26207</v>
      </c>
      <c r="D31" s="94" t="s">
        <v>26207</v>
      </c>
      <c r="E31" s="194" t="s">
        <v>26890</v>
      </c>
      <c r="F31" s="195" t="s">
        <v>26207</v>
      </c>
      <c r="G31" s="196" t="n">
        <v>350</v>
      </c>
      <c r="H31" s="196" t="n">
        <v>375</v>
      </c>
      <c r="I31" s="196" t="s">
        <v>26207</v>
      </c>
      <c r="J31" s="197"/>
    </row>
    <row r="32" s="3" customFormat="true" ht="13.2" hidden="false" customHeight="false" outlineLevel="0" collapsed="false">
      <c r="A32" s="82" t="n">
        <v>2017</v>
      </c>
      <c r="B32" s="54" t="n">
        <v>15</v>
      </c>
      <c r="C32" s="94" t="s">
        <v>26207</v>
      </c>
      <c r="D32" s="94" t="s">
        <v>26207</v>
      </c>
      <c r="E32" s="194" t="s">
        <v>26891</v>
      </c>
      <c r="F32" s="201" t="s">
        <v>26207</v>
      </c>
      <c r="G32" s="196" t="n">
        <v>400</v>
      </c>
      <c r="H32" s="196" t="n">
        <v>400</v>
      </c>
      <c r="I32" s="196" t="s">
        <v>26207</v>
      </c>
      <c r="J32" s="197"/>
    </row>
    <row r="33" s="3" customFormat="true" ht="13.2" hidden="false" customHeight="false" outlineLevel="0" collapsed="false">
      <c r="A33" s="82" t="n">
        <v>2017</v>
      </c>
      <c r="B33" s="54" t="n">
        <v>15</v>
      </c>
      <c r="C33" s="94" t="s">
        <v>26207</v>
      </c>
      <c r="D33" s="94" t="s">
        <v>26207</v>
      </c>
      <c r="E33" s="194" t="s">
        <v>26892</v>
      </c>
      <c r="F33" s="195" t="s">
        <v>26207</v>
      </c>
      <c r="G33" s="196" t="n">
        <v>330</v>
      </c>
      <c r="H33" s="196" t="n">
        <v>370</v>
      </c>
      <c r="I33" s="196" t="s">
        <v>26207</v>
      </c>
      <c r="J33" s="197"/>
    </row>
    <row r="34" customFormat="false" ht="13.2" hidden="false" customHeight="false" outlineLevel="0" collapsed="false">
      <c r="A34" s="82" t="n">
        <v>2017</v>
      </c>
      <c r="B34" s="54" t="n">
        <v>15</v>
      </c>
      <c r="C34" s="94" t="s">
        <v>26207</v>
      </c>
      <c r="D34" s="94" t="s">
        <v>26207</v>
      </c>
      <c r="E34" s="194" t="s">
        <v>26893</v>
      </c>
      <c r="F34" s="195" t="s">
        <v>26207</v>
      </c>
      <c r="G34" s="196" t="n">
        <v>350</v>
      </c>
      <c r="H34" s="196" t="n">
        <v>400</v>
      </c>
      <c r="I34" s="196" t="s">
        <v>26207</v>
      </c>
      <c r="J34" s="197"/>
    </row>
    <row r="35" s="3" customFormat="true" ht="13.2" hidden="false" customHeight="false" outlineLevel="0" collapsed="false">
      <c r="A35" s="82" t="n">
        <v>2017</v>
      </c>
      <c r="B35" s="54" t="n">
        <v>15</v>
      </c>
      <c r="C35" s="94" t="s">
        <v>26207</v>
      </c>
      <c r="D35" s="94" t="s">
        <v>26207</v>
      </c>
      <c r="E35" s="194" t="s">
        <v>26894</v>
      </c>
      <c r="F35" s="195" t="s">
        <v>26207</v>
      </c>
      <c r="G35" s="196" t="n">
        <v>375</v>
      </c>
      <c r="H35" s="196" t="n">
        <v>375</v>
      </c>
      <c r="I35" s="196" t="s">
        <v>26207</v>
      </c>
      <c r="J35" s="197"/>
    </row>
    <row r="36" s="3" customFormat="true" ht="13.2" hidden="false" customHeight="false" outlineLevel="0" collapsed="false">
      <c r="A36" s="82" t="n">
        <v>2017</v>
      </c>
      <c r="B36" s="54" t="n">
        <v>15</v>
      </c>
      <c r="C36" s="94" t="s">
        <v>26207</v>
      </c>
      <c r="D36" s="94" t="s">
        <v>26207</v>
      </c>
      <c r="E36" s="194" t="s">
        <v>26895</v>
      </c>
      <c r="F36" s="195" t="s">
        <v>26207</v>
      </c>
      <c r="G36" s="196" t="n">
        <v>350</v>
      </c>
      <c r="H36" s="196" t="n">
        <v>375</v>
      </c>
      <c r="I36" s="196" t="s">
        <v>26207</v>
      </c>
      <c r="J36" s="197"/>
    </row>
    <row r="37" s="3" customFormat="true" ht="13.2" hidden="false" customHeight="false" outlineLevel="0" collapsed="false">
      <c r="A37" s="82" t="n">
        <v>2017</v>
      </c>
      <c r="B37" s="54" t="n">
        <v>15</v>
      </c>
      <c r="C37" s="94" t="s">
        <v>26207</v>
      </c>
      <c r="D37" s="94" t="s">
        <v>26207</v>
      </c>
      <c r="E37" s="194" t="s">
        <v>26896</v>
      </c>
      <c r="F37" s="195" t="s">
        <v>26207</v>
      </c>
      <c r="G37" s="196" t="n">
        <v>350</v>
      </c>
      <c r="H37" s="196" t="n">
        <v>370</v>
      </c>
      <c r="I37" s="196" t="s">
        <v>26207</v>
      </c>
      <c r="J37" s="197"/>
    </row>
    <row r="38" customFormat="false" ht="13.2" hidden="false" customHeight="false" outlineLevel="0" collapsed="false">
      <c r="A38" s="82" t="n">
        <v>2017</v>
      </c>
      <c r="B38" s="54" t="n">
        <v>15</v>
      </c>
      <c r="C38" s="94" t="s">
        <v>26207</v>
      </c>
      <c r="D38" s="94" t="s">
        <v>26207</v>
      </c>
      <c r="E38" s="194" t="s">
        <v>26897</v>
      </c>
      <c r="F38" s="195" t="s">
        <v>26207</v>
      </c>
      <c r="G38" s="196" t="n">
        <v>370</v>
      </c>
      <c r="H38" s="196" t="n">
        <v>370</v>
      </c>
      <c r="I38" s="196" t="s">
        <v>26207</v>
      </c>
      <c r="J38" s="197"/>
    </row>
    <row r="39" customFormat="false" ht="13.2" hidden="false" customHeight="false" outlineLevel="0" collapsed="false">
      <c r="A39" s="82" t="n">
        <v>2017</v>
      </c>
      <c r="B39" s="82" t="n">
        <v>15</v>
      </c>
      <c r="C39" s="96" t="s">
        <v>26278</v>
      </c>
      <c r="D39" s="96" t="s">
        <v>26279</v>
      </c>
      <c r="E39" s="198" t="s">
        <v>26280</v>
      </c>
      <c r="F39" s="199" t="n">
        <v>8724</v>
      </c>
      <c r="G39" s="200" t="n">
        <v>348</v>
      </c>
      <c r="H39" s="200" t="n">
        <v>380</v>
      </c>
      <c r="I39" s="200" t="s">
        <v>26207</v>
      </c>
      <c r="J39" s="197"/>
    </row>
    <row r="40" s="3" customFormat="true" ht="13.2" hidden="false" customHeight="false" outlineLevel="0" collapsed="false">
      <c r="A40" s="82"/>
      <c r="B40" s="54"/>
      <c r="C40" s="94"/>
      <c r="D40" s="94"/>
      <c r="E40" s="194"/>
      <c r="F40" s="195"/>
      <c r="G40" s="196"/>
      <c r="H40" s="196"/>
      <c r="I40" s="196"/>
      <c r="J40" s="197"/>
    </row>
    <row r="41" customFormat="false" ht="13.2" hidden="false" customHeight="false" outlineLevel="0" collapsed="false">
      <c r="A41" s="82" t="n">
        <v>2017</v>
      </c>
      <c r="B41" s="54" t="n">
        <v>15</v>
      </c>
      <c r="C41" s="94" t="s">
        <v>26207</v>
      </c>
      <c r="D41" s="94" t="s">
        <v>26207</v>
      </c>
      <c r="E41" s="194" t="s">
        <v>26898</v>
      </c>
      <c r="F41" s="195" t="s">
        <v>26207</v>
      </c>
      <c r="G41" s="196" t="n">
        <v>270</v>
      </c>
      <c r="H41" s="196" t="n">
        <v>345</v>
      </c>
      <c r="I41" s="196" t="n">
        <v>330</v>
      </c>
      <c r="J41" s="197"/>
    </row>
    <row r="42" customFormat="false" ht="13.2" hidden="false" customHeight="false" outlineLevel="0" collapsed="false">
      <c r="A42" s="82" t="n">
        <v>2017</v>
      </c>
      <c r="B42" s="54" t="n">
        <v>15</v>
      </c>
      <c r="C42" s="94" t="s">
        <v>26207</v>
      </c>
      <c r="D42" s="94" t="s">
        <v>26207</v>
      </c>
      <c r="E42" s="194" t="s">
        <v>26899</v>
      </c>
      <c r="F42" s="195" t="s">
        <v>26207</v>
      </c>
      <c r="G42" s="196" t="n">
        <v>250</v>
      </c>
      <c r="H42" s="196" t="n">
        <v>350</v>
      </c>
      <c r="I42" s="196" t="n">
        <v>320</v>
      </c>
      <c r="J42" s="197"/>
    </row>
    <row r="43" customFormat="false" ht="13.2" hidden="false" customHeight="false" outlineLevel="0" collapsed="false">
      <c r="A43" s="82" t="n">
        <v>2017</v>
      </c>
      <c r="B43" s="54" t="n">
        <v>15</v>
      </c>
      <c r="C43" s="94" t="s">
        <v>26207</v>
      </c>
      <c r="D43" s="94" t="s">
        <v>26207</v>
      </c>
      <c r="E43" s="194" t="s">
        <v>26900</v>
      </c>
      <c r="F43" s="195" t="s">
        <v>26207</v>
      </c>
      <c r="G43" s="196" t="n">
        <v>300</v>
      </c>
      <c r="H43" s="196" t="n">
        <v>350</v>
      </c>
      <c r="I43" s="196" t="n">
        <v>340</v>
      </c>
      <c r="J43" s="197"/>
    </row>
    <row r="44" s="3" customFormat="true" ht="13.2" hidden="false" customHeight="false" outlineLevel="0" collapsed="false">
      <c r="A44" s="82" t="n">
        <v>2017</v>
      </c>
      <c r="B44" s="54" t="n">
        <v>15</v>
      </c>
      <c r="C44" s="94" t="s">
        <v>26207</v>
      </c>
      <c r="D44" s="94" t="s">
        <v>26207</v>
      </c>
      <c r="E44" s="194" t="s">
        <v>26901</v>
      </c>
      <c r="F44" s="201" t="s">
        <v>26207</v>
      </c>
      <c r="G44" s="196" t="n">
        <v>260</v>
      </c>
      <c r="H44" s="196" t="n">
        <v>320</v>
      </c>
      <c r="I44" s="196" t="n">
        <v>320</v>
      </c>
      <c r="J44" s="197"/>
    </row>
    <row r="45" s="3" customFormat="true" ht="13.2" hidden="false" customHeight="false" outlineLevel="0" collapsed="false">
      <c r="A45" s="82" t="n">
        <v>2017</v>
      </c>
      <c r="B45" s="54" t="n">
        <v>15</v>
      </c>
      <c r="C45" s="94" t="s">
        <v>26207</v>
      </c>
      <c r="D45" s="94" t="s">
        <v>26207</v>
      </c>
      <c r="E45" s="194" t="s">
        <v>26902</v>
      </c>
      <c r="F45" s="195" t="s">
        <v>26207</v>
      </c>
      <c r="G45" s="196" t="n">
        <v>275</v>
      </c>
      <c r="H45" s="196" t="n">
        <v>360</v>
      </c>
      <c r="I45" s="196" t="n">
        <v>346</v>
      </c>
      <c r="J45" s="197"/>
    </row>
    <row r="46" customFormat="false" ht="13.2" hidden="false" customHeight="false" outlineLevel="0" collapsed="false">
      <c r="A46" s="82" t="n">
        <v>2017</v>
      </c>
      <c r="B46" s="54" t="n">
        <v>15</v>
      </c>
      <c r="C46" s="94" t="s">
        <v>26207</v>
      </c>
      <c r="D46" s="94" t="s">
        <v>26207</v>
      </c>
      <c r="E46" s="194" t="s">
        <v>26903</v>
      </c>
      <c r="F46" s="201" t="s">
        <v>26207</v>
      </c>
      <c r="G46" s="196" t="n">
        <v>300</v>
      </c>
      <c r="H46" s="196" t="n">
        <v>360</v>
      </c>
      <c r="I46" s="196" t="n">
        <v>346</v>
      </c>
      <c r="J46" s="197"/>
    </row>
    <row r="47" s="3" customFormat="true" ht="13.2" hidden="false" customHeight="false" outlineLevel="0" collapsed="false">
      <c r="A47" s="82" t="n">
        <v>2017</v>
      </c>
      <c r="B47" s="54" t="n">
        <v>15</v>
      </c>
      <c r="C47" s="94" t="s">
        <v>26207</v>
      </c>
      <c r="D47" s="94" t="s">
        <v>26207</v>
      </c>
      <c r="E47" s="194" t="s">
        <v>26904</v>
      </c>
      <c r="F47" s="195" t="s">
        <v>26207</v>
      </c>
      <c r="G47" s="196" t="n">
        <v>300</v>
      </c>
      <c r="H47" s="196" t="n">
        <v>330</v>
      </c>
      <c r="I47" s="196" t="n">
        <v>250</v>
      </c>
      <c r="J47" s="197"/>
    </row>
    <row r="48" customFormat="false" ht="13.2" hidden="false" customHeight="false" outlineLevel="0" collapsed="false">
      <c r="A48" s="82" t="n">
        <v>2017</v>
      </c>
      <c r="B48" s="54" t="n">
        <v>15</v>
      </c>
      <c r="C48" s="94" t="s">
        <v>26207</v>
      </c>
      <c r="D48" s="94" t="s">
        <v>26207</v>
      </c>
      <c r="E48" s="194" t="s">
        <v>26905</v>
      </c>
      <c r="F48" s="195" t="s">
        <v>26207</v>
      </c>
      <c r="G48" s="196" t="n">
        <v>250</v>
      </c>
      <c r="H48" s="196" t="n">
        <v>300</v>
      </c>
      <c r="I48" s="196" t="n">
        <v>280</v>
      </c>
      <c r="J48" s="197"/>
    </row>
    <row r="49" customFormat="false" ht="13.2" hidden="false" customHeight="false" outlineLevel="0" collapsed="false">
      <c r="A49" s="82" t="n">
        <v>2017</v>
      </c>
      <c r="B49" s="82" t="n">
        <v>15</v>
      </c>
      <c r="C49" s="96" t="s">
        <v>26281</v>
      </c>
      <c r="D49" s="96" t="s">
        <v>26282</v>
      </c>
      <c r="E49" s="198" t="s">
        <v>26283</v>
      </c>
      <c r="F49" s="199" t="n">
        <v>9108</v>
      </c>
      <c r="G49" s="200" t="n">
        <v>279</v>
      </c>
      <c r="H49" s="200" t="n">
        <v>336</v>
      </c>
      <c r="I49" s="200" t="n">
        <v>302</v>
      </c>
      <c r="J49" s="197"/>
    </row>
    <row r="50" s="3" customFormat="true" ht="13.2" hidden="false" customHeight="false" outlineLevel="0" collapsed="false">
      <c r="A50" s="82"/>
      <c r="B50" s="54"/>
      <c r="C50" s="94"/>
      <c r="D50" s="94"/>
      <c r="E50" s="194"/>
      <c r="F50" s="195"/>
      <c r="G50" s="196"/>
      <c r="H50" s="196"/>
      <c r="I50" s="196"/>
      <c r="J50" s="197"/>
    </row>
    <row r="51" s="3" customFormat="true" ht="13.2" hidden="false" customHeight="false" outlineLevel="0" collapsed="false">
      <c r="A51" s="82" t="n">
        <v>2017</v>
      </c>
      <c r="B51" s="54" t="n">
        <v>15</v>
      </c>
      <c r="C51" s="94" t="s">
        <v>26207</v>
      </c>
      <c r="D51" s="94" t="s">
        <v>26207</v>
      </c>
      <c r="E51" s="194" t="s">
        <v>26906</v>
      </c>
      <c r="F51" s="195" t="s">
        <v>26207</v>
      </c>
      <c r="G51" s="196" t="n">
        <v>250</v>
      </c>
      <c r="H51" s="196" t="n">
        <v>300</v>
      </c>
      <c r="I51" s="196" t="n">
        <v>250</v>
      </c>
      <c r="J51" s="197"/>
    </row>
    <row r="52" customFormat="false" ht="13.2" hidden="false" customHeight="false" outlineLevel="0" collapsed="false">
      <c r="A52" s="82" t="n">
        <v>2017</v>
      </c>
      <c r="B52" s="54" t="n">
        <v>15</v>
      </c>
      <c r="C52" s="94" t="s">
        <v>26207</v>
      </c>
      <c r="D52" s="94" t="s">
        <v>26207</v>
      </c>
      <c r="E52" s="194" t="s">
        <v>26907</v>
      </c>
      <c r="F52" s="195" t="s">
        <v>26207</v>
      </c>
      <c r="G52" s="196" t="n">
        <v>300</v>
      </c>
      <c r="H52" s="196" t="n">
        <v>300</v>
      </c>
      <c r="I52" s="196" t="n">
        <v>310</v>
      </c>
      <c r="J52" s="197"/>
    </row>
    <row r="53" customFormat="false" ht="13.2" hidden="false" customHeight="false" outlineLevel="0" collapsed="false">
      <c r="A53" s="82" t="n">
        <v>2017</v>
      </c>
      <c r="B53" s="54" t="n">
        <v>15</v>
      </c>
      <c r="C53" s="94" t="s">
        <v>26207</v>
      </c>
      <c r="D53" s="94" t="s">
        <v>26207</v>
      </c>
      <c r="E53" s="194" t="s">
        <v>26908</v>
      </c>
      <c r="F53" s="195" t="s">
        <v>26207</v>
      </c>
      <c r="G53" s="196" t="n">
        <v>305</v>
      </c>
      <c r="H53" s="196" t="n">
        <v>355</v>
      </c>
      <c r="I53" s="196" t="n">
        <v>350</v>
      </c>
      <c r="J53" s="197"/>
    </row>
    <row r="54" s="3" customFormat="true" ht="13.2" hidden="false" customHeight="false" outlineLevel="0" collapsed="false">
      <c r="A54" s="82" t="n">
        <v>2017</v>
      </c>
      <c r="B54" s="54" t="n">
        <v>15</v>
      </c>
      <c r="C54" s="94" t="s">
        <v>26207</v>
      </c>
      <c r="D54" s="94" t="s">
        <v>26207</v>
      </c>
      <c r="E54" s="194" t="s">
        <v>26909</v>
      </c>
      <c r="F54" s="201" t="s">
        <v>26207</v>
      </c>
      <c r="G54" s="196" t="n">
        <v>300</v>
      </c>
      <c r="H54" s="196" t="n">
        <v>350</v>
      </c>
      <c r="I54" s="196" t="n">
        <v>350</v>
      </c>
      <c r="J54" s="197"/>
    </row>
    <row r="55" s="3" customFormat="true" ht="13.2" hidden="false" customHeight="false" outlineLevel="0" collapsed="false">
      <c r="A55" s="82" t="n">
        <v>2017</v>
      </c>
      <c r="B55" s="54" t="n">
        <v>15</v>
      </c>
      <c r="C55" s="94" t="s">
        <v>26207</v>
      </c>
      <c r="D55" s="94" t="s">
        <v>26207</v>
      </c>
      <c r="E55" s="194" t="s">
        <v>26910</v>
      </c>
      <c r="F55" s="195" t="s">
        <v>26207</v>
      </c>
      <c r="G55" s="196" t="n">
        <v>300</v>
      </c>
      <c r="H55" s="196" t="n">
        <v>300</v>
      </c>
      <c r="I55" s="196" t="n">
        <v>300</v>
      </c>
      <c r="J55" s="197"/>
    </row>
    <row r="56" customFormat="false" ht="13.2" hidden="false" customHeight="false" outlineLevel="0" collapsed="false">
      <c r="A56" s="82" t="n">
        <v>2017</v>
      </c>
      <c r="B56" s="54" t="n">
        <v>15</v>
      </c>
      <c r="C56" s="94" t="s">
        <v>26207</v>
      </c>
      <c r="D56" s="94" t="s">
        <v>26207</v>
      </c>
      <c r="E56" s="194" t="s">
        <v>26911</v>
      </c>
      <c r="F56" s="195" t="s">
        <v>26207</v>
      </c>
      <c r="G56" s="196" t="n">
        <v>300</v>
      </c>
      <c r="H56" s="196" t="n">
        <v>300</v>
      </c>
      <c r="I56" s="196" t="n">
        <v>300</v>
      </c>
      <c r="J56" s="197"/>
    </row>
    <row r="57" customFormat="false" ht="13.2" hidden="false" customHeight="false" outlineLevel="0" collapsed="false">
      <c r="A57" s="82" t="n">
        <v>2017</v>
      </c>
      <c r="B57" s="54" t="n">
        <v>15</v>
      </c>
      <c r="C57" s="94" t="s">
        <v>26207</v>
      </c>
      <c r="D57" s="94" t="s">
        <v>26207</v>
      </c>
      <c r="E57" s="194" t="s">
        <v>26912</v>
      </c>
      <c r="F57" s="195" t="s">
        <v>26207</v>
      </c>
      <c r="G57" s="196" t="n">
        <v>300</v>
      </c>
      <c r="H57" s="196" t="n">
        <v>330</v>
      </c>
      <c r="I57" s="196" t="n">
        <v>300</v>
      </c>
      <c r="J57" s="197"/>
    </row>
    <row r="58" customFormat="false" ht="13.2" hidden="false" customHeight="false" outlineLevel="0" collapsed="false">
      <c r="A58" s="82" t="n">
        <v>2017</v>
      </c>
      <c r="B58" s="54" t="n">
        <v>15</v>
      </c>
      <c r="C58" s="94" t="s">
        <v>26207</v>
      </c>
      <c r="D58" s="94" t="s">
        <v>26207</v>
      </c>
      <c r="E58" s="194" t="s">
        <v>26913</v>
      </c>
      <c r="F58" s="195" t="s">
        <v>26207</v>
      </c>
      <c r="G58" s="196" t="n">
        <v>300</v>
      </c>
      <c r="H58" s="196" t="n">
        <v>300</v>
      </c>
      <c r="I58" s="196" t="n">
        <v>300</v>
      </c>
      <c r="J58" s="197"/>
    </row>
    <row r="59" s="3" customFormat="true" ht="13.2" hidden="false" customHeight="false" outlineLevel="0" collapsed="false">
      <c r="A59" s="82" t="n">
        <v>2017</v>
      </c>
      <c r="B59" s="54" t="n">
        <v>15</v>
      </c>
      <c r="C59" s="94" t="s">
        <v>26207</v>
      </c>
      <c r="D59" s="94" t="s">
        <v>26207</v>
      </c>
      <c r="E59" s="194" t="s">
        <v>26914</v>
      </c>
      <c r="F59" s="195" t="s">
        <v>26207</v>
      </c>
      <c r="G59" s="196" t="n">
        <v>300</v>
      </c>
      <c r="H59" s="196" t="n">
        <v>300</v>
      </c>
      <c r="I59" s="196" t="n">
        <v>300</v>
      </c>
      <c r="J59" s="197"/>
    </row>
    <row r="60" customFormat="false" ht="13.2" hidden="false" customHeight="false" outlineLevel="0" collapsed="false">
      <c r="A60" s="82" t="n">
        <v>2017</v>
      </c>
      <c r="B60" s="54" t="n">
        <v>15</v>
      </c>
      <c r="C60" s="94" t="s">
        <v>26207</v>
      </c>
      <c r="D60" s="94" t="s">
        <v>26207</v>
      </c>
      <c r="E60" s="194" t="s">
        <v>26915</v>
      </c>
      <c r="F60" s="195" t="s">
        <v>26207</v>
      </c>
      <c r="G60" s="196" t="n">
        <v>300</v>
      </c>
      <c r="H60" s="196" t="n">
        <v>300</v>
      </c>
      <c r="I60" s="196" t="n">
        <v>300</v>
      </c>
      <c r="J60" s="197"/>
    </row>
    <row r="61" customFormat="false" ht="13.2" hidden="false" customHeight="false" outlineLevel="0" collapsed="false">
      <c r="A61" s="82" t="n">
        <v>2017</v>
      </c>
      <c r="B61" s="54" t="n">
        <v>15</v>
      </c>
      <c r="C61" s="94" t="s">
        <v>26207</v>
      </c>
      <c r="D61" s="94" t="s">
        <v>26207</v>
      </c>
      <c r="E61" s="194" t="s">
        <v>26916</v>
      </c>
      <c r="F61" s="195" t="s">
        <v>26207</v>
      </c>
      <c r="G61" s="196" t="n">
        <v>300</v>
      </c>
      <c r="H61" s="196" t="n">
        <v>300</v>
      </c>
      <c r="I61" s="196" t="n">
        <v>300</v>
      </c>
      <c r="J61" s="197"/>
    </row>
    <row r="62" s="3" customFormat="true" ht="13.2" hidden="false" customHeight="false" outlineLevel="0" collapsed="false">
      <c r="A62" s="82" t="n">
        <v>2017</v>
      </c>
      <c r="B62" s="54" t="n">
        <v>15</v>
      </c>
      <c r="C62" s="94" t="s">
        <v>26207</v>
      </c>
      <c r="D62" s="94" t="s">
        <v>26207</v>
      </c>
      <c r="E62" s="194" t="s">
        <v>26917</v>
      </c>
      <c r="F62" s="201" t="s">
        <v>26207</v>
      </c>
      <c r="G62" s="196" t="n">
        <v>270</v>
      </c>
      <c r="H62" s="196" t="n">
        <v>350</v>
      </c>
      <c r="I62" s="196" t="n">
        <v>310</v>
      </c>
      <c r="J62" s="197"/>
    </row>
    <row r="63" customFormat="false" ht="13.2" hidden="false" customHeight="false" outlineLevel="0" collapsed="false">
      <c r="A63" s="82" t="n">
        <v>2017</v>
      </c>
      <c r="B63" s="54" t="n">
        <v>15</v>
      </c>
      <c r="C63" s="94" t="s">
        <v>26207</v>
      </c>
      <c r="D63" s="94" t="s">
        <v>26207</v>
      </c>
      <c r="E63" s="194" t="s">
        <v>26918</v>
      </c>
      <c r="F63" s="195" t="s">
        <v>26207</v>
      </c>
      <c r="G63" s="196" t="n">
        <v>300</v>
      </c>
      <c r="H63" s="196" t="n">
        <v>300</v>
      </c>
      <c r="I63" s="196" t="n">
        <v>300</v>
      </c>
      <c r="J63" s="197"/>
    </row>
    <row r="64" customFormat="false" ht="13.2" hidden="false" customHeight="false" outlineLevel="0" collapsed="false">
      <c r="A64" s="82" t="n">
        <v>2017</v>
      </c>
      <c r="B64" s="54" t="n">
        <v>15</v>
      </c>
      <c r="C64" s="94" t="s">
        <v>26207</v>
      </c>
      <c r="D64" s="94" t="s">
        <v>26207</v>
      </c>
      <c r="E64" s="194" t="s">
        <v>26919</v>
      </c>
      <c r="F64" s="195" t="s">
        <v>26207</v>
      </c>
      <c r="G64" s="196" t="n">
        <v>400</v>
      </c>
      <c r="H64" s="196" t="n">
        <v>400</v>
      </c>
      <c r="I64" s="196" t="n">
        <v>400</v>
      </c>
      <c r="J64" s="197"/>
    </row>
    <row r="65" customFormat="false" ht="13.2" hidden="false" customHeight="false" outlineLevel="0" collapsed="false">
      <c r="A65" s="82" t="n">
        <v>2017</v>
      </c>
      <c r="B65" s="54" t="n">
        <v>15</v>
      </c>
      <c r="C65" s="94" t="s">
        <v>26207</v>
      </c>
      <c r="D65" s="94" t="s">
        <v>26207</v>
      </c>
      <c r="E65" s="194" t="s">
        <v>26920</v>
      </c>
      <c r="F65" s="195" t="s">
        <v>26207</v>
      </c>
      <c r="G65" s="196" t="n">
        <v>300</v>
      </c>
      <c r="H65" s="196" t="n">
        <v>300</v>
      </c>
      <c r="I65" s="196" t="n">
        <v>300</v>
      </c>
      <c r="J65" s="197"/>
    </row>
    <row r="66" customFormat="false" ht="13.2" hidden="false" customHeight="false" outlineLevel="0" collapsed="false">
      <c r="A66" s="82" t="n">
        <v>2017</v>
      </c>
      <c r="B66" s="54" t="n">
        <v>15</v>
      </c>
      <c r="C66" s="94" t="s">
        <v>26207</v>
      </c>
      <c r="D66" s="94" t="s">
        <v>26207</v>
      </c>
      <c r="E66" s="194" t="s">
        <v>26921</v>
      </c>
      <c r="F66" s="195" t="s">
        <v>26207</v>
      </c>
      <c r="G66" s="196" t="n">
        <v>300</v>
      </c>
      <c r="H66" s="196" t="n">
        <v>300</v>
      </c>
      <c r="I66" s="196" t="n">
        <v>300</v>
      </c>
      <c r="J66" s="197"/>
    </row>
    <row r="67" s="3" customFormat="true" ht="13.2" hidden="false" customHeight="false" outlineLevel="0" collapsed="false">
      <c r="A67" s="82" t="n">
        <v>2017</v>
      </c>
      <c r="B67" s="54" t="n">
        <v>15</v>
      </c>
      <c r="C67" s="94" t="s">
        <v>26207</v>
      </c>
      <c r="D67" s="94" t="s">
        <v>26207</v>
      </c>
      <c r="E67" s="194" t="s">
        <v>26922</v>
      </c>
      <c r="F67" s="195" t="s">
        <v>26207</v>
      </c>
      <c r="G67" s="196" t="n">
        <v>230</v>
      </c>
      <c r="H67" s="196" t="n">
        <v>330</v>
      </c>
      <c r="I67" s="196" t="n">
        <v>300</v>
      </c>
      <c r="J67" s="197"/>
    </row>
    <row r="68" customFormat="false" ht="13.2" hidden="false" customHeight="false" outlineLevel="0" collapsed="false">
      <c r="A68" s="82" t="n">
        <v>2017</v>
      </c>
      <c r="B68" s="54" t="n">
        <v>15</v>
      </c>
      <c r="C68" s="94" t="s">
        <v>26207</v>
      </c>
      <c r="D68" s="94" t="s">
        <v>26207</v>
      </c>
      <c r="E68" s="194" t="s">
        <v>26923</v>
      </c>
      <c r="F68" s="195" t="s">
        <v>26207</v>
      </c>
      <c r="G68" s="196" t="n">
        <v>400</v>
      </c>
      <c r="H68" s="196" t="n">
        <v>330</v>
      </c>
      <c r="I68" s="196" t="n">
        <v>300</v>
      </c>
      <c r="J68" s="197"/>
    </row>
    <row r="69" customFormat="false" ht="13.2" hidden="false" customHeight="false" outlineLevel="0" collapsed="false">
      <c r="A69" s="82" t="n">
        <v>2017</v>
      </c>
      <c r="B69" s="54" t="n">
        <v>15</v>
      </c>
      <c r="C69" s="94" t="s">
        <v>26207</v>
      </c>
      <c r="D69" s="94" t="s">
        <v>26207</v>
      </c>
      <c r="E69" s="194" t="s">
        <v>26924</v>
      </c>
      <c r="F69" s="195" t="s">
        <v>26207</v>
      </c>
      <c r="G69" s="196" t="n">
        <v>305</v>
      </c>
      <c r="H69" s="196" t="n">
        <v>355</v>
      </c>
      <c r="I69" s="196" t="n">
        <v>350</v>
      </c>
      <c r="J69" s="197"/>
    </row>
    <row r="70" s="3" customFormat="true" ht="13.2" hidden="false" customHeight="false" outlineLevel="0" collapsed="false">
      <c r="A70" s="82" t="n">
        <v>2017</v>
      </c>
      <c r="B70" s="54" t="n">
        <v>15</v>
      </c>
      <c r="C70" s="94" t="s">
        <v>26207</v>
      </c>
      <c r="D70" s="94" t="s">
        <v>26207</v>
      </c>
      <c r="E70" s="194" t="s">
        <v>26925</v>
      </c>
      <c r="F70" s="195" t="s">
        <v>26207</v>
      </c>
      <c r="G70" s="196" t="n">
        <v>300</v>
      </c>
      <c r="H70" s="196" t="n">
        <v>300</v>
      </c>
      <c r="I70" s="196" t="n">
        <v>300</v>
      </c>
      <c r="J70" s="197"/>
    </row>
    <row r="71" customFormat="false" ht="13.2" hidden="false" customHeight="false" outlineLevel="0" collapsed="false">
      <c r="A71" s="82" t="n">
        <v>2017</v>
      </c>
      <c r="B71" s="54" t="n">
        <v>15</v>
      </c>
      <c r="C71" s="94" t="s">
        <v>26207</v>
      </c>
      <c r="D71" s="94" t="s">
        <v>26207</v>
      </c>
      <c r="E71" s="194" t="s">
        <v>26292</v>
      </c>
      <c r="F71" s="195" t="s">
        <v>26207</v>
      </c>
      <c r="G71" s="196" t="n">
        <v>305</v>
      </c>
      <c r="H71" s="196" t="n">
        <v>355</v>
      </c>
      <c r="I71" s="196" t="n">
        <v>350</v>
      </c>
      <c r="J71" s="197"/>
    </row>
    <row r="72" s="3" customFormat="true" ht="13.2" hidden="false" customHeight="false" outlineLevel="0" collapsed="false">
      <c r="A72" s="82" t="n">
        <v>2017</v>
      </c>
      <c r="B72" s="54" t="n">
        <v>15</v>
      </c>
      <c r="C72" s="94" t="s">
        <v>26207</v>
      </c>
      <c r="D72" s="94" t="s">
        <v>26207</v>
      </c>
      <c r="E72" s="194" t="s">
        <v>26926</v>
      </c>
      <c r="F72" s="201" t="s">
        <v>26207</v>
      </c>
      <c r="G72" s="196" t="n">
        <v>270</v>
      </c>
      <c r="H72" s="196" t="n">
        <v>350</v>
      </c>
      <c r="I72" s="196" t="n">
        <v>300</v>
      </c>
      <c r="J72" s="197"/>
    </row>
    <row r="73" customFormat="false" ht="13.2" hidden="false" customHeight="false" outlineLevel="0" collapsed="false">
      <c r="A73" s="82" t="n">
        <v>2017</v>
      </c>
      <c r="B73" s="82" t="n">
        <v>15</v>
      </c>
      <c r="C73" s="96" t="s">
        <v>26290</v>
      </c>
      <c r="D73" s="96" t="s">
        <v>26291</v>
      </c>
      <c r="E73" s="198" t="s">
        <v>26292</v>
      </c>
      <c r="F73" s="199" t="n">
        <v>21809</v>
      </c>
      <c r="G73" s="200" t="n">
        <v>303</v>
      </c>
      <c r="H73" s="200" t="n">
        <v>346</v>
      </c>
      <c r="I73" s="200" t="n">
        <v>342</v>
      </c>
      <c r="J73" s="197"/>
    </row>
    <row r="74" s="3" customFormat="true" ht="13.2" hidden="false" customHeight="false" outlineLevel="0" collapsed="false">
      <c r="A74" s="82"/>
      <c r="B74" s="54"/>
      <c r="C74" s="94"/>
      <c r="D74" s="94"/>
      <c r="E74" s="194"/>
      <c r="F74" s="195"/>
      <c r="G74" s="196"/>
      <c r="H74" s="196"/>
      <c r="I74" s="196"/>
      <c r="J74" s="197"/>
    </row>
    <row r="75" customFormat="false" ht="13.2" hidden="false" customHeight="false" outlineLevel="0" collapsed="false">
      <c r="A75" s="82" t="n">
        <v>2017</v>
      </c>
      <c r="B75" s="54" t="n">
        <v>15</v>
      </c>
      <c r="C75" s="94" t="s">
        <v>26207</v>
      </c>
      <c r="D75" s="94" t="s">
        <v>26207</v>
      </c>
      <c r="E75" s="194" t="s">
        <v>26927</v>
      </c>
      <c r="F75" s="195" t="s">
        <v>26207</v>
      </c>
      <c r="G75" s="196" t="s">
        <v>26207</v>
      </c>
      <c r="H75" s="196" t="n">
        <v>350</v>
      </c>
      <c r="I75" s="196" t="s">
        <v>26207</v>
      </c>
      <c r="J75" s="197"/>
    </row>
    <row r="76" s="3" customFormat="true" ht="13.2" hidden="false" customHeight="false" outlineLevel="0" collapsed="false">
      <c r="A76" s="82" t="n">
        <v>2017</v>
      </c>
      <c r="B76" s="54" t="n">
        <v>15</v>
      </c>
      <c r="C76" s="94" t="s">
        <v>26207</v>
      </c>
      <c r="D76" s="94" t="s">
        <v>26207</v>
      </c>
      <c r="E76" s="194" t="s">
        <v>26340</v>
      </c>
      <c r="F76" s="195" t="s">
        <v>26207</v>
      </c>
      <c r="G76" s="196" t="s">
        <v>26207</v>
      </c>
      <c r="H76" s="196" t="n">
        <v>380</v>
      </c>
      <c r="I76" s="196" t="s">
        <v>26207</v>
      </c>
      <c r="J76" s="197"/>
    </row>
    <row r="77" customFormat="false" ht="13.2" hidden="false" customHeight="false" outlineLevel="0" collapsed="false">
      <c r="A77" s="82" t="n">
        <v>2017</v>
      </c>
      <c r="B77" s="82" t="n">
        <v>15</v>
      </c>
      <c r="C77" s="96" t="s">
        <v>26338</v>
      </c>
      <c r="D77" s="96" t="s">
        <v>26339</v>
      </c>
      <c r="E77" s="198" t="s">
        <v>26340</v>
      </c>
      <c r="F77" s="199" t="n">
        <v>19224</v>
      </c>
      <c r="G77" s="200" t="s">
        <v>26207</v>
      </c>
      <c r="H77" s="200" t="n">
        <v>379</v>
      </c>
      <c r="I77" s="200" t="s">
        <v>26207</v>
      </c>
      <c r="J77" s="197"/>
    </row>
    <row r="78" s="3" customFormat="true" ht="13.2" hidden="false" customHeight="false" outlineLevel="0" collapsed="false">
      <c r="A78" s="82"/>
      <c r="B78" s="82"/>
      <c r="C78" s="96"/>
      <c r="D78" s="96"/>
      <c r="E78" s="198"/>
      <c r="F78" s="199"/>
      <c r="G78" s="200"/>
      <c r="H78" s="200"/>
      <c r="I78" s="200"/>
      <c r="J78" s="197"/>
    </row>
    <row r="79" s="3" customFormat="true" ht="13.2" hidden="false" customHeight="false" outlineLevel="0" collapsed="false">
      <c r="A79" s="82" t="n">
        <v>2017</v>
      </c>
      <c r="B79" s="54" t="n">
        <v>15</v>
      </c>
      <c r="C79" s="94" t="s">
        <v>26207</v>
      </c>
      <c r="D79" s="94" t="s">
        <v>26207</v>
      </c>
      <c r="E79" s="194" t="s">
        <v>26928</v>
      </c>
      <c r="F79" s="201" t="s">
        <v>26207</v>
      </c>
      <c r="G79" s="196" t="n">
        <v>335</v>
      </c>
      <c r="H79" s="196" t="n">
        <v>380</v>
      </c>
      <c r="I79" s="196" t="n">
        <v>365</v>
      </c>
      <c r="J79" s="197"/>
    </row>
    <row r="80" s="3" customFormat="true" ht="13.2" hidden="false" customHeight="false" outlineLevel="0" collapsed="false">
      <c r="A80" s="82" t="n">
        <v>2017</v>
      </c>
      <c r="B80" s="54" t="n">
        <v>15</v>
      </c>
      <c r="C80" s="94" t="s">
        <v>26207</v>
      </c>
      <c r="D80" s="94" t="s">
        <v>26207</v>
      </c>
      <c r="E80" s="194" t="s">
        <v>26929</v>
      </c>
      <c r="F80" s="195" t="s">
        <v>26207</v>
      </c>
      <c r="G80" s="196" t="n">
        <v>220</v>
      </c>
      <c r="H80" s="196" t="n">
        <v>320</v>
      </c>
      <c r="I80" s="196" t="n">
        <v>270</v>
      </c>
      <c r="J80" s="197"/>
    </row>
    <row r="81" customFormat="false" ht="13.2" hidden="false" customHeight="false" outlineLevel="0" collapsed="false">
      <c r="A81" s="82" t="n">
        <v>2017</v>
      </c>
      <c r="B81" s="54" t="n">
        <v>15</v>
      </c>
      <c r="C81" s="94" t="s">
        <v>26207</v>
      </c>
      <c r="D81" s="94" t="s">
        <v>26207</v>
      </c>
      <c r="E81" s="194" t="s">
        <v>26599</v>
      </c>
      <c r="F81" s="195" t="s">
        <v>26207</v>
      </c>
      <c r="G81" s="196" t="n">
        <v>335</v>
      </c>
      <c r="H81" s="196" t="n">
        <v>380</v>
      </c>
      <c r="I81" s="196" t="n">
        <v>365</v>
      </c>
      <c r="J81" s="197"/>
    </row>
    <row r="82" s="3" customFormat="true" ht="13.2" hidden="false" customHeight="false" outlineLevel="0" collapsed="false">
      <c r="A82" s="82" t="n">
        <v>2017</v>
      </c>
      <c r="B82" s="54" t="n">
        <v>15</v>
      </c>
      <c r="C82" s="94" t="s">
        <v>26207</v>
      </c>
      <c r="D82" s="94" t="s">
        <v>26207</v>
      </c>
      <c r="E82" s="194" t="s">
        <v>26930</v>
      </c>
      <c r="F82" s="201" t="s">
        <v>26207</v>
      </c>
      <c r="G82" s="196" t="n">
        <v>335</v>
      </c>
      <c r="H82" s="196" t="n">
        <v>380</v>
      </c>
      <c r="I82" s="196" t="n">
        <v>365</v>
      </c>
      <c r="J82" s="197"/>
    </row>
    <row r="83" s="3" customFormat="true" ht="13.2" hidden="false" customHeight="false" outlineLevel="0" collapsed="false">
      <c r="A83" s="82" t="n">
        <v>2017</v>
      </c>
      <c r="B83" s="54" t="n">
        <v>15</v>
      </c>
      <c r="C83" s="94" t="s">
        <v>26207</v>
      </c>
      <c r="D83" s="94" t="s">
        <v>26207</v>
      </c>
      <c r="E83" s="194" t="s">
        <v>26931</v>
      </c>
      <c r="F83" s="195" t="s">
        <v>26207</v>
      </c>
      <c r="G83" s="196" t="n">
        <v>335</v>
      </c>
      <c r="H83" s="196" t="n">
        <v>380</v>
      </c>
      <c r="I83" s="196" t="n">
        <v>365</v>
      </c>
      <c r="J83" s="197"/>
    </row>
    <row r="84" customFormat="false" ht="13.2" hidden="false" customHeight="false" outlineLevel="0" collapsed="false">
      <c r="A84" s="82" t="n">
        <v>2017</v>
      </c>
      <c r="B84" s="54" t="n">
        <v>15</v>
      </c>
      <c r="C84" s="94" t="s">
        <v>26207</v>
      </c>
      <c r="D84" s="94" t="s">
        <v>26207</v>
      </c>
      <c r="E84" s="194" t="s">
        <v>23589</v>
      </c>
      <c r="F84" s="195" t="s">
        <v>26207</v>
      </c>
      <c r="G84" s="196" t="n">
        <v>280</v>
      </c>
      <c r="H84" s="196" t="n">
        <v>325</v>
      </c>
      <c r="I84" s="196" t="n">
        <v>315</v>
      </c>
      <c r="J84" s="197"/>
    </row>
    <row r="85" customFormat="false" ht="13.2" hidden="false" customHeight="false" outlineLevel="0" collapsed="false">
      <c r="A85" s="82" t="n">
        <v>2017</v>
      </c>
      <c r="B85" s="54" t="n">
        <v>15</v>
      </c>
      <c r="C85" s="94" t="s">
        <v>26207</v>
      </c>
      <c r="D85" s="94" t="s">
        <v>26207</v>
      </c>
      <c r="E85" s="194" t="s">
        <v>26932</v>
      </c>
      <c r="F85" s="195" t="s">
        <v>26207</v>
      </c>
      <c r="G85" s="196" t="n">
        <v>335</v>
      </c>
      <c r="H85" s="196" t="n">
        <v>380</v>
      </c>
      <c r="I85" s="196" t="n">
        <v>365</v>
      </c>
      <c r="J85" s="197"/>
    </row>
    <row r="86" s="3" customFormat="true" ht="13.2" hidden="false" customHeight="false" outlineLevel="0" collapsed="false">
      <c r="A86" s="82" t="n">
        <v>2017</v>
      </c>
      <c r="B86" s="54" t="n">
        <v>15</v>
      </c>
      <c r="C86" s="94" t="s">
        <v>26207</v>
      </c>
      <c r="D86" s="94" t="s">
        <v>26207</v>
      </c>
      <c r="E86" s="194" t="s">
        <v>26933</v>
      </c>
      <c r="F86" s="195" t="s">
        <v>26207</v>
      </c>
      <c r="G86" s="196" t="n">
        <v>335</v>
      </c>
      <c r="H86" s="196" t="n">
        <v>380</v>
      </c>
      <c r="I86" s="196" t="n">
        <v>365</v>
      </c>
      <c r="J86" s="197"/>
    </row>
    <row r="87" s="3" customFormat="true" ht="13.2" hidden="false" customHeight="false" outlineLevel="0" collapsed="false">
      <c r="A87" s="82" t="n">
        <v>2017</v>
      </c>
      <c r="B87" s="54" t="n">
        <v>15</v>
      </c>
      <c r="C87" s="94" t="s">
        <v>26207</v>
      </c>
      <c r="D87" s="94" t="s">
        <v>26207</v>
      </c>
      <c r="E87" s="194" t="s">
        <v>26934</v>
      </c>
      <c r="F87" s="195" t="s">
        <v>26207</v>
      </c>
      <c r="G87" s="196" t="n">
        <v>335</v>
      </c>
      <c r="H87" s="196" t="n">
        <v>380</v>
      </c>
      <c r="I87" s="196" t="n">
        <v>365</v>
      </c>
      <c r="J87" s="197"/>
    </row>
    <row r="88" customFormat="false" ht="13.2" hidden="false" customHeight="false" outlineLevel="0" collapsed="false">
      <c r="A88" s="82" t="n">
        <v>2017</v>
      </c>
      <c r="B88" s="54" t="n">
        <v>15</v>
      </c>
      <c r="C88" s="94" t="s">
        <v>26207</v>
      </c>
      <c r="D88" s="94" t="s">
        <v>26207</v>
      </c>
      <c r="E88" s="194" t="s">
        <v>26935</v>
      </c>
      <c r="F88" s="195" t="s">
        <v>26207</v>
      </c>
      <c r="G88" s="196" t="n">
        <v>250</v>
      </c>
      <c r="H88" s="196" t="n">
        <v>350</v>
      </c>
      <c r="I88" s="196" t="n">
        <v>300</v>
      </c>
      <c r="J88" s="197"/>
    </row>
    <row r="89" customFormat="false" ht="13.2" hidden="false" customHeight="false" outlineLevel="0" collapsed="false">
      <c r="A89" s="82" t="n">
        <v>2017</v>
      </c>
      <c r="B89" s="54" t="n">
        <v>15</v>
      </c>
      <c r="C89" s="94" t="s">
        <v>26207</v>
      </c>
      <c r="D89" s="94" t="s">
        <v>26207</v>
      </c>
      <c r="E89" s="194" t="s">
        <v>26936</v>
      </c>
      <c r="F89" s="195" t="s">
        <v>26207</v>
      </c>
      <c r="G89" s="196" t="n">
        <v>335</v>
      </c>
      <c r="H89" s="196" t="n">
        <v>380</v>
      </c>
      <c r="I89" s="196" t="n">
        <v>365</v>
      </c>
      <c r="J89" s="197"/>
    </row>
    <row r="90" s="3" customFormat="true" ht="13.2" hidden="false" customHeight="false" outlineLevel="0" collapsed="false">
      <c r="A90" s="82" t="n">
        <v>2017</v>
      </c>
      <c r="B90" s="54" t="n">
        <v>15</v>
      </c>
      <c r="C90" s="94" t="s">
        <v>26207</v>
      </c>
      <c r="D90" s="94" t="s">
        <v>26207</v>
      </c>
      <c r="E90" s="194" t="s">
        <v>26937</v>
      </c>
      <c r="F90" s="195" t="s">
        <v>26207</v>
      </c>
      <c r="G90" s="196" t="n">
        <v>335</v>
      </c>
      <c r="H90" s="196" t="n">
        <v>380</v>
      </c>
      <c r="I90" s="196" t="n">
        <v>365</v>
      </c>
      <c r="J90" s="197"/>
    </row>
    <row r="91" customFormat="false" ht="13.2" hidden="false" customHeight="false" outlineLevel="0" collapsed="false">
      <c r="A91" s="82" t="n">
        <v>2017</v>
      </c>
      <c r="B91" s="54" t="n">
        <v>15</v>
      </c>
      <c r="C91" s="94" t="s">
        <v>26207</v>
      </c>
      <c r="D91" s="94" t="s">
        <v>26207</v>
      </c>
      <c r="E91" s="194" t="s">
        <v>26938</v>
      </c>
      <c r="F91" s="195" t="s">
        <v>26207</v>
      </c>
      <c r="G91" s="196" t="n">
        <v>335</v>
      </c>
      <c r="H91" s="196" t="n">
        <v>380</v>
      </c>
      <c r="I91" s="196" t="n">
        <v>365</v>
      </c>
      <c r="J91" s="197"/>
    </row>
    <row r="92" s="3" customFormat="true" ht="13.2" hidden="false" customHeight="false" outlineLevel="0" collapsed="false">
      <c r="A92" s="82" t="n">
        <v>2017</v>
      </c>
      <c r="B92" s="54" t="n">
        <v>15</v>
      </c>
      <c r="C92" s="94" t="s">
        <v>26207</v>
      </c>
      <c r="D92" s="94" t="s">
        <v>26207</v>
      </c>
      <c r="E92" s="194" t="s">
        <v>13495</v>
      </c>
      <c r="F92" s="195" t="s">
        <v>26207</v>
      </c>
      <c r="G92" s="196" t="n">
        <v>335</v>
      </c>
      <c r="H92" s="196" t="n">
        <v>380</v>
      </c>
      <c r="I92" s="196" t="n">
        <v>365</v>
      </c>
      <c r="J92" s="197"/>
    </row>
    <row r="93" customFormat="false" ht="13.2" hidden="false" customHeight="false" outlineLevel="0" collapsed="false">
      <c r="A93" s="82" t="n">
        <v>2017</v>
      </c>
      <c r="B93" s="82" t="n">
        <v>15</v>
      </c>
      <c r="C93" s="96" t="s">
        <v>26344</v>
      </c>
      <c r="D93" s="96" t="s">
        <v>26345</v>
      </c>
      <c r="E93" s="198" t="s">
        <v>26346</v>
      </c>
      <c r="F93" s="199" t="n">
        <v>18385</v>
      </c>
      <c r="G93" s="200" t="n">
        <v>313</v>
      </c>
      <c r="H93" s="200" t="n">
        <v>364</v>
      </c>
      <c r="I93" s="200" t="n">
        <v>347</v>
      </c>
      <c r="J93" s="197"/>
    </row>
    <row r="94" s="3" customFormat="true" ht="13.2" hidden="false" customHeight="false" outlineLevel="0" collapsed="false">
      <c r="A94" s="82"/>
      <c r="B94" s="54"/>
      <c r="C94" s="94"/>
      <c r="D94" s="94"/>
      <c r="E94" s="194"/>
      <c r="F94" s="195"/>
      <c r="G94" s="196"/>
      <c r="H94" s="196"/>
      <c r="I94" s="196"/>
      <c r="J94" s="197"/>
    </row>
    <row r="95" customFormat="false" ht="13.2" hidden="false" customHeight="false" outlineLevel="0" collapsed="false">
      <c r="A95" s="82" t="n">
        <v>2017</v>
      </c>
      <c r="B95" s="54" t="n">
        <v>15</v>
      </c>
      <c r="C95" s="94" t="s">
        <v>26207</v>
      </c>
      <c r="D95" s="94" t="s">
        <v>26207</v>
      </c>
      <c r="E95" s="194" t="s">
        <v>26939</v>
      </c>
      <c r="F95" s="195" t="s">
        <v>26207</v>
      </c>
      <c r="G95" s="196" t="n">
        <v>260</v>
      </c>
      <c r="H95" s="196" t="n">
        <v>360</v>
      </c>
      <c r="I95" s="196" t="n">
        <v>300</v>
      </c>
      <c r="J95" s="197"/>
    </row>
    <row r="96" s="3" customFormat="true" ht="13.2" hidden="false" customHeight="false" outlineLevel="0" collapsed="false">
      <c r="A96" s="82" t="n">
        <v>2017</v>
      </c>
      <c r="B96" s="54" t="n">
        <v>15</v>
      </c>
      <c r="C96" s="94" t="s">
        <v>26207</v>
      </c>
      <c r="D96" s="94" t="s">
        <v>26207</v>
      </c>
      <c r="E96" s="194" t="s">
        <v>24352</v>
      </c>
      <c r="F96" s="195" t="s">
        <v>26207</v>
      </c>
      <c r="G96" s="196" t="n">
        <v>300</v>
      </c>
      <c r="H96" s="196" t="n">
        <v>400</v>
      </c>
      <c r="I96" s="196" t="n">
        <v>340</v>
      </c>
      <c r="J96" s="197"/>
    </row>
    <row r="97" customFormat="false" ht="13.2" hidden="false" customHeight="false" outlineLevel="0" collapsed="false">
      <c r="A97" s="82" t="n">
        <v>2017</v>
      </c>
      <c r="B97" s="82" t="n">
        <v>15</v>
      </c>
      <c r="C97" s="96" t="s">
        <v>26371</v>
      </c>
      <c r="D97" s="96" t="s">
        <v>26372</v>
      </c>
      <c r="E97" s="198" t="s">
        <v>24352</v>
      </c>
      <c r="F97" s="199" t="n">
        <v>1393</v>
      </c>
      <c r="G97" s="200" t="n">
        <v>291</v>
      </c>
      <c r="H97" s="200" t="n">
        <v>385</v>
      </c>
      <c r="I97" s="200" t="n">
        <v>318</v>
      </c>
      <c r="J97" s="197"/>
    </row>
    <row r="98" s="3" customFormat="true" ht="13.2" hidden="false" customHeight="false" outlineLevel="0" collapsed="false">
      <c r="A98" s="82"/>
      <c r="B98" s="82"/>
      <c r="C98" s="96"/>
      <c r="D98" s="96"/>
      <c r="E98" s="198"/>
      <c r="F98" s="199"/>
      <c r="G98" s="200"/>
      <c r="H98" s="200"/>
      <c r="I98" s="200"/>
      <c r="J98" s="197"/>
    </row>
    <row r="99" customFormat="false" ht="13.2" hidden="false" customHeight="false" outlineLevel="0" collapsed="false">
      <c r="A99" s="82" t="n">
        <v>2017</v>
      </c>
      <c r="B99" s="54" t="n">
        <v>15</v>
      </c>
      <c r="C99" s="94" t="s">
        <v>26207</v>
      </c>
      <c r="D99" s="94" t="s">
        <v>26207</v>
      </c>
      <c r="E99" s="194" t="s">
        <v>26407</v>
      </c>
      <c r="F99" s="195" t="s">
        <v>26207</v>
      </c>
      <c r="G99" s="196" t="s">
        <v>26207</v>
      </c>
      <c r="H99" s="196" t="n">
        <v>300</v>
      </c>
      <c r="I99" s="196" t="s">
        <v>26207</v>
      </c>
      <c r="J99" s="197"/>
    </row>
    <row r="100" customFormat="false" ht="13.2" hidden="false" customHeight="false" outlineLevel="0" collapsed="false">
      <c r="A100" s="82" t="n">
        <v>2017</v>
      </c>
      <c r="B100" s="54" t="n">
        <v>15</v>
      </c>
      <c r="C100" s="94" t="s">
        <v>26207</v>
      </c>
      <c r="D100" s="94" t="s">
        <v>26207</v>
      </c>
      <c r="E100" s="194" t="s">
        <v>26940</v>
      </c>
      <c r="F100" s="195" t="s">
        <v>26207</v>
      </c>
      <c r="G100" s="196" t="s">
        <v>26207</v>
      </c>
      <c r="H100" s="196" t="n">
        <v>300</v>
      </c>
      <c r="I100" s="196" t="s">
        <v>26207</v>
      </c>
      <c r="J100" s="197"/>
    </row>
    <row r="101" s="3" customFormat="true" ht="13.2" hidden="false" customHeight="false" outlineLevel="0" collapsed="false">
      <c r="A101" s="82" t="n">
        <v>2017</v>
      </c>
      <c r="B101" s="54" t="n">
        <v>15</v>
      </c>
      <c r="C101" s="94" t="s">
        <v>26207</v>
      </c>
      <c r="D101" s="94" t="s">
        <v>26207</v>
      </c>
      <c r="E101" s="194" t="s">
        <v>26941</v>
      </c>
      <c r="F101" s="195" t="s">
        <v>26207</v>
      </c>
      <c r="G101" s="196" t="s">
        <v>26207</v>
      </c>
      <c r="H101" s="196" t="n">
        <v>200</v>
      </c>
      <c r="I101" s="196" t="s">
        <v>26207</v>
      </c>
      <c r="J101" s="197"/>
    </row>
    <row r="102" s="3" customFormat="true" ht="13.2" hidden="false" customHeight="false" outlineLevel="0" collapsed="false">
      <c r="A102" s="82" t="n">
        <v>2017</v>
      </c>
      <c r="B102" s="54" t="n">
        <v>15</v>
      </c>
      <c r="C102" s="94" t="s">
        <v>26207</v>
      </c>
      <c r="D102" s="94" t="s">
        <v>26207</v>
      </c>
      <c r="E102" s="194" t="s">
        <v>26942</v>
      </c>
      <c r="F102" s="201" t="s">
        <v>26207</v>
      </c>
      <c r="G102" s="196" t="s">
        <v>26207</v>
      </c>
      <c r="H102" s="196" t="n">
        <v>300</v>
      </c>
      <c r="I102" s="196" t="s">
        <v>26207</v>
      </c>
      <c r="J102" s="197"/>
    </row>
    <row r="103" customFormat="false" ht="13.2" hidden="false" customHeight="false" outlineLevel="0" collapsed="false">
      <c r="A103" s="82" t="n">
        <v>2017</v>
      </c>
      <c r="B103" s="82" t="n">
        <v>15</v>
      </c>
      <c r="C103" s="96" t="s">
        <v>26405</v>
      </c>
      <c r="D103" s="96" t="s">
        <v>26406</v>
      </c>
      <c r="E103" s="198" t="s">
        <v>26407</v>
      </c>
      <c r="F103" s="199" t="n">
        <v>1139</v>
      </c>
      <c r="G103" s="200" t="s">
        <v>26207</v>
      </c>
      <c r="H103" s="200" t="n">
        <v>289</v>
      </c>
      <c r="I103" s="200" t="s">
        <v>26207</v>
      </c>
      <c r="J103" s="197"/>
    </row>
    <row r="104" s="3" customFormat="true" ht="13.2" hidden="false" customHeight="false" outlineLevel="0" collapsed="false">
      <c r="A104" s="82"/>
      <c r="B104" s="54"/>
      <c r="C104" s="94"/>
      <c r="D104" s="94"/>
      <c r="E104" s="194"/>
      <c r="F104" s="195"/>
      <c r="G104" s="196"/>
      <c r="H104" s="196"/>
      <c r="I104" s="196"/>
      <c r="J104" s="197"/>
    </row>
    <row r="105" s="3" customFormat="true" ht="13.2" hidden="false" customHeight="false" outlineLevel="0" collapsed="false">
      <c r="A105" s="82" t="n">
        <v>2017</v>
      </c>
      <c r="B105" s="54" t="n">
        <v>15</v>
      </c>
      <c r="C105" s="94" t="s">
        <v>26207</v>
      </c>
      <c r="D105" s="94" t="s">
        <v>26207</v>
      </c>
      <c r="E105" s="194" t="s">
        <v>26425</v>
      </c>
      <c r="F105" s="195" t="s">
        <v>26207</v>
      </c>
      <c r="G105" s="196" t="n">
        <v>310</v>
      </c>
      <c r="H105" s="196" t="n">
        <v>373</v>
      </c>
      <c r="I105" s="196" t="n">
        <v>330</v>
      </c>
      <c r="J105" s="197"/>
    </row>
    <row r="106" customFormat="false" ht="13.2" hidden="false" customHeight="false" outlineLevel="0" collapsed="false">
      <c r="A106" s="82" t="n">
        <v>2017</v>
      </c>
      <c r="B106" s="54" t="n">
        <v>15</v>
      </c>
      <c r="C106" s="94" t="s">
        <v>26207</v>
      </c>
      <c r="D106" s="94" t="s">
        <v>26207</v>
      </c>
      <c r="E106" s="194" t="s">
        <v>26943</v>
      </c>
      <c r="F106" s="195" t="s">
        <v>26207</v>
      </c>
      <c r="G106" s="196" t="n">
        <v>300</v>
      </c>
      <c r="H106" s="196" t="n">
        <v>300</v>
      </c>
      <c r="I106" s="196" t="n">
        <v>300</v>
      </c>
      <c r="J106" s="197"/>
    </row>
    <row r="107" s="3" customFormat="true" ht="13.2" hidden="false" customHeight="false" outlineLevel="0" collapsed="false">
      <c r="A107" s="82" t="n">
        <v>2017</v>
      </c>
      <c r="B107" s="54" t="n">
        <v>15</v>
      </c>
      <c r="C107" s="94" t="s">
        <v>26207</v>
      </c>
      <c r="D107" s="94" t="s">
        <v>26207</v>
      </c>
      <c r="E107" s="194" t="s">
        <v>26944</v>
      </c>
      <c r="F107" s="201" t="s">
        <v>26207</v>
      </c>
      <c r="G107" s="196" t="n">
        <v>300</v>
      </c>
      <c r="H107" s="196" t="n">
        <v>300</v>
      </c>
      <c r="I107" s="196" t="n">
        <v>300</v>
      </c>
      <c r="J107" s="197"/>
    </row>
    <row r="108" customFormat="false" ht="13.2" hidden="false" customHeight="false" outlineLevel="0" collapsed="false">
      <c r="A108" s="82" t="n">
        <v>2017</v>
      </c>
      <c r="B108" s="54" t="n">
        <v>15</v>
      </c>
      <c r="C108" s="94" t="s">
        <v>26207</v>
      </c>
      <c r="D108" s="94" t="s">
        <v>26207</v>
      </c>
      <c r="E108" s="194" t="s">
        <v>26945</v>
      </c>
      <c r="F108" s="195" t="s">
        <v>26207</v>
      </c>
      <c r="G108" s="196" t="n">
        <v>300</v>
      </c>
      <c r="H108" s="196" t="n">
        <v>373</v>
      </c>
      <c r="I108" s="196" t="n">
        <v>315</v>
      </c>
      <c r="J108" s="197"/>
    </row>
    <row r="109" s="3" customFormat="true" ht="13.2" hidden="false" customHeight="false" outlineLevel="0" collapsed="false">
      <c r="A109" s="82" t="n">
        <v>2017</v>
      </c>
      <c r="B109" s="54" t="n">
        <v>15</v>
      </c>
      <c r="C109" s="94" t="s">
        <v>26207</v>
      </c>
      <c r="D109" s="94" t="s">
        <v>26207</v>
      </c>
      <c r="E109" s="194" t="s">
        <v>26946</v>
      </c>
      <c r="F109" s="195" t="s">
        <v>26207</v>
      </c>
      <c r="G109" s="196" t="n">
        <v>300</v>
      </c>
      <c r="H109" s="196" t="n">
        <v>300</v>
      </c>
      <c r="I109" s="196" t="n">
        <v>300</v>
      </c>
      <c r="J109" s="197"/>
    </row>
    <row r="110" s="3" customFormat="true" ht="13.2" hidden="false" customHeight="false" outlineLevel="0" collapsed="false">
      <c r="A110" s="82" t="n">
        <v>2017</v>
      </c>
      <c r="B110" s="82" t="n">
        <v>15</v>
      </c>
      <c r="C110" s="96" t="s">
        <v>26423</v>
      </c>
      <c r="D110" s="96" t="s">
        <v>26424</v>
      </c>
      <c r="E110" s="198" t="s">
        <v>26425</v>
      </c>
      <c r="F110" s="199" t="n">
        <v>4709</v>
      </c>
      <c r="G110" s="200" t="n">
        <v>304</v>
      </c>
      <c r="H110" s="200" t="n">
        <v>365</v>
      </c>
      <c r="I110" s="200" t="n">
        <v>329</v>
      </c>
      <c r="J110" s="197"/>
    </row>
    <row r="111" s="3" customFormat="true" ht="13.2" hidden="false" customHeight="false" outlineLevel="0" collapsed="false">
      <c r="A111" s="82"/>
      <c r="B111" s="54"/>
      <c r="C111" s="94"/>
      <c r="D111" s="94"/>
      <c r="E111" s="194"/>
      <c r="F111" s="201"/>
      <c r="G111" s="196"/>
      <c r="H111" s="196"/>
      <c r="I111" s="196"/>
      <c r="J111" s="197"/>
    </row>
    <row r="112" customFormat="false" ht="13.2" hidden="false" customHeight="false" outlineLevel="0" collapsed="false">
      <c r="A112" s="82" t="n">
        <v>2017</v>
      </c>
      <c r="B112" s="54" t="n">
        <v>15</v>
      </c>
      <c r="C112" s="94" t="s">
        <v>26207</v>
      </c>
      <c r="D112" s="94" t="s">
        <v>26207</v>
      </c>
      <c r="E112" s="194" t="s">
        <v>26947</v>
      </c>
      <c r="F112" s="195" t="s">
        <v>26207</v>
      </c>
      <c r="G112" s="196" t="n">
        <v>300</v>
      </c>
      <c r="H112" s="196" t="n">
        <v>300</v>
      </c>
      <c r="I112" s="196" t="n">
        <v>300</v>
      </c>
      <c r="J112" s="197"/>
    </row>
    <row r="113" s="3" customFormat="true" ht="13.2" hidden="false" customHeight="false" outlineLevel="0" collapsed="false">
      <c r="A113" s="82" t="n">
        <v>2017</v>
      </c>
      <c r="B113" s="54" t="n">
        <v>15</v>
      </c>
      <c r="C113" s="94" t="s">
        <v>26207</v>
      </c>
      <c r="D113" s="94" t="s">
        <v>26207</v>
      </c>
      <c r="E113" s="194" t="s">
        <v>26948</v>
      </c>
      <c r="F113" s="201" t="s">
        <v>26207</v>
      </c>
      <c r="G113" s="196" t="n">
        <v>200</v>
      </c>
      <c r="H113" s="196" t="n">
        <v>300</v>
      </c>
      <c r="I113" s="196" t="n">
        <v>300</v>
      </c>
      <c r="J113" s="197"/>
    </row>
    <row r="114" s="3" customFormat="true" ht="13.2" hidden="false" customHeight="false" outlineLevel="0" collapsed="false">
      <c r="A114" s="82" t="n">
        <v>2017</v>
      </c>
      <c r="B114" s="54" t="n">
        <v>15</v>
      </c>
      <c r="C114" s="94" t="s">
        <v>26207</v>
      </c>
      <c r="D114" s="94" t="s">
        <v>26207</v>
      </c>
      <c r="E114" s="194" t="s">
        <v>26428</v>
      </c>
      <c r="F114" s="195" t="s">
        <v>26207</v>
      </c>
      <c r="G114" s="196" t="n">
        <v>325</v>
      </c>
      <c r="H114" s="196" t="n">
        <v>325</v>
      </c>
      <c r="I114" s="196" t="n">
        <v>325</v>
      </c>
      <c r="J114" s="197"/>
    </row>
    <row r="115" s="3" customFormat="true" ht="13.2" hidden="false" customHeight="false" outlineLevel="0" collapsed="false">
      <c r="A115" s="82" t="n">
        <v>2017</v>
      </c>
      <c r="B115" s="82" t="n">
        <v>15</v>
      </c>
      <c r="C115" s="96" t="s">
        <v>26426</v>
      </c>
      <c r="D115" s="96" t="s">
        <v>26427</v>
      </c>
      <c r="E115" s="198" t="s">
        <v>26428</v>
      </c>
      <c r="F115" s="199" t="n">
        <v>1238</v>
      </c>
      <c r="G115" s="200" t="n">
        <v>297</v>
      </c>
      <c r="H115" s="200" t="n">
        <v>316</v>
      </c>
      <c r="I115" s="200" t="n">
        <v>320</v>
      </c>
      <c r="J115" s="197"/>
    </row>
    <row r="116" s="3" customFormat="true" ht="13.2" hidden="false" customHeight="false" outlineLevel="0" collapsed="false">
      <c r="A116" s="82"/>
      <c r="B116" s="54"/>
      <c r="C116" s="94"/>
      <c r="D116" s="94"/>
      <c r="E116" s="194"/>
      <c r="F116" s="195"/>
      <c r="G116" s="196"/>
      <c r="H116" s="196"/>
      <c r="I116" s="196"/>
      <c r="J116" s="197"/>
    </row>
    <row r="117" customFormat="false" ht="13.2" hidden="false" customHeight="false" outlineLevel="0" collapsed="false">
      <c r="A117" s="82" t="n">
        <v>2017</v>
      </c>
      <c r="B117" s="54" t="n">
        <v>15</v>
      </c>
      <c r="C117" s="94" t="s">
        <v>26207</v>
      </c>
      <c r="D117" s="94" t="s">
        <v>26207</v>
      </c>
      <c r="E117" s="194" t="s">
        <v>26949</v>
      </c>
      <c r="F117" s="195" t="s">
        <v>26207</v>
      </c>
      <c r="G117" s="196" t="s">
        <v>26207</v>
      </c>
      <c r="H117" s="196" t="n">
        <v>300</v>
      </c>
      <c r="I117" s="196" t="n">
        <v>270</v>
      </c>
      <c r="J117" s="197"/>
    </row>
    <row r="118" s="3" customFormat="true" ht="13.2" hidden="false" customHeight="false" outlineLevel="0" collapsed="false">
      <c r="A118" s="82" t="n">
        <v>2017</v>
      </c>
      <c r="B118" s="54" t="n">
        <v>15</v>
      </c>
      <c r="C118" s="94" t="s">
        <v>26207</v>
      </c>
      <c r="D118" s="94" t="s">
        <v>26207</v>
      </c>
      <c r="E118" s="194" t="s">
        <v>26950</v>
      </c>
      <c r="F118" s="201" t="s">
        <v>26207</v>
      </c>
      <c r="G118" s="196" t="s">
        <v>26207</v>
      </c>
      <c r="H118" s="196" t="n">
        <v>320</v>
      </c>
      <c r="I118" s="196" t="n">
        <v>300</v>
      </c>
      <c r="J118" s="197"/>
    </row>
    <row r="119" customFormat="false" ht="13.2" hidden="false" customHeight="false" outlineLevel="0" collapsed="false">
      <c r="A119" s="82" t="n">
        <v>2017</v>
      </c>
      <c r="B119" s="82" t="n">
        <v>15</v>
      </c>
      <c r="C119" s="96" t="s">
        <v>26447</v>
      </c>
      <c r="D119" s="96" t="s">
        <v>26448</v>
      </c>
      <c r="E119" s="198" t="s">
        <v>26449</v>
      </c>
      <c r="F119" s="199" t="n">
        <v>1125</v>
      </c>
      <c r="G119" s="200" t="s">
        <v>26207</v>
      </c>
      <c r="H119" s="200" t="n">
        <v>315</v>
      </c>
      <c r="I119" s="200" t="n">
        <v>201</v>
      </c>
      <c r="J119" s="197"/>
    </row>
    <row r="120" s="3" customFormat="true" ht="13.2" hidden="false" customHeight="false" outlineLevel="0" collapsed="false">
      <c r="A120" s="82"/>
      <c r="B120" s="82"/>
      <c r="C120" s="96"/>
      <c r="D120" s="96"/>
      <c r="E120" s="198"/>
      <c r="F120" s="202"/>
      <c r="G120" s="200"/>
      <c r="H120" s="200"/>
      <c r="I120" s="200"/>
      <c r="J120" s="197"/>
    </row>
    <row r="121" s="3" customFormat="true" ht="13.2" hidden="false" customHeight="false" outlineLevel="0" collapsed="false">
      <c r="A121" s="82" t="n">
        <v>2017</v>
      </c>
      <c r="B121" s="54" t="n">
        <v>15</v>
      </c>
      <c r="C121" s="94" t="s">
        <v>26207</v>
      </c>
      <c r="D121" s="94" t="s">
        <v>26207</v>
      </c>
      <c r="E121" s="194" t="s">
        <v>26951</v>
      </c>
      <c r="F121" s="195" t="s">
        <v>26207</v>
      </c>
      <c r="G121" s="196" t="n">
        <v>300</v>
      </c>
      <c r="H121" s="196" t="n">
        <v>320</v>
      </c>
      <c r="I121" s="196" t="n">
        <v>300</v>
      </c>
      <c r="J121" s="197"/>
    </row>
    <row r="122" customFormat="false" ht="13.2" hidden="false" customHeight="false" outlineLevel="0" collapsed="false">
      <c r="A122" s="82" t="n">
        <v>2017</v>
      </c>
      <c r="B122" s="54" t="n">
        <v>15</v>
      </c>
      <c r="C122" s="94" t="s">
        <v>26207</v>
      </c>
      <c r="D122" s="94" t="s">
        <v>26207</v>
      </c>
      <c r="E122" s="194" t="s">
        <v>26952</v>
      </c>
      <c r="F122" s="195" t="s">
        <v>26207</v>
      </c>
      <c r="G122" s="196" t="n">
        <v>300</v>
      </c>
      <c r="H122" s="196" t="n">
        <v>300</v>
      </c>
      <c r="I122" s="196" t="n">
        <v>200</v>
      </c>
      <c r="J122" s="197"/>
    </row>
    <row r="123" s="3" customFormat="true" ht="13.2" hidden="false" customHeight="false" outlineLevel="0" collapsed="false">
      <c r="A123" s="82" t="n">
        <v>2017</v>
      </c>
      <c r="B123" s="54" t="n">
        <v>15</v>
      </c>
      <c r="C123" s="94" t="s">
        <v>26207</v>
      </c>
      <c r="D123" s="94" t="s">
        <v>26207</v>
      </c>
      <c r="E123" s="194" t="s">
        <v>26455</v>
      </c>
      <c r="F123" s="195" t="s">
        <v>26207</v>
      </c>
      <c r="G123" s="196" t="n">
        <v>320</v>
      </c>
      <c r="H123" s="196" t="n">
        <v>360</v>
      </c>
      <c r="I123" s="196" t="n">
        <v>325</v>
      </c>
      <c r="J123" s="197"/>
    </row>
    <row r="124" s="3" customFormat="true" ht="13.2" hidden="false" customHeight="false" outlineLevel="0" collapsed="false">
      <c r="A124" s="82" t="n">
        <v>2017</v>
      </c>
      <c r="B124" s="54" t="n">
        <v>15</v>
      </c>
      <c r="C124" s="94" t="s">
        <v>26207</v>
      </c>
      <c r="D124" s="94" t="s">
        <v>26207</v>
      </c>
      <c r="E124" s="194" t="s">
        <v>26953</v>
      </c>
      <c r="F124" s="195" t="s">
        <v>26207</v>
      </c>
      <c r="G124" s="196" t="n">
        <v>400</v>
      </c>
      <c r="H124" s="196" t="n">
        <v>320</v>
      </c>
      <c r="I124" s="196" t="n">
        <v>300</v>
      </c>
      <c r="J124" s="197"/>
    </row>
    <row r="125" s="3" customFormat="true" ht="13.2" hidden="false" customHeight="false" outlineLevel="0" collapsed="false">
      <c r="A125" s="82" t="n">
        <v>2017</v>
      </c>
      <c r="B125" s="54" t="n">
        <v>15</v>
      </c>
      <c r="C125" s="94" t="s">
        <v>26207</v>
      </c>
      <c r="D125" s="94" t="s">
        <v>26207</v>
      </c>
      <c r="E125" s="194" t="s">
        <v>26954</v>
      </c>
      <c r="F125" s="201" t="s">
        <v>26207</v>
      </c>
      <c r="G125" s="196" t="n">
        <v>250</v>
      </c>
      <c r="H125" s="196" t="n">
        <v>330</v>
      </c>
      <c r="I125" s="196" t="n">
        <v>300</v>
      </c>
      <c r="J125" s="197"/>
    </row>
    <row r="126" s="3" customFormat="true" ht="13.2" hidden="false" customHeight="false" outlineLevel="0" collapsed="false">
      <c r="A126" s="82" t="n">
        <v>2017</v>
      </c>
      <c r="B126" s="54" t="n">
        <v>15</v>
      </c>
      <c r="C126" s="94" t="s">
        <v>26207</v>
      </c>
      <c r="D126" s="94" t="s">
        <v>26207</v>
      </c>
      <c r="E126" s="194" t="s">
        <v>26955</v>
      </c>
      <c r="F126" s="195" t="s">
        <v>26207</v>
      </c>
      <c r="G126" s="196" t="n">
        <v>250</v>
      </c>
      <c r="H126" s="196" t="n">
        <v>325</v>
      </c>
      <c r="I126" s="196" t="n">
        <v>200</v>
      </c>
      <c r="J126" s="197"/>
    </row>
    <row r="127" customFormat="false" ht="13.2" hidden="false" customHeight="false" outlineLevel="0" collapsed="false">
      <c r="A127" s="82" t="n">
        <v>2017</v>
      </c>
      <c r="B127" s="54" t="n">
        <v>15</v>
      </c>
      <c r="C127" s="94" t="s">
        <v>26207</v>
      </c>
      <c r="D127" s="94" t="s">
        <v>26207</v>
      </c>
      <c r="E127" s="194" t="s">
        <v>26956</v>
      </c>
      <c r="F127" s="201" t="s">
        <v>26207</v>
      </c>
      <c r="G127" s="196" t="n">
        <v>275</v>
      </c>
      <c r="H127" s="196" t="n">
        <v>330</v>
      </c>
      <c r="I127" s="196" t="n">
        <v>325</v>
      </c>
      <c r="J127" s="197"/>
    </row>
    <row r="128" customFormat="false" ht="13.2" hidden="false" customHeight="false" outlineLevel="0" collapsed="false">
      <c r="A128" s="82" t="n">
        <v>2017</v>
      </c>
      <c r="B128" s="54" t="n">
        <v>15</v>
      </c>
      <c r="C128" s="94" t="s">
        <v>26207</v>
      </c>
      <c r="D128" s="94" t="s">
        <v>26207</v>
      </c>
      <c r="E128" s="194" t="s">
        <v>26957</v>
      </c>
      <c r="F128" s="195" t="s">
        <v>26207</v>
      </c>
      <c r="G128" s="196" t="n">
        <v>200</v>
      </c>
      <c r="H128" s="196" t="n">
        <v>300</v>
      </c>
      <c r="I128" s="196" t="n">
        <v>200</v>
      </c>
      <c r="J128" s="197"/>
    </row>
    <row r="129" customFormat="false" ht="13.2" hidden="false" customHeight="false" outlineLevel="0" collapsed="false">
      <c r="A129" s="82" t="n">
        <v>2017</v>
      </c>
      <c r="B129" s="54" t="n">
        <v>15</v>
      </c>
      <c r="C129" s="94" t="s">
        <v>26207</v>
      </c>
      <c r="D129" s="94" t="s">
        <v>26207</v>
      </c>
      <c r="E129" s="194" t="s">
        <v>26958</v>
      </c>
      <c r="F129" s="201" t="s">
        <v>26207</v>
      </c>
      <c r="G129" s="196" t="n">
        <v>230</v>
      </c>
      <c r="H129" s="196" t="n">
        <v>300</v>
      </c>
      <c r="I129" s="196" t="n">
        <v>300</v>
      </c>
      <c r="J129" s="197"/>
    </row>
    <row r="130" s="3" customFormat="true" ht="13.2" hidden="false" customHeight="false" outlineLevel="0" collapsed="false">
      <c r="A130" s="82" t="n">
        <v>2017</v>
      </c>
      <c r="B130" s="54" t="n">
        <v>15</v>
      </c>
      <c r="C130" s="94" t="s">
        <v>26207</v>
      </c>
      <c r="D130" s="94" t="s">
        <v>26207</v>
      </c>
      <c r="E130" s="194" t="s">
        <v>26959</v>
      </c>
      <c r="F130" s="201" t="s">
        <v>26207</v>
      </c>
      <c r="G130" s="196" t="n">
        <v>250</v>
      </c>
      <c r="H130" s="196" t="n">
        <v>300</v>
      </c>
      <c r="I130" s="196" t="n">
        <v>240</v>
      </c>
      <c r="J130" s="197"/>
    </row>
    <row r="131" customFormat="false" ht="13.2" hidden="false" customHeight="false" outlineLevel="0" collapsed="false">
      <c r="A131" s="82" t="n">
        <v>2017</v>
      </c>
      <c r="B131" s="82" t="n">
        <v>15</v>
      </c>
      <c r="C131" s="96" t="s">
        <v>26453</v>
      </c>
      <c r="D131" s="96" t="s">
        <v>26454</v>
      </c>
      <c r="E131" s="198" t="s">
        <v>26455</v>
      </c>
      <c r="F131" s="199" t="n">
        <v>8571</v>
      </c>
      <c r="G131" s="200" t="n">
        <v>294</v>
      </c>
      <c r="H131" s="200" t="n">
        <v>327</v>
      </c>
      <c r="I131" s="200" t="n">
        <v>206</v>
      </c>
      <c r="J131" s="197"/>
    </row>
    <row r="132" s="3" customFormat="true" ht="13.2" hidden="false" customHeight="false" outlineLevel="0" collapsed="false">
      <c r="A132" s="82"/>
      <c r="B132" s="54"/>
      <c r="C132" s="94"/>
      <c r="D132" s="94"/>
      <c r="E132" s="194"/>
      <c r="F132" s="195"/>
      <c r="G132" s="196"/>
      <c r="H132" s="196"/>
      <c r="I132" s="196"/>
      <c r="J132" s="197"/>
    </row>
    <row r="133" customFormat="false" ht="13.2" hidden="false" customHeight="false" outlineLevel="0" collapsed="false">
      <c r="A133" s="82" t="n">
        <v>2017</v>
      </c>
      <c r="B133" s="54" t="n">
        <v>15</v>
      </c>
      <c r="C133" s="94" t="s">
        <v>26207</v>
      </c>
      <c r="D133" s="94" t="s">
        <v>26207</v>
      </c>
      <c r="E133" s="194" t="s">
        <v>26960</v>
      </c>
      <c r="F133" s="195" t="s">
        <v>26207</v>
      </c>
      <c r="G133" s="196" t="n">
        <v>350</v>
      </c>
      <c r="H133" s="196" t="n">
        <v>364</v>
      </c>
      <c r="I133" s="196" t="n">
        <v>350</v>
      </c>
      <c r="J133" s="197"/>
    </row>
    <row r="134" s="3" customFormat="true" ht="13.2" hidden="false" customHeight="false" outlineLevel="0" collapsed="false">
      <c r="A134" s="82" t="n">
        <v>2017</v>
      </c>
      <c r="B134" s="54" t="n">
        <v>15</v>
      </c>
      <c r="C134" s="94" t="s">
        <v>26207</v>
      </c>
      <c r="D134" s="94" t="s">
        <v>26207</v>
      </c>
      <c r="E134" s="194" t="s">
        <v>26961</v>
      </c>
      <c r="F134" s="201" t="s">
        <v>26207</v>
      </c>
      <c r="G134" s="196" t="n">
        <v>300</v>
      </c>
      <c r="H134" s="196" t="n">
        <v>300</v>
      </c>
      <c r="I134" s="196" t="n">
        <v>340</v>
      </c>
      <c r="J134" s="197"/>
    </row>
    <row r="135" s="3" customFormat="true" ht="13.2" hidden="false" customHeight="false" outlineLevel="0" collapsed="false">
      <c r="A135" s="82" t="n">
        <v>2017</v>
      </c>
      <c r="B135" s="54" t="n">
        <v>15</v>
      </c>
      <c r="C135" s="94" t="s">
        <v>26207</v>
      </c>
      <c r="D135" s="94" t="s">
        <v>26207</v>
      </c>
      <c r="E135" s="194" t="s">
        <v>26962</v>
      </c>
      <c r="F135" s="195" t="s">
        <v>26207</v>
      </c>
      <c r="G135" s="196" t="n">
        <v>300</v>
      </c>
      <c r="H135" s="196" t="n">
        <v>300</v>
      </c>
      <c r="I135" s="196" t="n">
        <v>300</v>
      </c>
      <c r="J135" s="197"/>
    </row>
    <row r="136" s="3" customFormat="true" ht="13.2" hidden="false" customHeight="false" outlineLevel="0" collapsed="false">
      <c r="A136" s="82" t="n">
        <v>2017</v>
      </c>
      <c r="B136" s="54" t="n">
        <v>15</v>
      </c>
      <c r="C136" s="94" t="s">
        <v>26207</v>
      </c>
      <c r="D136" s="94" t="s">
        <v>26207</v>
      </c>
      <c r="E136" s="194" t="s">
        <v>26963</v>
      </c>
      <c r="F136" s="195" t="s">
        <v>26207</v>
      </c>
      <c r="G136" s="196" t="n">
        <v>320</v>
      </c>
      <c r="H136" s="196" t="n">
        <v>320</v>
      </c>
      <c r="I136" s="196" t="n">
        <v>320</v>
      </c>
      <c r="J136" s="197"/>
    </row>
    <row r="137" customFormat="false" ht="13.2" hidden="false" customHeight="false" outlineLevel="0" collapsed="false">
      <c r="A137" s="82" t="n">
        <v>2017</v>
      </c>
      <c r="B137" s="82" t="n">
        <v>15</v>
      </c>
      <c r="C137" s="96" t="s">
        <v>26459</v>
      </c>
      <c r="D137" s="96" t="s">
        <v>26460</v>
      </c>
      <c r="E137" s="198" t="s">
        <v>26461</v>
      </c>
      <c r="F137" s="199" t="n">
        <v>1049</v>
      </c>
      <c r="G137" s="200" t="n">
        <v>313</v>
      </c>
      <c r="H137" s="200" t="n">
        <v>316</v>
      </c>
      <c r="I137" s="200" t="n">
        <v>317</v>
      </c>
      <c r="J137" s="197"/>
    </row>
    <row r="138" customFormat="false" ht="13.2" hidden="false" customHeight="false" outlineLevel="0" collapsed="false">
      <c r="A138" s="82"/>
      <c r="B138" s="54"/>
      <c r="C138" s="94"/>
      <c r="D138" s="94"/>
      <c r="E138" s="194"/>
      <c r="F138" s="195"/>
      <c r="G138" s="196"/>
      <c r="H138" s="196"/>
      <c r="I138" s="196"/>
      <c r="J138" s="197"/>
    </row>
    <row r="139" s="3" customFormat="true" ht="13.2" hidden="false" customHeight="false" outlineLevel="0" collapsed="false">
      <c r="A139" s="82" t="n">
        <v>2017</v>
      </c>
      <c r="B139" s="54" t="n">
        <v>15</v>
      </c>
      <c r="C139" s="94" t="s">
        <v>26207</v>
      </c>
      <c r="D139" s="94" t="s">
        <v>26207</v>
      </c>
      <c r="E139" s="194" t="s">
        <v>26964</v>
      </c>
      <c r="F139" s="195" t="s">
        <v>26207</v>
      </c>
      <c r="G139" s="196" t="n">
        <v>316</v>
      </c>
      <c r="H139" s="196" t="n">
        <v>450</v>
      </c>
      <c r="I139" s="196" t="n">
        <v>380</v>
      </c>
      <c r="J139" s="197"/>
    </row>
    <row r="140" customFormat="false" ht="13.2" hidden="false" customHeight="false" outlineLevel="0" collapsed="false">
      <c r="A140" s="82" t="n">
        <v>2017</v>
      </c>
      <c r="B140" s="54" t="n">
        <v>15</v>
      </c>
      <c r="C140" s="94" t="s">
        <v>26207</v>
      </c>
      <c r="D140" s="94" t="s">
        <v>26207</v>
      </c>
      <c r="E140" s="194" t="s">
        <v>26965</v>
      </c>
      <c r="F140" s="195" t="s">
        <v>26207</v>
      </c>
      <c r="G140" s="196" t="n">
        <v>300</v>
      </c>
      <c r="H140" s="196" t="n">
        <v>300</v>
      </c>
      <c r="I140" s="196" t="n">
        <v>300</v>
      </c>
      <c r="J140" s="197"/>
    </row>
    <row r="141" customFormat="false" ht="13.2" hidden="false" customHeight="false" outlineLevel="0" collapsed="false">
      <c r="A141" s="82" t="n">
        <v>2017</v>
      </c>
      <c r="B141" s="54" t="n">
        <v>15</v>
      </c>
      <c r="C141" s="94" t="s">
        <v>26207</v>
      </c>
      <c r="D141" s="94" t="s">
        <v>26207</v>
      </c>
      <c r="E141" s="194" t="s">
        <v>26966</v>
      </c>
      <c r="F141" s="201" t="s">
        <v>26207</v>
      </c>
      <c r="G141" s="196" t="n">
        <v>350</v>
      </c>
      <c r="H141" s="196" t="n">
        <v>375</v>
      </c>
      <c r="I141" s="196" t="n">
        <v>350</v>
      </c>
      <c r="J141" s="197"/>
    </row>
    <row r="142" s="3" customFormat="true" ht="13.2" hidden="false" customHeight="false" outlineLevel="0" collapsed="false">
      <c r="A142" s="82" t="n">
        <v>2017</v>
      </c>
      <c r="B142" s="54" t="n">
        <v>15</v>
      </c>
      <c r="C142" s="94" t="s">
        <v>26207</v>
      </c>
      <c r="D142" s="94" t="s">
        <v>26207</v>
      </c>
      <c r="E142" s="194" t="s">
        <v>26464</v>
      </c>
      <c r="F142" s="195" t="s">
        <v>26207</v>
      </c>
      <c r="G142" s="196" t="n">
        <v>316</v>
      </c>
      <c r="H142" s="196" t="n">
        <v>450</v>
      </c>
      <c r="I142" s="196" t="n">
        <v>380</v>
      </c>
      <c r="J142" s="197"/>
    </row>
    <row r="143" s="3" customFormat="true" ht="13.2" hidden="false" customHeight="false" outlineLevel="0" collapsed="false">
      <c r="A143" s="82" t="n">
        <v>2017</v>
      </c>
      <c r="B143" s="54" t="n">
        <v>15</v>
      </c>
      <c r="C143" s="94" t="s">
        <v>26207</v>
      </c>
      <c r="D143" s="94" t="s">
        <v>26207</v>
      </c>
      <c r="E143" s="194" t="s">
        <v>26967</v>
      </c>
      <c r="F143" s="195" t="s">
        <v>26207</v>
      </c>
      <c r="G143" s="196" t="n">
        <v>300</v>
      </c>
      <c r="H143" s="196" t="n">
        <v>300</v>
      </c>
      <c r="I143" s="196" t="n">
        <v>300</v>
      </c>
      <c r="J143" s="197"/>
    </row>
    <row r="144" customFormat="false" ht="13.2" hidden="false" customHeight="false" outlineLevel="0" collapsed="false">
      <c r="A144" s="82" t="n">
        <v>2017</v>
      </c>
      <c r="B144" s="82" t="n">
        <v>15</v>
      </c>
      <c r="C144" s="96" t="s">
        <v>26462</v>
      </c>
      <c r="D144" s="96" t="s">
        <v>26463</v>
      </c>
      <c r="E144" s="198" t="s">
        <v>26464</v>
      </c>
      <c r="F144" s="199" t="n">
        <v>32890</v>
      </c>
      <c r="G144" s="200" t="n">
        <v>315</v>
      </c>
      <c r="H144" s="200" t="n">
        <v>447</v>
      </c>
      <c r="I144" s="200" t="n">
        <v>379</v>
      </c>
      <c r="J144" s="197"/>
    </row>
    <row r="145" customFormat="false" ht="13.2" hidden="false" customHeight="false" outlineLevel="0" collapsed="false">
      <c r="A145" s="82"/>
      <c r="B145" s="54"/>
      <c r="C145" s="94"/>
      <c r="D145" s="94"/>
      <c r="E145" s="194"/>
      <c r="F145" s="201"/>
      <c r="G145" s="196"/>
      <c r="H145" s="196"/>
      <c r="I145" s="196"/>
      <c r="J145" s="197"/>
    </row>
    <row r="146" s="3" customFormat="true" ht="13.2" hidden="false" customHeight="false" outlineLevel="0" collapsed="false">
      <c r="A146" s="82" t="n">
        <v>2017</v>
      </c>
      <c r="B146" s="54" t="n">
        <v>15</v>
      </c>
      <c r="C146" s="94" t="s">
        <v>26207</v>
      </c>
      <c r="D146" s="94" t="s">
        <v>26207</v>
      </c>
      <c r="E146" s="194" t="s">
        <v>26968</v>
      </c>
      <c r="F146" s="201" t="s">
        <v>26207</v>
      </c>
      <c r="G146" s="196" t="s">
        <v>26207</v>
      </c>
      <c r="H146" s="196" t="s">
        <v>26207</v>
      </c>
      <c r="I146" s="196" t="n">
        <v>350</v>
      </c>
      <c r="J146" s="197"/>
    </row>
    <row r="147" s="3" customFormat="true" ht="13.2" hidden="false" customHeight="false" outlineLevel="0" collapsed="false">
      <c r="A147" s="82" t="n">
        <v>2017</v>
      </c>
      <c r="B147" s="54" t="n">
        <v>15</v>
      </c>
      <c r="C147" s="94" t="s">
        <v>26207</v>
      </c>
      <c r="D147" s="94" t="s">
        <v>26207</v>
      </c>
      <c r="E147" s="194" t="s">
        <v>26969</v>
      </c>
      <c r="F147" s="201" t="s">
        <v>26207</v>
      </c>
      <c r="G147" s="196" t="s">
        <v>26207</v>
      </c>
      <c r="H147" s="196" t="s">
        <v>26207</v>
      </c>
      <c r="I147" s="196" t="n">
        <v>350</v>
      </c>
      <c r="J147" s="197"/>
    </row>
    <row r="148" s="3" customFormat="true" ht="13.2" hidden="false" customHeight="false" outlineLevel="0" collapsed="false">
      <c r="A148" s="82" t="n">
        <v>2017</v>
      </c>
      <c r="B148" s="54" t="n">
        <v>15</v>
      </c>
      <c r="C148" s="94" t="s">
        <v>26207</v>
      </c>
      <c r="D148" s="94" t="s">
        <v>26207</v>
      </c>
      <c r="E148" s="194" t="s">
        <v>26970</v>
      </c>
      <c r="F148" s="195" t="s">
        <v>26207</v>
      </c>
      <c r="G148" s="196" t="s">
        <v>26207</v>
      </c>
      <c r="H148" s="196" t="s">
        <v>26207</v>
      </c>
      <c r="I148" s="196" t="n">
        <v>350</v>
      </c>
      <c r="J148" s="197"/>
    </row>
    <row r="149" customFormat="false" ht="13.2" hidden="false" customHeight="false" outlineLevel="0" collapsed="false">
      <c r="A149" s="82" t="n">
        <v>2017</v>
      </c>
      <c r="B149" s="54" t="n">
        <v>15</v>
      </c>
      <c r="C149" s="94" t="s">
        <v>26207</v>
      </c>
      <c r="D149" s="94" t="s">
        <v>26207</v>
      </c>
      <c r="E149" s="194" t="s">
        <v>25736</v>
      </c>
      <c r="F149" s="201" t="s">
        <v>26207</v>
      </c>
      <c r="G149" s="196" t="s">
        <v>26207</v>
      </c>
      <c r="H149" s="196" t="s">
        <v>26207</v>
      </c>
      <c r="I149" s="196" t="n">
        <v>450</v>
      </c>
      <c r="J149" s="197"/>
    </row>
    <row r="150" customFormat="false" ht="13.2" hidden="false" customHeight="false" outlineLevel="0" collapsed="false">
      <c r="A150" s="82" t="n">
        <v>2017</v>
      </c>
      <c r="B150" s="54" t="n">
        <v>15</v>
      </c>
      <c r="C150" s="94" t="s">
        <v>26207</v>
      </c>
      <c r="D150" s="94" t="s">
        <v>26207</v>
      </c>
      <c r="E150" s="194" t="s">
        <v>26971</v>
      </c>
      <c r="F150" s="195" t="s">
        <v>26207</v>
      </c>
      <c r="G150" s="196" t="s">
        <v>26207</v>
      </c>
      <c r="H150" s="196" t="s">
        <v>26207</v>
      </c>
      <c r="I150" s="196" t="n">
        <v>350</v>
      </c>
      <c r="J150" s="197"/>
    </row>
    <row r="151" customFormat="false" ht="13.2" hidden="false" customHeight="false" outlineLevel="0" collapsed="false">
      <c r="A151" s="82" t="n">
        <v>2017</v>
      </c>
      <c r="B151" s="54" t="n">
        <v>15</v>
      </c>
      <c r="C151" s="94" t="s">
        <v>26207</v>
      </c>
      <c r="D151" s="94" t="s">
        <v>26207</v>
      </c>
      <c r="E151" s="194" t="s">
        <v>26972</v>
      </c>
      <c r="F151" s="195" t="s">
        <v>26207</v>
      </c>
      <c r="G151" s="196" t="s">
        <v>26207</v>
      </c>
      <c r="H151" s="196" t="s">
        <v>26207</v>
      </c>
      <c r="I151" s="196" t="n">
        <v>350</v>
      </c>
      <c r="J151" s="197"/>
    </row>
    <row r="152" s="3" customFormat="true" ht="13.2" hidden="false" customHeight="false" outlineLevel="0" collapsed="false">
      <c r="A152" s="82" t="n">
        <v>2017</v>
      </c>
      <c r="B152" s="54" t="n">
        <v>15</v>
      </c>
      <c r="C152" s="94" t="s">
        <v>26207</v>
      </c>
      <c r="D152" s="94" t="s">
        <v>26207</v>
      </c>
      <c r="E152" s="194" t="s">
        <v>26482</v>
      </c>
      <c r="F152" s="201" t="s">
        <v>26207</v>
      </c>
      <c r="G152" s="196" t="s">
        <v>26207</v>
      </c>
      <c r="H152" s="196" t="s">
        <v>26207</v>
      </c>
      <c r="I152" s="196" t="n">
        <v>390</v>
      </c>
      <c r="J152" s="197"/>
    </row>
    <row r="153" customFormat="false" ht="13.2" hidden="false" customHeight="false" outlineLevel="0" collapsed="false">
      <c r="A153" s="82" t="n">
        <v>2017</v>
      </c>
      <c r="B153" s="54" t="n">
        <v>15</v>
      </c>
      <c r="C153" s="94" t="s">
        <v>26207</v>
      </c>
      <c r="D153" s="94" t="s">
        <v>26207</v>
      </c>
      <c r="E153" s="194" t="s">
        <v>26973</v>
      </c>
      <c r="F153" s="195" t="s">
        <v>26207</v>
      </c>
      <c r="G153" s="196" t="s">
        <v>26207</v>
      </c>
      <c r="H153" s="196" t="s">
        <v>26207</v>
      </c>
      <c r="I153" s="196" t="n">
        <v>400</v>
      </c>
      <c r="J153" s="197"/>
    </row>
    <row r="154" s="3" customFormat="true" ht="13.2" hidden="false" customHeight="false" outlineLevel="0" collapsed="false">
      <c r="A154" s="82" t="n">
        <v>2017</v>
      </c>
      <c r="B154" s="82" t="n">
        <v>15</v>
      </c>
      <c r="C154" s="96" t="s">
        <v>26480</v>
      </c>
      <c r="D154" s="96" t="s">
        <v>26481</v>
      </c>
      <c r="E154" s="198" t="s">
        <v>26482</v>
      </c>
      <c r="F154" s="199" t="n">
        <v>8162</v>
      </c>
      <c r="G154" s="200" t="s">
        <v>26207</v>
      </c>
      <c r="H154" s="200" t="s">
        <v>26207</v>
      </c>
      <c r="I154" s="200" t="n">
        <v>374</v>
      </c>
      <c r="J154" s="197"/>
    </row>
    <row r="155" s="3" customFormat="true" ht="13.2" hidden="false" customHeight="false" outlineLevel="0" collapsed="false">
      <c r="A155" s="82"/>
      <c r="B155" s="54"/>
      <c r="C155" s="94"/>
      <c r="D155" s="94"/>
      <c r="E155" s="194"/>
      <c r="F155" s="195"/>
      <c r="G155" s="196"/>
      <c r="H155" s="196"/>
      <c r="I155" s="196"/>
      <c r="J155" s="197"/>
    </row>
    <row r="156" s="3" customFormat="true" ht="13.2" hidden="false" customHeight="false" outlineLevel="0" collapsed="false">
      <c r="A156" s="82" t="n">
        <v>2017</v>
      </c>
      <c r="B156" s="54" t="n">
        <v>15</v>
      </c>
      <c r="C156" s="94" t="s">
        <v>26207</v>
      </c>
      <c r="D156" s="94" t="s">
        <v>26207</v>
      </c>
      <c r="E156" s="194" t="s">
        <v>26974</v>
      </c>
      <c r="F156" s="195" t="s">
        <v>26207</v>
      </c>
      <c r="G156" s="196" t="s">
        <v>26207</v>
      </c>
      <c r="H156" s="196" t="s">
        <v>26207</v>
      </c>
      <c r="I156" s="196" t="n">
        <v>350</v>
      </c>
      <c r="J156" s="197"/>
    </row>
    <row r="157" customFormat="false" ht="13.2" hidden="false" customHeight="false" outlineLevel="0" collapsed="false">
      <c r="A157" s="82" t="n">
        <v>2017</v>
      </c>
      <c r="B157" s="54" t="n">
        <v>15</v>
      </c>
      <c r="C157" s="94" t="s">
        <v>26207</v>
      </c>
      <c r="D157" s="94" t="s">
        <v>26207</v>
      </c>
      <c r="E157" s="194" t="s">
        <v>26975</v>
      </c>
      <c r="F157" s="195" t="s">
        <v>26207</v>
      </c>
      <c r="G157" s="196" t="s">
        <v>26207</v>
      </c>
      <c r="H157" s="196" t="s">
        <v>26207</v>
      </c>
      <c r="I157" s="196" t="n">
        <v>300</v>
      </c>
      <c r="J157" s="197"/>
    </row>
    <row r="158" customFormat="false" ht="13.2" hidden="false" customHeight="false" outlineLevel="0" collapsed="false">
      <c r="A158" s="82" t="n">
        <v>2017</v>
      </c>
      <c r="B158" s="54" t="n">
        <v>15</v>
      </c>
      <c r="C158" s="94" t="s">
        <v>26207</v>
      </c>
      <c r="D158" s="94" t="s">
        <v>26207</v>
      </c>
      <c r="E158" s="194" t="s">
        <v>4859</v>
      </c>
      <c r="F158" s="195" t="s">
        <v>26207</v>
      </c>
      <c r="G158" s="196" t="s">
        <v>26207</v>
      </c>
      <c r="H158" s="196" t="s">
        <v>26207</v>
      </c>
      <c r="I158" s="196" t="n">
        <v>350</v>
      </c>
      <c r="J158" s="197"/>
    </row>
    <row r="159" s="3" customFormat="true" ht="13.2" hidden="false" customHeight="false" outlineLevel="0" collapsed="false">
      <c r="A159" s="82" t="n">
        <v>2017</v>
      </c>
      <c r="B159" s="54" t="n">
        <v>15</v>
      </c>
      <c r="C159" s="94" t="s">
        <v>26207</v>
      </c>
      <c r="D159" s="94" t="s">
        <v>26207</v>
      </c>
      <c r="E159" s="194" t="s">
        <v>26976</v>
      </c>
      <c r="F159" s="201" t="s">
        <v>26207</v>
      </c>
      <c r="G159" s="196" t="s">
        <v>26207</v>
      </c>
      <c r="H159" s="196" t="s">
        <v>26207</v>
      </c>
      <c r="I159" s="196" t="n">
        <v>350</v>
      </c>
      <c r="J159" s="197"/>
    </row>
    <row r="160" s="3" customFormat="true" ht="13.2" hidden="false" customHeight="false" outlineLevel="0" collapsed="false">
      <c r="A160" s="82" t="n">
        <v>2017</v>
      </c>
      <c r="B160" s="54" t="n">
        <v>15</v>
      </c>
      <c r="C160" s="94" t="s">
        <v>26207</v>
      </c>
      <c r="D160" s="94" t="s">
        <v>26207</v>
      </c>
      <c r="E160" s="194" t="s">
        <v>26977</v>
      </c>
      <c r="F160" s="201" t="s">
        <v>26207</v>
      </c>
      <c r="G160" s="196" t="s">
        <v>26207</v>
      </c>
      <c r="H160" s="196" t="s">
        <v>26207</v>
      </c>
      <c r="I160" s="196" t="n">
        <v>350</v>
      </c>
      <c r="J160" s="197"/>
    </row>
    <row r="161" customFormat="false" ht="13.2" hidden="false" customHeight="false" outlineLevel="0" collapsed="false">
      <c r="A161" s="82" t="n">
        <v>2017</v>
      </c>
      <c r="B161" s="54" t="n">
        <v>15</v>
      </c>
      <c r="C161" s="94" t="s">
        <v>26207</v>
      </c>
      <c r="D161" s="94" t="s">
        <v>26207</v>
      </c>
      <c r="E161" s="194" t="s">
        <v>26978</v>
      </c>
      <c r="F161" s="195" t="s">
        <v>26207</v>
      </c>
      <c r="G161" s="196" t="s">
        <v>26207</v>
      </c>
      <c r="H161" s="196" t="s">
        <v>26207</v>
      </c>
      <c r="I161" s="196" t="n">
        <v>350</v>
      </c>
      <c r="J161" s="197"/>
    </row>
    <row r="162" s="3" customFormat="true" ht="13.2" hidden="false" customHeight="false" outlineLevel="0" collapsed="false">
      <c r="A162" s="82" t="n">
        <v>2017</v>
      </c>
      <c r="B162" s="54" t="n">
        <v>15</v>
      </c>
      <c r="C162" s="94" t="s">
        <v>26207</v>
      </c>
      <c r="D162" s="94" t="s">
        <v>26207</v>
      </c>
      <c r="E162" s="194" t="s">
        <v>26979</v>
      </c>
      <c r="F162" s="195" t="s">
        <v>26207</v>
      </c>
      <c r="G162" s="196" t="s">
        <v>26207</v>
      </c>
      <c r="H162" s="196" t="s">
        <v>26207</v>
      </c>
      <c r="I162" s="196" t="n">
        <v>350</v>
      </c>
      <c r="J162" s="197"/>
    </row>
    <row r="163" customFormat="false" ht="13.2" hidden="false" customHeight="false" outlineLevel="0" collapsed="false">
      <c r="A163" s="82" t="n">
        <v>2017</v>
      </c>
      <c r="B163" s="54" t="n">
        <v>15</v>
      </c>
      <c r="C163" s="94" t="s">
        <v>26207</v>
      </c>
      <c r="D163" s="94" t="s">
        <v>26207</v>
      </c>
      <c r="E163" s="194" t="s">
        <v>26980</v>
      </c>
      <c r="F163" s="195" t="s">
        <v>26207</v>
      </c>
      <c r="G163" s="196" t="s">
        <v>26207</v>
      </c>
      <c r="H163" s="196" t="s">
        <v>26207</v>
      </c>
      <c r="I163" s="196" t="n">
        <v>350</v>
      </c>
      <c r="J163" s="197"/>
    </row>
    <row r="164" s="3" customFormat="true" ht="13.2" hidden="false" customHeight="false" outlineLevel="0" collapsed="false">
      <c r="A164" s="82" t="n">
        <v>2017</v>
      </c>
      <c r="B164" s="54" t="n">
        <v>15</v>
      </c>
      <c r="C164" s="94" t="s">
        <v>26207</v>
      </c>
      <c r="D164" s="94" t="s">
        <v>26207</v>
      </c>
      <c r="E164" s="194" t="s">
        <v>26981</v>
      </c>
      <c r="F164" s="201" t="s">
        <v>26207</v>
      </c>
      <c r="G164" s="196" t="s">
        <v>26207</v>
      </c>
      <c r="H164" s="196" t="s">
        <v>26207</v>
      </c>
      <c r="I164" s="196" t="n">
        <v>350</v>
      </c>
      <c r="J164" s="197"/>
    </row>
    <row r="165" customFormat="false" ht="13.2" hidden="false" customHeight="false" outlineLevel="0" collapsed="false">
      <c r="A165" s="82" t="n">
        <v>2017</v>
      </c>
      <c r="B165" s="54" t="n">
        <v>15</v>
      </c>
      <c r="C165" s="94" t="s">
        <v>26207</v>
      </c>
      <c r="D165" s="94" t="s">
        <v>26207</v>
      </c>
      <c r="E165" s="194" t="s">
        <v>26982</v>
      </c>
      <c r="F165" s="195" t="s">
        <v>26207</v>
      </c>
      <c r="G165" s="196" t="s">
        <v>26207</v>
      </c>
      <c r="H165" s="196" t="s">
        <v>26207</v>
      </c>
      <c r="I165" s="196" t="n">
        <v>350</v>
      </c>
      <c r="J165" s="197"/>
    </row>
    <row r="166" customFormat="false" ht="13.2" hidden="false" customHeight="false" outlineLevel="0" collapsed="false">
      <c r="A166" s="82" t="n">
        <v>2017</v>
      </c>
      <c r="B166" s="54" t="n">
        <v>15</v>
      </c>
      <c r="C166" s="94" t="s">
        <v>26207</v>
      </c>
      <c r="D166" s="94" t="s">
        <v>26207</v>
      </c>
      <c r="E166" s="194" t="s">
        <v>26485</v>
      </c>
      <c r="F166" s="201" t="s">
        <v>26207</v>
      </c>
      <c r="G166" s="196" t="s">
        <v>26207</v>
      </c>
      <c r="H166" s="196" t="s">
        <v>26207</v>
      </c>
      <c r="I166" s="196" t="n">
        <v>350</v>
      </c>
      <c r="J166" s="197"/>
    </row>
    <row r="167" s="3" customFormat="true" ht="13.2" hidden="false" customHeight="false" outlineLevel="0" collapsed="false">
      <c r="A167" s="82" t="n">
        <v>2017</v>
      </c>
      <c r="B167" s="54" t="n">
        <v>15</v>
      </c>
      <c r="C167" s="94" t="s">
        <v>26207</v>
      </c>
      <c r="D167" s="94" t="s">
        <v>26207</v>
      </c>
      <c r="E167" s="194" t="s">
        <v>26983</v>
      </c>
      <c r="F167" s="195" t="s">
        <v>26207</v>
      </c>
      <c r="G167" s="196" t="s">
        <v>26207</v>
      </c>
      <c r="H167" s="196" t="s">
        <v>26207</v>
      </c>
      <c r="I167" s="196" t="n">
        <v>300</v>
      </c>
      <c r="J167" s="197"/>
    </row>
    <row r="168" s="3" customFormat="true" ht="13.2" hidden="false" customHeight="false" outlineLevel="0" collapsed="false">
      <c r="A168" s="82" t="n">
        <v>2017</v>
      </c>
      <c r="B168" s="82" t="n">
        <v>15</v>
      </c>
      <c r="C168" s="96" t="s">
        <v>26483</v>
      </c>
      <c r="D168" s="96" t="s">
        <v>26484</v>
      </c>
      <c r="E168" s="198" t="s">
        <v>26485</v>
      </c>
      <c r="F168" s="199" t="n">
        <v>40780</v>
      </c>
      <c r="G168" s="200" t="s">
        <v>26207</v>
      </c>
      <c r="H168" s="200" t="s">
        <v>26207</v>
      </c>
      <c r="I168" s="200" t="n">
        <v>337</v>
      </c>
      <c r="J168" s="197"/>
    </row>
    <row r="169" s="3" customFormat="true" ht="13.2" hidden="false" customHeight="false" outlineLevel="0" collapsed="false">
      <c r="A169" s="82"/>
      <c r="B169" s="54"/>
      <c r="C169" s="94"/>
      <c r="D169" s="94"/>
      <c r="E169" s="194"/>
      <c r="F169" s="201"/>
      <c r="G169" s="196"/>
      <c r="H169" s="196"/>
      <c r="I169" s="196"/>
      <c r="J169" s="197"/>
    </row>
    <row r="170" customFormat="false" ht="13.2" hidden="false" customHeight="false" outlineLevel="0" collapsed="false">
      <c r="A170" s="82" t="n">
        <v>2017</v>
      </c>
      <c r="B170" s="54" t="n">
        <v>15</v>
      </c>
      <c r="C170" s="94" t="s">
        <v>26207</v>
      </c>
      <c r="D170" s="94" t="s">
        <v>26207</v>
      </c>
      <c r="E170" s="194" t="s">
        <v>26984</v>
      </c>
      <c r="F170" s="195" t="s">
        <v>26207</v>
      </c>
      <c r="G170" s="196" t="n">
        <v>300</v>
      </c>
      <c r="H170" s="196" t="n">
        <v>400</v>
      </c>
      <c r="I170" s="196" t="n">
        <v>300</v>
      </c>
      <c r="J170" s="197"/>
    </row>
    <row r="171" customFormat="false" ht="13.2" hidden="false" customHeight="false" outlineLevel="0" collapsed="false">
      <c r="A171" s="82" t="n">
        <v>2017</v>
      </c>
      <c r="B171" s="54" t="n">
        <v>15</v>
      </c>
      <c r="C171" s="94" t="s">
        <v>26207</v>
      </c>
      <c r="D171" s="94" t="s">
        <v>26207</v>
      </c>
      <c r="E171" s="194" t="s">
        <v>26985</v>
      </c>
      <c r="F171" s="201" t="s">
        <v>26207</v>
      </c>
      <c r="G171" s="196" t="n">
        <v>300</v>
      </c>
      <c r="H171" s="196" t="n">
        <v>400</v>
      </c>
      <c r="I171" s="196" t="n">
        <v>300</v>
      </c>
      <c r="J171" s="197"/>
    </row>
    <row r="172" customFormat="false" ht="13.2" hidden="false" customHeight="false" outlineLevel="0" collapsed="false">
      <c r="A172" s="82" t="n">
        <v>2017</v>
      </c>
      <c r="B172" s="54" t="n">
        <v>15</v>
      </c>
      <c r="C172" s="94" t="s">
        <v>26207</v>
      </c>
      <c r="D172" s="94" t="s">
        <v>26207</v>
      </c>
      <c r="E172" s="194" t="s">
        <v>26986</v>
      </c>
      <c r="F172" s="195" t="s">
        <v>26207</v>
      </c>
      <c r="G172" s="196" t="n">
        <v>290</v>
      </c>
      <c r="H172" s="196" t="n">
        <v>376</v>
      </c>
      <c r="I172" s="196" t="n">
        <v>323</v>
      </c>
      <c r="J172" s="197"/>
    </row>
    <row r="173" customFormat="false" ht="13.2" hidden="false" customHeight="false" outlineLevel="0" collapsed="false">
      <c r="A173" s="82" t="n">
        <v>2017</v>
      </c>
      <c r="B173" s="54" t="n">
        <v>15</v>
      </c>
      <c r="C173" s="94" t="s">
        <v>26207</v>
      </c>
      <c r="D173" s="94" t="s">
        <v>26207</v>
      </c>
      <c r="E173" s="194" t="s">
        <v>26987</v>
      </c>
      <c r="F173" s="195" t="s">
        <v>26207</v>
      </c>
      <c r="G173" s="196" t="n">
        <v>240</v>
      </c>
      <c r="H173" s="196" t="n">
        <v>300</v>
      </c>
      <c r="I173" s="196" t="n">
        <v>300</v>
      </c>
      <c r="J173" s="197"/>
    </row>
    <row r="174" s="3" customFormat="true" ht="13.2" hidden="false" customHeight="false" outlineLevel="0" collapsed="false">
      <c r="A174" s="82" t="n">
        <v>2017</v>
      </c>
      <c r="B174" s="54" t="n">
        <v>15</v>
      </c>
      <c r="C174" s="94" t="s">
        <v>26207</v>
      </c>
      <c r="D174" s="94" t="s">
        <v>26207</v>
      </c>
      <c r="E174" s="194" t="s">
        <v>26988</v>
      </c>
      <c r="F174" s="195" t="s">
        <v>26207</v>
      </c>
      <c r="G174" s="196" t="n">
        <v>240</v>
      </c>
      <c r="H174" s="196" t="n">
        <v>300</v>
      </c>
      <c r="I174" s="196" t="n">
        <v>300</v>
      </c>
      <c r="J174" s="197"/>
    </row>
    <row r="175" customFormat="false" ht="13.2" hidden="false" customHeight="false" outlineLevel="0" collapsed="false">
      <c r="A175" s="82" t="n">
        <v>2017</v>
      </c>
      <c r="B175" s="54" t="n">
        <v>15</v>
      </c>
      <c r="C175" s="94" t="s">
        <v>26207</v>
      </c>
      <c r="D175" s="94" t="s">
        <v>26207</v>
      </c>
      <c r="E175" s="194" t="s">
        <v>26989</v>
      </c>
      <c r="F175" s="195" t="s">
        <v>26207</v>
      </c>
      <c r="G175" s="196" t="n">
        <v>276</v>
      </c>
      <c r="H175" s="196" t="n">
        <v>333</v>
      </c>
      <c r="I175" s="196" t="n">
        <v>325</v>
      </c>
      <c r="J175" s="197"/>
    </row>
    <row r="176" customFormat="false" ht="13.2" hidden="false" customHeight="false" outlineLevel="0" collapsed="false">
      <c r="A176" s="82" t="n">
        <v>2017</v>
      </c>
      <c r="B176" s="54" t="n">
        <v>15</v>
      </c>
      <c r="C176" s="94" t="s">
        <v>26207</v>
      </c>
      <c r="D176" s="94" t="s">
        <v>26207</v>
      </c>
      <c r="E176" s="194" t="s">
        <v>26990</v>
      </c>
      <c r="F176" s="195" t="s">
        <v>26207</v>
      </c>
      <c r="G176" s="196" t="n">
        <v>300</v>
      </c>
      <c r="H176" s="196" t="n">
        <v>400</v>
      </c>
      <c r="I176" s="196" t="n">
        <v>300</v>
      </c>
      <c r="J176" s="197"/>
    </row>
    <row r="177" customFormat="false" ht="13.2" hidden="false" customHeight="false" outlineLevel="0" collapsed="false">
      <c r="A177" s="82" t="n">
        <v>2017</v>
      </c>
      <c r="B177" s="54" t="n">
        <v>15</v>
      </c>
      <c r="C177" s="94" t="s">
        <v>26207</v>
      </c>
      <c r="D177" s="94" t="s">
        <v>26207</v>
      </c>
      <c r="E177" s="194" t="s">
        <v>26494</v>
      </c>
      <c r="F177" s="195" t="s">
        <v>26207</v>
      </c>
      <c r="G177" s="196" t="n">
        <v>300</v>
      </c>
      <c r="H177" s="196" t="n">
        <v>400</v>
      </c>
      <c r="I177" s="196" t="n">
        <v>400</v>
      </c>
      <c r="J177" s="197"/>
    </row>
    <row r="178" s="3" customFormat="true" ht="13.2" hidden="false" customHeight="false" outlineLevel="0" collapsed="false">
      <c r="A178" s="82" t="n">
        <v>2017</v>
      </c>
      <c r="B178" s="82" t="n">
        <v>15</v>
      </c>
      <c r="C178" s="96" t="s">
        <v>26492</v>
      </c>
      <c r="D178" s="96" t="s">
        <v>26493</v>
      </c>
      <c r="E178" s="198" t="s">
        <v>26494</v>
      </c>
      <c r="F178" s="199" t="n">
        <v>28586</v>
      </c>
      <c r="G178" s="200" t="n">
        <v>292</v>
      </c>
      <c r="H178" s="200" t="n">
        <v>394</v>
      </c>
      <c r="I178" s="200" t="n">
        <v>376</v>
      </c>
      <c r="J178" s="197"/>
    </row>
    <row r="179" customFormat="false" ht="13.2" hidden="false" customHeight="false" outlineLevel="0" collapsed="false">
      <c r="A179" s="82"/>
      <c r="B179" s="54"/>
      <c r="C179" s="94"/>
      <c r="D179" s="94"/>
      <c r="E179" s="194"/>
      <c r="F179" s="195"/>
      <c r="G179" s="196"/>
      <c r="H179" s="196"/>
      <c r="I179" s="196"/>
      <c r="J179" s="197"/>
    </row>
    <row r="180" s="3" customFormat="true" ht="13.2" hidden="false" customHeight="false" outlineLevel="0" collapsed="false">
      <c r="A180" s="82" t="n">
        <v>2017</v>
      </c>
      <c r="B180" s="54" t="s">
        <v>26991</v>
      </c>
      <c r="C180" s="94" t="s">
        <v>26207</v>
      </c>
      <c r="D180" s="94" t="s">
        <v>26207</v>
      </c>
      <c r="E180" s="194" t="s">
        <v>26500</v>
      </c>
      <c r="F180" s="195" t="s">
        <v>26207</v>
      </c>
      <c r="G180" s="196" t="n">
        <v>400</v>
      </c>
      <c r="H180" s="196" t="n">
        <v>420</v>
      </c>
      <c r="I180" s="196" t="n">
        <v>420</v>
      </c>
      <c r="J180" s="197"/>
    </row>
    <row r="181" customFormat="false" ht="13.2" hidden="false" customHeight="false" outlineLevel="0" collapsed="false">
      <c r="A181" s="82" t="n">
        <v>2017</v>
      </c>
      <c r="B181" s="54" t="s">
        <v>26991</v>
      </c>
      <c r="C181" s="94" t="s">
        <v>26207</v>
      </c>
      <c r="D181" s="94" t="s">
        <v>26207</v>
      </c>
      <c r="E181" s="194" t="s">
        <v>26992</v>
      </c>
      <c r="F181" s="195" t="s">
        <v>26207</v>
      </c>
      <c r="G181" s="196" t="n">
        <v>275</v>
      </c>
      <c r="H181" s="196" t="n">
        <v>350</v>
      </c>
      <c r="I181" s="196" t="n">
        <v>380</v>
      </c>
      <c r="J181" s="197"/>
    </row>
    <row r="182" s="3" customFormat="true" ht="13.2" hidden="false" customHeight="false" outlineLevel="0" collapsed="false">
      <c r="A182" s="82" t="n">
        <v>2017</v>
      </c>
      <c r="B182" s="54" t="s">
        <v>26991</v>
      </c>
      <c r="C182" s="94" t="s">
        <v>26207</v>
      </c>
      <c r="D182" s="94" t="s">
        <v>26207</v>
      </c>
      <c r="E182" s="194" t="s">
        <v>26993</v>
      </c>
      <c r="F182" s="195" t="s">
        <v>26207</v>
      </c>
      <c r="G182" s="196" t="n">
        <v>300</v>
      </c>
      <c r="H182" s="196" t="n">
        <v>350</v>
      </c>
      <c r="I182" s="196" t="n">
        <v>380</v>
      </c>
      <c r="J182" s="197"/>
    </row>
    <row r="183" s="3" customFormat="true" ht="13.2" hidden="false" customHeight="false" outlineLevel="0" collapsed="false">
      <c r="A183" s="82" t="n">
        <v>2017</v>
      </c>
      <c r="B183" s="54" t="s">
        <v>26991</v>
      </c>
      <c r="C183" s="94" t="s">
        <v>26207</v>
      </c>
      <c r="D183" s="94" t="s">
        <v>26207</v>
      </c>
      <c r="E183" s="194" t="s">
        <v>26994</v>
      </c>
      <c r="F183" s="201" t="s">
        <v>26207</v>
      </c>
      <c r="G183" s="196" t="n">
        <v>250</v>
      </c>
      <c r="H183" s="196" t="n">
        <v>330</v>
      </c>
      <c r="I183" s="196" t="n">
        <v>380</v>
      </c>
      <c r="J183" s="197"/>
    </row>
    <row r="184" customFormat="false" ht="13.2" hidden="false" customHeight="false" outlineLevel="0" collapsed="false">
      <c r="A184" s="82" t="n">
        <v>2017</v>
      </c>
      <c r="B184" s="54" t="s">
        <v>26991</v>
      </c>
      <c r="C184" s="94" t="s">
        <v>26207</v>
      </c>
      <c r="D184" s="94" t="s">
        <v>26207</v>
      </c>
      <c r="E184" s="194" t="s">
        <v>26995</v>
      </c>
      <c r="F184" s="195" t="s">
        <v>26207</v>
      </c>
      <c r="G184" s="196" t="n">
        <v>200</v>
      </c>
      <c r="H184" s="196" t="n">
        <v>300</v>
      </c>
      <c r="I184" s="196" t="n">
        <v>320</v>
      </c>
      <c r="J184" s="197"/>
    </row>
    <row r="185" customFormat="false" ht="13.2" hidden="false" customHeight="false" outlineLevel="0" collapsed="false">
      <c r="A185" s="82" t="n">
        <v>2017</v>
      </c>
      <c r="B185" s="54" t="s">
        <v>26991</v>
      </c>
      <c r="C185" s="94" t="s">
        <v>26207</v>
      </c>
      <c r="D185" s="94" t="s">
        <v>26207</v>
      </c>
      <c r="E185" s="194" t="s">
        <v>26996</v>
      </c>
      <c r="F185" s="195" t="s">
        <v>26207</v>
      </c>
      <c r="G185" s="196" t="n">
        <v>230</v>
      </c>
      <c r="H185" s="196" t="n">
        <v>320</v>
      </c>
      <c r="I185" s="196" t="n">
        <v>350</v>
      </c>
      <c r="J185" s="197"/>
    </row>
    <row r="186" s="3" customFormat="true" ht="13.2" hidden="false" customHeight="false" outlineLevel="0" collapsed="false">
      <c r="A186" s="82" t="n">
        <v>2017</v>
      </c>
      <c r="B186" s="54" t="s">
        <v>26991</v>
      </c>
      <c r="C186" s="94" t="s">
        <v>26207</v>
      </c>
      <c r="D186" s="94" t="s">
        <v>26207</v>
      </c>
      <c r="E186" s="194" t="s">
        <v>26997</v>
      </c>
      <c r="F186" s="195" t="s">
        <v>26207</v>
      </c>
      <c r="G186" s="196" t="n">
        <v>275</v>
      </c>
      <c r="H186" s="196" t="n">
        <v>380</v>
      </c>
      <c r="I186" s="196" t="n">
        <v>400</v>
      </c>
      <c r="J186" s="197"/>
    </row>
    <row r="187" customFormat="false" ht="13.2" hidden="false" customHeight="false" outlineLevel="0" collapsed="false">
      <c r="A187" s="82" t="n">
        <v>2017</v>
      </c>
      <c r="B187" s="82" t="s">
        <v>26991</v>
      </c>
      <c r="C187" s="96" t="s">
        <v>26498</v>
      </c>
      <c r="D187" s="96" t="s">
        <v>26499</v>
      </c>
      <c r="E187" s="198" t="s">
        <v>26500</v>
      </c>
      <c r="F187" s="199" t="n">
        <v>20109</v>
      </c>
      <c r="G187" s="200" t="n">
        <v>309</v>
      </c>
      <c r="H187" s="200" t="n">
        <v>402</v>
      </c>
      <c r="I187" s="200" t="n">
        <v>410</v>
      </c>
      <c r="J187" s="197"/>
    </row>
    <row r="188" customFormat="false" ht="13.2" hidden="false" customHeight="false" outlineLevel="0" collapsed="false">
      <c r="A188" s="82"/>
      <c r="B188" s="82"/>
      <c r="C188" s="96"/>
      <c r="D188" s="96"/>
      <c r="E188" s="198"/>
      <c r="F188" s="199"/>
      <c r="G188" s="200"/>
      <c r="H188" s="200"/>
      <c r="I188" s="200"/>
      <c r="J188" s="197"/>
    </row>
    <row r="189" customFormat="false" ht="13.2" hidden="false" customHeight="false" outlineLevel="0" collapsed="false">
      <c r="A189" s="82" t="n">
        <v>2017</v>
      </c>
      <c r="B189" s="54" t="n">
        <v>15</v>
      </c>
      <c r="C189" s="94" t="s">
        <v>26207</v>
      </c>
      <c r="D189" s="94" t="s">
        <v>26207</v>
      </c>
      <c r="E189" s="194" t="s">
        <v>26998</v>
      </c>
      <c r="F189" s="195" t="s">
        <v>26207</v>
      </c>
      <c r="G189" s="196" t="n">
        <v>260</v>
      </c>
      <c r="H189" s="196" t="n">
        <v>300</v>
      </c>
      <c r="I189" s="196" t="n">
        <v>250</v>
      </c>
      <c r="J189" s="197"/>
    </row>
    <row r="190" customFormat="false" ht="13.2" hidden="false" customHeight="false" outlineLevel="0" collapsed="false">
      <c r="A190" s="82" t="n">
        <v>2017</v>
      </c>
      <c r="B190" s="54" t="n">
        <v>15</v>
      </c>
      <c r="C190" s="94" t="s">
        <v>26207</v>
      </c>
      <c r="D190" s="94" t="s">
        <v>26207</v>
      </c>
      <c r="E190" s="194" t="s">
        <v>26999</v>
      </c>
      <c r="F190" s="195" t="s">
        <v>26207</v>
      </c>
      <c r="G190" s="196" t="n">
        <v>300</v>
      </c>
      <c r="H190" s="196" t="n">
        <v>365</v>
      </c>
      <c r="I190" s="196" t="n">
        <v>330</v>
      </c>
      <c r="J190" s="197"/>
    </row>
    <row r="191" s="3" customFormat="true" ht="13.2" hidden="false" customHeight="false" outlineLevel="0" collapsed="false">
      <c r="A191" s="82" t="n">
        <v>2017</v>
      </c>
      <c r="B191" s="54" t="n">
        <v>15</v>
      </c>
      <c r="C191" s="94" t="s">
        <v>26207</v>
      </c>
      <c r="D191" s="94" t="s">
        <v>26207</v>
      </c>
      <c r="E191" s="194" t="s">
        <v>26512</v>
      </c>
      <c r="F191" s="195" t="s">
        <v>26207</v>
      </c>
      <c r="G191" s="196" t="n">
        <v>400</v>
      </c>
      <c r="H191" s="196" t="n">
        <v>420</v>
      </c>
      <c r="I191" s="196" t="n">
        <v>400</v>
      </c>
      <c r="J191" s="197"/>
    </row>
    <row r="192" s="3" customFormat="true" ht="13.2" hidden="false" customHeight="false" outlineLevel="0" collapsed="false">
      <c r="A192" s="82" t="n">
        <v>2017</v>
      </c>
      <c r="B192" s="54" t="n">
        <v>15</v>
      </c>
      <c r="C192" s="94" t="s">
        <v>26207</v>
      </c>
      <c r="D192" s="94" t="s">
        <v>26207</v>
      </c>
      <c r="E192" s="194" t="s">
        <v>27000</v>
      </c>
      <c r="F192" s="195" t="s">
        <v>26207</v>
      </c>
      <c r="G192" s="196" t="n">
        <v>360</v>
      </c>
      <c r="H192" s="196" t="n">
        <v>380</v>
      </c>
      <c r="I192" s="196" t="n">
        <v>290</v>
      </c>
      <c r="J192" s="197"/>
    </row>
    <row r="193" s="3" customFormat="true" ht="13.2" hidden="false" customHeight="false" outlineLevel="0" collapsed="false">
      <c r="A193" s="82" t="n">
        <v>2017</v>
      </c>
      <c r="B193" s="54" t="n">
        <v>15</v>
      </c>
      <c r="C193" s="94" t="s">
        <v>26207</v>
      </c>
      <c r="D193" s="94" t="s">
        <v>26207</v>
      </c>
      <c r="E193" s="194" t="s">
        <v>27001</v>
      </c>
      <c r="F193" s="201" t="s">
        <v>26207</v>
      </c>
      <c r="G193" s="196" t="n">
        <v>280</v>
      </c>
      <c r="H193" s="196" t="n">
        <v>360</v>
      </c>
      <c r="I193" s="196" t="n">
        <v>330</v>
      </c>
      <c r="J193" s="197"/>
    </row>
    <row r="194" customFormat="false" ht="13.2" hidden="false" customHeight="false" outlineLevel="0" collapsed="false">
      <c r="A194" s="82" t="n">
        <v>2017</v>
      </c>
      <c r="B194" s="54" t="n">
        <v>15</v>
      </c>
      <c r="C194" s="94" t="s">
        <v>26207</v>
      </c>
      <c r="D194" s="94" t="s">
        <v>26207</v>
      </c>
      <c r="E194" s="194" t="s">
        <v>27002</v>
      </c>
      <c r="F194" s="195" t="s">
        <v>26207</v>
      </c>
      <c r="G194" s="196" t="n">
        <v>280</v>
      </c>
      <c r="H194" s="196" t="n">
        <v>320</v>
      </c>
      <c r="I194" s="196" t="n">
        <v>305</v>
      </c>
      <c r="J194" s="197"/>
    </row>
    <row r="195" customFormat="false" ht="13.2" hidden="false" customHeight="false" outlineLevel="0" collapsed="false">
      <c r="A195" s="82" t="n">
        <v>2017</v>
      </c>
      <c r="B195" s="82" t="n">
        <v>15</v>
      </c>
      <c r="C195" s="96" t="s">
        <v>26510</v>
      </c>
      <c r="D195" s="96" t="s">
        <v>26511</v>
      </c>
      <c r="E195" s="198" t="s">
        <v>26512</v>
      </c>
      <c r="F195" s="199" t="n">
        <v>42092</v>
      </c>
      <c r="G195" s="200" t="n">
        <v>357</v>
      </c>
      <c r="H195" s="200" t="n">
        <v>415</v>
      </c>
      <c r="I195" s="200" t="n">
        <v>375</v>
      </c>
      <c r="J195" s="197"/>
    </row>
    <row r="196" customFormat="false" ht="13.2" hidden="false" customHeight="false" outlineLevel="0" collapsed="false">
      <c r="A196" s="82"/>
      <c r="B196" s="54"/>
      <c r="C196" s="94"/>
      <c r="D196" s="94"/>
      <c r="E196" s="194"/>
      <c r="F196" s="195"/>
      <c r="G196" s="196"/>
      <c r="H196" s="196"/>
      <c r="I196" s="196"/>
      <c r="J196" s="197"/>
    </row>
    <row r="197" customFormat="false" ht="13.2" hidden="false" customHeight="false" outlineLevel="0" collapsed="false">
      <c r="A197" s="82" t="n">
        <v>2017</v>
      </c>
      <c r="B197" s="54" t="n">
        <v>15</v>
      </c>
      <c r="C197" s="94" t="s">
        <v>26207</v>
      </c>
      <c r="D197" s="94" t="s">
        <v>26207</v>
      </c>
      <c r="E197" s="194" t="s">
        <v>27003</v>
      </c>
      <c r="F197" s="201" t="s">
        <v>26207</v>
      </c>
      <c r="G197" s="196" t="s">
        <v>26207</v>
      </c>
      <c r="H197" s="196" t="n">
        <v>400</v>
      </c>
      <c r="I197" s="196" t="s">
        <v>26207</v>
      </c>
      <c r="J197" s="197"/>
    </row>
    <row r="198" s="3" customFormat="true" ht="13.2" hidden="false" customHeight="false" outlineLevel="0" collapsed="false">
      <c r="A198" s="82" t="n">
        <v>2017</v>
      </c>
      <c r="B198" s="54" t="n">
        <v>15</v>
      </c>
      <c r="C198" s="94" t="s">
        <v>26207</v>
      </c>
      <c r="D198" s="94" t="s">
        <v>26207</v>
      </c>
      <c r="E198" s="194" t="s">
        <v>27004</v>
      </c>
      <c r="F198" s="201" t="s">
        <v>26207</v>
      </c>
      <c r="G198" s="196" t="s">
        <v>26207</v>
      </c>
      <c r="H198" s="196" t="n">
        <v>350</v>
      </c>
      <c r="I198" s="196" t="s">
        <v>26207</v>
      </c>
      <c r="J198" s="197"/>
    </row>
    <row r="199" customFormat="false" ht="13.2" hidden="false" customHeight="false" outlineLevel="0" collapsed="false">
      <c r="A199" s="82" t="n">
        <v>2017</v>
      </c>
      <c r="B199" s="54" t="n">
        <v>15</v>
      </c>
      <c r="C199" s="94" t="s">
        <v>26207</v>
      </c>
      <c r="D199" s="94" t="s">
        <v>26207</v>
      </c>
      <c r="E199" s="194" t="s">
        <v>27005</v>
      </c>
      <c r="F199" s="195" t="s">
        <v>26207</v>
      </c>
      <c r="G199" s="196" t="s">
        <v>26207</v>
      </c>
      <c r="H199" s="196" t="n">
        <v>400</v>
      </c>
      <c r="I199" s="196" t="s">
        <v>26207</v>
      </c>
      <c r="J199" s="197"/>
    </row>
    <row r="200" customFormat="false" ht="13.2" hidden="false" customHeight="false" outlineLevel="0" collapsed="false">
      <c r="A200" s="82" t="n">
        <v>2017</v>
      </c>
      <c r="B200" s="54" t="n">
        <v>15</v>
      </c>
      <c r="C200" s="94" t="s">
        <v>26207</v>
      </c>
      <c r="D200" s="94" t="s">
        <v>26207</v>
      </c>
      <c r="E200" s="194" t="s">
        <v>1478</v>
      </c>
      <c r="F200" s="195" t="s">
        <v>26207</v>
      </c>
      <c r="G200" s="196" t="s">
        <v>26207</v>
      </c>
      <c r="H200" s="196" t="n">
        <v>400</v>
      </c>
      <c r="I200" s="196" t="s">
        <v>26207</v>
      </c>
      <c r="J200" s="197"/>
    </row>
    <row r="201" customFormat="false" ht="13.2" hidden="false" customHeight="false" outlineLevel="0" collapsed="false">
      <c r="A201" s="82" t="n">
        <v>2017</v>
      </c>
      <c r="B201" s="54" t="n">
        <v>15</v>
      </c>
      <c r="C201" s="94" t="s">
        <v>26207</v>
      </c>
      <c r="D201" s="94" t="s">
        <v>26207</v>
      </c>
      <c r="E201" s="194" t="s">
        <v>27006</v>
      </c>
      <c r="F201" s="195" t="s">
        <v>26207</v>
      </c>
      <c r="G201" s="196" t="s">
        <v>26207</v>
      </c>
      <c r="H201" s="196" t="n">
        <v>400</v>
      </c>
      <c r="I201" s="196" t="s">
        <v>26207</v>
      </c>
      <c r="J201" s="197"/>
    </row>
    <row r="202" customFormat="false" ht="13.2" hidden="false" customHeight="false" outlineLevel="0" collapsed="false">
      <c r="A202" s="82" t="n">
        <v>2017</v>
      </c>
      <c r="B202" s="54" t="n">
        <v>15</v>
      </c>
      <c r="C202" s="94" t="s">
        <v>26207</v>
      </c>
      <c r="D202" s="94" t="s">
        <v>26207</v>
      </c>
      <c r="E202" s="194" t="s">
        <v>27007</v>
      </c>
      <c r="F202" s="201" t="s">
        <v>26207</v>
      </c>
      <c r="G202" s="196" t="s">
        <v>26207</v>
      </c>
      <c r="H202" s="196" t="n">
        <v>400</v>
      </c>
      <c r="I202" s="196" t="s">
        <v>26207</v>
      </c>
      <c r="J202" s="197"/>
    </row>
    <row r="203" s="3" customFormat="true" ht="13.2" hidden="false" customHeight="false" outlineLevel="0" collapsed="false">
      <c r="A203" s="82" t="n">
        <v>2017</v>
      </c>
      <c r="B203" s="54" t="n">
        <v>15</v>
      </c>
      <c r="C203" s="94" t="s">
        <v>26207</v>
      </c>
      <c r="D203" s="94" t="s">
        <v>26207</v>
      </c>
      <c r="E203" s="194" t="s">
        <v>27008</v>
      </c>
      <c r="F203" s="195" t="s">
        <v>26207</v>
      </c>
      <c r="G203" s="196" t="s">
        <v>26207</v>
      </c>
      <c r="H203" s="196" t="n">
        <v>400</v>
      </c>
      <c r="I203" s="196" t="s">
        <v>26207</v>
      </c>
      <c r="J203" s="197"/>
    </row>
    <row r="204" customFormat="false" ht="13.2" hidden="false" customHeight="false" outlineLevel="0" collapsed="false">
      <c r="A204" s="82" t="n">
        <v>2017</v>
      </c>
      <c r="B204" s="54" t="n">
        <v>15</v>
      </c>
      <c r="C204" s="94" t="s">
        <v>26207</v>
      </c>
      <c r="D204" s="94" t="s">
        <v>26207</v>
      </c>
      <c r="E204" s="194" t="s">
        <v>27009</v>
      </c>
      <c r="F204" s="195" t="s">
        <v>26207</v>
      </c>
      <c r="G204" s="196" t="s">
        <v>26207</v>
      </c>
      <c r="H204" s="196" t="n">
        <v>400</v>
      </c>
      <c r="I204" s="196" t="s">
        <v>26207</v>
      </c>
      <c r="J204" s="197"/>
    </row>
    <row r="205" customFormat="false" ht="13.2" hidden="false" customHeight="false" outlineLevel="0" collapsed="false">
      <c r="A205" s="82" t="n">
        <v>2017</v>
      </c>
      <c r="B205" s="82" t="n">
        <v>15</v>
      </c>
      <c r="C205" s="96" t="s">
        <v>26528</v>
      </c>
      <c r="D205" s="96" t="s">
        <v>26529</v>
      </c>
      <c r="E205" s="198" t="s">
        <v>26530</v>
      </c>
      <c r="F205" s="199" t="n">
        <v>7927</v>
      </c>
      <c r="G205" s="200" t="s">
        <v>26207</v>
      </c>
      <c r="H205" s="200" t="n">
        <v>396</v>
      </c>
      <c r="I205" s="200" t="s">
        <v>26207</v>
      </c>
      <c r="J205" s="197"/>
    </row>
    <row r="206" s="3" customFormat="true" ht="13.2" hidden="false" customHeight="false" outlineLevel="0" collapsed="false">
      <c r="A206" s="82"/>
      <c r="B206" s="54"/>
      <c r="C206" s="94"/>
      <c r="D206" s="94"/>
      <c r="E206" s="194"/>
      <c r="F206" s="201"/>
      <c r="G206" s="196"/>
      <c r="H206" s="196"/>
      <c r="I206" s="196"/>
      <c r="J206" s="197"/>
    </row>
    <row r="207" customFormat="false" ht="13.2" hidden="false" customHeight="false" outlineLevel="0" collapsed="false">
      <c r="A207" s="82" t="s">
        <v>67</v>
      </c>
      <c r="B207" s="54" t="s">
        <v>26991</v>
      </c>
      <c r="C207" s="94" t="s">
        <v>26207</v>
      </c>
      <c r="D207" s="94" t="s">
        <v>26207</v>
      </c>
      <c r="E207" s="194" t="s">
        <v>27010</v>
      </c>
      <c r="F207" s="195" t="s">
        <v>26207</v>
      </c>
      <c r="G207" s="196" t="s">
        <v>26207</v>
      </c>
      <c r="H207" s="196" t="n">
        <v>400</v>
      </c>
      <c r="I207" s="196" t="n">
        <v>375</v>
      </c>
      <c r="J207" s="197"/>
    </row>
    <row r="208" s="3" customFormat="true" ht="13.2" hidden="false" customHeight="false" outlineLevel="0" collapsed="false">
      <c r="A208" s="82" t="s">
        <v>67</v>
      </c>
      <c r="B208" s="54" t="s">
        <v>26991</v>
      </c>
      <c r="C208" s="94" t="s">
        <v>26207</v>
      </c>
      <c r="D208" s="94" t="s">
        <v>26207</v>
      </c>
      <c r="E208" s="194" t="s">
        <v>27011</v>
      </c>
      <c r="F208" s="195" t="s">
        <v>26207</v>
      </c>
      <c r="G208" s="196" t="s">
        <v>26207</v>
      </c>
      <c r="H208" s="196" t="n">
        <v>400</v>
      </c>
      <c r="I208" s="196" t="n">
        <v>380</v>
      </c>
      <c r="J208" s="197"/>
    </row>
    <row r="209" customFormat="false" ht="13.2" hidden="false" customHeight="false" outlineLevel="0" collapsed="false">
      <c r="A209" s="82" t="s">
        <v>67</v>
      </c>
      <c r="B209" s="54" t="s">
        <v>26991</v>
      </c>
      <c r="C209" s="94" t="s">
        <v>26207</v>
      </c>
      <c r="D209" s="94" t="s">
        <v>26207</v>
      </c>
      <c r="E209" s="194" t="s">
        <v>27012</v>
      </c>
      <c r="F209" s="201" t="s">
        <v>26207</v>
      </c>
      <c r="G209" s="196" t="s">
        <v>26207</v>
      </c>
      <c r="H209" s="196" t="n">
        <v>380</v>
      </c>
      <c r="I209" s="196" t="n">
        <v>400</v>
      </c>
      <c r="J209" s="197"/>
    </row>
    <row r="210" customFormat="false" ht="13.2" hidden="false" customHeight="false" outlineLevel="0" collapsed="false">
      <c r="A210" s="82" t="s">
        <v>67</v>
      </c>
      <c r="B210" s="54" t="s">
        <v>26991</v>
      </c>
      <c r="C210" s="94" t="s">
        <v>26207</v>
      </c>
      <c r="D210" s="94" t="s">
        <v>26207</v>
      </c>
      <c r="E210" s="194" t="s">
        <v>27013</v>
      </c>
      <c r="F210" s="201" t="s">
        <v>26207</v>
      </c>
      <c r="G210" s="196" t="s">
        <v>26207</v>
      </c>
      <c r="H210" s="196" t="n">
        <v>400</v>
      </c>
      <c r="I210" s="196" t="n">
        <v>350</v>
      </c>
      <c r="J210" s="197"/>
    </row>
    <row r="211" customFormat="false" ht="13.2" hidden="false" customHeight="false" outlineLevel="0" collapsed="false">
      <c r="A211" s="82" t="s">
        <v>67</v>
      </c>
      <c r="B211" s="54" t="s">
        <v>26991</v>
      </c>
      <c r="C211" s="94" t="s">
        <v>26207</v>
      </c>
      <c r="D211" s="94" t="s">
        <v>26207</v>
      </c>
      <c r="E211" s="194" t="s">
        <v>27014</v>
      </c>
      <c r="F211" s="195" t="s">
        <v>26207</v>
      </c>
      <c r="G211" s="196" t="s">
        <v>26207</v>
      </c>
      <c r="H211" s="196" t="n">
        <v>380</v>
      </c>
      <c r="I211" s="196" t="n">
        <v>300</v>
      </c>
      <c r="J211" s="197"/>
    </row>
    <row r="212" customFormat="false" ht="13.2" hidden="false" customHeight="false" outlineLevel="0" collapsed="false">
      <c r="A212" s="82" t="s">
        <v>67</v>
      </c>
      <c r="B212" s="54" t="s">
        <v>26991</v>
      </c>
      <c r="C212" s="94" t="s">
        <v>26207</v>
      </c>
      <c r="D212" s="94" t="s">
        <v>26207</v>
      </c>
      <c r="E212" s="194" t="s">
        <v>27015</v>
      </c>
      <c r="F212" s="195" t="s">
        <v>26207</v>
      </c>
      <c r="G212" s="196" t="s">
        <v>26207</v>
      </c>
      <c r="H212" s="196" t="n">
        <v>380</v>
      </c>
      <c r="I212" s="196" t="n">
        <v>400</v>
      </c>
      <c r="J212" s="197"/>
    </row>
    <row r="213" s="3" customFormat="true" ht="13.2" hidden="false" customHeight="false" outlineLevel="0" collapsed="false">
      <c r="A213" s="82" t="s">
        <v>67</v>
      </c>
      <c r="B213" s="54" t="s">
        <v>26991</v>
      </c>
      <c r="C213" s="94" t="s">
        <v>26207</v>
      </c>
      <c r="D213" s="94" t="s">
        <v>26207</v>
      </c>
      <c r="E213" s="194" t="s">
        <v>27016</v>
      </c>
      <c r="F213" s="195" t="s">
        <v>26207</v>
      </c>
      <c r="G213" s="196" t="s">
        <v>26207</v>
      </c>
      <c r="H213" s="196" t="n">
        <v>400</v>
      </c>
      <c r="I213" s="196" t="n">
        <v>400</v>
      </c>
      <c r="J213" s="197"/>
    </row>
    <row r="214" customFormat="false" ht="13.2" hidden="false" customHeight="false" outlineLevel="0" collapsed="false">
      <c r="A214" s="82" t="s">
        <v>67</v>
      </c>
      <c r="B214" s="82" t="s">
        <v>26991</v>
      </c>
      <c r="C214" s="96" t="s">
        <v>26531</v>
      </c>
      <c r="D214" s="96" t="s">
        <v>26532</v>
      </c>
      <c r="E214" s="198" t="s">
        <v>26533</v>
      </c>
      <c r="F214" s="199" t="n">
        <v>10648</v>
      </c>
      <c r="G214" s="200" t="s">
        <v>26207</v>
      </c>
      <c r="H214" s="200" t="n">
        <v>397</v>
      </c>
      <c r="I214" s="200" t="n">
        <v>373</v>
      </c>
      <c r="J214" s="197"/>
    </row>
    <row r="215" customFormat="false" ht="13.2" hidden="false" customHeight="false" outlineLevel="0" collapsed="false">
      <c r="A215" s="82"/>
      <c r="B215" s="54"/>
      <c r="C215" s="94"/>
      <c r="D215" s="94"/>
      <c r="E215" s="194"/>
      <c r="F215" s="201"/>
      <c r="G215" s="196"/>
      <c r="H215" s="196"/>
      <c r="I215" s="196"/>
      <c r="J215" s="197"/>
    </row>
    <row r="216" s="3" customFormat="true" ht="13.2" hidden="false" customHeight="false" outlineLevel="0" collapsed="false">
      <c r="A216" s="82" t="n">
        <v>2017</v>
      </c>
      <c r="B216" s="54" t="n">
        <v>15</v>
      </c>
      <c r="C216" s="94" t="s">
        <v>26207</v>
      </c>
      <c r="D216" s="94" t="s">
        <v>26207</v>
      </c>
      <c r="E216" s="194" t="s">
        <v>27017</v>
      </c>
      <c r="F216" s="201" t="s">
        <v>26207</v>
      </c>
      <c r="G216" s="196" t="n">
        <v>300</v>
      </c>
      <c r="H216" s="196" t="n">
        <v>370</v>
      </c>
      <c r="I216" s="196" t="n">
        <v>350</v>
      </c>
      <c r="J216" s="197"/>
    </row>
    <row r="217" s="3" customFormat="true" ht="13.2" hidden="false" customHeight="false" outlineLevel="0" collapsed="false">
      <c r="A217" s="82" t="n">
        <v>2017</v>
      </c>
      <c r="B217" s="54" t="n">
        <v>15</v>
      </c>
      <c r="C217" s="94" t="s">
        <v>26207</v>
      </c>
      <c r="D217" s="94" t="s">
        <v>26207</v>
      </c>
      <c r="E217" s="194" t="s">
        <v>27018</v>
      </c>
      <c r="F217" s="195" t="s">
        <v>26207</v>
      </c>
      <c r="G217" s="196" t="n">
        <v>400</v>
      </c>
      <c r="H217" s="196" t="n">
        <v>400</v>
      </c>
      <c r="I217" s="196" t="n">
        <v>300</v>
      </c>
      <c r="J217" s="197"/>
    </row>
    <row r="218" customFormat="false" ht="13.2" hidden="false" customHeight="false" outlineLevel="0" collapsed="false">
      <c r="A218" s="82" t="n">
        <v>2017</v>
      </c>
      <c r="B218" s="54" t="n">
        <v>15</v>
      </c>
      <c r="C218" s="94" t="s">
        <v>26207</v>
      </c>
      <c r="D218" s="94" t="s">
        <v>26207</v>
      </c>
      <c r="E218" s="194" t="s">
        <v>27019</v>
      </c>
      <c r="F218" s="195" t="s">
        <v>26207</v>
      </c>
      <c r="G218" s="196" t="n">
        <v>400</v>
      </c>
      <c r="H218" s="196" t="n">
        <v>400</v>
      </c>
      <c r="I218" s="196" t="n">
        <v>300</v>
      </c>
      <c r="J218" s="197"/>
    </row>
    <row r="219" customFormat="false" ht="13.2" hidden="false" customHeight="false" outlineLevel="0" collapsed="false">
      <c r="A219" s="82" t="n">
        <v>2017</v>
      </c>
      <c r="B219" s="54" t="n">
        <v>15</v>
      </c>
      <c r="C219" s="94" t="s">
        <v>26207</v>
      </c>
      <c r="D219" s="94" t="s">
        <v>26207</v>
      </c>
      <c r="E219" s="194" t="s">
        <v>27020</v>
      </c>
      <c r="F219" s="195" t="s">
        <v>26207</v>
      </c>
      <c r="G219" s="196" t="n">
        <v>400</v>
      </c>
      <c r="H219" s="196" t="n">
        <v>400</v>
      </c>
      <c r="I219" s="196" t="n">
        <v>300</v>
      </c>
      <c r="J219" s="197"/>
    </row>
    <row r="220" customFormat="false" ht="13.2" hidden="false" customHeight="false" outlineLevel="0" collapsed="false">
      <c r="A220" s="82" t="n">
        <v>2017</v>
      </c>
      <c r="B220" s="54" t="n">
        <v>15</v>
      </c>
      <c r="C220" s="94" t="s">
        <v>26207</v>
      </c>
      <c r="D220" s="94" t="s">
        <v>26207</v>
      </c>
      <c r="E220" s="194" t="s">
        <v>26536</v>
      </c>
      <c r="F220" s="201" t="s">
        <v>26207</v>
      </c>
      <c r="G220" s="196" t="n">
        <v>400</v>
      </c>
      <c r="H220" s="196" t="n">
        <v>400</v>
      </c>
      <c r="I220" s="196" t="n">
        <v>400</v>
      </c>
      <c r="J220" s="197"/>
    </row>
    <row r="221" s="3" customFormat="true" ht="13.2" hidden="false" customHeight="false" outlineLevel="0" collapsed="false">
      <c r="A221" s="82" t="n">
        <v>2017</v>
      </c>
      <c r="B221" s="54" t="n">
        <v>15</v>
      </c>
      <c r="C221" s="94" t="s">
        <v>26207</v>
      </c>
      <c r="D221" s="94" t="s">
        <v>26207</v>
      </c>
      <c r="E221" s="194" t="s">
        <v>27021</v>
      </c>
      <c r="F221" s="195" t="s">
        <v>26207</v>
      </c>
      <c r="G221" s="196" t="n">
        <v>350</v>
      </c>
      <c r="H221" s="196" t="n">
        <v>350</v>
      </c>
      <c r="I221" s="196" t="n">
        <v>300</v>
      </c>
      <c r="J221" s="197"/>
    </row>
    <row r="222" customFormat="false" ht="13.2" hidden="false" customHeight="false" outlineLevel="0" collapsed="false">
      <c r="A222" s="82" t="n">
        <v>2017</v>
      </c>
      <c r="B222" s="54" t="n">
        <v>15</v>
      </c>
      <c r="C222" s="94" t="s">
        <v>26207</v>
      </c>
      <c r="D222" s="94" t="s">
        <v>26207</v>
      </c>
      <c r="E222" s="194" t="s">
        <v>27022</v>
      </c>
      <c r="F222" s="201" t="s">
        <v>26207</v>
      </c>
      <c r="G222" s="196" t="n">
        <v>400</v>
      </c>
      <c r="H222" s="196" t="n">
        <v>400</v>
      </c>
      <c r="I222" s="196" t="n">
        <v>300</v>
      </c>
      <c r="J222" s="197"/>
    </row>
    <row r="223" customFormat="false" ht="13.2" hidden="false" customHeight="false" outlineLevel="0" collapsed="false">
      <c r="A223" s="82" t="n">
        <v>2017</v>
      </c>
      <c r="B223" s="54" t="n">
        <v>15</v>
      </c>
      <c r="C223" s="94" t="s">
        <v>26207</v>
      </c>
      <c r="D223" s="94" t="s">
        <v>26207</v>
      </c>
      <c r="E223" s="194" t="s">
        <v>27023</v>
      </c>
      <c r="F223" s="195" t="s">
        <v>26207</v>
      </c>
      <c r="G223" s="196" t="n">
        <v>200</v>
      </c>
      <c r="H223" s="196" t="n">
        <v>200</v>
      </c>
      <c r="I223" s="196" t="n">
        <v>200</v>
      </c>
      <c r="J223" s="197"/>
    </row>
    <row r="224" customFormat="false" ht="13.2" hidden="false" customHeight="false" outlineLevel="0" collapsed="false">
      <c r="A224" s="82" t="n">
        <v>2017</v>
      </c>
      <c r="B224" s="82" t="n">
        <v>15</v>
      </c>
      <c r="C224" s="96" t="s">
        <v>26534</v>
      </c>
      <c r="D224" s="96" t="s">
        <v>26535</v>
      </c>
      <c r="E224" s="198" t="s">
        <v>26536</v>
      </c>
      <c r="F224" s="199" t="n">
        <v>11198</v>
      </c>
      <c r="G224" s="200" t="n">
        <v>331</v>
      </c>
      <c r="H224" s="200" t="n">
        <v>380</v>
      </c>
      <c r="I224" s="200" t="n">
        <v>370</v>
      </c>
      <c r="J224" s="197"/>
    </row>
    <row r="225" customFormat="false" ht="13.2" hidden="false" customHeight="false" outlineLevel="0" collapsed="false">
      <c r="A225" s="82"/>
      <c r="B225" s="54"/>
      <c r="C225" s="94"/>
      <c r="D225" s="94"/>
      <c r="E225" s="194"/>
      <c r="F225" s="195"/>
      <c r="G225" s="196"/>
      <c r="H225" s="196"/>
      <c r="I225" s="196"/>
      <c r="J225" s="197"/>
    </row>
    <row r="226" s="3" customFormat="true" ht="13.2" hidden="false" customHeight="false" outlineLevel="0" collapsed="false">
      <c r="A226" s="82" t="n">
        <v>2017</v>
      </c>
      <c r="B226" s="54" t="n">
        <v>15</v>
      </c>
      <c r="C226" s="94" t="s">
        <v>26207</v>
      </c>
      <c r="D226" s="94" t="s">
        <v>26207</v>
      </c>
      <c r="E226" s="194" t="s">
        <v>27024</v>
      </c>
      <c r="F226" s="201" t="s">
        <v>26207</v>
      </c>
      <c r="G226" s="196" t="n">
        <v>320</v>
      </c>
      <c r="H226" s="196" t="n">
        <v>400</v>
      </c>
      <c r="I226" s="196" t="n">
        <v>360</v>
      </c>
      <c r="J226" s="197"/>
    </row>
    <row r="227" customFormat="false" ht="13.2" hidden="false" customHeight="false" outlineLevel="0" collapsed="false">
      <c r="A227" s="82" t="n">
        <v>2017</v>
      </c>
      <c r="B227" s="54" t="n">
        <v>15</v>
      </c>
      <c r="C227" s="94" t="s">
        <v>26207</v>
      </c>
      <c r="D227" s="94" t="s">
        <v>26207</v>
      </c>
      <c r="E227" s="194" t="s">
        <v>27025</v>
      </c>
      <c r="F227" s="195" t="s">
        <v>26207</v>
      </c>
      <c r="G227" s="196" t="n">
        <v>320</v>
      </c>
      <c r="H227" s="196" t="n">
        <v>350</v>
      </c>
      <c r="I227" s="196" t="n">
        <v>310</v>
      </c>
      <c r="J227" s="197"/>
    </row>
    <row r="228" customFormat="false" ht="13.2" hidden="false" customHeight="false" outlineLevel="0" collapsed="false">
      <c r="A228" s="82" t="n">
        <v>2017</v>
      </c>
      <c r="B228" s="54" t="n">
        <v>15</v>
      </c>
      <c r="C228" s="94" t="s">
        <v>26207</v>
      </c>
      <c r="D228" s="94" t="s">
        <v>26207</v>
      </c>
      <c r="E228" s="194" t="s">
        <v>27026</v>
      </c>
      <c r="F228" s="195" t="s">
        <v>26207</v>
      </c>
      <c r="G228" s="196" t="n">
        <v>300</v>
      </c>
      <c r="H228" s="196" t="n">
        <v>380</v>
      </c>
      <c r="I228" s="196" t="n">
        <v>315</v>
      </c>
      <c r="J228" s="197"/>
    </row>
    <row r="229" s="3" customFormat="true" ht="13.2" hidden="false" customHeight="false" outlineLevel="0" collapsed="false">
      <c r="A229" s="82" t="n">
        <v>2017</v>
      </c>
      <c r="B229" s="82" t="n">
        <v>15</v>
      </c>
      <c r="C229" s="96" t="s">
        <v>26543</v>
      </c>
      <c r="D229" s="96" t="s">
        <v>26544</v>
      </c>
      <c r="E229" s="198" t="s">
        <v>26545</v>
      </c>
      <c r="F229" s="199" t="n">
        <v>1407</v>
      </c>
      <c r="G229" s="200" t="n">
        <v>317</v>
      </c>
      <c r="H229" s="200" t="n">
        <v>383</v>
      </c>
      <c r="I229" s="200" t="n">
        <v>356</v>
      </c>
      <c r="J229" s="197"/>
    </row>
    <row r="230" customFormat="false" ht="13.2" hidden="false" customHeight="false" outlineLevel="0" collapsed="false">
      <c r="A230" s="82"/>
      <c r="B230" s="82"/>
      <c r="C230" s="96"/>
      <c r="D230" s="96"/>
      <c r="E230" s="198"/>
      <c r="F230" s="199"/>
      <c r="G230" s="200"/>
      <c r="H230" s="200"/>
      <c r="I230" s="200"/>
      <c r="J230" s="197"/>
    </row>
    <row r="231" s="3" customFormat="true" ht="13.2" hidden="false" customHeight="false" outlineLevel="0" collapsed="false">
      <c r="A231" s="82" t="n">
        <v>2017</v>
      </c>
      <c r="B231" s="54" t="n">
        <v>15</v>
      </c>
      <c r="C231" s="94" t="s">
        <v>26207</v>
      </c>
      <c r="D231" s="94" t="s">
        <v>26207</v>
      </c>
      <c r="E231" s="194" t="s">
        <v>26560</v>
      </c>
      <c r="F231" s="201" t="s">
        <v>26207</v>
      </c>
      <c r="G231" s="196" t="n">
        <v>320</v>
      </c>
      <c r="H231" s="196" t="n">
        <v>380</v>
      </c>
      <c r="I231" s="196" t="n">
        <v>380</v>
      </c>
      <c r="J231" s="197"/>
    </row>
    <row r="232" customFormat="false" ht="13.2" hidden="false" customHeight="false" outlineLevel="0" collapsed="false">
      <c r="A232" s="82" t="n">
        <v>2017</v>
      </c>
      <c r="B232" s="54" t="n">
        <v>15</v>
      </c>
      <c r="C232" s="94" t="s">
        <v>26207</v>
      </c>
      <c r="D232" s="94" t="s">
        <v>26207</v>
      </c>
      <c r="E232" s="194" t="s">
        <v>27027</v>
      </c>
      <c r="F232" s="201" t="s">
        <v>26207</v>
      </c>
      <c r="G232" s="196" t="n">
        <v>300</v>
      </c>
      <c r="H232" s="196" t="n">
        <v>310</v>
      </c>
      <c r="I232" s="196" t="n">
        <v>310</v>
      </c>
      <c r="J232" s="197"/>
    </row>
    <row r="233" customFormat="false" ht="13.2" hidden="false" customHeight="false" outlineLevel="0" collapsed="false">
      <c r="A233" s="82" t="n">
        <v>2017</v>
      </c>
      <c r="B233" s="82" t="n">
        <v>15</v>
      </c>
      <c r="C233" s="96" t="s">
        <v>26558</v>
      </c>
      <c r="D233" s="96" t="s">
        <v>26559</v>
      </c>
      <c r="E233" s="198" t="s">
        <v>26560</v>
      </c>
      <c r="F233" s="199" t="n">
        <v>22648</v>
      </c>
      <c r="G233" s="200" t="n">
        <v>319</v>
      </c>
      <c r="H233" s="200" t="n">
        <v>378</v>
      </c>
      <c r="I233" s="200" t="n">
        <v>379</v>
      </c>
      <c r="J233" s="197"/>
    </row>
    <row r="234" customFormat="false" ht="13.2" hidden="false" customHeight="false" outlineLevel="0" collapsed="false">
      <c r="A234" s="82"/>
      <c r="B234" s="54"/>
      <c r="C234" s="94"/>
      <c r="D234" s="94"/>
      <c r="E234" s="194"/>
      <c r="F234" s="195"/>
      <c r="G234" s="196"/>
      <c r="H234" s="196"/>
      <c r="I234" s="196"/>
      <c r="J234" s="197"/>
    </row>
    <row r="235" s="3" customFormat="true" ht="13.2" hidden="false" customHeight="false" outlineLevel="0" collapsed="false">
      <c r="A235" s="82" t="n">
        <v>2017</v>
      </c>
      <c r="B235" s="54" t="n">
        <v>15</v>
      </c>
      <c r="C235" s="94" t="s">
        <v>26207</v>
      </c>
      <c r="D235" s="94" t="s">
        <v>26207</v>
      </c>
      <c r="E235" s="194" t="s">
        <v>26584</v>
      </c>
      <c r="F235" s="201" t="s">
        <v>26207</v>
      </c>
      <c r="G235" s="196" t="n">
        <v>350</v>
      </c>
      <c r="H235" s="196" t="n">
        <v>360</v>
      </c>
      <c r="I235" s="196" t="n">
        <v>350</v>
      </c>
      <c r="J235" s="197"/>
    </row>
    <row r="236" customFormat="false" ht="13.2" hidden="false" customHeight="false" outlineLevel="0" collapsed="false">
      <c r="A236" s="82" t="n">
        <v>2017</v>
      </c>
      <c r="B236" s="54" t="n">
        <v>15</v>
      </c>
      <c r="C236" s="94" t="s">
        <v>26207</v>
      </c>
      <c r="D236" s="94" t="s">
        <v>26207</v>
      </c>
      <c r="E236" s="194" t="s">
        <v>27028</v>
      </c>
      <c r="F236" s="195" t="s">
        <v>26207</v>
      </c>
      <c r="G236" s="196" t="n">
        <v>300</v>
      </c>
      <c r="H236" s="196" t="n">
        <v>300</v>
      </c>
      <c r="I236" s="196" t="n">
        <v>300</v>
      </c>
      <c r="J236" s="197"/>
    </row>
    <row r="237" customFormat="false" ht="13.2" hidden="false" customHeight="false" outlineLevel="0" collapsed="false">
      <c r="A237" s="82" t="n">
        <v>2017</v>
      </c>
      <c r="B237" s="54" t="n">
        <v>15</v>
      </c>
      <c r="C237" s="94" t="s">
        <v>26207</v>
      </c>
      <c r="D237" s="94" t="s">
        <v>26207</v>
      </c>
      <c r="E237" s="194" t="s">
        <v>27029</v>
      </c>
      <c r="F237" s="195" t="s">
        <v>26207</v>
      </c>
      <c r="G237" s="196" t="n">
        <v>300</v>
      </c>
      <c r="H237" s="196" t="n">
        <v>300</v>
      </c>
      <c r="I237" s="196" t="n">
        <v>350</v>
      </c>
      <c r="J237" s="197"/>
    </row>
    <row r="238" customFormat="false" ht="13.2" hidden="false" customHeight="false" outlineLevel="0" collapsed="false">
      <c r="A238" s="82" t="n">
        <v>2017</v>
      </c>
      <c r="B238" s="82" t="n">
        <v>15</v>
      </c>
      <c r="C238" s="96" t="s">
        <v>26582</v>
      </c>
      <c r="D238" s="96" t="s">
        <v>26583</v>
      </c>
      <c r="E238" s="198" t="s">
        <v>26584</v>
      </c>
      <c r="F238" s="199" t="n">
        <v>7781</v>
      </c>
      <c r="G238" s="200" t="n">
        <v>345</v>
      </c>
      <c r="H238" s="200" t="n">
        <v>357</v>
      </c>
      <c r="I238" s="200" t="n">
        <v>350</v>
      </c>
      <c r="J238" s="197"/>
    </row>
    <row r="239" customFormat="false" ht="13.2" hidden="false" customHeight="false" outlineLevel="0" collapsed="false">
      <c r="A239" s="82"/>
      <c r="B239" s="82"/>
      <c r="C239" s="96"/>
      <c r="D239" s="96"/>
      <c r="E239" s="198"/>
      <c r="F239" s="199"/>
      <c r="G239" s="200"/>
      <c r="H239" s="200"/>
      <c r="I239" s="200"/>
      <c r="J239" s="197"/>
    </row>
    <row r="240" customFormat="false" ht="13.2" hidden="false" customHeight="false" outlineLevel="0" collapsed="false">
      <c r="A240" s="82" t="n">
        <v>2017</v>
      </c>
      <c r="B240" s="54" t="n">
        <v>15</v>
      </c>
      <c r="C240" s="94" t="s">
        <v>26207</v>
      </c>
      <c r="D240" s="94" t="s">
        <v>26207</v>
      </c>
      <c r="E240" s="194" t="s">
        <v>27030</v>
      </c>
      <c r="F240" s="195" t="s">
        <v>26207</v>
      </c>
      <c r="G240" s="196" t="n">
        <v>310</v>
      </c>
      <c r="H240" s="196" t="n">
        <v>400</v>
      </c>
      <c r="I240" s="196" t="s">
        <v>26207</v>
      </c>
      <c r="J240" s="197"/>
    </row>
    <row r="241" customFormat="false" ht="13.2" hidden="false" customHeight="false" outlineLevel="0" collapsed="false">
      <c r="A241" s="82" t="n">
        <v>2017</v>
      </c>
      <c r="B241" s="54" t="n">
        <v>15</v>
      </c>
      <c r="C241" s="94" t="s">
        <v>26207</v>
      </c>
      <c r="D241" s="94" t="s">
        <v>26207</v>
      </c>
      <c r="E241" s="194" t="s">
        <v>27031</v>
      </c>
      <c r="F241" s="195" t="s">
        <v>26207</v>
      </c>
      <c r="G241" s="196" t="n">
        <v>280</v>
      </c>
      <c r="H241" s="196" t="n">
        <v>350</v>
      </c>
      <c r="I241" s="196" t="s">
        <v>26207</v>
      </c>
      <c r="J241" s="197"/>
    </row>
    <row r="242" s="3" customFormat="true" ht="13.2" hidden="false" customHeight="false" outlineLevel="0" collapsed="false">
      <c r="A242" s="82" t="n">
        <v>2017</v>
      </c>
      <c r="B242" s="54" t="n">
        <v>15</v>
      </c>
      <c r="C242" s="94" t="s">
        <v>26207</v>
      </c>
      <c r="D242" s="94" t="s">
        <v>26207</v>
      </c>
      <c r="E242" s="194" t="s">
        <v>26608</v>
      </c>
      <c r="F242" s="201" t="s">
        <v>26207</v>
      </c>
      <c r="G242" s="196" t="n">
        <v>310</v>
      </c>
      <c r="H242" s="196" t="n">
        <v>400</v>
      </c>
      <c r="I242" s="196" t="s">
        <v>26207</v>
      </c>
      <c r="J242" s="197"/>
    </row>
    <row r="243" customFormat="false" ht="13.2" hidden="false" customHeight="false" outlineLevel="0" collapsed="false">
      <c r="A243" s="82" t="n">
        <v>2017</v>
      </c>
      <c r="B243" s="54" t="n">
        <v>15</v>
      </c>
      <c r="C243" s="94" t="s">
        <v>26207</v>
      </c>
      <c r="D243" s="94" t="s">
        <v>26207</v>
      </c>
      <c r="E243" s="194" t="s">
        <v>26521</v>
      </c>
      <c r="F243" s="195" t="s">
        <v>26207</v>
      </c>
      <c r="G243" s="196" t="n">
        <v>300</v>
      </c>
      <c r="H243" s="196" t="n">
        <v>300</v>
      </c>
      <c r="I243" s="196" t="s">
        <v>26207</v>
      </c>
      <c r="J243" s="197"/>
    </row>
    <row r="244" s="3" customFormat="true" ht="13.2" hidden="false" customHeight="false" outlineLevel="0" collapsed="false">
      <c r="A244" s="82" t="n">
        <v>2017</v>
      </c>
      <c r="B244" s="54" t="n">
        <v>15</v>
      </c>
      <c r="C244" s="94" t="s">
        <v>26207</v>
      </c>
      <c r="D244" s="94" t="s">
        <v>26207</v>
      </c>
      <c r="E244" s="194" t="s">
        <v>27032</v>
      </c>
      <c r="F244" s="195" t="s">
        <v>26207</v>
      </c>
      <c r="G244" s="196" t="n">
        <v>310</v>
      </c>
      <c r="H244" s="196" t="n">
        <v>400</v>
      </c>
      <c r="I244" s="196" t="s">
        <v>26207</v>
      </c>
      <c r="J244" s="197"/>
    </row>
    <row r="245" customFormat="false" ht="13.2" hidden="false" customHeight="false" outlineLevel="0" collapsed="false">
      <c r="A245" s="82" t="n">
        <v>2017</v>
      </c>
      <c r="B245" s="54" t="n">
        <v>15</v>
      </c>
      <c r="C245" s="94" t="s">
        <v>26207</v>
      </c>
      <c r="D245" s="94" t="s">
        <v>26207</v>
      </c>
      <c r="E245" s="194" t="s">
        <v>27033</v>
      </c>
      <c r="F245" s="195" t="s">
        <v>26207</v>
      </c>
      <c r="G245" s="196" t="n">
        <v>310</v>
      </c>
      <c r="H245" s="196" t="n">
        <v>400</v>
      </c>
      <c r="I245" s="196" t="s">
        <v>26207</v>
      </c>
      <c r="J245" s="197"/>
    </row>
    <row r="246" s="3" customFormat="true" ht="13.2" hidden="false" customHeight="false" outlineLevel="0" collapsed="false">
      <c r="A246" s="82" t="n">
        <v>2017</v>
      </c>
      <c r="B246" s="54" t="n">
        <v>15</v>
      </c>
      <c r="C246" s="94" t="s">
        <v>26207</v>
      </c>
      <c r="D246" s="94" t="s">
        <v>26207</v>
      </c>
      <c r="E246" s="194" t="s">
        <v>27034</v>
      </c>
      <c r="F246" s="201" t="s">
        <v>26207</v>
      </c>
      <c r="G246" s="196" t="n">
        <v>290</v>
      </c>
      <c r="H246" s="196" t="n">
        <v>390</v>
      </c>
      <c r="I246" s="196" t="s">
        <v>26207</v>
      </c>
      <c r="J246" s="197"/>
    </row>
    <row r="247" customFormat="false" ht="13.2" hidden="false" customHeight="false" outlineLevel="0" collapsed="false">
      <c r="A247" s="82" t="n">
        <v>2017</v>
      </c>
      <c r="B247" s="54" t="n">
        <v>15</v>
      </c>
      <c r="C247" s="94" t="s">
        <v>26207</v>
      </c>
      <c r="D247" s="94" t="s">
        <v>26207</v>
      </c>
      <c r="E247" s="194" t="s">
        <v>27035</v>
      </c>
      <c r="F247" s="195" t="s">
        <v>26207</v>
      </c>
      <c r="G247" s="196" t="n">
        <v>320</v>
      </c>
      <c r="H247" s="196" t="n">
        <v>400</v>
      </c>
      <c r="I247" s="196" t="s">
        <v>26207</v>
      </c>
      <c r="J247" s="197"/>
    </row>
    <row r="248" customFormat="false" ht="13.2" hidden="false" customHeight="false" outlineLevel="0" collapsed="false">
      <c r="A248" s="82" t="n">
        <v>2017</v>
      </c>
      <c r="B248" s="54" t="n">
        <v>15</v>
      </c>
      <c r="C248" s="94" t="s">
        <v>26207</v>
      </c>
      <c r="D248" s="94" t="s">
        <v>26207</v>
      </c>
      <c r="E248" s="194" t="s">
        <v>27036</v>
      </c>
      <c r="F248" s="195" t="s">
        <v>26207</v>
      </c>
      <c r="G248" s="196" t="n">
        <v>325</v>
      </c>
      <c r="H248" s="196" t="n">
        <v>400</v>
      </c>
      <c r="I248" s="196" t="s">
        <v>26207</v>
      </c>
      <c r="J248" s="197"/>
    </row>
    <row r="249" customFormat="false" ht="13.2" hidden="false" customHeight="false" outlineLevel="0" collapsed="false">
      <c r="A249" s="82" t="n">
        <v>2017</v>
      </c>
      <c r="B249" s="82" t="n">
        <v>15</v>
      </c>
      <c r="C249" s="96" t="s">
        <v>26606</v>
      </c>
      <c r="D249" s="96" t="s">
        <v>26607</v>
      </c>
      <c r="E249" s="198" t="s">
        <v>26608</v>
      </c>
      <c r="F249" s="199" t="n">
        <v>23815</v>
      </c>
      <c r="G249" s="200" t="n">
        <v>308</v>
      </c>
      <c r="H249" s="200" t="n">
        <v>397</v>
      </c>
      <c r="I249" s="200" t="s">
        <v>26207</v>
      </c>
      <c r="J249" s="197"/>
    </row>
    <row r="250" customFormat="false" ht="13.2" hidden="false" customHeight="false" outlineLevel="0" collapsed="false">
      <c r="A250" s="82"/>
      <c r="B250" s="54"/>
      <c r="C250" s="94"/>
      <c r="D250" s="94"/>
      <c r="E250" s="194"/>
      <c r="F250" s="195"/>
      <c r="G250" s="196"/>
      <c r="H250" s="196"/>
      <c r="I250" s="196"/>
      <c r="J250" s="197"/>
    </row>
    <row r="251" customFormat="false" ht="13.2" hidden="false" customHeight="false" outlineLevel="0" collapsed="false">
      <c r="A251" s="82" t="n">
        <v>2017</v>
      </c>
      <c r="B251" s="54" t="n">
        <v>15</v>
      </c>
      <c r="C251" s="94" t="s">
        <v>26207</v>
      </c>
      <c r="D251" s="94" t="s">
        <v>26207</v>
      </c>
      <c r="E251" s="194" t="s">
        <v>26646</v>
      </c>
      <c r="F251" s="201" t="s">
        <v>26207</v>
      </c>
      <c r="G251" s="196" t="n">
        <v>315</v>
      </c>
      <c r="H251" s="196" t="n">
        <v>385</v>
      </c>
      <c r="I251" s="196" t="n">
        <v>355</v>
      </c>
      <c r="J251" s="197"/>
    </row>
    <row r="252" customFormat="false" ht="13.2" hidden="false" customHeight="false" outlineLevel="0" collapsed="false">
      <c r="A252" s="82" t="n">
        <v>2017</v>
      </c>
      <c r="B252" s="54" t="n">
        <v>15</v>
      </c>
      <c r="C252" s="94" t="s">
        <v>26207</v>
      </c>
      <c r="D252" s="94" t="s">
        <v>26207</v>
      </c>
      <c r="E252" s="194" t="s">
        <v>27037</v>
      </c>
      <c r="F252" s="195" t="s">
        <v>26207</v>
      </c>
      <c r="G252" s="196" t="n">
        <v>250</v>
      </c>
      <c r="H252" s="196" t="n">
        <v>320</v>
      </c>
      <c r="I252" s="196" t="n">
        <v>300</v>
      </c>
      <c r="J252" s="197"/>
    </row>
    <row r="253" customFormat="false" ht="13.2" hidden="false" customHeight="false" outlineLevel="0" collapsed="false">
      <c r="A253" s="82" t="n">
        <v>2017</v>
      </c>
      <c r="B253" s="54" t="n">
        <v>15</v>
      </c>
      <c r="C253" s="94" t="s">
        <v>26207</v>
      </c>
      <c r="D253" s="94" t="s">
        <v>26207</v>
      </c>
      <c r="E253" s="194" t="s">
        <v>27038</v>
      </c>
      <c r="F253" s="195" t="s">
        <v>26207</v>
      </c>
      <c r="G253" s="196" t="n">
        <v>250</v>
      </c>
      <c r="H253" s="196" t="n">
        <v>300</v>
      </c>
      <c r="I253" s="196" t="n">
        <v>320</v>
      </c>
      <c r="J253" s="197"/>
    </row>
    <row r="254" customFormat="false" ht="13.2" hidden="false" customHeight="false" outlineLevel="0" collapsed="false">
      <c r="A254" s="82" t="n">
        <v>2017</v>
      </c>
      <c r="B254" s="54" t="n">
        <v>15</v>
      </c>
      <c r="C254" s="94" t="s">
        <v>26207</v>
      </c>
      <c r="D254" s="94" t="s">
        <v>26207</v>
      </c>
      <c r="E254" s="194" t="s">
        <v>27039</v>
      </c>
      <c r="F254" s="195" t="s">
        <v>26207</v>
      </c>
      <c r="G254" s="196" t="n">
        <v>280</v>
      </c>
      <c r="H254" s="196" t="n">
        <v>385</v>
      </c>
      <c r="I254" s="196" t="n">
        <v>355</v>
      </c>
      <c r="J254" s="197"/>
    </row>
    <row r="255" customFormat="false" ht="13.2" hidden="false" customHeight="false" outlineLevel="0" collapsed="false">
      <c r="A255" s="82" t="n">
        <v>2017</v>
      </c>
      <c r="B255" s="82" t="n">
        <v>15</v>
      </c>
      <c r="C255" s="96" t="s">
        <v>26644</v>
      </c>
      <c r="D255" s="96" t="s">
        <v>26645</v>
      </c>
      <c r="E255" s="198" t="s">
        <v>26646</v>
      </c>
      <c r="F255" s="199" t="n">
        <v>11712</v>
      </c>
      <c r="G255" s="200" t="n">
        <v>286</v>
      </c>
      <c r="H255" s="200" t="n">
        <v>380</v>
      </c>
      <c r="I255" s="200" t="n">
        <v>352</v>
      </c>
      <c r="J255" s="197"/>
    </row>
    <row r="256" s="3" customFormat="true" ht="13.2" hidden="false" customHeight="false" outlineLevel="0" collapsed="false">
      <c r="A256" s="82"/>
      <c r="B256" s="54"/>
      <c r="C256" s="94"/>
      <c r="D256" s="94"/>
      <c r="E256" s="194"/>
      <c r="F256" s="201"/>
      <c r="G256" s="196"/>
      <c r="H256" s="196"/>
      <c r="I256" s="196"/>
      <c r="J256" s="197"/>
    </row>
    <row r="257" s="3" customFormat="true" ht="13.2" hidden="false" customHeight="false" outlineLevel="0" collapsed="false">
      <c r="A257" s="82" t="n">
        <v>2017</v>
      </c>
      <c r="B257" s="54" t="n">
        <v>15</v>
      </c>
      <c r="C257" s="94" t="s">
        <v>26207</v>
      </c>
      <c r="D257" s="94" t="s">
        <v>26207</v>
      </c>
      <c r="E257" s="194" t="s">
        <v>27040</v>
      </c>
      <c r="F257" s="201" t="s">
        <v>26207</v>
      </c>
      <c r="G257" s="196" t="n">
        <v>325</v>
      </c>
      <c r="H257" s="196" t="n">
        <v>340</v>
      </c>
      <c r="I257" s="196" t="n">
        <v>390</v>
      </c>
      <c r="J257" s="197"/>
    </row>
    <row r="258" customFormat="false" ht="13.2" hidden="false" customHeight="false" outlineLevel="0" collapsed="false">
      <c r="A258" s="82" t="n">
        <v>2017</v>
      </c>
      <c r="B258" s="54" t="n">
        <v>15</v>
      </c>
      <c r="C258" s="94" t="s">
        <v>26207</v>
      </c>
      <c r="D258" s="94" t="s">
        <v>26207</v>
      </c>
      <c r="E258" s="194" t="s">
        <v>26664</v>
      </c>
      <c r="F258" s="195" t="s">
        <v>26207</v>
      </c>
      <c r="G258" s="196" t="n">
        <v>325</v>
      </c>
      <c r="H258" s="196" t="n">
        <v>340</v>
      </c>
      <c r="I258" s="196" t="n">
        <v>390</v>
      </c>
      <c r="J258" s="197"/>
    </row>
    <row r="259" customFormat="false" ht="13.2" hidden="false" customHeight="false" outlineLevel="0" collapsed="false">
      <c r="A259" s="82" t="n">
        <v>2017</v>
      </c>
      <c r="B259" s="54" t="n">
        <v>15</v>
      </c>
      <c r="C259" s="94" t="s">
        <v>26207</v>
      </c>
      <c r="D259" s="94" t="s">
        <v>26207</v>
      </c>
      <c r="E259" s="194" t="s">
        <v>27041</v>
      </c>
      <c r="F259" s="195" t="s">
        <v>26207</v>
      </c>
      <c r="G259" s="196" t="n">
        <v>270</v>
      </c>
      <c r="H259" s="196" t="n">
        <v>370</v>
      </c>
      <c r="I259" s="196" t="n">
        <v>320</v>
      </c>
      <c r="J259" s="197"/>
    </row>
    <row r="260" customFormat="false" ht="13.2" hidden="false" customHeight="false" outlineLevel="0" collapsed="false">
      <c r="A260" s="82" t="n">
        <v>2017</v>
      </c>
      <c r="B260" s="82" t="n">
        <v>15</v>
      </c>
      <c r="C260" s="96" t="s">
        <v>26662</v>
      </c>
      <c r="D260" s="96" t="s">
        <v>26663</v>
      </c>
      <c r="E260" s="198" t="s">
        <v>26664</v>
      </c>
      <c r="F260" s="199" t="n">
        <v>15002</v>
      </c>
      <c r="G260" s="200" t="n">
        <v>318</v>
      </c>
      <c r="H260" s="200" t="n">
        <v>342</v>
      </c>
      <c r="I260" s="200" t="n">
        <v>388</v>
      </c>
      <c r="J260" s="197"/>
    </row>
    <row r="261" s="3" customFormat="true" ht="13.2" hidden="false" customHeight="false" outlineLevel="0" collapsed="false">
      <c r="A261" s="82"/>
      <c r="B261" s="54"/>
      <c r="C261" s="94"/>
      <c r="D261" s="94"/>
      <c r="E261" s="194"/>
      <c r="F261" s="201"/>
      <c r="G261" s="196"/>
      <c r="H261" s="196"/>
      <c r="I261" s="196"/>
      <c r="J261" s="197"/>
    </row>
    <row r="262" customFormat="false" ht="13.2" hidden="false" customHeight="false" outlineLevel="0" collapsed="false">
      <c r="A262" s="82" t="n">
        <v>2017</v>
      </c>
      <c r="B262" s="54" t="n">
        <v>15</v>
      </c>
      <c r="C262" s="94" t="s">
        <v>26207</v>
      </c>
      <c r="D262" s="94" t="s">
        <v>26207</v>
      </c>
      <c r="E262" s="194" t="s">
        <v>27042</v>
      </c>
      <c r="F262" s="195" t="s">
        <v>26207</v>
      </c>
      <c r="G262" s="196" t="n">
        <v>230</v>
      </c>
      <c r="H262" s="196" t="n">
        <v>300</v>
      </c>
      <c r="I262" s="196" t="n">
        <v>250</v>
      </c>
      <c r="J262" s="197"/>
    </row>
    <row r="263" customFormat="false" ht="13.2" hidden="false" customHeight="false" outlineLevel="0" collapsed="false">
      <c r="A263" s="82" t="n">
        <v>2017</v>
      </c>
      <c r="B263" s="54" t="n">
        <v>15</v>
      </c>
      <c r="C263" s="94" t="s">
        <v>26207</v>
      </c>
      <c r="D263" s="94" t="s">
        <v>26207</v>
      </c>
      <c r="E263" s="194" t="s">
        <v>27043</v>
      </c>
      <c r="F263" s="201" t="s">
        <v>26207</v>
      </c>
      <c r="G263" s="196" t="n">
        <v>230</v>
      </c>
      <c r="H263" s="196" t="n">
        <v>300</v>
      </c>
      <c r="I263" s="196" t="n">
        <v>300</v>
      </c>
      <c r="J263" s="197"/>
    </row>
    <row r="264" customFormat="false" ht="13.2" hidden="false" customHeight="false" outlineLevel="0" collapsed="false">
      <c r="A264" s="82" t="n">
        <v>2017</v>
      </c>
      <c r="B264" s="54" t="n">
        <v>15</v>
      </c>
      <c r="C264" s="94" t="s">
        <v>26207</v>
      </c>
      <c r="D264" s="94" t="s">
        <v>26207</v>
      </c>
      <c r="E264" s="194" t="s">
        <v>27044</v>
      </c>
      <c r="F264" s="195" t="s">
        <v>26207</v>
      </c>
      <c r="G264" s="196" t="n">
        <v>230</v>
      </c>
      <c r="H264" s="196" t="n">
        <v>300</v>
      </c>
      <c r="I264" s="196" t="n">
        <v>300</v>
      </c>
      <c r="J264" s="197"/>
    </row>
    <row r="265" customFormat="false" ht="13.2" hidden="false" customHeight="false" outlineLevel="0" collapsed="false">
      <c r="A265" s="82" t="n">
        <v>2017</v>
      </c>
      <c r="B265" s="54" t="n">
        <v>15</v>
      </c>
      <c r="C265" s="94" t="s">
        <v>26207</v>
      </c>
      <c r="D265" s="94" t="s">
        <v>26207</v>
      </c>
      <c r="E265" s="194" t="s">
        <v>27045</v>
      </c>
      <c r="F265" s="195" t="s">
        <v>26207</v>
      </c>
      <c r="G265" s="196" t="n">
        <v>200</v>
      </c>
      <c r="H265" s="196" t="n">
        <v>300</v>
      </c>
      <c r="I265" s="196" t="n">
        <v>300</v>
      </c>
      <c r="J265" s="197"/>
    </row>
    <row r="266" s="3" customFormat="true" ht="13.2" hidden="false" customHeight="false" outlineLevel="0" collapsed="false">
      <c r="A266" s="82" t="n">
        <v>2017</v>
      </c>
      <c r="B266" s="54" t="n">
        <v>15</v>
      </c>
      <c r="C266" s="94" t="s">
        <v>26207</v>
      </c>
      <c r="D266" s="94" t="s">
        <v>26207</v>
      </c>
      <c r="E266" s="194" t="s">
        <v>27046</v>
      </c>
      <c r="F266" s="195" t="s">
        <v>26207</v>
      </c>
      <c r="G266" s="196" t="n">
        <v>230</v>
      </c>
      <c r="H266" s="196" t="n">
        <v>300</v>
      </c>
      <c r="I266" s="196" t="n">
        <v>300</v>
      </c>
      <c r="J266" s="197"/>
    </row>
    <row r="267" customFormat="false" ht="13.2" hidden="false" customHeight="false" outlineLevel="0" collapsed="false">
      <c r="A267" s="82" t="n">
        <v>2017</v>
      </c>
      <c r="B267" s="54" t="n">
        <v>15</v>
      </c>
      <c r="C267" s="94" t="s">
        <v>26207</v>
      </c>
      <c r="D267" s="94" t="s">
        <v>26207</v>
      </c>
      <c r="E267" s="194" t="s">
        <v>27047</v>
      </c>
      <c r="F267" s="201" t="s">
        <v>26207</v>
      </c>
      <c r="G267" s="196" t="n">
        <v>230</v>
      </c>
      <c r="H267" s="196" t="n">
        <v>300</v>
      </c>
      <c r="I267" s="196" t="n">
        <v>300</v>
      </c>
      <c r="J267" s="197"/>
    </row>
    <row r="268" customFormat="false" ht="13.2" hidden="false" customHeight="false" outlineLevel="0" collapsed="false">
      <c r="A268" s="82" t="n">
        <v>2017</v>
      </c>
      <c r="B268" s="54" t="n">
        <v>15</v>
      </c>
      <c r="C268" s="94" t="s">
        <v>26207</v>
      </c>
      <c r="D268" s="94" t="s">
        <v>26207</v>
      </c>
      <c r="E268" s="194" t="s">
        <v>26667</v>
      </c>
      <c r="F268" s="195" t="s">
        <v>26207</v>
      </c>
      <c r="G268" s="196" t="n">
        <v>230</v>
      </c>
      <c r="H268" s="196" t="n">
        <v>300</v>
      </c>
      <c r="I268" s="196" t="n">
        <v>300</v>
      </c>
      <c r="J268" s="197"/>
    </row>
    <row r="269" s="3" customFormat="true" ht="13.2" hidden="false" customHeight="false" outlineLevel="0" collapsed="false">
      <c r="A269" s="82" t="n">
        <v>2017</v>
      </c>
      <c r="B269" s="54" t="n">
        <v>15</v>
      </c>
      <c r="C269" s="94" t="s">
        <v>26207</v>
      </c>
      <c r="D269" s="94" t="s">
        <v>26207</v>
      </c>
      <c r="E269" s="194" t="s">
        <v>27048</v>
      </c>
      <c r="F269" s="201" t="s">
        <v>26207</v>
      </c>
      <c r="G269" s="196" t="n">
        <v>200</v>
      </c>
      <c r="H269" s="196" t="n">
        <v>300</v>
      </c>
      <c r="I269" s="196" t="n">
        <v>300</v>
      </c>
      <c r="J269" s="197"/>
    </row>
    <row r="270" s="3" customFormat="true" ht="13.2" hidden="false" customHeight="false" outlineLevel="0" collapsed="false">
      <c r="A270" s="82" t="n">
        <v>2017</v>
      </c>
      <c r="B270" s="54" t="n">
        <v>15</v>
      </c>
      <c r="C270" s="94" t="s">
        <v>26207</v>
      </c>
      <c r="D270" s="94" t="s">
        <v>26207</v>
      </c>
      <c r="E270" s="194" t="s">
        <v>27049</v>
      </c>
      <c r="F270" s="195" t="s">
        <v>26207</v>
      </c>
      <c r="G270" s="196" t="n">
        <v>0</v>
      </c>
      <c r="H270" s="196" t="n">
        <v>0</v>
      </c>
      <c r="I270" s="196" t="n">
        <v>250</v>
      </c>
      <c r="J270" s="197"/>
    </row>
    <row r="271" customFormat="false" ht="13.2" hidden="false" customHeight="false" outlineLevel="0" collapsed="false">
      <c r="A271" s="82" t="n">
        <v>2017</v>
      </c>
      <c r="B271" s="54" t="n">
        <v>15</v>
      </c>
      <c r="C271" s="94" t="s">
        <v>26207</v>
      </c>
      <c r="D271" s="94" t="s">
        <v>26207</v>
      </c>
      <c r="E271" s="194" t="s">
        <v>27050</v>
      </c>
      <c r="F271" s="195" t="s">
        <v>26207</v>
      </c>
      <c r="G271" s="196" t="n">
        <v>230</v>
      </c>
      <c r="H271" s="196" t="n">
        <v>300</v>
      </c>
      <c r="I271" s="196" t="n">
        <v>300</v>
      </c>
      <c r="J271" s="197"/>
    </row>
    <row r="272" customFormat="false" ht="13.2" hidden="false" customHeight="false" outlineLevel="0" collapsed="false">
      <c r="A272" s="82" t="n">
        <v>2017</v>
      </c>
      <c r="B272" s="54" t="n">
        <v>15</v>
      </c>
      <c r="C272" s="94" t="s">
        <v>26207</v>
      </c>
      <c r="D272" s="94" t="s">
        <v>26207</v>
      </c>
      <c r="E272" s="194" t="s">
        <v>27051</v>
      </c>
      <c r="F272" s="195" t="s">
        <v>26207</v>
      </c>
      <c r="G272" s="196" t="n">
        <v>230</v>
      </c>
      <c r="H272" s="196" t="n">
        <v>300</v>
      </c>
      <c r="I272" s="196" t="n">
        <v>300</v>
      </c>
      <c r="J272" s="197"/>
    </row>
    <row r="273" s="3" customFormat="true" ht="13.2" hidden="false" customHeight="false" outlineLevel="0" collapsed="false">
      <c r="A273" s="82" t="n">
        <v>2017</v>
      </c>
      <c r="B273" s="82" t="n">
        <v>15</v>
      </c>
      <c r="C273" s="96" t="s">
        <v>26665</v>
      </c>
      <c r="D273" s="96" t="s">
        <v>26666</v>
      </c>
      <c r="E273" s="198" t="s">
        <v>26667</v>
      </c>
      <c r="F273" s="199" t="n">
        <v>13893</v>
      </c>
      <c r="G273" s="200" t="n">
        <v>226</v>
      </c>
      <c r="H273" s="200" t="n">
        <v>300</v>
      </c>
      <c r="I273" s="200" t="n">
        <v>262</v>
      </c>
      <c r="J273" s="197"/>
    </row>
    <row r="274" s="3" customFormat="true" ht="13.2" hidden="false" customHeight="false" outlineLevel="0" collapsed="false">
      <c r="A274" s="82"/>
      <c r="B274" s="54"/>
      <c r="C274" s="94"/>
      <c r="D274" s="94"/>
      <c r="E274" s="194"/>
      <c r="F274" s="195"/>
      <c r="G274" s="196"/>
      <c r="H274" s="196"/>
      <c r="I274" s="196"/>
      <c r="J274" s="197"/>
    </row>
    <row r="275" customFormat="false" ht="13.2" hidden="false" customHeight="false" outlineLevel="0" collapsed="false">
      <c r="A275" s="82" t="n">
        <v>2017</v>
      </c>
      <c r="B275" s="54" t="n">
        <v>15</v>
      </c>
      <c r="C275" s="94" t="s">
        <v>26207</v>
      </c>
      <c r="D275" s="94" t="s">
        <v>26207</v>
      </c>
      <c r="E275" s="194" t="s">
        <v>26676</v>
      </c>
      <c r="F275" s="195" t="s">
        <v>26207</v>
      </c>
      <c r="G275" s="196" t="n">
        <v>300</v>
      </c>
      <c r="H275" s="196" t="n">
        <v>340</v>
      </c>
      <c r="I275" s="196" t="n">
        <v>325</v>
      </c>
      <c r="J275" s="197"/>
    </row>
    <row r="276" customFormat="false" ht="13.2" hidden="false" customHeight="false" outlineLevel="0" collapsed="false">
      <c r="A276" s="82" t="n">
        <v>2017</v>
      </c>
      <c r="B276" s="54" t="n">
        <v>15</v>
      </c>
      <c r="C276" s="94" t="s">
        <v>26207</v>
      </c>
      <c r="D276" s="94" t="s">
        <v>26207</v>
      </c>
      <c r="E276" s="194" t="s">
        <v>27052</v>
      </c>
      <c r="F276" s="195" t="s">
        <v>26207</v>
      </c>
      <c r="G276" s="196" t="n">
        <v>280</v>
      </c>
      <c r="H276" s="196" t="n">
        <v>300</v>
      </c>
      <c r="I276" s="196" t="n">
        <v>300</v>
      </c>
      <c r="J276" s="197"/>
    </row>
    <row r="277" customFormat="false" ht="13.2" hidden="false" customHeight="false" outlineLevel="0" collapsed="false">
      <c r="A277" s="82" t="n">
        <v>2017</v>
      </c>
      <c r="B277" s="82" t="n">
        <v>15</v>
      </c>
      <c r="C277" s="96" t="s">
        <v>26674</v>
      </c>
      <c r="D277" s="96" t="s">
        <v>26675</v>
      </c>
      <c r="E277" s="198" t="s">
        <v>26676</v>
      </c>
      <c r="F277" s="199" t="n">
        <v>8844</v>
      </c>
      <c r="G277" s="200" t="n">
        <v>297</v>
      </c>
      <c r="H277" s="200" t="n">
        <v>338</v>
      </c>
      <c r="I277" s="200" t="n">
        <v>324</v>
      </c>
      <c r="J277" s="197"/>
    </row>
    <row r="278" customFormat="false" ht="13.2" hidden="false" customHeight="false" outlineLevel="0" collapsed="false">
      <c r="A278" s="82"/>
      <c r="B278" s="82"/>
      <c r="C278" s="96"/>
      <c r="D278" s="96"/>
      <c r="E278" s="198"/>
      <c r="F278" s="199"/>
      <c r="G278" s="200"/>
      <c r="H278" s="200"/>
      <c r="I278" s="200"/>
      <c r="J278" s="197"/>
    </row>
    <row r="279" customFormat="false" ht="13.2" hidden="false" customHeight="false" outlineLevel="0" collapsed="false">
      <c r="A279" s="82" t="n">
        <v>2017</v>
      </c>
      <c r="B279" s="54" t="n">
        <v>15</v>
      </c>
      <c r="C279" s="94" t="s">
        <v>26207</v>
      </c>
      <c r="D279" s="94" t="s">
        <v>26207</v>
      </c>
      <c r="E279" s="194" t="s">
        <v>27053</v>
      </c>
      <c r="F279" s="201" t="s">
        <v>26207</v>
      </c>
      <c r="G279" s="196" t="n">
        <v>260</v>
      </c>
      <c r="H279" s="196" t="n">
        <v>300</v>
      </c>
      <c r="I279" s="196" t="n">
        <v>320</v>
      </c>
      <c r="J279" s="197"/>
    </row>
    <row r="280" s="3" customFormat="true" ht="13.2" hidden="false" customHeight="false" outlineLevel="0" collapsed="false">
      <c r="A280" s="82" t="n">
        <v>2017</v>
      </c>
      <c r="B280" s="54" t="n">
        <v>15</v>
      </c>
      <c r="C280" s="94" t="s">
        <v>26207</v>
      </c>
      <c r="D280" s="94" t="s">
        <v>26207</v>
      </c>
      <c r="E280" s="194" t="s">
        <v>9524</v>
      </c>
      <c r="F280" s="195" t="s">
        <v>26207</v>
      </c>
      <c r="G280" s="196" t="n">
        <v>275</v>
      </c>
      <c r="H280" s="196" t="n">
        <v>375</v>
      </c>
      <c r="I280" s="196" t="n">
        <v>340</v>
      </c>
      <c r="J280" s="197"/>
    </row>
    <row r="281" s="3" customFormat="true" ht="13.2" hidden="false" customHeight="false" outlineLevel="0" collapsed="false">
      <c r="A281" s="82" t="n">
        <v>2017</v>
      </c>
      <c r="B281" s="54" t="n">
        <v>15</v>
      </c>
      <c r="C281" s="94" t="s">
        <v>26207</v>
      </c>
      <c r="D281" s="94" t="s">
        <v>26207</v>
      </c>
      <c r="E281" s="194" t="s">
        <v>27054</v>
      </c>
      <c r="F281" s="195" t="s">
        <v>26207</v>
      </c>
      <c r="G281" s="196" t="n">
        <v>320</v>
      </c>
      <c r="H281" s="196" t="n">
        <v>390</v>
      </c>
      <c r="I281" s="196" t="n">
        <v>360</v>
      </c>
      <c r="J281" s="197"/>
    </row>
    <row r="282" customFormat="false" ht="13.2" hidden="false" customHeight="false" outlineLevel="0" collapsed="false">
      <c r="A282" s="82" t="n">
        <v>2017</v>
      </c>
      <c r="B282" s="54" t="n">
        <v>15</v>
      </c>
      <c r="C282" s="94" t="s">
        <v>26207</v>
      </c>
      <c r="D282" s="94" t="s">
        <v>26207</v>
      </c>
      <c r="E282" s="194" t="s">
        <v>27055</v>
      </c>
      <c r="F282" s="195" t="s">
        <v>26207</v>
      </c>
      <c r="G282" s="196" t="n">
        <v>320</v>
      </c>
      <c r="H282" s="196" t="n">
        <v>320</v>
      </c>
      <c r="I282" s="196" t="n">
        <v>340</v>
      </c>
      <c r="J282" s="197"/>
    </row>
    <row r="283" customFormat="false" ht="13.2" hidden="false" customHeight="false" outlineLevel="0" collapsed="false">
      <c r="A283" s="82" t="n">
        <v>2017</v>
      </c>
      <c r="B283" s="54" t="n">
        <v>15</v>
      </c>
      <c r="C283" s="94" t="s">
        <v>26207</v>
      </c>
      <c r="D283" s="94" t="s">
        <v>26207</v>
      </c>
      <c r="E283" s="194" t="s">
        <v>27056</v>
      </c>
      <c r="F283" s="195" t="s">
        <v>26207</v>
      </c>
      <c r="G283" s="196" t="n">
        <v>275</v>
      </c>
      <c r="H283" s="196" t="n">
        <v>360</v>
      </c>
      <c r="I283" s="196" t="n">
        <v>340</v>
      </c>
      <c r="J283" s="197"/>
    </row>
    <row r="284" customFormat="false" ht="13.2" hidden="false" customHeight="false" outlineLevel="0" collapsed="false">
      <c r="A284" s="82" t="n">
        <v>2017</v>
      </c>
      <c r="B284" s="54" t="n">
        <v>15</v>
      </c>
      <c r="C284" s="94" t="s">
        <v>26207</v>
      </c>
      <c r="D284" s="94" t="s">
        <v>26207</v>
      </c>
      <c r="E284" s="194" t="s">
        <v>27057</v>
      </c>
      <c r="F284" s="195" t="s">
        <v>26207</v>
      </c>
      <c r="G284" s="196" t="n">
        <v>275</v>
      </c>
      <c r="H284" s="196" t="n">
        <v>375</v>
      </c>
      <c r="I284" s="196" t="n">
        <v>340</v>
      </c>
      <c r="J284" s="197"/>
    </row>
    <row r="285" s="3" customFormat="true" ht="13.2" hidden="false" customHeight="false" outlineLevel="0" collapsed="false">
      <c r="A285" s="82" t="n">
        <v>2017</v>
      </c>
      <c r="B285" s="54" t="n">
        <v>15</v>
      </c>
      <c r="C285" s="94" t="s">
        <v>26207</v>
      </c>
      <c r="D285" s="94" t="s">
        <v>26207</v>
      </c>
      <c r="E285" s="194" t="s">
        <v>25245</v>
      </c>
      <c r="F285" s="195" t="s">
        <v>26207</v>
      </c>
      <c r="G285" s="196" t="n">
        <v>320</v>
      </c>
      <c r="H285" s="196" t="n">
        <v>390</v>
      </c>
      <c r="I285" s="196" t="n">
        <v>360</v>
      </c>
      <c r="J285" s="197"/>
    </row>
    <row r="286" s="3" customFormat="true" ht="13.2" hidden="false" customHeight="false" outlineLevel="0" collapsed="false">
      <c r="A286" s="82" t="n">
        <v>2017</v>
      </c>
      <c r="B286" s="54" t="n">
        <v>15</v>
      </c>
      <c r="C286" s="94" t="s">
        <v>26207</v>
      </c>
      <c r="D286" s="94" t="s">
        <v>26207</v>
      </c>
      <c r="E286" s="194" t="s">
        <v>8389</v>
      </c>
      <c r="F286" s="201" t="s">
        <v>26207</v>
      </c>
      <c r="G286" s="196" t="n">
        <v>300</v>
      </c>
      <c r="H286" s="196" t="n">
        <v>300</v>
      </c>
      <c r="I286" s="196" t="n">
        <v>350</v>
      </c>
      <c r="J286" s="197"/>
    </row>
    <row r="287" customFormat="false" ht="13.2" hidden="false" customHeight="false" outlineLevel="0" collapsed="false">
      <c r="A287" s="82" t="n">
        <v>2017</v>
      </c>
      <c r="B287" s="54" t="n">
        <v>15</v>
      </c>
      <c r="C287" s="94" t="s">
        <v>26207</v>
      </c>
      <c r="D287" s="94" t="s">
        <v>26207</v>
      </c>
      <c r="E287" s="194" t="s">
        <v>27058</v>
      </c>
      <c r="F287" s="195" t="s">
        <v>26207</v>
      </c>
      <c r="G287" s="196" t="n">
        <v>275</v>
      </c>
      <c r="H287" s="196" t="n">
        <v>375</v>
      </c>
      <c r="I287" s="196" t="n">
        <v>340</v>
      </c>
      <c r="J287" s="197"/>
    </row>
    <row r="288" customFormat="false" ht="13.2" hidden="false" customHeight="false" outlineLevel="0" collapsed="false">
      <c r="A288" s="82" t="n">
        <v>2017</v>
      </c>
      <c r="B288" s="54" t="n">
        <v>15</v>
      </c>
      <c r="C288" s="94" t="s">
        <v>26207</v>
      </c>
      <c r="D288" s="94" t="s">
        <v>26207</v>
      </c>
      <c r="E288" s="194" t="s">
        <v>27059</v>
      </c>
      <c r="F288" s="195" t="s">
        <v>26207</v>
      </c>
      <c r="G288" s="196" t="n">
        <v>275</v>
      </c>
      <c r="H288" s="196" t="n">
        <v>375</v>
      </c>
      <c r="I288" s="196" t="n">
        <v>340</v>
      </c>
      <c r="J288" s="197"/>
    </row>
    <row r="289" customFormat="false" ht="13.2" hidden="false" customHeight="false" outlineLevel="0" collapsed="false">
      <c r="A289" s="82" t="n">
        <v>2017</v>
      </c>
      <c r="B289" s="54" t="n">
        <v>15</v>
      </c>
      <c r="C289" s="94" t="s">
        <v>26207</v>
      </c>
      <c r="D289" s="94" t="s">
        <v>26207</v>
      </c>
      <c r="E289" s="194" t="s">
        <v>27060</v>
      </c>
      <c r="F289" s="201" t="s">
        <v>26207</v>
      </c>
      <c r="G289" s="196" t="n">
        <v>275</v>
      </c>
      <c r="H289" s="196" t="n">
        <v>375</v>
      </c>
      <c r="I289" s="196" t="n">
        <v>340</v>
      </c>
      <c r="J289" s="197"/>
    </row>
    <row r="290" customFormat="false" ht="13.2" hidden="false" customHeight="false" outlineLevel="0" collapsed="false">
      <c r="A290" s="82" t="n">
        <v>2017</v>
      </c>
      <c r="B290" s="82" t="n">
        <v>15</v>
      </c>
      <c r="C290" s="96" t="s">
        <v>26683</v>
      </c>
      <c r="D290" s="96" t="s">
        <v>26684</v>
      </c>
      <c r="E290" s="198" t="s">
        <v>8389</v>
      </c>
      <c r="F290" s="199" t="n">
        <v>9628</v>
      </c>
      <c r="G290" s="200" t="n">
        <v>292</v>
      </c>
      <c r="H290" s="200" t="n">
        <v>364</v>
      </c>
      <c r="I290" s="200" t="n">
        <v>337</v>
      </c>
      <c r="J290" s="197"/>
    </row>
    <row r="291" customFormat="false" ht="13.2" hidden="false" customHeight="false" outlineLevel="0" collapsed="false">
      <c r="A291" s="82"/>
      <c r="B291" s="82"/>
      <c r="C291" s="96"/>
      <c r="D291" s="96"/>
      <c r="E291" s="198"/>
      <c r="F291" s="199"/>
      <c r="G291" s="200"/>
      <c r="H291" s="200"/>
      <c r="I291" s="200"/>
      <c r="J291" s="197"/>
    </row>
    <row r="292" s="3" customFormat="true" ht="13.2" hidden="false" customHeight="false" outlineLevel="0" collapsed="false">
      <c r="A292" s="82" t="n">
        <v>2017</v>
      </c>
      <c r="B292" s="54" t="n">
        <v>15</v>
      </c>
      <c r="C292" s="94" t="s">
        <v>26207</v>
      </c>
      <c r="D292" s="94" t="s">
        <v>26207</v>
      </c>
      <c r="E292" s="194" t="s">
        <v>26708</v>
      </c>
      <c r="F292" s="201" t="s">
        <v>26207</v>
      </c>
      <c r="G292" s="196" t="n">
        <v>400</v>
      </c>
      <c r="H292" s="196" t="n">
        <v>420</v>
      </c>
      <c r="I292" s="196" t="s">
        <v>26207</v>
      </c>
      <c r="J292" s="197"/>
    </row>
    <row r="293" s="3" customFormat="true" ht="13.2" hidden="false" customHeight="false" outlineLevel="0" collapsed="false">
      <c r="A293" s="82" t="n">
        <v>2017</v>
      </c>
      <c r="B293" s="54" t="n">
        <v>15</v>
      </c>
      <c r="C293" s="94" t="s">
        <v>26207</v>
      </c>
      <c r="D293" s="94" t="s">
        <v>26207</v>
      </c>
      <c r="E293" s="194" t="s">
        <v>27061</v>
      </c>
      <c r="F293" s="195" t="s">
        <v>26207</v>
      </c>
      <c r="G293" s="196" t="n">
        <v>400</v>
      </c>
      <c r="H293" s="196" t="n">
        <v>420</v>
      </c>
      <c r="I293" s="196" t="s">
        <v>26207</v>
      </c>
      <c r="J293" s="197"/>
    </row>
    <row r="294" s="3" customFormat="true" ht="13.2" hidden="false" customHeight="false" outlineLevel="0" collapsed="false">
      <c r="A294" s="82" t="n">
        <v>2017</v>
      </c>
      <c r="B294" s="54" t="n">
        <v>15</v>
      </c>
      <c r="C294" s="94" t="s">
        <v>26207</v>
      </c>
      <c r="D294" s="94" t="s">
        <v>26207</v>
      </c>
      <c r="E294" s="194" t="s">
        <v>27062</v>
      </c>
      <c r="F294" s="201" t="s">
        <v>26207</v>
      </c>
      <c r="G294" s="196" t="n">
        <v>400</v>
      </c>
      <c r="H294" s="196" t="n">
        <v>420</v>
      </c>
      <c r="I294" s="196" t="s">
        <v>26207</v>
      </c>
      <c r="J294" s="197"/>
    </row>
    <row r="295" customFormat="false" ht="13.2" hidden="false" customHeight="false" outlineLevel="0" collapsed="false">
      <c r="A295" s="82" t="n">
        <v>2017</v>
      </c>
      <c r="B295" s="54" t="n">
        <v>15</v>
      </c>
      <c r="C295" s="94" t="s">
        <v>26207</v>
      </c>
      <c r="D295" s="94" t="s">
        <v>26207</v>
      </c>
      <c r="E295" s="194" t="s">
        <v>27063</v>
      </c>
      <c r="F295" s="201" t="s">
        <v>26207</v>
      </c>
      <c r="G295" s="196" t="n">
        <v>210</v>
      </c>
      <c r="H295" s="196" t="n">
        <v>310</v>
      </c>
      <c r="I295" s="196" t="s">
        <v>26207</v>
      </c>
      <c r="J295" s="197"/>
    </row>
    <row r="296" customFormat="false" ht="13.2" hidden="false" customHeight="false" outlineLevel="0" collapsed="false">
      <c r="A296" s="82" t="n">
        <v>2017</v>
      </c>
      <c r="B296" s="54" t="n">
        <v>15</v>
      </c>
      <c r="C296" s="94" t="s">
        <v>26207</v>
      </c>
      <c r="D296" s="94" t="s">
        <v>26207</v>
      </c>
      <c r="E296" s="194" t="s">
        <v>27064</v>
      </c>
      <c r="F296" s="195" t="s">
        <v>26207</v>
      </c>
      <c r="G296" s="196" t="n">
        <v>400</v>
      </c>
      <c r="H296" s="196" t="n">
        <v>420</v>
      </c>
      <c r="I296" s="196" t="s">
        <v>26207</v>
      </c>
      <c r="J296" s="197"/>
    </row>
    <row r="297" s="3" customFormat="true" ht="13.2" hidden="false" customHeight="false" outlineLevel="0" collapsed="false">
      <c r="A297" s="82" t="n">
        <v>2017</v>
      </c>
      <c r="B297" s="54" t="n">
        <v>15</v>
      </c>
      <c r="C297" s="94" t="s">
        <v>26207</v>
      </c>
      <c r="D297" s="94" t="s">
        <v>26207</v>
      </c>
      <c r="E297" s="194" t="s">
        <v>27065</v>
      </c>
      <c r="F297" s="201" t="s">
        <v>26207</v>
      </c>
      <c r="G297" s="196" t="n">
        <v>280</v>
      </c>
      <c r="H297" s="196" t="n">
        <v>360</v>
      </c>
      <c r="I297" s="196" t="s">
        <v>26207</v>
      </c>
      <c r="J297" s="197"/>
    </row>
    <row r="298" s="3" customFormat="true" ht="13.2" hidden="false" customHeight="false" outlineLevel="0" collapsed="false">
      <c r="A298" s="82" t="n">
        <v>2017</v>
      </c>
      <c r="B298" s="54" t="n">
        <v>15</v>
      </c>
      <c r="C298" s="94" t="s">
        <v>26207</v>
      </c>
      <c r="D298" s="94" t="s">
        <v>26207</v>
      </c>
      <c r="E298" s="194" t="s">
        <v>27066</v>
      </c>
      <c r="F298" s="201" t="s">
        <v>26207</v>
      </c>
      <c r="G298" s="196" t="n">
        <v>400</v>
      </c>
      <c r="H298" s="196" t="n">
        <v>420</v>
      </c>
      <c r="I298" s="196" t="s">
        <v>26207</v>
      </c>
      <c r="J298" s="197"/>
    </row>
    <row r="299" customFormat="false" ht="13.2" hidden="false" customHeight="false" outlineLevel="0" collapsed="false">
      <c r="A299" s="82" t="n">
        <v>2017</v>
      </c>
      <c r="B299" s="54" t="n">
        <v>15</v>
      </c>
      <c r="C299" s="94" t="s">
        <v>26207</v>
      </c>
      <c r="D299" s="94" t="s">
        <v>26207</v>
      </c>
      <c r="E299" s="194" t="s">
        <v>27067</v>
      </c>
      <c r="F299" s="195" t="s">
        <v>26207</v>
      </c>
      <c r="G299" s="196" t="n">
        <v>400</v>
      </c>
      <c r="H299" s="196" t="n">
        <v>420</v>
      </c>
      <c r="I299" s="196" t="s">
        <v>26207</v>
      </c>
      <c r="J299" s="197"/>
    </row>
    <row r="300" customFormat="false" ht="13.2" hidden="false" customHeight="false" outlineLevel="0" collapsed="false">
      <c r="A300" s="82" t="n">
        <v>2017</v>
      </c>
      <c r="B300" s="54" t="n">
        <v>15</v>
      </c>
      <c r="C300" s="94" t="s">
        <v>26207</v>
      </c>
      <c r="D300" s="94" t="s">
        <v>26207</v>
      </c>
      <c r="E300" s="194" t="s">
        <v>27068</v>
      </c>
      <c r="F300" s="195" t="s">
        <v>26207</v>
      </c>
      <c r="G300" s="196" t="n">
        <v>288</v>
      </c>
      <c r="H300" s="196" t="n">
        <v>300</v>
      </c>
      <c r="I300" s="196" t="s">
        <v>26207</v>
      </c>
      <c r="J300" s="197"/>
    </row>
    <row r="301" customFormat="false" ht="13.2" hidden="false" customHeight="false" outlineLevel="0" collapsed="false">
      <c r="A301" s="82" t="n">
        <v>2017</v>
      </c>
      <c r="B301" s="82" t="n">
        <v>15</v>
      </c>
      <c r="C301" s="96" t="s">
        <v>26706</v>
      </c>
      <c r="D301" s="96" t="s">
        <v>26707</v>
      </c>
      <c r="E301" s="198" t="s">
        <v>26708</v>
      </c>
      <c r="F301" s="199" t="n">
        <v>27692</v>
      </c>
      <c r="G301" s="200" t="n">
        <v>383</v>
      </c>
      <c r="H301" s="200" t="n">
        <v>414</v>
      </c>
      <c r="I301" s="200" t="s">
        <v>26207</v>
      </c>
      <c r="J301" s="197"/>
    </row>
    <row r="302" s="3" customFormat="true" ht="13.2" hidden="false" customHeight="false" outlineLevel="0" collapsed="false">
      <c r="A302" s="82"/>
      <c r="B302" s="54"/>
      <c r="C302" s="94"/>
      <c r="D302" s="94"/>
      <c r="E302" s="194"/>
      <c r="F302" s="195"/>
      <c r="G302" s="196"/>
      <c r="H302" s="196"/>
      <c r="I302" s="196"/>
      <c r="J302" s="197"/>
    </row>
    <row r="303" s="3" customFormat="true" ht="13.2" hidden="false" customHeight="false" outlineLevel="0" collapsed="false">
      <c r="A303" s="82" t="n">
        <v>2017</v>
      </c>
      <c r="B303" s="54" t="n">
        <v>15</v>
      </c>
      <c r="C303" s="94" t="s">
        <v>26207</v>
      </c>
      <c r="D303" s="94" t="s">
        <v>26207</v>
      </c>
      <c r="E303" s="194" t="s">
        <v>27069</v>
      </c>
      <c r="F303" s="195" t="s">
        <v>26207</v>
      </c>
      <c r="G303" s="196" t="n">
        <v>290</v>
      </c>
      <c r="H303" s="196" t="n">
        <v>300</v>
      </c>
      <c r="I303" s="196" t="n">
        <v>300</v>
      </c>
      <c r="J303" s="197"/>
    </row>
    <row r="304" customFormat="false" ht="13.2" hidden="false" customHeight="false" outlineLevel="0" collapsed="false">
      <c r="A304" s="82" t="n">
        <v>2017</v>
      </c>
      <c r="B304" s="54" t="n">
        <v>15</v>
      </c>
      <c r="C304" s="94" t="s">
        <v>26207</v>
      </c>
      <c r="D304" s="94" t="s">
        <v>26207</v>
      </c>
      <c r="E304" s="194" t="s">
        <v>27070</v>
      </c>
      <c r="F304" s="195" t="s">
        <v>26207</v>
      </c>
      <c r="G304" s="196" t="n">
        <v>400</v>
      </c>
      <c r="H304" s="196" t="n">
        <v>420</v>
      </c>
      <c r="I304" s="196" t="n">
        <v>430</v>
      </c>
      <c r="J304" s="197"/>
    </row>
    <row r="305" customFormat="false" ht="13.2" hidden="false" customHeight="false" outlineLevel="0" collapsed="false">
      <c r="A305" s="82" t="n">
        <v>2017</v>
      </c>
      <c r="B305" s="54" t="n">
        <v>15</v>
      </c>
      <c r="C305" s="94" t="s">
        <v>26207</v>
      </c>
      <c r="D305" s="94" t="s">
        <v>26207</v>
      </c>
      <c r="E305" s="194" t="s">
        <v>26762</v>
      </c>
      <c r="F305" s="201" t="s">
        <v>26207</v>
      </c>
      <c r="G305" s="196" t="n">
        <v>400</v>
      </c>
      <c r="H305" s="196" t="n">
        <v>420</v>
      </c>
      <c r="I305" s="196" t="n">
        <v>430</v>
      </c>
      <c r="J305" s="197"/>
    </row>
    <row r="306" customFormat="false" ht="13.2" hidden="false" customHeight="false" outlineLevel="0" collapsed="false">
      <c r="A306" s="82" t="n">
        <v>2017</v>
      </c>
      <c r="B306" s="82" t="n">
        <v>15</v>
      </c>
      <c r="C306" s="96" t="s">
        <v>26760</v>
      </c>
      <c r="D306" s="96" t="s">
        <v>26761</v>
      </c>
      <c r="E306" s="198" t="s">
        <v>26762</v>
      </c>
      <c r="F306" s="199" t="n">
        <v>26012</v>
      </c>
      <c r="G306" s="200" t="n">
        <v>340</v>
      </c>
      <c r="H306" s="200" t="n">
        <v>398</v>
      </c>
      <c r="I306" s="200" t="n">
        <v>420</v>
      </c>
      <c r="J306" s="197"/>
    </row>
    <row r="307" customFormat="false" ht="13.2" hidden="false" customHeight="false" outlineLevel="0" collapsed="false">
      <c r="A307" s="82"/>
      <c r="B307" s="54"/>
      <c r="C307" s="94"/>
      <c r="D307" s="94"/>
      <c r="E307" s="194"/>
      <c r="F307" s="195"/>
      <c r="G307" s="196"/>
      <c r="H307" s="196"/>
      <c r="I307" s="196"/>
      <c r="J307" s="197"/>
    </row>
    <row r="308" customFormat="false" ht="13.2" hidden="false" customHeight="false" outlineLevel="0" collapsed="false">
      <c r="A308" s="82" t="n">
        <v>2017</v>
      </c>
      <c r="B308" s="54" t="n">
        <v>15</v>
      </c>
      <c r="C308" s="94" t="s">
        <v>26207</v>
      </c>
      <c r="D308" s="94" t="s">
        <v>26207</v>
      </c>
      <c r="E308" s="194" t="s">
        <v>26777</v>
      </c>
      <c r="F308" s="201" t="s">
        <v>26207</v>
      </c>
      <c r="G308" s="196" t="n">
        <v>300</v>
      </c>
      <c r="H308" s="196" t="n">
        <v>400</v>
      </c>
      <c r="I308" s="196" t="s">
        <v>26207</v>
      </c>
      <c r="J308" s="197"/>
    </row>
    <row r="309" customFormat="false" ht="13.2" hidden="false" customHeight="false" outlineLevel="0" collapsed="false">
      <c r="A309" s="82" t="n">
        <v>2017</v>
      </c>
      <c r="B309" s="54" t="n">
        <v>15</v>
      </c>
      <c r="C309" s="94" t="s">
        <v>26207</v>
      </c>
      <c r="D309" s="94" t="s">
        <v>26207</v>
      </c>
      <c r="E309" s="194" t="s">
        <v>23817</v>
      </c>
      <c r="F309" s="195" t="s">
        <v>26207</v>
      </c>
      <c r="G309" s="196" t="n">
        <v>250</v>
      </c>
      <c r="H309" s="196" t="n">
        <v>320</v>
      </c>
      <c r="I309" s="196" t="s">
        <v>26207</v>
      </c>
      <c r="J309" s="197"/>
    </row>
    <row r="310" s="3" customFormat="true" ht="13.2" hidden="false" customHeight="false" outlineLevel="0" collapsed="false">
      <c r="A310" s="82" t="n">
        <v>2017</v>
      </c>
      <c r="B310" s="82" t="n">
        <v>15</v>
      </c>
      <c r="C310" s="96" t="s">
        <v>26775</v>
      </c>
      <c r="D310" s="96" t="s">
        <v>26776</v>
      </c>
      <c r="E310" s="198" t="s">
        <v>26777</v>
      </c>
      <c r="F310" s="199" t="n">
        <v>1531</v>
      </c>
      <c r="G310" s="200" t="n">
        <v>294</v>
      </c>
      <c r="H310" s="200" t="n">
        <v>399</v>
      </c>
      <c r="I310" s="200" t="s">
        <v>26207</v>
      </c>
      <c r="J310" s="197"/>
    </row>
    <row r="311" customFormat="false" ht="13.2" hidden="false" customHeight="false" outlineLevel="0" collapsed="false">
      <c r="A311" s="82"/>
      <c r="B311" s="54"/>
      <c r="C311" s="94"/>
      <c r="D311" s="94"/>
      <c r="E311" s="194"/>
      <c r="F311" s="195"/>
      <c r="G311" s="196"/>
      <c r="H311" s="196"/>
      <c r="I311" s="196"/>
      <c r="J311" s="197"/>
    </row>
    <row r="312" customFormat="false" ht="13.2" hidden="false" customHeight="false" outlineLevel="0" collapsed="false">
      <c r="A312" s="82" t="n">
        <v>2017</v>
      </c>
      <c r="B312" s="54" t="n">
        <v>15</v>
      </c>
      <c r="C312" s="94" t="s">
        <v>26207</v>
      </c>
      <c r="D312" s="94" t="s">
        <v>26207</v>
      </c>
      <c r="E312" s="194" t="s">
        <v>27071</v>
      </c>
      <c r="F312" s="195" t="s">
        <v>26207</v>
      </c>
      <c r="G312" s="196" t="n">
        <v>290</v>
      </c>
      <c r="H312" s="196" t="n">
        <v>375</v>
      </c>
      <c r="I312" s="196" t="n">
        <v>315</v>
      </c>
      <c r="J312" s="197"/>
    </row>
    <row r="313" s="3" customFormat="true" ht="13.2" hidden="false" customHeight="false" outlineLevel="0" collapsed="false">
      <c r="A313" s="82" t="n">
        <v>2017</v>
      </c>
      <c r="B313" s="54" t="n">
        <v>15</v>
      </c>
      <c r="C313" s="94" t="s">
        <v>26207</v>
      </c>
      <c r="D313" s="94" t="s">
        <v>26207</v>
      </c>
      <c r="E313" s="194" t="s">
        <v>27072</v>
      </c>
      <c r="F313" s="195" t="s">
        <v>26207</v>
      </c>
      <c r="G313" s="196" t="n">
        <v>300</v>
      </c>
      <c r="H313" s="196" t="n">
        <v>300</v>
      </c>
      <c r="I313" s="196" t="n">
        <v>250</v>
      </c>
      <c r="J313" s="197"/>
    </row>
    <row r="314" s="3" customFormat="true" ht="13.2" hidden="false" customHeight="false" outlineLevel="0" collapsed="false">
      <c r="A314" s="82" t="n">
        <v>2017</v>
      </c>
      <c r="B314" s="54" t="n">
        <v>15</v>
      </c>
      <c r="C314" s="94" t="s">
        <v>26207</v>
      </c>
      <c r="D314" s="94" t="s">
        <v>26207</v>
      </c>
      <c r="E314" s="194" t="s">
        <v>26780</v>
      </c>
      <c r="F314" s="201" t="s">
        <v>26207</v>
      </c>
      <c r="G314" s="196" t="n">
        <v>300</v>
      </c>
      <c r="H314" s="196" t="n">
        <v>300</v>
      </c>
      <c r="I314" s="196" t="n">
        <v>290</v>
      </c>
      <c r="J314" s="197"/>
    </row>
    <row r="315" s="3" customFormat="true" ht="13.2" hidden="false" customHeight="false" outlineLevel="0" collapsed="false">
      <c r="A315" s="82" t="n">
        <v>2017</v>
      </c>
      <c r="B315" s="54" t="n">
        <v>15</v>
      </c>
      <c r="C315" s="94" t="s">
        <v>26207</v>
      </c>
      <c r="D315" s="94" t="s">
        <v>26207</v>
      </c>
      <c r="E315" s="194" t="s">
        <v>27073</v>
      </c>
      <c r="F315" s="195" t="s">
        <v>26207</v>
      </c>
      <c r="G315" s="196" t="n">
        <v>290</v>
      </c>
      <c r="H315" s="196" t="n">
        <v>375</v>
      </c>
      <c r="I315" s="196" t="n">
        <v>315</v>
      </c>
      <c r="J315" s="197"/>
    </row>
    <row r="316" customFormat="false" ht="13.2" hidden="false" customHeight="false" outlineLevel="0" collapsed="false">
      <c r="A316" s="82" t="n">
        <v>2017</v>
      </c>
      <c r="B316" s="54" t="n">
        <v>15</v>
      </c>
      <c r="C316" s="94" t="s">
        <v>26207</v>
      </c>
      <c r="D316" s="94" t="s">
        <v>26207</v>
      </c>
      <c r="E316" s="194" t="s">
        <v>27074</v>
      </c>
      <c r="F316" s="195" t="s">
        <v>26207</v>
      </c>
      <c r="G316" s="196" t="n">
        <v>290</v>
      </c>
      <c r="H316" s="196" t="n">
        <v>375</v>
      </c>
      <c r="I316" s="196" t="n">
        <v>315</v>
      </c>
      <c r="J316" s="197"/>
    </row>
    <row r="317" s="3" customFormat="true" ht="13.2" hidden="false" customHeight="false" outlineLevel="0" collapsed="false">
      <c r="A317" s="82" t="n">
        <v>2017</v>
      </c>
      <c r="B317" s="54" t="n">
        <v>15</v>
      </c>
      <c r="C317" s="94" t="s">
        <v>26207</v>
      </c>
      <c r="D317" s="94" t="s">
        <v>26207</v>
      </c>
      <c r="E317" s="194" t="s">
        <v>27075</v>
      </c>
      <c r="F317" s="195" t="s">
        <v>26207</v>
      </c>
      <c r="G317" s="196" t="n">
        <v>290</v>
      </c>
      <c r="H317" s="196" t="n">
        <v>375</v>
      </c>
      <c r="I317" s="196" t="n">
        <v>315</v>
      </c>
      <c r="J317" s="197"/>
    </row>
    <row r="318" customFormat="false" ht="13.2" hidden="false" customHeight="false" outlineLevel="0" collapsed="false">
      <c r="A318" s="82" t="n">
        <v>2017</v>
      </c>
      <c r="B318" s="54" t="n">
        <v>15</v>
      </c>
      <c r="C318" s="94" t="s">
        <v>26207</v>
      </c>
      <c r="D318" s="94" t="s">
        <v>26207</v>
      </c>
      <c r="E318" s="194" t="s">
        <v>19716</v>
      </c>
      <c r="F318" s="195" t="s">
        <v>26207</v>
      </c>
      <c r="G318" s="196" t="n">
        <v>290</v>
      </c>
      <c r="H318" s="196" t="n">
        <v>375</v>
      </c>
      <c r="I318" s="196" t="n">
        <v>315</v>
      </c>
      <c r="J318" s="197"/>
    </row>
    <row r="319" customFormat="false" ht="13.2" hidden="false" customHeight="false" outlineLevel="0" collapsed="false">
      <c r="A319" s="82" t="n">
        <v>2017</v>
      </c>
      <c r="B319" s="54" t="n">
        <v>15</v>
      </c>
      <c r="C319" s="94" t="s">
        <v>26207</v>
      </c>
      <c r="D319" s="94" t="s">
        <v>26207</v>
      </c>
      <c r="E319" s="194" t="s">
        <v>27076</v>
      </c>
      <c r="F319" s="201" t="s">
        <v>26207</v>
      </c>
      <c r="G319" s="196" t="n">
        <v>290</v>
      </c>
      <c r="H319" s="196" t="n">
        <v>375</v>
      </c>
      <c r="I319" s="196" t="n">
        <v>315</v>
      </c>
      <c r="J319" s="197"/>
    </row>
    <row r="320" customFormat="false" ht="13.2" hidden="false" customHeight="false" outlineLevel="0" collapsed="false">
      <c r="A320" s="82" t="n">
        <v>2017</v>
      </c>
      <c r="B320" s="54" t="n">
        <v>15</v>
      </c>
      <c r="C320" s="94" t="s">
        <v>26207</v>
      </c>
      <c r="D320" s="94" t="s">
        <v>26207</v>
      </c>
      <c r="E320" s="194" t="s">
        <v>27077</v>
      </c>
      <c r="F320" s="201" t="s">
        <v>26207</v>
      </c>
      <c r="G320" s="196" t="n">
        <v>320</v>
      </c>
      <c r="H320" s="196" t="n">
        <v>300</v>
      </c>
      <c r="I320" s="196" t="n">
        <v>250</v>
      </c>
      <c r="J320" s="197"/>
    </row>
    <row r="321" s="3" customFormat="true" ht="13.2" hidden="false" customHeight="false" outlineLevel="0" collapsed="false">
      <c r="A321" s="82" t="n">
        <v>2017</v>
      </c>
      <c r="B321" s="54" t="n">
        <v>15</v>
      </c>
      <c r="C321" s="94" t="s">
        <v>26207</v>
      </c>
      <c r="D321" s="94" t="s">
        <v>26207</v>
      </c>
      <c r="E321" s="194" t="s">
        <v>27078</v>
      </c>
      <c r="F321" s="195" t="s">
        <v>26207</v>
      </c>
      <c r="G321" s="196" t="n">
        <v>290</v>
      </c>
      <c r="H321" s="196" t="n">
        <v>375</v>
      </c>
      <c r="I321" s="196" t="n">
        <v>315</v>
      </c>
      <c r="J321" s="197"/>
    </row>
    <row r="322" s="3" customFormat="true" ht="13.2" hidden="false" customHeight="false" outlineLevel="0" collapsed="false">
      <c r="A322" s="82" t="n">
        <v>2017</v>
      </c>
      <c r="B322" s="54" t="n">
        <v>15</v>
      </c>
      <c r="C322" s="94" t="s">
        <v>26207</v>
      </c>
      <c r="D322" s="94" t="s">
        <v>26207</v>
      </c>
      <c r="E322" s="194" t="s">
        <v>26874</v>
      </c>
      <c r="F322" s="195" t="s">
        <v>26207</v>
      </c>
      <c r="G322" s="196" t="n">
        <v>290</v>
      </c>
      <c r="H322" s="196" t="n">
        <v>375</v>
      </c>
      <c r="I322" s="196" t="n">
        <v>315</v>
      </c>
      <c r="J322" s="197"/>
    </row>
    <row r="323" s="3" customFormat="true" ht="13.2" hidden="false" customHeight="false" outlineLevel="0" collapsed="false">
      <c r="A323" s="82" t="n">
        <v>2017</v>
      </c>
      <c r="B323" s="54" t="n">
        <v>15</v>
      </c>
      <c r="C323" s="94" t="s">
        <v>26207</v>
      </c>
      <c r="D323" s="94" t="s">
        <v>26207</v>
      </c>
      <c r="E323" s="194" t="s">
        <v>27079</v>
      </c>
      <c r="F323" s="201" t="s">
        <v>26207</v>
      </c>
      <c r="G323" s="196" t="n">
        <v>290</v>
      </c>
      <c r="H323" s="196" t="n">
        <v>375</v>
      </c>
      <c r="I323" s="196" t="n">
        <v>315</v>
      </c>
      <c r="J323" s="197"/>
    </row>
    <row r="324" customFormat="false" ht="13.2" hidden="false" customHeight="false" outlineLevel="0" collapsed="false">
      <c r="A324" s="82" t="n">
        <v>2017</v>
      </c>
      <c r="B324" s="54" t="n">
        <v>15</v>
      </c>
      <c r="C324" s="94" t="s">
        <v>26207</v>
      </c>
      <c r="D324" s="94" t="s">
        <v>26207</v>
      </c>
      <c r="E324" s="194" t="s">
        <v>27080</v>
      </c>
      <c r="F324" s="201" t="s">
        <v>26207</v>
      </c>
      <c r="G324" s="196" t="n">
        <v>300</v>
      </c>
      <c r="H324" s="196" t="n">
        <v>300</v>
      </c>
      <c r="I324" s="196" t="n">
        <v>250</v>
      </c>
      <c r="J324" s="197"/>
    </row>
    <row r="325" customFormat="false" ht="13.2" hidden="false" customHeight="false" outlineLevel="0" collapsed="false">
      <c r="A325" s="82" t="n">
        <v>2017</v>
      </c>
      <c r="B325" s="54" t="n">
        <v>15</v>
      </c>
      <c r="C325" s="94" t="s">
        <v>26207</v>
      </c>
      <c r="D325" s="94" t="s">
        <v>26207</v>
      </c>
      <c r="E325" s="194" t="s">
        <v>27081</v>
      </c>
      <c r="F325" s="195" t="s">
        <v>26207</v>
      </c>
      <c r="G325" s="196" t="n">
        <v>300</v>
      </c>
      <c r="H325" s="196" t="n">
        <v>300</v>
      </c>
      <c r="I325" s="196" t="n">
        <v>250</v>
      </c>
      <c r="J325" s="197"/>
    </row>
    <row r="326" s="3" customFormat="true" ht="13.2" hidden="false" customHeight="false" outlineLevel="0" collapsed="false">
      <c r="A326" s="82" t="n">
        <v>2017</v>
      </c>
      <c r="B326" s="54" t="n">
        <v>15</v>
      </c>
      <c r="C326" s="94" t="s">
        <v>26207</v>
      </c>
      <c r="D326" s="94" t="s">
        <v>26207</v>
      </c>
      <c r="E326" s="194" t="s">
        <v>27082</v>
      </c>
      <c r="F326" s="195" t="s">
        <v>26207</v>
      </c>
      <c r="G326" s="196" t="n">
        <v>300</v>
      </c>
      <c r="H326" s="196" t="n">
        <v>300</v>
      </c>
      <c r="I326" s="196" t="n">
        <v>300</v>
      </c>
      <c r="J326" s="197"/>
    </row>
    <row r="327" customFormat="false" ht="13.2" hidden="false" customHeight="false" outlineLevel="0" collapsed="false">
      <c r="A327" s="82" t="n">
        <v>2017</v>
      </c>
      <c r="B327" s="54" t="n">
        <v>15</v>
      </c>
      <c r="C327" s="94" t="s">
        <v>26207</v>
      </c>
      <c r="D327" s="94" t="s">
        <v>26207</v>
      </c>
      <c r="E327" s="194" t="s">
        <v>27083</v>
      </c>
      <c r="F327" s="195" t="s">
        <v>26207</v>
      </c>
      <c r="G327" s="196" t="n">
        <v>290</v>
      </c>
      <c r="H327" s="196" t="n">
        <v>375</v>
      </c>
      <c r="I327" s="196" t="n">
        <v>315</v>
      </c>
      <c r="J327" s="197"/>
    </row>
    <row r="328" s="3" customFormat="true" ht="13.2" hidden="false" customHeight="false" outlineLevel="0" collapsed="false">
      <c r="A328" s="82" t="n">
        <v>2017</v>
      </c>
      <c r="B328" s="54" t="n">
        <v>15</v>
      </c>
      <c r="C328" s="94" t="s">
        <v>26207</v>
      </c>
      <c r="D328" s="94" t="s">
        <v>26207</v>
      </c>
      <c r="E328" s="194" t="s">
        <v>27084</v>
      </c>
      <c r="F328" s="201" t="s">
        <v>26207</v>
      </c>
      <c r="G328" s="196" t="n">
        <v>290</v>
      </c>
      <c r="H328" s="196" t="n">
        <v>375</v>
      </c>
      <c r="I328" s="196" t="n">
        <v>315</v>
      </c>
      <c r="J328" s="197"/>
    </row>
    <row r="329" customFormat="false" ht="13.2" hidden="false" customHeight="false" outlineLevel="0" collapsed="false">
      <c r="A329" s="82" t="n">
        <v>2017</v>
      </c>
      <c r="B329" s="54" t="n">
        <v>15</v>
      </c>
      <c r="C329" s="94" t="s">
        <v>26207</v>
      </c>
      <c r="D329" s="94" t="s">
        <v>26207</v>
      </c>
      <c r="E329" s="194" t="s">
        <v>27085</v>
      </c>
      <c r="F329" s="195" t="s">
        <v>26207</v>
      </c>
      <c r="G329" s="196" t="n">
        <v>290</v>
      </c>
      <c r="H329" s="196" t="n">
        <v>375</v>
      </c>
      <c r="I329" s="196" t="n">
        <v>315</v>
      </c>
      <c r="J329" s="197"/>
    </row>
    <row r="330" customFormat="false" ht="13.2" hidden="false" customHeight="false" outlineLevel="0" collapsed="false">
      <c r="A330" s="82" t="n">
        <v>2017</v>
      </c>
      <c r="B330" s="54" t="n">
        <v>15</v>
      </c>
      <c r="C330" s="94" t="s">
        <v>26207</v>
      </c>
      <c r="D330" s="94" t="s">
        <v>26207</v>
      </c>
      <c r="E330" s="194" t="s">
        <v>27086</v>
      </c>
      <c r="F330" s="195" t="s">
        <v>26207</v>
      </c>
      <c r="G330" s="196" t="n">
        <v>290</v>
      </c>
      <c r="H330" s="196" t="n">
        <v>375</v>
      </c>
      <c r="I330" s="196" t="n">
        <v>315</v>
      </c>
      <c r="J330" s="197"/>
    </row>
    <row r="331" customFormat="false" ht="13.2" hidden="false" customHeight="false" outlineLevel="0" collapsed="false">
      <c r="A331" s="82" t="n">
        <v>2017</v>
      </c>
      <c r="B331" s="54" t="n">
        <v>15</v>
      </c>
      <c r="C331" s="94" t="s">
        <v>26207</v>
      </c>
      <c r="D331" s="94" t="s">
        <v>26207</v>
      </c>
      <c r="E331" s="194" t="s">
        <v>27087</v>
      </c>
      <c r="F331" s="195" t="s">
        <v>26207</v>
      </c>
      <c r="G331" s="196" t="n">
        <v>290</v>
      </c>
      <c r="H331" s="196" t="n">
        <v>375</v>
      </c>
      <c r="I331" s="196" t="n">
        <v>315</v>
      </c>
      <c r="J331" s="197"/>
    </row>
    <row r="332" customFormat="false" ht="13.2" hidden="false" customHeight="false" outlineLevel="0" collapsed="false">
      <c r="A332" s="82" t="n">
        <v>2017</v>
      </c>
      <c r="B332" s="82" t="n">
        <v>15</v>
      </c>
      <c r="C332" s="96" t="s">
        <v>26778</v>
      </c>
      <c r="D332" s="96" t="s">
        <v>26779</v>
      </c>
      <c r="E332" s="198" t="s">
        <v>26780</v>
      </c>
      <c r="F332" s="199" t="n">
        <v>8361</v>
      </c>
      <c r="G332" s="200" t="n">
        <v>294</v>
      </c>
      <c r="H332" s="200" t="n">
        <v>335</v>
      </c>
      <c r="I332" s="200" t="n">
        <v>293</v>
      </c>
      <c r="J332" s="197"/>
    </row>
    <row r="333" s="3" customFormat="true" ht="13.2" hidden="false" customHeight="false" outlineLevel="0" collapsed="false">
      <c r="A333" s="82"/>
      <c r="B333" s="54"/>
      <c r="C333" s="94"/>
      <c r="D333" s="94"/>
      <c r="E333" s="194"/>
      <c r="F333" s="195"/>
      <c r="G333" s="196"/>
      <c r="H333" s="196"/>
      <c r="I333" s="196"/>
      <c r="J333" s="197"/>
    </row>
    <row r="334" s="3" customFormat="true" ht="13.2" hidden="false" customHeight="false" outlineLevel="0" collapsed="false">
      <c r="A334" s="82" t="n">
        <v>2017</v>
      </c>
      <c r="B334" s="54" t="n">
        <v>15</v>
      </c>
      <c r="C334" s="94" t="s">
        <v>26207</v>
      </c>
      <c r="D334" s="94" t="s">
        <v>26207</v>
      </c>
      <c r="E334" s="194" t="s">
        <v>27088</v>
      </c>
      <c r="F334" s="201" t="s">
        <v>26207</v>
      </c>
      <c r="G334" s="196" t="n">
        <v>200</v>
      </c>
      <c r="H334" s="196" t="n">
        <v>300</v>
      </c>
      <c r="I334" s="196" t="n">
        <v>300</v>
      </c>
      <c r="J334" s="197"/>
    </row>
    <row r="335" customFormat="false" ht="13.2" hidden="false" customHeight="false" outlineLevel="0" collapsed="false">
      <c r="A335" s="82" t="n">
        <v>2017</v>
      </c>
      <c r="B335" s="54" t="n">
        <v>15</v>
      </c>
      <c r="C335" s="94" t="s">
        <v>26207</v>
      </c>
      <c r="D335" s="94" t="s">
        <v>26207</v>
      </c>
      <c r="E335" s="194" t="s">
        <v>27089</v>
      </c>
      <c r="F335" s="195" t="s">
        <v>26207</v>
      </c>
      <c r="G335" s="196" t="n">
        <v>305</v>
      </c>
      <c r="H335" s="196" t="n">
        <v>394</v>
      </c>
      <c r="I335" s="196" t="n">
        <v>361</v>
      </c>
      <c r="J335" s="197"/>
    </row>
    <row r="336" customFormat="false" ht="13.2" hidden="false" customHeight="false" outlineLevel="0" collapsed="false">
      <c r="A336" s="82" t="n">
        <v>2017</v>
      </c>
      <c r="B336" s="54" t="n">
        <v>15</v>
      </c>
      <c r="C336" s="94" t="s">
        <v>26207</v>
      </c>
      <c r="D336" s="94" t="s">
        <v>26207</v>
      </c>
      <c r="E336" s="194" t="s">
        <v>27090</v>
      </c>
      <c r="F336" s="195" t="s">
        <v>26207</v>
      </c>
      <c r="G336" s="196" t="n">
        <v>200</v>
      </c>
      <c r="H336" s="196" t="n">
        <v>300</v>
      </c>
      <c r="I336" s="196" t="n">
        <v>300</v>
      </c>
      <c r="J336" s="197"/>
    </row>
    <row r="337" s="3" customFormat="true" ht="13.2" hidden="false" customHeight="false" outlineLevel="0" collapsed="false">
      <c r="A337" s="82" t="n">
        <v>2017</v>
      </c>
      <c r="B337" s="54" t="n">
        <v>15</v>
      </c>
      <c r="C337" s="94" t="s">
        <v>26207</v>
      </c>
      <c r="D337" s="94" t="s">
        <v>26207</v>
      </c>
      <c r="E337" s="194" t="s">
        <v>799</v>
      </c>
      <c r="F337" s="195" t="s">
        <v>26207</v>
      </c>
      <c r="G337" s="196" t="n">
        <v>305</v>
      </c>
      <c r="H337" s="196" t="n">
        <v>394</v>
      </c>
      <c r="I337" s="196" t="n">
        <v>361</v>
      </c>
      <c r="J337" s="197"/>
    </row>
    <row r="338" customFormat="false" ht="13.2" hidden="false" customHeight="false" outlineLevel="0" collapsed="false">
      <c r="A338" s="82" t="n">
        <v>2017</v>
      </c>
      <c r="B338" s="54" t="n">
        <v>15</v>
      </c>
      <c r="C338" s="94" t="s">
        <v>26207</v>
      </c>
      <c r="D338" s="94" t="s">
        <v>26207</v>
      </c>
      <c r="E338" s="194" t="s">
        <v>26822</v>
      </c>
      <c r="F338" s="195" t="s">
        <v>26207</v>
      </c>
      <c r="G338" s="196" t="n">
        <v>305</v>
      </c>
      <c r="H338" s="196" t="n">
        <v>394</v>
      </c>
      <c r="I338" s="196" t="n">
        <v>361</v>
      </c>
      <c r="J338" s="197"/>
    </row>
    <row r="339" s="3" customFormat="true" ht="13.2" hidden="false" customHeight="false" outlineLevel="0" collapsed="false">
      <c r="A339" s="82" t="n">
        <v>2017</v>
      </c>
      <c r="B339" s="82" t="n">
        <v>15</v>
      </c>
      <c r="C339" s="96" t="s">
        <v>26820</v>
      </c>
      <c r="D339" s="96" t="s">
        <v>26821</v>
      </c>
      <c r="E339" s="198" t="s">
        <v>26822</v>
      </c>
      <c r="F339" s="199" t="n">
        <v>4960</v>
      </c>
      <c r="G339" s="200" t="n">
        <v>264</v>
      </c>
      <c r="H339" s="200" t="n">
        <v>385</v>
      </c>
      <c r="I339" s="200" t="n">
        <v>357</v>
      </c>
      <c r="J339" s="197"/>
    </row>
    <row r="340" customFormat="false" ht="13.2" hidden="false" customHeight="false" outlineLevel="0" collapsed="false">
      <c r="A340" s="82"/>
      <c r="B340" s="54"/>
      <c r="C340" s="94"/>
      <c r="D340" s="94"/>
      <c r="E340" s="194"/>
      <c r="F340" s="195"/>
      <c r="G340" s="196"/>
      <c r="H340" s="196"/>
      <c r="I340" s="196"/>
      <c r="J340" s="197"/>
    </row>
    <row r="341" s="3" customFormat="true" ht="13.2" hidden="false" customHeight="false" outlineLevel="0" collapsed="false">
      <c r="A341" s="82" t="n">
        <v>2017</v>
      </c>
      <c r="B341" s="54" t="n">
        <v>15</v>
      </c>
      <c r="C341" s="94" t="s">
        <v>26207</v>
      </c>
      <c r="D341" s="94" t="s">
        <v>26207</v>
      </c>
      <c r="E341" s="194" t="s">
        <v>26846</v>
      </c>
      <c r="F341" s="195" t="s">
        <v>26207</v>
      </c>
      <c r="G341" s="196" t="n">
        <v>300</v>
      </c>
      <c r="H341" s="196" t="n">
        <v>380</v>
      </c>
      <c r="I341" s="196" t="n">
        <v>350</v>
      </c>
      <c r="J341" s="197"/>
    </row>
    <row r="342" customFormat="false" ht="13.2" hidden="false" customHeight="false" outlineLevel="0" collapsed="false">
      <c r="A342" s="82" t="n">
        <v>2017</v>
      </c>
      <c r="B342" s="54" t="n">
        <v>15</v>
      </c>
      <c r="C342" s="94" t="s">
        <v>26207</v>
      </c>
      <c r="D342" s="94" t="s">
        <v>26207</v>
      </c>
      <c r="E342" s="194" t="s">
        <v>27091</v>
      </c>
      <c r="F342" s="195" t="s">
        <v>26207</v>
      </c>
      <c r="G342" s="196" t="n">
        <v>287</v>
      </c>
      <c r="H342" s="196" t="n">
        <v>355</v>
      </c>
      <c r="I342" s="196" t="n">
        <v>275</v>
      </c>
      <c r="J342" s="197"/>
    </row>
    <row r="343" s="3" customFormat="true" ht="13.2" hidden="false" customHeight="false" outlineLevel="0" collapsed="false">
      <c r="A343" s="82" t="n">
        <v>2017</v>
      </c>
      <c r="B343" s="54" t="n">
        <v>15</v>
      </c>
      <c r="C343" s="94" t="s">
        <v>26207</v>
      </c>
      <c r="D343" s="94" t="s">
        <v>26207</v>
      </c>
      <c r="E343" s="194" t="s">
        <v>27092</v>
      </c>
      <c r="F343" s="201" t="s">
        <v>26207</v>
      </c>
      <c r="G343" s="196" t="n">
        <v>270</v>
      </c>
      <c r="H343" s="196" t="n">
        <v>340</v>
      </c>
      <c r="I343" s="196" t="n">
        <v>300</v>
      </c>
      <c r="J343" s="197"/>
    </row>
    <row r="344" customFormat="false" ht="13.2" hidden="false" customHeight="false" outlineLevel="0" collapsed="false">
      <c r="A344" s="82" t="n">
        <v>2017</v>
      </c>
      <c r="B344" s="54" t="n">
        <v>15</v>
      </c>
      <c r="C344" s="94" t="s">
        <v>26207</v>
      </c>
      <c r="D344" s="94" t="s">
        <v>26207</v>
      </c>
      <c r="E344" s="194" t="s">
        <v>27093</v>
      </c>
      <c r="F344" s="195" t="s">
        <v>26207</v>
      </c>
      <c r="G344" s="196" t="n">
        <v>280</v>
      </c>
      <c r="H344" s="196" t="n">
        <v>370</v>
      </c>
      <c r="I344" s="196" t="n">
        <v>350</v>
      </c>
      <c r="J344" s="197"/>
    </row>
    <row r="345" s="3" customFormat="true" ht="13.2" hidden="false" customHeight="false" outlineLevel="0" collapsed="false">
      <c r="A345" s="82" t="n">
        <v>2017</v>
      </c>
      <c r="B345" s="54" t="n">
        <v>15</v>
      </c>
      <c r="C345" s="94" t="s">
        <v>26207</v>
      </c>
      <c r="D345" s="94" t="s">
        <v>26207</v>
      </c>
      <c r="E345" s="194" t="s">
        <v>27094</v>
      </c>
      <c r="F345" s="195" t="s">
        <v>26207</v>
      </c>
      <c r="G345" s="196" t="n">
        <v>285</v>
      </c>
      <c r="H345" s="196" t="n">
        <v>375</v>
      </c>
      <c r="I345" s="196" t="n">
        <v>355</v>
      </c>
      <c r="J345" s="197"/>
    </row>
    <row r="346" customFormat="false" ht="13.2" hidden="false" customHeight="false" outlineLevel="0" collapsed="false">
      <c r="A346" s="82" t="n">
        <v>2017</v>
      </c>
      <c r="B346" s="54" t="n">
        <v>15</v>
      </c>
      <c r="C346" s="94" t="s">
        <v>26207</v>
      </c>
      <c r="D346" s="94" t="s">
        <v>26207</v>
      </c>
      <c r="E346" s="194" t="s">
        <v>27095</v>
      </c>
      <c r="F346" s="195" t="s">
        <v>26207</v>
      </c>
      <c r="G346" s="196" t="n">
        <v>280</v>
      </c>
      <c r="H346" s="196" t="n">
        <v>370</v>
      </c>
      <c r="I346" s="196" t="n">
        <v>340</v>
      </c>
      <c r="J346" s="197"/>
    </row>
    <row r="347" customFormat="false" ht="13.2" hidden="false" customHeight="false" outlineLevel="0" collapsed="false">
      <c r="A347" s="82" t="n">
        <v>2017</v>
      </c>
      <c r="B347" s="54" t="n">
        <v>15</v>
      </c>
      <c r="C347" s="94" t="s">
        <v>26207</v>
      </c>
      <c r="D347" s="94" t="s">
        <v>26207</v>
      </c>
      <c r="E347" s="194" t="s">
        <v>27096</v>
      </c>
      <c r="F347" s="195" t="s">
        <v>26207</v>
      </c>
      <c r="G347" s="196" t="n">
        <v>250</v>
      </c>
      <c r="H347" s="196" t="n">
        <v>300</v>
      </c>
      <c r="I347" s="196" t="n">
        <v>250</v>
      </c>
      <c r="J347" s="197"/>
    </row>
    <row r="348" s="3" customFormat="true" ht="13.2" hidden="false" customHeight="false" outlineLevel="0" collapsed="false">
      <c r="A348" s="82" t="n">
        <v>2017</v>
      </c>
      <c r="B348" s="54" t="n">
        <v>15</v>
      </c>
      <c r="C348" s="94" t="s">
        <v>26207</v>
      </c>
      <c r="D348" s="94" t="s">
        <v>26207</v>
      </c>
      <c r="E348" s="194" t="s">
        <v>27097</v>
      </c>
      <c r="F348" s="195" t="s">
        <v>26207</v>
      </c>
      <c r="G348" s="196" t="n">
        <v>235</v>
      </c>
      <c r="H348" s="196" t="n">
        <v>335</v>
      </c>
      <c r="I348" s="196" t="n">
        <v>315</v>
      </c>
      <c r="J348" s="197"/>
    </row>
    <row r="349" customFormat="false" ht="13.2" hidden="false" customHeight="false" outlineLevel="0" collapsed="false">
      <c r="A349" s="82" t="n">
        <v>2017</v>
      </c>
      <c r="B349" s="82" t="n">
        <v>15</v>
      </c>
      <c r="C349" s="96" t="s">
        <v>26844</v>
      </c>
      <c r="D349" s="96" t="s">
        <v>26845</v>
      </c>
      <c r="E349" s="198" t="s">
        <v>26846</v>
      </c>
      <c r="F349" s="199" t="n">
        <v>8363</v>
      </c>
      <c r="G349" s="200" t="n">
        <v>268</v>
      </c>
      <c r="H349" s="200" t="n">
        <v>363</v>
      </c>
      <c r="I349" s="200" t="n">
        <v>333</v>
      </c>
      <c r="J349" s="197"/>
    </row>
    <row r="350" customFormat="false" ht="13.2" hidden="false" customHeight="false" outlineLevel="0" collapsed="false">
      <c r="A350" s="82"/>
      <c r="B350" s="82"/>
      <c r="C350" s="96"/>
      <c r="D350" s="96"/>
      <c r="E350" s="198"/>
      <c r="F350" s="199"/>
      <c r="G350" s="200"/>
      <c r="H350" s="200"/>
      <c r="I350" s="200"/>
      <c r="J350" s="197"/>
    </row>
    <row r="351" s="3" customFormat="true" ht="13.2" hidden="false" customHeight="false" outlineLevel="0" collapsed="false">
      <c r="A351" s="82" t="n">
        <v>2017</v>
      </c>
      <c r="B351" s="54" t="n">
        <v>15</v>
      </c>
      <c r="C351" s="94" t="s">
        <v>26207</v>
      </c>
      <c r="D351" s="94" t="s">
        <v>26207</v>
      </c>
      <c r="E351" s="194" t="s">
        <v>27098</v>
      </c>
      <c r="F351" s="195" t="s">
        <v>26207</v>
      </c>
      <c r="G351" s="196" t="n">
        <v>320</v>
      </c>
      <c r="H351" s="196" t="s">
        <v>26207</v>
      </c>
      <c r="I351" s="196" t="s">
        <v>26207</v>
      </c>
      <c r="J351" s="197"/>
    </row>
    <row r="352" customFormat="false" ht="13.2" hidden="false" customHeight="false" outlineLevel="0" collapsed="false">
      <c r="A352" s="82" t="n">
        <v>2017</v>
      </c>
      <c r="B352" s="54" t="n">
        <v>15</v>
      </c>
      <c r="C352" s="94" t="s">
        <v>26207</v>
      </c>
      <c r="D352" s="94" t="s">
        <v>26207</v>
      </c>
      <c r="E352" s="194" t="s">
        <v>26849</v>
      </c>
      <c r="F352" s="195" t="s">
        <v>26207</v>
      </c>
      <c r="G352" s="196" t="n">
        <v>320</v>
      </c>
      <c r="H352" s="196" t="s">
        <v>26207</v>
      </c>
      <c r="I352" s="196" t="s">
        <v>26207</v>
      </c>
      <c r="J352" s="197"/>
    </row>
    <row r="353" customFormat="false" ht="13.2" hidden="false" customHeight="false" outlineLevel="0" collapsed="false">
      <c r="A353" s="82" t="n">
        <v>2017</v>
      </c>
      <c r="B353" s="54" t="n">
        <v>15</v>
      </c>
      <c r="C353" s="94" t="s">
        <v>26207</v>
      </c>
      <c r="D353" s="94" t="s">
        <v>26207</v>
      </c>
      <c r="E353" s="194" t="s">
        <v>27099</v>
      </c>
      <c r="F353" s="195" t="s">
        <v>26207</v>
      </c>
      <c r="G353" s="196" t="n">
        <v>320</v>
      </c>
      <c r="H353" s="196" t="s">
        <v>26207</v>
      </c>
      <c r="I353" s="196" t="s">
        <v>26207</v>
      </c>
      <c r="J353" s="197"/>
    </row>
    <row r="354" customFormat="false" ht="13.2" hidden="false" customHeight="false" outlineLevel="0" collapsed="false">
      <c r="A354" s="82" t="n">
        <v>2017</v>
      </c>
      <c r="B354" s="54" t="n">
        <v>15</v>
      </c>
      <c r="C354" s="94" t="s">
        <v>26207</v>
      </c>
      <c r="D354" s="94" t="s">
        <v>26207</v>
      </c>
      <c r="E354" s="194" t="s">
        <v>27100</v>
      </c>
      <c r="F354" s="195" t="s">
        <v>26207</v>
      </c>
      <c r="G354" s="196" t="n">
        <v>320</v>
      </c>
      <c r="H354" s="196" t="s">
        <v>26207</v>
      </c>
      <c r="I354" s="196" t="s">
        <v>26207</v>
      </c>
      <c r="J354" s="197"/>
    </row>
    <row r="355" customFormat="false" ht="13.2" hidden="false" customHeight="false" outlineLevel="0" collapsed="false">
      <c r="A355" s="82" t="n">
        <v>2017</v>
      </c>
      <c r="B355" s="54" t="n">
        <v>15</v>
      </c>
      <c r="C355" s="94" t="s">
        <v>26207</v>
      </c>
      <c r="D355" s="94" t="s">
        <v>26207</v>
      </c>
      <c r="E355" s="194" t="s">
        <v>27101</v>
      </c>
      <c r="F355" s="201" t="s">
        <v>26207</v>
      </c>
      <c r="G355" s="196" t="n">
        <v>290</v>
      </c>
      <c r="H355" s="196" t="s">
        <v>26207</v>
      </c>
      <c r="I355" s="196" t="s">
        <v>26207</v>
      </c>
      <c r="J355" s="197"/>
    </row>
    <row r="356" s="3" customFormat="true" ht="13.2" hidden="false" customHeight="false" outlineLevel="0" collapsed="false">
      <c r="A356" s="82" t="n">
        <v>2017</v>
      </c>
      <c r="B356" s="54" t="n">
        <v>15</v>
      </c>
      <c r="C356" s="94" t="s">
        <v>26207</v>
      </c>
      <c r="D356" s="94" t="s">
        <v>26207</v>
      </c>
      <c r="E356" s="194" t="s">
        <v>27102</v>
      </c>
      <c r="F356" s="195" t="s">
        <v>26207</v>
      </c>
      <c r="G356" s="196" t="n">
        <v>320</v>
      </c>
      <c r="H356" s="196" t="s">
        <v>26207</v>
      </c>
      <c r="I356" s="196" t="s">
        <v>26207</v>
      </c>
      <c r="J356" s="197"/>
    </row>
    <row r="357" customFormat="false" ht="13.2" hidden="false" customHeight="false" outlineLevel="0" collapsed="false">
      <c r="A357" s="82" t="n">
        <v>2017</v>
      </c>
      <c r="B357" s="54" t="n">
        <v>15</v>
      </c>
      <c r="C357" s="94" t="s">
        <v>26207</v>
      </c>
      <c r="D357" s="94" t="s">
        <v>26207</v>
      </c>
      <c r="E357" s="194" t="s">
        <v>27103</v>
      </c>
      <c r="F357" s="201" t="s">
        <v>26207</v>
      </c>
      <c r="G357" s="196" t="n">
        <v>320</v>
      </c>
      <c r="H357" s="196" t="s">
        <v>26207</v>
      </c>
      <c r="I357" s="196" t="s">
        <v>26207</v>
      </c>
      <c r="J357" s="197"/>
    </row>
    <row r="358" customFormat="false" ht="13.2" hidden="false" customHeight="false" outlineLevel="0" collapsed="false">
      <c r="A358" s="82" t="n">
        <v>2017</v>
      </c>
      <c r="B358" s="54" t="n">
        <v>15</v>
      </c>
      <c r="C358" s="94" t="s">
        <v>26207</v>
      </c>
      <c r="D358" s="94" t="s">
        <v>26207</v>
      </c>
      <c r="E358" s="194" t="s">
        <v>27104</v>
      </c>
      <c r="F358" s="195" t="s">
        <v>26207</v>
      </c>
      <c r="G358" s="196" t="n">
        <v>320</v>
      </c>
      <c r="H358" s="196" t="s">
        <v>26207</v>
      </c>
      <c r="I358" s="196" t="s">
        <v>26207</v>
      </c>
      <c r="J358" s="197"/>
    </row>
    <row r="359" customFormat="false" ht="13.2" hidden="false" customHeight="false" outlineLevel="0" collapsed="false">
      <c r="A359" s="82" t="n">
        <v>2017</v>
      </c>
      <c r="B359" s="82" t="n">
        <v>15</v>
      </c>
      <c r="C359" s="96" t="s">
        <v>26847</v>
      </c>
      <c r="D359" s="96" t="s">
        <v>26848</v>
      </c>
      <c r="E359" s="198" t="s">
        <v>26849</v>
      </c>
      <c r="F359" s="199" t="n">
        <v>12038</v>
      </c>
      <c r="G359" s="200" t="n">
        <v>319</v>
      </c>
      <c r="H359" s="200" t="s">
        <v>26207</v>
      </c>
      <c r="I359" s="200" t="s">
        <v>26207</v>
      </c>
      <c r="J359" s="197"/>
    </row>
    <row r="360" s="3" customFormat="true" ht="13.2" hidden="false" customHeight="false" outlineLevel="0" collapsed="false">
      <c r="A360" s="82"/>
      <c r="B360" s="54"/>
      <c r="C360" s="94"/>
      <c r="D360" s="94"/>
      <c r="E360" s="194"/>
      <c r="F360" s="195"/>
      <c r="G360" s="196"/>
      <c r="H360" s="196"/>
      <c r="I360" s="196"/>
      <c r="J360" s="197"/>
    </row>
    <row r="361" customFormat="false" ht="13.2" hidden="false" customHeight="false" outlineLevel="0" collapsed="false">
      <c r="A361" s="82" t="n">
        <v>2017</v>
      </c>
      <c r="B361" s="54" t="n">
        <v>15</v>
      </c>
      <c r="C361" s="94" t="s">
        <v>26207</v>
      </c>
      <c r="D361" s="94" t="s">
        <v>26207</v>
      </c>
      <c r="E361" s="194" t="s">
        <v>27105</v>
      </c>
      <c r="F361" s="195" t="s">
        <v>26207</v>
      </c>
      <c r="G361" s="196" t="n">
        <v>307</v>
      </c>
      <c r="H361" s="196" t="n">
        <v>390</v>
      </c>
      <c r="I361" s="196" t="n">
        <v>255</v>
      </c>
      <c r="J361" s="197"/>
    </row>
    <row r="362" customFormat="false" ht="13.2" hidden="false" customHeight="false" outlineLevel="0" collapsed="false">
      <c r="A362" s="82" t="n">
        <v>2017</v>
      </c>
      <c r="B362" s="54" t="n">
        <v>15</v>
      </c>
      <c r="C362" s="94" t="s">
        <v>26207</v>
      </c>
      <c r="D362" s="94" t="s">
        <v>26207</v>
      </c>
      <c r="E362" s="194" t="s">
        <v>27106</v>
      </c>
      <c r="F362" s="195" t="s">
        <v>26207</v>
      </c>
      <c r="G362" s="196" t="n">
        <v>292</v>
      </c>
      <c r="H362" s="196" t="n">
        <v>340</v>
      </c>
      <c r="I362" s="196" t="n">
        <v>285</v>
      </c>
      <c r="J362" s="197"/>
    </row>
    <row r="363" customFormat="false" ht="13.2" hidden="false" customHeight="false" outlineLevel="0" collapsed="false">
      <c r="A363" s="82" t="n">
        <v>2017</v>
      </c>
      <c r="B363" s="54" t="n">
        <v>15</v>
      </c>
      <c r="C363" s="94" t="s">
        <v>26207</v>
      </c>
      <c r="D363" s="94" t="s">
        <v>26207</v>
      </c>
      <c r="E363" s="194" t="s">
        <v>27107</v>
      </c>
      <c r="F363" s="195" t="s">
        <v>26207</v>
      </c>
      <c r="G363" s="196" t="n">
        <v>313</v>
      </c>
      <c r="H363" s="196" t="n">
        <v>351</v>
      </c>
      <c r="I363" s="196" t="n">
        <v>255</v>
      </c>
      <c r="J363" s="197"/>
    </row>
    <row r="364" customFormat="false" ht="13.2" hidden="false" customHeight="false" outlineLevel="0" collapsed="false">
      <c r="A364" s="82" t="n">
        <v>2017</v>
      </c>
      <c r="B364" s="54" t="n">
        <v>15</v>
      </c>
      <c r="C364" s="94" t="s">
        <v>26207</v>
      </c>
      <c r="D364" s="94" t="s">
        <v>26207</v>
      </c>
      <c r="E364" s="194" t="s">
        <v>27108</v>
      </c>
      <c r="F364" s="195" t="s">
        <v>26207</v>
      </c>
      <c r="G364" s="196" t="n">
        <v>274</v>
      </c>
      <c r="H364" s="196" t="n">
        <v>335</v>
      </c>
      <c r="I364" s="196" t="n">
        <v>305</v>
      </c>
      <c r="J364" s="197"/>
    </row>
    <row r="365" s="3" customFormat="true" ht="13.2" hidden="false" customHeight="false" outlineLevel="0" collapsed="false">
      <c r="A365" s="82" t="n">
        <v>2017</v>
      </c>
      <c r="B365" s="54" t="n">
        <v>15</v>
      </c>
      <c r="C365" s="94" t="s">
        <v>26207</v>
      </c>
      <c r="D365" s="94" t="s">
        <v>26207</v>
      </c>
      <c r="E365" s="194" t="s">
        <v>27109</v>
      </c>
      <c r="F365" s="201" t="s">
        <v>26207</v>
      </c>
      <c r="G365" s="196" t="n">
        <v>247</v>
      </c>
      <c r="H365" s="196" t="n">
        <v>300</v>
      </c>
      <c r="I365" s="196" t="n">
        <v>255</v>
      </c>
      <c r="J365" s="197"/>
    </row>
    <row r="366" customFormat="false" ht="13.2" hidden="false" customHeight="false" outlineLevel="0" collapsed="false">
      <c r="A366" s="82" t="n">
        <v>2017</v>
      </c>
      <c r="B366" s="54" t="n">
        <v>15</v>
      </c>
      <c r="C366" s="94" t="s">
        <v>26207</v>
      </c>
      <c r="D366" s="94" t="s">
        <v>26207</v>
      </c>
      <c r="E366" s="194" t="s">
        <v>26864</v>
      </c>
      <c r="F366" s="195" t="s">
        <v>26207</v>
      </c>
      <c r="G366" s="196" t="n">
        <v>312</v>
      </c>
      <c r="H366" s="196" t="n">
        <v>385</v>
      </c>
      <c r="I366" s="196" t="n">
        <v>375</v>
      </c>
      <c r="J366" s="197"/>
    </row>
    <row r="367" customFormat="false" ht="13.2" hidden="false" customHeight="false" outlineLevel="0" collapsed="false">
      <c r="A367" s="82" t="n">
        <v>2017</v>
      </c>
      <c r="B367" s="82" t="n">
        <v>15</v>
      </c>
      <c r="C367" s="96" t="s">
        <v>26862</v>
      </c>
      <c r="D367" s="96" t="s">
        <v>26863</v>
      </c>
      <c r="E367" s="198" t="s">
        <v>26864</v>
      </c>
      <c r="F367" s="199" t="n">
        <v>46433</v>
      </c>
      <c r="G367" s="200" t="n">
        <v>304</v>
      </c>
      <c r="H367" s="200" t="n">
        <v>382</v>
      </c>
      <c r="I367" s="200" t="n">
        <v>371</v>
      </c>
      <c r="J367" s="197"/>
    </row>
    <row r="368" customFormat="false" ht="13.2" hidden="false" customHeight="false" outlineLevel="0" collapsed="false">
      <c r="A368" s="82"/>
      <c r="B368" s="54"/>
      <c r="C368" s="94"/>
      <c r="D368" s="94"/>
      <c r="E368" s="194"/>
      <c r="F368" s="195"/>
      <c r="G368" s="196"/>
      <c r="H368" s="196"/>
      <c r="I368" s="196"/>
      <c r="J368" s="197"/>
    </row>
    <row r="369" customFormat="false" ht="13.2" hidden="false" customHeight="false" outlineLevel="0" collapsed="false">
      <c r="A369" s="82" t="n">
        <v>2017</v>
      </c>
      <c r="B369" s="54" t="n">
        <v>15</v>
      </c>
      <c r="C369" s="94" t="s">
        <v>26207</v>
      </c>
      <c r="D369" s="94" t="s">
        <v>26207</v>
      </c>
      <c r="E369" s="194" t="s">
        <v>27110</v>
      </c>
      <c r="F369" s="195" t="s">
        <v>26207</v>
      </c>
      <c r="G369" s="196" t="n">
        <v>200</v>
      </c>
      <c r="H369" s="196" t="n">
        <v>300</v>
      </c>
      <c r="I369" s="196" t="n">
        <v>200</v>
      </c>
      <c r="J369" s="197"/>
    </row>
    <row r="370" customFormat="false" ht="13.2" hidden="false" customHeight="false" outlineLevel="0" collapsed="false">
      <c r="A370" s="82" t="n">
        <v>2017</v>
      </c>
      <c r="B370" s="54" t="n">
        <v>15</v>
      </c>
      <c r="C370" s="94" t="s">
        <v>26207</v>
      </c>
      <c r="D370" s="94" t="s">
        <v>26207</v>
      </c>
      <c r="E370" s="194" t="s">
        <v>26867</v>
      </c>
      <c r="F370" s="195" t="s">
        <v>26207</v>
      </c>
      <c r="G370" s="196" t="n">
        <v>270</v>
      </c>
      <c r="H370" s="196" t="n">
        <v>350</v>
      </c>
      <c r="I370" s="196" t="n">
        <v>310</v>
      </c>
      <c r="J370" s="197"/>
    </row>
    <row r="371" s="3" customFormat="true" ht="13.2" hidden="false" customHeight="false" outlineLevel="0" collapsed="false">
      <c r="A371" s="82" t="n">
        <v>2017</v>
      </c>
      <c r="B371" s="82" t="n">
        <v>15</v>
      </c>
      <c r="C371" s="96" t="s">
        <v>26865</v>
      </c>
      <c r="D371" s="96" t="s">
        <v>26866</v>
      </c>
      <c r="E371" s="198" t="s">
        <v>26867</v>
      </c>
      <c r="F371" s="199" t="n">
        <v>9243</v>
      </c>
      <c r="G371" s="200" t="n">
        <v>266</v>
      </c>
      <c r="H371" s="200" t="n">
        <v>347</v>
      </c>
      <c r="I371" s="200" t="n">
        <v>294</v>
      </c>
      <c r="J371" s="197"/>
    </row>
    <row r="372" s="3" customFormat="true" ht="13.2" hidden="false" customHeight="false" outlineLevel="0" collapsed="false">
      <c r="A372" s="82"/>
      <c r="B372" s="54"/>
      <c r="C372" s="94"/>
      <c r="D372" s="94"/>
      <c r="E372" s="194"/>
      <c r="F372" s="195"/>
      <c r="G372" s="196"/>
      <c r="H372" s="196"/>
      <c r="I372" s="196"/>
      <c r="J372" s="197"/>
    </row>
    <row r="373" customFormat="false" ht="13.2" hidden="false" customHeight="false" outlineLevel="0" collapsed="false">
      <c r="A373" s="82"/>
      <c r="B373" s="54"/>
      <c r="C373" s="94"/>
      <c r="D373" s="94"/>
      <c r="E373" s="194"/>
      <c r="F373" s="195"/>
      <c r="G373" s="196"/>
      <c r="H373" s="196"/>
      <c r="I373" s="196"/>
      <c r="J373" s="197"/>
    </row>
    <row r="374" customFormat="false" ht="13.2" hidden="false" customHeight="false" outlineLevel="0" collapsed="false">
      <c r="A374" s="82"/>
      <c r="B374" s="54"/>
      <c r="C374" s="94"/>
      <c r="D374" s="94"/>
      <c r="E374" s="194"/>
      <c r="F374" s="195"/>
      <c r="G374" s="196"/>
      <c r="H374" s="196"/>
      <c r="I374" s="196"/>
      <c r="J374" s="197"/>
    </row>
    <row r="375" customFormat="false" ht="13.2" hidden="false" customHeight="false" outlineLevel="0" collapsed="false">
      <c r="A375" s="82"/>
      <c r="B375" s="54"/>
      <c r="C375" s="94"/>
      <c r="D375" s="94"/>
      <c r="E375" s="194"/>
      <c r="F375" s="195"/>
      <c r="G375" s="196"/>
      <c r="H375" s="196"/>
      <c r="I375" s="196"/>
      <c r="J375" s="197"/>
    </row>
    <row r="376" customFormat="false" ht="13.2" hidden="false" customHeight="false" outlineLevel="0" collapsed="false">
      <c r="A376" s="82"/>
      <c r="B376" s="54"/>
      <c r="C376" s="94"/>
      <c r="D376" s="94"/>
      <c r="E376" s="194"/>
      <c r="F376" s="195"/>
      <c r="G376" s="196"/>
      <c r="H376" s="196"/>
      <c r="I376" s="196"/>
      <c r="J376" s="197"/>
    </row>
    <row r="377" customFormat="false" ht="13.2" hidden="false" customHeight="false" outlineLevel="0" collapsed="false">
      <c r="A377" s="82"/>
      <c r="B377" s="82"/>
      <c r="C377" s="96"/>
      <c r="D377" s="96"/>
      <c r="E377" s="198"/>
      <c r="F377" s="199"/>
      <c r="G377" s="200"/>
      <c r="H377" s="200"/>
      <c r="I377" s="200"/>
      <c r="J377" s="197"/>
    </row>
    <row r="378" customFormat="false" ht="13.2" hidden="false" customHeight="false" outlineLevel="0" collapsed="false">
      <c r="A378" s="82"/>
      <c r="B378" s="54"/>
      <c r="C378" s="94"/>
      <c r="D378" s="94"/>
      <c r="E378" s="194"/>
      <c r="F378" s="195"/>
      <c r="G378" s="196"/>
      <c r="H378" s="196"/>
      <c r="I378" s="196"/>
      <c r="J378" s="197"/>
    </row>
    <row r="379" customFormat="false" ht="13.2" hidden="false" customHeight="false" outlineLevel="0" collapsed="false">
      <c r="A379" s="82"/>
      <c r="B379" s="54"/>
      <c r="C379" s="94"/>
      <c r="D379" s="94"/>
      <c r="E379" s="194"/>
      <c r="F379" s="195"/>
      <c r="G379" s="196"/>
      <c r="H379" s="196"/>
      <c r="I379" s="196"/>
      <c r="J379" s="197"/>
    </row>
    <row r="380" customFormat="false" ht="13.2" hidden="false" customHeight="false" outlineLevel="0" collapsed="false">
      <c r="A380" s="82"/>
      <c r="B380" s="54"/>
      <c r="C380" s="94"/>
      <c r="D380" s="94"/>
      <c r="E380" s="194"/>
      <c r="F380" s="195"/>
      <c r="G380" s="196"/>
      <c r="H380" s="196"/>
      <c r="I380" s="196"/>
      <c r="J380" s="197"/>
    </row>
    <row r="381" customFormat="false" ht="13.2" hidden="false" customHeight="false" outlineLevel="0" collapsed="false">
      <c r="A381" s="82"/>
      <c r="B381" s="82"/>
      <c r="C381" s="96"/>
      <c r="D381" s="96"/>
      <c r="E381" s="198"/>
      <c r="F381" s="199"/>
      <c r="G381" s="200"/>
      <c r="H381" s="200"/>
      <c r="I381" s="200"/>
      <c r="J381" s="197"/>
    </row>
    <row r="382" customFormat="false" ht="13.2" hidden="false" customHeight="false" outlineLevel="0" collapsed="false">
      <c r="A382" s="82"/>
      <c r="B382" s="54"/>
      <c r="C382" s="94"/>
      <c r="D382" s="94"/>
      <c r="E382" s="194"/>
      <c r="F382" s="195"/>
      <c r="G382" s="196"/>
      <c r="H382" s="196"/>
      <c r="I382" s="196"/>
      <c r="J382" s="197"/>
    </row>
    <row r="383" customFormat="false" ht="13.2" hidden="false" customHeight="false" outlineLevel="0" collapsed="false">
      <c r="A383" s="82"/>
      <c r="B383" s="54"/>
      <c r="C383" s="94"/>
      <c r="D383" s="94"/>
      <c r="E383" s="194"/>
      <c r="F383" s="195"/>
      <c r="G383" s="196"/>
      <c r="H383" s="196"/>
      <c r="I383" s="196"/>
      <c r="J383" s="197"/>
    </row>
    <row r="384" customFormat="false" ht="13.2" hidden="false" customHeight="false" outlineLevel="0" collapsed="false">
      <c r="A384" s="82"/>
      <c r="B384" s="54"/>
      <c r="C384" s="94"/>
      <c r="D384" s="94"/>
      <c r="E384" s="194"/>
      <c r="F384" s="195"/>
      <c r="G384" s="196"/>
      <c r="H384" s="196"/>
      <c r="I384" s="196"/>
      <c r="J384" s="197"/>
    </row>
    <row r="385" s="3" customFormat="true" ht="13.2" hidden="false" customHeight="false" outlineLevel="0" collapsed="false">
      <c r="A385" s="82"/>
      <c r="B385" s="54"/>
      <c r="C385" s="94"/>
      <c r="D385" s="94"/>
      <c r="E385" s="194"/>
      <c r="F385" s="195"/>
      <c r="G385" s="196"/>
      <c r="H385" s="196"/>
      <c r="I385" s="196"/>
      <c r="J385" s="197"/>
    </row>
    <row r="386" customFormat="false" ht="13.2" hidden="false" customHeight="false" outlineLevel="0" collapsed="false">
      <c r="A386" s="82"/>
      <c r="B386" s="82"/>
      <c r="C386" s="96"/>
      <c r="D386" s="96"/>
      <c r="E386" s="198"/>
      <c r="F386" s="199"/>
      <c r="G386" s="200"/>
      <c r="H386" s="200"/>
      <c r="I386" s="200"/>
      <c r="J386" s="197"/>
    </row>
    <row r="387" customFormat="false" ht="13.2" hidden="false" customHeight="false" outlineLevel="0" collapsed="false">
      <c r="A387" s="82"/>
      <c r="B387" s="54"/>
      <c r="C387" s="94"/>
      <c r="D387" s="94"/>
      <c r="E387" s="194"/>
      <c r="F387" s="195"/>
      <c r="G387" s="196"/>
      <c r="H387" s="196"/>
      <c r="I387" s="196"/>
      <c r="J387" s="197"/>
    </row>
    <row r="388" customFormat="false" ht="13.2" hidden="false" customHeight="false" outlineLevel="0" collapsed="false">
      <c r="A388" s="82"/>
      <c r="B388" s="54"/>
      <c r="C388" s="94"/>
      <c r="D388" s="94"/>
      <c r="E388" s="194"/>
      <c r="F388" s="195"/>
      <c r="G388" s="196"/>
      <c r="H388" s="196"/>
      <c r="I388" s="196"/>
      <c r="J388" s="197"/>
    </row>
    <row r="389" s="3" customFormat="true" ht="13.2" hidden="false" customHeight="false" outlineLevel="0" collapsed="false">
      <c r="A389" s="82"/>
      <c r="B389" s="54"/>
      <c r="C389" s="94"/>
      <c r="D389" s="94"/>
      <c r="E389" s="194"/>
      <c r="F389" s="195"/>
      <c r="G389" s="196"/>
      <c r="H389" s="196"/>
      <c r="I389" s="196"/>
      <c r="J389" s="197"/>
    </row>
    <row r="390" customFormat="false" ht="13.2" hidden="false" customHeight="false" outlineLevel="0" collapsed="false">
      <c r="A390" s="82"/>
      <c r="B390" s="82"/>
      <c r="C390" s="96"/>
      <c r="D390" s="96"/>
      <c r="E390" s="198"/>
      <c r="F390" s="199"/>
      <c r="G390" s="200"/>
      <c r="H390" s="200"/>
      <c r="I390" s="200"/>
      <c r="J390" s="197"/>
    </row>
    <row r="391" customFormat="false" ht="13.2" hidden="false" customHeight="false" outlineLevel="0" collapsed="false">
      <c r="A391" s="82"/>
      <c r="B391" s="54"/>
      <c r="C391" s="94"/>
      <c r="D391" s="94"/>
      <c r="E391" s="194"/>
      <c r="F391" s="195"/>
      <c r="G391" s="196"/>
      <c r="H391" s="196"/>
      <c r="I391" s="196"/>
      <c r="J391" s="197"/>
    </row>
    <row r="392" customFormat="false" ht="13.2" hidden="false" customHeight="false" outlineLevel="0" collapsed="false">
      <c r="A392" s="82"/>
      <c r="B392" s="54"/>
      <c r="C392" s="94"/>
      <c r="D392" s="94"/>
      <c r="E392" s="194"/>
      <c r="F392" s="195"/>
      <c r="G392" s="196"/>
      <c r="H392" s="196"/>
      <c r="I392" s="196"/>
      <c r="J392" s="197"/>
    </row>
    <row r="393" customFormat="false" ht="13.2" hidden="false" customHeight="false" outlineLevel="0" collapsed="false">
      <c r="A393" s="82"/>
      <c r="B393" s="54"/>
      <c r="C393" s="94"/>
      <c r="D393" s="94"/>
      <c r="E393" s="194"/>
      <c r="F393" s="195"/>
      <c r="G393" s="196"/>
      <c r="H393" s="196"/>
      <c r="I393" s="196"/>
      <c r="J393" s="197"/>
    </row>
    <row r="394" s="3" customFormat="true" ht="13.2" hidden="false" customHeight="false" outlineLevel="0" collapsed="false">
      <c r="A394" s="82"/>
      <c r="B394" s="54"/>
      <c r="C394" s="94"/>
      <c r="D394" s="94"/>
      <c r="E394" s="194"/>
      <c r="F394" s="195"/>
      <c r="G394" s="196"/>
      <c r="H394" s="196"/>
      <c r="I394" s="196"/>
      <c r="J394" s="197"/>
    </row>
    <row r="395" customFormat="false" ht="13.2" hidden="false" customHeight="false" outlineLevel="0" collapsed="false">
      <c r="A395" s="82"/>
      <c r="B395" s="54"/>
      <c r="C395" s="94"/>
      <c r="D395" s="94"/>
      <c r="E395" s="194"/>
      <c r="F395" s="195"/>
      <c r="G395" s="196"/>
      <c r="H395" s="196"/>
      <c r="I395" s="196"/>
      <c r="J395" s="197"/>
    </row>
    <row r="396" customFormat="false" ht="13.2" hidden="false" customHeight="false" outlineLevel="0" collapsed="false">
      <c r="A396" s="82"/>
      <c r="B396" s="54"/>
      <c r="C396" s="94"/>
      <c r="D396" s="94"/>
      <c r="E396" s="194"/>
      <c r="F396" s="195"/>
      <c r="G396" s="196"/>
      <c r="H396" s="196"/>
      <c r="I396" s="196"/>
      <c r="J396" s="197"/>
    </row>
    <row r="397" customFormat="false" ht="13.2" hidden="false" customHeight="false" outlineLevel="0" collapsed="false">
      <c r="A397" s="82"/>
      <c r="B397" s="54"/>
      <c r="C397" s="94"/>
      <c r="D397" s="94"/>
      <c r="E397" s="194"/>
      <c r="F397" s="195"/>
      <c r="G397" s="196"/>
      <c r="H397" s="196"/>
      <c r="I397" s="196"/>
      <c r="J397" s="197"/>
    </row>
    <row r="398" s="3" customFormat="true" ht="13.2" hidden="false" customHeight="false" outlineLevel="0" collapsed="false">
      <c r="A398" s="82"/>
      <c r="B398" s="54"/>
      <c r="C398" s="94"/>
      <c r="D398" s="94"/>
      <c r="E398" s="194"/>
      <c r="F398" s="195"/>
      <c r="G398" s="196"/>
      <c r="H398" s="196"/>
      <c r="I398" s="196"/>
      <c r="J398" s="197"/>
    </row>
    <row r="399" customFormat="false" ht="13.2" hidden="false" customHeight="false" outlineLevel="0" collapsed="false">
      <c r="A399" s="82"/>
      <c r="B399" s="54"/>
      <c r="C399" s="94"/>
      <c r="D399" s="94"/>
      <c r="E399" s="194"/>
      <c r="F399" s="195"/>
      <c r="G399" s="196"/>
      <c r="H399" s="196"/>
      <c r="I399" s="196"/>
      <c r="J399" s="197"/>
    </row>
    <row r="400" customFormat="false" ht="13.2" hidden="false" customHeight="false" outlineLevel="0" collapsed="false">
      <c r="A400" s="82"/>
      <c r="B400" s="54"/>
      <c r="C400" s="94"/>
      <c r="D400" s="94"/>
      <c r="E400" s="194"/>
      <c r="F400" s="195"/>
      <c r="G400" s="196"/>
      <c r="H400" s="196"/>
      <c r="I400" s="196"/>
      <c r="J400" s="197"/>
    </row>
    <row r="401" customFormat="false" ht="13.2" hidden="false" customHeight="false" outlineLevel="0" collapsed="false">
      <c r="A401" s="82"/>
      <c r="B401" s="54"/>
      <c r="C401" s="94"/>
      <c r="D401" s="94"/>
      <c r="E401" s="194"/>
      <c r="F401" s="195"/>
      <c r="G401" s="196"/>
      <c r="H401" s="196"/>
      <c r="I401" s="196"/>
      <c r="J401" s="197"/>
    </row>
    <row r="402" customFormat="false" ht="13.2" hidden="false" customHeight="false" outlineLevel="0" collapsed="false">
      <c r="A402" s="82"/>
      <c r="B402" s="54"/>
      <c r="C402" s="94"/>
      <c r="D402" s="94"/>
      <c r="E402" s="194"/>
      <c r="F402" s="195"/>
      <c r="G402" s="196"/>
      <c r="H402" s="196"/>
      <c r="I402" s="196"/>
      <c r="J402" s="197"/>
    </row>
    <row r="403" customFormat="false" ht="13.2" hidden="false" customHeight="false" outlineLevel="0" collapsed="false">
      <c r="A403" s="82"/>
      <c r="B403" s="54"/>
      <c r="C403" s="94"/>
      <c r="D403" s="94"/>
      <c r="E403" s="194"/>
      <c r="F403" s="195"/>
      <c r="G403" s="196"/>
      <c r="H403" s="196"/>
      <c r="I403" s="196"/>
      <c r="J403" s="197"/>
    </row>
    <row r="404" customFormat="false" ht="13.2" hidden="false" customHeight="false" outlineLevel="0" collapsed="false">
      <c r="A404" s="82"/>
      <c r="B404" s="54"/>
      <c r="C404" s="94"/>
      <c r="D404" s="94"/>
      <c r="E404" s="194"/>
      <c r="F404" s="195"/>
      <c r="G404" s="196"/>
      <c r="H404" s="196"/>
      <c r="I404" s="196"/>
      <c r="J404" s="197"/>
    </row>
    <row r="405" customFormat="false" ht="13.2" hidden="false" customHeight="false" outlineLevel="0" collapsed="false">
      <c r="A405" s="82"/>
      <c r="B405" s="54"/>
      <c r="C405" s="94"/>
      <c r="D405" s="94"/>
      <c r="E405" s="194"/>
      <c r="F405" s="195"/>
      <c r="G405" s="196"/>
      <c r="H405" s="196"/>
      <c r="I405" s="196"/>
      <c r="J405" s="197"/>
    </row>
    <row r="406" customFormat="false" ht="13.2" hidden="false" customHeight="false" outlineLevel="0" collapsed="false">
      <c r="A406" s="82"/>
      <c r="B406" s="54"/>
      <c r="C406" s="94"/>
      <c r="D406" s="94"/>
      <c r="E406" s="194"/>
      <c r="F406" s="195"/>
      <c r="G406" s="196"/>
      <c r="H406" s="196"/>
      <c r="I406" s="196"/>
      <c r="J406" s="197"/>
    </row>
    <row r="407" s="3" customFormat="true" ht="13.2" hidden="false" customHeight="false" outlineLevel="0" collapsed="false">
      <c r="A407" s="82"/>
      <c r="B407" s="54"/>
      <c r="C407" s="94"/>
      <c r="D407" s="94"/>
      <c r="E407" s="194"/>
      <c r="F407" s="195"/>
      <c r="G407" s="196"/>
      <c r="H407" s="196"/>
      <c r="I407" s="196"/>
      <c r="J407" s="197"/>
    </row>
    <row r="408" customFormat="false" ht="13.2" hidden="false" customHeight="false" outlineLevel="0" collapsed="false">
      <c r="A408" s="82"/>
      <c r="B408" s="54"/>
      <c r="C408" s="94"/>
      <c r="D408" s="94"/>
      <c r="E408" s="194"/>
      <c r="F408" s="195"/>
      <c r="G408" s="196"/>
      <c r="H408" s="196"/>
      <c r="I408" s="196"/>
      <c r="J408" s="197"/>
    </row>
    <row r="409" customFormat="false" ht="13.2" hidden="false" customHeight="false" outlineLevel="0" collapsed="false">
      <c r="A409" s="82"/>
      <c r="B409" s="54"/>
      <c r="C409" s="94"/>
      <c r="D409" s="94"/>
      <c r="E409" s="194"/>
      <c r="F409" s="195"/>
      <c r="G409" s="196"/>
      <c r="H409" s="196"/>
      <c r="I409" s="196"/>
      <c r="J409" s="197"/>
    </row>
    <row r="410" customFormat="false" ht="13.2" hidden="false" customHeight="false" outlineLevel="0" collapsed="false">
      <c r="A410" s="82"/>
      <c r="B410" s="54"/>
      <c r="C410" s="94"/>
      <c r="D410" s="94"/>
      <c r="E410" s="194"/>
      <c r="F410" s="195"/>
      <c r="G410" s="196"/>
      <c r="H410" s="196"/>
      <c r="I410" s="196"/>
      <c r="J410" s="197"/>
    </row>
    <row r="411" customFormat="false" ht="13.2" hidden="false" customHeight="false" outlineLevel="0" collapsed="false">
      <c r="A411" s="82"/>
      <c r="B411" s="54"/>
      <c r="C411" s="94"/>
      <c r="D411" s="94"/>
      <c r="E411" s="194"/>
      <c r="F411" s="195"/>
      <c r="G411" s="196"/>
      <c r="H411" s="196"/>
      <c r="I411" s="196"/>
      <c r="J411" s="197"/>
    </row>
    <row r="412" customFormat="false" ht="13.2" hidden="false" customHeight="false" outlineLevel="0" collapsed="false">
      <c r="A412" s="82"/>
      <c r="B412" s="82"/>
      <c r="C412" s="96"/>
      <c r="D412" s="96"/>
      <c r="E412" s="198"/>
      <c r="F412" s="199"/>
      <c r="G412" s="200"/>
      <c r="H412" s="200"/>
      <c r="I412" s="200"/>
      <c r="J412" s="197"/>
    </row>
    <row r="413" customFormat="false" ht="13.2" hidden="false" customHeight="false" outlineLevel="0" collapsed="false">
      <c r="A413" s="82"/>
      <c r="B413" s="54"/>
      <c r="C413" s="94"/>
      <c r="D413" s="94"/>
      <c r="E413" s="194"/>
      <c r="F413" s="195"/>
      <c r="G413" s="196"/>
      <c r="H413" s="196"/>
      <c r="I413" s="196"/>
      <c r="J413" s="197"/>
    </row>
    <row r="414" customFormat="false" ht="13.2" hidden="false" customHeight="false" outlineLevel="0" collapsed="false">
      <c r="A414" s="82"/>
      <c r="B414" s="54"/>
      <c r="C414" s="94"/>
      <c r="D414" s="94"/>
      <c r="E414" s="194"/>
      <c r="F414" s="195"/>
      <c r="G414" s="196"/>
      <c r="H414" s="196"/>
      <c r="I414" s="196"/>
      <c r="J414" s="197"/>
    </row>
    <row r="415" customFormat="false" ht="13.2" hidden="false" customHeight="false" outlineLevel="0" collapsed="false">
      <c r="A415" s="82"/>
      <c r="B415" s="54"/>
      <c r="C415" s="94"/>
      <c r="D415" s="94"/>
      <c r="E415" s="194"/>
      <c r="F415" s="195"/>
      <c r="G415" s="196"/>
      <c r="H415" s="196"/>
      <c r="I415" s="196"/>
      <c r="J415" s="197"/>
    </row>
    <row r="416" customFormat="false" ht="13.2" hidden="false" customHeight="false" outlineLevel="0" collapsed="false">
      <c r="A416" s="82"/>
      <c r="B416" s="54"/>
      <c r="C416" s="94"/>
      <c r="D416" s="94"/>
      <c r="E416" s="194"/>
      <c r="F416" s="195"/>
      <c r="G416" s="196"/>
      <c r="H416" s="196"/>
      <c r="I416" s="196"/>
      <c r="J416" s="197"/>
    </row>
    <row r="417" customFormat="false" ht="13.2" hidden="false" customHeight="false" outlineLevel="0" collapsed="false">
      <c r="A417" s="82"/>
      <c r="B417" s="82"/>
      <c r="C417" s="96"/>
      <c r="D417" s="96"/>
      <c r="E417" s="198"/>
      <c r="F417" s="199"/>
      <c r="G417" s="200"/>
      <c r="H417" s="200"/>
      <c r="I417" s="200"/>
      <c r="J417" s="197"/>
    </row>
    <row r="418" s="3" customFormat="true" ht="13.2" hidden="false" customHeight="false" outlineLevel="0" collapsed="false">
      <c r="A418" s="82"/>
      <c r="B418" s="54"/>
      <c r="C418" s="94"/>
      <c r="D418" s="94"/>
      <c r="E418" s="194"/>
      <c r="F418" s="195"/>
      <c r="G418" s="196"/>
      <c r="H418" s="196"/>
      <c r="I418" s="196"/>
      <c r="J418" s="197"/>
    </row>
    <row r="419" customFormat="false" ht="13.2" hidden="false" customHeight="false" outlineLevel="0" collapsed="false">
      <c r="A419" s="82"/>
      <c r="B419" s="54"/>
      <c r="C419" s="94"/>
      <c r="D419" s="94"/>
      <c r="E419" s="194"/>
      <c r="F419" s="195"/>
      <c r="G419" s="196"/>
      <c r="H419" s="196"/>
      <c r="I419" s="196"/>
      <c r="J419" s="197"/>
    </row>
    <row r="420" customFormat="false" ht="13.2" hidden="false" customHeight="false" outlineLevel="0" collapsed="false">
      <c r="A420" s="82"/>
      <c r="B420" s="54"/>
      <c r="C420" s="94"/>
      <c r="D420" s="94"/>
      <c r="E420" s="194"/>
      <c r="F420" s="195"/>
      <c r="G420" s="196"/>
      <c r="H420" s="196"/>
      <c r="I420" s="196"/>
      <c r="J420" s="197"/>
    </row>
    <row r="421" customFormat="false" ht="13.2" hidden="false" customHeight="false" outlineLevel="0" collapsed="false">
      <c r="A421" s="82"/>
      <c r="B421" s="54"/>
      <c r="C421" s="94"/>
      <c r="D421" s="94"/>
      <c r="E421" s="194"/>
      <c r="F421" s="195"/>
      <c r="G421" s="196"/>
      <c r="H421" s="196"/>
      <c r="I421" s="196"/>
      <c r="J421" s="197"/>
    </row>
    <row r="422" s="3" customFormat="true" ht="13.2" hidden="false" customHeight="false" outlineLevel="0" collapsed="false">
      <c r="A422" s="82"/>
      <c r="B422" s="54"/>
      <c r="C422" s="94"/>
      <c r="D422" s="94"/>
      <c r="E422" s="194"/>
      <c r="F422" s="195"/>
      <c r="G422" s="196"/>
      <c r="H422" s="196"/>
      <c r="I422" s="196"/>
      <c r="J422" s="197"/>
    </row>
    <row r="423" customFormat="false" ht="13.2" hidden="false" customHeight="false" outlineLevel="0" collapsed="false">
      <c r="A423" s="82"/>
      <c r="B423" s="54"/>
      <c r="C423" s="94"/>
      <c r="D423" s="94"/>
      <c r="E423" s="194"/>
      <c r="F423" s="195"/>
      <c r="G423" s="196"/>
      <c r="H423" s="196"/>
      <c r="I423" s="196"/>
      <c r="J423" s="197"/>
    </row>
    <row r="424" customFormat="false" ht="13.2" hidden="false" customHeight="false" outlineLevel="0" collapsed="false">
      <c r="A424" s="82"/>
      <c r="B424" s="82"/>
      <c r="C424" s="96"/>
      <c r="D424" s="96"/>
      <c r="E424" s="198"/>
      <c r="F424" s="199"/>
      <c r="G424" s="200"/>
      <c r="H424" s="200"/>
      <c r="I424" s="200"/>
      <c r="J424" s="197"/>
    </row>
    <row r="425" customFormat="false" ht="13.2" hidden="false" customHeight="false" outlineLevel="0" collapsed="false">
      <c r="A425" s="82"/>
      <c r="B425" s="54"/>
      <c r="C425" s="94"/>
      <c r="D425" s="94"/>
      <c r="E425" s="194"/>
      <c r="F425" s="195"/>
      <c r="G425" s="196"/>
      <c r="H425" s="196"/>
      <c r="I425" s="196"/>
      <c r="J425" s="197"/>
    </row>
    <row r="426" customFormat="false" ht="13.2" hidden="false" customHeight="false" outlineLevel="0" collapsed="false">
      <c r="A426" s="82"/>
      <c r="B426" s="54"/>
      <c r="C426" s="94"/>
      <c r="D426" s="94"/>
      <c r="E426" s="194"/>
      <c r="F426" s="195"/>
      <c r="G426" s="196"/>
      <c r="H426" s="196"/>
      <c r="I426" s="196"/>
      <c r="J426" s="197"/>
    </row>
    <row r="427" customFormat="false" ht="13.2" hidden="false" customHeight="false" outlineLevel="0" collapsed="false">
      <c r="A427" s="82"/>
      <c r="B427" s="54"/>
      <c r="C427" s="94"/>
      <c r="D427" s="94"/>
      <c r="E427" s="194"/>
      <c r="F427" s="195"/>
      <c r="G427" s="196"/>
      <c r="H427" s="196"/>
      <c r="I427" s="196"/>
      <c r="J427" s="197"/>
    </row>
    <row r="428" customFormat="false" ht="13.2" hidden="false" customHeight="false" outlineLevel="0" collapsed="false">
      <c r="A428" s="82"/>
      <c r="B428" s="54"/>
      <c r="C428" s="94"/>
      <c r="D428" s="94"/>
      <c r="E428" s="194"/>
      <c r="F428" s="195"/>
      <c r="G428" s="196"/>
      <c r="H428" s="196"/>
      <c r="I428" s="196"/>
      <c r="J428" s="197"/>
    </row>
    <row r="429" customFormat="false" ht="13.2" hidden="false" customHeight="false" outlineLevel="0" collapsed="false">
      <c r="A429" s="82"/>
      <c r="B429" s="54"/>
      <c r="C429" s="94"/>
      <c r="D429" s="94"/>
      <c r="E429" s="194"/>
      <c r="F429" s="195"/>
      <c r="G429" s="196"/>
      <c r="H429" s="196"/>
      <c r="I429" s="196"/>
      <c r="J429" s="197"/>
    </row>
    <row r="430" customFormat="false" ht="13.2" hidden="false" customHeight="false" outlineLevel="0" collapsed="false">
      <c r="A430" s="82"/>
      <c r="B430" s="54"/>
      <c r="C430" s="94"/>
      <c r="D430" s="94"/>
      <c r="E430" s="194"/>
      <c r="F430" s="195"/>
      <c r="G430" s="196"/>
      <c r="H430" s="196"/>
      <c r="I430" s="196"/>
      <c r="J430" s="197"/>
    </row>
    <row r="431" customFormat="false" ht="13.2" hidden="false" customHeight="false" outlineLevel="0" collapsed="false">
      <c r="A431" s="82"/>
      <c r="B431" s="54"/>
      <c r="C431" s="94"/>
      <c r="D431" s="94"/>
      <c r="E431" s="194"/>
      <c r="F431" s="195"/>
      <c r="G431" s="196"/>
      <c r="H431" s="196"/>
      <c r="I431" s="196"/>
      <c r="J431" s="197"/>
    </row>
    <row r="432" customFormat="false" ht="13.2" hidden="false" customHeight="false" outlineLevel="0" collapsed="false">
      <c r="A432" s="82"/>
      <c r="B432" s="54"/>
      <c r="C432" s="94"/>
      <c r="D432" s="94"/>
      <c r="E432" s="194"/>
      <c r="F432" s="195"/>
      <c r="G432" s="196"/>
      <c r="H432" s="196"/>
      <c r="I432" s="196"/>
      <c r="J432" s="197"/>
    </row>
    <row r="433" s="3" customFormat="true" ht="13.2" hidden="false" customHeight="false" outlineLevel="0" collapsed="false">
      <c r="A433" s="82"/>
      <c r="B433" s="54"/>
      <c r="C433" s="94"/>
      <c r="D433" s="94"/>
      <c r="E433" s="194"/>
      <c r="F433" s="195"/>
      <c r="G433" s="196"/>
      <c r="H433" s="196"/>
      <c r="I433" s="196"/>
      <c r="J433" s="197"/>
    </row>
    <row r="434" customFormat="false" ht="13.2" hidden="false" customHeight="false" outlineLevel="0" collapsed="false">
      <c r="A434" s="82"/>
      <c r="B434" s="54"/>
      <c r="C434" s="94"/>
      <c r="D434" s="94"/>
      <c r="E434" s="194"/>
      <c r="F434" s="195"/>
      <c r="G434" s="196"/>
      <c r="H434" s="196"/>
      <c r="I434" s="196"/>
      <c r="J434" s="197"/>
    </row>
    <row r="435" customFormat="false" ht="13.2" hidden="false" customHeight="false" outlineLevel="0" collapsed="false">
      <c r="A435" s="82"/>
      <c r="B435" s="54"/>
      <c r="C435" s="94"/>
      <c r="D435" s="94"/>
      <c r="E435" s="194"/>
      <c r="F435" s="195"/>
      <c r="G435" s="196"/>
      <c r="H435" s="196"/>
      <c r="I435" s="196"/>
      <c r="J435" s="197"/>
    </row>
    <row r="436" customFormat="false" ht="13.2" hidden="false" customHeight="false" outlineLevel="0" collapsed="false">
      <c r="A436" s="82"/>
      <c r="B436" s="54"/>
      <c r="C436" s="94"/>
      <c r="D436" s="94"/>
      <c r="E436" s="194"/>
      <c r="F436" s="195"/>
      <c r="G436" s="196"/>
      <c r="H436" s="196"/>
      <c r="I436" s="196"/>
      <c r="J436" s="197"/>
    </row>
    <row r="437" customFormat="false" ht="13.2" hidden="false" customHeight="false" outlineLevel="0" collapsed="false">
      <c r="A437" s="82"/>
      <c r="B437" s="54"/>
      <c r="C437" s="94"/>
      <c r="D437" s="94"/>
      <c r="E437" s="194"/>
      <c r="F437" s="195"/>
      <c r="G437" s="196"/>
      <c r="H437" s="196"/>
      <c r="I437" s="196"/>
      <c r="J437" s="197"/>
    </row>
    <row r="438" customFormat="false" ht="13.2" hidden="false" customHeight="false" outlineLevel="0" collapsed="false">
      <c r="A438" s="82"/>
      <c r="B438" s="54"/>
      <c r="C438" s="94"/>
      <c r="D438" s="94"/>
      <c r="E438" s="194"/>
      <c r="F438" s="195"/>
      <c r="G438" s="196"/>
      <c r="H438" s="196"/>
      <c r="I438" s="196"/>
      <c r="J438" s="197"/>
    </row>
    <row r="439" s="3" customFormat="true" ht="13.2" hidden="false" customHeight="false" outlineLevel="0" collapsed="false">
      <c r="A439" s="82"/>
      <c r="B439" s="54"/>
      <c r="C439" s="94"/>
      <c r="D439" s="94"/>
      <c r="E439" s="194"/>
      <c r="F439" s="195"/>
      <c r="G439" s="196"/>
      <c r="H439" s="196"/>
      <c r="I439" s="196"/>
      <c r="J439" s="197"/>
    </row>
    <row r="440" customFormat="false" ht="13.2" hidden="false" customHeight="false" outlineLevel="0" collapsed="false">
      <c r="A440" s="82"/>
      <c r="B440" s="82"/>
      <c r="C440" s="96"/>
      <c r="D440" s="96"/>
      <c r="E440" s="198"/>
      <c r="F440" s="199"/>
      <c r="G440" s="200"/>
      <c r="H440" s="200"/>
      <c r="I440" s="200"/>
      <c r="J440" s="197"/>
    </row>
    <row r="441" customFormat="false" ht="13.2" hidden="false" customHeight="false" outlineLevel="0" collapsed="false">
      <c r="A441" s="82"/>
      <c r="B441" s="54"/>
      <c r="C441" s="94"/>
      <c r="D441" s="94"/>
      <c r="E441" s="194"/>
      <c r="F441" s="195"/>
      <c r="G441" s="196"/>
      <c r="H441" s="196"/>
      <c r="I441" s="196"/>
      <c r="J441" s="197"/>
    </row>
    <row r="442" customFormat="false" ht="13.2" hidden="false" customHeight="false" outlineLevel="0" collapsed="false">
      <c r="A442" s="82"/>
      <c r="B442" s="54"/>
      <c r="C442" s="94"/>
      <c r="D442" s="94"/>
      <c r="E442" s="194"/>
      <c r="F442" s="195"/>
      <c r="G442" s="196"/>
      <c r="H442" s="196"/>
      <c r="I442" s="196"/>
      <c r="J442" s="197"/>
    </row>
    <row r="443" customFormat="false" ht="13.2" hidden="false" customHeight="false" outlineLevel="0" collapsed="false">
      <c r="A443" s="82"/>
      <c r="B443" s="54"/>
      <c r="C443" s="94"/>
      <c r="D443" s="94"/>
      <c r="E443" s="194"/>
      <c r="F443" s="195"/>
      <c r="G443" s="196"/>
      <c r="H443" s="196"/>
      <c r="I443" s="196"/>
      <c r="J443" s="197"/>
    </row>
    <row r="444" s="3" customFormat="true" ht="13.2" hidden="false" customHeight="false" outlineLevel="0" collapsed="false">
      <c r="A444" s="82"/>
      <c r="B444" s="54"/>
      <c r="C444" s="94"/>
      <c r="D444" s="94"/>
      <c r="E444" s="194"/>
      <c r="F444" s="195"/>
      <c r="G444" s="196"/>
      <c r="H444" s="196"/>
      <c r="I444" s="196"/>
      <c r="J444" s="197"/>
    </row>
    <row r="445" customFormat="false" ht="13.2" hidden="false" customHeight="false" outlineLevel="0" collapsed="false">
      <c r="A445" s="82"/>
      <c r="B445" s="54"/>
      <c r="C445" s="94"/>
      <c r="D445" s="94"/>
      <c r="E445" s="194"/>
      <c r="F445" s="195"/>
      <c r="G445" s="196"/>
      <c r="H445" s="196"/>
      <c r="I445" s="196"/>
      <c r="J445" s="197"/>
    </row>
    <row r="446" customFormat="false" ht="13.2" hidden="false" customHeight="false" outlineLevel="0" collapsed="false">
      <c r="A446" s="82"/>
      <c r="B446" s="54"/>
      <c r="C446" s="94"/>
      <c r="D446" s="94"/>
      <c r="E446" s="194"/>
      <c r="F446" s="195"/>
      <c r="G446" s="196"/>
      <c r="H446" s="196"/>
      <c r="I446" s="196"/>
      <c r="J446" s="197"/>
    </row>
    <row r="447" customFormat="false" ht="13.2" hidden="false" customHeight="false" outlineLevel="0" collapsed="false">
      <c r="A447" s="82"/>
      <c r="B447" s="54"/>
      <c r="C447" s="94"/>
      <c r="D447" s="94"/>
      <c r="E447" s="194"/>
      <c r="F447" s="195"/>
      <c r="G447" s="196"/>
      <c r="H447" s="196"/>
      <c r="I447" s="196"/>
      <c r="J447" s="197"/>
    </row>
    <row r="448" s="3" customFormat="true" ht="13.2" hidden="false" customHeight="false" outlineLevel="0" collapsed="false">
      <c r="A448" s="82"/>
      <c r="B448" s="54"/>
      <c r="C448" s="94"/>
      <c r="D448" s="94"/>
      <c r="E448" s="194"/>
      <c r="F448" s="195"/>
      <c r="G448" s="196"/>
      <c r="H448" s="196"/>
      <c r="I448" s="196"/>
      <c r="J448" s="197"/>
    </row>
    <row r="449" customFormat="false" ht="13.2" hidden="false" customHeight="false" outlineLevel="0" collapsed="false">
      <c r="A449" s="82"/>
      <c r="B449" s="54"/>
      <c r="C449" s="94"/>
      <c r="D449" s="94"/>
      <c r="E449" s="194"/>
      <c r="F449" s="195"/>
      <c r="G449" s="196"/>
      <c r="H449" s="196"/>
      <c r="I449" s="196"/>
      <c r="J449" s="197"/>
    </row>
    <row r="450" customFormat="false" ht="13.2" hidden="false" customHeight="false" outlineLevel="0" collapsed="false">
      <c r="A450" s="82"/>
      <c r="B450" s="54"/>
      <c r="C450" s="94"/>
      <c r="D450" s="94"/>
      <c r="E450" s="194"/>
      <c r="F450" s="195"/>
      <c r="G450" s="196"/>
      <c r="H450" s="196"/>
      <c r="I450" s="196"/>
      <c r="J450" s="197"/>
    </row>
    <row r="451" customFormat="false" ht="13.2" hidden="false" customHeight="false" outlineLevel="0" collapsed="false">
      <c r="A451" s="82"/>
      <c r="B451" s="54"/>
      <c r="C451" s="94"/>
      <c r="D451" s="94"/>
      <c r="E451" s="194"/>
      <c r="F451" s="195"/>
      <c r="G451" s="196"/>
      <c r="H451" s="196"/>
      <c r="I451" s="196"/>
      <c r="J451" s="197"/>
    </row>
    <row r="452" customFormat="false" ht="13.2" hidden="false" customHeight="false" outlineLevel="0" collapsed="false">
      <c r="A452" s="82"/>
      <c r="B452" s="54"/>
      <c r="C452" s="94"/>
      <c r="D452" s="94"/>
      <c r="E452" s="194"/>
      <c r="F452" s="195"/>
      <c r="G452" s="196"/>
      <c r="H452" s="196"/>
      <c r="I452" s="196"/>
      <c r="J452" s="197"/>
    </row>
    <row r="453" customFormat="false" ht="13.2" hidden="false" customHeight="false" outlineLevel="0" collapsed="false">
      <c r="A453" s="82"/>
      <c r="B453" s="54"/>
      <c r="C453" s="94"/>
      <c r="D453" s="94"/>
      <c r="E453" s="194"/>
      <c r="F453" s="195"/>
      <c r="G453" s="196"/>
      <c r="H453" s="196"/>
      <c r="I453" s="196"/>
      <c r="J453" s="197"/>
    </row>
    <row r="454" customFormat="false" ht="13.2" hidden="false" customHeight="false" outlineLevel="0" collapsed="false">
      <c r="A454" s="82"/>
      <c r="B454" s="54"/>
      <c r="C454" s="94"/>
      <c r="D454" s="94"/>
      <c r="E454" s="194"/>
      <c r="F454" s="195"/>
      <c r="G454" s="196"/>
      <c r="H454" s="196"/>
      <c r="I454" s="196"/>
      <c r="J454" s="197"/>
    </row>
    <row r="455" customFormat="false" ht="13.2" hidden="false" customHeight="false" outlineLevel="0" collapsed="false">
      <c r="A455" s="82"/>
      <c r="B455" s="54"/>
      <c r="C455" s="94"/>
      <c r="D455" s="94"/>
      <c r="E455" s="194"/>
      <c r="F455" s="195"/>
      <c r="G455" s="196"/>
      <c r="H455" s="196"/>
      <c r="I455" s="196"/>
      <c r="J455" s="197"/>
    </row>
    <row r="456" customFormat="false" ht="13.2" hidden="false" customHeight="false" outlineLevel="0" collapsed="false">
      <c r="A456" s="82"/>
      <c r="B456" s="54"/>
      <c r="C456" s="94"/>
      <c r="D456" s="94"/>
      <c r="E456" s="194"/>
      <c r="F456" s="195"/>
      <c r="G456" s="196"/>
      <c r="H456" s="196"/>
      <c r="I456" s="196"/>
      <c r="J456" s="197"/>
    </row>
    <row r="457" customFormat="false" ht="13.2" hidden="false" customHeight="false" outlineLevel="0" collapsed="false">
      <c r="A457" s="82"/>
      <c r="B457" s="54"/>
      <c r="C457" s="94"/>
      <c r="D457" s="94"/>
      <c r="E457" s="194"/>
      <c r="F457" s="195"/>
      <c r="G457" s="196"/>
      <c r="H457" s="196"/>
      <c r="I457" s="196"/>
      <c r="J457" s="197"/>
    </row>
    <row r="458" customFormat="false" ht="13.2" hidden="false" customHeight="false" outlineLevel="0" collapsed="false">
      <c r="A458" s="82"/>
      <c r="B458" s="54"/>
      <c r="C458" s="94"/>
      <c r="D458" s="94"/>
      <c r="E458" s="194"/>
      <c r="F458" s="195"/>
      <c r="G458" s="196"/>
      <c r="H458" s="196"/>
      <c r="I458" s="196"/>
      <c r="J458" s="197"/>
    </row>
    <row r="459" customFormat="false" ht="13.2" hidden="false" customHeight="false" outlineLevel="0" collapsed="false">
      <c r="A459" s="82"/>
      <c r="B459" s="54"/>
      <c r="C459" s="94"/>
      <c r="D459" s="94"/>
      <c r="E459" s="194"/>
      <c r="F459" s="195"/>
      <c r="G459" s="196"/>
      <c r="H459" s="196"/>
      <c r="I459" s="196"/>
      <c r="J459" s="197"/>
    </row>
    <row r="460" customFormat="false" ht="13.2" hidden="false" customHeight="false" outlineLevel="0" collapsed="false">
      <c r="A460" s="82"/>
      <c r="B460" s="54"/>
      <c r="C460" s="94"/>
      <c r="D460" s="94"/>
      <c r="E460" s="194"/>
      <c r="F460" s="195"/>
      <c r="G460" s="196"/>
      <c r="H460" s="196"/>
      <c r="I460" s="196"/>
      <c r="J460" s="197"/>
    </row>
    <row r="461" customFormat="false" ht="13.2" hidden="false" customHeight="false" outlineLevel="0" collapsed="false">
      <c r="A461" s="82"/>
      <c r="B461" s="82"/>
      <c r="C461" s="96"/>
      <c r="D461" s="96"/>
      <c r="E461" s="198"/>
      <c r="F461" s="199"/>
      <c r="G461" s="200"/>
      <c r="H461" s="200"/>
      <c r="I461" s="200"/>
      <c r="J461" s="197"/>
    </row>
    <row r="462" customFormat="false" ht="13.2" hidden="false" customHeight="false" outlineLevel="0" collapsed="false">
      <c r="A462" s="82"/>
      <c r="B462" s="54"/>
      <c r="C462" s="94"/>
      <c r="D462" s="94"/>
      <c r="E462" s="194"/>
      <c r="F462" s="195"/>
      <c r="G462" s="196"/>
      <c r="H462" s="196"/>
      <c r="I462" s="196"/>
      <c r="J462" s="197"/>
    </row>
    <row r="463" customFormat="false" ht="13.2" hidden="false" customHeight="false" outlineLevel="0" collapsed="false">
      <c r="A463" s="82"/>
      <c r="B463" s="54"/>
      <c r="C463" s="94"/>
      <c r="D463" s="94"/>
      <c r="E463" s="194"/>
      <c r="F463" s="195"/>
      <c r="G463" s="196"/>
      <c r="H463" s="196"/>
      <c r="I463" s="196"/>
      <c r="J463" s="197"/>
    </row>
    <row r="464" customFormat="false" ht="13.2" hidden="false" customHeight="false" outlineLevel="0" collapsed="false">
      <c r="A464" s="82"/>
      <c r="B464" s="54"/>
      <c r="C464" s="94"/>
      <c r="D464" s="94"/>
      <c r="E464" s="194"/>
      <c r="F464" s="195"/>
      <c r="G464" s="196"/>
      <c r="H464" s="196"/>
      <c r="I464" s="196"/>
      <c r="J464" s="197"/>
    </row>
    <row r="465" customFormat="false" ht="13.2" hidden="false" customHeight="false" outlineLevel="0" collapsed="false">
      <c r="A465" s="82"/>
      <c r="B465" s="54"/>
      <c r="C465" s="94"/>
      <c r="D465" s="94"/>
      <c r="E465" s="194"/>
      <c r="F465" s="195"/>
      <c r="G465" s="196"/>
      <c r="H465" s="196"/>
      <c r="I465" s="196"/>
      <c r="J465" s="197"/>
    </row>
    <row r="466" customFormat="false" ht="13.2" hidden="false" customHeight="false" outlineLevel="0" collapsed="false">
      <c r="A466" s="82"/>
      <c r="B466" s="54"/>
      <c r="C466" s="94"/>
      <c r="D466" s="94"/>
      <c r="E466" s="194"/>
      <c r="F466" s="195"/>
      <c r="G466" s="196"/>
      <c r="H466" s="196"/>
      <c r="I466" s="196"/>
      <c r="J466" s="197"/>
    </row>
    <row r="467" customFormat="false" ht="13.2" hidden="false" customHeight="false" outlineLevel="0" collapsed="false">
      <c r="A467" s="82"/>
      <c r="B467" s="54"/>
      <c r="C467" s="94"/>
      <c r="D467" s="94"/>
      <c r="E467" s="194"/>
      <c r="F467" s="195"/>
      <c r="G467" s="196"/>
      <c r="H467" s="196"/>
      <c r="I467" s="196"/>
      <c r="J467" s="197"/>
    </row>
    <row r="468" customFormat="false" ht="13.2" hidden="false" customHeight="false" outlineLevel="0" collapsed="false">
      <c r="A468" s="82"/>
      <c r="B468" s="54"/>
      <c r="C468" s="94"/>
      <c r="D468" s="94"/>
      <c r="E468" s="194"/>
      <c r="F468" s="195"/>
      <c r="G468" s="196"/>
      <c r="H468" s="196"/>
      <c r="I468" s="196"/>
      <c r="J468" s="197"/>
    </row>
    <row r="469" customFormat="false" ht="13.2" hidden="false" customHeight="false" outlineLevel="0" collapsed="false">
      <c r="A469" s="82"/>
      <c r="B469" s="54"/>
      <c r="C469" s="94"/>
      <c r="D469" s="94"/>
      <c r="E469" s="194"/>
      <c r="F469" s="195"/>
      <c r="G469" s="196"/>
      <c r="H469" s="196"/>
      <c r="I469" s="196"/>
      <c r="J469" s="197"/>
    </row>
    <row r="470" s="3" customFormat="true" ht="13.2" hidden="false" customHeight="false" outlineLevel="0" collapsed="false">
      <c r="A470" s="82"/>
      <c r="B470" s="54"/>
      <c r="C470" s="94"/>
      <c r="D470" s="94"/>
      <c r="E470" s="194"/>
      <c r="F470" s="195"/>
      <c r="G470" s="196"/>
      <c r="H470" s="196"/>
      <c r="I470" s="196"/>
      <c r="J470" s="197"/>
    </row>
    <row r="471" customFormat="false" ht="13.2" hidden="false" customHeight="false" outlineLevel="0" collapsed="false">
      <c r="A471" s="82"/>
      <c r="B471" s="82"/>
      <c r="C471" s="96"/>
      <c r="D471" s="96"/>
      <c r="E471" s="198"/>
      <c r="F471" s="199"/>
      <c r="G471" s="200"/>
      <c r="H471" s="200"/>
      <c r="I471" s="200"/>
      <c r="J471" s="197"/>
    </row>
    <row r="472" customFormat="false" ht="13.2" hidden="false" customHeight="false" outlineLevel="0" collapsed="false">
      <c r="A472" s="82"/>
      <c r="B472" s="54"/>
      <c r="C472" s="94"/>
      <c r="D472" s="94"/>
      <c r="E472" s="194"/>
      <c r="F472" s="195"/>
      <c r="G472" s="196"/>
      <c r="H472" s="196"/>
      <c r="I472" s="196"/>
      <c r="J472" s="197"/>
    </row>
    <row r="473" customFormat="false" ht="13.2" hidden="false" customHeight="false" outlineLevel="0" collapsed="false">
      <c r="A473" s="82"/>
      <c r="B473" s="54"/>
      <c r="C473" s="94"/>
      <c r="D473" s="94"/>
      <c r="E473" s="194"/>
      <c r="F473" s="195"/>
      <c r="G473" s="196"/>
      <c r="H473" s="196"/>
      <c r="I473" s="196"/>
      <c r="J473" s="197"/>
    </row>
    <row r="474" customFormat="false" ht="13.2" hidden="false" customHeight="false" outlineLevel="0" collapsed="false">
      <c r="A474" s="82"/>
      <c r="B474" s="54"/>
      <c r="C474" s="94"/>
      <c r="D474" s="94"/>
      <c r="E474" s="194"/>
      <c r="F474" s="195"/>
      <c r="G474" s="196"/>
      <c r="H474" s="196"/>
      <c r="I474" s="196"/>
      <c r="J474" s="197"/>
    </row>
    <row r="475" s="3" customFormat="true" ht="13.2" hidden="false" customHeight="false" outlineLevel="0" collapsed="false">
      <c r="A475" s="82"/>
      <c r="B475" s="82"/>
      <c r="C475" s="96"/>
      <c r="D475" s="96"/>
      <c r="E475" s="198"/>
      <c r="F475" s="199"/>
      <c r="G475" s="200"/>
      <c r="H475" s="200"/>
      <c r="I475" s="200"/>
      <c r="J475" s="197"/>
    </row>
    <row r="476" customFormat="false" ht="13.2" hidden="false" customHeight="false" outlineLevel="0" collapsed="false">
      <c r="A476" s="82"/>
      <c r="B476" s="54"/>
      <c r="C476" s="94"/>
      <c r="D476" s="94"/>
      <c r="E476" s="194"/>
      <c r="F476" s="195"/>
      <c r="G476" s="196"/>
      <c r="H476" s="196"/>
      <c r="I476" s="196"/>
      <c r="J476" s="197"/>
    </row>
    <row r="477" customFormat="false" ht="13.2" hidden="false" customHeight="false" outlineLevel="0" collapsed="false">
      <c r="A477" s="82"/>
      <c r="B477" s="54"/>
      <c r="C477" s="94"/>
      <c r="D477" s="94"/>
      <c r="E477" s="194"/>
      <c r="F477" s="195"/>
      <c r="G477" s="196"/>
      <c r="H477" s="196"/>
      <c r="I477" s="196"/>
      <c r="J477" s="197"/>
    </row>
    <row r="478" customFormat="false" ht="13.2" hidden="false" customHeight="false" outlineLevel="0" collapsed="false">
      <c r="A478" s="82"/>
      <c r="B478" s="54"/>
      <c r="C478" s="94"/>
      <c r="D478" s="94"/>
      <c r="E478" s="194"/>
      <c r="F478" s="195"/>
      <c r="G478" s="196"/>
      <c r="H478" s="196"/>
      <c r="I478" s="196"/>
      <c r="J478" s="197"/>
    </row>
    <row r="479" customFormat="false" ht="13.2" hidden="false" customHeight="false" outlineLevel="0" collapsed="false">
      <c r="A479" s="82"/>
      <c r="B479" s="54"/>
      <c r="C479" s="94"/>
      <c r="D479" s="94"/>
      <c r="E479" s="194"/>
      <c r="F479" s="195"/>
      <c r="G479" s="196"/>
      <c r="H479" s="196"/>
      <c r="I479" s="196"/>
      <c r="J479" s="197"/>
    </row>
    <row r="480" customFormat="false" ht="13.2" hidden="false" customHeight="false" outlineLevel="0" collapsed="false">
      <c r="A480" s="82"/>
      <c r="B480" s="54"/>
      <c r="C480" s="94"/>
      <c r="D480" s="94"/>
      <c r="E480" s="194"/>
      <c r="F480" s="195"/>
      <c r="G480" s="196"/>
      <c r="H480" s="196"/>
      <c r="I480" s="196"/>
      <c r="J480" s="197"/>
    </row>
    <row r="481" customFormat="false" ht="13.2" hidden="false" customHeight="false" outlineLevel="0" collapsed="false">
      <c r="A481" s="82"/>
      <c r="B481" s="54"/>
      <c r="C481" s="94"/>
      <c r="D481" s="94"/>
      <c r="E481" s="194"/>
      <c r="F481" s="195"/>
      <c r="G481" s="196"/>
      <c r="H481" s="196"/>
      <c r="I481" s="196"/>
      <c r="J481" s="197"/>
    </row>
    <row r="482" s="3" customFormat="true" ht="12.75" hidden="false" customHeight="true" outlineLevel="0" collapsed="false">
      <c r="A482" s="82"/>
      <c r="B482" s="54"/>
      <c r="C482" s="94"/>
      <c r="D482" s="94"/>
      <c r="E482" s="194"/>
      <c r="F482" s="195"/>
      <c r="G482" s="196"/>
      <c r="H482" s="196"/>
      <c r="I482" s="196"/>
      <c r="J482" s="197"/>
    </row>
    <row r="483" customFormat="false" ht="13.2" hidden="false" customHeight="false" outlineLevel="0" collapsed="false">
      <c r="A483" s="82"/>
      <c r="B483" s="54"/>
      <c r="C483" s="94"/>
      <c r="D483" s="94"/>
      <c r="E483" s="194"/>
      <c r="F483" s="195"/>
      <c r="G483" s="196"/>
      <c r="H483" s="196"/>
      <c r="I483" s="196"/>
      <c r="J483" s="197"/>
    </row>
    <row r="484" customFormat="false" ht="13.2" hidden="false" customHeight="false" outlineLevel="0" collapsed="false">
      <c r="A484" s="82"/>
      <c r="B484" s="54"/>
      <c r="C484" s="94"/>
      <c r="D484" s="94"/>
      <c r="E484" s="194"/>
      <c r="F484" s="195"/>
      <c r="G484" s="196"/>
      <c r="H484" s="196"/>
      <c r="I484" s="196"/>
      <c r="J484" s="197"/>
    </row>
    <row r="485" customFormat="false" ht="13.2" hidden="false" customHeight="false" outlineLevel="0" collapsed="false">
      <c r="A485" s="82"/>
      <c r="B485" s="82"/>
      <c r="C485" s="96"/>
      <c r="D485" s="96"/>
      <c r="E485" s="198"/>
      <c r="F485" s="199"/>
      <c r="G485" s="200"/>
      <c r="H485" s="200"/>
      <c r="I485" s="200"/>
      <c r="J485" s="197"/>
    </row>
    <row r="486" customFormat="false" ht="13.2" hidden="false" customHeight="false" outlineLevel="0" collapsed="false">
      <c r="A486" s="82"/>
      <c r="B486" s="54"/>
      <c r="C486" s="94"/>
      <c r="D486" s="94"/>
      <c r="E486" s="194"/>
      <c r="F486" s="195"/>
      <c r="G486" s="196"/>
      <c r="H486" s="196"/>
      <c r="I486" s="196"/>
      <c r="J486" s="197"/>
    </row>
    <row r="487" customFormat="false" ht="13.2" hidden="false" customHeight="false" outlineLevel="0" collapsed="false">
      <c r="A487" s="82"/>
      <c r="B487" s="54"/>
      <c r="C487" s="94"/>
      <c r="D487" s="94"/>
      <c r="E487" s="194"/>
      <c r="F487" s="195"/>
      <c r="G487" s="196"/>
      <c r="H487" s="196"/>
      <c r="I487" s="196"/>
      <c r="J487" s="197"/>
    </row>
    <row r="488" customFormat="false" ht="13.2" hidden="false" customHeight="false" outlineLevel="0" collapsed="false">
      <c r="A488" s="82"/>
      <c r="B488" s="54"/>
      <c r="C488" s="94"/>
      <c r="D488" s="94"/>
      <c r="E488" s="194"/>
      <c r="F488" s="195"/>
      <c r="G488" s="196"/>
      <c r="H488" s="196"/>
      <c r="I488" s="196"/>
      <c r="J488" s="197"/>
    </row>
    <row r="489" customFormat="false" ht="13.2" hidden="false" customHeight="false" outlineLevel="0" collapsed="false">
      <c r="A489" s="82"/>
      <c r="B489" s="54"/>
      <c r="C489" s="94"/>
      <c r="D489" s="94"/>
      <c r="E489" s="194"/>
      <c r="F489" s="195"/>
      <c r="G489" s="196"/>
      <c r="H489" s="196"/>
      <c r="I489" s="196"/>
      <c r="J489" s="197"/>
    </row>
    <row r="490" customFormat="false" ht="13.2" hidden="false" customHeight="false" outlineLevel="0" collapsed="false">
      <c r="A490" s="82"/>
      <c r="B490" s="54"/>
      <c r="C490" s="94"/>
      <c r="D490" s="94"/>
      <c r="E490" s="194"/>
      <c r="F490" s="195"/>
      <c r="G490" s="196"/>
      <c r="H490" s="196"/>
      <c r="I490" s="196"/>
      <c r="J490" s="197"/>
    </row>
    <row r="491" customFormat="false" ht="13.2" hidden="false" customHeight="false" outlineLevel="0" collapsed="false">
      <c r="A491" s="82"/>
      <c r="B491" s="54"/>
      <c r="C491" s="94"/>
      <c r="D491" s="94"/>
      <c r="E491" s="194"/>
      <c r="F491" s="195"/>
      <c r="G491" s="196"/>
      <c r="H491" s="196"/>
      <c r="I491" s="196"/>
      <c r="J491" s="197"/>
    </row>
    <row r="492" customFormat="false" ht="13.2" hidden="false" customHeight="false" outlineLevel="0" collapsed="false">
      <c r="A492" s="82"/>
      <c r="B492" s="54"/>
      <c r="C492" s="94"/>
      <c r="D492" s="94"/>
      <c r="E492" s="194"/>
      <c r="F492" s="195"/>
      <c r="G492" s="196"/>
      <c r="H492" s="196"/>
      <c r="I492" s="196"/>
      <c r="J492" s="197"/>
    </row>
    <row r="493" customFormat="false" ht="13.2" hidden="false" customHeight="false" outlineLevel="0" collapsed="false">
      <c r="A493" s="82"/>
      <c r="B493" s="54"/>
      <c r="C493" s="94"/>
      <c r="D493" s="94"/>
      <c r="E493" s="194"/>
      <c r="F493" s="195"/>
      <c r="G493" s="196"/>
      <c r="H493" s="196"/>
      <c r="I493" s="196"/>
      <c r="J493" s="197"/>
    </row>
    <row r="494" customFormat="false" ht="13.2" hidden="false" customHeight="false" outlineLevel="0" collapsed="false">
      <c r="A494" s="82"/>
      <c r="B494" s="54"/>
      <c r="C494" s="94"/>
      <c r="D494" s="94"/>
      <c r="E494" s="194"/>
      <c r="F494" s="195"/>
      <c r="G494" s="196"/>
      <c r="H494" s="196"/>
      <c r="I494" s="196"/>
      <c r="J494" s="197"/>
    </row>
    <row r="495" customFormat="false" ht="13.2" hidden="false" customHeight="false" outlineLevel="0" collapsed="false">
      <c r="A495" s="82"/>
      <c r="B495" s="82"/>
      <c r="C495" s="96"/>
      <c r="D495" s="96"/>
      <c r="E495" s="198"/>
      <c r="F495" s="199"/>
      <c r="G495" s="200"/>
      <c r="H495" s="200"/>
      <c r="I495" s="200"/>
      <c r="J495" s="197"/>
    </row>
    <row r="496" customFormat="false" ht="13.2" hidden="false" customHeight="false" outlineLevel="0" collapsed="false">
      <c r="A496" s="82"/>
      <c r="B496" s="54"/>
      <c r="C496" s="94"/>
      <c r="D496" s="94"/>
      <c r="E496" s="194"/>
      <c r="F496" s="195"/>
      <c r="G496" s="196"/>
      <c r="H496" s="196"/>
      <c r="I496" s="196"/>
      <c r="J496" s="197"/>
    </row>
    <row r="497" customFormat="false" ht="13.2" hidden="false" customHeight="false" outlineLevel="0" collapsed="false">
      <c r="A497" s="82"/>
      <c r="B497" s="54"/>
      <c r="C497" s="94"/>
      <c r="D497" s="94"/>
      <c r="E497" s="194"/>
      <c r="F497" s="195"/>
      <c r="G497" s="196"/>
      <c r="H497" s="196"/>
      <c r="I497" s="196"/>
      <c r="J497" s="197"/>
    </row>
    <row r="498" s="3" customFormat="true" ht="13.2" hidden="false" customHeight="false" outlineLevel="0" collapsed="false">
      <c r="A498" s="82"/>
      <c r="B498" s="54"/>
      <c r="C498" s="94"/>
      <c r="D498" s="94"/>
      <c r="E498" s="194"/>
      <c r="F498" s="195"/>
      <c r="G498" s="196"/>
      <c r="H498" s="196"/>
      <c r="I498" s="196"/>
      <c r="J498" s="197"/>
    </row>
    <row r="499" customFormat="false" ht="13.2" hidden="false" customHeight="false" outlineLevel="0" collapsed="false">
      <c r="A499" s="82"/>
      <c r="B499" s="54"/>
      <c r="C499" s="94"/>
      <c r="D499" s="94"/>
      <c r="E499" s="194"/>
      <c r="F499" s="195"/>
      <c r="G499" s="196"/>
      <c r="H499" s="196"/>
      <c r="I499" s="196"/>
      <c r="J499" s="197"/>
    </row>
    <row r="500" customFormat="false" ht="13.2" hidden="false" customHeight="false" outlineLevel="0" collapsed="false">
      <c r="A500" s="82"/>
      <c r="B500" s="54"/>
      <c r="C500" s="94"/>
      <c r="D500" s="94"/>
      <c r="E500" s="194"/>
      <c r="F500" s="195"/>
      <c r="G500" s="196"/>
      <c r="H500" s="196"/>
      <c r="I500" s="196"/>
      <c r="J500" s="197"/>
    </row>
    <row r="501" customFormat="false" ht="13.2" hidden="false" customHeight="false" outlineLevel="0" collapsed="false">
      <c r="A501" s="82"/>
      <c r="B501" s="82"/>
      <c r="C501" s="96"/>
      <c r="D501" s="96"/>
      <c r="E501" s="198"/>
      <c r="F501" s="199"/>
      <c r="G501" s="200"/>
      <c r="H501" s="200"/>
      <c r="I501" s="200"/>
      <c r="J501" s="197"/>
    </row>
    <row r="502" customFormat="false" ht="13.2" hidden="false" customHeight="false" outlineLevel="0" collapsed="false">
      <c r="A502" s="82"/>
      <c r="B502" s="54"/>
      <c r="C502" s="94"/>
      <c r="D502" s="94"/>
      <c r="E502" s="194"/>
      <c r="F502" s="195"/>
      <c r="G502" s="196"/>
      <c r="H502" s="196"/>
      <c r="I502" s="196"/>
      <c r="J502" s="197"/>
    </row>
    <row r="503" customFormat="false" ht="13.2" hidden="false" customHeight="false" outlineLevel="0" collapsed="false">
      <c r="A503" s="82"/>
      <c r="B503" s="54"/>
      <c r="C503" s="94"/>
      <c r="D503" s="94"/>
      <c r="E503" s="194"/>
      <c r="F503" s="195"/>
      <c r="G503" s="196"/>
      <c r="H503" s="196"/>
      <c r="I503" s="196"/>
      <c r="J503" s="197"/>
    </row>
    <row r="504" customFormat="false" ht="13.2" hidden="false" customHeight="false" outlineLevel="0" collapsed="false">
      <c r="A504" s="82"/>
      <c r="B504" s="54"/>
      <c r="C504" s="94"/>
      <c r="D504" s="94"/>
      <c r="E504" s="194"/>
      <c r="F504" s="195"/>
      <c r="G504" s="196"/>
      <c r="H504" s="196"/>
      <c r="I504" s="196"/>
      <c r="J504" s="197"/>
    </row>
    <row r="505" customFormat="false" ht="13.2" hidden="false" customHeight="false" outlineLevel="0" collapsed="false">
      <c r="A505" s="82"/>
      <c r="B505" s="82"/>
      <c r="C505" s="96"/>
      <c r="D505" s="96"/>
      <c r="E505" s="198"/>
      <c r="F505" s="199"/>
      <c r="G505" s="200"/>
      <c r="H505" s="200"/>
      <c r="I505" s="200"/>
      <c r="J505" s="197"/>
    </row>
    <row r="506" customFormat="false" ht="13.2" hidden="false" customHeight="false" outlineLevel="0" collapsed="false">
      <c r="A506" s="82"/>
      <c r="B506" s="54"/>
      <c r="C506" s="94"/>
      <c r="D506" s="94"/>
      <c r="E506" s="194"/>
      <c r="F506" s="195"/>
      <c r="G506" s="196"/>
      <c r="H506" s="196"/>
      <c r="I506" s="196"/>
      <c r="J506" s="197"/>
    </row>
    <row r="507" customFormat="false" ht="13.2" hidden="false" customHeight="false" outlineLevel="0" collapsed="false">
      <c r="A507" s="82"/>
      <c r="B507" s="54"/>
      <c r="C507" s="94"/>
      <c r="D507" s="94"/>
      <c r="E507" s="194"/>
      <c r="F507" s="195"/>
      <c r="G507" s="196"/>
      <c r="H507" s="196"/>
      <c r="I507" s="196"/>
      <c r="J507" s="197"/>
    </row>
    <row r="508" customFormat="false" ht="13.2" hidden="false" customHeight="false" outlineLevel="0" collapsed="false">
      <c r="A508" s="82"/>
      <c r="B508" s="54"/>
      <c r="C508" s="94"/>
      <c r="D508" s="94"/>
      <c r="E508" s="194"/>
      <c r="F508" s="195"/>
      <c r="G508" s="196"/>
      <c r="H508" s="196"/>
      <c r="I508" s="196"/>
      <c r="J508" s="197"/>
    </row>
    <row r="509" customFormat="false" ht="13.2" hidden="false" customHeight="false" outlineLevel="0" collapsed="false">
      <c r="A509" s="82"/>
      <c r="B509" s="54"/>
      <c r="C509" s="94"/>
      <c r="D509" s="94"/>
      <c r="E509" s="194"/>
      <c r="F509" s="195"/>
      <c r="G509" s="196"/>
      <c r="H509" s="196"/>
      <c r="I509" s="196"/>
      <c r="J509" s="197"/>
    </row>
    <row r="510" customFormat="false" ht="13.2" hidden="false" customHeight="false" outlineLevel="0" collapsed="false">
      <c r="A510" s="82"/>
      <c r="B510" s="54"/>
      <c r="C510" s="94"/>
      <c r="D510" s="94"/>
      <c r="E510" s="194"/>
      <c r="F510" s="195"/>
      <c r="G510" s="196"/>
      <c r="H510" s="196"/>
      <c r="I510" s="196"/>
      <c r="J510" s="197"/>
    </row>
    <row r="511" customFormat="false" ht="13.2" hidden="false" customHeight="false" outlineLevel="0" collapsed="false">
      <c r="A511" s="82"/>
      <c r="B511" s="54"/>
      <c r="C511" s="94"/>
      <c r="D511" s="94"/>
      <c r="E511" s="194"/>
      <c r="F511" s="195"/>
      <c r="G511" s="196"/>
      <c r="H511" s="196"/>
      <c r="I511" s="196"/>
      <c r="J511" s="197"/>
    </row>
    <row r="512" customFormat="false" ht="13.2" hidden="false" customHeight="false" outlineLevel="0" collapsed="false">
      <c r="A512" s="82"/>
      <c r="B512" s="54"/>
      <c r="C512" s="94"/>
      <c r="D512" s="94"/>
      <c r="E512" s="194"/>
      <c r="F512" s="195"/>
      <c r="G512" s="196"/>
      <c r="H512" s="196"/>
      <c r="I512" s="196"/>
      <c r="J512" s="197"/>
    </row>
    <row r="513" customFormat="false" ht="13.2" hidden="false" customHeight="false" outlineLevel="0" collapsed="false">
      <c r="A513" s="82"/>
      <c r="B513" s="82"/>
      <c r="C513" s="96"/>
      <c r="D513" s="96"/>
      <c r="E513" s="198"/>
      <c r="F513" s="199"/>
      <c r="G513" s="200"/>
      <c r="H513" s="200"/>
      <c r="I513" s="200"/>
      <c r="J513" s="197"/>
    </row>
    <row r="514" customFormat="false" ht="13.2" hidden="false" customHeight="false" outlineLevel="0" collapsed="false">
      <c r="A514" s="82"/>
      <c r="B514" s="54"/>
      <c r="C514" s="94"/>
      <c r="D514" s="94"/>
      <c r="E514" s="194"/>
      <c r="F514" s="195"/>
      <c r="G514" s="196"/>
      <c r="H514" s="196"/>
      <c r="I514" s="196"/>
      <c r="J514" s="197"/>
    </row>
    <row r="515" customFormat="false" ht="13.2" hidden="false" customHeight="false" outlineLevel="0" collapsed="false">
      <c r="A515" s="82"/>
      <c r="B515" s="54"/>
      <c r="C515" s="94"/>
      <c r="D515" s="94"/>
      <c r="E515" s="194"/>
      <c r="F515" s="195"/>
      <c r="G515" s="196"/>
      <c r="H515" s="196"/>
      <c r="I515" s="196"/>
      <c r="J515" s="197"/>
    </row>
    <row r="516" customFormat="false" ht="13.2" hidden="false" customHeight="false" outlineLevel="0" collapsed="false">
      <c r="A516" s="82"/>
      <c r="B516" s="54"/>
      <c r="C516" s="94"/>
      <c r="D516" s="94"/>
      <c r="E516" s="194"/>
      <c r="F516" s="195"/>
      <c r="G516" s="196"/>
      <c r="H516" s="196"/>
      <c r="I516" s="196"/>
      <c r="J516" s="197"/>
    </row>
    <row r="517" customFormat="false" ht="13.2" hidden="false" customHeight="false" outlineLevel="0" collapsed="false">
      <c r="A517" s="82"/>
      <c r="B517" s="82"/>
      <c r="C517" s="96"/>
      <c r="D517" s="96"/>
      <c r="E517" s="198"/>
      <c r="F517" s="199"/>
      <c r="G517" s="200"/>
      <c r="H517" s="200"/>
      <c r="I517" s="200"/>
      <c r="J517" s="197"/>
    </row>
  </sheetData>
  <autoFilter ref="A5:I517"/>
  <mergeCells count="8">
    <mergeCell ref="A1:C1"/>
    <mergeCell ref="A2:A3"/>
    <mergeCell ref="B2:B3"/>
    <mergeCell ref="C2:C3"/>
    <mergeCell ref="D2:D3"/>
    <mergeCell ref="E2:E3"/>
    <mergeCell ref="F2:F3"/>
    <mergeCell ref="G2:I2"/>
  </mergeCells>
  <conditionalFormatting sqref="F24:I24">
    <cfRule type="expression" priority="2" aboveAverage="0" equalAverage="0" bottom="0" percent="0" rank="0" text="" dxfId="98">
      <formula>AND(F24&lt;&gt;#REF!,#REF!=0)</formula>
    </cfRule>
    <cfRule type="expression" priority="3" aboveAverage="0" equalAverage="0" bottom="0" percent="0" rank="0" text="" dxfId="99">
      <formula>AND(F24&lt;&gt;#REF!,#REF!&gt;0)</formula>
    </cfRule>
    <cfRule type="expression" priority="4" aboveAverage="0" equalAverage="0" bottom="0" percent="0" rank="0" text="" dxfId="100">
      <formula>#REF!=0</formula>
    </cfRule>
  </conditionalFormatting>
  <conditionalFormatting sqref="G6:I6 G372:I376">
    <cfRule type="expression" priority="5" aboveAverage="0" equalAverage="0" bottom="0" percent="0" rank="0" text="" dxfId="101">
      <formula>AND(G6&lt;&gt;#REF!,#REF!=0)</formula>
    </cfRule>
    <cfRule type="expression" priority="6" aboveAverage="0" equalAverage="0" bottom="0" percent="0" rank="0" text="" dxfId="102">
      <formula>AND(G6&lt;&gt;#REF!,#REF!&gt;0)</formula>
    </cfRule>
    <cfRule type="expression" priority="7" aboveAverage="0" equalAverage="0" bottom="0" percent="0" rank="0" text="" dxfId="103">
      <formula>#REF!=0</formula>
    </cfRule>
  </conditionalFormatting>
  <conditionalFormatting sqref="F6 G372:I376">
    <cfRule type="expression" priority="8" aboveAverage="0" equalAverage="0" bottom="0" percent="0" rank="0" text="" dxfId="104">
      <formula>AND(F6&lt;&gt;#REF!,#REF!=0)</formula>
    </cfRule>
    <cfRule type="expression" priority="9" aboveAverage="0" equalAverage="0" bottom="0" percent="0" rank="0" text="" dxfId="105">
      <formula>AND(F6&lt;&gt;#REF!,#REF!&gt;0)</formula>
    </cfRule>
    <cfRule type="expression" priority="10" aboveAverage="0" equalAverage="0" bottom="0" percent="0" rank="0" text="" dxfId="106">
      <formula>#REF!=0</formula>
    </cfRule>
  </conditionalFormatting>
  <conditionalFormatting sqref="G7:I22">
    <cfRule type="expression" priority="11" aboveAverage="0" equalAverage="0" bottom="0" percent="0" rank="0" text="" dxfId="107">
      <formula>AND(G7&lt;&gt;#REF!,#REF!=0)</formula>
    </cfRule>
    <cfRule type="expression" priority="12" aboveAverage="0" equalAverage="0" bottom="0" percent="0" rank="0" text="" dxfId="108">
      <formula>AND(G7&lt;&gt;#REF!,#REF!&gt;0)</formula>
    </cfRule>
    <cfRule type="expression" priority="13" aboveAverage="0" equalAverage="0" bottom="0" percent="0" rank="0" text="" dxfId="109">
      <formula>#REF!=0</formula>
    </cfRule>
  </conditionalFormatting>
  <conditionalFormatting sqref="F7:F22">
    <cfRule type="expression" priority="14" aboveAverage="0" equalAverage="0" bottom="0" percent="0" rank="0" text="" dxfId="110">
      <formula>AND(F7&lt;&gt;#REF!,#REF!=0)</formula>
    </cfRule>
    <cfRule type="expression" priority="15" aboveAverage="0" equalAverage="0" bottom="0" percent="0" rank="0" text="" dxfId="111">
      <formula>AND(F7&lt;&gt;#REF!,#REF!&gt;0)</formula>
    </cfRule>
    <cfRule type="expression" priority="16" aboveAverage="0" equalAverage="0" bottom="0" percent="0" rank="0" text="" dxfId="112">
      <formula>#REF!=0</formula>
    </cfRule>
  </conditionalFormatting>
  <conditionalFormatting sqref="G440:I440">
    <cfRule type="expression" priority="17" aboveAverage="0" equalAverage="0" bottom="0" percent="0" rank="0" text="" dxfId="113">
      <formula>AND(G440&lt;&gt;#REF!,#REF!=0)</formula>
    </cfRule>
    <cfRule type="expression" priority="18" aboveAverage="0" equalAverage="0" bottom="0" percent="0" rank="0" text="" dxfId="114">
      <formula>AND(G440&lt;&gt;#REF!,#REF!&gt;0)</formula>
    </cfRule>
    <cfRule type="expression" priority="19" aboveAverage="0" equalAverage="0" bottom="0" percent="0" rank="0" text="" dxfId="115">
      <formula>#REF!=0</formula>
    </cfRule>
  </conditionalFormatting>
  <conditionalFormatting sqref="G440:I440">
    <cfRule type="expression" priority="20" aboveAverage="0" equalAverage="0" bottom="0" percent="0" rank="0" text="" dxfId="116">
      <formula>AND(G440&lt;&gt;#REF!,#REF!=0)</formula>
    </cfRule>
    <cfRule type="expression" priority="21" aboveAverage="0" equalAverage="0" bottom="0" percent="0" rank="0" text="" dxfId="117">
      <formula>AND(G440&lt;&gt;#REF!,#REF!&gt;0)</formula>
    </cfRule>
    <cfRule type="expression" priority="22" aboveAverage="0" equalAverage="0" bottom="0" percent="0" rank="0" text="" dxfId="118">
      <formula>#REF!=0</formula>
    </cfRule>
  </conditionalFormatting>
  <conditionalFormatting sqref="G23:I23">
    <cfRule type="expression" priority="23" aboveAverage="0" equalAverage="0" bottom="0" percent="0" rank="0" text="" dxfId="119">
      <formula>AND(G23&lt;&gt;#REF!,#REF!=0)</formula>
    </cfRule>
    <cfRule type="expression" priority="24" aboveAverage="0" equalAverage="0" bottom="0" percent="0" rank="0" text="" dxfId="120">
      <formula>AND(G23&lt;&gt;#REF!,#REF!&gt;0)</formula>
    </cfRule>
    <cfRule type="expression" priority="25" aboveAverage="0" equalAverage="0" bottom="0" percent="0" rank="0" text="" dxfId="121">
      <formula>#REF!=0</formula>
    </cfRule>
  </conditionalFormatting>
  <conditionalFormatting sqref="G6:I24">
    <cfRule type="expression" priority="26" aboveAverage="0" equalAverage="0" bottom="0" percent="0" rank="0" text="" dxfId="122">
      <formula>AND(G6&lt;&gt;#REF!,#REF!=0)</formula>
    </cfRule>
    <cfRule type="expression" priority="27" aboveAverage="0" equalAverage="0" bottom="0" percent="0" rank="0" text="" dxfId="123">
      <formula>AND(G6&lt;&gt;#REF!,#REF!&gt;0)</formula>
    </cfRule>
    <cfRule type="expression" priority="28" aboveAverage="0" equalAverage="0" bottom="0" percent="0" rank="0" text="" dxfId="124">
      <formula>#REF!=0</formula>
    </cfRule>
  </conditionalFormatting>
  <conditionalFormatting sqref="F6:F24">
    <cfRule type="expression" priority="29" aboveAverage="0" equalAverage="0" bottom="0" percent="0" rank="0" text="" dxfId="125">
      <formula>AND(F6&lt;&gt;#REF!,#REF!=0)</formula>
    </cfRule>
    <cfRule type="expression" priority="30" aboveAverage="0" equalAverage="0" bottom="0" percent="0" rank="0" text="" dxfId="126">
      <formula>AND(F6&lt;&gt;#REF!,#REF!&gt;0)</formula>
    </cfRule>
    <cfRule type="expression" priority="31" aboveAverage="0" equalAverage="0" bottom="0" percent="0" rank="0" text="" dxfId="127">
      <formula>#REF!=0</formula>
    </cfRule>
  </conditionalFormatting>
  <conditionalFormatting sqref="G505:I505">
    <cfRule type="expression" priority="32" aboveAverage="0" equalAverage="0" bottom="0" percent="0" rank="0" text="" dxfId="128">
      <formula>AND(G505&lt;&gt;#REF!,#REF!=0)</formula>
    </cfRule>
    <cfRule type="expression" priority="33" aboveAverage="0" equalAverage="0" bottom="0" percent="0" rank="0" text="" dxfId="129">
      <formula>AND(G505&lt;&gt;#REF!,#REF!&gt;0)</formula>
    </cfRule>
    <cfRule type="expression" priority="34" aboveAverage="0" equalAverage="0" bottom="0" percent="0" rank="0" text="" dxfId="130">
      <formula>#REF!=0</formula>
    </cfRule>
  </conditionalFormatting>
  <conditionalFormatting sqref="G505:I505">
    <cfRule type="expression" priority="35" aboveAverage="0" equalAverage="0" bottom="0" percent="0" rank="0" text="" dxfId="131">
      <formula>AND(G505&lt;&gt;#REF!,#REF!=0)</formula>
    </cfRule>
    <cfRule type="expression" priority="36" aboveAverage="0" equalAverage="0" bottom="0" percent="0" rank="0" text="" dxfId="132">
      <formula>AND(G505&lt;&gt;#REF!,#REF!&gt;0)</formula>
    </cfRule>
    <cfRule type="expression" priority="37" aboveAverage="0" equalAverage="0" bottom="0" percent="0" rank="0" text="" dxfId="133">
      <formula>#REF!=0</formula>
    </cfRule>
  </conditionalFormatting>
  <conditionalFormatting sqref="F505">
    <cfRule type="expression" priority="38" aboveAverage="0" equalAverage="0" bottom="0" percent="0" rank="0" text="" dxfId="134">
      <formula>AND(F505&lt;&gt;#REF!,#REF!=0)</formula>
    </cfRule>
    <cfRule type="expression" priority="39" aboveAverage="0" equalAverage="0" bottom="0" percent="0" rank="0" text="" dxfId="135">
      <formula>AND(F505&lt;&gt;#REF!,#REF!&gt;0)</formula>
    </cfRule>
    <cfRule type="expression" priority="40" aboveAverage="0" equalAverage="0" bottom="0" percent="0" rank="0" text="" dxfId="136">
      <formula>#REF!=0</formula>
    </cfRule>
  </conditionalFormatting>
  <conditionalFormatting sqref="G513:I513">
    <cfRule type="expression" priority="41" aboveAverage="0" equalAverage="0" bottom="0" percent="0" rank="0" text="" dxfId="137">
      <formula>AND(G513&lt;&gt;#REF!,#REF!=0)</formula>
    </cfRule>
    <cfRule type="expression" priority="42" aboveAverage="0" equalAverage="0" bottom="0" percent="0" rank="0" text="" dxfId="138">
      <formula>AND(G513&lt;&gt;#REF!,#REF!&gt;0)</formula>
    </cfRule>
    <cfRule type="expression" priority="43" aboveAverage="0" equalAverage="0" bottom="0" percent="0" rank="0" text="" dxfId="139">
      <formula>#REF!=0</formula>
    </cfRule>
  </conditionalFormatting>
  <conditionalFormatting sqref="G513:I513">
    <cfRule type="expression" priority="44" aboveAverage="0" equalAverage="0" bottom="0" percent="0" rank="0" text="" dxfId="140">
      <formula>AND(G513&lt;&gt;#REF!,#REF!=0)</formula>
    </cfRule>
    <cfRule type="expression" priority="45" aboveAverage="0" equalAverage="0" bottom="0" percent="0" rank="0" text="" dxfId="141">
      <formula>AND(G513&lt;&gt;#REF!,#REF!&gt;0)</formula>
    </cfRule>
    <cfRule type="expression" priority="46" aboveAverage="0" equalAverage="0" bottom="0" percent="0" rank="0" text="" dxfId="142">
      <formula>#REF!=0</formula>
    </cfRule>
  </conditionalFormatting>
  <conditionalFormatting sqref="F513">
    <cfRule type="expression" priority="47" aboveAverage="0" equalAverage="0" bottom="0" percent="0" rank="0" text="" dxfId="143">
      <formula>AND(F513&lt;&gt;#REF!,#REF!=0)</formula>
    </cfRule>
    <cfRule type="expression" priority="48" aboveAverage="0" equalAverage="0" bottom="0" percent="0" rank="0" text="" dxfId="144">
      <formula>AND(F513&lt;&gt;#REF!,#REF!&gt;0)</formula>
    </cfRule>
    <cfRule type="expression" priority="49" aboveAverage="0" equalAverage="0" bottom="0" percent="0" rank="0" text="" dxfId="145">
      <formula>#REF!=0</formula>
    </cfRule>
  </conditionalFormatting>
  <conditionalFormatting sqref="G517:I517">
    <cfRule type="expression" priority="50" aboveAverage="0" equalAverage="0" bottom="0" percent="0" rank="0" text="" dxfId="146">
      <formula>AND(G517&lt;&gt;#REF!,#REF!=0)</formula>
    </cfRule>
    <cfRule type="expression" priority="51" aboveAverage="0" equalAverage="0" bottom="0" percent="0" rank="0" text="" dxfId="147">
      <formula>AND(G517&lt;&gt;#REF!,#REF!&gt;0)</formula>
    </cfRule>
    <cfRule type="expression" priority="52" aboveAverage="0" equalAverage="0" bottom="0" percent="0" rank="0" text="" dxfId="148">
      <formula>#REF!=0</formula>
    </cfRule>
  </conditionalFormatting>
  <conditionalFormatting sqref="G517:I517">
    <cfRule type="expression" priority="53" aboveAverage="0" equalAverage="0" bottom="0" percent="0" rank="0" text="" dxfId="149">
      <formula>AND(G517&lt;&gt;#REF!,#REF!=0)</formula>
    </cfRule>
    <cfRule type="expression" priority="54" aboveAverage="0" equalAverage="0" bottom="0" percent="0" rank="0" text="" dxfId="150">
      <formula>AND(G517&lt;&gt;#REF!,#REF!&gt;0)</formula>
    </cfRule>
    <cfRule type="expression" priority="55" aboveAverage="0" equalAverage="0" bottom="0" percent="0" rank="0" text="" dxfId="151">
      <formula>#REF!=0</formula>
    </cfRule>
  </conditionalFormatting>
  <conditionalFormatting sqref="F517">
    <cfRule type="expression" priority="56" aboveAverage="0" equalAverage="0" bottom="0" percent="0" rank="0" text="" dxfId="152">
      <formula>AND(F517&lt;&gt;#REF!,#REF!=0)</formula>
    </cfRule>
    <cfRule type="expression" priority="57" aboveAverage="0" equalAverage="0" bottom="0" percent="0" rank="0" text="" dxfId="153">
      <formula>AND(F517&lt;&gt;#REF!,#REF!&gt;0)</formula>
    </cfRule>
    <cfRule type="expression" priority="58" aboveAverage="0" equalAverage="0" bottom="0" percent="0" rank="0" text="" dxfId="154">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71 G378:I380 G382:I385 G387:I389 G391:I411 G413:I416 G418:I423 G425:I439 G441:I460 G462:I470 G472:I474 G476:I484 G486:I494 G496:I500 G502:I504 G506:I512 G514:I516">
    <cfRule type="expression" priority="59" aboveAverage="0" equalAverage="0" bottom="0" percent="0" rank="0" text="" dxfId="155">
      <formula>AND(G25&lt;&gt;#REF!,#REF!=0)</formula>
    </cfRule>
    <cfRule type="expression" priority="60" aboveAverage="0" equalAverage="0" bottom="0" percent="0" rank="0" text="" dxfId="156">
      <formula>AND(G25&lt;&gt;#REF!,#REF!&gt;0)</formula>
    </cfRule>
    <cfRule type="expression" priority="61" aboveAverage="0" equalAverage="0" bottom="0" percent="0" rank="0" text="" dxfId="157">
      <formula>#REF!=0</formula>
    </cfRule>
  </conditionalFormatting>
  <conditionalFormatting sqref="F25:F26 F29:F31 F33:F38 F47:F48 F63:F71 F74:F76 F80:F81 F104:F106 F108:F109 F112 F128 F148 F150:F151 F155:F158 F161:F163 F167 F172:F177 F179:F182 F184:F186 F189:F192 F194 F199:F201 F211:F213 F217:F219 F223 F234 F247:F248 F258:F259 F262 F270:F272 F280:F285 F296 F299:F300 F307 F321:F322 F329:F331 F344:F348 F356 F360:F364 F378:F380 F382:F385 F387:F389 F391:F411 F413:F416 F418:F423 F425:F439 F441:F460 F462:F470 F472:F474 F476:F484 F486:F494 F496:F500 F502:F504 F506:F512 F514:F516 F366 F335:F338 F340:F342 F325:F327 F315:F318 F311:F313 F293 F287:F288 F274:F276 F243:F245 F236:F237 F227:F228 F207:F208 F170 F153 F135:F136 F132:F133 F126 F120:F124 F114 F99:F101 F83:F92 F55:F61 F45 F142:F143 F165 F203:F204 F221 F240:F241 F252:F254 F264:F266 F268 F309 F351:F354 F358 F40:F43 F50:F53 F94:F96 F116:F117 F138:F140 F196 F225 F250 F302:F304 F333 F368:F370 F372:F376">
    <cfRule type="expression" priority="62" aboveAverage="0" equalAverage="0" bottom="0" percent="0" rank="0" text="" dxfId="158">
      <formula>AND(F25&lt;&gt;#REF!,#REF!=0)</formula>
    </cfRule>
    <cfRule type="expression" priority="63" aboveAverage="0" equalAverage="0" bottom="0" percent="0" rank="0" text="" dxfId="159">
      <formula>AND(F25&lt;&gt;#REF!,#REF!&gt;0)</formula>
    </cfRule>
    <cfRule type="expression" priority="64" aboveAverage="0" equalAverage="0" bottom="0" percent="0" rank="0" text="" dxfId="160">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71 G378:I380 G382:I385 G387:I389 G391:I411 G413:I416 G418:I423 G425:I439 G441:I460 G462:I470 G472:I474 G476:I484 G486:I494 G496:I500 G502:I504 G506:I512 G514:I516">
    <cfRule type="expression" priority="65" aboveAverage="0" equalAverage="0" bottom="0" percent="0" rank="0" text="" dxfId="161">
      <formula>AND(G25&lt;&gt;#REF!,#REF!=0)</formula>
    </cfRule>
    <cfRule type="expression" priority="66" aboveAverage="0" equalAverage="0" bottom="0" percent="0" rank="0" text="" dxfId="162">
      <formula>AND(G25&lt;&gt;#REF!,#REF!&gt;0)</formula>
    </cfRule>
    <cfRule type="expression" priority="67" aboveAverage="0" equalAverage="0" bottom="0" percent="0" rank="0" text="" dxfId="163">
      <formula>#REF!=0</formula>
    </cfRule>
  </conditionalFormatting>
  <conditionalFormatting sqref="F25:F26 F29:F31 F33:F38 F47:F48 F63:F71 F74:F76 F80:F81 F104:F106 F108:F109 F112 F128 F148 F150:F151 F155:F158 F161:F163 F167 F172:F177 F179:F182 F184:F186 F189:F192 F194 F199:F201 F211:F213 F217:F219 F223 F234 F247:F248 F258:F259 F262 F270:F272 F280:F285 F296 F299:F300 F307 F321:F322 F329:F331 F344:F348 F356 F360:F364 F378:F380 F382:F385 F387:F389 F391:F411 F413:F416 F418:F423 F425:F439 F441:F460 F462:F470 F472:F474 F476:F484 F486:F494 F496:F500 F502:F504 F506:F512 F514:F516 F366 F335:F338 F340:F342 F325:F327 F315:F318 F311:F313 F293 F287:F288 F274:F276 F243:F245 F236:F237 F227:F228 F207:F208 F170 F153 F135:F136 F132:F133 F126 F120:F124 F114 F99:F101 F83:F92 F55:F61 F45 F142:F143 F165 F203:F204 F221 F240:F241 F252:F254 F264:F266 F268 F309 F351:F354 F358 F40:F43 F50:F53 F94:F96 F116:F117 F138:F140 F196 F225 F250 F302:F304 F333 F368:F370 F372:F376">
    <cfRule type="expression" priority="68" aboveAverage="0" equalAverage="0" bottom="0" percent="0" rank="0" text="" dxfId="164">
      <formula>AND(F25&lt;&gt;#REF!,#REF!=0)</formula>
    </cfRule>
    <cfRule type="expression" priority="69" aboveAverage="0" equalAverage="0" bottom="0" percent="0" rank="0" text="" dxfId="165">
      <formula>AND(F25&lt;&gt;#REF!,#REF!&gt;0)</formula>
    </cfRule>
    <cfRule type="expression" priority="70" aboveAverage="0" equalAverage="0" bottom="0" percent="0" rank="0" text="" dxfId="166">
      <formula>#REF!=0</formula>
    </cfRule>
  </conditionalFormatting>
  <conditionalFormatting sqref="G27:I27">
    <cfRule type="expression" priority="71" aboveAverage="0" equalAverage="0" bottom="0" percent="0" rank="0" text="" dxfId="167">
      <formula>AND(G27&lt;&gt;#REF!,#REF!=0)</formula>
    </cfRule>
    <cfRule type="expression" priority="72" aboveAverage="0" equalAverage="0" bottom="0" percent="0" rank="0" text="" dxfId="168">
      <formula>AND(G27&lt;&gt;#REF!,#REF!&gt;0)</formula>
    </cfRule>
    <cfRule type="expression" priority="73" aboveAverage="0" equalAverage="0" bottom="0" percent="0" rank="0" text="" dxfId="169">
      <formula>#REF!=0</formula>
    </cfRule>
  </conditionalFormatting>
  <conditionalFormatting sqref="G27:I27">
    <cfRule type="expression" priority="74" aboveAverage="0" equalAverage="0" bottom="0" percent="0" rank="0" text="" dxfId="170">
      <formula>AND(G27&lt;&gt;#REF!,#REF!=0)</formula>
    </cfRule>
    <cfRule type="expression" priority="75" aboveAverage="0" equalAverage="0" bottom="0" percent="0" rank="0" text="" dxfId="171">
      <formula>AND(G27&lt;&gt;#REF!,#REF!&gt;0)</formula>
    </cfRule>
    <cfRule type="expression" priority="76" aboveAverage="0" equalAverage="0" bottom="0" percent="0" rank="0" text="" dxfId="172">
      <formula>#REF!=0</formula>
    </cfRule>
  </conditionalFormatting>
  <conditionalFormatting sqref="F27">
    <cfRule type="expression" priority="77" aboveAverage="0" equalAverage="0" bottom="0" percent="0" rank="0" text="" dxfId="173">
      <formula>AND(F27&lt;&gt;#REF!,#REF!=0)</formula>
    </cfRule>
    <cfRule type="expression" priority="78" aboveAverage="0" equalAverage="0" bottom="0" percent="0" rank="0" text="" dxfId="174">
      <formula>AND(F27&lt;&gt;#REF!,#REF!&gt;0)</formula>
    </cfRule>
    <cfRule type="expression" priority="79" aboveAverage="0" equalAverage="0" bottom="0" percent="0" rank="0" text="" dxfId="175">
      <formula>#REF!=0</formula>
    </cfRule>
  </conditionalFormatting>
  <conditionalFormatting sqref="G32:I32">
    <cfRule type="expression" priority="80" aboveAverage="0" equalAverage="0" bottom="0" percent="0" rank="0" text="" dxfId="176">
      <formula>AND(G32&lt;&gt;#REF!,#REF!=0)</formula>
    </cfRule>
    <cfRule type="expression" priority="81" aboveAverage="0" equalAverage="0" bottom="0" percent="0" rank="0" text="" dxfId="177">
      <formula>AND(G32&lt;&gt;#REF!,#REF!&gt;0)</formula>
    </cfRule>
    <cfRule type="expression" priority="82" aboveAverage="0" equalAverage="0" bottom="0" percent="0" rank="0" text="" dxfId="178">
      <formula>#REF!=0</formula>
    </cfRule>
  </conditionalFormatting>
  <conditionalFormatting sqref="G32:I32">
    <cfRule type="expression" priority="83" aboveAverage="0" equalAverage="0" bottom="0" percent="0" rank="0" text="" dxfId="179">
      <formula>AND(G32&lt;&gt;#REF!,#REF!=0)</formula>
    </cfRule>
    <cfRule type="expression" priority="84" aboveAverage="0" equalAverage="0" bottom="0" percent="0" rank="0" text="" dxfId="180">
      <formula>AND(G32&lt;&gt;#REF!,#REF!&gt;0)</formula>
    </cfRule>
    <cfRule type="expression" priority="85" aboveAverage="0" equalAverage="0" bottom="0" percent="0" rank="0" text="" dxfId="181">
      <formula>#REF!=0</formula>
    </cfRule>
  </conditionalFormatting>
  <conditionalFormatting sqref="F32">
    <cfRule type="expression" priority="86" aboveAverage="0" equalAverage="0" bottom="0" percent="0" rank="0" text="" dxfId="182">
      <formula>AND(F32&lt;&gt;#REF!,#REF!=0)</formula>
    </cfRule>
    <cfRule type="expression" priority="87" aboveAverage="0" equalAverage="0" bottom="0" percent="0" rank="0" text="" dxfId="183">
      <formula>AND(F32&lt;&gt;#REF!,#REF!&gt;0)</formula>
    </cfRule>
    <cfRule type="expression" priority="88" aboveAverage="0" equalAverage="0" bottom="0" percent="0" rank="0" text="" dxfId="184">
      <formula>#REF!=0</formula>
    </cfRule>
  </conditionalFormatting>
  <conditionalFormatting sqref="G46:I46">
    <cfRule type="expression" priority="89" aboveAverage="0" equalAverage="0" bottom="0" percent="0" rank="0" text="" dxfId="185">
      <formula>AND(G46&lt;&gt;#REF!,#REF!=0)</formula>
    </cfRule>
    <cfRule type="expression" priority="90" aboveAverage="0" equalAverage="0" bottom="0" percent="0" rank="0" text="" dxfId="186">
      <formula>AND(G46&lt;&gt;#REF!,#REF!&gt;0)</formula>
    </cfRule>
    <cfRule type="expression" priority="91" aboveAverage="0" equalAverage="0" bottom="0" percent="0" rank="0" text="" dxfId="187">
      <formula>#REF!=0</formula>
    </cfRule>
  </conditionalFormatting>
  <conditionalFormatting sqref="G46:I46">
    <cfRule type="expression" priority="92" aboveAverage="0" equalAverage="0" bottom="0" percent="0" rank="0" text="" dxfId="188">
      <formula>AND(G46&lt;&gt;#REF!,#REF!=0)</formula>
    </cfRule>
    <cfRule type="expression" priority="93" aboveAverage="0" equalAverage="0" bottom="0" percent="0" rank="0" text="" dxfId="189">
      <formula>AND(G46&lt;&gt;#REF!,#REF!&gt;0)</formula>
    </cfRule>
    <cfRule type="expression" priority="94" aboveAverage="0" equalAverage="0" bottom="0" percent="0" rank="0" text="" dxfId="190">
      <formula>#REF!=0</formula>
    </cfRule>
  </conditionalFormatting>
  <conditionalFormatting sqref="F46">
    <cfRule type="expression" priority="95" aboveAverage="0" equalAverage="0" bottom="0" percent="0" rank="0" text="" dxfId="191">
      <formula>AND(F46&lt;&gt;#REF!,#REF!=0)</formula>
    </cfRule>
    <cfRule type="expression" priority="96" aboveAverage="0" equalAverage="0" bottom="0" percent="0" rank="0" text="" dxfId="192">
      <formula>AND(F46&lt;&gt;#REF!,#REF!&gt;0)</formula>
    </cfRule>
    <cfRule type="expression" priority="97" aboveAverage="0" equalAverage="0" bottom="0" percent="0" rank="0" text="" dxfId="193">
      <formula>#REF!=0</formula>
    </cfRule>
  </conditionalFormatting>
  <conditionalFormatting sqref="G62:I62">
    <cfRule type="expression" priority="98" aboveAverage="0" equalAverage="0" bottom="0" percent="0" rank="0" text="" dxfId="194">
      <formula>AND(G62&lt;&gt;#REF!,#REF!=0)</formula>
    </cfRule>
    <cfRule type="expression" priority="99" aboveAverage="0" equalAverage="0" bottom="0" percent="0" rank="0" text="" dxfId="195">
      <formula>AND(G62&lt;&gt;#REF!,#REF!&gt;0)</formula>
    </cfRule>
    <cfRule type="expression" priority="100" aboveAverage="0" equalAverage="0" bottom="0" percent="0" rank="0" text="" dxfId="196">
      <formula>#REF!=0</formula>
    </cfRule>
  </conditionalFormatting>
  <conditionalFormatting sqref="G62:I62">
    <cfRule type="expression" priority="101" aboveAverage="0" equalAverage="0" bottom="0" percent="0" rank="0" text="" dxfId="197">
      <formula>AND(G62&lt;&gt;#REF!,#REF!=0)</formula>
    </cfRule>
    <cfRule type="expression" priority="102" aboveAverage="0" equalAverage="0" bottom="0" percent="0" rank="0" text="" dxfId="198">
      <formula>AND(G62&lt;&gt;#REF!,#REF!&gt;0)</formula>
    </cfRule>
    <cfRule type="expression" priority="103" aboveAverage="0" equalAverage="0" bottom="0" percent="0" rank="0" text="" dxfId="199">
      <formula>#REF!=0</formula>
    </cfRule>
  </conditionalFormatting>
  <conditionalFormatting sqref="F62">
    <cfRule type="expression" priority="104" aboveAverage="0" equalAverage="0" bottom="0" percent="0" rank="0" text="" dxfId="200">
      <formula>AND(F62&lt;&gt;#REF!,#REF!=0)</formula>
    </cfRule>
    <cfRule type="expression" priority="105" aboveAverage="0" equalAverage="0" bottom="0" percent="0" rank="0" text="" dxfId="201">
      <formula>AND(F62&lt;&gt;#REF!,#REF!&gt;0)</formula>
    </cfRule>
    <cfRule type="expression" priority="106" aboveAverage="0" equalAverage="0" bottom="0" percent="0" rank="0" text="" dxfId="202">
      <formula>#REF!=0</formula>
    </cfRule>
  </conditionalFormatting>
  <conditionalFormatting sqref="G72:I72">
    <cfRule type="expression" priority="107" aboveAverage="0" equalAverage="0" bottom="0" percent="0" rank="0" text="" dxfId="203">
      <formula>AND(G72&lt;&gt;#REF!,#REF!=0)</formula>
    </cfRule>
    <cfRule type="expression" priority="108" aboveAverage="0" equalAverage="0" bottom="0" percent="0" rank="0" text="" dxfId="204">
      <formula>AND(G72&lt;&gt;#REF!,#REF!&gt;0)</formula>
    </cfRule>
    <cfRule type="expression" priority="109" aboveAverage="0" equalAverage="0" bottom="0" percent="0" rank="0" text="" dxfId="205">
      <formula>#REF!=0</formula>
    </cfRule>
  </conditionalFormatting>
  <conditionalFormatting sqref="G72:I72">
    <cfRule type="expression" priority="110" aboveAverage="0" equalAverage="0" bottom="0" percent="0" rank="0" text="" dxfId="206">
      <formula>AND(G72&lt;&gt;#REF!,#REF!=0)</formula>
    </cfRule>
    <cfRule type="expression" priority="111" aboveAverage="0" equalAverage="0" bottom="0" percent="0" rank="0" text="" dxfId="207">
      <formula>AND(G72&lt;&gt;#REF!,#REF!&gt;0)</formula>
    </cfRule>
    <cfRule type="expression" priority="112" aboveAverage="0" equalAverage="0" bottom="0" percent="0" rank="0" text="" dxfId="208">
      <formula>#REF!=0</formula>
    </cfRule>
  </conditionalFormatting>
  <conditionalFormatting sqref="F72">
    <cfRule type="expression" priority="113" aboveAverage="0" equalAverage="0" bottom="0" percent="0" rank="0" text="" dxfId="209">
      <formula>AND(F72&lt;&gt;#REF!,#REF!=0)</formula>
    </cfRule>
    <cfRule type="expression" priority="114" aboveAverage="0" equalAverage="0" bottom="0" percent="0" rank="0" text="" dxfId="210">
      <formula>AND(F72&lt;&gt;#REF!,#REF!&gt;0)</formula>
    </cfRule>
    <cfRule type="expression" priority="115" aboveAverage="0" equalAverage="0" bottom="0" percent="0" rank="0" text="" dxfId="211">
      <formula>#REF!=0</formula>
    </cfRule>
  </conditionalFormatting>
  <conditionalFormatting sqref="G79:I79">
    <cfRule type="expression" priority="116" aboveAverage="0" equalAverage="0" bottom="0" percent="0" rank="0" text="" dxfId="212">
      <formula>AND(G79&lt;&gt;#REF!,#REF!=0)</formula>
    </cfRule>
    <cfRule type="expression" priority="117" aboveAverage="0" equalAverage="0" bottom="0" percent="0" rank="0" text="" dxfId="213">
      <formula>AND(G79&lt;&gt;#REF!,#REF!&gt;0)</formula>
    </cfRule>
    <cfRule type="expression" priority="118" aboveAverage="0" equalAverage="0" bottom="0" percent="0" rank="0" text="" dxfId="214">
      <formula>#REF!=0</formula>
    </cfRule>
  </conditionalFormatting>
  <conditionalFormatting sqref="G79:I79">
    <cfRule type="expression" priority="119" aboveAverage="0" equalAverage="0" bottom="0" percent="0" rank="0" text="" dxfId="215">
      <formula>AND(G79&lt;&gt;#REF!,#REF!=0)</formula>
    </cfRule>
    <cfRule type="expression" priority="120" aboveAverage="0" equalAverage="0" bottom="0" percent="0" rank="0" text="" dxfId="216">
      <formula>AND(G79&lt;&gt;#REF!,#REF!&gt;0)</formula>
    </cfRule>
    <cfRule type="expression" priority="121" aboveAverage="0" equalAverage="0" bottom="0" percent="0" rank="0" text="" dxfId="217">
      <formula>#REF!=0</formula>
    </cfRule>
  </conditionalFormatting>
  <conditionalFormatting sqref="F79">
    <cfRule type="expression" priority="122" aboveAverage="0" equalAverage="0" bottom="0" percent="0" rank="0" text="" dxfId="218">
      <formula>AND(F79&lt;&gt;#REF!,#REF!=0)</formula>
    </cfRule>
    <cfRule type="expression" priority="123" aboveAverage="0" equalAverage="0" bottom="0" percent="0" rank="0" text="" dxfId="219">
      <formula>AND(F79&lt;&gt;#REF!,#REF!&gt;0)</formula>
    </cfRule>
    <cfRule type="expression" priority="124" aboveAverage="0" equalAverage="0" bottom="0" percent="0" rank="0" text="" dxfId="220">
      <formula>#REF!=0</formula>
    </cfRule>
  </conditionalFormatting>
  <conditionalFormatting sqref="G103:I103">
    <cfRule type="expression" priority="125" aboveAverage="0" equalAverage="0" bottom="0" percent="0" rank="0" text="" dxfId="221">
      <formula>AND(G103&lt;&gt;#REF!,#REF!=0)</formula>
    </cfRule>
    <cfRule type="expression" priority="126" aboveAverage="0" equalAverage="0" bottom="0" percent="0" rank="0" text="" dxfId="222">
      <formula>AND(G103&lt;&gt;#REF!,#REF!&gt;0)</formula>
    </cfRule>
    <cfRule type="expression" priority="127" aboveAverage="0" equalAverage="0" bottom="0" percent="0" rank="0" text="" dxfId="223">
      <formula>#REF!=0</formula>
    </cfRule>
  </conditionalFormatting>
  <conditionalFormatting sqref="G103:I103">
    <cfRule type="expression" priority="128" aboveAverage="0" equalAverage="0" bottom="0" percent="0" rank="0" text="" dxfId="224">
      <formula>AND(G103&lt;&gt;#REF!,#REF!=0)</formula>
    </cfRule>
    <cfRule type="expression" priority="129" aboveAverage="0" equalAverage="0" bottom="0" percent="0" rank="0" text="" dxfId="225">
      <formula>AND(G103&lt;&gt;#REF!,#REF!&gt;0)</formula>
    </cfRule>
    <cfRule type="expression" priority="130" aboveAverage="0" equalAverage="0" bottom="0" percent="0" rank="0" text="" dxfId="226">
      <formula>#REF!=0</formula>
    </cfRule>
  </conditionalFormatting>
  <conditionalFormatting sqref="F103">
    <cfRule type="expression" priority="131" aboveAverage="0" equalAverage="0" bottom="0" percent="0" rank="0" text="" dxfId="227">
      <formula>AND(F103&lt;&gt;#REF!,#REF!=0)</formula>
    </cfRule>
    <cfRule type="expression" priority="132" aboveAverage="0" equalAverage="0" bottom="0" percent="0" rank="0" text="" dxfId="228">
      <formula>AND(F103&lt;&gt;#REF!,#REF!&gt;0)</formula>
    </cfRule>
    <cfRule type="expression" priority="133" aboveAverage="0" equalAverage="0" bottom="0" percent="0" rank="0" text="" dxfId="229">
      <formula>#REF!=0</formula>
    </cfRule>
  </conditionalFormatting>
  <conditionalFormatting sqref="G107:I107">
    <cfRule type="expression" priority="134" aboveAverage="0" equalAverage="0" bottom="0" percent="0" rank="0" text="" dxfId="230">
      <formula>AND(G107&lt;&gt;#REF!,#REF!=0)</formula>
    </cfRule>
    <cfRule type="expression" priority="135" aboveAverage="0" equalAverage="0" bottom="0" percent="0" rank="0" text="" dxfId="231">
      <formula>AND(G107&lt;&gt;#REF!,#REF!&gt;0)</formula>
    </cfRule>
    <cfRule type="expression" priority="136" aboveAverage="0" equalAverage="0" bottom="0" percent="0" rank="0" text="" dxfId="232">
      <formula>#REF!=0</formula>
    </cfRule>
  </conditionalFormatting>
  <conditionalFormatting sqref="G107:I107">
    <cfRule type="expression" priority="137" aboveAverage="0" equalAverage="0" bottom="0" percent="0" rank="0" text="" dxfId="233">
      <formula>AND(G107&lt;&gt;#REF!,#REF!=0)</formula>
    </cfRule>
    <cfRule type="expression" priority="138" aboveAverage="0" equalAverage="0" bottom="0" percent="0" rank="0" text="" dxfId="234">
      <formula>AND(G107&lt;&gt;#REF!,#REF!&gt;0)</formula>
    </cfRule>
    <cfRule type="expression" priority="139" aboveAverage="0" equalAverage="0" bottom="0" percent="0" rank="0" text="" dxfId="235">
      <formula>#REF!=0</formula>
    </cfRule>
  </conditionalFormatting>
  <conditionalFormatting sqref="F107">
    <cfRule type="expression" priority="140" aboveAverage="0" equalAverage="0" bottom="0" percent="0" rank="0" text="" dxfId="236">
      <formula>AND(F107&lt;&gt;#REF!,#REF!=0)</formula>
    </cfRule>
    <cfRule type="expression" priority="141" aboveAverage="0" equalAverage="0" bottom="0" percent="0" rank="0" text="" dxfId="237">
      <formula>AND(F107&lt;&gt;#REF!,#REF!&gt;0)</formula>
    </cfRule>
    <cfRule type="expression" priority="142" aboveAverage="0" equalAverage="0" bottom="0" percent="0" rank="0" text="" dxfId="238">
      <formula>#REF!=0</formula>
    </cfRule>
  </conditionalFormatting>
  <conditionalFormatting sqref="G111:I111">
    <cfRule type="expression" priority="143" aboveAverage="0" equalAverage="0" bottom="0" percent="0" rank="0" text="" dxfId="239">
      <formula>AND(G111&lt;&gt;#REF!,#REF!=0)</formula>
    </cfRule>
    <cfRule type="expression" priority="144" aboveAverage="0" equalAverage="0" bottom="0" percent="0" rank="0" text="" dxfId="240">
      <formula>AND(G111&lt;&gt;#REF!,#REF!&gt;0)</formula>
    </cfRule>
    <cfRule type="expression" priority="145" aboveAverage="0" equalAverage="0" bottom="0" percent="0" rank="0" text="" dxfId="241">
      <formula>#REF!=0</formula>
    </cfRule>
  </conditionalFormatting>
  <conditionalFormatting sqref="G111:I111">
    <cfRule type="expression" priority="146" aboveAverage="0" equalAverage="0" bottom="0" percent="0" rank="0" text="" dxfId="242">
      <formula>AND(G111&lt;&gt;#REF!,#REF!=0)</formula>
    </cfRule>
    <cfRule type="expression" priority="147" aboveAverage="0" equalAverage="0" bottom="0" percent="0" rank="0" text="" dxfId="243">
      <formula>AND(G111&lt;&gt;#REF!,#REF!&gt;0)</formula>
    </cfRule>
    <cfRule type="expression" priority="148" aboveAverage="0" equalAverage="0" bottom="0" percent="0" rank="0" text="" dxfId="244">
      <formula>#REF!=0</formula>
    </cfRule>
  </conditionalFormatting>
  <conditionalFormatting sqref="F111">
    <cfRule type="expression" priority="149" aboveAverage="0" equalAverage="0" bottom="0" percent="0" rank="0" text="" dxfId="245">
      <formula>AND(F111&lt;&gt;#REF!,#REF!=0)</formula>
    </cfRule>
    <cfRule type="expression" priority="150" aboveAverage="0" equalAverage="0" bottom="0" percent="0" rank="0" text="" dxfId="246">
      <formula>AND(F111&lt;&gt;#REF!,#REF!&gt;0)</formula>
    </cfRule>
    <cfRule type="expression" priority="151" aboveAverage="0" equalAverage="0" bottom="0" percent="0" rank="0" text="" dxfId="247">
      <formula>#REF!=0</formula>
    </cfRule>
  </conditionalFormatting>
  <conditionalFormatting sqref="G127:I127">
    <cfRule type="expression" priority="152" aboveAverage="0" equalAverage="0" bottom="0" percent="0" rank="0" text="" dxfId="248">
      <formula>AND(G127&lt;&gt;#REF!,#REF!=0)</formula>
    </cfRule>
    <cfRule type="expression" priority="153" aboveAverage="0" equalAverage="0" bottom="0" percent="0" rank="0" text="" dxfId="249">
      <formula>AND(G127&lt;&gt;#REF!,#REF!&gt;0)</formula>
    </cfRule>
    <cfRule type="expression" priority="154" aboveAverage="0" equalAverage="0" bottom="0" percent="0" rank="0" text="" dxfId="250">
      <formula>#REF!=0</formula>
    </cfRule>
  </conditionalFormatting>
  <conditionalFormatting sqref="G127:I127">
    <cfRule type="expression" priority="155" aboveAverage="0" equalAverage="0" bottom="0" percent="0" rank="0" text="" dxfId="251">
      <formula>AND(G127&lt;&gt;#REF!,#REF!=0)</formula>
    </cfRule>
    <cfRule type="expression" priority="156" aboveAverage="0" equalAverage="0" bottom="0" percent="0" rank="0" text="" dxfId="252">
      <formula>AND(G127&lt;&gt;#REF!,#REF!&gt;0)</formula>
    </cfRule>
    <cfRule type="expression" priority="157" aboveAverage="0" equalAverage="0" bottom="0" percent="0" rank="0" text="" dxfId="253">
      <formula>#REF!=0</formula>
    </cfRule>
  </conditionalFormatting>
  <conditionalFormatting sqref="F127">
    <cfRule type="expression" priority="158" aboveAverage="0" equalAverage="0" bottom="0" percent="0" rank="0" text="" dxfId="254">
      <formula>AND(F127&lt;&gt;#REF!,#REF!=0)</formula>
    </cfRule>
    <cfRule type="expression" priority="159" aboveAverage="0" equalAverage="0" bottom="0" percent="0" rank="0" text="" dxfId="255">
      <formula>AND(F127&lt;&gt;#REF!,#REF!&gt;0)</formula>
    </cfRule>
    <cfRule type="expression" priority="160" aboveAverage="0" equalAverage="0" bottom="0" percent="0" rank="0" text="" dxfId="256">
      <formula>#REF!=0</formula>
    </cfRule>
  </conditionalFormatting>
  <conditionalFormatting sqref="G145:I145">
    <cfRule type="expression" priority="161" aboveAverage="0" equalAverage="0" bottom="0" percent="0" rank="0" text="" dxfId="257">
      <formula>AND(G145&lt;&gt;#REF!,#REF!=0)</formula>
    </cfRule>
    <cfRule type="expression" priority="162" aboveAverage="0" equalAverage="0" bottom="0" percent="0" rank="0" text="" dxfId="258">
      <formula>AND(G145&lt;&gt;#REF!,#REF!&gt;0)</formula>
    </cfRule>
    <cfRule type="expression" priority="163" aboveAverage="0" equalAverage="0" bottom="0" percent="0" rank="0" text="" dxfId="259">
      <formula>#REF!=0</formula>
    </cfRule>
  </conditionalFormatting>
  <conditionalFormatting sqref="G145:I145">
    <cfRule type="expression" priority="164" aboveAverage="0" equalAverage="0" bottom="0" percent="0" rank="0" text="" dxfId="260">
      <formula>AND(G145&lt;&gt;#REF!,#REF!=0)</formula>
    </cfRule>
    <cfRule type="expression" priority="165" aboveAverage="0" equalAverage="0" bottom="0" percent="0" rank="0" text="" dxfId="261">
      <formula>AND(G145&lt;&gt;#REF!,#REF!&gt;0)</formula>
    </cfRule>
    <cfRule type="expression" priority="166" aboveAverage="0" equalAverage="0" bottom="0" percent="0" rank="0" text="" dxfId="262">
      <formula>#REF!=0</formula>
    </cfRule>
  </conditionalFormatting>
  <conditionalFormatting sqref="F145">
    <cfRule type="expression" priority="167" aboveAverage="0" equalAverage="0" bottom="0" percent="0" rank="0" text="" dxfId="263">
      <formula>AND(F145&lt;&gt;#REF!,#REF!=0)</formula>
    </cfRule>
    <cfRule type="expression" priority="168" aboveAverage="0" equalAverage="0" bottom="0" percent="0" rank="0" text="" dxfId="264">
      <formula>AND(F145&lt;&gt;#REF!,#REF!&gt;0)</formula>
    </cfRule>
    <cfRule type="expression" priority="169" aboveAverage="0" equalAverage="0" bottom="0" percent="0" rank="0" text="" dxfId="265">
      <formula>#REF!=0</formula>
    </cfRule>
  </conditionalFormatting>
  <conditionalFormatting sqref="G149:I149">
    <cfRule type="expression" priority="170" aboveAverage="0" equalAverage="0" bottom="0" percent="0" rank="0" text="" dxfId="266">
      <formula>AND(G149&lt;&gt;#REF!,#REF!=0)</formula>
    </cfRule>
    <cfRule type="expression" priority="171" aboveAverage="0" equalAverage="0" bottom="0" percent="0" rank="0" text="" dxfId="267">
      <formula>AND(G149&lt;&gt;#REF!,#REF!&gt;0)</formula>
    </cfRule>
    <cfRule type="expression" priority="172" aboveAverage="0" equalAverage="0" bottom="0" percent="0" rank="0" text="" dxfId="268">
      <formula>#REF!=0</formula>
    </cfRule>
  </conditionalFormatting>
  <conditionalFormatting sqref="G149:I149">
    <cfRule type="expression" priority="173" aboveAverage="0" equalAverage="0" bottom="0" percent="0" rank="0" text="" dxfId="269">
      <formula>AND(G149&lt;&gt;#REF!,#REF!=0)</formula>
    </cfRule>
    <cfRule type="expression" priority="174" aboveAverage="0" equalAverage="0" bottom="0" percent="0" rank="0" text="" dxfId="270">
      <formula>AND(G149&lt;&gt;#REF!,#REF!&gt;0)</formula>
    </cfRule>
    <cfRule type="expression" priority="175" aboveAverage="0" equalAverage="0" bottom="0" percent="0" rank="0" text="" dxfId="271">
      <formula>#REF!=0</formula>
    </cfRule>
  </conditionalFormatting>
  <conditionalFormatting sqref="F149">
    <cfRule type="expression" priority="176" aboveAverage="0" equalAverage="0" bottom="0" percent="0" rank="0" text="" dxfId="272">
      <formula>AND(F149&lt;&gt;#REF!,#REF!=0)</formula>
    </cfRule>
    <cfRule type="expression" priority="177" aboveAverage="0" equalAverage="0" bottom="0" percent="0" rank="0" text="" dxfId="273">
      <formula>AND(F149&lt;&gt;#REF!,#REF!&gt;0)</formula>
    </cfRule>
    <cfRule type="expression" priority="178" aboveAverage="0" equalAverage="0" bottom="0" percent="0" rank="0" text="" dxfId="274">
      <formula>#REF!=0</formula>
    </cfRule>
  </conditionalFormatting>
  <conditionalFormatting sqref="G154:I154">
    <cfRule type="expression" priority="179" aboveAverage="0" equalAverage="0" bottom="0" percent="0" rank="0" text="" dxfId="275">
      <formula>AND(G154&lt;&gt;#REF!,#REF!=0)</formula>
    </cfRule>
    <cfRule type="expression" priority="180" aboveAverage="0" equalAverage="0" bottom="0" percent="0" rank="0" text="" dxfId="276">
      <formula>AND(G154&lt;&gt;#REF!,#REF!&gt;0)</formula>
    </cfRule>
    <cfRule type="expression" priority="181" aboveAverage="0" equalAverage="0" bottom="0" percent="0" rank="0" text="" dxfId="277">
      <formula>#REF!=0</formula>
    </cfRule>
  </conditionalFormatting>
  <conditionalFormatting sqref="G154:I154">
    <cfRule type="expression" priority="182" aboveAverage="0" equalAverage="0" bottom="0" percent="0" rank="0" text="" dxfId="278">
      <formula>AND(G154&lt;&gt;#REF!,#REF!=0)</formula>
    </cfRule>
    <cfRule type="expression" priority="183" aboveAverage="0" equalAverage="0" bottom="0" percent="0" rank="0" text="" dxfId="279">
      <formula>AND(G154&lt;&gt;#REF!,#REF!&gt;0)</formula>
    </cfRule>
    <cfRule type="expression" priority="184" aboveAverage="0" equalAverage="0" bottom="0" percent="0" rank="0" text="" dxfId="280">
      <formula>#REF!=0</formula>
    </cfRule>
  </conditionalFormatting>
  <conditionalFormatting sqref="F154">
    <cfRule type="expression" priority="185" aboveAverage="0" equalAverage="0" bottom="0" percent="0" rank="0" text="" dxfId="281">
      <formula>AND(F154&lt;&gt;#REF!,#REF!=0)</formula>
    </cfRule>
    <cfRule type="expression" priority="186" aboveAverage="0" equalAverage="0" bottom="0" percent="0" rank="0" text="" dxfId="282">
      <formula>AND(F154&lt;&gt;#REF!,#REF!&gt;0)</formula>
    </cfRule>
    <cfRule type="expression" priority="187" aboveAverage="0" equalAverage="0" bottom="0" percent="0" rank="0" text="" dxfId="283">
      <formula>#REF!=0</formula>
    </cfRule>
  </conditionalFormatting>
  <conditionalFormatting sqref="G160:I160">
    <cfRule type="expression" priority="188" aboveAverage="0" equalAverage="0" bottom="0" percent="0" rank="0" text="" dxfId="284">
      <formula>AND(G160&lt;&gt;#REF!,#REF!=0)</formula>
    </cfRule>
    <cfRule type="expression" priority="189" aboveAverage="0" equalAverage="0" bottom="0" percent="0" rank="0" text="" dxfId="285">
      <formula>AND(G160&lt;&gt;#REF!,#REF!&gt;0)</formula>
    </cfRule>
    <cfRule type="expression" priority="190" aboveAverage="0" equalAverage="0" bottom="0" percent="0" rank="0" text="" dxfId="286">
      <formula>#REF!=0</formula>
    </cfRule>
  </conditionalFormatting>
  <conditionalFormatting sqref="G160:I160">
    <cfRule type="expression" priority="191" aboveAverage="0" equalAverage="0" bottom="0" percent="0" rank="0" text="" dxfId="287">
      <formula>AND(G160&lt;&gt;#REF!,#REF!=0)</formula>
    </cfRule>
    <cfRule type="expression" priority="192" aboveAverage="0" equalAverage="0" bottom="0" percent="0" rank="0" text="" dxfId="288">
      <formula>AND(G160&lt;&gt;#REF!,#REF!&gt;0)</formula>
    </cfRule>
    <cfRule type="expression" priority="193" aboveAverage="0" equalAverage="0" bottom="0" percent="0" rank="0" text="" dxfId="289">
      <formula>#REF!=0</formula>
    </cfRule>
  </conditionalFormatting>
  <conditionalFormatting sqref="F160">
    <cfRule type="expression" priority="194" aboveAverage="0" equalAverage="0" bottom="0" percent="0" rank="0" text="" dxfId="290">
      <formula>AND(F160&lt;&gt;#REF!,#REF!=0)</formula>
    </cfRule>
    <cfRule type="expression" priority="195" aboveAverage="0" equalAverage="0" bottom="0" percent="0" rank="0" text="" dxfId="291">
      <formula>AND(F160&lt;&gt;#REF!,#REF!&gt;0)</formula>
    </cfRule>
    <cfRule type="expression" priority="196" aboveAverage="0" equalAverage="0" bottom="0" percent="0" rank="0" text="" dxfId="292">
      <formula>#REF!=0</formula>
    </cfRule>
  </conditionalFormatting>
  <conditionalFormatting sqref="G166:I166">
    <cfRule type="expression" priority="197" aboveAverage="0" equalAverage="0" bottom="0" percent="0" rank="0" text="" dxfId="293">
      <formula>AND(G166&lt;&gt;#REF!,#REF!=0)</formula>
    </cfRule>
    <cfRule type="expression" priority="198" aboveAverage="0" equalAverage="0" bottom="0" percent="0" rank="0" text="" dxfId="294">
      <formula>AND(G166&lt;&gt;#REF!,#REF!&gt;0)</formula>
    </cfRule>
    <cfRule type="expression" priority="199" aboveAverage="0" equalAverage="0" bottom="0" percent="0" rank="0" text="" dxfId="295">
      <formula>#REF!=0</formula>
    </cfRule>
  </conditionalFormatting>
  <conditionalFormatting sqref="G166:I166">
    <cfRule type="expression" priority="200" aboveAverage="0" equalAverage="0" bottom="0" percent="0" rank="0" text="" dxfId="296">
      <formula>AND(G166&lt;&gt;#REF!,#REF!=0)</formula>
    </cfRule>
    <cfRule type="expression" priority="201" aboveAverage="0" equalAverage="0" bottom="0" percent="0" rank="0" text="" dxfId="297">
      <formula>AND(G166&lt;&gt;#REF!,#REF!&gt;0)</formula>
    </cfRule>
    <cfRule type="expression" priority="202" aboveAverage="0" equalAverage="0" bottom="0" percent="0" rank="0" text="" dxfId="298">
      <formula>#REF!=0</formula>
    </cfRule>
  </conditionalFormatting>
  <conditionalFormatting sqref="F166">
    <cfRule type="expression" priority="203" aboveAverage="0" equalAverage="0" bottom="0" percent="0" rank="0" text="" dxfId="299">
      <formula>AND(F166&lt;&gt;#REF!,#REF!=0)</formula>
    </cfRule>
    <cfRule type="expression" priority="204" aboveAverage="0" equalAverage="0" bottom="0" percent="0" rank="0" text="" dxfId="300">
      <formula>AND(F166&lt;&gt;#REF!,#REF!&gt;0)</formula>
    </cfRule>
    <cfRule type="expression" priority="205" aboveAverage="0" equalAverage="0" bottom="0" percent="0" rank="0" text="" dxfId="301">
      <formula>#REF!=0</formula>
    </cfRule>
  </conditionalFormatting>
  <conditionalFormatting sqref="G171:I171">
    <cfRule type="expression" priority="206" aboveAverage="0" equalAverage="0" bottom="0" percent="0" rank="0" text="" dxfId="302">
      <formula>AND(G171&lt;&gt;#REF!,#REF!=0)</formula>
    </cfRule>
    <cfRule type="expression" priority="207" aboveAverage="0" equalAverage="0" bottom="0" percent="0" rank="0" text="" dxfId="303">
      <formula>AND(G171&lt;&gt;#REF!,#REF!&gt;0)</formula>
    </cfRule>
    <cfRule type="expression" priority="208" aboveAverage="0" equalAverage="0" bottom="0" percent="0" rank="0" text="" dxfId="304">
      <formula>#REF!=0</formula>
    </cfRule>
  </conditionalFormatting>
  <conditionalFormatting sqref="G171:I171">
    <cfRule type="expression" priority="209" aboveAverage="0" equalAverage="0" bottom="0" percent="0" rank="0" text="" dxfId="305">
      <formula>AND(G171&lt;&gt;#REF!,#REF!=0)</formula>
    </cfRule>
    <cfRule type="expression" priority="210" aboveAverage="0" equalAverage="0" bottom="0" percent="0" rank="0" text="" dxfId="306">
      <formula>AND(G171&lt;&gt;#REF!,#REF!&gt;0)</formula>
    </cfRule>
    <cfRule type="expression" priority="211" aboveAverage="0" equalAverage="0" bottom="0" percent="0" rank="0" text="" dxfId="307">
      <formula>#REF!=0</formula>
    </cfRule>
  </conditionalFormatting>
  <conditionalFormatting sqref="F171">
    <cfRule type="expression" priority="212" aboveAverage="0" equalAverage="0" bottom="0" percent="0" rank="0" text="" dxfId="308">
      <formula>AND(F171&lt;&gt;#REF!,#REF!=0)</formula>
    </cfRule>
    <cfRule type="expression" priority="213" aboveAverage="0" equalAverage="0" bottom="0" percent="0" rank="0" text="" dxfId="309">
      <formula>AND(F171&lt;&gt;#REF!,#REF!&gt;0)</formula>
    </cfRule>
    <cfRule type="expression" priority="214" aboveAverage="0" equalAverage="0" bottom="0" percent="0" rank="0" text="" dxfId="310">
      <formula>#REF!=0</formula>
    </cfRule>
  </conditionalFormatting>
  <conditionalFormatting sqref="G178:I178">
    <cfRule type="expression" priority="215" aboveAverage="0" equalAverage="0" bottom="0" percent="0" rank="0" text="" dxfId="311">
      <formula>AND(G178&lt;&gt;#REF!,#REF!=0)</formula>
    </cfRule>
    <cfRule type="expression" priority="216" aboveAverage="0" equalAverage="0" bottom="0" percent="0" rank="0" text="" dxfId="312">
      <formula>AND(G178&lt;&gt;#REF!,#REF!&gt;0)</formula>
    </cfRule>
    <cfRule type="expression" priority="217" aboveAverage="0" equalAverage="0" bottom="0" percent="0" rank="0" text="" dxfId="313">
      <formula>#REF!=0</formula>
    </cfRule>
  </conditionalFormatting>
  <conditionalFormatting sqref="G178:I178">
    <cfRule type="expression" priority="218" aboveAverage="0" equalAverage="0" bottom="0" percent="0" rank="0" text="" dxfId="314">
      <formula>AND(G178&lt;&gt;#REF!,#REF!=0)</formula>
    </cfRule>
    <cfRule type="expression" priority="219" aboveAverage="0" equalAverage="0" bottom="0" percent="0" rank="0" text="" dxfId="315">
      <formula>AND(G178&lt;&gt;#REF!,#REF!&gt;0)</formula>
    </cfRule>
    <cfRule type="expression" priority="220" aboveAverage="0" equalAverage="0" bottom="0" percent="0" rank="0" text="" dxfId="316">
      <formula>#REF!=0</formula>
    </cfRule>
  </conditionalFormatting>
  <conditionalFormatting sqref="F178">
    <cfRule type="expression" priority="221" aboveAverage="0" equalAverage="0" bottom="0" percent="0" rank="0" text="" dxfId="317">
      <formula>AND(F178&lt;&gt;#REF!,#REF!=0)</formula>
    </cfRule>
    <cfRule type="expression" priority="222" aboveAverage="0" equalAverage="0" bottom="0" percent="0" rank="0" text="" dxfId="318">
      <formula>AND(F178&lt;&gt;#REF!,#REF!&gt;0)</formula>
    </cfRule>
    <cfRule type="expression" priority="223" aboveAverage="0" equalAverage="0" bottom="0" percent="0" rank="0" text="" dxfId="319">
      <formula>#REF!=0</formula>
    </cfRule>
  </conditionalFormatting>
  <conditionalFormatting sqref="G183:I183">
    <cfRule type="expression" priority="224" aboveAverage="0" equalAverage="0" bottom="0" percent="0" rank="0" text="" dxfId="320">
      <formula>AND(G183&lt;&gt;#REF!,#REF!=0)</formula>
    </cfRule>
    <cfRule type="expression" priority="225" aboveAverage="0" equalAverage="0" bottom="0" percent="0" rank="0" text="" dxfId="321">
      <formula>AND(G183&lt;&gt;#REF!,#REF!&gt;0)</formula>
    </cfRule>
    <cfRule type="expression" priority="226" aboveAverage="0" equalAverage="0" bottom="0" percent="0" rank="0" text="" dxfId="322">
      <formula>#REF!=0</formula>
    </cfRule>
  </conditionalFormatting>
  <conditionalFormatting sqref="G183:I183">
    <cfRule type="expression" priority="227" aboveAverage="0" equalAverage="0" bottom="0" percent="0" rank="0" text="" dxfId="323">
      <formula>AND(G183&lt;&gt;#REF!,#REF!=0)</formula>
    </cfRule>
    <cfRule type="expression" priority="228" aboveAverage="0" equalAverage="0" bottom="0" percent="0" rank="0" text="" dxfId="324">
      <formula>AND(G183&lt;&gt;#REF!,#REF!&gt;0)</formula>
    </cfRule>
    <cfRule type="expression" priority="229" aboveAverage="0" equalAverage="0" bottom="0" percent="0" rank="0" text="" dxfId="325">
      <formula>#REF!=0</formula>
    </cfRule>
  </conditionalFormatting>
  <conditionalFormatting sqref="F183">
    <cfRule type="expression" priority="230" aboveAverage="0" equalAverage="0" bottom="0" percent="0" rank="0" text="" dxfId="326">
      <formula>AND(F183&lt;&gt;#REF!,#REF!=0)</formula>
    </cfRule>
    <cfRule type="expression" priority="231" aboveAverage="0" equalAverage="0" bottom="0" percent="0" rank="0" text="" dxfId="327">
      <formula>AND(F183&lt;&gt;#REF!,#REF!&gt;0)</formula>
    </cfRule>
    <cfRule type="expression" priority="232" aboveAverage="0" equalAverage="0" bottom="0" percent="0" rank="0" text="" dxfId="328">
      <formula>#REF!=0</formula>
    </cfRule>
  </conditionalFormatting>
  <conditionalFormatting sqref="G188:I188">
    <cfRule type="expression" priority="233" aboveAverage="0" equalAverage="0" bottom="0" percent="0" rank="0" text="" dxfId="329">
      <formula>AND(G188&lt;&gt;#REF!,#REF!=0)</formula>
    </cfRule>
    <cfRule type="expression" priority="234" aboveAverage="0" equalAverage="0" bottom="0" percent="0" rank="0" text="" dxfId="330">
      <formula>AND(G188&lt;&gt;#REF!,#REF!&gt;0)</formula>
    </cfRule>
    <cfRule type="expression" priority="235" aboveAverage="0" equalAverage="0" bottom="0" percent="0" rank="0" text="" dxfId="331">
      <formula>#REF!=0</formula>
    </cfRule>
  </conditionalFormatting>
  <conditionalFormatting sqref="G188:I188">
    <cfRule type="expression" priority="236" aboveAverage="0" equalAverage="0" bottom="0" percent="0" rank="0" text="" dxfId="332">
      <formula>AND(G188&lt;&gt;#REF!,#REF!=0)</formula>
    </cfRule>
    <cfRule type="expression" priority="237" aboveAverage="0" equalAverage="0" bottom="0" percent="0" rank="0" text="" dxfId="333">
      <formula>AND(G188&lt;&gt;#REF!,#REF!&gt;0)</formula>
    </cfRule>
    <cfRule type="expression" priority="238" aboveAverage="0" equalAverage="0" bottom="0" percent="0" rank="0" text="" dxfId="334">
      <formula>#REF!=0</formula>
    </cfRule>
  </conditionalFormatting>
  <conditionalFormatting sqref="F188">
    <cfRule type="expression" priority="239" aboveAverage="0" equalAverage="0" bottom="0" percent="0" rank="0" text="" dxfId="335">
      <formula>AND(F188&lt;&gt;#REF!,#REF!=0)</formula>
    </cfRule>
    <cfRule type="expression" priority="240" aboveAverage="0" equalAverage="0" bottom="0" percent="0" rank="0" text="" dxfId="336">
      <formula>AND(F188&lt;&gt;#REF!,#REF!&gt;0)</formula>
    </cfRule>
    <cfRule type="expression" priority="241" aboveAverage="0" equalAverage="0" bottom="0" percent="0" rank="0" text="" dxfId="337">
      <formula>#REF!=0</formula>
    </cfRule>
  </conditionalFormatting>
  <conditionalFormatting sqref="G193:I193">
    <cfRule type="expression" priority="242" aboveAverage="0" equalAverage="0" bottom="0" percent="0" rank="0" text="" dxfId="338">
      <formula>AND(G193&lt;&gt;#REF!,#REF!=0)</formula>
    </cfRule>
    <cfRule type="expression" priority="243" aboveAverage="0" equalAverage="0" bottom="0" percent="0" rank="0" text="" dxfId="339">
      <formula>AND(G193&lt;&gt;#REF!,#REF!&gt;0)</formula>
    </cfRule>
    <cfRule type="expression" priority="244" aboveAverage="0" equalAverage="0" bottom="0" percent="0" rank="0" text="" dxfId="340">
      <formula>#REF!=0</formula>
    </cfRule>
  </conditionalFormatting>
  <conditionalFormatting sqref="G193:I193">
    <cfRule type="expression" priority="245" aboveAverage="0" equalAverage="0" bottom="0" percent="0" rank="0" text="" dxfId="341">
      <formula>AND(G193&lt;&gt;#REF!,#REF!=0)</formula>
    </cfRule>
    <cfRule type="expression" priority="246" aboveAverage="0" equalAverage="0" bottom="0" percent="0" rank="0" text="" dxfId="342">
      <formula>AND(G193&lt;&gt;#REF!,#REF!&gt;0)</formula>
    </cfRule>
    <cfRule type="expression" priority="247" aboveAverage="0" equalAverage="0" bottom="0" percent="0" rank="0" text="" dxfId="343">
      <formula>#REF!=0</formula>
    </cfRule>
  </conditionalFormatting>
  <conditionalFormatting sqref="F193">
    <cfRule type="expression" priority="248" aboveAverage="0" equalAverage="0" bottom="0" percent="0" rank="0" text="" dxfId="344">
      <formula>AND(F193&lt;&gt;#REF!,#REF!=0)</formula>
    </cfRule>
    <cfRule type="expression" priority="249" aboveAverage="0" equalAverage="0" bottom="0" percent="0" rank="0" text="" dxfId="345">
      <formula>AND(F193&lt;&gt;#REF!,#REF!&gt;0)</formula>
    </cfRule>
    <cfRule type="expression" priority="250" aboveAverage="0" equalAverage="0" bottom="0" percent="0" rank="0" text="" dxfId="346">
      <formula>#REF!=0</formula>
    </cfRule>
  </conditionalFormatting>
  <conditionalFormatting sqref="G197:I197">
    <cfRule type="expression" priority="251" aboveAverage="0" equalAverage="0" bottom="0" percent="0" rank="0" text="" dxfId="347">
      <formula>AND(G197&lt;&gt;#REF!,#REF!=0)</formula>
    </cfRule>
    <cfRule type="expression" priority="252" aboveAverage="0" equalAverage="0" bottom="0" percent="0" rank="0" text="" dxfId="348">
      <formula>AND(G197&lt;&gt;#REF!,#REF!&gt;0)</formula>
    </cfRule>
    <cfRule type="expression" priority="253" aboveAverage="0" equalAverage="0" bottom="0" percent="0" rank="0" text="" dxfId="349">
      <formula>#REF!=0</formula>
    </cfRule>
  </conditionalFormatting>
  <conditionalFormatting sqref="G197:I197">
    <cfRule type="expression" priority="254" aboveAverage="0" equalAverage="0" bottom="0" percent="0" rank="0" text="" dxfId="350">
      <formula>AND(G197&lt;&gt;#REF!,#REF!=0)</formula>
    </cfRule>
    <cfRule type="expression" priority="255" aboveAverage="0" equalAverage="0" bottom="0" percent="0" rank="0" text="" dxfId="351">
      <formula>AND(G197&lt;&gt;#REF!,#REF!&gt;0)</formula>
    </cfRule>
    <cfRule type="expression" priority="256" aboveAverage="0" equalAverage="0" bottom="0" percent="0" rank="0" text="" dxfId="352">
      <formula>#REF!=0</formula>
    </cfRule>
  </conditionalFormatting>
  <conditionalFormatting sqref="F197">
    <cfRule type="expression" priority="257" aboveAverage="0" equalAverage="0" bottom="0" percent="0" rank="0" text="" dxfId="353">
      <formula>AND(F197&lt;&gt;#REF!,#REF!=0)</formula>
    </cfRule>
    <cfRule type="expression" priority="258" aboveAverage="0" equalAverage="0" bottom="0" percent="0" rank="0" text="" dxfId="354">
      <formula>AND(F197&lt;&gt;#REF!,#REF!&gt;0)</formula>
    </cfRule>
    <cfRule type="expression" priority="259" aboveAverage="0" equalAverage="0" bottom="0" percent="0" rank="0" text="" dxfId="355">
      <formula>#REF!=0</formula>
    </cfRule>
  </conditionalFormatting>
  <conditionalFormatting sqref="G209:I209">
    <cfRule type="expression" priority="260" aboveAverage="0" equalAverage="0" bottom="0" percent="0" rank="0" text="" dxfId="356">
      <formula>AND(G209&lt;&gt;#REF!,#REF!=0)</formula>
    </cfRule>
    <cfRule type="expression" priority="261" aboveAverage="0" equalAverage="0" bottom="0" percent="0" rank="0" text="" dxfId="357">
      <formula>AND(G209&lt;&gt;#REF!,#REF!&gt;0)</formula>
    </cfRule>
    <cfRule type="expression" priority="262" aboveAverage="0" equalAverage="0" bottom="0" percent="0" rank="0" text="" dxfId="358">
      <formula>#REF!=0</formula>
    </cfRule>
  </conditionalFormatting>
  <conditionalFormatting sqref="G209:I209">
    <cfRule type="expression" priority="263" aboveAverage="0" equalAverage="0" bottom="0" percent="0" rank="0" text="" dxfId="359">
      <formula>AND(G209&lt;&gt;#REF!,#REF!=0)</formula>
    </cfRule>
    <cfRule type="expression" priority="264" aboveAverage="0" equalAverage="0" bottom="0" percent="0" rank="0" text="" dxfId="360">
      <formula>AND(G209&lt;&gt;#REF!,#REF!&gt;0)</formula>
    </cfRule>
    <cfRule type="expression" priority="265" aboveAverage="0" equalAverage="0" bottom="0" percent="0" rank="0" text="" dxfId="361">
      <formula>#REF!=0</formula>
    </cfRule>
  </conditionalFormatting>
  <conditionalFormatting sqref="F209">
    <cfRule type="expression" priority="266" aboveAverage="0" equalAverage="0" bottom="0" percent="0" rank="0" text="" dxfId="362">
      <formula>AND(F209&lt;&gt;#REF!,#REF!=0)</formula>
    </cfRule>
    <cfRule type="expression" priority="267" aboveAverage="0" equalAverage="0" bottom="0" percent="0" rank="0" text="" dxfId="363">
      <formula>AND(F209&lt;&gt;#REF!,#REF!&gt;0)</formula>
    </cfRule>
    <cfRule type="expression" priority="268" aboveAverage="0" equalAverage="0" bottom="0" percent="0" rank="0" text="" dxfId="364">
      <formula>#REF!=0</formula>
    </cfRule>
  </conditionalFormatting>
  <conditionalFormatting sqref="G215:I215">
    <cfRule type="expression" priority="269" aboveAverage="0" equalAverage="0" bottom="0" percent="0" rank="0" text="" dxfId="365">
      <formula>AND(G215&lt;&gt;#REF!,#REF!=0)</formula>
    </cfRule>
    <cfRule type="expression" priority="270" aboveAverage="0" equalAverage="0" bottom="0" percent="0" rank="0" text="" dxfId="366">
      <formula>AND(G215&lt;&gt;#REF!,#REF!&gt;0)</formula>
    </cfRule>
    <cfRule type="expression" priority="271" aboveAverage="0" equalAverage="0" bottom="0" percent="0" rank="0" text="" dxfId="367">
      <formula>#REF!=0</formula>
    </cfRule>
  </conditionalFormatting>
  <conditionalFormatting sqref="G215:I215">
    <cfRule type="expression" priority="272" aboveAverage="0" equalAverage="0" bottom="0" percent="0" rank="0" text="" dxfId="368">
      <formula>AND(G215&lt;&gt;#REF!,#REF!=0)</formula>
    </cfRule>
    <cfRule type="expression" priority="273" aboveAverage="0" equalAverage="0" bottom="0" percent="0" rank="0" text="" dxfId="369">
      <formula>AND(G215&lt;&gt;#REF!,#REF!&gt;0)</formula>
    </cfRule>
    <cfRule type="expression" priority="274" aboveAverage="0" equalAverage="0" bottom="0" percent="0" rank="0" text="" dxfId="370">
      <formula>#REF!=0</formula>
    </cfRule>
  </conditionalFormatting>
  <conditionalFormatting sqref="F215">
    <cfRule type="expression" priority="275" aboveAverage="0" equalAverage="0" bottom="0" percent="0" rank="0" text="" dxfId="371">
      <formula>AND(F215&lt;&gt;#REF!,#REF!=0)</formula>
    </cfRule>
    <cfRule type="expression" priority="276" aboveAverage="0" equalAverage="0" bottom="0" percent="0" rank="0" text="" dxfId="372">
      <formula>AND(F215&lt;&gt;#REF!,#REF!&gt;0)</formula>
    </cfRule>
    <cfRule type="expression" priority="277" aboveAverage="0" equalAverage="0" bottom="0" percent="0" rank="0" text="" dxfId="373">
      <formula>#REF!=0</formula>
    </cfRule>
  </conditionalFormatting>
  <conditionalFormatting sqref="G222:I222">
    <cfRule type="expression" priority="278" aboveAverage="0" equalAverage="0" bottom="0" percent="0" rank="0" text="" dxfId="374">
      <formula>AND(G222&lt;&gt;#REF!,#REF!=0)</formula>
    </cfRule>
    <cfRule type="expression" priority="279" aboveAverage="0" equalAverage="0" bottom="0" percent="0" rank="0" text="" dxfId="375">
      <formula>AND(G222&lt;&gt;#REF!,#REF!&gt;0)</formula>
    </cfRule>
    <cfRule type="expression" priority="280" aboveAverage="0" equalAverage="0" bottom="0" percent="0" rank="0" text="" dxfId="376">
      <formula>#REF!=0</formula>
    </cfRule>
  </conditionalFormatting>
  <conditionalFormatting sqref="G222:I222">
    <cfRule type="expression" priority="281" aboveAverage="0" equalAverage="0" bottom="0" percent="0" rank="0" text="" dxfId="377">
      <formula>AND(G222&lt;&gt;#REF!,#REF!=0)</formula>
    </cfRule>
    <cfRule type="expression" priority="282" aboveAverage="0" equalAverage="0" bottom="0" percent="0" rank="0" text="" dxfId="378">
      <formula>AND(G222&lt;&gt;#REF!,#REF!&gt;0)</formula>
    </cfRule>
    <cfRule type="expression" priority="283" aboveAverage="0" equalAverage="0" bottom="0" percent="0" rank="0" text="" dxfId="379">
      <formula>#REF!=0</formula>
    </cfRule>
  </conditionalFormatting>
  <conditionalFormatting sqref="F222">
    <cfRule type="expression" priority="284" aboveAverage="0" equalAverage="0" bottom="0" percent="0" rank="0" text="" dxfId="380">
      <formula>AND(F222&lt;&gt;#REF!,#REF!=0)</formula>
    </cfRule>
    <cfRule type="expression" priority="285" aboveAverage="0" equalAverage="0" bottom="0" percent="0" rank="0" text="" dxfId="381">
      <formula>AND(F222&lt;&gt;#REF!,#REF!&gt;0)</formula>
    </cfRule>
    <cfRule type="expression" priority="286" aboveAverage="0" equalAverage="0" bottom="0" percent="0" rank="0" text="" dxfId="382">
      <formula>#REF!=0</formula>
    </cfRule>
  </conditionalFormatting>
  <conditionalFormatting sqref="G232:I232">
    <cfRule type="expression" priority="287" aboveAverage="0" equalAverage="0" bottom="0" percent="0" rank="0" text="" dxfId="383">
      <formula>AND(G232&lt;&gt;#REF!,#REF!=0)</formula>
    </cfRule>
    <cfRule type="expression" priority="288" aboveAverage="0" equalAverage="0" bottom="0" percent="0" rank="0" text="" dxfId="384">
      <formula>AND(G232&lt;&gt;#REF!,#REF!&gt;0)</formula>
    </cfRule>
    <cfRule type="expression" priority="289" aboveAverage="0" equalAverage="0" bottom="0" percent="0" rank="0" text="" dxfId="385">
      <formula>#REF!=0</formula>
    </cfRule>
  </conditionalFormatting>
  <conditionalFormatting sqref="G232:I232">
    <cfRule type="expression" priority="290" aboveAverage="0" equalAverage="0" bottom="0" percent="0" rank="0" text="" dxfId="386">
      <formula>AND(G232&lt;&gt;#REF!,#REF!=0)</formula>
    </cfRule>
    <cfRule type="expression" priority="291" aboveAverage="0" equalAverage="0" bottom="0" percent="0" rank="0" text="" dxfId="387">
      <formula>AND(G232&lt;&gt;#REF!,#REF!&gt;0)</formula>
    </cfRule>
    <cfRule type="expression" priority="292" aboveAverage="0" equalAverage="0" bottom="0" percent="0" rank="0" text="" dxfId="388">
      <formula>#REF!=0</formula>
    </cfRule>
  </conditionalFormatting>
  <conditionalFormatting sqref="F232">
    <cfRule type="expression" priority="293" aboveAverage="0" equalAverage="0" bottom="0" percent="0" rank="0" text="" dxfId="389">
      <formula>AND(F232&lt;&gt;#REF!,#REF!=0)</formula>
    </cfRule>
    <cfRule type="expression" priority="294" aboveAverage="0" equalAverage="0" bottom="0" percent="0" rank="0" text="" dxfId="390">
      <formula>AND(F232&lt;&gt;#REF!,#REF!&gt;0)</formula>
    </cfRule>
    <cfRule type="expression" priority="295" aboveAverage="0" equalAverage="0" bottom="0" percent="0" rank="0" text="" dxfId="391">
      <formula>#REF!=0</formula>
    </cfRule>
  </conditionalFormatting>
  <conditionalFormatting sqref="G246:I246">
    <cfRule type="expression" priority="296" aboveAverage="0" equalAverage="0" bottom="0" percent="0" rank="0" text="" dxfId="392">
      <formula>AND(G246&lt;&gt;#REF!,#REF!=0)</formula>
    </cfRule>
    <cfRule type="expression" priority="297" aboveAverage="0" equalAverage="0" bottom="0" percent="0" rank="0" text="" dxfId="393">
      <formula>AND(G246&lt;&gt;#REF!,#REF!&gt;0)</formula>
    </cfRule>
    <cfRule type="expression" priority="298" aboveAverage="0" equalAverage="0" bottom="0" percent="0" rank="0" text="" dxfId="394">
      <formula>#REF!=0</formula>
    </cfRule>
  </conditionalFormatting>
  <conditionalFormatting sqref="G246:I246">
    <cfRule type="expression" priority="299" aboveAverage="0" equalAverage="0" bottom="0" percent="0" rank="0" text="" dxfId="395">
      <formula>AND(G246&lt;&gt;#REF!,#REF!=0)</formula>
    </cfRule>
    <cfRule type="expression" priority="300" aboveAverage="0" equalAverage="0" bottom="0" percent="0" rank="0" text="" dxfId="396">
      <formula>AND(G246&lt;&gt;#REF!,#REF!&gt;0)</formula>
    </cfRule>
    <cfRule type="expression" priority="301" aboveAverage="0" equalAverage="0" bottom="0" percent="0" rank="0" text="" dxfId="397">
      <formula>#REF!=0</formula>
    </cfRule>
  </conditionalFormatting>
  <conditionalFormatting sqref="F246">
    <cfRule type="expression" priority="302" aboveAverage="0" equalAverage="0" bottom="0" percent="0" rank="0" text="" dxfId="398">
      <formula>AND(F246&lt;&gt;#REF!,#REF!=0)</formula>
    </cfRule>
    <cfRule type="expression" priority="303" aboveAverage="0" equalAverage="0" bottom="0" percent="0" rank="0" text="" dxfId="399">
      <formula>AND(F246&lt;&gt;#REF!,#REF!&gt;0)</formula>
    </cfRule>
    <cfRule type="expression" priority="304" aboveAverage="0" equalAverage="0" bottom="0" percent="0" rank="0" text="" dxfId="400">
      <formula>#REF!=0</formula>
    </cfRule>
  </conditionalFormatting>
  <conditionalFormatting sqref="G256:I256">
    <cfRule type="expression" priority="305" aboveAverage="0" equalAverage="0" bottom="0" percent="0" rank="0" text="" dxfId="401">
      <formula>AND(G256&lt;&gt;#REF!,#REF!=0)</formula>
    </cfRule>
    <cfRule type="expression" priority="306" aboveAverage="0" equalAverage="0" bottom="0" percent="0" rank="0" text="" dxfId="402">
      <formula>AND(G256&lt;&gt;#REF!,#REF!&gt;0)</formula>
    </cfRule>
    <cfRule type="expression" priority="307" aboveAverage="0" equalAverage="0" bottom="0" percent="0" rank="0" text="" dxfId="403">
      <formula>#REF!=0</formula>
    </cfRule>
  </conditionalFormatting>
  <conditionalFormatting sqref="G256:I256">
    <cfRule type="expression" priority="308" aboveAverage="0" equalAverage="0" bottom="0" percent="0" rank="0" text="" dxfId="404">
      <formula>AND(G256&lt;&gt;#REF!,#REF!=0)</formula>
    </cfRule>
    <cfRule type="expression" priority="309" aboveAverage="0" equalAverage="0" bottom="0" percent="0" rank="0" text="" dxfId="405">
      <formula>AND(G256&lt;&gt;#REF!,#REF!&gt;0)</formula>
    </cfRule>
    <cfRule type="expression" priority="310" aboveAverage="0" equalAverage="0" bottom="0" percent="0" rank="0" text="" dxfId="406">
      <formula>#REF!=0</formula>
    </cfRule>
  </conditionalFormatting>
  <conditionalFormatting sqref="F256">
    <cfRule type="expression" priority="311" aboveAverage="0" equalAverage="0" bottom="0" percent="0" rank="0" text="" dxfId="407">
      <formula>AND(F256&lt;&gt;#REF!,#REF!=0)</formula>
    </cfRule>
    <cfRule type="expression" priority="312" aboveAverage="0" equalAverage="0" bottom="0" percent="0" rank="0" text="" dxfId="408">
      <formula>AND(F256&lt;&gt;#REF!,#REF!&gt;0)</formula>
    </cfRule>
    <cfRule type="expression" priority="313" aboveAverage="0" equalAverage="0" bottom="0" percent="0" rank="0" text="" dxfId="409">
      <formula>#REF!=0</formula>
    </cfRule>
  </conditionalFormatting>
  <conditionalFormatting sqref="G261:I261">
    <cfRule type="expression" priority="314" aboveAverage="0" equalAverage="0" bottom="0" percent="0" rank="0" text="" dxfId="410">
      <formula>AND(G261&lt;&gt;#REF!,#REF!=0)</formula>
    </cfRule>
    <cfRule type="expression" priority="315" aboveAverage="0" equalAverage="0" bottom="0" percent="0" rank="0" text="" dxfId="411">
      <formula>AND(G261&lt;&gt;#REF!,#REF!&gt;0)</formula>
    </cfRule>
    <cfRule type="expression" priority="316" aboveAverage="0" equalAverage="0" bottom="0" percent="0" rank="0" text="" dxfId="412">
      <formula>#REF!=0</formula>
    </cfRule>
  </conditionalFormatting>
  <conditionalFormatting sqref="G261:I261">
    <cfRule type="expression" priority="317" aboveAverage="0" equalAverage="0" bottom="0" percent="0" rank="0" text="" dxfId="413">
      <formula>AND(G261&lt;&gt;#REF!,#REF!=0)</formula>
    </cfRule>
    <cfRule type="expression" priority="318" aboveAverage="0" equalAverage="0" bottom="0" percent="0" rank="0" text="" dxfId="414">
      <formula>AND(G261&lt;&gt;#REF!,#REF!&gt;0)</formula>
    </cfRule>
    <cfRule type="expression" priority="319" aboveAverage="0" equalAverage="0" bottom="0" percent="0" rank="0" text="" dxfId="415">
      <formula>#REF!=0</formula>
    </cfRule>
  </conditionalFormatting>
  <conditionalFormatting sqref="F261">
    <cfRule type="expression" priority="320" aboveAverage="0" equalAverage="0" bottom="0" percent="0" rank="0" text="" dxfId="416">
      <formula>AND(F261&lt;&gt;#REF!,#REF!=0)</formula>
    </cfRule>
    <cfRule type="expression" priority="321" aboveAverage="0" equalAverage="0" bottom="0" percent="0" rank="0" text="" dxfId="417">
      <formula>AND(F261&lt;&gt;#REF!,#REF!&gt;0)</formula>
    </cfRule>
    <cfRule type="expression" priority="322" aboveAverage="0" equalAverage="0" bottom="0" percent="0" rank="0" text="" dxfId="418">
      <formula>#REF!=0</formula>
    </cfRule>
  </conditionalFormatting>
  <conditionalFormatting sqref="G269:I269">
    <cfRule type="expression" priority="323" aboveAverage="0" equalAverage="0" bottom="0" percent="0" rank="0" text="" dxfId="419">
      <formula>AND(G269&lt;&gt;#REF!,#REF!=0)</formula>
    </cfRule>
    <cfRule type="expression" priority="324" aboveAverage="0" equalAverage="0" bottom="0" percent="0" rank="0" text="" dxfId="420">
      <formula>AND(G269&lt;&gt;#REF!,#REF!&gt;0)</formula>
    </cfRule>
    <cfRule type="expression" priority="325" aboveAverage="0" equalAverage="0" bottom="0" percent="0" rank="0" text="" dxfId="421">
      <formula>#REF!=0</formula>
    </cfRule>
  </conditionalFormatting>
  <conditionalFormatting sqref="G269:I269">
    <cfRule type="expression" priority="326" aboveAverage="0" equalAverage="0" bottom="0" percent="0" rank="0" text="" dxfId="422">
      <formula>AND(G269&lt;&gt;#REF!,#REF!=0)</formula>
    </cfRule>
    <cfRule type="expression" priority="327" aboveAverage="0" equalAverage="0" bottom="0" percent="0" rank="0" text="" dxfId="423">
      <formula>AND(G269&lt;&gt;#REF!,#REF!&gt;0)</formula>
    </cfRule>
    <cfRule type="expression" priority="328" aboveAverage="0" equalAverage="0" bottom="0" percent="0" rank="0" text="" dxfId="424">
      <formula>#REF!=0</formula>
    </cfRule>
  </conditionalFormatting>
  <conditionalFormatting sqref="F269">
    <cfRule type="expression" priority="329" aboveAverage="0" equalAverage="0" bottom="0" percent="0" rank="0" text="" dxfId="425">
      <formula>AND(F269&lt;&gt;#REF!,#REF!=0)</formula>
    </cfRule>
    <cfRule type="expression" priority="330" aboveAverage="0" equalAverage="0" bottom="0" percent="0" rank="0" text="" dxfId="426">
      <formula>AND(F269&lt;&gt;#REF!,#REF!&gt;0)</formula>
    </cfRule>
    <cfRule type="expression" priority="331" aboveAverage="0" equalAverage="0" bottom="0" percent="0" rank="0" text="" dxfId="427">
      <formula>#REF!=0</formula>
    </cfRule>
  </conditionalFormatting>
  <conditionalFormatting sqref="G279:I279">
    <cfRule type="expression" priority="332" aboveAverage="0" equalAverage="0" bottom="0" percent="0" rank="0" text="" dxfId="428">
      <formula>AND(G279&lt;&gt;#REF!,#REF!=0)</formula>
    </cfRule>
    <cfRule type="expression" priority="333" aboveAverage="0" equalAverage="0" bottom="0" percent="0" rank="0" text="" dxfId="429">
      <formula>AND(G279&lt;&gt;#REF!,#REF!&gt;0)</formula>
    </cfRule>
    <cfRule type="expression" priority="334" aboveAverage="0" equalAverage="0" bottom="0" percent="0" rank="0" text="" dxfId="430">
      <formula>#REF!=0</formula>
    </cfRule>
  </conditionalFormatting>
  <conditionalFormatting sqref="G279:I279">
    <cfRule type="expression" priority="335" aboveAverage="0" equalAverage="0" bottom="0" percent="0" rank="0" text="" dxfId="431">
      <formula>AND(G279&lt;&gt;#REF!,#REF!=0)</formula>
    </cfRule>
    <cfRule type="expression" priority="336" aboveAverage="0" equalAverage="0" bottom="0" percent="0" rank="0" text="" dxfId="432">
      <formula>AND(G279&lt;&gt;#REF!,#REF!&gt;0)</formula>
    </cfRule>
    <cfRule type="expression" priority="337" aboveAverage="0" equalAverage="0" bottom="0" percent="0" rank="0" text="" dxfId="433">
      <formula>#REF!=0</formula>
    </cfRule>
  </conditionalFormatting>
  <conditionalFormatting sqref="F279">
    <cfRule type="expression" priority="338" aboveAverage="0" equalAverage="0" bottom="0" percent="0" rank="0" text="" dxfId="434">
      <formula>AND(F279&lt;&gt;#REF!,#REF!=0)</formula>
    </cfRule>
    <cfRule type="expression" priority="339" aboveAverage="0" equalAverage="0" bottom="0" percent="0" rank="0" text="" dxfId="435">
      <formula>AND(F279&lt;&gt;#REF!,#REF!&gt;0)</formula>
    </cfRule>
    <cfRule type="expression" priority="340" aboveAverage="0" equalAverage="0" bottom="0" percent="0" rank="0" text="" dxfId="436">
      <formula>#REF!=0</formula>
    </cfRule>
  </conditionalFormatting>
  <conditionalFormatting sqref="G289:I289">
    <cfRule type="expression" priority="341" aboveAverage="0" equalAverage="0" bottom="0" percent="0" rank="0" text="" dxfId="437">
      <formula>AND(G289&lt;&gt;#REF!,#REF!=0)</formula>
    </cfRule>
    <cfRule type="expression" priority="342" aboveAverage="0" equalAverage="0" bottom="0" percent="0" rank="0" text="" dxfId="438">
      <formula>AND(G289&lt;&gt;#REF!,#REF!&gt;0)</formula>
    </cfRule>
    <cfRule type="expression" priority="343" aboveAverage="0" equalAverage="0" bottom="0" percent="0" rank="0" text="" dxfId="439">
      <formula>#REF!=0</formula>
    </cfRule>
  </conditionalFormatting>
  <conditionalFormatting sqref="G289:I289">
    <cfRule type="expression" priority="344" aboveAverage="0" equalAverage="0" bottom="0" percent="0" rank="0" text="" dxfId="440">
      <formula>AND(G289&lt;&gt;#REF!,#REF!=0)</formula>
    </cfRule>
    <cfRule type="expression" priority="345" aboveAverage="0" equalAverage="0" bottom="0" percent="0" rank="0" text="" dxfId="441">
      <formula>AND(G289&lt;&gt;#REF!,#REF!&gt;0)</formula>
    </cfRule>
    <cfRule type="expression" priority="346" aboveAverage="0" equalAverage="0" bottom="0" percent="0" rank="0" text="" dxfId="442">
      <formula>#REF!=0</formula>
    </cfRule>
  </conditionalFormatting>
  <conditionalFormatting sqref="F289">
    <cfRule type="expression" priority="347" aboveAverage="0" equalAverage="0" bottom="0" percent="0" rank="0" text="" dxfId="443">
      <formula>AND(F289&lt;&gt;#REF!,#REF!=0)</formula>
    </cfRule>
    <cfRule type="expression" priority="348" aboveAverage="0" equalAverage="0" bottom="0" percent="0" rank="0" text="" dxfId="444">
      <formula>AND(F289&lt;&gt;#REF!,#REF!&gt;0)</formula>
    </cfRule>
    <cfRule type="expression" priority="349" aboveAverage="0" equalAverage="0" bottom="0" percent="0" rank="0" text="" dxfId="445">
      <formula>#REF!=0</formula>
    </cfRule>
  </conditionalFormatting>
  <conditionalFormatting sqref="G294:I294">
    <cfRule type="expression" priority="350" aboveAverage="0" equalAverage="0" bottom="0" percent="0" rank="0" text="" dxfId="446">
      <formula>AND(G294&lt;&gt;#REF!,#REF!=0)</formula>
    </cfRule>
    <cfRule type="expression" priority="351" aboveAverage="0" equalAverage="0" bottom="0" percent="0" rank="0" text="" dxfId="447">
      <formula>AND(G294&lt;&gt;#REF!,#REF!&gt;0)</formula>
    </cfRule>
    <cfRule type="expression" priority="352" aboveAverage="0" equalAverage="0" bottom="0" percent="0" rank="0" text="" dxfId="448">
      <formula>#REF!=0</formula>
    </cfRule>
  </conditionalFormatting>
  <conditionalFormatting sqref="G294:I294">
    <cfRule type="expression" priority="353" aboveAverage="0" equalAverage="0" bottom="0" percent="0" rank="0" text="" dxfId="449">
      <formula>AND(G294&lt;&gt;#REF!,#REF!=0)</formula>
    </cfRule>
    <cfRule type="expression" priority="354" aboveAverage="0" equalAverage="0" bottom="0" percent="0" rank="0" text="" dxfId="450">
      <formula>AND(G294&lt;&gt;#REF!,#REF!&gt;0)</formula>
    </cfRule>
    <cfRule type="expression" priority="355" aboveAverage="0" equalAverage="0" bottom="0" percent="0" rank="0" text="" dxfId="451">
      <formula>#REF!=0</formula>
    </cfRule>
  </conditionalFormatting>
  <conditionalFormatting sqref="F294">
    <cfRule type="expression" priority="356" aboveAverage="0" equalAverage="0" bottom="0" percent="0" rank="0" text="" dxfId="452">
      <formula>AND(F294&lt;&gt;#REF!,#REF!=0)</formula>
    </cfRule>
    <cfRule type="expression" priority="357" aboveAverage="0" equalAverage="0" bottom="0" percent="0" rank="0" text="" dxfId="453">
      <formula>AND(F294&lt;&gt;#REF!,#REF!&gt;0)</formula>
    </cfRule>
    <cfRule type="expression" priority="358" aboveAverage="0" equalAverage="0" bottom="0" percent="0" rank="0" text="" dxfId="454">
      <formula>#REF!=0</formula>
    </cfRule>
  </conditionalFormatting>
  <conditionalFormatting sqref="G298:I298">
    <cfRule type="expression" priority="359" aboveAverage="0" equalAverage="0" bottom="0" percent="0" rank="0" text="" dxfId="455">
      <formula>AND(G298&lt;&gt;#REF!,#REF!=0)</formula>
    </cfRule>
    <cfRule type="expression" priority="360" aboveAverage="0" equalAverage="0" bottom="0" percent="0" rank="0" text="" dxfId="456">
      <formula>AND(G298&lt;&gt;#REF!,#REF!&gt;0)</formula>
    </cfRule>
    <cfRule type="expression" priority="361" aboveAverage="0" equalAverage="0" bottom="0" percent="0" rank="0" text="" dxfId="457">
      <formula>#REF!=0</formula>
    </cfRule>
  </conditionalFormatting>
  <conditionalFormatting sqref="G298:I298">
    <cfRule type="expression" priority="362" aboveAverage="0" equalAverage="0" bottom="0" percent="0" rank="0" text="" dxfId="458">
      <formula>AND(G298&lt;&gt;#REF!,#REF!=0)</formula>
    </cfRule>
    <cfRule type="expression" priority="363" aboveAverage="0" equalAverage="0" bottom="0" percent="0" rank="0" text="" dxfId="459">
      <formula>AND(G298&lt;&gt;#REF!,#REF!&gt;0)</formula>
    </cfRule>
    <cfRule type="expression" priority="364" aboveAverage="0" equalAverage="0" bottom="0" percent="0" rank="0" text="" dxfId="460">
      <formula>#REF!=0</formula>
    </cfRule>
  </conditionalFormatting>
  <conditionalFormatting sqref="F298">
    <cfRule type="expression" priority="365" aboveAverage="0" equalAverage="0" bottom="0" percent="0" rank="0" text="" dxfId="461">
      <formula>AND(F298&lt;&gt;#REF!,#REF!=0)</formula>
    </cfRule>
    <cfRule type="expression" priority="366" aboveAverage="0" equalAverage="0" bottom="0" percent="0" rank="0" text="" dxfId="462">
      <formula>AND(F298&lt;&gt;#REF!,#REF!&gt;0)</formula>
    </cfRule>
    <cfRule type="expression" priority="367" aboveAverage="0" equalAverage="0" bottom="0" percent="0" rank="0" text="" dxfId="463">
      <formula>#REF!=0</formula>
    </cfRule>
  </conditionalFormatting>
  <conditionalFormatting sqref="G305:I305">
    <cfRule type="expression" priority="368" aboveAverage="0" equalAverage="0" bottom="0" percent="0" rank="0" text="" dxfId="464">
      <formula>AND(G305&lt;&gt;#REF!,#REF!=0)</formula>
    </cfRule>
    <cfRule type="expression" priority="369" aboveAverage="0" equalAverage="0" bottom="0" percent="0" rank="0" text="" dxfId="465">
      <formula>AND(G305&lt;&gt;#REF!,#REF!&gt;0)</formula>
    </cfRule>
    <cfRule type="expression" priority="370" aboveAverage="0" equalAverage="0" bottom="0" percent="0" rank="0" text="" dxfId="466">
      <formula>#REF!=0</formula>
    </cfRule>
  </conditionalFormatting>
  <conditionalFormatting sqref="G305:I305">
    <cfRule type="expression" priority="371" aboveAverage="0" equalAverage="0" bottom="0" percent="0" rank="0" text="" dxfId="467">
      <formula>AND(G305&lt;&gt;#REF!,#REF!=0)</formula>
    </cfRule>
    <cfRule type="expression" priority="372" aboveAverage="0" equalAverage="0" bottom="0" percent="0" rank="0" text="" dxfId="468">
      <formula>AND(G305&lt;&gt;#REF!,#REF!&gt;0)</formula>
    </cfRule>
    <cfRule type="expression" priority="373" aboveAverage="0" equalAverage="0" bottom="0" percent="0" rank="0" text="" dxfId="469">
      <formula>#REF!=0</formula>
    </cfRule>
  </conditionalFormatting>
  <conditionalFormatting sqref="F305">
    <cfRule type="expression" priority="374" aboveAverage="0" equalAverage="0" bottom="0" percent="0" rank="0" text="" dxfId="470">
      <formula>AND(F305&lt;&gt;#REF!,#REF!=0)</formula>
    </cfRule>
    <cfRule type="expression" priority="375" aboveAverage="0" equalAverage="0" bottom="0" percent="0" rank="0" text="" dxfId="471">
      <formula>AND(F305&lt;&gt;#REF!,#REF!&gt;0)</formula>
    </cfRule>
    <cfRule type="expression" priority="376" aboveAverage="0" equalAverage="0" bottom="0" percent="0" rank="0" text="" dxfId="472">
      <formula>#REF!=0</formula>
    </cfRule>
  </conditionalFormatting>
  <conditionalFormatting sqref="G320:I320">
    <cfRule type="expression" priority="377" aboveAverage="0" equalAverage="0" bottom="0" percent="0" rank="0" text="" dxfId="473">
      <formula>AND(G320&lt;&gt;#REF!,#REF!=0)</formula>
    </cfRule>
    <cfRule type="expression" priority="378" aboveAverage="0" equalAverage="0" bottom="0" percent="0" rank="0" text="" dxfId="474">
      <formula>AND(G320&lt;&gt;#REF!,#REF!&gt;0)</formula>
    </cfRule>
    <cfRule type="expression" priority="379" aboveAverage="0" equalAverage="0" bottom="0" percent="0" rank="0" text="" dxfId="475">
      <formula>#REF!=0</formula>
    </cfRule>
  </conditionalFormatting>
  <conditionalFormatting sqref="G320:I320">
    <cfRule type="expression" priority="380" aboveAverage="0" equalAverage="0" bottom="0" percent="0" rank="0" text="" dxfId="476">
      <formula>AND(G320&lt;&gt;#REF!,#REF!=0)</formula>
    </cfRule>
    <cfRule type="expression" priority="381" aboveAverage="0" equalAverage="0" bottom="0" percent="0" rank="0" text="" dxfId="477">
      <formula>AND(G320&lt;&gt;#REF!,#REF!&gt;0)</formula>
    </cfRule>
    <cfRule type="expression" priority="382" aboveAverage="0" equalAverage="0" bottom="0" percent="0" rank="0" text="" dxfId="478">
      <formula>#REF!=0</formula>
    </cfRule>
  </conditionalFormatting>
  <conditionalFormatting sqref="F320">
    <cfRule type="expression" priority="383" aboveAverage="0" equalAverage="0" bottom="0" percent="0" rank="0" text="" dxfId="479">
      <formula>AND(F320&lt;&gt;#REF!,#REF!=0)</formula>
    </cfRule>
    <cfRule type="expression" priority="384" aboveAverage="0" equalAverage="0" bottom="0" percent="0" rank="0" text="" dxfId="480">
      <formula>AND(F320&lt;&gt;#REF!,#REF!&gt;0)</formula>
    </cfRule>
    <cfRule type="expression" priority="385" aboveAverage="0" equalAverage="0" bottom="0" percent="0" rank="0" text="" dxfId="481">
      <formula>#REF!=0</formula>
    </cfRule>
  </conditionalFormatting>
  <conditionalFormatting sqref="G328:I328">
    <cfRule type="expression" priority="386" aboveAverage="0" equalAverage="0" bottom="0" percent="0" rank="0" text="" dxfId="482">
      <formula>AND(G328&lt;&gt;#REF!,#REF!=0)</formula>
    </cfRule>
    <cfRule type="expression" priority="387" aboveAverage="0" equalAverage="0" bottom="0" percent="0" rank="0" text="" dxfId="483">
      <formula>AND(G328&lt;&gt;#REF!,#REF!&gt;0)</formula>
    </cfRule>
    <cfRule type="expression" priority="388" aboveAverage="0" equalAverage="0" bottom="0" percent="0" rank="0" text="" dxfId="484">
      <formula>#REF!=0</formula>
    </cfRule>
  </conditionalFormatting>
  <conditionalFormatting sqref="G328:I328">
    <cfRule type="expression" priority="389" aboveAverage="0" equalAverage="0" bottom="0" percent="0" rank="0" text="" dxfId="485">
      <formula>AND(G328&lt;&gt;#REF!,#REF!=0)</formula>
    </cfRule>
    <cfRule type="expression" priority="390" aboveAverage="0" equalAverage="0" bottom="0" percent="0" rank="0" text="" dxfId="486">
      <formula>AND(G328&lt;&gt;#REF!,#REF!&gt;0)</formula>
    </cfRule>
    <cfRule type="expression" priority="391" aboveAverage="0" equalAverage="0" bottom="0" percent="0" rank="0" text="" dxfId="487">
      <formula>#REF!=0</formula>
    </cfRule>
  </conditionalFormatting>
  <conditionalFormatting sqref="F328">
    <cfRule type="expression" priority="392" aboveAverage="0" equalAverage="0" bottom="0" percent="0" rank="0" text="" dxfId="488">
      <formula>AND(F328&lt;&gt;#REF!,#REF!=0)</formula>
    </cfRule>
    <cfRule type="expression" priority="393" aboveAverage="0" equalAverage="0" bottom="0" percent="0" rank="0" text="" dxfId="489">
      <formula>AND(F328&lt;&gt;#REF!,#REF!&gt;0)</formula>
    </cfRule>
    <cfRule type="expression" priority="394" aboveAverage="0" equalAverage="0" bottom="0" percent="0" rank="0" text="" dxfId="490">
      <formula>#REF!=0</formula>
    </cfRule>
  </conditionalFormatting>
  <conditionalFormatting sqref="G343:I343">
    <cfRule type="expression" priority="395" aboveAverage="0" equalAverage="0" bottom="0" percent="0" rank="0" text="" dxfId="491">
      <formula>AND(G343&lt;&gt;#REF!,#REF!=0)</formula>
    </cfRule>
    <cfRule type="expression" priority="396" aboveAverage="0" equalAverage="0" bottom="0" percent="0" rank="0" text="" dxfId="492">
      <formula>AND(G343&lt;&gt;#REF!,#REF!&gt;0)</formula>
    </cfRule>
    <cfRule type="expression" priority="397" aboveAverage="0" equalAverage="0" bottom="0" percent="0" rank="0" text="" dxfId="493">
      <formula>#REF!=0</formula>
    </cfRule>
  </conditionalFormatting>
  <conditionalFormatting sqref="G343:I343">
    <cfRule type="expression" priority="398" aboveAverage="0" equalAverage="0" bottom="0" percent="0" rank="0" text="" dxfId="494">
      <formula>AND(G343&lt;&gt;#REF!,#REF!=0)</formula>
    </cfRule>
    <cfRule type="expression" priority="399" aboveAverage="0" equalAverage="0" bottom="0" percent="0" rank="0" text="" dxfId="495">
      <formula>AND(G343&lt;&gt;#REF!,#REF!&gt;0)</formula>
    </cfRule>
    <cfRule type="expression" priority="400" aboveAverage="0" equalAverage="0" bottom="0" percent="0" rank="0" text="" dxfId="496">
      <formula>#REF!=0</formula>
    </cfRule>
  </conditionalFormatting>
  <conditionalFormatting sqref="G355:I355">
    <cfRule type="expression" priority="401" aboveAverage="0" equalAverage="0" bottom="0" percent="0" rank="0" text="" dxfId="497">
      <formula>AND(G355&lt;&gt;#REF!,#REF!=0)</formula>
    </cfRule>
    <cfRule type="expression" priority="402" aboveAverage="0" equalAverage="0" bottom="0" percent="0" rank="0" text="" dxfId="498">
      <formula>AND(G355&lt;&gt;#REF!,#REF!&gt;0)</formula>
    </cfRule>
    <cfRule type="expression" priority="403" aboveAverage="0" equalAverage="0" bottom="0" percent="0" rank="0" text="" dxfId="499">
      <formula>#REF!=0</formula>
    </cfRule>
  </conditionalFormatting>
  <conditionalFormatting sqref="G355:I355">
    <cfRule type="expression" priority="404" aboveAverage="0" equalAverage="0" bottom="0" percent="0" rank="0" text="" dxfId="500">
      <formula>AND(G355&lt;&gt;#REF!,#REF!=0)</formula>
    </cfRule>
    <cfRule type="expression" priority="405" aboveAverage="0" equalAverage="0" bottom="0" percent="0" rank="0" text="" dxfId="501">
      <formula>AND(G355&lt;&gt;#REF!,#REF!&gt;0)</formula>
    </cfRule>
    <cfRule type="expression" priority="406" aboveAverage="0" equalAverage="0" bottom="0" percent="0" rank="0" text="" dxfId="502">
      <formula>#REF!=0</formula>
    </cfRule>
  </conditionalFormatting>
  <conditionalFormatting sqref="F355">
    <cfRule type="expression" priority="407" aboveAverage="0" equalAverage="0" bottom="0" percent="0" rank="0" text="" dxfId="503">
      <formula>AND(F355&lt;&gt;#REF!,#REF!=0)</formula>
    </cfRule>
    <cfRule type="expression" priority="408" aboveAverage="0" equalAverage="0" bottom="0" percent="0" rank="0" text="" dxfId="504">
      <formula>AND(F355&lt;&gt;#REF!,#REF!&gt;0)</formula>
    </cfRule>
    <cfRule type="expression" priority="409" aboveAverage="0" equalAverage="0" bottom="0" percent="0" rank="0" text="" dxfId="505">
      <formula>#REF!=0</formula>
    </cfRule>
  </conditionalFormatting>
  <conditionalFormatting sqref="G359:I359">
    <cfRule type="expression" priority="410" aboveAverage="0" equalAverage="0" bottom="0" percent="0" rank="0" text="" dxfId="506">
      <formula>AND(G359&lt;&gt;#REF!,#REF!=0)</formula>
    </cfRule>
    <cfRule type="expression" priority="411" aboveAverage="0" equalAverage="0" bottom="0" percent="0" rank="0" text="" dxfId="507">
      <formula>AND(G359&lt;&gt;#REF!,#REF!&gt;0)</formula>
    </cfRule>
    <cfRule type="expression" priority="412" aboveAverage="0" equalAverage="0" bottom="0" percent="0" rank="0" text="" dxfId="508">
      <formula>#REF!=0</formula>
    </cfRule>
  </conditionalFormatting>
  <conditionalFormatting sqref="G359:I359">
    <cfRule type="expression" priority="413" aboveAverage="0" equalAverage="0" bottom="0" percent="0" rank="0" text="" dxfId="509">
      <formula>AND(G359&lt;&gt;#REF!,#REF!=0)</formula>
    </cfRule>
    <cfRule type="expression" priority="414" aboveAverage="0" equalAverage="0" bottom="0" percent="0" rank="0" text="" dxfId="510">
      <formula>AND(G359&lt;&gt;#REF!,#REF!&gt;0)</formula>
    </cfRule>
    <cfRule type="expression" priority="415" aboveAverage="0" equalAverage="0" bottom="0" percent="0" rank="0" text="" dxfId="511">
      <formula>#REF!=0</formula>
    </cfRule>
  </conditionalFormatting>
  <conditionalFormatting sqref="F359">
    <cfRule type="expression" priority="416" aboveAverage="0" equalAverage="0" bottom="0" percent="0" rank="0" text="" dxfId="512">
      <formula>AND(F359&lt;&gt;#REF!,#REF!=0)</formula>
    </cfRule>
    <cfRule type="expression" priority="417" aboveAverage="0" equalAverage="0" bottom="0" percent="0" rank="0" text="" dxfId="513">
      <formula>AND(F359&lt;&gt;#REF!,#REF!&gt;0)</formula>
    </cfRule>
    <cfRule type="expression" priority="418" aboveAverage="0" equalAverage="0" bottom="0" percent="0" rank="0" text="" dxfId="514">
      <formula>#REF!=0</formula>
    </cfRule>
  </conditionalFormatting>
  <conditionalFormatting sqref="G377:I377">
    <cfRule type="expression" priority="419" aboveAverage="0" equalAverage="0" bottom="0" percent="0" rank="0" text="" dxfId="515">
      <formula>AND(G377&lt;&gt;#REF!,#REF!=0)</formula>
    </cfRule>
    <cfRule type="expression" priority="420" aboveAverage="0" equalAverage="0" bottom="0" percent="0" rank="0" text="" dxfId="516">
      <formula>AND(G377&lt;&gt;#REF!,#REF!&gt;0)</formula>
    </cfRule>
    <cfRule type="expression" priority="421" aboveAverage="0" equalAverage="0" bottom="0" percent="0" rank="0" text="" dxfId="517">
      <formula>#REF!=0</formula>
    </cfRule>
  </conditionalFormatting>
  <conditionalFormatting sqref="G377:I377">
    <cfRule type="expression" priority="422" aboveAverage="0" equalAverage="0" bottom="0" percent="0" rank="0" text="" dxfId="518">
      <formula>AND(G377&lt;&gt;#REF!,#REF!=0)</formula>
    </cfRule>
    <cfRule type="expression" priority="423" aboveAverage="0" equalAverage="0" bottom="0" percent="0" rank="0" text="" dxfId="519">
      <formula>AND(G377&lt;&gt;#REF!,#REF!&gt;0)</formula>
    </cfRule>
    <cfRule type="expression" priority="424" aboveAverage="0" equalAverage="0" bottom="0" percent="0" rank="0" text="" dxfId="520">
      <formula>#REF!=0</formula>
    </cfRule>
  </conditionalFormatting>
  <conditionalFormatting sqref="F377">
    <cfRule type="expression" priority="425" aboveAverage="0" equalAverage="0" bottom="0" percent="0" rank="0" text="" dxfId="521">
      <formula>AND(F377&lt;&gt;#REF!,#REF!=0)</formula>
    </cfRule>
    <cfRule type="expression" priority="426" aboveAverage="0" equalAverage="0" bottom="0" percent="0" rank="0" text="" dxfId="522">
      <formula>AND(F377&lt;&gt;#REF!,#REF!&gt;0)</formula>
    </cfRule>
    <cfRule type="expression" priority="427" aboveAverage="0" equalAverage="0" bottom="0" percent="0" rank="0" text="" dxfId="523">
      <formula>#REF!=0</formula>
    </cfRule>
  </conditionalFormatting>
  <conditionalFormatting sqref="G381:I381">
    <cfRule type="expression" priority="428" aboveAverage="0" equalAverage="0" bottom="0" percent="0" rank="0" text="" dxfId="524">
      <formula>AND(G381&lt;&gt;#REF!,#REF!=0)</formula>
    </cfRule>
    <cfRule type="expression" priority="429" aboveAverage="0" equalAverage="0" bottom="0" percent="0" rank="0" text="" dxfId="525">
      <formula>AND(G381&lt;&gt;#REF!,#REF!&gt;0)</formula>
    </cfRule>
    <cfRule type="expression" priority="430" aboveAverage="0" equalAverage="0" bottom="0" percent="0" rank="0" text="" dxfId="526">
      <formula>#REF!=0</formula>
    </cfRule>
  </conditionalFormatting>
  <conditionalFormatting sqref="G381:I381">
    <cfRule type="expression" priority="431" aboveAverage="0" equalAverage="0" bottom="0" percent="0" rank="0" text="" dxfId="527">
      <formula>AND(G381&lt;&gt;#REF!,#REF!=0)</formula>
    </cfRule>
    <cfRule type="expression" priority="432" aboveAverage="0" equalAverage="0" bottom="0" percent="0" rank="0" text="" dxfId="528">
      <formula>AND(G381&lt;&gt;#REF!,#REF!&gt;0)</formula>
    </cfRule>
    <cfRule type="expression" priority="433" aboveAverage="0" equalAverage="0" bottom="0" percent="0" rank="0" text="" dxfId="529">
      <formula>#REF!=0</formula>
    </cfRule>
  </conditionalFormatting>
  <conditionalFormatting sqref="F381">
    <cfRule type="expression" priority="434" aboveAverage="0" equalAverage="0" bottom="0" percent="0" rank="0" text="" dxfId="530">
      <formula>AND(F381&lt;&gt;#REF!,#REF!=0)</formula>
    </cfRule>
    <cfRule type="expression" priority="435" aboveAverage="0" equalAverage="0" bottom="0" percent="0" rank="0" text="" dxfId="531">
      <formula>AND(F381&lt;&gt;#REF!,#REF!&gt;0)</formula>
    </cfRule>
    <cfRule type="expression" priority="436" aboveAverage="0" equalAverage="0" bottom="0" percent="0" rank="0" text="" dxfId="532">
      <formula>#REF!=0</formula>
    </cfRule>
  </conditionalFormatting>
  <conditionalFormatting sqref="G386:I386">
    <cfRule type="expression" priority="437" aboveAverage="0" equalAverage="0" bottom="0" percent="0" rank="0" text="" dxfId="533">
      <formula>AND(G386&lt;&gt;#REF!,#REF!=0)</formula>
    </cfRule>
    <cfRule type="expression" priority="438" aboveAverage="0" equalAverage="0" bottom="0" percent="0" rank="0" text="" dxfId="534">
      <formula>AND(G386&lt;&gt;#REF!,#REF!&gt;0)</formula>
    </cfRule>
    <cfRule type="expression" priority="439" aboveAverage="0" equalAverage="0" bottom="0" percent="0" rank="0" text="" dxfId="535">
      <formula>#REF!=0</formula>
    </cfRule>
  </conditionalFormatting>
  <conditionalFormatting sqref="G386:I386">
    <cfRule type="expression" priority="440" aboveAverage="0" equalAverage="0" bottom="0" percent="0" rank="0" text="" dxfId="536">
      <formula>AND(G386&lt;&gt;#REF!,#REF!=0)</formula>
    </cfRule>
    <cfRule type="expression" priority="441" aboveAverage="0" equalAverage="0" bottom="0" percent="0" rank="0" text="" dxfId="537">
      <formula>AND(G386&lt;&gt;#REF!,#REF!&gt;0)</formula>
    </cfRule>
    <cfRule type="expression" priority="442" aboveAverage="0" equalAverage="0" bottom="0" percent="0" rank="0" text="" dxfId="538">
      <formula>#REF!=0</formula>
    </cfRule>
  </conditionalFormatting>
  <conditionalFormatting sqref="F386">
    <cfRule type="expression" priority="443" aboveAverage="0" equalAverage="0" bottom="0" percent="0" rank="0" text="" dxfId="539">
      <formula>AND(F386&lt;&gt;#REF!,#REF!=0)</formula>
    </cfRule>
    <cfRule type="expression" priority="444" aboveAverage="0" equalAverage="0" bottom="0" percent="0" rank="0" text="" dxfId="540">
      <formula>AND(F386&lt;&gt;#REF!,#REF!&gt;0)</formula>
    </cfRule>
    <cfRule type="expression" priority="445" aboveAverage="0" equalAverage="0" bottom="0" percent="0" rank="0" text="" dxfId="541">
      <formula>#REF!=0</formula>
    </cfRule>
  </conditionalFormatting>
  <conditionalFormatting sqref="G390:I390">
    <cfRule type="expression" priority="446" aboveAverage="0" equalAverage="0" bottom="0" percent="0" rank="0" text="" dxfId="542">
      <formula>AND(G390&lt;&gt;#REF!,#REF!=0)</formula>
    </cfRule>
    <cfRule type="expression" priority="447" aboveAverage="0" equalAverage="0" bottom="0" percent="0" rank="0" text="" dxfId="543">
      <formula>AND(G390&lt;&gt;#REF!,#REF!&gt;0)</formula>
    </cfRule>
    <cfRule type="expression" priority="448" aboveAverage="0" equalAverage="0" bottom="0" percent="0" rank="0" text="" dxfId="544">
      <formula>#REF!=0</formula>
    </cfRule>
  </conditionalFormatting>
  <conditionalFormatting sqref="G390:I390">
    <cfRule type="expression" priority="449" aboveAverage="0" equalAverage="0" bottom="0" percent="0" rank="0" text="" dxfId="545">
      <formula>AND(G390&lt;&gt;#REF!,#REF!=0)</formula>
    </cfRule>
    <cfRule type="expression" priority="450" aboveAverage="0" equalAverage="0" bottom="0" percent="0" rank="0" text="" dxfId="546">
      <formula>AND(G390&lt;&gt;#REF!,#REF!&gt;0)</formula>
    </cfRule>
    <cfRule type="expression" priority="451" aboveAverage="0" equalAverage="0" bottom="0" percent="0" rank="0" text="" dxfId="547">
      <formula>#REF!=0</formula>
    </cfRule>
  </conditionalFormatting>
  <conditionalFormatting sqref="F390">
    <cfRule type="expression" priority="452" aboveAverage="0" equalAverage="0" bottom="0" percent="0" rank="0" text="" dxfId="548">
      <formula>AND(F390&lt;&gt;#REF!,#REF!=0)</formula>
    </cfRule>
    <cfRule type="expression" priority="453" aboveAverage="0" equalAverage="0" bottom="0" percent="0" rank="0" text="" dxfId="549">
      <formula>AND(F390&lt;&gt;#REF!,#REF!&gt;0)</formula>
    </cfRule>
    <cfRule type="expression" priority="454" aboveAverage="0" equalAverage="0" bottom="0" percent="0" rank="0" text="" dxfId="550">
      <formula>#REF!=0</formula>
    </cfRule>
  </conditionalFormatting>
  <conditionalFormatting sqref="G412:I412">
    <cfRule type="expression" priority="455" aboveAverage="0" equalAverage="0" bottom="0" percent="0" rank="0" text="" dxfId="551">
      <formula>AND(G412&lt;&gt;#REF!,#REF!=0)</formula>
    </cfRule>
    <cfRule type="expression" priority="456" aboveAverage="0" equalAverage="0" bottom="0" percent="0" rank="0" text="" dxfId="552">
      <formula>AND(G412&lt;&gt;#REF!,#REF!&gt;0)</formula>
    </cfRule>
    <cfRule type="expression" priority="457" aboveAverage="0" equalAverage="0" bottom="0" percent="0" rank="0" text="" dxfId="553">
      <formula>#REF!=0</formula>
    </cfRule>
  </conditionalFormatting>
  <conditionalFormatting sqref="G412:I412">
    <cfRule type="expression" priority="458" aboveAverage="0" equalAverage="0" bottom="0" percent="0" rank="0" text="" dxfId="554">
      <formula>AND(G412&lt;&gt;#REF!,#REF!=0)</formula>
    </cfRule>
    <cfRule type="expression" priority="459" aboveAverage="0" equalAverage="0" bottom="0" percent="0" rank="0" text="" dxfId="555">
      <formula>AND(G412&lt;&gt;#REF!,#REF!&gt;0)</formula>
    </cfRule>
    <cfRule type="expression" priority="460" aboveAverage="0" equalAverage="0" bottom="0" percent="0" rank="0" text="" dxfId="556">
      <formula>#REF!=0</formula>
    </cfRule>
  </conditionalFormatting>
  <conditionalFormatting sqref="F412">
    <cfRule type="expression" priority="461" aboveAverage="0" equalAverage="0" bottom="0" percent="0" rank="0" text="" dxfId="557">
      <formula>AND(F412&lt;&gt;#REF!,#REF!=0)</formula>
    </cfRule>
    <cfRule type="expression" priority="462" aboveAverage="0" equalAverage="0" bottom="0" percent="0" rank="0" text="" dxfId="558">
      <formula>AND(F412&lt;&gt;#REF!,#REF!&gt;0)</formula>
    </cfRule>
    <cfRule type="expression" priority="463" aboveAverage="0" equalAverage="0" bottom="0" percent="0" rank="0" text="" dxfId="559">
      <formula>#REF!=0</formula>
    </cfRule>
  </conditionalFormatting>
  <conditionalFormatting sqref="G417:I417">
    <cfRule type="expression" priority="464" aboveAverage="0" equalAverage="0" bottom="0" percent="0" rank="0" text="" dxfId="560">
      <formula>AND(G417&lt;&gt;#REF!,#REF!=0)</formula>
    </cfRule>
    <cfRule type="expression" priority="465" aboveAverage="0" equalAverage="0" bottom="0" percent="0" rank="0" text="" dxfId="561">
      <formula>AND(G417&lt;&gt;#REF!,#REF!&gt;0)</formula>
    </cfRule>
    <cfRule type="expression" priority="466" aboveAverage="0" equalAverage="0" bottom="0" percent="0" rank="0" text="" dxfId="562">
      <formula>#REF!=0</formula>
    </cfRule>
  </conditionalFormatting>
  <conditionalFormatting sqref="G417:I417">
    <cfRule type="expression" priority="467" aboveAverage="0" equalAverage="0" bottom="0" percent="0" rank="0" text="" dxfId="563">
      <formula>AND(G417&lt;&gt;#REF!,#REF!=0)</formula>
    </cfRule>
    <cfRule type="expression" priority="468" aboveAverage="0" equalAverage="0" bottom="0" percent="0" rank="0" text="" dxfId="564">
      <formula>AND(G417&lt;&gt;#REF!,#REF!&gt;0)</formula>
    </cfRule>
    <cfRule type="expression" priority="469" aboveAverage="0" equalAverage="0" bottom="0" percent="0" rank="0" text="" dxfId="565">
      <formula>#REF!=0</formula>
    </cfRule>
  </conditionalFormatting>
  <conditionalFormatting sqref="F417">
    <cfRule type="expression" priority="470" aboveAverage="0" equalAverage="0" bottom="0" percent="0" rank="0" text="" dxfId="566">
      <formula>AND(F417&lt;&gt;#REF!,#REF!=0)</formula>
    </cfRule>
    <cfRule type="expression" priority="471" aboveAverage="0" equalAverage="0" bottom="0" percent="0" rank="0" text="" dxfId="567">
      <formula>AND(F417&lt;&gt;#REF!,#REF!&gt;0)</formula>
    </cfRule>
    <cfRule type="expression" priority="472" aboveAverage="0" equalAverage="0" bottom="0" percent="0" rank="0" text="" dxfId="568">
      <formula>#REF!=0</formula>
    </cfRule>
  </conditionalFormatting>
  <conditionalFormatting sqref="G424:I424">
    <cfRule type="expression" priority="473" aboveAverage="0" equalAverage="0" bottom="0" percent="0" rank="0" text="" dxfId="569">
      <formula>AND(G424&lt;&gt;#REF!,#REF!=0)</formula>
    </cfRule>
    <cfRule type="expression" priority="474" aboveAverage="0" equalAverage="0" bottom="0" percent="0" rank="0" text="" dxfId="570">
      <formula>AND(G424&lt;&gt;#REF!,#REF!&gt;0)</formula>
    </cfRule>
    <cfRule type="expression" priority="475" aboveAverage="0" equalAverage="0" bottom="0" percent="0" rank="0" text="" dxfId="571">
      <formula>#REF!=0</formula>
    </cfRule>
  </conditionalFormatting>
  <conditionalFormatting sqref="G424:I424">
    <cfRule type="expression" priority="476" aboveAverage="0" equalAverage="0" bottom="0" percent="0" rank="0" text="" dxfId="572">
      <formula>AND(G424&lt;&gt;#REF!,#REF!=0)</formula>
    </cfRule>
    <cfRule type="expression" priority="477" aboveAverage="0" equalAverage="0" bottom="0" percent="0" rank="0" text="" dxfId="573">
      <formula>AND(G424&lt;&gt;#REF!,#REF!&gt;0)</formula>
    </cfRule>
    <cfRule type="expression" priority="478" aboveAverage="0" equalAverage="0" bottom="0" percent="0" rank="0" text="" dxfId="574">
      <formula>#REF!=0</formula>
    </cfRule>
  </conditionalFormatting>
  <conditionalFormatting sqref="F424">
    <cfRule type="expression" priority="479" aboveAverage="0" equalAverage="0" bottom="0" percent="0" rank="0" text="" dxfId="575">
      <formula>AND(F424&lt;&gt;#REF!,#REF!=0)</formula>
    </cfRule>
    <cfRule type="expression" priority="480" aboveAverage="0" equalAverage="0" bottom="0" percent="0" rank="0" text="" dxfId="576">
      <formula>AND(F424&lt;&gt;#REF!,#REF!&gt;0)</formula>
    </cfRule>
    <cfRule type="expression" priority="481" aboveAverage="0" equalAverage="0" bottom="0" percent="0" rank="0" text="" dxfId="577">
      <formula>#REF!=0</formula>
    </cfRule>
  </conditionalFormatting>
  <conditionalFormatting sqref="F440">
    <cfRule type="expression" priority="482" aboveAverage="0" equalAverage="0" bottom="0" percent="0" rank="0" text="" dxfId="578">
      <formula>AND(F440&lt;&gt;#REF!,#REF!=0)</formula>
    </cfRule>
    <cfRule type="expression" priority="483" aboveAverage="0" equalAverage="0" bottom="0" percent="0" rank="0" text="" dxfId="579">
      <formula>AND(F440&lt;&gt;#REF!,#REF!&gt;0)</formula>
    </cfRule>
    <cfRule type="expression" priority="484" aboveAverage="0" equalAverage="0" bottom="0" percent="0" rank="0" text="" dxfId="580">
      <formula>#REF!=0</formula>
    </cfRule>
  </conditionalFormatting>
  <conditionalFormatting sqref="G461:I461">
    <cfRule type="expression" priority="485" aboveAverage="0" equalAverage="0" bottom="0" percent="0" rank="0" text="" dxfId="581">
      <formula>AND(G461&lt;&gt;#REF!,#REF!=0)</formula>
    </cfRule>
    <cfRule type="expression" priority="486" aboveAverage="0" equalAverage="0" bottom="0" percent="0" rank="0" text="" dxfId="582">
      <formula>AND(G461&lt;&gt;#REF!,#REF!&gt;0)</formula>
    </cfRule>
    <cfRule type="expression" priority="487" aboveAverage="0" equalAverage="0" bottom="0" percent="0" rank="0" text="" dxfId="583">
      <formula>#REF!=0</formula>
    </cfRule>
  </conditionalFormatting>
  <conditionalFormatting sqref="G461:I461">
    <cfRule type="expression" priority="488" aboveAverage="0" equalAverage="0" bottom="0" percent="0" rank="0" text="" dxfId="584">
      <formula>AND(G461&lt;&gt;#REF!,#REF!=0)</formula>
    </cfRule>
    <cfRule type="expression" priority="489" aboveAverage="0" equalAverage="0" bottom="0" percent="0" rank="0" text="" dxfId="585">
      <formula>AND(G461&lt;&gt;#REF!,#REF!&gt;0)</formula>
    </cfRule>
    <cfRule type="expression" priority="490" aboveAverage="0" equalAverage="0" bottom="0" percent="0" rank="0" text="" dxfId="586">
      <formula>#REF!=0</formula>
    </cfRule>
  </conditionalFormatting>
  <conditionalFormatting sqref="F461">
    <cfRule type="expression" priority="491" aboveAverage="0" equalAverage="0" bottom="0" percent="0" rank="0" text="" dxfId="587">
      <formula>AND(F461&lt;&gt;#REF!,#REF!=0)</formula>
    </cfRule>
    <cfRule type="expression" priority="492" aboveAverage="0" equalAverage="0" bottom="0" percent="0" rank="0" text="" dxfId="588">
      <formula>AND(F461&lt;&gt;#REF!,#REF!&gt;0)</formula>
    </cfRule>
    <cfRule type="expression" priority="493" aboveAverage="0" equalAverage="0" bottom="0" percent="0" rank="0" text="" dxfId="589">
      <formula>#REF!=0</formula>
    </cfRule>
  </conditionalFormatting>
  <conditionalFormatting sqref="G471:I471">
    <cfRule type="expression" priority="494" aboveAverage="0" equalAverage="0" bottom="0" percent="0" rank="0" text="" dxfId="590">
      <formula>AND(G471&lt;&gt;#REF!,#REF!=0)</formula>
    </cfRule>
    <cfRule type="expression" priority="495" aboveAverage="0" equalAverage="0" bottom="0" percent="0" rank="0" text="" dxfId="591">
      <formula>AND(G471&lt;&gt;#REF!,#REF!&gt;0)</formula>
    </cfRule>
    <cfRule type="expression" priority="496" aboveAverage="0" equalAverage="0" bottom="0" percent="0" rank="0" text="" dxfId="592">
      <formula>#REF!=0</formula>
    </cfRule>
  </conditionalFormatting>
  <conditionalFormatting sqref="G471:I471">
    <cfRule type="expression" priority="497" aboveAverage="0" equalAverage="0" bottom="0" percent="0" rank="0" text="" dxfId="593">
      <formula>AND(G471&lt;&gt;#REF!,#REF!=0)</formula>
    </cfRule>
    <cfRule type="expression" priority="498" aboveAverage="0" equalAverage="0" bottom="0" percent="0" rank="0" text="" dxfId="594">
      <formula>AND(G471&lt;&gt;#REF!,#REF!&gt;0)</formula>
    </cfRule>
    <cfRule type="expression" priority="499" aboveAverage="0" equalAverage="0" bottom="0" percent="0" rank="0" text="" dxfId="595">
      <formula>#REF!=0</formula>
    </cfRule>
  </conditionalFormatting>
  <conditionalFormatting sqref="F471">
    <cfRule type="expression" priority="500" aboveAverage="0" equalAverage="0" bottom="0" percent="0" rank="0" text="" dxfId="596">
      <formula>AND(F471&lt;&gt;#REF!,#REF!=0)</formula>
    </cfRule>
    <cfRule type="expression" priority="501" aboveAverage="0" equalAverage="0" bottom="0" percent="0" rank="0" text="" dxfId="597">
      <formula>AND(F471&lt;&gt;#REF!,#REF!&gt;0)</formula>
    </cfRule>
    <cfRule type="expression" priority="502" aboveAverage="0" equalAverage="0" bottom="0" percent="0" rank="0" text="" dxfId="598">
      <formula>#REF!=0</formula>
    </cfRule>
  </conditionalFormatting>
  <conditionalFormatting sqref="G475:I475">
    <cfRule type="expression" priority="503" aboveAverage="0" equalAverage="0" bottom="0" percent="0" rank="0" text="" dxfId="599">
      <formula>AND(G475&lt;&gt;#REF!,#REF!=0)</formula>
    </cfRule>
    <cfRule type="expression" priority="504" aboveAverage="0" equalAverage="0" bottom="0" percent="0" rank="0" text="" dxfId="600">
      <formula>AND(G475&lt;&gt;#REF!,#REF!&gt;0)</formula>
    </cfRule>
    <cfRule type="expression" priority="505" aboveAverage="0" equalAverage="0" bottom="0" percent="0" rank="0" text="" dxfId="601">
      <formula>#REF!=0</formula>
    </cfRule>
  </conditionalFormatting>
  <conditionalFormatting sqref="G475:I475">
    <cfRule type="expression" priority="506" aboveAverage="0" equalAverage="0" bottom="0" percent="0" rank="0" text="" dxfId="602">
      <formula>AND(G475&lt;&gt;#REF!,#REF!=0)</formula>
    </cfRule>
    <cfRule type="expression" priority="507" aboveAverage="0" equalAverage="0" bottom="0" percent="0" rank="0" text="" dxfId="603">
      <formula>AND(G475&lt;&gt;#REF!,#REF!&gt;0)</formula>
    </cfRule>
    <cfRule type="expression" priority="508" aboveAverage="0" equalAverage="0" bottom="0" percent="0" rank="0" text="" dxfId="604">
      <formula>#REF!=0</formula>
    </cfRule>
  </conditionalFormatting>
  <conditionalFormatting sqref="F475">
    <cfRule type="expression" priority="509" aboveAverage="0" equalAverage="0" bottom="0" percent="0" rank="0" text="" dxfId="605">
      <formula>AND(F475&lt;&gt;#REF!,#REF!=0)</formula>
    </cfRule>
    <cfRule type="expression" priority="510" aboveAverage="0" equalAverage="0" bottom="0" percent="0" rank="0" text="" dxfId="606">
      <formula>AND(F475&lt;&gt;#REF!,#REF!&gt;0)</formula>
    </cfRule>
    <cfRule type="expression" priority="511" aboveAverage="0" equalAverage="0" bottom="0" percent="0" rank="0" text="" dxfId="607">
      <formula>#REF!=0</formula>
    </cfRule>
  </conditionalFormatting>
  <conditionalFormatting sqref="G485:I485">
    <cfRule type="expression" priority="512" aboveAverage="0" equalAverage="0" bottom="0" percent="0" rank="0" text="" dxfId="608">
      <formula>AND(G485&lt;&gt;#REF!,#REF!=0)</formula>
    </cfRule>
    <cfRule type="expression" priority="513" aboveAverage="0" equalAverage="0" bottom="0" percent="0" rank="0" text="" dxfId="609">
      <formula>AND(G485&lt;&gt;#REF!,#REF!&gt;0)</formula>
    </cfRule>
    <cfRule type="expression" priority="514" aboveAverage="0" equalAverage="0" bottom="0" percent="0" rank="0" text="" dxfId="610">
      <formula>#REF!=0</formula>
    </cfRule>
  </conditionalFormatting>
  <conditionalFormatting sqref="G485:I485">
    <cfRule type="expression" priority="515" aboveAverage="0" equalAverage="0" bottom="0" percent="0" rank="0" text="" dxfId="611">
      <formula>AND(G485&lt;&gt;#REF!,#REF!=0)</formula>
    </cfRule>
    <cfRule type="expression" priority="516" aboveAverage="0" equalAverage="0" bottom="0" percent="0" rank="0" text="" dxfId="612">
      <formula>AND(G485&lt;&gt;#REF!,#REF!&gt;0)</formula>
    </cfRule>
    <cfRule type="expression" priority="517" aboveAverage="0" equalAverage="0" bottom="0" percent="0" rank="0" text="" dxfId="613">
      <formula>#REF!=0</formula>
    </cfRule>
  </conditionalFormatting>
  <conditionalFormatting sqref="F485">
    <cfRule type="expression" priority="518" aboveAverage="0" equalAverage="0" bottom="0" percent="0" rank="0" text="" dxfId="614">
      <formula>AND(F485&lt;&gt;#REF!,#REF!=0)</formula>
    </cfRule>
    <cfRule type="expression" priority="519" aboveAverage="0" equalAverage="0" bottom="0" percent="0" rank="0" text="" dxfId="615">
      <formula>AND(F485&lt;&gt;#REF!,#REF!&gt;0)</formula>
    </cfRule>
    <cfRule type="expression" priority="520" aboveAverage="0" equalAverage="0" bottom="0" percent="0" rank="0" text="" dxfId="616">
      <formula>#REF!=0</formula>
    </cfRule>
  </conditionalFormatting>
  <conditionalFormatting sqref="G495:I495">
    <cfRule type="expression" priority="521" aboveAverage="0" equalAverage="0" bottom="0" percent="0" rank="0" text="" dxfId="617">
      <formula>AND(G495&lt;&gt;#REF!,#REF!=0)</formula>
    </cfRule>
    <cfRule type="expression" priority="522" aboveAverage="0" equalAverage="0" bottom="0" percent="0" rank="0" text="" dxfId="618">
      <formula>AND(G495&lt;&gt;#REF!,#REF!&gt;0)</formula>
    </cfRule>
    <cfRule type="expression" priority="523" aboveAverage="0" equalAverage="0" bottom="0" percent="0" rank="0" text="" dxfId="619">
      <formula>#REF!=0</formula>
    </cfRule>
  </conditionalFormatting>
  <conditionalFormatting sqref="G495:I495">
    <cfRule type="expression" priority="524" aboveAverage="0" equalAverage="0" bottom="0" percent="0" rank="0" text="" dxfId="620">
      <formula>AND(G495&lt;&gt;#REF!,#REF!=0)</formula>
    </cfRule>
    <cfRule type="expression" priority="525" aboveAverage="0" equalAverage="0" bottom="0" percent="0" rank="0" text="" dxfId="621">
      <formula>AND(G495&lt;&gt;#REF!,#REF!&gt;0)</formula>
    </cfRule>
    <cfRule type="expression" priority="526" aboveAverage="0" equalAverage="0" bottom="0" percent="0" rank="0" text="" dxfId="622">
      <formula>#REF!=0</formula>
    </cfRule>
  </conditionalFormatting>
  <conditionalFormatting sqref="F495">
    <cfRule type="expression" priority="527" aboveAverage="0" equalAverage="0" bottom="0" percent="0" rank="0" text="" dxfId="623">
      <formula>AND(F495&lt;&gt;#REF!,#REF!=0)</formula>
    </cfRule>
    <cfRule type="expression" priority="528" aboveAverage="0" equalAverage="0" bottom="0" percent="0" rank="0" text="" dxfId="624">
      <formula>AND(F495&lt;&gt;#REF!,#REF!&gt;0)</formula>
    </cfRule>
    <cfRule type="expression" priority="529" aboveAverage="0" equalAverage="0" bottom="0" percent="0" rank="0" text="" dxfId="625">
      <formula>#REF!=0</formula>
    </cfRule>
  </conditionalFormatting>
  <conditionalFormatting sqref="G501:I501">
    <cfRule type="expression" priority="530" aboveAverage="0" equalAverage="0" bottom="0" percent="0" rank="0" text="" dxfId="626">
      <formula>AND(G501&lt;&gt;#REF!,#REF!=0)</formula>
    </cfRule>
    <cfRule type="expression" priority="531" aboveAverage="0" equalAverage="0" bottom="0" percent="0" rank="0" text="" dxfId="627">
      <formula>AND(G501&lt;&gt;#REF!,#REF!&gt;0)</formula>
    </cfRule>
    <cfRule type="expression" priority="532" aboveAverage="0" equalAverage="0" bottom="0" percent="0" rank="0" text="" dxfId="628">
      <formula>#REF!=0</formula>
    </cfRule>
  </conditionalFormatting>
  <conditionalFormatting sqref="G501:I501">
    <cfRule type="expression" priority="533" aboveAverage="0" equalAverage="0" bottom="0" percent="0" rank="0" text="" dxfId="629">
      <formula>AND(G501&lt;&gt;#REF!,#REF!=0)</formula>
    </cfRule>
    <cfRule type="expression" priority="534" aboveAverage="0" equalAverage="0" bottom="0" percent="0" rank="0" text="" dxfId="630">
      <formula>AND(G501&lt;&gt;#REF!,#REF!&gt;0)</formula>
    </cfRule>
    <cfRule type="expression" priority="535" aboveAverage="0" equalAverage="0" bottom="0" percent="0" rank="0" text="" dxfId="631">
      <formula>#REF!=0</formula>
    </cfRule>
  </conditionalFormatting>
  <conditionalFormatting sqref="F501">
    <cfRule type="expression" priority="536" aboveAverage="0" equalAverage="0" bottom="0" percent="0" rank="0" text="" dxfId="632">
      <formula>AND(F501&lt;&gt;#REF!,#REF!=0)</formula>
    </cfRule>
    <cfRule type="expression" priority="537" aboveAverage="0" equalAverage="0" bottom="0" percent="0" rank="0" text="" dxfId="633">
      <formula>AND(F501&lt;&gt;#REF!,#REF!&gt;0)</formula>
    </cfRule>
    <cfRule type="expression" priority="538" aboveAverage="0" equalAverage="0" bottom="0" percent="0" rank="0" text="" dxfId="634">
      <formula>#REF!=0</formula>
    </cfRule>
  </conditionalFormatting>
  <conditionalFormatting sqref="F365">
    <cfRule type="expression" priority="539" aboveAverage="0" equalAverage="0" bottom="0" percent="0" rank="0" text="" dxfId="635">
      <formula>AND(F365&lt;&gt;#REF!,#REF!=0)</formula>
    </cfRule>
    <cfRule type="expression" priority="540" aboveAverage="0" equalAverage="0" bottom="0" percent="0" rank="0" text="" dxfId="636">
      <formula>AND(F365&lt;&gt;#REF!,#REF!&gt;0)</formula>
    </cfRule>
    <cfRule type="expression" priority="541" aboveAverage="0" equalAverage="0" bottom="0" percent="0" rank="0" text="" dxfId="637">
      <formula>#REF!=0</formula>
    </cfRule>
  </conditionalFormatting>
  <conditionalFormatting sqref="F343">
    <cfRule type="expression" priority="542" aboveAverage="0" equalAverage="0" bottom="0" percent="0" rank="0" text="" dxfId="638">
      <formula>AND(F343&lt;&gt;#REF!,#REF!=0)</formula>
    </cfRule>
    <cfRule type="expression" priority="543" aboveAverage="0" equalAverage="0" bottom="0" percent="0" rank="0" text="" dxfId="639">
      <formula>AND(F343&lt;&gt;#REF!,#REF!&gt;0)</formula>
    </cfRule>
    <cfRule type="expression" priority="544" aboveAverage="0" equalAverage="0" bottom="0" percent="0" rank="0" text="" dxfId="640">
      <formula>#REF!=0</formula>
    </cfRule>
  </conditionalFormatting>
  <conditionalFormatting sqref="F334">
    <cfRule type="expression" priority="545" aboveAverage="0" equalAverage="0" bottom="0" percent="0" rank="0" text="" dxfId="641">
      <formula>AND(F334&lt;&gt;#REF!,#REF!=0)</formula>
    </cfRule>
    <cfRule type="expression" priority="546" aboveAverage="0" equalAverage="0" bottom="0" percent="0" rank="0" text="" dxfId="642">
      <formula>AND(F334&lt;&gt;#REF!,#REF!&gt;0)</formula>
    </cfRule>
    <cfRule type="expression" priority="547" aboveAverage="0" equalAverage="0" bottom="0" percent="0" rank="0" text="" dxfId="643">
      <formula>#REF!=0</formula>
    </cfRule>
  </conditionalFormatting>
  <conditionalFormatting sqref="F339">
    <cfRule type="expression" priority="548" aboveAverage="0" equalAverage="0" bottom="0" percent="0" rank="0" text="" dxfId="644">
      <formula>AND(F339&lt;&gt;#REF!,#REF!=0)</formula>
    </cfRule>
    <cfRule type="expression" priority="549" aboveAverage="0" equalAverage="0" bottom="0" percent="0" rank="0" text="" dxfId="645">
      <formula>AND(F339&lt;&gt;#REF!,#REF!&gt;0)</formula>
    </cfRule>
    <cfRule type="expression" priority="550" aboveAverage="0" equalAverage="0" bottom="0" percent="0" rank="0" text="" dxfId="646">
      <formula>#REF!=0</formula>
    </cfRule>
  </conditionalFormatting>
  <conditionalFormatting sqref="F323">
    <cfRule type="expression" priority="551" aboveAverage="0" equalAverage="0" bottom="0" percent="0" rank="0" text="" dxfId="647">
      <formula>AND(F323&lt;&gt;#REF!,#REF!=0)</formula>
    </cfRule>
    <cfRule type="expression" priority="552" aboveAverage="0" equalAverage="0" bottom="0" percent="0" rank="0" text="" dxfId="648">
      <formula>AND(F323&lt;&gt;#REF!,#REF!&gt;0)</formula>
    </cfRule>
    <cfRule type="expression" priority="553" aboveAverage="0" equalAverage="0" bottom="0" percent="0" rank="0" text="" dxfId="649">
      <formula>#REF!=0</formula>
    </cfRule>
  </conditionalFormatting>
  <conditionalFormatting sqref="F314">
    <cfRule type="expression" priority="554" aboveAverage="0" equalAverage="0" bottom="0" percent="0" rank="0" text="" dxfId="650">
      <formula>AND(F314&lt;&gt;#REF!,#REF!=0)</formula>
    </cfRule>
    <cfRule type="expression" priority="555" aboveAverage="0" equalAverage="0" bottom="0" percent="0" rank="0" text="" dxfId="651">
      <formula>AND(F314&lt;&gt;#REF!,#REF!&gt;0)</formula>
    </cfRule>
    <cfRule type="expression" priority="556" aboveAverage="0" equalAverage="0" bottom="0" percent="0" rank="0" text="" dxfId="652">
      <formula>#REF!=0</formula>
    </cfRule>
  </conditionalFormatting>
  <conditionalFormatting sqref="F310">
    <cfRule type="expression" priority="557" aboveAverage="0" equalAverage="0" bottom="0" percent="0" rank="0" text="" dxfId="653">
      <formula>AND(F310&lt;&gt;#REF!,#REF!=0)</formula>
    </cfRule>
    <cfRule type="expression" priority="558" aboveAverage="0" equalAverage="0" bottom="0" percent="0" rank="0" text="" dxfId="654">
      <formula>AND(F310&lt;&gt;#REF!,#REF!&gt;0)</formula>
    </cfRule>
    <cfRule type="expression" priority="559" aboveAverage="0" equalAverage="0" bottom="0" percent="0" rank="0" text="" dxfId="655">
      <formula>#REF!=0</formula>
    </cfRule>
  </conditionalFormatting>
  <conditionalFormatting sqref="F297">
    <cfRule type="expression" priority="560" aboveAverage="0" equalAverage="0" bottom="0" percent="0" rank="0" text="" dxfId="656">
      <formula>AND(F297&lt;&gt;#REF!,#REF!=0)</formula>
    </cfRule>
    <cfRule type="expression" priority="561" aboveAverage="0" equalAverage="0" bottom="0" percent="0" rank="0" text="" dxfId="657">
      <formula>AND(F297&lt;&gt;#REF!,#REF!&gt;0)</formula>
    </cfRule>
    <cfRule type="expression" priority="562" aboveAverage="0" equalAverage="0" bottom="0" percent="0" rank="0" text="" dxfId="658">
      <formula>#REF!=0</formula>
    </cfRule>
  </conditionalFormatting>
  <conditionalFormatting sqref="F292">
    <cfRule type="expression" priority="563" aboveAverage="0" equalAverage="0" bottom="0" percent="0" rank="0" text="" dxfId="659">
      <formula>AND(F292&lt;&gt;#REF!,#REF!=0)</formula>
    </cfRule>
    <cfRule type="expression" priority="564" aboveAverage="0" equalAverage="0" bottom="0" percent="0" rank="0" text="" dxfId="660">
      <formula>AND(F292&lt;&gt;#REF!,#REF!&gt;0)</formula>
    </cfRule>
    <cfRule type="expression" priority="565" aboveAverage="0" equalAverage="0" bottom="0" percent="0" rank="0" text="" dxfId="661">
      <formula>#REF!=0</formula>
    </cfRule>
  </conditionalFormatting>
  <conditionalFormatting sqref="F286">
    <cfRule type="expression" priority="566" aboveAverage="0" equalAverage="0" bottom="0" percent="0" rank="0" text="" dxfId="662">
      <formula>AND(F286&lt;&gt;#REF!,#REF!=0)</formula>
    </cfRule>
    <cfRule type="expression" priority="567" aboveAverage="0" equalAverage="0" bottom="0" percent="0" rank="0" text="" dxfId="663">
      <formula>AND(F286&lt;&gt;#REF!,#REF!&gt;0)</formula>
    </cfRule>
    <cfRule type="expression" priority="568" aboveAverage="0" equalAverage="0" bottom="0" percent="0" rank="0" text="" dxfId="664">
      <formula>#REF!=0</formula>
    </cfRule>
  </conditionalFormatting>
  <conditionalFormatting sqref="F273">
    <cfRule type="expression" priority="569" aboveAverage="0" equalAverage="0" bottom="0" percent="0" rank="0" text="" dxfId="665">
      <formula>AND(F273&lt;&gt;#REF!,#REF!=0)</formula>
    </cfRule>
    <cfRule type="expression" priority="570" aboveAverage="0" equalAverage="0" bottom="0" percent="0" rank="0" text="" dxfId="666">
      <formula>AND(F273&lt;&gt;#REF!,#REF!&gt;0)</formula>
    </cfRule>
    <cfRule type="expression" priority="571" aboveAverage="0" equalAverage="0" bottom="0" percent="0" rank="0" text="" dxfId="667">
      <formula>#REF!=0</formula>
    </cfRule>
  </conditionalFormatting>
  <conditionalFormatting sqref="F257">
    <cfRule type="expression" priority="572" aboveAverage="0" equalAverage="0" bottom="0" percent="0" rank="0" text="" dxfId="668">
      <formula>AND(F257&lt;&gt;#REF!,#REF!=0)</formula>
    </cfRule>
    <cfRule type="expression" priority="573" aboveAverage="0" equalAverage="0" bottom="0" percent="0" rank="0" text="" dxfId="669">
      <formula>AND(F257&lt;&gt;#REF!,#REF!&gt;0)</formula>
    </cfRule>
    <cfRule type="expression" priority="574" aboveAverage="0" equalAverage="0" bottom="0" percent="0" rank="0" text="" dxfId="670">
      <formula>#REF!=0</formula>
    </cfRule>
  </conditionalFormatting>
  <conditionalFormatting sqref="F242">
    <cfRule type="expression" priority="575" aboveAverage="0" equalAverage="0" bottom="0" percent="0" rank="0" text="" dxfId="671">
      <formula>AND(F242&lt;&gt;#REF!,#REF!=0)</formula>
    </cfRule>
    <cfRule type="expression" priority="576" aboveAverage="0" equalAverage="0" bottom="0" percent="0" rank="0" text="" dxfId="672">
      <formula>AND(F242&lt;&gt;#REF!,#REF!&gt;0)</formula>
    </cfRule>
    <cfRule type="expression" priority="577" aboveAverage="0" equalAverage="0" bottom="0" percent="0" rank="0" text="" dxfId="673">
      <formula>#REF!=0</formula>
    </cfRule>
  </conditionalFormatting>
  <conditionalFormatting sqref="F235">
    <cfRule type="expression" priority="578" aboveAverage="0" equalAverage="0" bottom="0" percent="0" rank="0" text="" dxfId="674">
      <formula>AND(F235&lt;&gt;#REF!,#REF!=0)</formula>
    </cfRule>
    <cfRule type="expression" priority="579" aboveAverage="0" equalAverage="0" bottom="0" percent="0" rank="0" text="" dxfId="675">
      <formula>AND(F235&lt;&gt;#REF!,#REF!&gt;0)</formula>
    </cfRule>
    <cfRule type="expression" priority="580" aboveAverage="0" equalAverage="0" bottom="0" percent="0" rank="0" text="" dxfId="676">
      <formula>#REF!=0</formula>
    </cfRule>
  </conditionalFormatting>
  <conditionalFormatting sqref="F231">
    <cfRule type="expression" priority="581" aboveAverage="0" equalAverage="0" bottom="0" percent="0" rank="0" text="" dxfId="677">
      <formula>AND(F231&lt;&gt;#REF!,#REF!=0)</formula>
    </cfRule>
    <cfRule type="expression" priority="582" aboveAverage="0" equalAverage="0" bottom="0" percent="0" rank="0" text="" dxfId="678">
      <formula>AND(F231&lt;&gt;#REF!,#REF!&gt;0)</formula>
    </cfRule>
    <cfRule type="expression" priority="583" aboveAverage="0" equalAverage="0" bottom="0" percent="0" rank="0" text="" dxfId="679">
      <formula>#REF!=0</formula>
    </cfRule>
  </conditionalFormatting>
  <conditionalFormatting sqref="F226">
    <cfRule type="expression" priority="584" aboveAverage="0" equalAverage="0" bottom="0" percent="0" rank="0" text="" dxfId="680">
      <formula>AND(F226&lt;&gt;#REF!,#REF!=0)</formula>
    </cfRule>
    <cfRule type="expression" priority="585" aboveAverage="0" equalAverage="0" bottom="0" percent="0" rank="0" text="" dxfId="681">
      <formula>AND(F226&lt;&gt;#REF!,#REF!&gt;0)</formula>
    </cfRule>
    <cfRule type="expression" priority="586" aboveAverage="0" equalAverage="0" bottom="0" percent="0" rank="0" text="" dxfId="682">
      <formula>#REF!=0</formula>
    </cfRule>
  </conditionalFormatting>
  <conditionalFormatting sqref="F216">
    <cfRule type="expression" priority="587" aboveAverage="0" equalAverage="0" bottom="0" percent="0" rank="0" text="" dxfId="683">
      <formula>AND(F216&lt;&gt;#REF!,#REF!=0)</formula>
    </cfRule>
    <cfRule type="expression" priority="588" aboveAverage="0" equalAverage="0" bottom="0" percent="0" rank="0" text="" dxfId="684">
      <formula>AND(F216&lt;&gt;#REF!,#REF!&gt;0)</formula>
    </cfRule>
    <cfRule type="expression" priority="589" aboveAverage="0" equalAverage="0" bottom="0" percent="0" rank="0" text="" dxfId="685">
      <formula>#REF!=0</formula>
    </cfRule>
  </conditionalFormatting>
  <conditionalFormatting sqref="F206">
    <cfRule type="expression" priority="590" aboveAverage="0" equalAverage="0" bottom="0" percent="0" rank="0" text="" dxfId="686">
      <formula>AND(F206&lt;&gt;#REF!,#REF!=0)</formula>
    </cfRule>
    <cfRule type="expression" priority="591" aboveAverage="0" equalAverage="0" bottom="0" percent="0" rank="0" text="" dxfId="687">
      <formula>AND(F206&lt;&gt;#REF!,#REF!&gt;0)</formula>
    </cfRule>
    <cfRule type="expression" priority="592" aboveAverage="0" equalAverage="0" bottom="0" percent="0" rank="0" text="" dxfId="688">
      <formula>#REF!=0</formula>
    </cfRule>
  </conditionalFormatting>
  <conditionalFormatting sqref="F198">
    <cfRule type="expression" priority="593" aboveAverage="0" equalAverage="0" bottom="0" percent="0" rank="0" text="" dxfId="689">
      <formula>AND(F198&lt;&gt;#REF!,#REF!=0)</formula>
    </cfRule>
    <cfRule type="expression" priority="594" aboveAverage="0" equalAverage="0" bottom="0" percent="0" rank="0" text="" dxfId="690">
      <formula>AND(F198&lt;&gt;#REF!,#REF!&gt;0)</formula>
    </cfRule>
    <cfRule type="expression" priority="595" aboveAverage="0" equalAverage="0" bottom="0" percent="0" rank="0" text="" dxfId="691">
      <formula>#REF!=0</formula>
    </cfRule>
  </conditionalFormatting>
  <conditionalFormatting sqref="F169">
    <cfRule type="expression" priority="596" aboveAverage="0" equalAverage="0" bottom="0" percent="0" rank="0" text="" dxfId="692">
      <formula>AND(F169&lt;&gt;#REF!,#REF!=0)</formula>
    </cfRule>
    <cfRule type="expression" priority="597" aboveAverage="0" equalAverage="0" bottom="0" percent="0" rank="0" text="" dxfId="693">
      <formula>AND(F169&lt;&gt;#REF!,#REF!&gt;0)</formula>
    </cfRule>
    <cfRule type="expression" priority="598" aboveAverage="0" equalAverage="0" bottom="0" percent="0" rank="0" text="" dxfId="694">
      <formula>#REF!=0</formula>
    </cfRule>
  </conditionalFormatting>
  <conditionalFormatting sqref="F159">
    <cfRule type="expression" priority="599" aboveAverage="0" equalAverage="0" bottom="0" percent="0" rank="0" text="" dxfId="695">
      <formula>AND(F159&lt;&gt;#REF!,#REF!=0)</formula>
    </cfRule>
    <cfRule type="expression" priority="600" aboveAverage="0" equalAverage="0" bottom="0" percent="0" rank="0" text="" dxfId="696">
      <formula>AND(F159&lt;&gt;#REF!,#REF!&gt;0)</formula>
    </cfRule>
    <cfRule type="expression" priority="601" aboveAverage="0" equalAverage="0" bottom="0" percent="0" rank="0" text="" dxfId="697">
      <formula>#REF!=0</formula>
    </cfRule>
  </conditionalFormatting>
  <conditionalFormatting sqref="F152">
    <cfRule type="expression" priority="602" aboveAverage="0" equalAverage="0" bottom="0" percent="0" rank="0" text="" dxfId="698">
      <formula>AND(F152&lt;&gt;#REF!,#REF!=0)</formula>
    </cfRule>
    <cfRule type="expression" priority="603" aboveAverage="0" equalAverage="0" bottom="0" percent="0" rank="0" text="" dxfId="699">
      <formula>AND(F152&lt;&gt;#REF!,#REF!&gt;0)</formula>
    </cfRule>
    <cfRule type="expression" priority="604" aboveAverage="0" equalAverage="0" bottom="0" percent="0" rank="0" text="" dxfId="700">
      <formula>#REF!=0</formula>
    </cfRule>
  </conditionalFormatting>
  <conditionalFormatting sqref="F146">
    <cfRule type="expression" priority="605" aboveAverage="0" equalAverage="0" bottom="0" percent="0" rank="0" text="" dxfId="701">
      <formula>AND(F146&lt;&gt;#REF!,#REF!=0)</formula>
    </cfRule>
    <cfRule type="expression" priority="606" aboveAverage="0" equalAverage="0" bottom="0" percent="0" rank="0" text="" dxfId="702">
      <formula>AND(F146&lt;&gt;#REF!,#REF!&gt;0)</formula>
    </cfRule>
    <cfRule type="expression" priority="607" aboveAverage="0" equalAverage="0" bottom="0" percent="0" rank="0" text="" dxfId="703">
      <formula>#REF!=0</formula>
    </cfRule>
  </conditionalFormatting>
  <conditionalFormatting sqref="F134">
    <cfRule type="expression" priority="608" aboveAverage="0" equalAverage="0" bottom="0" percent="0" rank="0" text="" dxfId="704">
      <formula>AND(F134&lt;&gt;#REF!,#REF!=0)</formula>
    </cfRule>
    <cfRule type="expression" priority="609" aboveAverage="0" equalAverage="0" bottom="0" percent="0" rank="0" text="" dxfId="705">
      <formula>AND(F134&lt;&gt;#REF!,#REF!&gt;0)</formula>
    </cfRule>
    <cfRule type="expression" priority="610" aboveAverage="0" equalAverage="0" bottom="0" percent="0" rank="0" text="" dxfId="706">
      <formula>#REF!=0</formula>
    </cfRule>
  </conditionalFormatting>
  <conditionalFormatting sqref="F130">
    <cfRule type="expression" priority="611" aboveAverage="0" equalAverage="0" bottom="0" percent="0" rank="0" text="" dxfId="707">
      <formula>AND(F130&lt;&gt;#REF!,#REF!=0)</formula>
    </cfRule>
    <cfRule type="expression" priority="612" aboveAverage="0" equalAverage="0" bottom="0" percent="0" rank="0" text="" dxfId="708">
      <formula>AND(F130&lt;&gt;#REF!,#REF!&gt;0)</formula>
    </cfRule>
    <cfRule type="expression" priority="613" aboveAverage="0" equalAverage="0" bottom="0" percent="0" rank="0" text="" dxfId="709">
      <formula>#REF!=0</formula>
    </cfRule>
  </conditionalFormatting>
  <conditionalFormatting sqref="F125">
    <cfRule type="expression" priority="614" aboveAverage="0" equalAverage="0" bottom="0" percent="0" rank="0" text="" dxfId="710">
      <formula>AND(F125&lt;&gt;#REF!,#REF!=0)</formula>
    </cfRule>
    <cfRule type="expression" priority="615" aboveAverage="0" equalAverage="0" bottom="0" percent="0" rank="0" text="" dxfId="711">
      <formula>AND(F125&lt;&gt;#REF!,#REF!&gt;0)</formula>
    </cfRule>
    <cfRule type="expression" priority="616" aboveAverage="0" equalAverage="0" bottom="0" percent="0" rank="0" text="" dxfId="712">
      <formula>#REF!=0</formula>
    </cfRule>
  </conditionalFormatting>
  <conditionalFormatting sqref="F118">
    <cfRule type="expression" priority="617" aboveAverage="0" equalAverage="0" bottom="0" percent="0" rank="0" text="" dxfId="713">
      <formula>AND(F118&lt;&gt;#REF!,#REF!=0)</formula>
    </cfRule>
    <cfRule type="expression" priority="618" aboveAverage="0" equalAverage="0" bottom="0" percent="0" rank="0" text="" dxfId="714">
      <formula>AND(F118&lt;&gt;#REF!,#REF!&gt;0)</formula>
    </cfRule>
    <cfRule type="expression" priority="619" aboveAverage="0" equalAverage="0" bottom="0" percent="0" rank="0" text="" dxfId="715">
      <formula>#REF!=0</formula>
    </cfRule>
  </conditionalFormatting>
  <conditionalFormatting sqref="F113">
    <cfRule type="expression" priority="620" aboveAverage="0" equalAverage="0" bottom="0" percent="0" rank="0" text="" dxfId="716">
      <formula>AND(F113&lt;&gt;#REF!,#REF!=0)</formula>
    </cfRule>
    <cfRule type="expression" priority="621" aboveAverage="0" equalAverage="0" bottom="0" percent="0" rank="0" text="" dxfId="717">
      <formula>AND(F113&lt;&gt;#REF!,#REF!&gt;0)</formula>
    </cfRule>
    <cfRule type="expression" priority="622" aboveAverage="0" equalAverage="0" bottom="0" percent="0" rank="0" text="" dxfId="718">
      <formula>#REF!=0</formula>
    </cfRule>
  </conditionalFormatting>
  <conditionalFormatting sqref="F102">
    <cfRule type="expression" priority="623" aboveAverage="0" equalAverage="0" bottom="0" percent="0" rank="0" text="" dxfId="719">
      <formula>AND(F102&lt;&gt;#REF!,#REF!=0)</formula>
    </cfRule>
    <cfRule type="expression" priority="624" aboveAverage="0" equalAverage="0" bottom="0" percent="0" rank="0" text="" dxfId="720">
      <formula>AND(F102&lt;&gt;#REF!,#REF!&gt;0)</formula>
    </cfRule>
    <cfRule type="expression" priority="625" aboveAverage="0" equalAverage="0" bottom="0" percent="0" rank="0" text="" dxfId="721">
      <formula>#REF!=0</formula>
    </cfRule>
  </conditionalFormatting>
  <conditionalFormatting sqref="F98">
    <cfRule type="expression" priority="626" aboveAverage="0" equalAverage="0" bottom="0" percent="0" rank="0" text="" dxfId="722">
      <formula>AND(F98&lt;&gt;#REF!,#REF!=0)</formula>
    </cfRule>
    <cfRule type="expression" priority="627" aboveAverage="0" equalAverage="0" bottom="0" percent="0" rank="0" text="" dxfId="723">
      <formula>AND(F98&lt;&gt;#REF!,#REF!&gt;0)</formula>
    </cfRule>
    <cfRule type="expression" priority="628" aboveAverage="0" equalAverage="0" bottom="0" percent="0" rank="0" text="" dxfId="724">
      <formula>#REF!=0</formula>
    </cfRule>
  </conditionalFormatting>
  <conditionalFormatting sqref="F82">
    <cfRule type="expression" priority="629" aboveAverage="0" equalAverage="0" bottom="0" percent="0" rank="0" text="" dxfId="725">
      <formula>AND(F82&lt;&gt;#REF!,#REF!=0)</formula>
    </cfRule>
    <cfRule type="expression" priority="630" aboveAverage="0" equalAverage="0" bottom="0" percent="0" rank="0" text="" dxfId="726">
      <formula>AND(F82&lt;&gt;#REF!,#REF!&gt;0)</formula>
    </cfRule>
    <cfRule type="expression" priority="631" aboveAverage="0" equalAverage="0" bottom="0" percent="0" rank="0" text="" dxfId="727">
      <formula>#REF!=0</formula>
    </cfRule>
  </conditionalFormatting>
  <conditionalFormatting sqref="F78">
    <cfRule type="expression" priority="632" aboveAverage="0" equalAverage="0" bottom="0" percent="0" rank="0" text="" dxfId="728">
      <formula>AND(F78&lt;&gt;#REF!,#REF!=0)</formula>
    </cfRule>
    <cfRule type="expression" priority="633" aboveAverage="0" equalAverage="0" bottom="0" percent="0" rank="0" text="" dxfId="729">
      <formula>AND(F78&lt;&gt;#REF!,#REF!&gt;0)</formula>
    </cfRule>
    <cfRule type="expression" priority="634" aboveAverage="0" equalAverage="0" bottom="0" percent="0" rank="0" text="" dxfId="730">
      <formula>#REF!=0</formula>
    </cfRule>
  </conditionalFormatting>
  <conditionalFormatting sqref="F54">
    <cfRule type="expression" priority="635" aboveAverage="0" equalAverage="0" bottom="0" percent="0" rank="0" text="" dxfId="731">
      <formula>AND(F54&lt;&gt;#REF!,#REF!=0)</formula>
    </cfRule>
    <cfRule type="expression" priority="636" aboveAverage="0" equalAverage="0" bottom="0" percent="0" rank="0" text="" dxfId="732">
      <formula>AND(F54&lt;&gt;#REF!,#REF!&gt;0)</formula>
    </cfRule>
    <cfRule type="expression" priority="637" aboveAverage="0" equalAverage="0" bottom="0" percent="0" rank="0" text="" dxfId="733">
      <formula>#REF!=0</formula>
    </cfRule>
  </conditionalFormatting>
  <conditionalFormatting sqref="F44">
    <cfRule type="expression" priority="638" aboveAverage="0" equalAverage="0" bottom="0" percent="0" rank="0" text="" dxfId="734">
      <formula>AND(F44&lt;&gt;#REF!,#REF!=0)</formula>
    </cfRule>
    <cfRule type="expression" priority="639" aboveAverage="0" equalAverage="0" bottom="0" percent="0" rank="0" text="" dxfId="735">
      <formula>AND(F44&lt;&gt;#REF!,#REF!&gt;0)</formula>
    </cfRule>
    <cfRule type="expression" priority="640" aboveAverage="0" equalAverage="0" bottom="0" percent="0" rank="0" text="" dxfId="736">
      <formula>#REF!=0</formula>
    </cfRule>
  </conditionalFormatting>
  <conditionalFormatting sqref="F28">
    <cfRule type="expression" priority="641" aboveAverage="0" equalAverage="0" bottom="0" percent="0" rank="0" text="" dxfId="737">
      <formula>AND(F28&lt;&gt;#REF!,#REF!=0)</formula>
    </cfRule>
    <cfRule type="expression" priority="642" aboveAverage="0" equalAverage="0" bottom="0" percent="0" rank="0" text="" dxfId="738">
      <formula>AND(F28&lt;&gt;#REF!,#REF!&gt;0)</formula>
    </cfRule>
    <cfRule type="expression" priority="643" aboveAverage="0" equalAverage="0" bottom="0" percent="0" rank="0" text="" dxfId="739">
      <formula>#REF!=0</formula>
    </cfRule>
  </conditionalFormatting>
  <conditionalFormatting sqref="F129">
    <cfRule type="expression" priority="644" aboveAverage="0" equalAverage="0" bottom="0" percent="0" rank="0" text="" dxfId="740">
      <formula>AND(F129&lt;&gt;#REF!,#REF!=0)</formula>
    </cfRule>
    <cfRule type="expression" priority="645" aboveAverage="0" equalAverage="0" bottom="0" percent="0" rank="0" text="" dxfId="741">
      <formula>AND(F129&lt;&gt;#REF!,#REF!&gt;0)</formula>
    </cfRule>
    <cfRule type="expression" priority="646" aboveAverage="0" equalAverage="0" bottom="0" percent="0" rank="0" text="" dxfId="742">
      <formula>#REF!=0</formula>
    </cfRule>
  </conditionalFormatting>
  <conditionalFormatting sqref="F141">
    <cfRule type="expression" priority="647" aboveAverage="0" equalAverage="0" bottom="0" percent="0" rank="0" text="" dxfId="743">
      <formula>AND(F141&lt;&gt;#REF!,#REF!=0)</formula>
    </cfRule>
    <cfRule type="expression" priority="648" aboveAverage="0" equalAverage="0" bottom="0" percent="0" rank="0" text="" dxfId="744">
      <formula>AND(F141&lt;&gt;#REF!,#REF!&gt;0)</formula>
    </cfRule>
    <cfRule type="expression" priority="649" aboveAverage="0" equalAverage="0" bottom="0" percent="0" rank="0" text="" dxfId="745">
      <formula>#REF!=0</formula>
    </cfRule>
  </conditionalFormatting>
  <conditionalFormatting sqref="F147">
    <cfRule type="expression" priority="650" aboveAverage="0" equalAverage="0" bottom="0" percent="0" rank="0" text="" dxfId="746">
      <formula>AND(F147&lt;&gt;#REF!,#REF!=0)</formula>
    </cfRule>
    <cfRule type="expression" priority="651" aboveAverage="0" equalAverage="0" bottom="0" percent="0" rank="0" text="" dxfId="747">
      <formula>AND(F147&lt;&gt;#REF!,#REF!&gt;0)</formula>
    </cfRule>
    <cfRule type="expression" priority="652" aboveAverage="0" equalAverage="0" bottom="0" percent="0" rank="0" text="" dxfId="748">
      <formula>#REF!=0</formula>
    </cfRule>
  </conditionalFormatting>
  <conditionalFormatting sqref="F164">
    <cfRule type="expression" priority="653" aboveAverage="0" equalAverage="0" bottom="0" percent="0" rank="0" text="" dxfId="749">
      <formula>AND(F164&lt;&gt;#REF!,#REF!=0)</formula>
    </cfRule>
    <cfRule type="expression" priority="654" aboveAverage="0" equalAverage="0" bottom="0" percent="0" rank="0" text="" dxfId="750">
      <formula>AND(F164&lt;&gt;#REF!,#REF!&gt;0)</formula>
    </cfRule>
    <cfRule type="expression" priority="655" aboveAverage="0" equalAverage="0" bottom="0" percent="0" rank="0" text="" dxfId="751">
      <formula>#REF!=0</formula>
    </cfRule>
  </conditionalFormatting>
  <conditionalFormatting sqref="F202">
    <cfRule type="expression" priority="656" aboveAverage="0" equalAverage="0" bottom="0" percent="0" rank="0" text="" dxfId="752">
      <formula>AND(F202&lt;&gt;#REF!,#REF!=0)</formula>
    </cfRule>
    <cfRule type="expression" priority="657" aboveAverage="0" equalAverage="0" bottom="0" percent="0" rank="0" text="" dxfId="753">
      <formula>AND(F202&lt;&gt;#REF!,#REF!&gt;0)</formula>
    </cfRule>
    <cfRule type="expression" priority="658" aboveAverage="0" equalAverage="0" bottom="0" percent="0" rank="0" text="" dxfId="754">
      <formula>#REF!=0</formula>
    </cfRule>
  </conditionalFormatting>
  <conditionalFormatting sqref="F210">
    <cfRule type="expression" priority="659" aboveAverage="0" equalAverage="0" bottom="0" percent="0" rank="0" text="" dxfId="755">
      <formula>AND(F210&lt;&gt;#REF!,#REF!=0)</formula>
    </cfRule>
    <cfRule type="expression" priority="660" aboveAverage="0" equalAverage="0" bottom="0" percent="0" rank="0" text="" dxfId="756">
      <formula>AND(F210&lt;&gt;#REF!,#REF!&gt;0)</formula>
    </cfRule>
    <cfRule type="expression" priority="661" aboveAverage="0" equalAverage="0" bottom="0" percent="0" rank="0" text="" dxfId="757">
      <formula>#REF!=0</formula>
    </cfRule>
  </conditionalFormatting>
  <conditionalFormatting sqref="F220">
    <cfRule type="expression" priority="662" aboveAverage="0" equalAverage="0" bottom="0" percent="0" rank="0" text="" dxfId="758">
      <formula>AND(F220&lt;&gt;#REF!,#REF!=0)</formula>
    </cfRule>
    <cfRule type="expression" priority="663" aboveAverage="0" equalAverage="0" bottom="0" percent="0" rank="0" text="" dxfId="759">
      <formula>AND(F220&lt;&gt;#REF!,#REF!&gt;0)</formula>
    </cfRule>
    <cfRule type="expression" priority="664" aboveAverage="0" equalAverage="0" bottom="0" percent="0" rank="0" text="" dxfId="760">
      <formula>#REF!=0</formula>
    </cfRule>
  </conditionalFormatting>
  <conditionalFormatting sqref="F230">
    <cfRule type="expression" priority="665" aboveAverage="0" equalAverage="0" bottom="0" percent="0" rank="0" text="" dxfId="761">
      <formula>AND(F230&lt;&gt;#REF!,#REF!=0)</formula>
    </cfRule>
    <cfRule type="expression" priority="666" aboveAverage="0" equalAverage="0" bottom="0" percent="0" rank="0" text="" dxfId="762">
      <formula>AND(F230&lt;&gt;#REF!,#REF!&gt;0)</formula>
    </cfRule>
    <cfRule type="expression" priority="667" aboveAverage="0" equalAverage="0" bottom="0" percent="0" rank="0" text="" dxfId="763">
      <formula>#REF!=0</formula>
    </cfRule>
  </conditionalFormatting>
  <conditionalFormatting sqref="F239">
    <cfRule type="expression" priority="668" aboveAverage="0" equalAverage="0" bottom="0" percent="0" rank="0" text="" dxfId="764">
      <formula>AND(F239&lt;&gt;#REF!,#REF!=0)</formula>
    </cfRule>
    <cfRule type="expression" priority="669" aboveAverage="0" equalAverage="0" bottom="0" percent="0" rank="0" text="" dxfId="765">
      <formula>AND(F239&lt;&gt;#REF!,#REF!&gt;0)</formula>
    </cfRule>
    <cfRule type="expression" priority="670" aboveAverage="0" equalAverage="0" bottom="0" percent="0" rank="0" text="" dxfId="766">
      <formula>#REF!=0</formula>
    </cfRule>
  </conditionalFormatting>
  <conditionalFormatting sqref="F251">
    <cfRule type="expression" priority="671" aboveAverage="0" equalAverage="0" bottom="0" percent="0" rank="0" text="" dxfId="767">
      <formula>AND(F251&lt;&gt;#REF!,#REF!=0)</formula>
    </cfRule>
    <cfRule type="expression" priority="672" aboveAverage="0" equalAverage="0" bottom="0" percent="0" rank="0" text="" dxfId="768">
      <formula>AND(F251&lt;&gt;#REF!,#REF!&gt;0)</formula>
    </cfRule>
    <cfRule type="expression" priority="673" aboveAverage="0" equalAverage="0" bottom="0" percent="0" rank="0" text="" dxfId="769">
      <formula>#REF!=0</formula>
    </cfRule>
  </conditionalFormatting>
  <conditionalFormatting sqref="F263">
    <cfRule type="expression" priority="674" aboveAverage="0" equalAverage="0" bottom="0" percent="0" rank="0" text="" dxfId="770">
      <formula>AND(F263&lt;&gt;#REF!,#REF!=0)</formula>
    </cfRule>
    <cfRule type="expression" priority="675" aboveAverage="0" equalAverage="0" bottom="0" percent="0" rank="0" text="" dxfId="771">
      <formula>AND(F263&lt;&gt;#REF!,#REF!&gt;0)</formula>
    </cfRule>
    <cfRule type="expression" priority="676" aboveAverage="0" equalAverage="0" bottom="0" percent="0" rank="0" text="" dxfId="772">
      <formula>#REF!=0</formula>
    </cfRule>
  </conditionalFormatting>
  <conditionalFormatting sqref="F267">
    <cfRule type="expression" priority="677" aboveAverage="0" equalAverage="0" bottom="0" percent="0" rank="0" text="" dxfId="773">
      <formula>AND(F267&lt;&gt;#REF!,#REF!=0)</formula>
    </cfRule>
    <cfRule type="expression" priority="678" aboveAverage="0" equalAverage="0" bottom="0" percent="0" rank="0" text="" dxfId="774">
      <formula>AND(F267&lt;&gt;#REF!,#REF!&gt;0)</formula>
    </cfRule>
    <cfRule type="expression" priority="679" aboveAverage="0" equalAverage="0" bottom="0" percent="0" rank="0" text="" dxfId="775">
      <formula>#REF!=0</formula>
    </cfRule>
  </conditionalFormatting>
  <conditionalFormatting sqref="F278">
    <cfRule type="expression" priority="680" aboveAverage="0" equalAverage="0" bottom="0" percent="0" rank="0" text="" dxfId="776">
      <formula>AND(F278&lt;&gt;#REF!,#REF!=0)</formula>
    </cfRule>
    <cfRule type="expression" priority="681" aboveAverage="0" equalAverage="0" bottom="0" percent="0" rank="0" text="" dxfId="777">
      <formula>AND(F278&lt;&gt;#REF!,#REF!&gt;0)</formula>
    </cfRule>
    <cfRule type="expression" priority="682" aboveAverage="0" equalAverage="0" bottom="0" percent="0" rank="0" text="" dxfId="778">
      <formula>#REF!=0</formula>
    </cfRule>
  </conditionalFormatting>
  <conditionalFormatting sqref="F291">
    <cfRule type="expression" priority="683" aboveAverage="0" equalAverage="0" bottom="0" percent="0" rank="0" text="" dxfId="779">
      <formula>AND(F291&lt;&gt;#REF!,#REF!=0)</formula>
    </cfRule>
    <cfRule type="expression" priority="684" aboveAverage="0" equalAverage="0" bottom="0" percent="0" rank="0" text="" dxfId="780">
      <formula>AND(F291&lt;&gt;#REF!,#REF!&gt;0)</formula>
    </cfRule>
    <cfRule type="expression" priority="685" aboveAverage="0" equalAverage="0" bottom="0" percent="0" rank="0" text="" dxfId="781">
      <formula>#REF!=0</formula>
    </cfRule>
  </conditionalFormatting>
  <conditionalFormatting sqref="F295">
    <cfRule type="expression" priority="686" aboveAverage="0" equalAverage="0" bottom="0" percent="0" rank="0" text="" dxfId="782">
      <formula>AND(F295&lt;&gt;#REF!,#REF!=0)</formula>
    </cfRule>
    <cfRule type="expression" priority="687" aboveAverage="0" equalAverage="0" bottom="0" percent="0" rank="0" text="" dxfId="783">
      <formula>AND(F295&lt;&gt;#REF!,#REF!&gt;0)</formula>
    </cfRule>
    <cfRule type="expression" priority="688" aboveAverage="0" equalAverage="0" bottom="0" percent="0" rank="0" text="" dxfId="784">
      <formula>#REF!=0</formula>
    </cfRule>
  </conditionalFormatting>
  <conditionalFormatting sqref="F308">
    <cfRule type="expression" priority="689" aboveAverage="0" equalAverage="0" bottom="0" percent="0" rank="0" text="" dxfId="785">
      <formula>AND(F308&lt;&gt;#REF!,#REF!=0)</formula>
    </cfRule>
    <cfRule type="expression" priority="690" aboveAverage="0" equalAverage="0" bottom="0" percent="0" rank="0" text="" dxfId="786">
      <formula>AND(F308&lt;&gt;#REF!,#REF!&gt;0)</formula>
    </cfRule>
    <cfRule type="expression" priority="691" aboveAverage="0" equalAverage="0" bottom="0" percent="0" rank="0" text="" dxfId="787">
      <formula>#REF!=0</formula>
    </cfRule>
  </conditionalFormatting>
  <conditionalFormatting sqref="F319">
    <cfRule type="expression" priority="692" aboveAverage="0" equalAverage="0" bottom="0" percent="0" rank="0" text="" dxfId="788">
      <formula>AND(F319&lt;&gt;#REF!,#REF!=0)</formula>
    </cfRule>
    <cfRule type="expression" priority="693" aboveAverage="0" equalAverage="0" bottom="0" percent="0" rank="0" text="" dxfId="789">
      <formula>AND(F319&lt;&gt;#REF!,#REF!&gt;0)</formula>
    </cfRule>
    <cfRule type="expression" priority="694" aboveAverage="0" equalAverage="0" bottom="0" percent="0" rank="0" text="" dxfId="790">
      <formula>#REF!=0</formula>
    </cfRule>
  </conditionalFormatting>
  <conditionalFormatting sqref="F324">
    <cfRule type="expression" priority="695" aboveAverage="0" equalAverage="0" bottom="0" percent="0" rank="0" text="" dxfId="791">
      <formula>AND(F324&lt;&gt;#REF!,#REF!=0)</formula>
    </cfRule>
    <cfRule type="expression" priority="696" aboveAverage="0" equalAverage="0" bottom="0" percent="0" rank="0" text="" dxfId="792">
      <formula>AND(F324&lt;&gt;#REF!,#REF!&gt;0)</formula>
    </cfRule>
    <cfRule type="expression" priority="697" aboveAverage="0" equalAverage="0" bottom="0" percent="0" rank="0" text="" dxfId="793">
      <formula>#REF!=0</formula>
    </cfRule>
  </conditionalFormatting>
  <conditionalFormatting sqref="F350">
    <cfRule type="expression" priority="698" aboveAverage="0" equalAverage="0" bottom="0" percent="0" rank="0" text="" dxfId="794">
      <formula>AND(F350&lt;&gt;#REF!,#REF!=0)</formula>
    </cfRule>
    <cfRule type="expression" priority="699" aboveAverage="0" equalAverage="0" bottom="0" percent="0" rank="0" text="" dxfId="795">
      <formula>AND(F350&lt;&gt;#REF!,#REF!&gt;0)</formula>
    </cfRule>
    <cfRule type="expression" priority="700" aboveAverage="0" equalAverage="0" bottom="0" percent="0" rank="0" text="" dxfId="796">
      <formula>#REF!=0</formula>
    </cfRule>
  </conditionalFormatting>
  <conditionalFormatting sqref="F357">
    <cfRule type="expression" priority="701" aboveAverage="0" equalAverage="0" bottom="0" percent="0" rank="0" text="" dxfId="797">
      <formula>AND(F357&lt;&gt;#REF!,#REF!=0)</formula>
    </cfRule>
    <cfRule type="expression" priority="702" aboveAverage="0" equalAverage="0" bottom="0" percent="0" rank="0" text="" dxfId="798">
      <formula>AND(F357&lt;&gt;#REF!,#REF!&gt;0)</formula>
    </cfRule>
    <cfRule type="expression" priority="703" aboveAverage="0" equalAverage="0" bottom="0" percent="0" rank="0" text="" dxfId="799">
      <formula>#REF!=0</formula>
    </cfRule>
  </conditionalFormatting>
  <conditionalFormatting sqref="F39">
    <cfRule type="expression" priority="704" aboveAverage="0" equalAverage="0" bottom="0" percent="0" rank="0" text="" dxfId="800">
      <formula>AND(F39&lt;&gt;#REF!,#REF!=0)</formula>
    </cfRule>
    <cfRule type="expression" priority="705" aboveAverage="0" equalAverage="0" bottom="0" percent="0" rank="0" text="" dxfId="801">
      <formula>AND(F39&lt;&gt;#REF!,#REF!&gt;0)</formula>
    </cfRule>
    <cfRule type="expression" priority="706" aboveAverage="0" equalAverage="0" bottom="0" percent="0" rank="0" text="" dxfId="802">
      <formula>#REF!=0</formula>
    </cfRule>
  </conditionalFormatting>
  <conditionalFormatting sqref="F49">
    <cfRule type="expression" priority="707" aboveAverage="0" equalAverage="0" bottom="0" percent="0" rank="0" text="" dxfId="803">
      <formula>AND(F49&lt;&gt;#REF!,#REF!=0)</formula>
    </cfRule>
    <cfRule type="expression" priority="708" aboveAverage="0" equalAverage="0" bottom="0" percent="0" rank="0" text="" dxfId="804">
      <formula>AND(F49&lt;&gt;#REF!,#REF!&gt;0)</formula>
    </cfRule>
    <cfRule type="expression" priority="709" aboveAverage="0" equalAverage="0" bottom="0" percent="0" rank="0" text="" dxfId="805">
      <formula>#REF!=0</formula>
    </cfRule>
  </conditionalFormatting>
  <conditionalFormatting sqref="F73">
    <cfRule type="expression" priority="710" aboveAverage="0" equalAverage="0" bottom="0" percent="0" rank="0" text="" dxfId="806">
      <formula>AND(F73&lt;&gt;#REF!,#REF!=0)</formula>
    </cfRule>
    <cfRule type="expression" priority="711" aboveAverage="0" equalAverage="0" bottom="0" percent="0" rank="0" text="" dxfId="807">
      <formula>AND(F73&lt;&gt;#REF!,#REF!&gt;0)</formula>
    </cfRule>
    <cfRule type="expression" priority="712" aboveAverage="0" equalAverage="0" bottom="0" percent="0" rank="0" text="" dxfId="808">
      <formula>#REF!=0</formula>
    </cfRule>
  </conditionalFormatting>
  <conditionalFormatting sqref="F77">
    <cfRule type="expression" priority="713" aboveAverage="0" equalAverage="0" bottom="0" percent="0" rank="0" text="" dxfId="809">
      <formula>AND(F77&lt;&gt;#REF!,#REF!=0)</formula>
    </cfRule>
    <cfRule type="expression" priority="714" aboveAverage="0" equalAverage="0" bottom="0" percent="0" rank="0" text="" dxfId="810">
      <formula>AND(F77&lt;&gt;#REF!,#REF!&gt;0)</formula>
    </cfRule>
    <cfRule type="expression" priority="715" aboveAverage="0" equalAverage="0" bottom="0" percent="0" rank="0" text="" dxfId="811">
      <formula>#REF!=0</formula>
    </cfRule>
  </conditionalFormatting>
  <conditionalFormatting sqref="F93">
    <cfRule type="expression" priority="716" aboveAverage="0" equalAverage="0" bottom="0" percent="0" rank="0" text="" dxfId="812">
      <formula>AND(F93&lt;&gt;#REF!,#REF!=0)</formula>
    </cfRule>
    <cfRule type="expression" priority="717" aboveAverage="0" equalAverage="0" bottom="0" percent="0" rank="0" text="" dxfId="813">
      <formula>AND(F93&lt;&gt;#REF!,#REF!&gt;0)</formula>
    </cfRule>
    <cfRule type="expression" priority="718" aboveAverage="0" equalAverage="0" bottom="0" percent="0" rank="0" text="" dxfId="814">
      <formula>#REF!=0</formula>
    </cfRule>
  </conditionalFormatting>
  <conditionalFormatting sqref="F97">
    <cfRule type="expression" priority="719" aboveAverage="0" equalAverage="0" bottom="0" percent="0" rank="0" text="" dxfId="815">
      <formula>AND(F97&lt;&gt;#REF!,#REF!=0)</formula>
    </cfRule>
    <cfRule type="expression" priority="720" aboveAverage="0" equalAverage="0" bottom="0" percent="0" rank="0" text="" dxfId="816">
      <formula>AND(F97&lt;&gt;#REF!,#REF!&gt;0)</formula>
    </cfRule>
    <cfRule type="expression" priority="721" aboveAverage="0" equalAverage="0" bottom="0" percent="0" rank="0" text="" dxfId="817">
      <formula>#REF!=0</formula>
    </cfRule>
  </conditionalFormatting>
  <conditionalFormatting sqref="F110">
    <cfRule type="expression" priority="722" aboveAverage="0" equalAverage="0" bottom="0" percent="0" rank="0" text="" dxfId="818">
      <formula>AND(F110&lt;&gt;#REF!,#REF!=0)</formula>
    </cfRule>
    <cfRule type="expression" priority="723" aboveAverage="0" equalAverage="0" bottom="0" percent="0" rank="0" text="" dxfId="819">
      <formula>AND(F110&lt;&gt;#REF!,#REF!&gt;0)</formula>
    </cfRule>
    <cfRule type="expression" priority="724" aboveAverage="0" equalAverage="0" bottom="0" percent="0" rank="0" text="" dxfId="820">
      <formula>#REF!=0</formula>
    </cfRule>
  </conditionalFormatting>
  <conditionalFormatting sqref="F115">
    <cfRule type="expression" priority="725" aboveAverage="0" equalAverage="0" bottom="0" percent="0" rank="0" text="" dxfId="821">
      <formula>AND(F115&lt;&gt;#REF!,#REF!=0)</formula>
    </cfRule>
    <cfRule type="expression" priority="726" aboveAverage="0" equalAverage="0" bottom="0" percent="0" rank="0" text="" dxfId="822">
      <formula>AND(F115&lt;&gt;#REF!,#REF!&gt;0)</formula>
    </cfRule>
    <cfRule type="expression" priority="727" aboveAverage="0" equalAverage="0" bottom="0" percent="0" rank="0" text="" dxfId="823">
      <formula>#REF!=0</formula>
    </cfRule>
  </conditionalFormatting>
  <conditionalFormatting sqref="F119">
    <cfRule type="expression" priority="728" aboveAverage="0" equalAverage="0" bottom="0" percent="0" rank="0" text="" dxfId="824">
      <formula>AND(F119&lt;&gt;#REF!,#REF!=0)</formula>
    </cfRule>
    <cfRule type="expression" priority="729" aboveAverage="0" equalAverage="0" bottom="0" percent="0" rank="0" text="" dxfId="825">
      <formula>AND(F119&lt;&gt;#REF!,#REF!&gt;0)</formula>
    </cfRule>
    <cfRule type="expression" priority="730" aboveAverage="0" equalAverage="0" bottom="0" percent="0" rank="0" text="" dxfId="826">
      <formula>#REF!=0</formula>
    </cfRule>
  </conditionalFormatting>
  <conditionalFormatting sqref="F131">
    <cfRule type="expression" priority="731" aboveAverage="0" equalAverage="0" bottom="0" percent="0" rank="0" text="" dxfId="827">
      <formula>AND(F131&lt;&gt;#REF!,#REF!=0)</formula>
    </cfRule>
    <cfRule type="expression" priority="732" aboveAverage="0" equalAverage="0" bottom="0" percent="0" rank="0" text="" dxfId="828">
      <formula>AND(F131&lt;&gt;#REF!,#REF!&gt;0)</formula>
    </cfRule>
    <cfRule type="expression" priority="733" aboveAverage="0" equalAverage="0" bottom="0" percent="0" rank="0" text="" dxfId="829">
      <formula>#REF!=0</formula>
    </cfRule>
  </conditionalFormatting>
  <conditionalFormatting sqref="F137">
    <cfRule type="expression" priority="734" aboveAverage="0" equalAverage="0" bottom="0" percent="0" rank="0" text="" dxfId="830">
      <formula>AND(F137&lt;&gt;#REF!,#REF!=0)</formula>
    </cfRule>
    <cfRule type="expression" priority="735" aboveAverage="0" equalAverage="0" bottom="0" percent="0" rank="0" text="" dxfId="831">
      <formula>AND(F137&lt;&gt;#REF!,#REF!&gt;0)</formula>
    </cfRule>
    <cfRule type="expression" priority="736" aboveAverage="0" equalAverage="0" bottom="0" percent="0" rank="0" text="" dxfId="832">
      <formula>#REF!=0</formula>
    </cfRule>
  </conditionalFormatting>
  <conditionalFormatting sqref="F144">
    <cfRule type="expression" priority="737" aboveAverage="0" equalAverage="0" bottom="0" percent="0" rank="0" text="" dxfId="833">
      <formula>AND(F144&lt;&gt;#REF!,#REF!=0)</formula>
    </cfRule>
    <cfRule type="expression" priority="738" aboveAverage="0" equalAverage="0" bottom="0" percent="0" rank="0" text="" dxfId="834">
      <formula>AND(F144&lt;&gt;#REF!,#REF!&gt;0)</formula>
    </cfRule>
    <cfRule type="expression" priority="739" aboveAverage="0" equalAverage="0" bottom="0" percent="0" rank="0" text="" dxfId="835">
      <formula>#REF!=0</formula>
    </cfRule>
  </conditionalFormatting>
  <conditionalFormatting sqref="F168">
    <cfRule type="expression" priority="740" aboveAverage="0" equalAverage="0" bottom="0" percent="0" rank="0" text="" dxfId="836">
      <formula>AND(F168&lt;&gt;#REF!,#REF!=0)</formula>
    </cfRule>
    <cfRule type="expression" priority="741" aboveAverage="0" equalAverage="0" bottom="0" percent="0" rank="0" text="" dxfId="837">
      <formula>AND(F168&lt;&gt;#REF!,#REF!&gt;0)</formula>
    </cfRule>
    <cfRule type="expression" priority="742" aboveAverage="0" equalAverage="0" bottom="0" percent="0" rank="0" text="" dxfId="838">
      <formula>#REF!=0</formula>
    </cfRule>
  </conditionalFormatting>
  <conditionalFormatting sqref="F187">
    <cfRule type="expression" priority="743" aboveAverage="0" equalAverage="0" bottom="0" percent="0" rank="0" text="" dxfId="839">
      <formula>AND(F187&lt;&gt;#REF!,#REF!=0)</formula>
    </cfRule>
    <cfRule type="expression" priority="744" aboveAverage="0" equalAverage="0" bottom="0" percent="0" rank="0" text="" dxfId="840">
      <formula>AND(F187&lt;&gt;#REF!,#REF!&gt;0)</formula>
    </cfRule>
    <cfRule type="expression" priority="745" aboveAverage="0" equalAverage="0" bottom="0" percent="0" rank="0" text="" dxfId="841">
      <formula>#REF!=0</formula>
    </cfRule>
  </conditionalFormatting>
  <conditionalFormatting sqref="F195">
    <cfRule type="expression" priority="746" aboveAverage="0" equalAverage="0" bottom="0" percent="0" rank="0" text="" dxfId="842">
      <formula>AND(F195&lt;&gt;#REF!,#REF!=0)</formula>
    </cfRule>
    <cfRule type="expression" priority="747" aboveAverage="0" equalAverage="0" bottom="0" percent="0" rank="0" text="" dxfId="843">
      <formula>AND(F195&lt;&gt;#REF!,#REF!&gt;0)</formula>
    </cfRule>
    <cfRule type="expression" priority="748" aboveAverage="0" equalAverage="0" bottom="0" percent="0" rank="0" text="" dxfId="844">
      <formula>#REF!=0</formula>
    </cfRule>
  </conditionalFormatting>
  <conditionalFormatting sqref="F205">
    <cfRule type="expression" priority="749" aboveAverage="0" equalAverage="0" bottom="0" percent="0" rank="0" text="" dxfId="845">
      <formula>AND(F205&lt;&gt;#REF!,#REF!=0)</formula>
    </cfRule>
    <cfRule type="expression" priority="750" aboveAverage="0" equalAverage="0" bottom="0" percent="0" rank="0" text="" dxfId="846">
      <formula>AND(F205&lt;&gt;#REF!,#REF!&gt;0)</formula>
    </cfRule>
    <cfRule type="expression" priority="751" aboveAverage="0" equalAverage="0" bottom="0" percent="0" rank="0" text="" dxfId="847">
      <formula>#REF!=0</formula>
    </cfRule>
  </conditionalFormatting>
  <conditionalFormatting sqref="F214">
    <cfRule type="expression" priority="752" aboveAverage="0" equalAverage="0" bottom="0" percent="0" rank="0" text="" dxfId="848">
      <formula>AND(F214&lt;&gt;#REF!,#REF!=0)</formula>
    </cfRule>
    <cfRule type="expression" priority="753" aboveAverage="0" equalAverage="0" bottom="0" percent="0" rank="0" text="" dxfId="849">
      <formula>AND(F214&lt;&gt;#REF!,#REF!&gt;0)</formula>
    </cfRule>
    <cfRule type="expression" priority="754" aboveAverage="0" equalAverage="0" bottom="0" percent="0" rank="0" text="" dxfId="850">
      <formula>#REF!=0</formula>
    </cfRule>
  </conditionalFormatting>
  <conditionalFormatting sqref="F224">
    <cfRule type="expression" priority="755" aboveAverage="0" equalAverage="0" bottom="0" percent="0" rank="0" text="" dxfId="851">
      <formula>AND(F224&lt;&gt;#REF!,#REF!=0)</formula>
    </cfRule>
    <cfRule type="expression" priority="756" aboveAverage="0" equalAverage="0" bottom="0" percent="0" rank="0" text="" dxfId="852">
      <formula>AND(F224&lt;&gt;#REF!,#REF!&gt;0)</formula>
    </cfRule>
    <cfRule type="expression" priority="757" aboveAverage="0" equalAverage="0" bottom="0" percent="0" rank="0" text="" dxfId="853">
      <formula>#REF!=0</formula>
    </cfRule>
  </conditionalFormatting>
  <conditionalFormatting sqref="F229">
    <cfRule type="expression" priority="758" aboveAverage="0" equalAverage="0" bottom="0" percent="0" rank="0" text="" dxfId="854">
      <formula>AND(F229&lt;&gt;#REF!,#REF!=0)</formula>
    </cfRule>
    <cfRule type="expression" priority="759" aboveAverage="0" equalAverage="0" bottom="0" percent="0" rank="0" text="" dxfId="855">
      <formula>AND(F229&lt;&gt;#REF!,#REF!&gt;0)</formula>
    </cfRule>
    <cfRule type="expression" priority="760" aboveAverage="0" equalAverage="0" bottom="0" percent="0" rank="0" text="" dxfId="856">
      <formula>#REF!=0</formula>
    </cfRule>
  </conditionalFormatting>
  <conditionalFormatting sqref="F233">
    <cfRule type="expression" priority="761" aboveAverage="0" equalAverage="0" bottom="0" percent="0" rank="0" text="" dxfId="857">
      <formula>AND(F233&lt;&gt;#REF!,#REF!=0)</formula>
    </cfRule>
    <cfRule type="expression" priority="762" aboveAverage="0" equalAverage="0" bottom="0" percent="0" rank="0" text="" dxfId="858">
      <formula>AND(F233&lt;&gt;#REF!,#REF!&gt;0)</formula>
    </cfRule>
    <cfRule type="expression" priority="763" aboveAverage="0" equalAverage="0" bottom="0" percent="0" rank="0" text="" dxfId="859">
      <formula>#REF!=0</formula>
    </cfRule>
  </conditionalFormatting>
  <conditionalFormatting sqref="F238">
    <cfRule type="expression" priority="764" aboveAverage="0" equalAverage="0" bottom="0" percent="0" rank="0" text="" dxfId="860">
      <formula>AND(F238&lt;&gt;#REF!,#REF!=0)</formula>
    </cfRule>
    <cfRule type="expression" priority="765" aboveAverage="0" equalAverage="0" bottom="0" percent="0" rank="0" text="" dxfId="861">
      <formula>AND(F238&lt;&gt;#REF!,#REF!&gt;0)</formula>
    </cfRule>
    <cfRule type="expression" priority="766" aboveAverage="0" equalAverage="0" bottom="0" percent="0" rank="0" text="" dxfId="862">
      <formula>#REF!=0</formula>
    </cfRule>
  </conditionalFormatting>
  <conditionalFormatting sqref="F249">
    <cfRule type="expression" priority="767" aboveAverage="0" equalAverage="0" bottom="0" percent="0" rank="0" text="" dxfId="863">
      <formula>AND(F249&lt;&gt;#REF!,#REF!=0)</formula>
    </cfRule>
    <cfRule type="expression" priority="768" aboveAverage="0" equalAverage="0" bottom="0" percent="0" rank="0" text="" dxfId="864">
      <formula>AND(F249&lt;&gt;#REF!,#REF!&gt;0)</formula>
    </cfRule>
    <cfRule type="expression" priority="769" aboveAverage="0" equalAverage="0" bottom="0" percent="0" rank="0" text="" dxfId="865">
      <formula>#REF!=0</formula>
    </cfRule>
  </conditionalFormatting>
  <conditionalFormatting sqref="F255">
    <cfRule type="expression" priority="770" aboveAverage="0" equalAverage="0" bottom="0" percent="0" rank="0" text="" dxfId="866">
      <formula>AND(F255&lt;&gt;#REF!,#REF!=0)</formula>
    </cfRule>
    <cfRule type="expression" priority="771" aboveAverage="0" equalAverage="0" bottom="0" percent="0" rank="0" text="" dxfId="867">
      <formula>AND(F255&lt;&gt;#REF!,#REF!&gt;0)</formula>
    </cfRule>
    <cfRule type="expression" priority="772" aboveAverage="0" equalAverage="0" bottom="0" percent="0" rank="0" text="" dxfId="868">
      <formula>#REF!=0</formula>
    </cfRule>
  </conditionalFormatting>
  <conditionalFormatting sqref="F260">
    <cfRule type="expression" priority="773" aboveAverage="0" equalAverage="0" bottom="0" percent="0" rank="0" text="" dxfId="869">
      <formula>AND(F260&lt;&gt;#REF!,#REF!=0)</formula>
    </cfRule>
    <cfRule type="expression" priority="774" aboveAverage="0" equalAverage="0" bottom="0" percent="0" rank="0" text="" dxfId="870">
      <formula>AND(F260&lt;&gt;#REF!,#REF!&gt;0)</formula>
    </cfRule>
    <cfRule type="expression" priority="775" aboveAverage="0" equalAverage="0" bottom="0" percent="0" rank="0" text="" dxfId="871">
      <formula>#REF!=0</formula>
    </cfRule>
  </conditionalFormatting>
  <conditionalFormatting sqref="F277">
    <cfRule type="expression" priority="776" aboveAverage="0" equalAverage="0" bottom="0" percent="0" rank="0" text="" dxfId="872">
      <formula>AND(F277&lt;&gt;#REF!,#REF!=0)</formula>
    </cfRule>
    <cfRule type="expression" priority="777" aboveAverage="0" equalAverage="0" bottom="0" percent="0" rank="0" text="" dxfId="873">
      <formula>AND(F277&lt;&gt;#REF!,#REF!&gt;0)</formula>
    </cfRule>
    <cfRule type="expression" priority="778" aboveAverage="0" equalAverage="0" bottom="0" percent="0" rank="0" text="" dxfId="874">
      <formula>#REF!=0</formula>
    </cfRule>
  </conditionalFormatting>
  <conditionalFormatting sqref="F290">
    <cfRule type="expression" priority="779" aboveAverage="0" equalAverage="0" bottom="0" percent="0" rank="0" text="" dxfId="875">
      <formula>AND(F290&lt;&gt;#REF!,#REF!=0)</formula>
    </cfRule>
    <cfRule type="expression" priority="780" aboveAverage="0" equalAverage="0" bottom="0" percent="0" rank="0" text="" dxfId="876">
      <formula>AND(F290&lt;&gt;#REF!,#REF!&gt;0)</formula>
    </cfRule>
    <cfRule type="expression" priority="781" aboveAverage="0" equalAverage="0" bottom="0" percent="0" rank="0" text="" dxfId="877">
      <formula>#REF!=0</formula>
    </cfRule>
  </conditionalFormatting>
  <conditionalFormatting sqref="F301">
    <cfRule type="expression" priority="782" aboveAverage="0" equalAverage="0" bottom="0" percent="0" rank="0" text="" dxfId="878">
      <formula>AND(F301&lt;&gt;#REF!,#REF!=0)</formula>
    </cfRule>
    <cfRule type="expression" priority="783" aboveAverage="0" equalAverage="0" bottom="0" percent="0" rank="0" text="" dxfId="879">
      <formula>AND(F301&lt;&gt;#REF!,#REF!&gt;0)</formula>
    </cfRule>
    <cfRule type="expression" priority="784" aboveAverage="0" equalAverage="0" bottom="0" percent="0" rank="0" text="" dxfId="880">
      <formula>#REF!=0</formula>
    </cfRule>
  </conditionalFormatting>
  <conditionalFormatting sqref="F306">
    <cfRule type="expression" priority="785" aboveAverage="0" equalAverage="0" bottom="0" percent="0" rank="0" text="" dxfId="881">
      <formula>AND(F306&lt;&gt;#REF!,#REF!=0)</formula>
    </cfRule>
    <cfRule type="expression" priority="786" aboveAverage="0" equalAverage="0" bottom="0" percent="0" rank="0" text="" dxfId="882">
      <formula>AND(F306&lt;&gt;#REF!,#REF!&gt;0)</formula>
    </cfRule>
    <cfRule type="expression" priority="787" aboveAverage="0" equalAverage="0" bottom="0" percent="0" rank="0" text="" dxfId="883">
      <formula>#REF!=0</formula>
    </cfRule>
  </conditionalFormatting>
  <conditionalFormatting sqref="F332">
    <cfRule type="expression" priority="788" aboveAverage="0" equalAverage="0" bottom="0" percent="0" rank="0" text="" dxfId="884">
      <formula>AND(F332&lt;&gt;#REF!,#REF!=0)</formula>
    </cfRule>
    <cfRule type="expression" priority="789" aboveAverage="0" equalAverage="0" bottom="0" percent="0" rank="0" text="" dxfId="885">
      <formula>AND(F332&lt;&gt;#REF!,#REF!&gt;0)</formula>
    </cfRule>
    <cfRule type="expression" priority="790" aboveAverage="0" equalAverage="0" bottom="0" percent="0" rank="0" text="" dxfId="886">
      <formula>#REF!=0</formula>
    </cfRule>
  </conditionalFormatting>
  <conditionalFormatting sqref="F349">
    <cfRule type="expression" priority="791" aboveAverage="0" equalAverage="0" bottom="0" percent="0" rank="0" text="" dxfId="887">
      <formula>AND(F349&lt;&gt;#REF!,#REF!=0)</formula>
    </cfRule>
    <cfRule type="expression" priority="792" aboveAverage="0" equalAverage="0" bottom="0" percent="0" rank="0" text="" dxfId="888">
      <formula>AND(F349&lt;&gt;#REF!,#REF!&gt;0)</formula>
    </cfRule>
    <cfRule type="expression" priority="793" aboveAverage="0" equalAverage="0" bottom="0" percent="0" rank="0" text="" dxfId="889">
      <formula>#REF!=0</formula>
    </cfRule>
  </conditionalFormatting>
  <conditionalFormatting sqref="F367">
    <cfRule type="expression" priority="794" aboveAverage="0" equalAverage="0" bottom="0" percent="0" rank="0" text="" dxfId="890">
      <formula>AND(F367&lt;&gt;#REF!,#REF!=0)</formula>
    </cfRule>
    <cfRule type="expression" priority="795" aboveAverage="0" equalAverage="0" bottom="0" percent="0" rank="0" text="" dxfId="891">
      <formula>AND(F367&lt;&gt;#REF!,#REF!&gt;0)</formula>
    </cfRule>
    <cfRule type="expression" priority="796" aboveAverage="0" equalAverage="0" bottom="0" percent="0" rank="0" text="" dxfId="892">
      <formula>#REF!=0</formula>
    </cfRule>
  </conditionalFormatting>
  <conditionalFormatting sqref="F371">
    <cfRule type="expression" priority="797" aboveAverage="0" equalAverage="0" bottom="0" percent="0" rank="0" text="" dxfId="893">
      <formula>AND(F371&lt;&gt;#REF!,#REF!=0)</formula>
    </cfRule>
    <cfRule type="expression" priority="798" aboveAverage="0" equalAverage="0" bottom="0" percent="0" rank="0" text="" dxfId="894">
      <formula>AND(F371&lt;&gt;#REF!,#REF!&gt;0)</formula>
    </cfRule>
    <cfRule type="expression" priority="799" aboveAverage="0" equalAverage="0" bottom="0" percent="0" rank="0" text="" dxfId="895">
      <formula>#REF!=0</formula>
    </cfRule>
  </conditionalFormatting>
  <hyperlinks>
    <hyperlink ref="A1" location="'Land 15 Sachsen-Anhalt'!A1" display="zurück"/>
  </hyperlinks>
  <printOptions headings="false" gridLines="false" gridLinesSet="true" horizontalCentered="false" verticalCentered="false"/>
  <pageMargins left="0.708333333333333" right="0.315277777777778"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7</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9" min="6"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147"/>
      <c r="D4" s="66"/>
      <c r="E4" s="43" t="s">
        <v>27111</v>
      </c>
      <c r="F4" s="80" t="n">
        <v>2153499</v>
      </c>
      <c r="G4" s="68"/>
      <c r="H4" s="68"/>
      <c r="I4" s="68"/>
    </row>
    <row r="5" s="85" customFormat="true" ht="13.2" hidden="false" customHeight="false" outlineLevel="0" collapsed="false"/>
    <row r="6" customFormat="false" ht="13.2" hidden="false" customHeight="false" outlineLevel="0" collapsed="false">
      <c r="A6" s="96" t="n">
        <v>2017</v>
      </c>
      <c r="B6" s="94" t="n">
        <v>16</v>
      </c>
      <c r="C6" s="203" t="s">
        <v>27112</v>
      </c>
      <c r="D6" s="203" t="s">
        <v>27113</v>
      </c>
      <c r="E6" s="204" t="s">
        <v>27114</v>
      </c>
      <c r="F6" s="74" t="n">
        <v>211647</v>
      </c>
      <c r="G6" s="91" t="n">
        <v>350</v>
      </c>
      <c r="H6" s="91" t="n">
        <v>550</v>
      </c>
      <c r="I6" s="91" t="n">
        <v>470</v>
      </c>
    </row>
    <row r="7" customFormat="false" ht="13.2" hidden="false" customHeight="false" outlineLevel="0" collapsed="false">
      <c r="A7" s="96" t="n">
        <v>2017</v>
      </c>
      <c r="B7" s="94" t="n">
        <v>16</v>
      </c>
      <c r="C7" s="203" t="s">
        <v>27115</v>
      </c>
      <c r="D7" s="203" t="s">
        <v>27116</v>
      </c>
      <c r="E7" s="204" t="s">
        <v>27117</v>
      </c>
      <c r="F7" s="74" t="n">
        <v>95090</v>
      </c>
      <c r="G7" s="91" t="n">
        <v>320</v>
      </c>
      <c r="H7" s="91" t="n">
        <v>600</v>
      </c>
      <c r="I7" s="91" t="n">
        <v>470</v>
      </c>
    </row>
    <row r="8" customFormat="false" ht="13.2" hidden="false" customHeight="false" outlineLevel="0" collapsed="false">
      <c r="A8" s="96" t="n">
        <v>2017</v>
      </c>
      <c r="B8" s="94" t="n">
        <v>16</v>
      </c>
      <c r="C8" s="203" t="s">
        <v>27118</v>
      </c>
      <c r="D8" s="203" t="s">
        <v>27119</v>
      </c>
      <c r="E8" s="204" t="s">
        <v>27120</v>
      </c>
      <c r="F8" s="74" t="n">
        <v>110223</v>
      </c>
      <c r="G8" s="91" t="n">
        <v>300</v>
      </c>
      <c r="H8" s="91" t="n">
        <v>495</v>
      </c>
      <c r="I8" s="91" t="n">
        <v>450</v>
      </c>
    </row>
    <row r="9" customFormat="false" ht="13.2" hidden="false" customHeight="false" outlineLevel="0" collapsed="false">
      <c r="A9" s="96" t="n">
        <v>2017</v>
      </c>
      <c r="B9" s="94" t="n">
        <v>16</v>
      </c>
      <c r="C9" s="203" t="s">
        <v>27121</v>
      </c>
      <c r="D9" s="203" t="s">
        <v>27122</v>
      </c>
      <c r="E9" s="204" t="s">
        <v>27123</v>
      </c>
      <c r="F9" s="74" t="n">
        <v>34978</v>
      </c>
      <c r="G9" s="91" t="n">
        <v>320</v>
      </c>
      <c r="H9" s="91" t="n">
        <v>445</v>
      </c>
      <c r="I9" s="91" t="n">
        <v>424</v>
      </c>
    </row>
    <row r="10" customFormat="false" ht="13.2" hidden="false" customHeight="false" outlineLevel="0" collapsed="false">
      <c r="A10" s="96" t="n">
        <v>2017</v>
      </c>
      <c r="B10" s="94" t="n">
        <v>16</v>
      </c>
      <c r="C10" s="203" t="s">
        <v>27124</v>
      </c>
      <c r="D10" s="203" t="s">
        <v>27125</v>
      </c>
      <c r="E10" s="204" t="s">
        <v>27126</v>
      </c>
      <c r="F10" s="74" t="n">
        <v>64066</v>
      </c>
      <c r="G10" s="91" t="n">
        <v>296</v>
      </c>
      <c r="H10" s="91" t="n">
        <v>480</v>
      </c>
      <c r="I10" s="91" t="n">
        <v>430</v>
      </c>
    </row>
    <row r="11" customFormat="false" ht="13.2" hidden="false" customHeight="false" outlineLevel="0" collapsed="false">
      <c r="A11" s="96" t="n">
        <v>2017</v>
      </c>
      <c r="B11" s="94" t="n">
        <v>16</v>
      </c>
      <c r="C11" s="203" t="s">
        <v>27127</v>
      </c>
      <c r="D11" s="203" t="s">
        <v>27128</v>
      </c>
      <c r="E11" s="204" t="s">
        <v>27129</v>
      </c>
      <c r="F11" s="74" t="n">
        <v>42616</v>
      </c>
      <c r="G11" s="91" t="n">
        <v>332</v>
      </c>
      <c r="H11" s="91" t="n">
        <v>472</v>
      </c>
      <c r="I11" s="91" t="n">
        <v>460</v>
      </c>
    </row>
    <row r="12" customFormat="false" ht="13.2" hidden="false" customHeight="false" outlineLevel="0" collapsed="false">
      <c r="A12" s="96" t="n">
        <v>2017</v>
      </c>
      <c r="B12" s="94" t="n">
        <v>16</v>
      </c>
      <c r="C12" s="203" t="s">
        <v>27130</v>
      </c>
      <c r="D12" s="203" t="s">
        <v>27131</v>
      </c>
      <c r="E12" s="204" t="s">
        <v>27132</v>
      </c>
      <c r="F12" s="74" t="n">
        <v>992</v>
      </c>
      <c r="G12" s="91" t="n">
        <v>400</v>
      </c>
      <c r="H12" s="91" t="n">
        <v>400</v>
      </c>
      <c r="I12" s="91" t="n">
        <v>380</v>
      </c>
    </row>
    <row r="13" customFormat="false" ht="13.2" hidden="false" customHeight="false" outlineLevel="0" collapsed="false">
      <c r="A13" s="96" t="n">
        <v>2017</v>
      </c>
      <c r="B13" s="94" t="n">
        <v>16</v>
      </c>
      <c r="C13" s="203" t="s">
        <v>27133</v>
      </c>
      <c r="D13" s="203" t="s">
        <v>27134</v>
      </c>
      <c r="E13" s="204" t="s">
        <v>27135</v>
      </c>
      <c r="F13" s="74" t="n">
        <v>103</v>
      </c>
      <c r="G13" s="91" t="n">
        <v>280</v>
      </c>
      <c r="H13" s="91" t="n">
        <v>390</v>
      </c>
      <c r="I13" s="91" t="n">
        <v>395</v>
      </c>
    </row>
    <row r="14" customFormat="false" ht="13.2" hidden="false" customHeight="false" outlineLevel="0" collapsed="false">
      <c r="A14" s="96" t="n">
        <v>2017</v>
      </c>
      <c r="B14" s="94" t="n">
        <v>16</v>
      </c>
      <c r="C14" s="203" t="s">
        <v>27136</v>
      </c>
      <c r="D14" s="203" t="s">
        <v>27137</v>
      </c>
      <c r="E14" s="204" t="s">
        <v>27138</v>
      </c>
      <c r="F14" s="74" t="n">
        <v>1213</v>
      </c>
      <c r="G14" s="91" t="n">
        <v>200</v>
      </c>
      <c r="H14" s="91" t="n">
        <v>300</v>
      </c>
      <c r="I14" s="91" t="n">
        <v>350</v>
      </c>
    </row>
    <row r="15" customFormat="false" ht="13.2" hidden="false" customHeight="false" outlineLevel="0" collapsed="false">
      <c r="A15" s="96" t="n">
        <v>2017</v>
      </c>
      <c r="B15" s="94" t="n">
        <v>16</v>
      </c>
      <c r="C15" s="203" t="s">
        <v>27139</v>
      </c>
      <c r="D15" s="203" t="s">
        <v>27140</v>
      </c>
      <c r="E15" s="204" t="s">
        <v>27141</v>
      </c>
      <c r="F15" s="74" t="n">
        <v>235</v>
      </c>
      <c r="G15" s="91" t="n">
        <v>400</v>
      </c>
      <c r="H15" s="91" t="n">
        <v>400</v>
      </c>
      <c r="I15" s="91" t="n">
        <v>400</v>
      </c>
    </row>
    <row r="16" customFormat="false" ht="13.2" hidden="false" customHeight="false" outlineLevel="0" collapsed="false">
      <c r="A16" s="96" t="n">
        <v>2017</v>
      </c>
      <c r="B16" s="94" t="n">
        <v>16</v>
      </c>
      <c r="C16" s="203" t="s">
        <v>27142</v>
      </c>
      <c r="D16" s="203" t="s">
        <v>27143</v>
      </c>
      <c r="E16" s="204" t="s">
        <v>27144</v>
      </c>
      <c r="F16" s="74" t="n">
        <v>565</v>
      </c>
      <c r="G16" s="91" t="n">
        <v>280</v>
      </c>
      <c r="H16" s="91" t="n">
        <v>390</v>
      </c>
      <c r="I16" s="91" t="n">
        <v>395</v>
      </c>
    </row>
    <row r="17" customFormat="false" ht="13.2" hidden="false" customHeight="false" outlineLevel="0" collapsed="false">
      <c r="A17" s="96" t="n">
        <v>2017</v>
      </c>
      <c r="B17" s="94" t="n">
        <v>16</v>
      </c>
      <c r="C17" s="203" t="s">
        <v>27145</v>
      </c>
      <c r="D17" s="203" t="s">
        <v>27146</v>
      </c>
      <c r="E17" s="204" t="s">
        <v>27147</v>
      </c>
      <c r="F17" s="74" t="n">
        <v>1109</v>
      </c>
      <c r="G17" s="91" t="n">
        <v>300</v>
      </c>
      <c r="H17" s="91" t="n">
        <v>380</v>
      </c>
      <c r="I17" s="91" t="n">
        <v>380</v>
      </c>
    </row>
    <row r="18" customFormat="false" ht="13.2" hidden="false" customHeight="false" outlineLevel="0" collapsed="false">
      <c r="A18" s="96" t="n">
        <v>2017</v>
      </c>
      <c r="B18" s="94" t="n">
        <v>16</v>
      </c>
      <c r="C18" s="203" t="s">
        <v>27148</v>
      </c>
      <c r="D18" s="203" t="s">
        <v>27149</v>
      </c>
      <c r="E18" s="204" t="s">
        <v>27150</v>
      </c>
      <c r="F18" s="74" t="n">
        <v>361</v>
      </c>
      <c r="G18" s="91" t="n">
        <v>300</v>
      </c>
      <c r="H18" s="91" t="n">
        <v>400</v>
      </c>
      <c r="I18" s="91" t="n">
        <v>380</v>
      </c>
    </row>
    <row r="19" customFormat="false" ht="13.2" hidden="false" customHeight="false" outlineLevel="0" collapsed="false">
      <c r="A19" s="96" t="n">
        <v>2017</v>
      </c>
      <c r="B19" s="94" t="n">
        <v>16</v>
      </c>
      <c r="C19" s="203" t="s">
        <v>27151</v>
      </c>
      <c r="D19" s="203" t="s">
        <v>27152</v>
      </c>
      <c r="E19" s="204" t="s">
        <v>27153</v>
      </c>
      <c r="F19" s="74" t="n">
        <v>1127</v>
      </c>
      <c r="G19" s="91" t="n">
        <v>300</v>
      </c>
      <c r="H19" s="91" t="n">
        <v>400</v>
      </c>
      <c r="I19" s="91" t="n">
        <v>400</v>
      </c>
    </row>
    <row r="20" customFormat="false" ht="13.2" hidden="false" customHeight="false" outlineLevel="0" collapsed="false">
      <c r="A20" s="96" t="n">
        <v>2017</v>
      </c>
      <c r="B20" s="94" t="n">
        <v>16</v>
      </c>
      <c r="C20" s="203" t="s">
        <v>27154</v>
      </c>
      <c r="D20" s="203" t="s">
        <v>27155</v>
      </c>
      <c r="E20" s="204" t="s">
        <v>27156</v>
      </c>
      <c r="F20" s="74" t="n">
        <v>3226</v>
      </c>
      <c r="G20" s="91" t="n">
        <v>271</v>
      </c>
      <c r="H20" s="91" t="n">
        <v>389</v>
      </c>
      <c r="I20" s="91" t="n">
        <v>395</v>
      </c>
    </row>
    <row r="21" customFormat="false" ht="13.2" hidden="false" customHeight="false" outlineLevel="0" collapsed="false">
      <c r="A21" s="96" t="n">
        <v>2017</v>
      </c>
      <c r="B21" s="94" t="n">
        <v>16</v>
      </c>
      <c r="C21" s="203" t="s">
        <v>27157</v>
      </c>
      <c r="D21" s="203" t="s">
        <v>27158</v>
      </c>
      <c r="E21" s="204" t="s">
        <v>27159</v>
      </c>
      <c r="F21" s="74" t="n">
        <v>847</v>
      </c>
      <c r="G21" s="91" t="n">
        <v>300</v>
      </c>
      <c r="H21" s="91" t="n">
        <v>389</v>
      </c>
      <c r="I21" s="91" t="n">
        <v>395</v>
      </c>
    </row>
    <row r="22" customFormat="false" ht="13.2" hidden="false" customHeight="false" outlineLevel="0" collapsed="false">
      <c r="A22" s="96" t="n">
        <v>2017</v>
      </c>
      <c r="B22" s="94" t="n">
        <v>16</v>
      </c>
      <c r="C22" s="203" t="s">
        <v>27160</v>
      </c>
      <c r="D22" s="203" t="s">
        <v>27161</v>
      </c>
      <c r="E22" s="204" t="s">
        <v>27162</v>
      </c>
      <c r="F22" s="74" t="n">
        <v>491</v>
      </c>
      <c r="G22" s="91" t="n">
        <v>300</v>
      </c>
      <c r="H22" s="91" t="n">
        <v>400</v>
      </c>
      <c r="I22" s="91" t="n">
        <v>395</v>
      </c>
    </row>
    <row r="23" customFormat="false" ht="13.2" hidden="false" customHeight="false" outlineLevel="0" collapsed="false">
      <c r="A23" s="96" t="n">
        <v>2017</v>
      </c>
      <c r="B23" s="94" t="n">
        <v>16</v>
      </c>
      <c r="C23" s="203" t="s">
        <v>27163</v>
      </c>
      <c r="D23" s="203" t="s">
        <v>27164</v>
      </c>
      <c r="E23" s="204" t="s">
        <v>27165</v>
      </c>
      <c r="F23" s="74" t="n">
        <v>225</v>
      </c>
      <c r="G23" s="91" t="n">
        <v>300</v>
      </c>
      <c r="H23" s="91" t="n">
        <v>400</v>
      </c>
      <c r="I23" s="91" t="n">
        <v>380</v>
      </c>
    </row>
    <row r="24" customFormat="false" ht="13.2" hidden="false" customHeight="false" outlineLevel="0" collapsed="false">
      <c r="A24" s="96" t="n">
        <v>2017</v>
      </c>
      <c r="B24" s="94" t="n">
        <v>16</v>
      </c>
      <c r="C24" s="203" t="s">
        <v>27166</v>
      </c>
      <c r="D24" s="203" t="s">
        <v>27167</v>
      </c>
      <c r="E24" s="204" t="s">
        <v>27168</v>
      </c>
      <c r="F24" s="74" t="n">
        <v>1156</v>
      </c>
      <c r="G24" s="91" t="n">
        <v>300</v>
      </c>
      <c r="H24" s="91" t="n">
        <v>400</v>
      </c>
      <c r="I24" s="91" t="n">
        <v>395</v>
      </c>
    </row>
    <row r="25" customFormat="false" ht="13.2" hidden="false" customHeight="false" outlineLevel="0" collapsed="false">
      <c r="A25" s="96" t="n">
        <v>2017</v>
      </c>
      <c r="B25" s="94" t="n">
        <v>16</v>
      </c>
      <c r="C25" s="203" t="s">
        <v>27169</v>
      </c>
      <c r="D25" s="203" t="s">
        <v>27170</v>
      </c>
      <c r="E25" s="204" t="s">
        <v>27171</v>
      </c>
      <c r="F25" s="74" t="n">
        <v>70</v>
      </c>
      <c r="G25" s="91" t="n">
        <v>300</v>
      </c>
      <c r="H25" s="91" t="n">
        <v>300</v>
      </c>
      <c r="I25" s="91" t="n">
        <v>357</v>
      </c>
    </row>
    <row r="26" customFormat="false" ht="13.2" hidden="false" customHeight="false" outlineLevel="0" collapsed="false">
      <c r="A26" s="96" t="n">
        <v>2017</v>
      </c>
      <c r="B26" s="94" t="n">
        <v>16</v>
      </c>
      <c r="C26" s="203" t="s">
        <v>27172</v>
      </c>
      <c r="D26" s="203" t="s">
        <v>27173</v>
      </c>
      <c r="E26" s="204" t="s">
        <v>27174</v>
      </c>
      <c r="F26" s="74" t="n">
        <v>131</v>
      </c>
      <c r="G26" s="91" t="n">
        <v>280</v>
      </c>
      <c r="H26" s="91" t="n">
        <v>390</v>
      </c>
      <c r="I26" s="91" t="n">
        <v>395</v>
      </c>
    </row>
    <row r="27" customFormat="false" ht="13.2" hidden="false" customHeight="false" outlineLevel="0" collapsed="false">
      <c r="A27" s="96" t="n">
        <v>2017</v>
      </c>
      <c r="B27" s="94" t="n">
        <v>16</v>
      </c>
      <c r="C27" s="203" t="s">
        <v>27175</v>
      </c>
      <c r="D27" s="203" t="s">
        <v>27176</v>
      </c>
      <c r="E27" s="204" t="s">
        <v>27177</v>
      </c>
      <c r="F27" s="74" t="n">
        <v>4346</v>
      </c>
      <c r="G27" s="91" t="n">
        <v>300</v>
      </c>
      <c r="H27" s="91" t="n">
        <v>395</v>
      </c>
      <c r="I27" s="91" t="n">
        <v>390</v>
      </c>
    </row>
    <row r="28" customFormat="false" ht="13.2" hidden="false" customHeight="false" outlineLevel="0" collapsed="false">
      <c r="A28" s="96" t="n">
        <v>2017</v>
      </c>
      <c r="B28" s="94" t="n">
        <v>16</v>
      </c>
      <c r="C28" s="203" t="s">
        <v>27178</v>
      </c>
      <c r="D28" s="203" t="s">
        <v>27179</v>
      </c>
      <c r="E28" s="204" t="s">
        <v>27180</v>
      </c>
      <c r="F28" s="74" t="n">
        <v>732</v>
      </c>
      <c r="G28" s="91" t="n">
        <v>300</v>
      </c>
      <c r="H28" s="91" t="n">
        <v>400</v>
      </c>
      <c r="I28" s="91" t="n">
        <v>400</v>
      </c>
    </row>
    <row r="29" customFormat="false" ht="13.2" hidden="false" customHeight="false" outlineLevel="0" collapsed="false">
      <c r="A29" s="96" t="n">
        <v>2017</v>
      </c>
      <c r="B29" s="94" t="n">
        <v>16</v>
      </c>
      <c r="C29" s="203" t="s">
        <v>27181</v>
      </c>
      <c r="D29" s="203" t="s">
        <v>27182</v>
      </c>
      <c r="E29" s="204" t="s">
        <v>27183</v>
      </c>
      <c r="F29" s="74" t="n">
        <v>1215</v>
      </c>
      <c r="G29" s="91" t="n">
        <v>300</v>
      </c>
      <c r="H29" s="91" t="n">
        <v>389</v>
      </c>
      <c r="I29" s="91" t="n">
        <v>395</v>
      </c>
    </row>
    <row r="30" customFormat="false" ht="13.2" hidden="false" customHeight="false" outlineLevel="0" collapsed="false">
      <c r="A30" s="96" t="n">
        <v>2017</v>
      </c>
      <c r="B30" s="94" t="n">
        <v>16</v>
      </c>
      <c r="C30" s="203" t="s">
        <v>27184</v>
      </c>
      <c r="D30" s="203" t="s">
        <v>27185</v>
      </c>
      <c r="E30" s="204" t="s">
        <v>27186</v>
      </c>
      <c r="F30" s="74" t="n">
        <v>85</v>
      </c>
      <c r="G30" s="91" t="n">
        <v>350</v>
      </c>
      <c r="H30" s="91" t="n">
        <v>450</v>
      </c>
      <c r="I30" s="91" t="n">
        <v>395</v>
      </c>
    </row>
    <row r="31" customFormat="false" ht="13.2" hidden="false" customHeight="false" outlineLevel="0" collapsed="false">
      <c r="A31" s="96" t="n">
        <v>2017</v>
      </c>
      <c r="B31" s="94" t="n">
        <v>16</v>
      </c>
      <c r="C31" s="203" t="s">
        <v>27187</v>
      </c>
      <c r="D31" s="203" t="s">
        <v>27188</v>
      </c>
      <c r="E31" s="204" t="s">
        <v>27189</v>
      </c>
      <c r="F31" s="74" t="n">
        <v>580</v>
      </c>
      <c r="G31" s="91" t="n">
        <v>300</v>
      </c>
      <c r="H31" s="91" t="n">
        <v>400</v>
      </c>
      <c r="I31" s="91" t="n">
        <v>400</v>
      </c>
    </row>
    <row r="32" customFormat="false" ht="13.2" hidden="false" customHeight="false" outlineLevel="0" collapsed="false">
      <c r="A32" s="96" t="n">
        <v>2017</v>
      </c>
      <c r="B32" s="94" t="n">
        <v>16</v>
      </c>
      <c r="C32" s="203" t="s">
        <v>27190</v>
      </c>
      <c r="D32" s="203" t="s">
        <v>27191</v>
      </c>
      <c r="E32" s="204" t="s">
        <v>27192</v>
      </c>
      <c r="F32" s="74" t="n">
        <v>285</v>
      </c>
      <c r="G32" s="91" t="n">
        <v>300</v>
      </c>
      <c r="H32" s="91" t="n">
        <v>400</v>
      </c>
      <c r="I32" s="91" t="n">
        <v>380</v>
      </c>
    </row>
    <row r="33" customFormat="false" ht="13.2" hidden="false" customHeight="false" outlineLevel="0" collapsed="false">
      <c r="A33" s="96" t="n">
        <v>2017</v>
      </c>
      <c r="B33" s="94" t="n">
        <v>16</v>
      </c>
      <c r="C33" s="203" t="s">
        <v>27193</v>
      </c>
      <c r="D33" s="203" t="s">
        <v>27194</v>
      </c>
      <c r="E33" s="204" t="s">
        <v>27195</v>
      </c>
      <c r="F33" s="74" t="n">
        <v>170</v>
      </c>
      <c r="G33" s="91" t="n">
        <v>380</v>
      </c>
      <c r="H33" s="91" t="n">
        <v>400</v>
      </c>
      <c r="I33" s="91" t="n">
        <v>380</v>
      </c>
    </row>
    <row r="34" customFormat="false" ht="13.2" hidden="false" customHeight="false" outlineLevel="0" collapsed="false">
      <c r="A34" s="96" t="n">
        <v>2017</v>
      </c>
      <c r="B34" s="94" t="n">
        <v>16</v>
      </c>
      <c r="C34" s="203" t="s">
        <v>27196</v>
      </c>
      <c r="D34" s="203" t="s">
        <v>27197</v>
      </c>
      <c r="E34" s="204" t="s">
        <v>27198</v>
      </c>
      <c r="F34" s="74" t="n">
        <v>975</v>
      </c>
      <c r="G34" s="91" t="n">
        <v>300</v>
      </c>
      <c r="H34" s="91" t="n">
        <v>390</v>
      </c>
      <c r="I34" s="91" t="n">
        <v>380</v>
      </c>
    </row>
    <row r="35" customFormat="false" ht="13.2" hidden="false" customHeight="false" outlineLevel="0" collapsed="false">
      <c r="A35" s="96" t="n">
        <v>2017</v>
      </c>
      <c r="B35" s="94" t="n">
        <v>16</v>
      </c>
      <c r="C35" s="203" t="s">
        <v>27199</v>
      </c>
      <c r="D35" s="203" t="s">
        <v>27200</v>
      </c>
      <c r="E35" s="204" t="s">
        <v>27201</v>
      </c>
      <c r="F35" s="74" t="n">
        <v>1135</v>
      </c>
      <c r="G35" s="91" t="n">
        <v>271</v>
      </c>
      <c r="H35" s="91" t="n">
        <v>389</v>
      </c>
      <c r="I35" s="91" t="n">
        <v>357</v>
      </c>
    </row>
    <row r="36" customFormat="false" ht="13.2" hidden="false" customHeight="false" outlineLevel="0" collapsed="false">
      <c r="A36" s="96" t="n">
        <v>2017</v>
      </c>
      <c r="B36" s="94" t="n">
        <v>16</v>
      </c>
      <c r="C36" s="203" t="s">
        <v>27202</v>
      </c>
      <c r="D36" s="203" t="s">
        <v>27203</v>
      </c>
      <c r="E36" s="204" t="s">
        <v>27204</v>
      </c>
      <c r="F36" s="74" t="n">
        <v>592</v>
      </c>
      <c r="G36" s="91" t="n">
        <v>300</v>
      </c>
      <c r="H36" s="91" t="n">
        <v>400</v>
      </c>
      <c r="I36" s="91" t="n">
        <v>380</v>
      </c>
    </row>
    <row r="37" customFormat="false" ht="13.2" hidden="false" customHeight="false" outlineLevel="0" collapsed="false">
      <c r="A37" s="96" t="n">
        <v>2017</v>
      </c>
      <c r="B37" s="94" t="n">
        <v>16</v>
      </c>
      <c r="C37" s="203" t="s">
        <v>27205</v>
      </c>
      <c r="D37" s="203" t="s">
        <v>27206</v>
      </c>
      <c r="E37" s="204" t="s">
        <v>27207</v>
      </c>
      <c r="F37" s="74" t="n">
        <v>1504</v>
      </c>
      <c r="G37" s="91" t="n">
        <v>300</v>
      </c>
      <c r="H37" s="91" t="n">
        <v>400</v>
      </c>
      <c r="I37" s="91" t="n">
        <v>400</v>
      </c>
    </row>
    <row r="38" customFormat="false" ht="13.2" hidden="false" customHeight="false" outlineLevel="0" collapsed="false">
      <c r="A38" s="96" t="n">
        <v>2017</v>
      </c>
      <c r="B38" s="94" t="n">
        <v>16</v>
      </c>
      <c r="C38" s="203" t="s">
        <v>27208</v>
      </c>
      <c r="D38" s="203" t="s">
        <v>27209</v>
      </c>
      <c r="E38" s="204" t="s">
        <v>27210</v>
      </c>
      <c r="F38" s="74" t="n">
        <v>356</v>
      </c>
      <c r="G38" s="91" t="n">
        <v>300</v>
      </c>
      <c r="H38" s="91" t="n">
        <v>400</v>
      </c>
      <c r="I38" s="91" t="n">
        <v>395</v>
      </c>
    </row>
    <row r="39" customFormat="false" ht="13.2" hidden="false" customHeight="false" outlineLevel="0" collapsed="false">
      <c r="A39" s="96" t="n">
        <v>2017</v>
      </c>
      <c r="B39" s="94" t="n">
        <v>16</v>
      </c>
      <c r="C39" s="203" t="s">
        <v>27211</v>
      </c>
      <c r="D39" s="203" t="s">
        <v>27212</v>
      </c>
      <c r="E39" s="204" t="s">
        <v>27213</v>
      </c>
      <c r="F39" s="74" t="n">
        <v>162</v>
      </c>
      <c r="G39" s="91" t="n">
        <v>300</v>
      </c>
      <c r="H39" s="91" t="n">
        <v>390</v>
      </c>
      <c r="I39" s="91" t="n">
        <v>380</v>
      </c>
    </row>
    <row r="40" customFormat="false" ht="13.2" hidden="false" customHeight="false" outlineLevel="0" collapsed="false">
      <c r="A40" s="96" t="n">
        <v>2017</v>
      </c>
      <c r="B40" s="94" t="n">
        <v>16</v>
      </c>
      <c r="C40" s="203" t="s">
        <v>27214</v>
      </c>
      <c r="D40" s="203" t="s">
        <v>27215</v>
      </c>
      <c r="E40" s="204" t="s">
        <v>27216</v>
      </c>
      <c r="F40" s="74" t="n">
        <v>910</v>
      </c>
      <c r="G40" s="91" t="n">
        <v>300</v>
      </c>
      <c r="H40" s="91" t="n">
        <v>389</v>
      </c>
      <c r="I40" s="91" t="n">
        <v>395</v>
      </c>
    </row>
    <row r="41" customFormat="false" ht="13.2" hidden="false" customHeight="false" outlineLevel="0" collapsed="false">
      <c r="A41" s="96" t="n">
        <v>2017</v>
      </c>
      <c r="B41" s="94" t="n">
        <v>16</v>
      </c>
      <c r="C41" s="203" t="s">
        <v>27217</v>
      </c>
      <c r="D41" s="203" t="s">
        <v>27218</v>
      </c>
      <c r="E41" s="204" t="s">
        <v>9929</v>
      </c>
      <c r="F41" s="74" t="n">
        <v>414</v>
      </c>
      <c r="G41" s="91" t="n">
        <v>300</v>
      </c>
      <c r="H41" s="91" t="n">
        <v>400</v>
      </c>
      <c r="I41" s="91" t="n">
        <v>395</v>
      </c>
    </row>
    <row r="42" customFormat="false" ht="13.2" hidden="false" customHeight="false" outlineLevel="0" collapsed="false">
      <c r="A42" s="96" t="n">
        <v>2017</v>
      </c>
      <c r="B42" s="94" t="n">
        <v>16</v>
      </c>
      <c r="C42" s="203" t="s">
        <v>27219</v>
      </c>
      <c r="D42" s="203" t="s">
        <v>27220</v>
      </c>
      <c r="E42" s="204" t="s">
        <v>27221</v>
      </c>
      <c r="F42" s="74" t="n">
        <v>657</v>
      </c>
      <c r="G42" s="91" t="n">
        <v>300</v>
      </c>
      <c r="H42" s="91" t="n">
        <v>400</v>
      </c>
      <c r="I42" s="91" t="n">
        <v>400</v>
      </c>
    </row>
    <row r="43" customFormat="false" ht="13.2" hidden="false" customHeight="false" outlineLevel="0" collapsed="false">
      <c r="A43" s="96" t="n">
        <v>2017</v>
      </c>
      <c r="B43" s="94" t="n">
        <v>16</v>
      </c>
      <c r="C43" s="203" t="s">
        <v>27222</v>
      </c>
      <c r="D43" s="203" t="s">
        <v>27223</v>
      </c>
      <c r="E43" s="204" t="s">
        <v>27224</v>
      </c>
      <c r="F43" s="74" t="n">
        <v>17027</v>
      </c>
      <c r="G43" s="91" t="n">
        <v>300</v>
      </c>
      <c r="H43" s="91" t="n">
        <v>389</v>
      </c>
      <c r="I43" s="91" t="n">
        <v>420</v>
      </c>
    </row>
    <row r="44" customFormat="false" ht="13.2" hidden="false" customHeight="false" outlineLevel="0" collapsed="false">
      <c r="A44" s="96" t="n">
        <v>2017</v>
      </c>
      <c r="B44" s="94" t="n">
        <v>16</v>
      </c>
      <c r="C44" s="203" t="s">
        <v>27225</v>
      </c>
      <c r="D44" s="203" t="s">
        <v>27226</v>
      </c>
      <c r="E44" s="204" t="s">
        <v>27227</v>
      </c>
      <c r="F44" s="74" t="n">
        <v>500</v>
      </c>
      <c r="G44" s="91" t="n">
        <v>300</v>
      </c>
      <c r="H44" s="91" t="n">
        <v>390</v>
      </c>
      <c r="I44" s="91" t="n">
        <v>390</v>
      </c>
    </row>
    <row r="45" customFormat="false" ht="13.2" hidden="false" customHeight="false" outlineLevel="0" collapsed="false">
      <c r="A45" s="96" t="n">
        <v>2017</v>
      </c>
      <c r="B45" s="94" t="n">
        <v>16</v>
      </c>
      <c r="C45" s="203" t="s">
        <v>27228</v>
      </c>
      <c r="D45" s="203" t="s">
        <v>27229</v>
      </c>
      <c r="E45" s="204" t="s">
        <v>27230</v>
      </c>
      <c r="F45" s="74" t="n">
        <v>743</v>
      </c>
      <c r="G45" s="91" t="n">
        <v>300</v>
      </c>
      <c r="H45" s="91" t="n">
        <v>390</v>
      </c>
      <c r="I45" s="91" t="n">
        <v>380</v>
      </c>
    </row>
    <row r="46" customFormat="false" ht="13.2" hidden="false" customHeight="false" outlineLevel="0" collapsed="false">
      <c r="A46" s="96" t="n">
        <v>2017</v>
      </c>
      <c r="B46" s="94" t="n">
        <v>16</v>
      </c>
      <c r="C46" s="203" t="s">
        <v>27231</v>
      </c>
      <c r="D46" s="203" t="s">
        <v>27232</v>
      </c>
      <c r="E46" s="204" t="s">
        <v>27233</v>
      </c>
      <c r="F46" s="74" t="n">
        <v>586</v>
      </c>
      <c r="G46" s="91" t="n">
        <v>400</v>
      </c>
      <c r="H46" s="91" t="n">
        <v>400</v>
      </c>
      <c r="I46" s="91" t="n">
        <v>380</v>
      </c>
    </row>
    <row r="47" customFormat="false" ht="13.2" hidden="false" customHeight="false" outlineLevel="0" collapsed="false">
      <c r="A47" s="96" t="n">
        <v>2017</v>
      </c>
      <c r="B47" s="94" t="n">
        <v>16</v>
      </c>
      <c r="C47" s="203" t="s">
        <v>27234</v>
      </c>
      <c r="D47" s="203" t="s">
        <v>27235</v>
      </c>
      <c r="E47" s="204" t="s">
        <v>27236</v>
      </c>
      <c r="F47" s="74" t="n">
        <v>1260</v>
      </c>
      <c r="G47" s="91" t="n">
        <v>300</v>
      </c>
      <c r="H47" s="91" t="n">
        <v>390</v>
      </c>
      <c r="I47" s="91" t="n">
        <v>380</v>
      </c>
    </row>
    <row r="48" customFormat="false" ht="13.2" hidden="false" customHeight="false" outlineLevel="0" collapsed="false">
      <c r="A48" s="96" t="n">
        <v>2017</v>
      </c>
      <c r="B48" s="94" t="n">
        <v>16</v>
      </c>
      <c r="C48" s="203" t="s">
        <v>27237</v>
      </c>
      <c r="D48" s="203" t="s">
        <v>27238</v>
      </c>
      <c r="E48" s="204" t="s">
        <v>27239</v>
      </c>
      <c r="F48" s="74" t="n">
        <v>1162</v>
      </c>
      <c r="G48" s="91" t="n">
        <v>300</v>
      </c>
      <c r="H48" s="91" t="n">
        <v>400</v>
      </c>
      <c r="I48" s="91" t="n">
        <v>400</v>
      </c>
    </row>
    <row r="49" customFormat="false" ht="13.2" hidden="false" customHeight="false" outlineLevel="0" collapsed="false">
      <c r="A49" s="96" t="n">
        <v>2017</v>
      </c>
      <c r="B49" s="94" t="n">
        <v>16</v>
      </c>
      <c r="C49" s="203" t="s">
        <v>27240</v>
      </c>
      <c r="D49" s="203" t="s">
        <v>27241</v>
      </c>
      <c r="E49" s="204" t="s">
        <v>27242</v>
      </c>
      <c r="F49" s="74" t="n">
        <v>610</v>
      </c>
      <c r="G49" s="91" t="n">
        <v>300</v>
      </c>
      <c r="H49" s="91" t="n">
        <v>390</v>
      </c>
      <c r="I49" s="91" t="n">
        <v>390</v>
      </c>
    </row>
    <row r="50" customFormat="false" ht="13.2" hidden="false" customHeight="false" outlineLevel="0" collapsed="false">
      <c r="A50" s="96" t="n">
        <v>2017</v>
      </c>
      <c r="B50" s="94" t="n">
        <v>16</v>
      </c>
      <c r="C50" s="203" t="s">
        <v>27243</v>
      </c>
      <c r="D50" s="203" t="s">
        <v>27244</v>
      </c>
      <c r="E50" s="204" t="s">
        <v>27245</v>
      </c>
      <c r="F50" s="74" t="n">
        <v>719</v>
      </c>
      <c r="G50" s="91" t="n">
        <v>300</v>
      </c>
      <c r="H50" s="91" t="n">
        <v>390</v>
      </c>
      <c r="I50" s="91" t="n">
        <v>390</v>
      </c>
    </row>
    <row r="51" customFormat="false" ht="13.2" hidden="false" customHeight="false" outlineLevel="0" collapsed="false">
      <c r="A51" s="96" t="n">
        <v>2017</v>
      </c>
      <c r="B51" s="94" t="n">
        <v>16</v>
      </c>
      <c r="C51" s="203" t="s">
        <v>27246</v>
      </c>
      <c r="D51" s="203" t="s">
        <v>27247</v>
      </c>
      <c r="E51" s="204" t="s">
        <v>27248</v>
      </c>
      <c r="F51" s="74" t="n">
        <v>475</v>
      </c>
      <c r="G51" s="91" t="n">
        <v>300</v>
      </c>
      <c r="H51" s="91" t="n">
        <v>390</v>
      </c>
      <c r="I51" s="91" t="n">
        <v>360</v>
      </c>
    </row>
    <row r="52" customFormat="false" ht="13.2" hidden="false" customHeight="false" outlineLevel="0" collapsed="false">
      <c r="A52" s="96" t="n">
        <v>2017</v>
      </c>
      <c r="B52" s="94" t="n">
        <v>16</v>
      </c>
      <c r="C52" s="203" t="s">
        <v>27249</v>
      </c>
      <c r="D52" s="203" t="s">
        <v>27250</v>
      </c>
      <c r="E52" s="204" t="s">
        <v>27251</v>
      </c>
      <c r="F52" s="74" t="n">
        <v>579</v>
      </c>
      <c r="G52" s="91" t="n">
        <v>300</v>
      </c>
      <c r="H52" s="91" t="n">
        <v>200</v>
      </c>
      <c r="I52" s="91" t="n">
        <v>320</v>
      </c>
    </row>
    <row r="53" customFormat="false" ht="13.2" hidden="false" customHeight="false" outlineLevel="0" collapsed="false">
      <c r="A53" s="96" t="n">
        <v>2017</v>
      </c>
      <c r="B53" s="94" t="n">
        <v>16</v>
      </c>
      <c r="C53" s="203" t="s">
        <v>27252</v>
      </c>
      <c r="D53" s="203" t="s">
        <v>27253</v>
      </c>
      <c r="E53" s="204" t="s">
        <v>27254</v>
      </c>
      <c r="F53" s="74" t="n">
        <v>1317</v>
      </c>
      <c r="G53" s="91" t="n">
        <v>271</v>
      </c>
      <c r="H53" s="91" t="n">
        <v>389</v>
      </c>
      <c r="I53" s="91" t="n">
        <v>395</v>
      </c>
    </row>
    <row r="54" customFormat="false" ht="13.2" hidden="false" customHeight="false" outlineLevel="0" collapsed="false">
      <c r="A54" s="96" t="n">
        <v>2017</v>
      </c>
      <c r="B54" s="94" t="n">
        <v>16</v>
      </c>
      <c r="C54" s="203" t="s">
        <v>27255</v>
      </c>
      <c r="D54" s="203" t="s">
        <v>27256</v>
      </c>
      <c r="E54" s="204" t="s">
        <v>27257</v>
      </c>
      <c r="F54" s="74" t="n">
        <v>437</v>
      </c>
      <c r="G54" s="91" t="n">
        <v>300</v>
      </c>
      <c r="H54" s="91" t="n">
        <v>400</v>
      </c>
      <c r="I54" s="91" t="n">
        <v>395</v>
      </c>
    </row>
    <row r="55" customFormat="false" ht="13.2" hidden="false" customHeight="false" outlineLevel="0" collapsed="false">
      <c r="A55" s="96" t="n">
        <v>2017</v>
      </c>
      <c r="B55" s="94" t="n">
        <v>16</v>
      </c>
      <c r="C55" s="203" t="s">
        <v>27258</v>
      </c>
      <c r="D55" s="203" t="s">
        <v>27259</v>
      </c>
      <c r="E55" s="204" t="s">
        <v>27260</v>
      </c>
      <c r="F55" s="74" t="n">
        <v>717</v>
      </c>
      <c r="G55" s="91" t="n">
        <v>300</v>
      </c>
      <c r="H55" s="91" t="n">
        <v>390</v>
      </c>
      <c r="I55" s="91" t="n">
        <v>390</v>
      </c>
    </row>
    <row r="56" customFormat="false" ht="13.2" hidden="false" customHeight="false" outlineLevel="0" collapsed="false">
      <c r="A56" s="96" t="n">
        <v>2017</v>
      </c>
      <c r="B56" s="94" t="n">
        <v>16</v>
      </c>
      <c r="C56" s="203" t="s">
        <v>27261</v>
      </c>
      <c r="D56" s="203" t="s">
        <v>27262</v>
      </c>
      <c r="E56" s="204" t="s">
        <v>21633</v>
      </c>
      <c r="F56" s="74" t="n">
        <v>167</v>
      </c>
      <c r="G56" s="91" t="n">
        <v>300</v>
      </c>
      <c r="H56" s="91" t="n">
        <v>400</v>
      </c>
      <c r="I56" s="91" t="n">
        <v>400</v>
      </c>
    </row>
    <row r="57" customFormat="false" ht="13.2" hidden="false" customHeight="false" outlineLevel="0" collapsed="false">
      <c r="A57" s="96" t="n">
        <v>2017</v>
      </c>
      <c r="B57" s="94" t="n">
        <v>16</v>
      </c>
      <c r="C57" s="203" t="s">
        <v>27263</v>
      </c>
      <c r="D57" s="203" t="s">
        <v>27264</v>
      </c>
      <c r="E57" s="204" t="s">
        <v>27265</v>
      </c>
      <c r="F57" s="74" t="n">
        <v>1340</v>
      </c>
      <c r="G57" s="91" t="n">
        <v>300</v>
      </c>
      <c r="H57" s="91" t="n">
        <v>300</v>
      </c>
      <c r="I57" s="91" t="n">
        <v>300</v>
      </c>
    </row>
    <row r="58" customFormat="false" ht="13.2" hidden="false" customHeight="false" outlineLevel="0" collapsed="false">
      <c r="A58" s="96" t="n">
        <v>2017</v>
      </c>
      <c r="B58" s="94" t="n">
        <v>16</v>
      </c>
      <c r="C58" s="203" t="s">
        <v>27266</v>
      </c>
      <c r="D58" s="203" t="s">
        <v>27267</v>
      </c>
      <c r="E58" s="204" t="s">
        <v>27268</v>
      </c>
      <c r="F58" s="74" t="n">
        <v>314</v>
      </c>
      <c r="G58" s="91" t="n">
        <v>280</v>
      </c>
      <c r="H58" s="91" t="n">
        <v>390</v>
      </c>
      <c r="I58" s="91" t="n">
        <v>395</v>
      </c>
    </row>
    <row r="59" customFormat="false" ht="13.2" hidden="false" customHeight="false" outlineLevel="0" collapsed="false">
      <c r="A59" s="96" t="n">
        <v>2017</v>
      </c>
      <c r="B59" s="94" t="n">
        <v>16</v>
      </c>
      <c r="C59" s="203" t="s">
        <v>27269</v>
      </c>
      <c r="D59" s="203" t="s">
        <v>27270</v>
      </c>
      <c r="E59" s="204" t="s">
        <v>27271</v>
      </c>
      <c r="F59" s="74" t="n">
        <v>243</v>
      </c>
      <c r="G59" s="91" t="n">
        <v>300</v>
      </c>
      <c r="H59" s="91" t="n">
        <v>400</v>
      </c>
      <c r="I59" s="91" t="n">
        <v>380</v>
      </c>
    </row>
    <row r="60" customFormat="false" ht="13.2" hidden="false" customHeight="false" outlineLevel="0" collapsed="false">
      <c r="A60" s="96" t="n">
        <v>2017</v>
      </c>
      <c r="B60" s="94" t="n">
        <v>16</v>
      </c>
      <c r="C60" s="203" t="s">
        <v>27272</v>
      </c>
      <c r="D60" s="203" t="s">
        <v>27273</v>
      </c>
      <c r="E60" s="204" t="s">
        <v>27274</v>
      </c>
      <c r="F60" s="74" t="n">
        <v>709</v>
      </c>
      <c r="G60" s="91" t="n">
        <v>300</v>
      </c>
      <c r="H60" s="91" t="n">
        <v>300</v>
      </c>
      <c r="I60" s="91" t="n">
        <v>250</v>
      </c>
    </row>
    <row r="61" customFormat="false" ht="13.2" hidden="false" customHeight="false" outlineLevel="0" collapsed="false">
      <c r="A61" s="96" t="n">
        <v>2017</v>
      </c>
      <c r="B61" s="94" t="n">
        <v>16</v>
      </c>
      <c r="C61" s="203" t="s">
        <v>27275</v>
      </c>
      <c r="D61" s="203" t="s">
        <v>27276</v>
      </c>
      <c r="E61" s="204" t="s">
        <v>27277</v>
      </c>
      <c r="F61" s="74" t="n">
        <v>312</v>
      </c>
      <c r="G61" s="91" t="n">
        <v>350</v>
      </c>
      <c r="H61" s="91" t="n">
        <v>450</v>
      </c>
      <c r="I61" s="91" t="n">
        <v>400</v>
      </c>
    </row>
    <row r="62" customFormat="false" ht="13.2" hidden="false" customHeight="false" outlineLevel="0" collapsed="false">
      <c r="A62" s="96" t="n">
        <v>2017</v>
      </c>
      <c r="B62" s="94" t="n">
        <v>16</v>
      </c>
      <c r="C62" s="203" t="s">
        <v>27278</v>
      </c>
      <c r="D62" s="203" t="s">
        <v>27279</v>
      </c>
      <c r="E62" s="204" t="s">
        <v>27280</v>
      </c>
      <c r="F62" s="74" t="n">
        <v>336</v>
      </c>
      <c r="G62" s="91" t="n">
        <v>300</v>
      </c>
      <c r="H62" s="91" t="n">
        <v>400</v>
      </c>
      <c r="I62" s="91" t="n">
        <v>380</v>
      </c>
    </row>
    <row r="63" customFormat="false" ht="13.2" hidden="false" customHeight="false" outlineLevel="0" collapsed="false">
      <c r="A63" s="96" t="n">
        <v>2017</v>
      </c>
      <c r="B63" s="94" t="n">
        <v>16</v>
      </c>
      <c r="C63" s="203" t="s">
        <v>27281</v>
      </c>
      <c r="D63" s="203" t="s">
        <v>27282</v>
      </c>
      <c r="E63" s="204" t="s">
        <v>27283</v>
      </c>
      <c r="F63" s="74" t="n">
        <v>3081</v>
      </c>
      <c r="G63" s="91" t="n">
        <v>300</v>
      </c>
      <c r="H63" s="91" t="n">
        <v>400</v>
      </c>
      <c r="I63" s="91" t="n">
        <v>395</v>
      </c>
    </row>
    <row r="64" customFormat="false" ht="13.2" hidden="false" customHeight="false" outlineLevel="0" collapsed="false">
      <c r="A64" s="96" t="n">
        <v>2017</v>
      </c>
      <c r="B64" s="94" t="n">
        <v>16</v>
      </c>
      <c r="C64" s="203" t="s">
        <v>27284</v>
      </c>
      <c r="D64" s="203" t="s">
        <v>27285</v>
      </c>
      <c r="E64" s="204" t="s">
        <v>27286</v>
      </c>
      <c r="F64" s="74" t="n">
        <v>294</v>
      </c>
      <c r="G64" s="91" t="n">
        <v>350</v>
      </c>
      <c r="H64" s="91" t="n">
        <v>350</v>
      </c>
      <c r="I64" s="91" t="n">
        <v>330</v>
      </c>
    </row>
    <row r="65" customFormat="false" ht="13.2" hidden="false" customHeight="false" outlineLevel="0" collapsed="false">
      <c r="A65" s="96" t="n">
        <v>2017</v>
      </c>
      <c r="B65" s="94" t="n">
        <v>16</v>
      </c>
      <c r="C65" s="203" t="s">
        <v>27287</v>
      </c>
      <c r="D65" s="203" t="s">
        <v>27288</v>
      </c>
      <c r="E65" s="204" t="s">
        <v>27289</v>
      </c>
      <c r="F65" s="74" t="n">
        <v>770</v>
      </c>
      <c r="G65" s="91" t="n">
        <v>300</v>
      </c>
      <c r="H65" s="91" t="n">
        <v>390</v>
      </c>
      <c r="I65" s="91" t="n">
        <v>380</v>
      </c>
    </row>
    <row r="66" customFormat="false" ht="13.2" hidden="false" customHeight="false" outlineLevel="0" collapsed="false">
      <c r="A66" s="96" t="n">
        <v>2017</v>
      </c>
      <c r="B66" s="94" t="n">
        <v>16</v>
      </c>
      <c r="C66" s="203" t="s">
        <v>27290</v>
      </c>
      <c r="D66" s="203" t="s">
        <v>27291</v>
      </c>
      <c r="E66" s="204" t="s">
        <v>27292</v>
      </c>
      <c r="F66" s="74" t="n">
        <v>222</v>
      </c>
      <c r="G66" s="91" t="n">
        <v>280</v>
      </c>
      <c r="H66" s="91" t="n">
        <v>390</v>
      </c>
      <c r="I66" s="91" t="n">
        <v>380</v>
      </c>
    </row>
    <row r="67" customFormat="false" ht="13.2" hidden="false" customHeight="false" outlineLevel="0" collapsed="false">
      <c r="A67" s="96" t="n">
        <v>2017</v>
      </c>
      <c r="B67" s="94" t="n">
        <v>16</v>
      </c>
      <c r="C67" s="203" t="s">
        <v>27293</v>
      </c>
      <c r="D67" s="203" t="s">
        <v>27294</v>
      </c>
      <c r="E67" s="204" t="s">
        <v>26259</v>
      </c>
      <c r="F67" s="74" t="n">
        <v>238</v>
      </c>
      <c r="G67" s="91" t="n">
        <v>300</v>
      </c>
      <c r="H67" s="91" t="n">
        <v>400</v>
      </c>
      <c r="I67" s="91" t="n">
        <v>380</v>
      </c>
    </row>
    <row r="68" customFormat="false" ht="13.2" hidden="false" customHeight="false" outlineLevel="0" collapsed="false">
      <c r="A68" s="96" t="n">
        <v>2017</v>
      </c>
      <c r="B68" s="94" t="n">
        <v>16</v>
      </c>
      <c r="C68" s="203" t="s">
        <v>27295</v>
      </c>
      <c r="D68" s="203" t="s">
        <v>27296</v>
      </c>
      <c r="E68" s="204" t="s">
        <v>27297</v>
      </c>
      <c r="F68" s="74" t="n">
        <v>486</v>
      </c>
      <c r="G68" s="91" t="n">
        <v>300</v>
      </c>
      <c r="H68" s="91" t="n">
        <v>400</v>
      </c>
      <c r="I68" s="91" t="n">
        <v>380</v>
      </c>
    </row>
    <row r="69" customFormat="false" ht="13.2" hidden="false" customHeight="false" outlineLevel="0" collapsed="false">
      <c r="A69" s="96" t="n">
        <v>2017</v>
      </c>
      <c r="B69" s="94" t="n">
        <v>16</v>
      </c>
      <c r="C69" s="203" t="s">
        <v>27298</v>
      </c>
      <c r="D69" s="203" t="s">
        <v>27299</v>
      </c>
      <c r="E69" s="204" t="s">
        <v>27300</v>
      </c>
      <c r="F69" s="74" t="n">
        <v>240</v>
      </c>
      <c r="G69" s="91" t="n">
        <v>380</v>
      </c>
      <c r="H69" s="91" t="n">
        <v>380</v>
      </c>
      <c r="I69" s="91" t="n">
        <v>380</v>
      </c>
    </row>
    <row r="70" customFormat="false" ht="13.2" hidden="false" customHeight="false" outlineLevel="0" collapsed="false">
      <c r="A70" s="96" t="n">
        <v>2017</v>
      </c>
      <c r="B70" s="94" t="n">
        <v>16</v>
      </c>
      <c r="C70" s="203" t="s">
        <v>27301</v>
      </c>
      <c r="D70" s="203" t="s">
        <v>27302</v>
      </c>
      <c r="E70" s="204" t="s">
        <v>27303</v>
      </c>
      <c r="F70" s="74" t="n">
        <v>147</v>
      </c>
      <c r="G70" s="91" t="n">
        <v>295</v>
      </c>
      <c r="H70" s="91" t="n">
        <v>402</v>
      </c>
      <c r="I70" s="91" t="n">
        <v>395</v>
      </c>
    </row>
    <row r="71" customFormat="false" ht="13.2" hidden="false" customHeight="false" outlineLevel="0" collapsed="false">
      <c r="A71" s="96" t="n">
        <v>2017</v>
      </c>
      <c r="B71" s="94" t="n">
        <v>16</v>
      </c>
      <c r="C71" s="203" t="s">
        <v>27304</v>
      </c>
      <c r="D71" s="203" t="s">
        <v>27305</v>
      </c>
      <c r="E71" s="204" t="s">
        <v>27306</v>
      </c>
      <c r="F71" s="74" t="n">
        <v>112</v>
      </c>
      <c r="G71" s="91" t="n">
        <v>400</v>
      </c>
      <c r="H71" s="91" t="n">
        <v>400</v>
      </c>
      <c r="I71" s="91" t="n">
        <v>400</v>
      </c>
    </row>
    <row r="72" customFormat="false" ht="13.2" hidden="false" customHeight="false" outlineLevel="0" collapsed="false">
      <c r="A72" s="96" t="n">
        <v>2017</v>
      </c>
      <c r="B72" s="94" t="n">
        <v>16</v>
      </c>
      <c r="C72" s="203" t="s">
        <v>27307</v>
      </c>
      <c r="D72" s="203" t="s">
        <v>27308</v>
      </c>
      <c r="E72" s="204" t="s">
        <v>27309</v>
      </c>
      <c r="F72" s="74" t="n">
        <v>150</v>
      </c>
      <c r="G72" s="91" t="n">
        <v>400</v>
      </c>
      <c r="H72" s="91" t="n">
        <v>400</v>
      </c>
      <c r="I72" s="91" t="n">
        <v>400</v>
      </c>
    </row>
    <row r="73" customFormat="false" ht="13.2" hidden="false" customHeight="false" outlineLevel="0" collapsed="false">
      <c r="A73" s="96" t="n">
        <v>2017</v>
      </c>
      <c r="B73" s="94" t="n">
        <v>16</v>
      </c>
      <c r="C73" s="203" t="s">
        <v>27310</v>
      </c>
      <c r="D73" s="203" t="s">
        <v>27311</v>
      </c>
      <c r="E73" s="204" t="s">
        <v>27312</v>
      </c>
      <c r="F73" s="74" t="n">
        <v>614</v>
      </c>
      <c r="G73" s="91" t="n">
        <v>300</v>
      </c>
      <c r="H73" s="91" t="n">
        <v>390</v>
      </c>
      <c r="I73" s="91" t="n">
        <v>390</v>
      </c>
    </row>
    <row r="74" customFormat="false" ht="13.2" hidden="false" customHeight="false" outlineLevel="0" collapsed="false">
      <c r="A74" s="96" t="n">
        <v>2017</v>
      </c>
      <c r="B74" s="94" t="n">
        <v>16</v>
      </c>
      <c r="C74" s="203" t="s">
        <v>27313</v>
      </c>
      <c r="D74" s="203" t="s">
        <v>27314</v>
      </c>
      <c r="E74" s="204" t="s">
        <v>10954</v>
      </c>
      <c r="F74" s="74" t="n">
        <v>550</v>
      </c>
      <c r="G74" s="91" t="n">
        <v>300</v>
      </c>
      <c r="H74" s="91" t="n">
        <v>379</v>
      </c>
      <c r="I74" s="91" t="n">
        <v>380</v>
      </c>
    </row>
    <row r="75" customFormat="false" ht="13.2" hidden="false" customHeight="false" outlineLevel="0" collapsed="false">
      <c r="A75" s="96" t="n">
        <v>2017</v>
      </c>
      <c r="B75" s="94" t="n">
        <v>16</v>
      </c>
      <c r="C75" s="203" t="s">
        <v>27315</v>
      </c>
      <c r="D75" s="203" t="s">
        <v>27316</v>
      </c>
      <c r="E75" s="204" t="s">
        <v>27317</v>
      </c>
      <c r="F75" s="74" t="n">
        <v>267</v>
      </c>
      <c r="G75" s="91" t="n">
        <v>300</v>
      </c>
      <c r="H75" s="91" t="n">
        <v>390</v>
      </c>
      <c r="I75" s="91" t="n">
        <v>395</v>
      </c>
    </row>
    <row r="76" customFormat="false" ht="13.2" hidden="false" customHeight="false" outlineLevel="0" collapsed="false">
      <c r="A76" s="96" t="n">
        <v>2017</v>
      </c>
      <c r="B76" s="94" t="n">
        <v>16</v>
      </c>
      <c r="C76" s="203" t="s">
        <v>27318</v>
      </c>
      <c r="D76" s="203" t="s">
        <v>27319</v>
      </c>
      <c r="E76" s="204" t="s">
        <v>27320</v>
      </c>
      <c r="F76" s="74" t="n">
        <v>232</v>
      </c>
      <c r="G76" s="91" t="n">
        <v>300</v>
      </c>
      <c r="H76" s="91" t="n">
        <v>400</v>
      </c>
      <c r="I76" s="91" t="n">
        <v>400</v>
      </c>
    </row>
    <row r="77" customFormat="false" ht="13.2" hidden="false" customHeight="false" outlineLevel="0" collapsed="false">
      <c r="A77" s="96" t="n">
        <v>2017</v>
      </c>
      <c r="B77" s="94" t="n">
        <v>16</v>
      </c>
      <c r="C77" s="203" t="s">
        <v>27321</v>
      </c>
      <c r="D77" s="203" t="s">
        <v>27322</v>
      </c>
      <c r="E77" s="204" t="s">
        <v>27323</v>
      </c>
      <c r="F77" s="74" t="n">
        <v>357</v>
      </c>
      <c r="G77" s="91" t="n">
        <v>400</v>
      </c>
      <c r="H77" s="91" t="n">
        <v>360</v>
      </c>
      <c r="I77" s="91" t="n">
        <v>380</v>
      </c>
    </row>
    <row r="78" customFormat="false" ht="13.2" hidden="false" customHeight="false" outlineLevel="0" collapsed="false">
      <c r="A78" s="96" t="n">
        <v>2017</v>
      </c>
      <c r="B78" s="94" t="n">
        <v>16</v>
      </c>
      <c r="C78" s="203" t="s">
        <v>27324</v>
      </c>
      <c r="D78" s="203" t="s">
        <v>27325</v>
      </c>
      <c r="E78" s="204" t="s">
        <v>27326</v>
      </c>
      <c r="F78" s="74" t="n">
        <v>2659</v>
      </c>
      <c r="G78" s="91" t="n">
        <v>280</v>
      </c>
      <c r="H78" s="91" t="n">
        <v>390</v>
      </c>
      <c r="I78" s="91" t="n">
        <v>380</v>
      </c>
    </row>
    <row r="79" customFormat="false" ht="13.2" hidden="false" customHeight="false" outlineLevel="0" collapsed="false">
      <c r="A79" s="96" t="n">
        <v>2017</v>
      </c>
      <c r="B79" s="94" t="n">
        <v>16</v>
      </c>
      <c r="C79" s="203" t="s">
        <v>27327</v>
      </c>
      <c r="D79" s="203" t="s">
        <v>27328</v>
      </c>
      <c r="E79" s="204" t="s">
        <v>27329</v>
      </c>
      <c r="F79" s="74" t="n">
        <v>225</v>
      </c>
      <c r="G79" s="91" t="n">
        <v>400</v>
      </c>
      <c r="H79" s="91" t="n">
        <v>400</v>
      </c>
      <c r="I79" s="91" t="n">
        <v>400</v>
      </c>
    </row>
    <row r="80" customFormat="false" ht="13.2" hidden="false" customHeight="false" outlineLevel="0" collapsed="false">
      <c r="A80" s="96" t="n">
        <v>2017</v>
      </c>
      <c r="B80" s="94" t="n">
        <v>16</v>
      </c>
      <c r="C80" s="203" t="s">
        <v>27330</v>
      </c>
      <c r="D80" s="203" t="s">
        <v>27331</v>
      </c>
      <c r="E80" s="204" t="s">
        <v>27332</v>
      </c>
      <c r="F80" s="74" t="n">
        <v>476</v>
      </c>
      <c r="G80" s="91" t="n">
        <v>300</v>
      </c>
      <c r="H80" s="91" t="n">
        <v>300</v>
      </c>
      <c r="I80" s="91" t="n">
        <v>300</v>
      </c>
    </row>
    <row r="81" customFormat="false" ht="13.2" hidden="false" customHeight="false" outlineLevel="0" collapsed="false">
      <c r="A81" s="96" t="n">
        <v>2017</v>
      </c>
      <c r="B81" s="94" t="n">
        <v>16</v>
      </c>
      <c r="C81" s="203" t="s">
        <v>27333</v>
      </c>
      <c r="D81" s="203" t="s">
        <v>27334</v>
      </c>
      <c r="E81" s="204" t="s">
        <v>27335</v>
      </c>
      <c r="F81" s="74" t="n">
        <v>311</v>
      </c>
      <c r="G81" s="91" t="n">
        <v>300</v>
      </c>
      <c r="H81" s="91" t="n">
        <v>400</v>
      </c>
      <c r="I81" s="91" t="n">
        <v>380</v>
      </c>
    </row>
    <row r="82" customFormat="false" ht="13.2" hidden="false" customHeight="false" outlineLevel="0" collapsed="false">
      <c r="A82" s="96" t="n">
        <v>2017</v>
      </c>
      <c r="B82" s="94" t="n">
        <v>16</v>
      </c>
      <c r="C82" s="203" t="s">
        <v>27336</v>
      </c>
      <c r="D82" s="203" t="s">
        <v>27337</v>
      </c>
      <c r="E82" s="204" t="s">
        <v>27338</v>
      </c>
      <c r="F82" s="74" t="n">
        <v>382</v>
      </c>
      <c r="G82" s="91" t="n">
        <v>300</v>
      </c>
      <c r="H82" s="91" t="n">
        <v>400</v>
      </c>
      <c r="I82" s="91" t="n">
        <v>400</v>
      </c>
    </row>
    <row r="83" customFormat="false" ht="13.2" hidden="false" customHeight="false" outlineLevel="0" collapsed="false">
      <c r="A83" s="96" t="n">
        <v>2017</v>
      </c>
      <c r="B83" s="94" t="n">
        <v>16</v>
      </c>
      <c r="C83" s="203" t="s">
        <v>27339</v>
      </c>
      <c r="D83" s="203" t="s">
        <v>27340</v>
      </c>
      <c r="E83" s="204" t="s">
        <v>27341</v>
      </c>
      <c r="F83" s="74" t="n">
        <v>222</v>
      </c>
      <c r="G83" s="91" t="n">
        <v>400</v>
      </c>
      <c r="H83" s="91" t="n">
        <v>400</v>
      </c>
      <c r="I83" s="91" t="n">
        <v>400</v>
      </c>
    </row>
    <row r="84" customFormat="false" ht="13.2" hidden="false" customHeight="false" outlineLevel="0" collapsed="false">
      <c r="A84" s="96" t="n">
        <v>2017</v>
      </c>
      <c r="B84" s="94" t="n">
        <v>16</v>
      </c>
      <c r="C84" s="203" t="s">
        <v>27342</v>
      </c>
      <c r="D84" s="203" t="s">
        <v>27343</v>
      </c>
      <c r="E84" s="204" t="s">
        <v>27344</v>
      </c>
      <c r="F84" s="74" t="n">
        <v>1188</v>
      </c>
      <c r="G84" s="91" t="n">
        <v>300</v>
      </c>
      <c r="H84" s="91" t="n">
        <v>300</v>
      </c>
      <c r="I84" s="91" t="n">
        <v>380</v>
      </c>
    </row>
    <row r="85" customFormat="false" ht="13.2" hidden="false" customHeight="false" outlineLevel="0" collapsed="false">
      <c r="A85" s="96" t="n">
        <v>2017</v>
      </c>
      <c r="B85" s="94" t="n">
        <v>16</v>
      </c>
      <c r="C85" s="203" t="s">
        <v>27345</v>
      </c>
      <c r="D85" s="203" t="s">
        <v>27346</v>
      </c>
      <c r="E85" s="204" t="s">
        <v>27347</v>
      </c>
      <c r="F85" s="74" t="n">
        <v>605</v>
      </c>
      <c r="G85" s="91" t="n">
        <v>280</v>
      </c>
      <c r="H85" s="91" t="n">
        <v>390</v>
      </c>
      <c r="I85" s="91" t="n">
        <v>395</v>
      </c>
    </row>
    <row r="86" customFormat="false" ht="13.2" hidden="false" customHeight="false" outlineLevel="0" collapsed="false">
      <c r="A86" s="96" t="n">
        <v>2017</v>
      </c>
      <c r="B86" s="94" t="n">
        <v>16</v>
      </c>
      <c r="C86" s="203" t="s">
        <v>27348</v>
      </c>
      <c r="D86" s="203" t="s">
        <v>27349</v>
      </c>
      <c r="E86" s="204" t="s">
        <v>27350</v>
      </c>
      <c r="F86" s="74" t="n">
        <v>2225</v>
      </c>
      <c r="G86" s="91" t="n">
        <v>400</v>
      </c>
      <c r="H86" s="91" t="n">
        <v>400</v>
      </c>
      <c r="I86" s="91" t="n">
        <v>380</v>
      </c>
    </row>
    <row r="87" customFormat="false" ht="13.2" hidden="false" customHeight="false" outlineLevel="0" collapsed="false">
      <c r="A87" s="96" t="n">
        <v>2017</v>
      </c>
      <c r="B87" s="94" t="n">
        <v>16</v>
      </c>
      <c r="C87" s="203" t="s">
        <v>27351</v>
      </c>
      <c r="D87" s="203" t="s">
        <v>27352</v>
      </c>
      <c r="E87" s="204" t="s">
        <v>27353</v>
      </c>
      <c r="F87" s="74" t="n">
        <v>2512</v>
      </c>
      <c r="G87" s="91" t="n">
        <v>300</v>
      </c>
      <c r="H87" s="91" t="n">
        <v>402</v>
      </c>
      <c r="I87" s="91" t="n">
        <v>383</v>
      </c>
    </row>
    <row r="88" customFormat="false" ht="13.2" hidden="false" customHeight="false" outlineLevel="0" collapsed="false">
      <c r="A88" s="96" t="n">
        <v>2017</v>
      </c>
      <c r="B88" s="94" t="n">
        <v>16</v>
      </c>
      <c r="C88" s="203" t="s">
        <v>27354</v>
      </c>
      <c r="D88" s="203" t="s">
        <v>27355</v>
      </c>
      <c r="E88" s="204" t="s">
        <v>27356</v>
      </c>
      <c r="F88" s="74" t="n">
        <v>18539</v>
      </c>
      <c r="G88" s="91" t="n">
        <v>320</v>
      </c>
      <c r="H88" s="91" t="n">
        <v>395</v>
      </c>
      <c r="I88" s="91" t="n">
        <v>395</v>
      </c>
    </row>
    <row r="89" customFormat="false" ht="13.2" hidden="false" customHeight="false" outlineLevel="0" collapsed="false">
      <c r="A89" s="96" t="n">
        <v>2017</v>
      </c>
      <c r="B89" s="94" t="n">
        <v>16</v>
      </c>
      <c r="C89" s="203" t="s">
        <v>27357</v>
      </c>
      <c r="D89" s="203" t="s">
        <v>27358</v>
      </c>
      <c r="E89" s="204" t="s">
        <v>27359</v>
      </c>
      <c r="F89" s="74" t="n">
        <v>3721</v>
      </c>
      <c r="G89" s="91" t="n">
        <v>271</v>
      </c>
      <c r="H89" s="91" t="n">
        <v>389</v>
      </c>
      <c r="I89" s="91" t="n">
        <v>395</v>
      </c>
    </row>
    <row r="90" customFormat="false" ht="13.2" hidden="false" customHeight="false" outlineLevel="0" collapsed="false">
      <c r="A90" s="96" t="n">
        <v>2017</v>
      </c>
      <c r="B90" s="94" t="n">
        <v>16</v>
      </c>
      <c r="C90" s="203" t="s">
        <v>27360</v>
      </c>
      <c r="D90" s="203" t="s">
        <v>27361</v>
      </c>
      <c r="E90" s="204" t="s">
        <v>27362</v>
      </c>
      <c r="F90" s="74" t="n">
        <v>4565</v>
      </c>
      <c r="G90" s="91" t="n">
        <v>280</v>
      </c>
      <c r="H90" s="91" t="n">
        <v>390</v>
      </c>
      <c r="I90" s="91" t="n">
        <v>395</v>
      </c>
    </row>
    <row r="91" customFormat="false" ht="13.2" hidden="false" customHeight="false" outlineLevel="0" collapsed="false">
      <c r="A91" s="96" t="n">
        <v>2017</v>
      </c>
      <c r="B91" s="94" t="n">
        <v>16</v>
      </c>
      <c r="C91" s="203" t="s">
        <v>27363</v>
      </c>
      <c r="D91" s="203" t="s">
        <v>27364</v>
      </c>
      <c r="E91" s="204" t="s">
        <v>27365</v>
      </c>
      <c r="F91" s="74" t="n">
        <v>6173</v>
      </c>
      <c r="G91" s="91" t="n">
        <v>310</v>
      </c>
      <c r="H91" s="91" t="n">
        <v>410</v>
      </c>
      <c r="I91" s="91" t="n">
        <v>410</v>
      </c>
    </row>
    <row r="92" customFormat="false" ht="13.2" hidden="false" customHeight="false" outlineLevel="0" collapsed="false">
      <c r="A92" s="96" t="n">
        <v>2017</v>
      </c>
      <c r="B92" s="94" t="n">
        <v>16</v>
      </c>
      <c r="C92" s="203" t="s">
        <v>27366</v>
      </c>
      <c r="D92" s="203" t="s">
        <v>27367</v>
      </c>
      <c r="E92" s="204" t="s">
        <v>129</v>
      </c>
      <c r="F92" s="74" t="n">
        <v>215</v>
      </c>
      <c r="G92" s="91" t="n">
        <v>300</v>
      </c>
      <c r="H92" s="91" t="n">
        <v>402</v>
      </c>
      <c r="I92" s="91" t="n">
        <v>400</v>
      </c>
    </row>
    <row r="93" customFormat="false" ht="13.2" hidden="false" customHeight="false" outlineLevel="0" collapsed="false">
      <c r="A93" s="96" t="n">
        <v>2017</v>
      </c>
      <c r="B93" s="94" t="n">
        <v>16</v>
      </c>
      <c r="C93" s="203" t="s">
        <v>27368</v>
      </c>
      <c r="D93" s="203" t="s">
        <v>27369</v>
      </c>
      <c r="E93" s="204" t="s">
        <v>27370</v>
      </c>
      <c r="F93" s="74" t="n">
        <v>5563</v>
      </c>
      <c r="G93" s="91" t="n">
        <v>270</v>
      </c>
      <c r="H93" s="91" t="n">
        <v>360</v>
      </c>
      <c r="I93" s="91" t="n">
        <v>380</v>
      </c>
    </row>
    <row r="94" customFormat="false" ht="13.2" hidden="false" customHeight="false" outlineLevel="0" collapsed="false">
      <c r="A94" s="96" t="n">
        <v>2017</v>
      </c>
      <c r="B94" s="94" t="n">
        <v>16</v>
      </c>
      <c r="C94" s="203" t="s">
        <v>27371</v>
      </c>
      <c r="D94" s="203" t="s">
        <v>27372</v>
      </c>
      <c r="E94" s="204" t="s">
        <v>27373</v>
      </c>
      <c r="F94" s="74" t="n">
        <v>91</v>
      </c>
      <c r="G94" s="91" t="n">
        <v>275</v>
      </c>
      <c r="H94" s="91" t="n">
        <v>390</v>
      </c>
      <c r="I94" s="91" t="n">
        <v>360</v>
      </c>
    </row>
    <row r="95" customFormat="false" ht="13.2" hidden="false" customHeight="false" outlineLevel="0" collapsed="false">
      <c r="A95" s="96" t="n">
        <v>2017</v>
      </c>
      <c r="B95" s="94" t="n">
        <v>16</v>
      </c>
      <c r="C95" s="203" t="s">
        <v>27374</v>
      </c>
      <c r="D95" s="203" t="s">
        <v>27375</v>
      </c>
      <c r="E95" s="204" t="s">
        <v>22849</v>
      </c>
      <c r="F95" s="74" t="n">
        <v>223</v>
      </c>
      <c r="G95" s="91" t="n">
        <v>275</v>
      </c>
      <c r="H95" s="91" t="n">
        <v>390</v>
      </c>
      <c r="I95" s="91" t="n">
        <v>360</v>
      </c>
    </row>
    <row r="96" customFormat="false" ht="13.2" hidden="false" customHeight="false" outlineLevel="0" collapsed="false">
      <c r="A96" s="96" t="n">
        <v>2017</v>
      </c>
      <c r="B96" s="94" t="n">
        <v>16</v>
      </c>
      <c r="C96" s="203" t="s">
        <v>27376</v>
      </c>
      <c r="D96" s="203" t="s">
        <v>27377</v>
      </c>
      <c r="E96" s="204" t="s">
        <v>27378</v>
      </c>
      <c r="F96" s="74" t="n">
        <v>1043</v>
      </c>
      <c r="G96" s="91" t="n">
        <v>300</v>
      </c>
      <c r="H96" s="91" t="n">
        <v>402</v>
      </c>
      <c r="I96" s="91" t="n">
        <v>395</v>
      </c>
    </row>
    <row r="97" customFormat="false" ht="13.2" hidden="false" customHeight="false" outlineLevel="0" collapsed="false">
      <c r="A97" s="96" t="n">
        <v>2017</v>
      </c>
      <c r="B97" s="94" t="n">
        <v>16</v>
      </c>
      <c r="C97" s="203" t="s">
        <v>27379</v>
      </c>
      <c r="D97" s="203" t="s">
        <v>27380</v>
      </c>
      <c r="E97" s="204" t="s">
        <v>27381</v>
      </c>
      <c r="F97" s="74" t="n">
        <v>925</v>
      </c>
      <c r="G97" s="91" t="n">
        <v>275</v>
      </c>
      <c r="H97" s="91" t="n">
        <v>390</v>
      </c>
      <c r="I97" s="91" t="n">
        <v>350</v>
      </c>
    </row>
    <row r="98" customFormat="false" ht="13.2" hidden="false" customHeight="false" outlineLevel="0" collapsed="false">
      <c r="A98" s="96" t="n">
        <v>2017</v>
      </c>
      <c r="B98" s="94" t="n">
        <v>16</v>
      </c>
      <c r="C98" s="203" t="s">
        <v>27382</v>
      </c>
      <c r="D98" s="203" t="s">
        <v>27383</v>
      </c>
      <c r="E98" s="204" t="s">
        <v>27384</v>
      </c>
      <c r="F98" s="74" t="n">
        <v>356</v>
      </c>
      <c r="G98" s="91" t="n">
        <v>300</v>
      </c>
      <c r="H98" s="91" t="n">
        <v>400</v>
      </c>
      <c r="I98" s="91" t="n">
        <v>400</v>
      </c>
    </row>
    <row r="99" customFormat="false" ht="13.2" hidden="false" customHeight="false" outlineLevel="0" collapsed="false">
      <c r="A99" s="96" t="n">
        <v>2017</v>
      </c>
      <c r="B99" s="94" t="n">
        <v>16</v>
      </c>
      <c r="C99" s="203" t="s">
        <v>27385</v>
      </c>
      <c r="D99" s="203" t="s">
        <v>27386</v>
      </c>
      <c r="E99" s="204" t="s">
        <v>27387</v>
      </c>
      <c r="F99" s="74" t="n">
        <v>201</v>
      </c>
      <c r="G99" s="91" t="n">
        <v>295</v>
      </c>
      <c r="H99" s="91" t="n">
        <v>402</v>
      </c>
      <c r="I99" s="91" t="n">
        <v>383</v>
      </c>
    </row>
    <row r="100" customFormat="false" ht="13.2" hidden="false" customHeight="false" outlineLevel="0" collapsed="false">
      <c r="A100" s="96" t="n">
        <v>2017</v>
      </c>
      <c r="B100" s="94" t="n">
        <v>16</v>
      </c>
      <c r="C100" s="203" t="s">
        <v>27388</v>
      </c>
      <c r="D100" s="203" t="s">
        <v>27389</v>
      </c>
      <c r="E100" s="204" t="s">
        <v>27390</v>
      </c>
      <c r="F100" s="74" t="n">
        <v>342</v>
      </c>
      <c r="G100" s="91" t="n">
        <v>300</v>
      </c>
      <c r="H100" s="91" t="n">
        <v>402</v>
      </c>
      <c r="I100" s="91" t="n">
        <v>400</v>
      </c>
    </row>
    <row r="101" customFormat="false" ht="13.2" hidden="false" customHeight="false" outlineLevel="0" collapsed="false">
      <c r="A101" s="96" t="n">
        <v>2017</v>
      </c>
      <c r="B101" s="94" t="n">
        <v>16</v>
      </c>
      <c r="C101" s="203" t="s">
        <v>27391</v>
      </c>
      <c r="D101" s="203" t="s">
        <v>27392</v>
      </c>
      <c r="E101" s="204" t="s">
        <v>27393</v>
      </c>
      <c r="F101" s="74" t="n">
        <v>465</v>
      </c>
      <c r="G101" s="91" t="n">
        <v>271</v>
      </c>
      <c r="H101" s="91" t="n">
        <v>389</v>
      </c>
      <c r="I101" s="91" t="n">
        <v>357</v>
      </c>
    </row>
    <row r="102" customFormat="false" ht="13.2" hidden="false" customHeight="false" outlineLevel="0" collapsed="false">
      <c r="A102" s="96" t="n">
        <v>2017</v>
      </c>
      <c r="B102" s="94" t="n">
        <v>16</v>
      </c>
      <c r="C102" s="203" t="s">
        <v>27394</v>
      </c>
      <c r="D102" s="203" t="s">
        <v>27395</v>
      </c>
      <c r="E102" s="204" t="s">
        <v>27396</v>
      </c>
      <c r="F102" s="74" t="n">
        <v>351</v>
      </c>
      <c r="G102" s="91" t="n">
        <v>271</v>
      </c>
      <c r="H102" s="91" t="n">
        <v>389</v>
      </c>
      <c r="I102" s="91" t="n">
        <v>357</v>
      </c>
    </row>
    <row r="103" customFormat="false" ht="13.2" hidden="false" customHeight="false" outlineLevel="0" collapsed="false">
      <c r="A103" s="96" t="n">
        <v>2017</v>
      </c>
      <c r="B103" s="94" t="n">
        <v>16</v>
      </c>
      <c r="C103" s="203" t="s">
        <v>27397</v>
      </c>
      <c r="D103" s="203" t="s">
        <v>27398</v>
      </c>
      <c r="E103" s="204" t="s">
        <v>27399</v>
      </c>
      <c r="F103" s="74" t="n">
        <v>1071</v>
      </c>
      <c r="G103" s="91" t="n">
        <v>300</v>
      </c>
      <c r="H103" s="91" t="n">
        <v>400</v>
      </c>
      <c r="I103" s="91" t="n">
        <v>380</v>
      </c>
    </row>
    <row r="104" customFormat="false" ht="13.2" hidden="false" customHeight="false" outlineLevel="0" collapsed="false">
      <c r="A104" s="96" t="n">
        <v>2017</v>
      </c>
      <c r="B104" s="94" t="n">
        <v>16</v>
      </c>
      <c r="C104" s="203" t="s">
        <v>27400</v>
      </c>
      <c r="D104" s="203" t="s">
        <v>27401</v>
      </c>
      <c r="E104" s="204" t="s">
        <v>27402</v>
      </c>
      <c r="F104" s="74" t="n">
        <v>299</v>
      </c>
      <c r="G104" s="91" t="n">
        <v>271</v>
      </c>
      <c r="H104" s="91" t="n">
        <v>389</v>
      </c>
      <c r="I104" s="91" t="n">
        <v>357</v>
      </c>
    </row>
    <row r="105" customFormat="false" ht="13.2" hidden="false" customHeight="false" outlineLevel="0" collapsed="false">
      <c r="A105" s="96" t="n">
        <v>2017</v>
      </c>
      <c r="B105" s="94" t="n">
        <v>16</v>
      </c>
      <c r="C105" s="203" t="s">
        <v>27403</v>
      </c>
      <c r="D105" s="203" t="s">
        <v>27404</v>
      </c>
      <c r="E105" s="204" t="s">
        <v>27405</v>
      </c>
      <c r="F105" s="74" t="n">
        <v>517</v>
      </c>
      <c r="G105" s="91" t="n">
        <v>271</v>
      </c>
      <c r="H105" s="91" t="n">
        <v>389</v>
      </c>
      <c r="I105" s="91" t="n">
        <v>357</v>
      </c>
    </row>
    <row r="106" customFormat="false" ht="13.2" hidden="false" customHeight="false" outlineLevel="0" collapsed="false">
      <c r="A106" s="96" t="n">
        <v>2017</v>
      </c>
      <c r="B106" s="94" t="n">
        <v>16</v>
      </c>
      <c r="C106" s="203" t="s">
        <v>27406</v>
      </c>
      <c r="D106" s="203" t="s">
        <v>27407</v>
      </c>
      <c r="E106" s="204" t="s">
        <v>27408</v>
      </c>
      <c r="F106" s="74" t="n">
        <v>1116</v>
      </c>
      <c r="G106" s="91" t="n">
        <v>300</v>
      </c>
      <c r="H106" s="91" t="n">
        <v>410</v>
      </c>
      <c r="I106" s="91" t="n">
        <v>400</v>
      </c>
    </row>
    <row r="107" customFormat="false" ht="13.2" hidden="false" customHeight="false" outlineLevel="0" collapsed="false">
      <c r="A107" s="96" t="n">
        <v>2017</v>
      </c>
      <c r="B107" s="94" t="n">
        <v>16</v>
      </c>
      <c r="C107" s="203" t="s">
        <v>27409</v>
      </c>
      <c r="D107" s="203" t="s">
        <v>27410</v>
      </c>
      <c r="E107" s="204" t="s">
        <v>27411</v>
      </c>
      <c r="F107" s="74" t="n">
        <v>655</v>
      </c>
      <c r="G107" s="91" t="n">
        <v>271</v>
      </c>
      <c r="H107" s="91" t="n">
        <v>389</v>
      </c>
      <c r="I107" s="91" t="n">
        <v>357</v>
      </c>
    </row>
    <row r="108" customFormat="false" ht="13.2" hidden="false" customHeight="false" outlineLevel="0" collapsed="false">
      <c r="A108" s="96" t="n">
        <v>2017</v>
      </c>
      <c r="B108" s="94" t="n">
        <v>16</v>
      </c>
      <c r="C108" s="203" t="s">
        <v>27412</v>
      </c>
      <c r="D108" s="203" t="s">
        <v>27413</v>
      </c>
      <c r="E108" s="204" t="s">
        <v>27414</v>
      </c>
      <c r="F108" s="74" t="n">
        <v>815</v>
      </c>
      <c r="G108" s="91" t="n">
        <v>300</v>
      </c>
      <c r="H108" s="91" t="n">
        <v>402</v>
      </c>
      <c r="I108" s="91" t="n">
        <v>400</v>
      </c>
    </row>
    <row r="109" customFormat="false" ht="13.2" hidden="false" customHeight="false" outlineLevel="0" collapsed="false">
      <c r="A109" s="96" t="n">
        <v>2017</v>
      </c>
      <c r="B109" s="94" t="n">
        <v>16</v>
      </c>
      <c r="C109" s="203" t="s">
        <v>27415</v>
      </c>
      <c r="D109" s="203" t="s">
        <v>27416</v>
      </c>
      <c r="E109" s="204" t="s">
        <v>27417</v>
      </c>
      <c r="F109" s="74" t="n">
        <v>42147</v>
      </c>
      <c r="G109" s="91" t="n">
        <v>330</v>
      </c>
      <c r="H109" s="91" t="n">
        <v>460</v>
      </c>
      <c r="I109" s="91" t="n">
        <v>440</v>
      </c>
    </row>
    <row r="110" customFormat="false" ht="13.2" hidden="false" customHeight="false" outlineLevel="0" collapsed="false">
      <c r="A110" s="96" t="n">
        <v>2017</v>
      </c>
      <c r="B110" s="94" t="n">
        <v>16</v>
      </c>
      <c r="C110" s="203" t="s">
        <v>27418</v>
      </c>
      <c r="D110" s="203" t="s">
        <v>27419</v>
      </c>
      <c r="E110" s="204" t="s">
        <v>27420</v>
      </c>
      <c r="F110" s="74" t="n">
        <v>2952</v>
      </c>
      <c r="G110" s="91" t="n">
        <v>275</v>
      </c>
      <c r="H110" s="91" t="n">
        <v>390</v>
      </c>
      <c r="I110" s="91" t="n">
        <v>380</v>
      </c>
    </row>
    <row r="111" customFormat="false" ht="13.2" hidden="false" customHeight="false" outlineLevel="0" collapsed="false">
      <c r="A111" s="96" t="n">
        <v>2017</v>
      </c>
      <c r="B111" s="94" t="n">
        <v>16</v>
      </c>
      <c r="C111" s="203" t="s">
        <v>27421</v>
      </c>
      <c r="D111" s="203" t="s">
        <v>27422</v>
      </c>
      <c r="E111" s="204" t="s">
        <v>10594</v>
      </c>
      <c r="F111" s="74" t="n">
        <v>897</v>
      </c>
      <c r="G111" s="91" t="n">
        <v>300</v>
      </c>
      <c r="H111" s="91" t="n">
        <v>402</v>
      </c>
      <c r="I111" s="91" t="n">
        <v>395</v>
      </c>
    </row>
    <row r="112" customFormat="false" ht="13.2" hidden="false" customHeight="false" outlineLevel="0" collapsed="false">
      <c r="A112" s="96" t="n">
        <v>2017</v>
      </c>
      <c r="B112" s="94" t="n">
        <v>16</v>
      </c>
      <c r="C112" s="203" t="s">
        <v>27423</v>
      </c>
      <c r="D112" s="203" t="s">
        <v>27424</v>
      </c>
      <c r="E112" s="204" t="s">
        <v>27425</v>
      </c>
      <c r="F112" s="74" t="n">
        <v>1364</v>
      </c>
      <c r="G112" s="91" t="n">
        <v>300</v>
      </c>
      <c r="H112" s="91" t="n">
        <v>400</v>
      </c>
      <c r="I112" s="91" t="n">
        <v>400</v>
      </c>
    </row>
    <row r="113" customFormat="false" ht="13.2" hidden="false" customHeight="false" outlineLevel="0" collapsed="false">
      <c r="A113" s="96" t="n">
        <v>2017</v>
      </c>
      <c r="B113" s="94" t="n">
        <v>16</v>
      </c>
      <c r="C113" s="203" t="s">
        <v>27426</v>
      </c>
      <c r="D113" s="203" t="s">
        <v>27427</v>
      </c>
      <c r="E113" s="204" t="s">
        <v>27428</v>
      </c>
      <c r="F113" s="74" t="n">
        <v>941</v>
      </c>
      <c r="G113" s="91" t="n">
        <v>300</v>
      </c>
      <c r="H113" s="91" t="n">
        <v>400</v>
      </c>
      <c r="I113" s="91" t="n">
        <v>400</v>
      </c>
    </row>
    <row r="114" customFormat="false" ht="13.2" hidden="false" customHeight="false" outlineLevel="0" collapsed="false">
      <c r="A114" s="96" t="n">
        <v>2017</v>
      </c>
      <c r="B114" s="94" t="n">
        <v>16</v>
      </c>
      <c r="C114" s="203" t="s">
        <v>27429</v>
      </c>
      <c r="D114" s="203" t="s">
        <v>27430</v>
      </c>
      <c r="E114" s="204" t="s">
        <v>7915</v>
      </c>
      <c r="F114" s="74" t="n">
        <v>2197</v>
      </c>
      <c r="G114" s="91" t="n">
        <v>271</v>
      </c>
      <c r="H114" s="91" t="n">
        <v>389</v>
      </c>
      <c r="I114" s="91" t="n">
        <v>357</v>
      </c>
    </row>
    <row r="115" customFormat="false" ht="13.2" hidden="false" customHeight="false" outlineLevel="0" collapsed="false">
      <c r="A115" s="96" t="n">
        <v>2017</v>
      </c>
      <c r="B115" s="94" t="n">
        <v>16</v>
      </c>
      <c r="C115" s="203" t="s">
        <v>27431</v>
      </c>
      <c r="D115" s="203" t="s">
        <v>27432</v>
      </c>
      <c r="E115" s="204" t="s">
        <v>27433</v>
      </c>
      <c r="F115" s="74" t="n">
        <v>3249</v>
      </c>
      <c r="G115" s="91" t="n">
        <v>324</v>
      </c>
      <c r="H115" s="91" t="n">
        <v>426</v>
      </c>
      <c r="I115" s="91" t="n">
        <v>406</v>
      </c>
    </row>
    <row r="116" customFormat="false" ht="13.2" hidden="false" customHeight="false" outlineLevel="0" collapsed="false">
      <c r="A116" s="96" t="n">
        <v>2017</v>
      </c>
      <c r="B116" s="94" t="n">
        <v>16</v>
      </c>
      <c r="C116" s="203" t="s">
        <v>27434</v>
      </c>
      <c r="D116" s="203" t="s">
        <v>27435</v>
      </c>
      <c r="E116" s="204" t="s">
        <v>27436</v>
      </c>
      <c r="F116" s="74" t="n">
        <v>4796</v>
      </c>
      <c r="G116" s="91" t="n">
        <v>300</v>
      </c>
      <c r="H116" s="91" t="n">
        <v>402</v>
      </c>
      <c r="I116" s="91" t="n">
        <v>395</v>
      </c>
    </row>
    <row r="117" customFormat="false" ht="13.2" hidden="false" customHeight="false" outlineLevel="0" collapsed="false">
      <c r="A117" s="96" t="n">
        <v>2017</v>
      </c>
      <c r="B117" s="94" t="n">
        <v>16</v>
      </c>
      <c r="C117" s="203" t="s">
        <v>27437</v>
      </c>
      <c r="D117" s="203" t="s">
        <v>27438</v>
      </c>
      <c r="E117" s="204" t="s">
        <v>27439</v>
      </c>
      <c r="F117" s="74" t="n">
        <v>5998</v>
      </c>
      <c r="G117" s="91" t="n">
        <v>320</v>
      </c>
      <c r="H117" s="91" t="n">
        <v>402</v>
      </c>
      <c r="I117" s="91" t="n">
        <v>380</v>
      </c>
    </row>
    <row r="118" customFormat="false" ht="13.2" hidden="false" customHeight="false" outlineLevel="0" collapsed="false">
      <c r="A118" s="96" t="n">
        <v>2017</v>
      </c>
      <c r="B118" s="94" t="n">
        <v>16</v>
      </c>
      <c r="C118" s="203" t="s">
        <v>27440</v>
      </c>
      <c r="D118" s="203" t="s">
        <v>27441</v>
      </c>
      <c r="E118" s="204" t="s">
        <v>27442</v>
      </c>
      <c r="F118" s="74" t="n">
        <v>15578</v>
      </c>
      <c r="G118" s="91" t="n">
        <v>271</v>
      </c>
      <c r="H118" s="91" t="n">
        <v>389</v>
      </c>
      <c r="I118" s="91" t="n">
        <v>395</v>
      </c>
    </row>
    <row r="119" customFormat="false" ht="13.2" hidden="false" customHeight="false" outlineLevel="0" collapsed="false">
      <c r="A119" s="96" t="n">
        <v>2017</v>
      </c>
      <c r="B119" s="94" t="n">
        <v>16</v>
      </c>
      <c r="C119" s="203" t="s">
        <v>27443</v>
      </c>
      <c r="D119" s="203" t="s">
        <v>27444</v>
      </c>
      <c r="E119" s="204" t="s">
        <v>27445</v>
      </c>
      <c r="F119" s="74" t="n">
        <v>4695</v>
      </c>
      <c r="G119" s="91" t="n">
        <v>271</v>
      </c>
      <c r="H119" s="91" t="n">
        <v>389</v>
      </c>
      <c r="I119" s="91" t="n">
        <v>395</v>
      </c>
    </row>
    <row r="120" customFormat="false" ht="13.2" hidden="false" customHeight="false" outlineLevel="0" collapsed="false">
      <c r="A120" s="96" t="n">
        <v>2017</v>
      </c>
      <c r="B120" s="94" t="n">
        <v>16</v>
      </c>
      <c r="C120" s="203" t="s">
        <v>27446</v>
      </c>
      <c r="D120" s="203" t="s">
        <v>27447</v>
      </c>
      <c r="E120" s="204" t="s">
        <v>27448</v>
      </c>
      <c r="F120" s="74" t="n">
        <v>766</v>
      </c>
      <c r="G120" s="91" t="n">
        <v>284</v>
      </c>
      <c r="H120" s="91" t="n">
        <v>389</v>
      </c>
      <c r="I120" s="91" t="n">
        <v>395</v>
      </c>
    </row>
    <row r="121" customFormat="false" ht="13.2" hidden="false" customHeight="false" outlineLevel="0" collapsed="false">
      <c r="A121" s="96" t="n">
        <v>2017</v>
      </c>
      <c r="B121" s="94" t="n">
        <v>16</v>
      </c>
      <c r="C121" s="203" t="s">
        <v>27449</v>
      </c>
      <c r="D121" s="203" t="s">
        <v>27450</v>
      </c>
      <c r="E121" s="204" t="s">
        <v>27451</v>
      </c>
      <c r="F121" s="74" t="n">
        <v>4258</v>
      </c>
      <c r="G121" s="91" t="n">
        <v>271</v>
      </c>
      <c r="H121" s="91" t="n">
        <v>389</v>
      </c>
      <c r="I121" s="91" t="n">
        <v>357</v>
      </c>
    </row>
    <row r="122" customFormat="false" ht="13.2" hidden="false" customHeight="false" outlineLevel="0" collapsed="false">
      <c r="A122" s="96" t="n">
        <v>2017</v>
      </c>
      <c r="B122" s="94" t="n">
        <v>16</v>
      </c>
      <c r="C122" s="203" t="s">
        <v>27452</v>
      </c>
      <c r="D122" s="203" t="s">
        <v>27453</v>
      </c>
      <c r="E122" s="204" t="s">
        <v>27454</v>
      </c>
      <c r="F122" s="74" t="n">
        <v>652</v>
      </c>
      <c r="G122" s="91" t="n">
        <v>271</v>
      </c>
      <c r="H122" s="91" t="n">
        <v>350</v>
      </c>
      <c r="I122" s="91" t="n">
        <v>300</v>
      </c>
    </row>
    <row r="123" customFormat="false" ht="13.2" hidden="false" customHeight="false" outlineLevel="0" collapsed="false">
      <c r="A123" s="96" t="n">
        <v>2017</v>
      </c>
      <c r="B123" s="94" t="n">
        <v>16</v>
      </c>
      <c r="C123" s="203" t="s">
        <v>27455</v>
      </c>
      <c r="D123" s="203" t="s">
        <v>27456</v>
      </c>
      <c r="E123" s="204" t="s">
        <v>27457</v>
      </c>
      <c r="F123" s="74" t="n">
        <v>357</v>
      </c>
      <c r="G123" s="91" t="n">
        <v>313</v>
      </c>
      <c r="H123" s="91" t="n">
        <v>422</v>
      </c>
      <c r="I123" s="91" t="n">
        <v>395</v>
      </c>
    </row>
    <row r="124" customFormat="false" ht="13.2" hidden="false" customHeight="false" outlineLevel="0" collapsed="false">
      <c r="A124" s="96" t="n">
        <v>2017</v>
      </c>
      <c r="B124" s="94" t="n">
        <v>16</v>
      </c>
      <c r="C124" s="203" t="s">
        <v>27458</v>
      </c>
      <c r="D124" s="203" t="s">
        <v>27459</v>
      </c>
      <c r="E124" s="204" t="s">
        <v>27460</v>
      </c>
      <c r="F124" s="74" t="n">
        <v>1294</v>
      </c>
      <c r="G124" s="91" t="n">
        <v>271</v>
      </c>
      <c r="H124" s="91" t="n">
        <v>389</v>
      </c>
      <c r="I124" s="91" t="n">
        <v>395</v>
      </c>
    </row>
    <row r="125" customFormat="false" ht="13.2" hidden="false" customHeight="false" outlineLevel="0" collapsed="false">
      <c r="A125" s="96" t="n">
        <v>2017</v>
      </c>
      <c r="B125" s="94" t="n">
        <v>16</v>
      </c>
      <c r="C125" s="203" t="s">
        <v>27461</v>
      </c>
      <c r="D125" s="203" t="s">
        <v>27462</v>
      </c>
      <c r="E125" s="204" t="s">
        <v>27463</v>
      </c>
      <c r="F125" s="74" t="n">
        <v>2384</v>
      </c>
      <c r="G125" s="91" t="n">
        <v>285</v>
      </c>
      <c r="H125" s="91" t="n">
        <v>389</v>
      </c>
      <c r="I125" s="91" t="n">
        <v>395</v>
      </c>
    </row>
    <row r="126" customFormat="false" ht="13.2" hidden="false" customHeight="false" outlineLevel="0" collapsed="false">
      <c r="A126" s="96" t="n">
        <v>2017</v>
      </c>
      <c r="B126" s="94" t="n">
        <v>16</v>
      </c>
      <c r="C126" s="203" t="s">
        <v>27464</v>
      </c>
      <c r="D126" s="203" t="s">
        <v>27465</v>
      </c>
      <c r="E126" s="204" t="s">
        <v>27466</v>
      </c>
      <c r="F126" s="74" t="n">
        <v>991</v>
      </c>
      <c r="G126" s="91" t="n">
        <v>270</v>
      </c>
      <c r="H126" s="91" t="n">
        <v>380</v>
      </c>
      <c r="I126" s="91" t="n">
        <v>350</v>
      </c>
    </row>
    <row r="127" customFormat="false" ht="13.2" hidden="false" customHeight="false" outlineLevel="0" collapsed="false">
      <c r="A127" s="96" t="n">
        <v>2017</v>
      </c>
      <c r="B127" s="94" t="n">
        <v>16</v>
      </c>
      <c r="C127" s="203" t="s">
        <v>27467</v>
      </c>
      <c r="D127" s="203" t="s">
        <v>27468</v>
      </c>
      <c r="E127" s="204" t="s">
        <v>27469</v>
      </c>
      <c r="F127" s="74" t="n">
        <v>2974</v>
      </c>
      <c r="G127" s="91" t="n">
        <v>300</v>
      </c>
      <c r="H127" s="91" t="n">
        <v>410</v>
      </c>
      <c r="I127" s="91" t="n">
        <v>395</v>
      </c>
    </row>
    <row r="128" customFormat="false" ht="13.2" hidden="false" customHeight="false" outlineLevel="0" collapsed="false">
      <c r="A128" s="96" t="n">
        <v>2017</v>
      </c>
      <c r="B128" s="94" t="n">
        <v>16</v>
      </c>
      <c r="C128" s="203" t="s">
        <v>27470</v>
      </c>
      <c r="D128" s="203" t="s">
        <v>27471</v>
      </c>
      <c r="E128" s="204" t="s">
        <v>27472</v>
      </c>
      <c r="F128" s="74" t="n">
        <v>351</v>
      </c>
      <c r="G128" s="91" t="n">
        <v>301</v>
      </c>
      <c r="H128" s="91" t="n">
        <v>405</v>
      </c>
      <c r="I128" s="91" t="n">
        <v>395</v>
      </c>
    </row>
    <row r="129" customFormat="false" ht="13.2" hidden="false" customHeight="false" outlineLevel="0" collapsed="false">
      <c r="A129" s="96" t="n">
        <v>2017</v>
      </c>
      <c r="B129" s="94" t="n">
        <v>16</v>
      </c>
      <c r="C129" s="203" t="s">
        <v>27473</v>
      </c>
      <c r="D129" s="203" t="s">
        <v>27474</v>
      </c>
      <c r="E129" s="204" t="s">
        <v>27475</v>
      </c>
      <c r="F129" s="74" t="n">
        <v>1080</v>
      </c>
      <c r="G129" s="91" t="n">
        <v>270</v>
      </c>
      <c r="H129" s="91" t="n">
        <v>380</v>
      </c>
      <c r="I129" s="91" t="n">
        <v>350</v>
      </c>
    </row>
    <row r="130" customFormat="false" ht="13.2" hidden="false" customHeight="false" outlineLevel="0" collapsed="false">
      <c r="A130" s="96" t="n">
        <v>2017</v>
      </c>
      <c r="B130" s="94" t="n">
        <v>16</v>
      </c>
      <c r="C130" s="203" t="s">
        <v>27476</v>
      </c>
      <c r="D130" s="203" t="s">
        <v>27477</v>
      </c>
      <c r="E130" s="204" t="s">
        <v>27478</v>
      </c>
      <c r="F130" s="74" t="n">
        <v>288</v>
      </c>
      <c r="G130" s="91" t="n">
        <v>286</v>
      </c>
      <c r="H130" s="91" t="n">
        <v>390</v>
      </c>
      <c r="I130" s="91" t="n">
        <v>360</v>
      </c>
    </row>
    <row r="131" customFormat="false" ht="13.2" hidden="false" customHeight="false" outlineLevel="0" collapsed="false">
      <c r="A131" s="96" t="n">
        <v>2017</v>
      </c>
      <c r="B131" s="94" t="n">
        <v>16</v>
      </c>
      <c r="C131" s="203" t="s">
        <v>27479</v>
      </c>
      <c r="D131" s="203" t="s">
        <v>27480</v>
      </c>
      <c r="E131" s="204" t="s">
        <v>27481</v>
      </c>
      <c r="F131" s="74" t="n">
        <v>553</v>
      </c>
      <c r="G131" s="91" t="n">
        <v>271</v>
      </c>
      <c r="H131" s="91" t="n">
        <v>389</v>
      </c>
      <c r="I131" s="91" t="n">
        <v>395</v>
      </c>
    </row>
    <row r="132" customFormat="false" ht="13.2" hidden="false" customHeight="false" outlineLevel="0" collapsed="false">
      <c r="A132" s="96" t="n">
        <v>2017</v>
      </c>
      <c r="B132" s="94" t="n">
        <v>16</v>
      </c>
      <c r="C132" s="203" t="s">
        <v>27482</v>
      </c>
      <c r="D132" s="203" t="s">
        <v>27483</v>
      </c>
      <c r="E132" s="204" t="s">
        <v>27484</v>
      </c>
      <c r="F132" s="74" t="n">
        <v>387</v>
      </c>
      <c r="G132" s="91" t="n">
        <v>271</v>
      </c>
      <c r="H132" s="91" t="n">
        <v>389</v>
      </c>
      <c r="I132" s="91" t="n">
        <v>395</v>
      </c>
    </row>
    <row r="133" customFormat="false" ht="13.2" hidden="false" customHeight="false" outlineLevel="0" collapsed="false">
      <c r="A133" s="96" t="n">
        <v>2017</v>
      </c>
      <c r="B133" s="94" t="n">
        <v>16</v>
      </c>
      <c r="C133" s="203" t="s">
        <v>27485</v>
      </c>
      <c r="D133" s="203" t="s">
        <v>27486</v>
      </c>
      <c r="E133" s="204" t="s">
        <v>27487</v>
      </c>
      <c r="F133" s="74" t="n">
        <v>327</v>
      </c>
      <c r="G133" s="91" t="n">
        <v>284</v>
      </c>
      <c r="H133" s="91" t="n">
        <v>389</v>
      </c>
      <c r="I133" s="91" t="n">
        <v>395</v>
      </c>
    </row>
    <row r="134" customFormat="false" ht="13.2" hidden="false" customHeight="false" outlineLevel="0" collapsed="false">
      <c r="A134" s="96" t="n">
        <v>2017</v>
      </c>
      <c r="B134" s="94" t="n">
        <v>16</v>
      </c>
      <c r="C134" s="203" t="s">
        <v>27488</v>
      </c>
      <c r="D134" s="203" t="s">
        <v>27489</v>
      </c>
      <c r="E134" s="204" t="s">
        <v>27490</v>
      </c>
      <c r="F134" s="74" t="n">
        <v>802</v>
      </c>
      <c r="G134" s="91" t="n">
        <v>280</v>
      </c>
      <c r="H134" s="91" t="n">
        <v>389</v>
      </c>
      <c r="I134" s="91" t="n">
        <v>395</v>
      </c>
    </row>
    <row r="135" customFormat="false" ht="13.2" hidden="false" customHeight="false" outlineLevel="0" collapsed="false">
      <c r="A135" s="96" t="n">
        <v>2017</v>
      </c>
      <c r="B135" s="94" t="n">
        <v>16</v>
      </c>
      <c r="C135" s="203" t="s">
        <v>27491</v>
      </c>
      <c r="D135" s="203" t="s">
        <v>27492</v>
      </c>
      <c r="E135" s="204" t="s">
        <v>27493</v>
      </c>
      <c r="F135" s="74" t="n">
        <v>4744</v>
      </c>
      <c r="G135" s="91" t="n">
        <v>389</v>
      </c>
      <c r="H135" s="91" t="n">
        <v>389</v>
      </c>
      <c r="I135" s="91" t="n">
        <v>357</v>
      </c>
    </row>
    <row r="136" customFormat="false" ht="13.2" hidden="false" customHeight="false" outlineLevel="0" collapsed="false">
      <c r="A136" s="96" t="n">
        <v>2017</v>
      </c>
      <c r="B136" s="94" t="n">
        <v>16</v>
      </c>
      <c r="C136" s="203" t="s">
        <v>27494</v>
      </c>
      <c r="D136" s="203" t="s">
        <v>27495</v>
      </c>
      <c r="E136" s="204" t="s">
        <v>27496</v>
      </c>
      <c r="F136" s="74" t="n">
        <v>64</v>
      </c>
      <c r="G136" s="91" t="n">
        <v>271</v>
      </c>
      <c r="H136" s="91" t="n">
        <v>389</v>
      </c>
      <c r="I136" s="91" t="n">
        <v>395</v>
      </c>
    </row>
    <row r="137" customFormat="false" ht="13.2" hidden="false" customHeight="false" outlineLevel="0" collapsed="false">
      <c r="A137" s="96" t="n">
        <v>2017</v>
      </c>
      <c r="B137" s="94" t="n">
        <v>16</v>
      </c>
      <c r="C137" s="203" t="s">
        <v>27497</v>
      </c>
      <c r="D137" s="203" t="s">
        <v>27498</v>
      </c>
      <c r="E137" s="204" t="s">
        <v>3327</v>
      </c>
      <c r="F137" s="74" t="n">
        <v>190</v>
      </c>
      <c r="G137" s="91" t="n">
        <v>300</v>
      </c>
      <c r="H137" s="91" t="n">
        <v>389</v>
      </c>
      <c r="I137" s="91" t="n">
        <v>395</v>
      </c>
    </row>
    <row r="138" customFormat="false" ht="13.2" hidden="false" customHeight="false" outlineLevel="0" collapsed="false">
      <c r="A138" s="96" t="n">
        <v>2017</v>
      </c>
      <c r="B138" s="94" t="n">
        <v>16</v>
      </c>
      <c r="C138" s="203" t="s">
        <v>27499</v>
      </c>
      <c r="D138" s="203" t="s">
        <v>27500</v>
      </c>
      <c r="E138" s="204" t="s">
        <v>27501</v>
      </c>
      <c r="F138" s="74" t="n">
        <v>200</v>
      </c>
      <c r="G138" s="91" t="n">
        <v>270</v>
      </c>
      <c r="H138" s="91" t="n">
        <v>370</v>
      </c>
      <c r="I138" s="91" t="n">
        <v>350</v>
      </c>
    </row>
    <row r="139" customFormat="false" ht="13.2" hidden="false" customHeight="false" outlineLevel="0" collapsed="false">
      <c r="A139" s="96" t="n">
        <v>2017</v>
      </c>
      <c r="B139" s="94" t="n">
        <v>16</v>
      </c>
      <c r="C139" s="203" t="s">
        <v>27502</v>
      </c>
      <c r="D139" s="203" t="s">
        <v>27503</v>
      </c>
      <c r="E139" s="204" t="s">
        <v>27504</v>
      </c>
      <c r="F139" s="74" t="n">
        <v>1114</v>
      </c>
      <c r="G139" s="91" t="n">
        <v>271</v>
      </c>
      <c r="H139" s="91" t="n">
        <v>389</v>
      </c>
      <c r="I139" s="91" t="n">
        <v>357</v>
      </c>
    </row>
    <row r="140" customFormat="false" ht="13.2" hidden="false" customHeight="false" outlineLevel="0" collapsed="false">
      <c r="A140" s="96" t="n">
        <v>2017</v>
      </c>
      <c r="B140" s="94" t="n">
        <v>16</v>
      </c>
      <c r="C140" s="203" t="s">
        <v>27505</v>
      </c>
      <c r="D140" s="203" t="s">
        <v>27506</v>
      </c>
      <c r="E140" s="204" t="s">
        <v>27507</v>
      </c>
      <c r="F140" s="74" t="n">
        <v>1557</v>
      </c>
      <c r="G140" s="91" t="n">
        <v>200</v>
      </c>
      <c r="H140" s="91" t="n">
        <v>300</v>
      </c>
      <c r="I140" s="91" t="n">
        <v>365</v>
      </c>
    </row>
    <row r="141" customFormat="false" ht="13.2" hidden="false" customHeight="false" outlineLevel="0" collapsed="false">
      <c r="A141" s="96" t="n">
        <v>2017</v>
      </c>
      <c r="B141" s="94" t="n">
        <v>16</v>
      </c>
      <c r="C141" s="203" t="s">
        <v>27508</v>
      </c>
      <c r="D141" s="203" t="s">
        <v>27509</v>
      </c>
      <c r="E141" s="204" t="s">
        <v>17630</v>
      </c>
      <c r="F141" s="74" t="n">
        <v>655</v>
      </c>
      <c r="G141" s="91" t="n">
        <v>271</v>
      </c>
      <c r="H141" s="91" t="n">
        <v>389</v>
      </c>
      <c r="I141" s="91" t="n">
        <v>357</v>
      </c>
    </row>
    <row r="142" customFormat="false" ht="13.2" hidden="false" customHeight="false" outlineLevel="0" collapsed="false">
      <c r="A142" s="96" t="n">
        <v>2017</v>
      </c>
      <c r="B142" s="94" t="n">
        <v>16</v>
      </c>
      <c r="C142" s="203" t="s">
        <v>27510</v>
      </c>
      <c r="D142" s="203" t="s">
        <v>27511</v>
      </c>
      <c r="E142" s="204" t="s">
        <v>8811</v>
      </c>
      <c r="F142" s="74" t="n">
        <v>1677</v>
      </c>
      <c r="G142" s="91" t="n">
        <v>271</v>
      </c>
      <c r="H142" s="91" t="n">
        <v>389</v>
      </c>
      <c r="I142" s="91" t="n">
        <v>380</v>
      </c>
    </row>
    <row r="143" customFormat="false" ht="13.2" hidden="false" customHeight="false" outlineLevel="0" collapsed="false">
      <c r="A143" s="96" t="n">
        <v>2017</v>
      </c>
      <c r="B143" s="94" t="n">
        <v>16</v>
      </c>
      <c r="C143" s="203" t="s">
        <v>27512</v>
      </c>
      <c r="D143" s="203" t="s">
        <v>27513</v>
      </c>
      <c r="E143" s="204" t="s">
        <v>27514</v>
      </c>
      <c r="F143" s="74" t="n">
        <v>2773</v>
      </c>
      <c r="G143" s="91" t="n">
        <v>271</v>
      </c>
      <c r="H143" s="91" t="n">
        <v>389</v>
      </c>
      <c r="I143" s="91" t="n">
        <v>395</v>
      </c>
    </row>
    <row r="144" customFormat="false" ht="13.2" hidden="false" customHeight="false" outlineLevel="0" collapsed="false">
      <c r="A144" s="96" t="n">
        <v>2017</v>
      </c>
      <c r="B144" s="94" t="n">
        <v>16</v>
      </c>
      <c r="C144" s="203" t="s">
        <v>27515</v>
      </c>
      <c r="D144" s="203" t="s">
        <v>27516</v>
      </c>
      <c r="E144" s="204" t="s">
        <v>27517</v>
      </c>
      <c r="F144" s="74" t="n">
        <v>2133</v>
      </c>
      <c r="G144" s="91" t="n">
        <v>271</v>
      </c>
      <c r="H144" s="91" t="n">
        <v>389</v>
      </c>
      <c r="I144" s="91" t="n">
        <v>395</v>
      </c>
    </row>
    <row r="145" customFormat="false" ht="13.2" hidden="false" customHeight="false" outlineLevel="0" collapsed="false">
      <c r="A145" s="96" t="n">
        <v>2017</v>
      </c>
      <c r="B145" s="94" t="n">
        <v>16</v>
      </c>
      <c r="C145" s="203" t="s">
        <v>27518</v>
      </c>
      <c r="D145" s="203" t="s">
        <v>27519</v>
      </c>
      <c r="E145" s="204" t="s">
        <v>27520</v>
      </c>
      <c r="F145" s="74" t="n">
        <v>543</v>
      </c>
      <c r="G145" s="91" t="n">
        <v>271</v>
      </c>
      <c r="H145" s="91" t="n">
        <v>389</v>
      </c>
      <c r="I145" s="91" t="n">
        <v>300</v>
      </c>
    </row>
    <row r="146" customFormat="false" ht="13.2" hidden="false" customHeight="false" outlineLevel="0" collapsed="false">
      <c r="A146" s="96" t="n">
        <v>2017</v>
      </c>
      <c r="B146" s="94" t="n">
        <v>16</v>
      </c>
      <c r="C146" s="203" t="s">
        <v>27521</v>
      </c>
      <c r="D146" s="203" t="s">
        <v>27522</v>
      </c>
      <c r="E146" s="204" t="s">
        <v>27523</v>
      </c>
      <c r="F146" s="74" t="n">
        <v>349</v>
      </c>
      <c r="G146" s="91" t="n">
        <v>312</v>
      </c>
      <c r="H146" s="91" t="n">
        <v>421</v>
      </c>
      <c r="I146" s="91" t="n">
        <v>390</v>
      </c>
    </row>
    <row r="147" customFormat="false" ht="13.2" hidden="false" customHeight="false" outlineLevel="0" collapsed="false">
      <c r="A147" s="96" t="n">
        <v>2017</v>
      </c>
      <c r="B147" s="94" t="n">
        <v>16</v>
      </c>
      <c r="C147" s="203" t="s">
        <v>27524</v>
      </c>
      <c r="D147" s="203" t="s">
        <v>27525</v>
      </c>
      <c r="E147" s="204" t="s">
        <v>27526</v>
      </c>
      <c r="F147" s="74" t="n">
        <v>613</v>
      </c>
      <c r="G147" s="91" t="n">
        <v>300</v>
      </c>
      <c r="H147" s="91" t="n">
        <v>410</v>
      </c>
      <c r="I147" s="91" t="n">
        <v>395</v>
      </c>
    </row>
    <row r="148" customFormat="false" ht="13.2" hidden="false" customHeight="false" outlineLevel="0" collapsed="false">
      <c r="A148" s="96" t="n">
        <v>2017</v>
      </c>
      <c r="B148" s="94" t="n">
        <v>16</v>
      </c>
      <c r="C148" s="203" t="s">
        <v>27527</v>
      </c>
      <c r="D148" s="203" t="s">
        <v>27528</v>
      </c>
      <c r="E148" s="204" t="s">
        <v>27529</v>
      </c>
      <c r="F148" s="74" t="n">
        <v>5590</v>
      </c>
      <c r="G148" s="91" t="n">
        <v>350</v>
      </c>
      <c r="H148" s="91" t="n">
        <v>425</v>
      </c>
      <c r="I148" s="91" t="n">
        <v>415</v>
      </c>
    </row>
    <row r="149" customFormat="false" ht="13.2" hidden="false" customHeight="false" outlineLevel="0" collapsed="false">
      <c r="A149" s="96" t="n">
        <v>2017</v>
      </c>
      <c r="B149" s="94" t="n">
        <v>16</v>
      </c>
      <c r="C149" s="203" t="s">
        <v>27530</v>
      </c>
      <c r="D149" s="203" t="s">
        <v>27531</v>
      </c>
      <c r="E149" s="204" t="s">
        <v>13006</v>
      </c>
      <c r="F149" s="74" t="n">
        <v>1023</v>
      </c>
      <c r="G149" s="91" t="n">
        <v>271</v>
      </c>
      <c r="H149" s="91" t="n">
        <v>389</v>
      </c>
      <c r="I149" s="91" t="n">
        <v>357</v>
      </c>
    </row>
    <row r="150" customFormat="false" ht="13.2" hidden="false" customHeight="false" outlineLevel="0" collapsed="false">
      <c r="A150" s="96" t="n">
        <v>2017</v>
      </c>
      <c r="B150" s="94" t="n">
        <v>16</v>
      </c>
      <c r="C150" s="203" t="s">
        <v>27532</v>
      </c>
      <c r="D150" s="203" t="s">
        <v>27533</v>
      </c>
      <c r="E150" s="204" t="s">
        <v>17581</v>
      </c>
      <c r="F150" s="74" t="n">
        <v>1854</v>
      </c>
      <c r="G150" s="91" t="n">
        <v>271</v>
      </c>
      <c r="H150" s="91" t="n">
        <v>389</v>
      </c>
      <c r="I150" s="91" t="n">
        <v>400</v>
      </c>
    </row>
    <row r="151" customFormat="false" ht="13.2" hidden="false" customHeight="false" outlineLevel="0" collapsed="false">
      <c r="A151" s="96" t="n">
        <v>2017</v>
      </c>
      <c r="B151" s="94" t="n">
        <v>16</v>
      </c>
      <c r="C151" s="203" t="s">
        <v>27534</v>
      </c>
      <c r="D151" s="203" t="s">
        <v>27535</v>
      </c>
      <c r="E151" s="204" t="s">
        <v>27536</v>
      </c>
      <c r="F151" s="74" t="n">
        <v>2390</v>
      </c>
      <c r="G151" s="91" t="n">
        <v>271</v>
      </c>
      <c r="H151" s="91" t="n">
        <v>389</v>
      </c>
      <c r="I151" s="91" t="n">
        <v>395</v>
      </c>
    </row>
    <row r="152" customFormat="false" ht="13.2" hidden="false" customHeight="false" outlineLevel="0" collapsed="false">
      <c r="A152" s="96" t="n">
        <v>2017</v>
      </c>
      <c r="B152" s="94" t="n">
        <v>16</v>
      </c>
      <c r="C152" s="203" t="s">
        <v>27537</v>
      </c>
      <c r="D152" s="203" t="s">
        <v>27538</v>
      </c>
      <c r="E152" s="204" t="s">
        <v>27539</v>
      </c>
      <c r="F152" s="74" t="n">
        <v>3852</v>
      </c>
      <c r="G152" s="91" t="n">
        <v>271</v>
      </c>
      <c r="H152" s="91" t="n">
        <v>389</v>
      </c>
      <c r="I152" s="91" t="n">
        <v>357</v>
      </c>
    </row>
    <row r="153" customFormat="false" ht="13.2" hidden="false" customHeight="false" outlineLevel="0" collapsed="false">
      <c r="A153" s="96" t="n">
        <v>2017</v>
      </c>
      <c r="B153" s="94" t="n">
        <v>16</v>
      </c>
      <c r="C153" s="203" t="s">
        <v>27540</v>
      </c>
      <c r="D153" s="203" t="s">
        <v>27541</v>
      </c>
      <c r="E153" s="204" t="s">
        <v>27542</v>
      </c>
      <c r="F153" s="74" t="n">
        <v>5080</v>
      </c>
      <c r="G153" s="91" t="n">
        <v>271</v>
      </c>
      <c r="H153" s="91" t="n">
        <v>389</v>
      </c>
      <c r="I153" s="91" t="n">
        <v>395</v>
      </c>
    </row>
    <row r="154" customFormat="false" ht="13.2" hidden="false" customHeight="false" outlineLevel="0" collapsed="false">
      <c r="A154" s="96" t="n">
        <v>2017</v>
      </c>
      <c r="B154" s="94" t="n">
        <v>16</v>
      </c>
      <c r="C154" s="203" t="s">
        <v>27543</v>
      </c>
      <c r="D154" s="203" t="s">
        <v>27544</v>
      </c>
      <c r="E154" s="204" t="s">
        <v>27545</v>
      </c>
      <c r="F154" s="74" t="n">
        <v>3448</v>
      </c>
      <c r="G154" s="91" t="n">
        <v>271</v>
      </c>
      <c r="H154" s="91" t="n">
        <v>389</v>
      </c>
      <c r="I154" s="91" t="n">
        <v>390</v>
      </c>
    </row>
    <row r="155" customFormat="false" ht="13.2" hidden="false" customHeight="false" outlineLevel="0" collapsed="false">
      <c r="A155" s="96" t="n">
        <v>2017</v>
      </c>
      <c r="B155" s="94" t="n">
        <v>16</v>
      </c>
      <c r="C155" s="203" t="s">
        <v>27546</v>
      </c>
      <c r="D155" s="203" t="s">
        <v>27547</v>
      </c>
      <c r="E155" s="204" t="s">
        <v>27548</v>
      </c>
      <c r="F155" s="74" t="n">
        <v>724</v>
      </c>
      <c r="G155" s="91" t="n">
        <v>300</v>
      </c>
      <c r="H155" s="91" t="n">
        <v>410</v>
      </c>
      <c r="I155" s="91" t="n">
        <v>395</v>
      </c>
    </row>
    <row r="156" customFormat="false" ht="13.2" hidden="false" customHeight="false" outlineLevel="0" collapsed="false">
      <c r="A156" s="96" t="n">
        <v>2017</v>
      </c>
      <c r="B156" s="94" t="n">
        <v>16</v>
      </c>
      <c r="C156" s="203" t="s">
        <v>27549</v>
      </c>
      <c r="D156" s="203" t="s">
        <v>27550</v>
      </c>
      <c r="E156" s="204" t="s">
        <v>27551</v>
      </c>
      <c r="F156" s="74" t="n">
        <v>5226</v>
      </c>
      <c r="G156" s="91" t="n">
        <v>270</v>
      </c>
      <c r="H156" s="91" t="n">
        <v>390</v>
      </c>
      <c r="I156" s="91" t="n">
        <v>400</v>
      </c>
    </row>
    <row r="157" customFormat="false" ht="13.2" hidden="false" customHeight="false" outlineLevel="0" collapsed="false">
      <c r="A157" s="96" t="n">
        <v>2017</v>
      </c>
      <c r="B157" s="94" t="n">
        <v>16</v>
      </c>
      <c r="C157" s="203" t="s">
        <v>27552</v>
      </c>
      <c r="D157" s="203" t="s">
        <v>27553</v>
      </c>
      <c r="E157" s="204" t="s">
        <v>27554</v>
      </c>
      <c r="F157" s="74" t="n">
        <v>830</v>
      </c>
      <c r="G157" s="91" t="n">
        <v>300</v>
      </c>
      <c r="H157" s="91" t="n">
        <v>410</v>
      </c>
      <c r="I157" s="91" t="n">
        <v>395</v>
      </c>
    </row>
    <row r="158" customFormat="false" ht="13.2" hidden="false" customHeight="false" outlineLevel="0" collapsed="false">
      <c r="A158" s="96" t="n">
        <v>2017</v>
      </c>
      <c r="B158" s="94" t="n">
        <v>16</v>
      </c>
      <c r="C158" s="203" t="s">
        <v>27555</v>
      </c>
      <c r="D158" s="203" t="s">
        <v>27556</v>
      </c>
      <c r="E158" s="204" t="s">
        <v>27557</v>
      </c>
      <c r="F158" s="74" t="n">
        <v>762</v>
      </c>
      <c r="G158" s="91" t="n">
        <v>300</v>
      </c>
      <c r="H158" s="91" t="n">
        <v>410</v>
      </c>
      <c r="I158" s="91" t="n">
        <v>395</v>
      </c>
    </row>
    <row r="159" customFormat="false" ht="13.2" hidden="false" customHeight="false" outlineLevel="0" collapsed="false">
      <c r="A159" s="96" t="n">
        <v>2017</v>
      </c>
      <c r="B159" s="94" t="n">
        <v>16</v>
      </c>
      <c r="C159" s="203" t="s">
        <v>27558</v>
      </c>
      <c r="D159" s="203" t="s">
        <v>27559</v>
      </c>
      <c r="E159" s="204" t="s">
        <v>27560</v>
      </c>
      <c r="F159" s="74" t="n">
        <v>701</v>
      </c>
      <c r="G159" s="91" t="n">
        <v>271</v>
      </c>
      <c r="H159" s="91" t="n">
        <v>389</v>
      </c>
      <c r="I159" s="91" t="n">
        <v>357</v>
      </c>
    </row>
    <row r="160" customFormat="false" ht="13.2" hidden="false" customHeight="false" outlineLevel="0" collapsed="false">
      <c r="A160" s="96" t="n">
        <v>2017</v>
      </c>
      <c r="B160" s="94" t="n">
        <v>16</v>
      </c>
      <c r="C160" s="203" t="s">
        <v>27561</v>
      </c>
      <c r="D160" s="203" t="s">
        <v>27562</v>
      </c>
      <c r="E160" s="204" t="s">
        <v>27563</v>
      </c>
      <c r="F160" s="74" t="n">
        <v>6324</v>
      </c>
      <c r="G160" s="91" t="n">
        <v>320</v>
      </c>
      <c r="H160" s="91" t="n">
        <v>450</v>
      </c>
      <c r="I160" s="91" t="n">
        <v>400</v>
      </c>
    </row>
    <row r="161" customFormat="false" ht="13.2" hidden="false" customHeight="false" outlineLevel="0" collapsed="false">
      <c r="A161" s="96" t="n">
        <v>2017</v>
      </c>
      <c r="B161" s="94" t="n">
        <v>16</v>
      </c>
      <c r="C161" s="203" t="s">
        <v>27564</v>
      </c>
      <c r="D161" s="203" t="s">
        <v>27565</v>
      </c>
      <c r="E161" s="204" t="s">
        <v>27566</v>
      </c>
      <c r="F161" s="74" t="n">
        <v>416</v>
      </c>
      <c r="G161" s="91" t="n">
        <v>279</v>
      </c>
      <c r="H161" s="91" t="n">
        <v>389</v>
      </c>
      <c r="I161" s="91" t="n">
        <v>389</v>
      </c>
    </row>
    <row r="162" customFormat="false" ht="13.2" hidden="false" customHeight="false" outlineLevel="0" collapsed="false">
      <c r="A162" s="96" t="n">
        <v>2017</v>
      </c>
      <c r="B162" s="94" t="n">
        <v>16</v>
      </c>
      <c r="C162" s="203" t="s">
        <v>27567</v>
      </c>
      <c r="D162" s="203" t="s">
        <v>27568</v>
      </c>
      <c r="E162" s="204" t="s">
        <v>27569</v>
      </c>
      <c r="F162" s="74" t="n">
        <v>3337</v>
      </c>
      <c r="G162" s="91" t="n">
        <v>300</v>
      </c>
      <c r="H162" s="91" t="n">
        <v>389</v>
      </c>
      <c r="I162" s="91" t="n">
        <v>395</v>
      </c>
    </row>
    <row r="163" customFormat="false" ht="13.2" hidden="false" customHeight="false" outlineLevel="0" collapsed="false">
      <c r="A163" s="96" t="n">
        <v>2017</v>
      </c>
      <c r="B163" s="94" t="n">
        <v>16</v>
      </c>
      <c r="C163" s="203" t="s">
        <v>27570</v>
      </c>
      <c r="D163" s="203" t="s">
        <v>27571</v>
      </c>
      <c r="E163" s="204" t="s">
        <v>27572</v>
      </c>
      <c r="F163" s="74" t="n">
        <v>5733</v>
      </c>
      <c r="G163" s="91" t="n">
        <v>271</v>
      </c>
      <c r="H163" s="91" t="n">
        <v>389</v>
      </c>
      <c r="I163" s="91" t="n">
        <v>400</v>
      </c>
    </row>
    <row r="164" customFormat="false" ht="13.2" hidden="false" customHeight="false" outlineLevel="0" collapsed="false">
      <c r="A164" s="96" t="n">
        <v>2017</v>
      </c>
      <c r="B164" s="94" t="n">
        <v>16</v>
      </c>
      <c r="C164" s="203" t="s">
        <v>27573</v>
      </c>
      <c r="D164" s="203" t="s">
        <v>27574</v>
      </c>
      <c r="E164" s="204" t="s">
        <v>27575</v>
      </c>
      <c r="F164" s="74" t="n">
        <v>6235</v>
      </c>
      <c r="G164" s="91" t="n">
        <v>320</v>
      </c>
      <c r="H164" s="91" t="n">
        <v>389</v>
      </c>
      <c r="I164" s="91" t="n">
        <v>360</v>
      </c>
    </row>
    <row r="165" customFormat="false" ht="13.2" hidden="false" customHeight="false" outlineLevel="0" collapsed="false">
      <c r="A165" s="96" t="n">
        <v>2017</v>
      </c>
      <c r="B165" s="94" t="n">
        <v>16</v>
      </c>
      <c r="C165" s="203" t="s">
        <v>27576</v>
      </c>
      <c r="D165" s="203" t="s">
        <v>27577</v>
      </c>
      <c r="E165" s="204" t="s">
        <v>27578</v>
      </c>
      <c r="F165" s="74" t="n">
        <v>7863</v>
      </c>
      <c r="G165" s="91" t="n">
        <v>271</v>
      </c>
      <c r="H165" s="91" t="n">
        <v>389</v>
      </c>
      <c r="I165" s="91" t="n">
        <v>380</v>
      </c>
    </row>
    <row r="166" customFormat="false" ht="13.2" hidden="false" customHeight="false" outlineLevel="0" collapsed="false">
      <c r="A166" s="96" t="n">
        <v>2017</v>
      </c>
      <c r="B166" s="94" t="n">
        <v>16</v>
      </c>
      <c r="C166" s="203" t="s">
        <v>27579</v>
      </c>
      <c r="D166" s="203" t="s">
        <v>27580</v>
      </c>
      <c r="E166" s="204" t="s">
        <v>27581</v>
      </c>
      <c r="F166" s="74" t="n">
        <v>5143</v>
      </c>
      <c r="G166" s="91" t="n">
        <v>270</v>
      </c>
      <c r="H166" s="91" t="n">
        <v>390</v>
      </c>
      <c r="I166" s="91" t="n">
        <v>395</v>
      </c>
    </row>
    <row r="167" customFormat="false" ht="13.2" hidden="false" customHeight="false" outlineLevel="0" collapsed="false">
      <c r="A167" s="96" t="n">
        <v>2017</v>
      </c>
      <c r="B167" s="94" t="n">
        <v>16</v>
      </c>
      <c r="C167" s="203" t="s">
        <v>27582</v>
      </c>
      <c r="D167" s="203" t="s">
        <v>27583</v>
      </c>
      <c r="E167" s="204" t="s">
        <v>27584</v>
      </c>
      <c r="F167" s="74" t="n">
        <v>3348</v>
      </c>
      <c r="G167" s="91" t="n">
        <v>271</v>
      </c>
      <c r="H167" s="91" t="n">
        <v>389</v>
      </c>
      <c r="I167" s="91" t="n">
        <v>395</v>
      </c>
    </row>
    <row r="168" customFormat="false" ht="13.2" hidden="false" customHeight="false" outlineLevel="0" collapsed="false">
      <c r="A168" s="96" t="n">
        <v>2017</v>
      </c>
      <c r="B168" s="94" t="n">
        <v>16</v>
      </c>
      <c r="C168" s="203" t="s">
        <v>27585</v>
      </c>
      <c r="D168" s="203" t="s">
        <v>27586</v>
      </c>
      <c r="E168" s="204" t="s">
        <v>27587</v>
      </c>
      <c r="F168" s="74" t="n">
        <v>1007</v>
      </c>
      <c r="G168" s="91" t="n">
        <v>400</v>
      </c>
      <c r="H168" s="91" t="n">
        <v>410</v>
      </c>
      <c r="I168" s="91" t="n">
        <v>450</v>
      </c>
    </row>
    <row r="169" customFormat="false" ht="13.2" hidden="false" customHeight="false" outlineLevel="0" collapsed="false">
      <c r="A169" s="96" t="n">
        <v>2017</v>
      </c>
      <c r="B169" s="94" t="n">
        <v>16</v>
      </c>
      <c r="C169" s="203" t="s">
        <v>27588</v>
      </c>
      <c r="D169" s="203" t="s">
        <v>27589</v>
      </c>
      <c r="E169" s="204" t="s">
        <v>27590</v>
      </c>
      <c r="F169" s="74" t="n">
        <v>17327</v>
      </c>
      <c r="G169" s="91" t="n">
        <v>311</v>
      </c>
      <c r="H169" s="91" t="n">
        <v>420</v>
      </c>
      <c r="I169" s="91" t="n">
        <v>404</v>
      </c>
    </row>
    <row r="170" customFormat="false" ht="13.2" hidden="false" customHeight="false" outlineLevel="0" collapsed="false">
      <c r="A170" s="96" t="n">
        <v>2017</v>
      </c>
      <c r="B170" s="94" t="n">
        <v>16</v>
      </c>
      <c r="C170" s="203" t="s">
        <v>27591</v>
      </c>
      <c r="D170" s="203" t="s">
        <v>27592</v>
      </c>
      <c r="E170" s="204" t="s">
        <v>27593</v>
      </c>
      <c r="F170" s="74" t="n">
        <v>2505</v>
      </c>
      <c r="G170" s="91" t="n">
        <v>300</v>
      </c>
      <c r="H170" s="91" t="n">
        <v>389</v>
      </c>
      <c r="I170" s="91" t="n">
        <v>400</v>
      </c>
    </row>
    <row r="171" customFormat="false" ht="13.2" hidden="false" customHeight="false" outlineLevel="0" collapsed="false">
      <c r="A171" s="96" t="n">
        <v>2017</v>
      </c>
      <c r="B171" s="94" t="n">
        <v>16</v>
      </c>
      <c r="C171" s="203" t="s">
        <v>27594</v>
      </c>
      <c r="D171" s="203" t="s">
        <v>27595</v>
      </c>
      <c r="E171" s="204" t="s">
        <v>27596</v>
      </c>
      <c r="F171" s="74" t="n">
        <v>842</v>
      </c>
      <c r="G171" s="91" t="n">
        <v>280</v>
      </c>
      <c r="H171" s="91" t="n">
        <v>390</v>
      </c>
      <c r="I171" s="91" t="n">
        <v>400</v>
      </c>
    </row>
    <row r="172" customFormat="false" ht="13.2" hidden="false" customHeight="false" outlineLevel="0" collapsed="false">
      <c r="A172" s="96" t="n">
        <v>2017</v>
      </c>
      <c r="B172" s="94" t="n">
        <v>16</v>
      </c>
      <c r="C172" s="203" t="s">
        <v>27597</v>
      </c>
      <c r="D172" s="203" t="s">
        <v>27598</v>
      </c>
      <c r="E172" s="204" t="s">
        <v>27599</v>
      </c>
      <c r="F172" s="74" t="n">
        <v>159</v>
      </c>
      <c r="G172" s="91" t="n">
        <v>271</v>
      </c>
      <c r="H172" s="91" t="n">
        <v>389</v>
      </c>
      <c r="I172" s="91" t="n">
        <v>357</v>
      </c>
    </row>
    <row r="173" customFormat="false" ht="13.2" hidden="false" customHeight="false" outlineLevel="0" collapsed="false">
      <c r="A173" s="96" t="n">
        <v>2017</v>
      </c>
      <c r="B173" s="94" t="n">
        <v>16</v>
      </c>
      <c r="C173" s="203" t="s">
        <v>27600</v>
      </c>
      <c r="D173" s="203" t="s">
        <v>27601</v>
      </c>
      <c r="E173" s="204" t="s">
        <v>27602</v>
      </c>
      <c r="F173" s="74" t="n">
        <v>433</v>
      </c>
      <c r="G173" s="91" t="n">
        <v>313</v>
      </c>
      <c r="H173" s="91" t="n">
        <v>422</v>
      </c>
      <c r="I173" s="91" t="n">
        <v>388</v>
      </c>
    </row>
    <row r="174" customFormat="false" ht="13.2" hidden="false" customHeight="false" outlineLevel="0" collapsed="false">
      <c r="A174" s="96" t="n">
        <v>2017</v>
      </c>
      <c r="B174" s="94" t="n">
        <v>16</v>
      </c>
      <c r="C174" s="203" t="s">
        <v>27603</v>
      </c>
      <c r="D174" s="203" t="s">
        <v>27604</v>
      </c>
      <c r="E174" s="204" t="s">
        <v>27605</v>
      </c>
      <c r="F174" s="74" t="n">
        <v>267</v>
      </c>
      <c r="G174" s="91" t="n">
        <v>296</v>
      </c>
      <c r="H174" s="91" t="n">
        <v>400</v>
      </c>
      <c r="I174" s="91" t="n">
        <v>400</v>
      </c>
    </row>
    <row r="175" customFormat="false" ht="13.2" hidden="false" customHeight="false" outlineLevel="0" collapsed="false">
      <c r="A175" s="96" t="n">
        <v>2017</v>
      </c>
      <c r="B175" s="94" t="n">
        <v>16</v>
      </c>
      <c r="C175" s="203" t="s">
        <v>27606</v>
      </c>
      <c r="D175" s="203" t="s">
        <v>27607</v>
      </c>
      <c r="E175" s="204" t="s">
        <v>27608</v>
      </c>
      <c r="F175" s="74" t="n">
        <v>2251</v>
      </c>
      <c r="G175" s="91" t="n">
        <v>400</v>
      </c>
      <c r="H175" s="91" t="n">
        <v>400</v>
      </c>
      <c r="I175" s="91" t="n">
        <v>400</v>
      </c>
    </row>
    <row r="176" customFormat="false" ht="13.2" hidden="false" customHeight="false" outlineLevel="0" collapsed="false">
      <c r="A176" s="96" t="n">
        <v>2017</v>
      </c>
      <c r="B176" s="94" t="n">
        <v>16</v>
      </c>
      <c r="C176" s="203" t="s">
        <v>27609</v>
      </c>
      <c r="D176" s="203" t="s">
        <v>27610</v>
      </c>
      <c r="E176" s="204" t="s">
        <v>27611</v>
      </c>
      <c r="F176" s="74" t="n">
        <v>415</v>
      </c>
      <c r="G176" s="91" t="n">
        <v>350</v>
      </c>
      <c r="H176" s="91" t="n">
        <v>422</v>
      </c>
      <c r="I176" s="91" t="n">
        <v>400</v>
      </c>
    </row>
    <row r="177" customFormat="false" ht="13.2" hidden="false" customHeight="false" outlineLevel="0" collapsed="false">
      <c r="A177" s="96" t="n">
        <v>2017</v>
      </c>
      <c r="B177" s="94" t="n">
        <v>16</v>
      </c>
      <c r="C177" s="203" t="s">
        <v>27612</v>
      </c>
      <c r="D177" s="203" t="s">
        <v>27613</v>
      </c>
      <c r="E177" s="204" t="s">
        <v>27614</v>
      </c>
      <c r="F177" s="74" t="n">
        <v>2255</v>
      </c>
      <c r="G177" s="91" t="n">
        <v>400</v>
      </c>
      <c r="H177" s="91" t="n">
        <v>389</v>
      </c>
      <c r="I177" s="91" t="n">
        <v>450</v>
      </c>
    </row>
    <row r="178" customFormat="false" ht="13.2" hidden="false" customHeight="false" outlineLevel="0" collapsed="false">
      <c r="A178" s="96" t="n">
        <v>2017</v>
      </c>
      <c r="B178" s="94" t="n">
        <v>16</v>
      </c>
      <c r="C178" s="203" t="s">
        <v>27615</v>
      </c>
      <c r="D178" s="203" t="s">
        <v>27616</v>
      </c>
      <c r="E178" s="204" t="s">
        <v>27617</v>
      </c>
      <c r="F178" s="74" t="n">
        <v>708</v>
      </c>
      <c r="G178" s="91" t="n">
        <v>296</v>
      </c>
      <c r="H178" s="91" t="n">
        <v>400</v>
      </c>
      <c r="I178" s="91" t="n">
        <v>400</v>
      </c>
    </row>
    <row r="179" customFormat="false" ht="13.2" hidden="false" customHeight="false" outlineLevel="0" collapsed="false">
      <c r="A179" s="96" t="n">
        <v>2017</v>
      </c>
      <c r="B179" s="94" t="n">
        <v>16</v>
      </c>
      <c r="C179" s="203" t="s">
        <v>27618</v>
      </c>
      <c r="D179" s="203" t="s">
        <v>27619</v>
      </c>
      <c r="E179" s="204" t="s">
        <v>27620</v>
      </c>
      <c r="F179" s="74" t="n">
        <v>229</v>
      </c>
      <c r="G179" s="91" t="n">
        <v>300</v>
      </c>
      <c r="H179" s="91" t="n">
        <v>389</v>
      </c>
      <c r="I179" s="91" t="n">
        <v>380</v>
      </c>
    </row>
    <row r="180" customFormat="false" ht="13.2" hidden="false" customHeight="false" outlineLevel="0" collapsed="false">
      <c r="A180" s="96" t="n">
        <v>2017</v>
      </c>
      <c r="B180" s="94" t="n">
        <v>16</v>
      </c>
      <c r="C180" s="203" t="s">
        <v>27621</v>
      </c>
      <c r="D180" s="203" t="s">
        <v>27622</v>
      </c>
      <c r="E180" s="204" t="s">
        <v>27623</v>
      </c>
      <c r="F180" s="74" t="n">
        <v>2858</v>
      </c>
      <c r="G180" s="91" t="n">
        <v>271</v>
      </c>
      <c r="H180" s="91" t="n">
        <v>389</v>
      </c>
      <c r="I180" s="91" t="n">
        <v>357</v>
      </c>
    </row>
    <row r="181" customFormat="false" ht="13.2" hidden="false" customHeight="false" outlineLevel="0" collapsed="false">
      <c r="A181" s="96" t="n">
        <v>2017</v>
      </c>
      <c r="B181" s="94" t="n">
        <v>16</v>
      </c>
      <c r="C181" s="203" t="s">
        <v>27624</v>
      </c>
      <c r="D181" s="203" t="s">
        <v>27625</v>
      </c>
      <c r="E181" s="204" t="s">
        <v>27626</v>
      </c>
      <c r="F181" s="74" t="n">
        <v>195</v>
      </c>
      <c r="G181" s="91" t="n">
        <v>400</v>
      </c>
      <c r="H181" s="91" t="n">
        <v>425</v>
      </c>
      <c r="I181" s="91" t="n">
        <v>425</v>
      </c>
    </row>
    <row r="182" customFormat="false" ht="13.2" hidden="false" customHeight="false" outlineLevel="0" collapsed="false">
      <c r="A182" s="96" t="n">
        <v>2017</v>
      </c>
      <c r="B182" s="94" t="n">
        <v>16</v>
      </c>
      <c r="C182" s="203" t="s">
        <v>27627</v>
      </c>
      <c r="D182" s="203" t="s">
        <v>27628</v>
      </c>
      <c r="E182" s="204" t="s">
        <v>27629</v>
      </c>
      <c r="F182" s="74" t="n">
        <v>152</v>
      </c>
      <c r="G182" s="91" t="n">
        <v>300</v>
      </c>
      <c r="H182" s="91" t="n">
        <v>330</v>
      </c>
      <c r="I182" s="91" t="n">
        <v>380</v>
      </c>
    </row>
    <row r="183" customFormat="false" ht="13.2" hidden="false" customHeight="false" outlineLevel="0" collapsed="false">
      <c r="A183" s="96" t="n">
        <v>2017</v>
      </c>
      <c r="B183" s="94" t="n">
        <v>16</v>
      </c>
      <c r="C183" s="203" t="s">
        <v>27630</v>
      </c>
      <c r="D183" s="203" t="s">
        <v>27631</v>
      </c>
      <c r="E183" s="204" t="s">
        <v>27632</v>
      </c>
      <c r="F183" s="74" t="n">
        <v>142</v>
      </c>
      <c r="G183" s="91" t="n">
        <v>301</v>
      </c>
      <c r="H183" s="91" t="n">
        <v>405</v>
      </c>
      <c r="I183" s="91" t="n">
        <v>383</v>
      </c>
    </row>
    <row r="184" customFormat="false" ht="13.2" hidden="false" customHeight="false" outlineLevel="0" collapsed="false">
      <c r="A184" s="96" t="n">
        <v>2017</v>
      </c>
      <c r="B184" s="94" t="n">
        <v>16</v>
      </c>
      <c r="C184" s="203" t="s">
        <v>27633</v>
      </c>
      <c r="D184" s="203" t="s">
        <v>27634</v>
      </c>
      <c r="E184" s="204" t="s">
        <v>11640</v>
      </c>
      <c r="F184" s="74" t="n">
        <v>807</v>
      </c>
      <c r="G184" s="91" t="n">
        <v>270</v>
      </c>
      <c r="H184" s="91" t="n">
        <v>390</v>
      </c>
      <c r="I184" s="91" t="n">
        <v>395</v>
      </c>
    </row>
    <row r="185" customFormat="false" ht="13.2" hidden="false" customHeight="false" outlineLevel="0" collapsed="false">
      <c r="A185" s="96" t="n">
        <v>2017</v>
      </c>
      <c r="B185" s="94" t="n">
        <v>16</v>
      </c>
      <c r="C185" s="203" t="s">
        <v>27635</v>
      </c>
      <c r="D185" s="203" t="s">
        <v>27636</v>
      </c>
      <c r="E185" s="204" t="s">
        <v>27637</v>
      </c>
      <c r="F185" s="74" t="n">
        <v>800</v>
      </c>
      <c r="G185" s="91" t="n">
        <v>280</v>
      </c>
      <c r="H185" s="91" t="n">
        <v>390</v>
      </c>
      <c r="I185" s="91" t="n">
        <v>360</v>
      </c>
    </row>
    <row r="186" customFormat="false" ht="13.2" hidden="false" customHeight="false" outlineLevel="0" collapsed="false">
      <c r="A186" s="96" t="n">
        <v>2017</v>
      </c>
      <c r="B186" s="94" t="n">
        <v>16</v>
      </c>
      <c r="C186" s="203" t="s">
        <v>27638</v>
      </c>
      <c r="D186" s="203" t="s">
        <v>27639</v>
      </c>
      <c r="E186" s="204" t="s">
        <v>27640</v>
      </c>
      <c r="F186" s="74" t="n">
        <v>126</v>
      </c>
      <c r="G186" s="91" t="n">
        <v>313</v>
      </c>
      <c r="H186" s="91" t="n">
        <v>422</v>
      </c>
      <c r="I186" s="91" t="n">
        <v>370</v>
      </c>
    </row>
    <row r="187" customFormat="false" ht="13.2" hidden="false" customHeight="false" outlineLevel="0" collapsed="false">
      <c r="A187" s="96" t="n">
        <v>2017</v>
      </c>
      <c r="B187" s="94" t="n">
        <v>16</v>
      </c>
      <c r="C187" s="203" t="s">
        <v>27641</v>
      </c>
      <c r="D187" s="203" t="s">
        <v>27642</v>
      </c>
      <c r="E187" s="204" t="s">
        <v>27643</v>
      </c>
      <c r="F187" s="74" t="n">
        <v>209</v>
      </c>
      <c r="G187" s="91" t="n">
        <v>271</v>
      </c>
      <c r="H187" s="91" t="n">
        <v>330</v>
      </c>
      <c r="I187" s="91" t="n">
        <v>357</v>
      </c>
    </row>
    <row r="188" customFormat="false" ht="13.2" hidden="false" customHeight="false" outlineLevel="0" collapsed="false">
      <c r="A188" s="96" t="n">
        <v>2017</v>
      </c>
      <c r="B188" s="94" t="n">
        <v>16</v>
      </c>
      <c r="C188" s="203" t="s">
        <v>27644</v>
      </c>
      <c r="D188" s="203" t="s">
        <v>27645</v>
      </c>
      <c r="E188" s="204" t="s">
        <v>27646</v>
      </c>
      <c r="F188" s="74" t="n">
        <v>1659</v>
      </c>
      <c r="G188" s="91" t="n">
        <v>300</v>
      </c>
      <c r="H188" s="91" t="n">
        <v>389</v>
      </c>
      <c r="I188" s="91" t="n">
        <v>357</v>
      </c>
    </row>
    <row r="189" customFormat="false" ht="13.2" hidden="false" customHeight="false" outlineLevel="0" collapsed="false">
      <c r="A189" s="96" t="n">
        <v>2017</v>
      </c>
      <c r="B189" s="94" t="n">
        <v>16</v>
      </c>
      <c r="C189" s="203" t="s">
        <v>27647</v>
      </c>
      <c r="D189" s="203" t="s">
        <v>27648</v>
      </c>
      <c r="E189" s="204" t="s">
        <v>27649</v>
      </c>
      <c r="F189" s="74" t="n">
        <v>602</v>
      </c>
      <c r="G189" s="91" t="n">
        <v>271</v>
      </c>
      <c r="H189" s="91" t="n">
        <v>389</v>
      </c>
      <c r="I189" s="91" t="n">
        <v>380</v>
      </c>
    </row>
    <row r="190" customFormat="false" ht="13.2" hidden="false" customHeight="false" outlineLevel="0" collapsed="false">
      <c r="A190" s="96" t="n">
        <v>2017</v>
      </c>
      <c r="B190" s="94" t="n">
        <v>16</v>
      </c>
      <c r="C190" s="203" t="s">
        <v>27650</v>
      </c>
      <c r="D190" s="203" t="s">
        <v>27651</v>
      </c>
      <c r="E190" s="204" t="s">
        <v>27652</v>
      </c>
      <c r="F190" s="74" t="n">
        <v>328</v>
      </c>
      <c r="G190" s="91" t="n">
        <v>300</v>
      </c>
      <c r="H190" s="91" t="n">
        <v>389</v>
      </c>
      <c r="I190" s="91" t="n">
        <v>357</v>
      </c>
    </row>
    <row r="191" customFormat="false" ht="13.2" hidden="false" customHeight="false" outlineLevel="0" collapsed="false">
      <c r="A191" s="96" t="n">
        <v>2017</v>
      </c>
      <c r="B191" s="94" t="n">
        <v>16</v>
      </c>
      <c r="C191" s="203" t="s">
        <v>27653</v>
      </c>
      <c r="D191" s="203" t="s">
        <v>27654</v>
      </c>
      <c r="E191" s="204" t="s">
        <v>27655</v>
      </c>
      <c r="F191" s="74" t="n">
        <v>218</v>
      </c>
      <c r="G191" s="91" t="n">
        <v>271</v>
      </c>
      <c r="H191" s="91" t="n">
        <v>389</v>
      </c>
      <c r="I191" s="91" t="n">
        <v>357</v>
      </c>
    </row>
    <row r="192" customFormat="false" ht="13.2" hidden="false" customHeight="false" outlineLevel="0" collapsed="false">
      <c r="A192" s="96" t="n">
        <v>2017</v>
      </c>
      <c r="B192" s="94" t="n">
        <v>16</v>
      </c>
      <c r="C192" s="203" t="s">
        <v>27656</v>
      </c>
      <c r="D192" s="203" t="s">
        <v>27657</v>
      </c>
      <c r="E192" s="204" t="s">
        <v>27658</v>
      </c>
      <c r="F192" s="74" t="n">
        <v>33243</v>
      </c>
      <c r="G192" s="91" t="n">
        <v>350</v>
      </c>
      <c r="H192" s="91" t="n">
        <v>450</v>
      </c>
      <c r="I192" s="91" t="n">
        <v>440</v>
      </c>
    </row>
    <row r="193" customFormat="false" ht="13.2" hidden="false" customHeight="false" outlineLevel="0" collapsed="false">
      <c r="A193" s="96" t="n">
        <v>2017</v>
      </c>
      <c r="B193" s="94" t="n">
        <v>16</v>
      </c>
      <c r="C193" s="203" t="s">
        <v>27659</v>
      </c>
      <c r="D193" s="203" t="s">
        <v>27660</v>
      </c>
      <c r="E193" s="204" t="s">
        <v>27661</v>
      </c>
      <c r="F193" s="74" t="n">
        <v>686</v>
      </c>
      <c r="G193" s="91" t="n">
        <v>400</v>
      </c>
      <c r="H193" s="91" t="n">
        <v>400</v>
      </c>
      <c r="I193" s="91" t="n">
        <v>400</v>
      </c>
    </row>
    <row r="194" customFormat="false" ht="13.2" hidden="false" customHeight="false" outlineLevel="0" collapsed="false">
      <c r="A194" s="96" t="n">
        <v>2017</v>
      </c>
      <c r="B194" s="94" t="n">
        <v>16</v>
      </c>
      <c r="C194" s="203" t="s">
        <v>27662</v>
      </c>
      <c r="D194" s="203" t="s">
        <v>27663</v>
      </c>
      <c r="E194" s="204" t="s">
        <v>27664</v>
      </c>
      <c r="F194" s="74" t="n">
        <v>474</v>
      </c>
      <c r="G194" s="91" t="n">
        <v>300</v>
      </c>
      <c r="H194" s="91" t="n">
        <v>402</v>
      </c>
      <c r="I194" s="91" t="n">
        <v>383</v>
      </c>
    </row>
    <row r="195" customFormat="false" ht="13.2" hidden="false" customHeight="false" outlineLevel="0" collapsed="false">
      <c r="A195" s="96" t="n">
        <v>2017</v>
      </c>
      <c r="B195" s="94" t="n">
        <v>16</v>
      </c>
      <c r="C195" s="203" t="s">
        <v>27665</v>
      </c>
      <c r="D195" s="203" t="s">
        <v>27666</v>
      </c>
      <c r="E195" s="204" t="s">
        <v>27667</v>
      </c>
      <c r="F195" s="74" t="n">
        <v>1512</v>
      </c>
      <c r="G195" s="91" t="n">
        <v>350</v>
      </c>
      <c r="H195" s="91" t="n">
        <v>450</v>
      </c>
      <c r="I195" s="91" t="n">
        <v>400</v>
      </c>
    </row>
    <row r="196" customFormat="false" ht="13.2" hidden="false" customHeight="false" outlineLevel="0" collapsed="false">
      <c r="A196" s="96" t="n">
        <v>2017</v>
      </c>
      <c r="B196" s="94" t="n">
        <v>16</v>
      </c>
      <c r="C196" s="203" t="s">
        <v>27668</v>
      </c>
      <c r="D196" s="203" t="s">
        <v>27669</v>
      </c>
      <c r="E196" s="204" t="s">
        <v>27670</v>
      </c>
      <c r="F196" s="74" t="n">
        <v>300</v>
      </c>
      <c r="G196" s="91" t="n">
        <v>240</v>
      </c>
      <c r="H196" s="91" t="n">
        <v>360</v>
      </c>
      <c r="I196" s="91" t="n">
        <v>250</v>
      </c>
    </row>
    <row r="197" customFormat="false" ht="13.2" hidden="false" customHeight="false" outlineLevel="0" collapsed="false">
      <c r="A197" s="96" t="n">
        <v>2017</v>
      </c>
      <c r="B197" s="94" t="n">
        <v>16</v>
      </c>
      <c r="C197" s="203" t="s">
        <v>27671</v>
      </c>
      <c r="D197" s="203" t="s">
        <v>27672</v>
      </c>
      <c r="E197" s="204" t="s">
        <v>27673</v>
      </c>
      <c r="F197" s="74" t="n">
        <v>2023</v>
      </c>
      <c r="G197" s="91" t="n">
        <v>300</v>
      </c>
      <c r="H197" s="91" t="n">
        <v>389</v>
      </c>
      <c r="I197" s="91" t="n">
        <v>357</v>
      </c>
    </row>
    <row r="198" customFormat="false" ht="13.2" hidden="false" customHeight="false" outlineLevel="0" collapsed="false">
      <c r="A198" s="96" t="n">
        <v>2017</v>
      </c>
      <c r="B198" s="94" t="n">
        <v>16</v>
      </c>
      <c r="C198" s="203" t="s">
        <v>27674</v>
      </c>
      <c r="D198" s="203" t="s">
        <v>27675</v>
      </c>
      <c r="E198" s="204" t="s">
        <v>27676</v>
      </c>
      <c r="F198" s="74" t="n">
        <v>3633</v>
      </c>
      <c r="G198" s="91" t="n">
        <v>350</v>
      </c>
      <c r="H198" s="91" t="n">
        <v>450</v>
      </c>
      <c r="I198" s="91" t="n">
        <v>406</v>
      </c>
    </row>
    <row r="199" customFormat="false" ht="13.2" hidden="false" customHeight="false" outlineLevel="0" collapsed="false">
      <c r="A199" s="96" t="n">
        <v>2017</v>
      </c>
      <c r="B199" s="94" t="n">
        <v>16</v>
      </c>
      <c r="C199" s="203" t="s">
        <v>27677</v>
      </c>
      <c r="D199" s="203" t="s">
        <v>27678</v>
      </c>
      <c r="E199" s="204" t="s">
        <v>27679</v>
      </c>
      <c r="F199" s="74" t="n">
        <v>1356</v>
      </c>
      <c r="G199" s="91" t="n">
        <v>400</v>
      </c>
      <c r="H199" s="91" t="n">
        <v>389</v>
      </c>
      <c r="I199" s="91" t="n">
        <v>400</v>
      </c>
    </row>
    <row r="200" customFormat="false" ht="13.2" hidden="false" customHeight="false" outlineLevel="0" collapsed="false">
      <c r="A200" s="96" t="n">
        <v>2017</v>
      </c>
      <c r="B200" s="94" t="n">
        <v>16</v>
      </c>
      <c r="C200" s="203" t="s">
        <v>27680</v>
      </c>
      <c r="D200" s="203" t="s">
        <v>27681</v>
      </c>
      <c r="E200" s="204" t="s">
        <v>27682</v>
      </c>
      <c r="F200" s="74" t="n">
        <v>355</v>
      </c>
      <c r="G200" s="91" t="n">
        <v>295</v>
      </c>
      <c r="H200" s="91" t="n">
        <v>402</v>
      </c>
      <c r="I200" s="91" t="n">
        <v>383</v>
      </c>
    </row>
    <row r="201" customFormat="false" ht="13.2" hidden="false" customHeight="false" outlineLevel="0" collapsed="false">
      <c r="A201" s="96" t="n">
        <v>2017</v>
      </c>
      <c r="B201" s="94" t="n">
        <v>16</v>
      </c>
      <c r="C201" s="203" t="s">
        <v>27683</v>
      </c>
      <c r="D201" s="203" t="s">
        <v>27684</v>
      </c>
      <c r="E201" s="204" t="s">
        <v>27685</v>
      </c>
      <c r="F201" s="74" t="n">
        <v>145</v>
      </c>
      <c r="G201" s="91" t="n">
        <v>300</v>
      </c>
      <c r="H201" s="91" t="n">
        <v>390</v>
      </c>
      <c r="I201" s="91" t="n">
        <v>395</v>
      </c>
    </row>
    <row r="202" customFormat="false" ht="13.2" hidden="false" customHeight="false" outlineLevel="0" collapsed="false">
      <c r="A202" s="96" t="n">
        <v>2017</v>
      </c>
      <c r="B202" s="94" t="n">
        <v>16</v>
      </c>
      <c r="C202" s="203" t="s">
        <v>27686</v>
      </c>
      <c r="D202" s="203" t="s">
        <v>27687</v>
      </c>
      <c r="E202" s="204" t="s">
        <v>27688</v>
      </c>
      <c r="F202" s="74" t="n">
        <v>412</v>
      </c>
      <c r="G202" s="91" t="n">
        <v>300</v>
      </c>
      <c r="H202" s="91" t="n">
        <v>400</v>
      </c>
      <c r="I202" s="91" t="n">
        <v>400</v>
      </c>
    </row>
    <row r="203" customFormat="false" ht="13.2" hidden="false" customHeight="false" outlineLevel="0" collapsed="false">
      <c r="A203" s="96" t="n">
        <v>2017</v>
      </c>
      <c r="B203" s="94" t="n">
        <v>16</v>
      </c>
      <c r="C203" s="203" t="s">
        <v>27689</v>
      </c>
      <c r="D203" s="203" t="s">
        <v>27690</v>
      </c>
      <c r="E203" s="204" t="s">
        <v>27691</v>
      </c>
      <c r="F203" s="74" t="n">
        <v>586</v>
      </c>
      <c r="G203" s="91" t="n">
        <v>350</v>
      </c>
      <c r="H203" s="91" t="n">
        <v>400</v>
      </c>
      <c r="I203" s="91" t="n">
        <v>400</v>
      </c>
    </row>
    <row r="204" customFormat="false" ht="13.2" hidden="false" customHeight="false" outlineLevel="0" collapsed="false">
      <c r="A204" s="96" t="n">
        <v>2017</v>
      </c>
      <c r="B204" s="94" t="n">
        <v>16</v>
      </c>
      <c r="C204" s="203" t="s">
        <v>27692</v>
      </c>
      <c r="D204" s="203" t="s">
        <v>27693</v>
      </c>
      <c r="E204" s="204" t="s">
        <v>27694</v>
      </c>
      <c r="F204" s="74" t="n">
        <v>3078</v>
      </c>
      <c r="G204" s="91" t="n">
        <v>300</v>
      </c>
      <c r="H204" s="91" t="n">
        <v>389</v>
      </c>
      <c r="I204" s="91" t="n">
        <v>395</v>
      </c>
    </row>
    <row r="205" customFormat="false" ht="13.2" hidden="false" customHeight="false" outlineLevel="0" collapsed="false">
      <c r="A205" s="96" t="n">
        <v>2017</v>
      </c>
      <c r="B205" s="94" t="n">
        <v>16</v>
      </c>
      <c r="C205" s="203" t="s">
        <v>27695</v>
      </c>
      <c r="D205" s="203" t="s">
        <v>27696</v>
      </c>
      <c r="E205" s="204" t="s">
        <v>27697</v>
      </c>
      <c r="F205" s="74" t="n">
        <v>3215</v>
      </c>
      <c r="G205" s="91" t="n">
        <v>300</v>
      </c>
      <c r="H205" s="91" t="n">
        <v>389</v>
      </c>
      <c r="I205" s="91" t="n">
        <v>357</v>
      </c>
    </row>
    <row r="206" customFormat="false" ht="13.2" hidden="false" customHeight="false" outlineLevel="0" collapsed="false">
      <c r="A206" s="96" t="n">
        <v>2017</v>
      </c>
      <c r="B206" s="94" t="n">
        <v>16</v>
      </c>
      <c r="C206" s="203" t="s">
        <v>27698</v>
      </c>
      <c r="D206" s="203" t="s">
        <v>27699</v>
      </c>
      <c r="E206" s="204" t="s">
        <v>27700</v>
      </c>
      <c r="F206" s="74" t="n">
        <v>2013</v>
      </c>
      <c r="G206" s="91" t="n">
        <v>300</v>
      </c>
      <c r="H206" s="91" t="n">
        <v>390</v>
      </c>
      <c r="I206" s="91" t="n">
        <v>360</v>
      </c>
    </row>
    <row r="207" customFormat="false" ht="13.2" hidden="false" customHeight="false" outlineLevel="0" collapsed="false">
      <c r="A207" s="96" t="n">
        <v>2017</v>
      </c>
      <c r="B207" s="94" t="n">
        <v>16</v>
      </c>
      <c r="C207" s="203" t="s">
        <v>27701</v>
      </c>
      <c r="D207" s="203" t="s">
        <v>27702</v>
      </c>
      <c r="E207" s="204" t="s">
        <v>27703</v>
      </c>
      <c r="F207" s="74" t="n">
        <v>3191</v>
      </c>
      <c r="G207" s="91" t="n">
        <v>323</v>
      </c>
      <c r="H207" s="91" t="n">
        <v>426</v>
      </c>
      <c r="I207" s="91" t="n">
        <v>406</v>
      </c>
    </row>
    <row r="208" customFormat="false" ht="13.2" hidden="false" customHeight="false" outlineLevel="0" collapsed="false">
      <c r="A208" s="96" t="n">
        <v>2017</v>
      </c>
      <c r="B208" s="94" t="n">
        <v>16</v>
      </c>
      <c r="C208" s="203" t="s">
        <v>27704</v>
      </c>
      <c r="D208" s="203" t="s">
        <v>27705</v>
      </c>
      <c r="E208" s="204" t="s">
        <v>27706</v>
      </c>
      <c r="F208" s="74" t="n">
        <v>6695</v>
      </c>
      <c r="G208" s="91" t="n">
        <v>271</v>
      </c>
      <c r="H208" s="91" t="n">
        <v>389</v>
      </c>
      <c r="I208" s="91" t="n">
        <v>357</v>
      </c>
    </row>
    <row r="209" customFormat="false" ht="13.2" hidden="false" customHeight="false" outlineLevel="0" collapsed="false">
      <c r="A209" s="96" t="n">
        <v>2017</v>
      </c>
      <c r="B209" s="94" t="n">
        <v>16</v>
      </c>
      <c r="C209" s="203" t="s">
        <v>27707</v>
      </c>
      <c r="D209" s="203" t="s">
        <v>27708</v>
      </c>
      <c r="E209" s="204" t="s">
        <v>27709</v>
      </c>
      <c r="F209" s="74" t="n">
        <v>4424</v>
      </c>
      <c r="G209" s="91" t="n">
        <v>270</v>
      </c>
      <c r="H209" s="91" t="n">
        <v>390</v>
      </c>
      <c r="I209" s="91" t="n">
        <v>395</v>
      </c>
    </row>
    <row r="210" customFormat="false" ht="13.2" hidden="false" customHeight="false" outlineLevel="0" collapsed="false">
      <c r="A210" s="96" t="n">
        <v>2017</v>
      </c>
      <c r="B210" s="94" t="n">
        <v>16</v>
      </c>
      <c r="C210" s="203" t="s">
        <v>27710</v>
      </c>
      <c r="D210" s="203" t="s">
        <v>27711</v>
      </c>
      <c r="E210" s="204" t="s">
        <v>27712</v>
      </c>
      <c r="F210" s="74" t="n">
        <v>462</v>
      </c>
      <c r="G210" s="91" t="n">
        <v>295</v>
      </c>
      <c r="H210" s="91" t="n">
        <v>402</v>
      </c>
      <c r="I210" s="91" t="n">
        <v>383</v>
      </c>
    </row>
    <row r="211" customFormat="false" ht="13.2" hidden="false" customHeight="false" outlineLevel="0" collapsed="false">
      <c r="A211" s="96" t="n">
        <v>2017</v>
      </c>
      <c r="B211" s="94" t="n">
        <v>16</v>
      </c>
      <c r="C211" s="203" t="s">
        <v>27713</v>
      </c>
      <c r="D211" s="203" t="s">
        <v>27714</v>
      </c>
      <c r="E211" s="204" t="s">
        <v>27715</v>
      </c>
      <c r="F211" s="74" t="n">
        <v>5491</v>
      </c>
      <c r="G211" s="91" t="n">
        <v>400</v>
      </c>
      <c r="H211" s="91" t="n">
        <v>400</v>
      </c>
      <c r="I211" s="91" t="n">
        <v>400</v>
      </c>
    </row>
    <row r="212" customFormat="false" ht="13.2" hidden="false" customHeight="false" outlineLevel="0" collapsed="false">
      <c r="A212" s="96" t="n">
        <v>2017</v>
      </c>
      <c r="B212" s="94" t="n">
        <v>16</v>
      </c>
      <c r="C212" s="203" t="s">
        <v>27716</v>
      </c>
      <c r="D212" s="203" t="s">
        <v>27717</v>
      </c>
      <c r="E212" s="204" t="s">
        <v>27718</v>
      </c>
      <c r="F212" s="74" t="n">
        <v>8960</v>
      </c>
      <c r="G212" s="91" t="n">
        <v>280</v>
      </c>
      <c r="H212" s="91" t="n">
        <v>390</v>
      </c>
      <c r="I212" s="91" t="n">
        <v>395</v>
      </c>
    </row>
    <row r="213" customFormat="false" ht="13.2" hidden="false" customHeight="false" outlineLevel="0" collapsed="false">
      <c r="A213" s="96" t="n">
        <v>2017</v>
      </c>
      <c r="B213" s="94" t="n">
        <v>16</v>
      </c>
      <c r="C213" s="203" t="s">
        <v>27719</v>
      </c>
      <c r="D213" s="203" t="s">
        <v>27720</v>
      </c>
      <c r="E213" s="204" t="s">
        <v>27721</v>
      </c>
      <c r="F213" s="74" t="n">
        <v>158</v>
      </c>
      <c r="G213" s="91" t="n">
        <v>275</v>
      </c>
      <c r="H213" s="91" t="n">
        <v>360</v>
      </c>
      <c r="I213" s="91" t="n">
        <v>360</v>
      </c>
    </row>
    <row r="214" customFormat="false" ht="13.2" hidden="false" customHeight="false" outlineLevel="0" collapsed="false">
      <c r="A214" s="96" t="n">
        <v>2017</v>
      </c>
      <c r="B214" s="94" t="n">
        <v>16</v>
      </c>
      <c r="C214" s="203" t="s">
        <v>27722</v>
      </c>
      <c r="D214" s="203" t="s">
        <v>27723</v>
      </c>
      <c r="E214" s="204" t="s">
        <v>27724</v>
      </c>
      <c r="F214" s="74" t="n">
        <v>279</v>
      </c>
      <c r="G214" s="91" t="n">
        <v>300</v>
      </c>
      <c r="H214" s="91" t="n">
        <v>402</v>
      </c>
      <c r="I214" s="91" t="n">
        <v>400</v>
      </c>
    </row>
    <row r="215" customFormat="false" ht="13.2" hidden="false" customHeight="false" outlineLevel="0" collapsed="false">
      <c r="A215" s="96" t="n">
        <v>2017</v>
      </c>
      <c r="B215" s="94" t="n">
        <v>16</v>
      </c>
      <c r="C215" s="203" t="s">
        <v>27725</v>
      </c>
      <c r="D215" s="203" t="s">
        <v>27726</v>
      </c>
      <c r="E215" s="204" t="s">
        <v>27727</v>
      </c>
      <c r="F215" s="74" t="n">
        <v>527</v>
      </c>
      <c r="G215" s="91" t="n">
        <v>280</v>
      </c>
      <c r="H215" s="91" t="n">
        <v>400</v>
      </c>
      <c r="I215" s="91" t="n">
        <v>360</v>
      </c>
    </row>
    <row r="216" customFormat="false" ht="13.2" hidden="false" customHeight="false" outlineLevel="0" collapsed="false">
      <c r="A216" s="96" t="n">
        <v>2017</v>
      </c>
      <c r="B216" s="94" t="n">
        <v>16</v>
      </c>
      <c r="C216" s="203" t="s">
        <v>27728</v>
      </c>
      <c r="D216" s="203" t="s">
        <v>27729</v>
      </c>
      <c r="E216" s="204" t="s">
        <v>27730</v>
      </c>
      <c r="F216" s="74" t="n">
        <v>1040</v>
      </c>
      <c r="G216" s="91" t="n">
        <v>271</v>
      </c>
      <c r="H216" s="91" t="n">
        <v>389</v>
      </c>
      <c r="I216" s="91" t="n">
        <v>357</v>
      </c>
    </row>
    <row r="217" customFormat="false" ht="13.2" hidden="false" customHeight="false" outlineLevel="0" collapsed="false">
      <c r="A217" s="96" t="n">
        <v>2017</v>
      </c>
      <c r="B217" s="94" t="n">
        <v>16</v>
      </c>
      <c r="C217" s="203" t="s">
        <v>27731</v>
      </c>
      <c r="D217" s="203" t="s">
        <v>27732</v>
      </c>
      <c r="E217" s="204" t="s">
        <v>27733</v>
      </c>
      <c r="F217" s="74" t="n">
        <v>794</v>
      </c>
      <c r="G217" s="91" t="n">
        <v>315</v>
      </c>
      <c r="H217" s="91" t="n">
        <v>425</v>
      </c>
      <c r="I217" s="91" t="n">
        <v>400</v>
      </c>
    </row>
    <row r="218" customFormat="false" ht="13.2" hidden="false" customHeight="false" outlineLevel="0" collapsed="false">
      <c r="A218" s="96" t="n">
        <v>2017</v>
      </c>
      <c r="B218" s="94" t="n">
        <v>16</v>
      </c>
      <c r="C218" s="203" t="s">
        <v>27734</v>
      </c>
      <c r="D218" s="203" t="s">
        <v>27735</v>
      </c>
      <c r="E218" s="204" t="s">
        <v>27736</v>
      </c>
      <c r="F218" s="74" t="n">
        <v>2621</v>
      </c>
      <c r="G218" s="91" t="n">
        <v>295</v>
      </c>
      <c r="H218" s="91" t="n">
        <v>402</v>
      </c>
      <c r="I218" s="91" t="n">
        <v>383</v>
      </c>
    </row>
    <row r="219" customFormat="false" ht="13.2" hidden="false" customHeight="false" outlineLevel="0" collapsed="false">
      <c r="A219" s="96" t="n">
        <v>2017</v>
      </c>
      <c r="B219" s="94" t="n">
        <v>16</v>
      </c>
      <c r="C219" s="203" t="s">
        <v>27737</v>
      </c>
      <c r="D219" s="203" t="s">
        <v>27738</v>
      </c>
      <c r="E219" s="204" t="s">
        <v>27739</v>
      </c>
      <c r="F219" s="74" t="n">
        <v>261</v>
      </c>
      <c r="G219" s="91" t="n">
        <v>400</v>
      </c>
      <c r="H219" s="91" t="n">
        <v>400</v>
      </c>
      <c r="I219" s="91" t="n">
        <v>385</v>
      </c>
    </row>
    <row r="220" customFormat="false" ht="13.2" hidden="false" customHeight="false" outlineLevel="0" collapsed="false">
      <c r="A220" s="96" t="n">
        <v>2017</v>
      </c>
      <c r="B220" s="94" t="n">
        <v>16</v>
      </c>
      <c r="C220" s="203" t="s">
        <v>27740</v>
      </c>
      <c r="D220" s="203" t="s">
        <v>27741</v>
      </c>
      <c r="E220" s="204" t="s">
        <v>27742</v>
      </c>
      <c r="F220" s="74" t="n">
        <v>217</v>
      </c>
      <c r="G220" s="91" t="n">
        <v>295</v>
      </c>
      <c r="H220" s="91" t="n">
        <v>402</v>
      </c>
      <c r="I220" s="91" t="n">
        <v>383</v>
      </c>
    </row>
    <row r="221" customFormat="false" ht="13.2" hidden="false" customHeight="false" outlineLevel="0" collapsed="false">
      <c r="A221" s="96" t="n">
        <v>2017</v>
      </c>
      <c r="B221" s="94" t="n">
        <v>16</v>
      </c>
      <c r="C221" s="203" t="s">
        <v>27743</v>
      </c>
      <c r="D221" s="203" t="s">
        <v>27744</v>
      </c>
      <c r="E221" s="204" t="s">
        <v>27745</v>
      </c>
      <c r="F221" s="74" t="n">
        <v>630</v>
      </c>
      <c r="G221" s="91" t="n">
        <v>313</v>
      </c>
      <c r="H221" s="91" t="n">
        <v>430</v>
      </c>
      <c r="I221" s="91" t="n">
        <v>400</v>
      </c>
    </row>
    <row r="222" customFormat="false" ht="13.2" hidden="false" customHeight="false" outlineLevel="0" collapsed="false">
      <c r="A222" s="96" t="n">
        <v>2017</v>
      </c>
      <c r="B222" s="94" t="n">
        <v>16</v>
      </c>
      <c r="C222" s="203" t="s">
        <v>27746</v>
      </c>
      <c r="D222" s="203" t="s">
        <v>27747</v>
      </c>
      <c r="E222" s="204" t="s">
        <v>27748</v>
      </c>
      <c r="F222" s="74" t="n">
        <v>504</v>
      </c>
      <c r="G222" s="91" t="n">
        <v>300</v>
      </c>
      <c r="H222" s="91" t="n">
        <v>402</v>
      </c>
      <c r="I222" s="91" t="n">
        <v>385</v>
      </c>
    </row>
    <row r="223" customFormat="false" ht="13.2" hidden="false" customHeight="false" outlineLevel="0" collapsed="false">
      <c r="A223" s="96" t="n">
        <v>2017</v>
      </c>
      <c r="B223" s="94" t="n">
        <v>16</v>
      </c>
      <c r="C223" s="203" t="s">
        <v>27749</v>
      </c>
      <c r="D223" s="203" t="s">
        <v>27750</v>
      </c>
      <c r="E223" s="204" t="s">
        <v>27751</v>
      </c>
      <c r="F223" s="74" t="n">
        <v>3614</v>
      </c>
      <c r="G223" s="91" t="n">
        <v>324</v>
      </c>
      <c r="H223" s="91" t="n">
        <v>426</v>
      </c>
      <c r="I223" s="91" t="n">
        <v>406</v>
      </c>
    </row>
    <row r="224" customFormat="false" ht="13.2" hidden="false" customHeight="false" outlineLevel="0" collapsed="false">
      <c r="A224" s="96" t="n">
        <v>2017</v>
      </c>
      <c r="B224" s="94" t="n">
        <v>16</v>
      </c>
      <c r="C224" s="203" t="s">
        <v>27752</v>
      </c>
      <c r="D224" s="203" t="s">
        <v>27753</v>
      </c>
      <c r="E224" s="204" t="s">
        <v>27754</v>
      </c>
      <c r="F224" s="74" t="n">
        <v>494</v>
      </c>
      <c r="G224" s="91" t="n">
        <v>313</v>
      </c>
      <c r="H224" s="91" t="n">
        <v>422</v>
      </c>
      <c r="I224" s="91" t="n">
        <v>385</v>
      </c>
    </row>
    <row r="225" customFormat="false" ht="13.2" hidden="false" customHeight="false" outlineLevel="0" collapsed="false">
      <c r="A225" s="96" t="n">
        <v>2017</v>
      </c>
      <c r="B225" s="94" t="n">
        <v>16</v>
      </c>
      <c r="C225" s="203" t="s">
        <v>27755</v>
      </c>
      <c r="D225" s="203" t="s">
        <v>27756</v>
      </c>
      <c r="E225" s="204" t="s">
        <v>27757</v>
      </c>
      <c r="F225" s="74" t="n">
        <v>2277</v>
      </c>
      <c r="G225" s="91" t="n">
        <v>270</v>
      </c>
      <c r="H225" s="91" t="n">
        <v>390</v>
      </c>
      <c r="I225" s="91" t="n">
        <v>360</v>
      </c>
    </row>
    <row r="226" customFormat="false" ht="13.2" hidden="false" customHeight="false" outlineLevel="0" collapsed="false">
      <c r="A226" s="96" t="n">
        <v>2017</v>
      </c>
      <c r="B226" s="94" t="n">
        <v>16</v>
      </c>
      <c r="C226" s="203" t="s">
        <v>27758</v>
      </c>
      <c r="D226" s="203" t="s">
        <v>27759</v>
      </c>
      <c r="E226" s="204" t="s">
        <v>27760</v>
      </c>
      <c r="F226" s="74" t="n">
        <v>2245</v>
      </c>
      <c r="G226" s="91" t="n">
        <v>300</v>
      </c>
      <c r="H226" s="91" t="n">
        <v>350</v>
      </c>
      <c r="I226" s="91" t="n">
        <v>330</v>
      </c>
    </row>
    <row r="227" customFormat="false" ht="13.2" hidden="false" customHeight="false" outlineLevel="0" collapsed="false">
      <c r="A227" s="96" t="n">
        <v>2017</v>
      </c>
      <c r="B227" s="94" t="n">
        <v>16</v>
      </c>
      <c r="C227" s="203" t="s">
        <v>27761</v>
      </c>
      <c r="D227" s="203" t="s">
        <v>27762</v>
      </c>
      <c r="E227" s="204" t="s">
        <v>27763</v>
      </c>
      <c r="F227" s="74" t="n">
        <v>218</v>
      </c>
      <c r="G227" s="91" t="n">
        <v>300</v>
      </c>
      <c r="H227" s="91" t="n">
        <v>410</v>
      </c>
      <c r="I227" s="91" t="n">
        <v>385</v>
      </c>
    </row>
    <row r="228" customFormat="false" ht="13.2" hidden="false" customHeight="false" outlineLevel="0" collapsed="false">
      <c r="A228" s="96" t="n">
        <v>2017</v>
      </c>
      <c r="B228" s="94" t="n">
        <v>16</v>
      </c>
      <c r="C228" s="203" t="s">
        <v>27764</v>
      </c>
      <c r="D228" s="203" t="s">
        <v>27765</v>
      </c>
      <c r="E228" s="204" t="s">
        <v>27766</v>
      </c>
      <c r="F228" s="74" t="n">
        <v>539</v>
      </c>
      <c r="G228" s="91" t="n">
        <v>313</v>
      </c>
      <c r="H228" s="91" t="n">
        <v>422</v>
      </c>
      <c r="I228" s="91" t="n">
        <v>395</v>
      </c>
    </row>
    <row r="229" customFormat="false" ht="13.2" hidden="false" customHeight="false" outlineLevel="0" collapsed="false">
      <c r="A229" s="96" t="n">
        <v>2017</v>
      </c>
      <c r="B229" s="94" t="n">
        <v>16</v>
      </c>
      <c r="C229" s="203" t="s">
        <v>27767</v>
      </c>
      <c r="D229" s="203" t="s">
        <v>27768</v>
      </c>
      <c r="E229" s="204" t="s">
        <v>27769</v>
      </c>
      <c r="F229" s="74" t="n">
        <v>267</v>
      </c>
      <c r="G229" s="91" t="n">
        <v>300</v>
      </c>
      <c r="H229" s="91" t="n">
        <v>400</v>
      </c>
      <c r="I229" s="91" t="n">
        <v>395</v>
      </c>
    </row>
    <row r="230" customFormat="false" ht="13.2" hidden="false" customHeight="false" outlineLevel="0" collapsed="false">
      <c r="A230" s="96" t="n">
        <v>2017</v>
      </c>
      <c r="B230" s="94" t="n">
        <v>16</v>
      </c>
      <c r="C230" s="203" t="s">
        <v>27770</v>
      </c>
      <c r="D230" s="203" t="s">
        <v>27771</v>
      </c>
      <c r="E230" s="204" t="s">
        <v>27772</v>
      </c>
      <c r="F230" s="74" t="n">
        <v>575</v>
      </c>
      <c r="G230" s="91" t="n">
        <v>295</v>
      </c>
      <c r="H230" s="91" t="n">
        <v>402</v>
      </c>
      <c r="I230" s="91" t="n">
        <v>383</v>
      </c>
    </row>
    <row r="231" customFormat="false" ht="13.2" hidden="false" customHeight="false" outlineLevel="0" collapsed="false">
      <c r="A231" s="96" t="n">
        <v>2017</v>
      </c>
      <c r="B231" s="94" t="n">
        <v>16</v>
      </c>
      <c r="C231" s="203" t="s">
        <v>27773</v>
      </c>
      <c r="D231" s="203" t="s">
        <v>27774</v>
      </c>
      <c r="E231" s="204" t="s">
        <v>27775</v>
      </c>
      <c r="F231" s="74" t="n">
        <v>641</v>
      </c>
      <c r="G231" s="91" t="n">
        <v>315</v>
      </c>
      <c r="H231" s="91" t="n">
        <v>425</v>
      </c>
      <c r="I231" s="91" t="n">
        <v>395</v>
      </c>
    </row>
    <row r="232" customFormat="false" ht="13.2" hidden="false" customHeight="false" outlineLevel="0" collapsed="false">
      <c r="A232" s="96" t="n">
        <v>2017</v>
      </c>
      <c r="B232" s="94" t="n">
        <v>16</v>
      </c>
      <c r="C232" s="203" t="s">
        <v>27776</v>
      </c>
      <c r="D232" s="203" t="s">
        <v>27777</v>
      </c>
      <c r="E232" s="204" t="s">
        <v>27778</v>
      </c>
      <c r="F232" s="74" t="n">
        <v>309</v>
      </c>
      <c r="G232" s="91" t="n">
        <v>271</v>
      </c>
      <c r="H232" s="91" t="n">
        <v>389</v>
      </c>
      <c r="I232" s="91" t="n">
        <v>357</v>
      </c>
    </row>
    <row r="233" customFormat="false" ht="13.2" hidden="false" customHeight="false" outlineLevel="0" collapsed="false">
      <c r="A233" s="96" t="n">
        <v>2017</v>
      </c>
      <c r="B233" s="94" t="n">
        <v>16</v>
      </c>
      <c r="C233" s="203" t="s">
        <v>27779</v>
      </c>
      <c r="D233" s="203" t="s">
        <v>27780</v>
      </c>
      <c r="E233" s="204" t="s">
        <v>27781</v>
      </c>
      <c r="F233" s="74" t="n">
        <v>171</v>
      </c>
      <c r="G233" s="91" t="n">
        <v>280</v>
      </c>
      <c r="H233" s="91" t="n">
        <v>390</v>
      </c>
      <c r="I233" s="91" t="n">
        <v>395</v>
      </c>
    </row>
    <row r="234" customFormat="false" ht="13.2" hidden="false" customHeight="false" outlineLevel="0" collapsed="false">
      <c r="A234" s="96" t="n">
        <v>2017</v>
      </c>
      <c r="B234" s="94" t="n">
        <v>16</v>
      </c>
      <c r="C234" s="203" t="s">
        <v>27782</v>
      </c>
      <c r="D234" s="203" t="s">
        <v>27783</v>
      </c>
      <c r="E234" s="204" t="s">
        <v>27784</v>
      </c>
      <c r="F234" s="74" t="n">
        <v>134</v>
      </c>
      <c r="G234" s="91" t="n">
        <v>295</v>
      </c>
      <c r="H234" s="91" t="n">
        <v>410</v>
      </c>
      <c r="I234" s="91" t="n">
        <v>400</v>
      </c>
    </row>
    <row r="235" customFormat="false" ht="13.2" hidden="false" customHeight="false" outlineLevel="0" collapsed="false">
      <c r="A235" s="96" t="n">
        <v>2017</v>
      </c>
      <c r="B235" s="94" t="n">
        <v>16</v>
      </c>
      <c r="C235" s="203" t="s">
        <v>27785</v>
      </c>
      <c r="D235" s="203" t="s">
        <v>27786</v>
      </c>
      <c r="E235" s="204" t="s">
        <v>27787</v>
      </c>
      <c r="F235" s="74" t="n">
        <v>345</v>
      </c>
      <c r="G235" s="91" t="n">
        <v>271</v>
      </c>
      <c r="H235" s="91" t="n">
        <v>389</v>
      </c>
      <c r="I235" s="91" t="n">
        <v>357</v>
      </c>
    </row>
    <row r="236" customFormat="false" ht="13.2" hidden="false" customHeight="false" outlineLevel="0" collapsed="false">
      <c r="A236" s="96" t="n">
        <v>2017</v>
      </c>
      <c r="B236" s="94" t="n">
        <v>16</v>
      </c>
      <c r="C236" s="203" t="s">
        <v>27788</v>
      </c>
      <c r="D236" s="203" t="s">
        <v>27789</v>
      </c>
      <c r="E236" s="204" t="s">
        <v>27790</v>
      </c>
      <c r="F236" s="74" t="n">
        <v>812</v>
      </c>
      <c r="G236" s="91" t="n">
        <v>300</v>
      </c>
      <c r="H236" s="91" t="n">
        <v>410</v>
      </c>
      <c r="I236" s="91" t="n">
        <v>385</v>
      </c>
    </row>
    <row r="237" customFormat="false" ht="13.2" hidden="false" customHeight="false" outlineLevel="0" collapsed="false">
      <c r="A237" s="96" t="n">
        <v>2017</v>
      </c>
      <c r="B237" s="94" t="n">
        <v>16</v>
      </c>
      <c r="C237" s="203" t="s">
        <v>27791</v>
      </c>
      <c r="D237" s="203" t="s">
        <v>27792</v>
      </c>
      <c r="E237" s="204" t="s">
        <v>27793</v>
      </c>
      <c r="F237" s="74" t="n">
        <v>2192</v>
      </c>
      <c r="G237" s="91" t="n">
        <v>300</v>
      </c>
      <c r="H237" s="91" t="n">
        <v>390</v>
      </c>
      <c r="I237" s="91" t="n">
        <v>360</v>
      </c>
    </row>
    <row r="238" customFormat="false" ht="13.2" hidden="false" customHeight="false" outlineLevel="0" collapsed="false">
      <c r="A238" s="96" t="n">
        <v>2017</v>
      </c>
      <c r="B238" s="94" t="n">
        <v>16</v>
      </c>
      <c r="C238" s="203" t="s">
        <v>27794</v>
      </c>
      <c r="D238" s="203" t="s">
        <v>27795</v>
      </c>
      <c r="E238" s="204" t="s">
        <v>25473</v>
      </c>
      <c r="F238" s="74" t="n">
        <v>739</v>
      </c>
      <c r="G238" s="91" t="n">
        <v>315</v>
      </c>
      <c r="H238" s="91" t="n">
        <v>425</v>
      </c>
      <c r="I238" s="91" t="n">
        <v>400</v>
      </c>
    </row>
    <row r="239" customFormat="false" ht="13.2" hidden="false" customHeight="false" outlineLevel="0" collapsed="false">
      <c r="A239" s="96" t="n">
        <v>2017</v>
      </c>
      <c r="B239" s="94" t="n">
        <v>16</v>
      </c>
      <c r="C239" s="203" t="s">
        <v>27796</v>
      </c>
      <c r="D239" s="203" t="s">
        <v>27797</v>
      </c>
      <c r="E239" s="204" t="s">
        <v>27798</v>
      </c>
      <c r="F239" s="74" t="n">
        <v>813</v>
      </c>
      <c r="G239" s="91" t="n">
        <v>320</v>
      </c>
      <c r="H239" s="91" t="n">
        <v>425</v>
      </c>
      <c r="I239" s="91" t="n">
        <v>400</v>
      </c>
    </row>
    <row r="240" customFormat="false" ht="13.2" hidden="false" customHeight="false" outlineLevel="0" collapsed="false">
      <c r="A240" s="96" t="n">
        <v>2017</v>
      </c>
      <c r="B240" s="94" t="n">
        <v>16</v>
      </c>
      <c r="C240" s="203" t="s">
        <v>27799</v>
      </c>
      <c r="D240" s="203" t="s">
        <v>27800</v>
      </c>
      <c r="E240" s="204" t="s">
        <v>27801</v>
      </c>
      <c r="F240" s="74" t="n">
        <v>219</v>
      </c>
      <c r="G240" s="91" t="n">
        <v>270</v>
      </c>
      <c r="H240" s="91" t="n">
        <v>390</v>
      </c>
      <c r="I240" s="91" t="n">
        <v>360</v>
      </c>
    </row>
    <row r="241" customFormat="false" ht="13.2" hidden="false" customHeight="false" outlineLevel="0" collapsed="false">
      <c r="A241" s="96" t="n">
        <v>2017</v>
      </c>
      <c r="B241" s="94" t="n">
        <v>16</v>
      </c>
      <c r="C241" s="203" t="s">
        <v>27802</v>
      </c>
      <c r="D241" s="203" t="s">
        <v>27803</v>
      </c>
      <c r="E241" s="204" t="s">
        <v>27804</v>
      </c>
      <c r="F241" s="74" t="n">
        <v>4942</v>
      </c>
      <c r="G241" s="91" t="n">
        <v>310</v>
      </c>
      <c r="H241" s="91" t="n">
        <v>402</v>
      </c>
      <c r="I241" s="91" t="n">
        <v>383</v>
      </c>
    </row>
    <row r="242" customFormat="false" ht="13.2" hidden="false" customHeight="false" outlineLevel="0" collapsed="false">
      <c r="A242" s="96" t="n">
        <v>2017</v>
      </c>
      <c r="B242" s="94" t="n">
        <v>16</v>
      </c>
      <c r="C242" s="203" t="s">
        <v>27805</v>
      </c>
      <c r="D242" s="203" t="s">
        <v>27806</v>
      </c>
      <c r="E242" s="204" t="s">
        <v>27807</v>
      </c>
      <c r="F242" s="74" t="n">
        <v>21874</v>
      </c>
      <c r="G242" s="91" t="n">
        <v>295</v>
      </c>
      <c r="H242" s="91" t="n">
        <v>402</v>
      </c>
      <c r="I242" s="91" t="n">
        <v>383</v>
      </c>
    </row>
    <row r="243" customFormat="false" ht="13.2" hidden="false" customHeight="false" outlineLevel="0" collapsed="false">
      <c r="A243" s="96" t="n">
        <v>2017</v>
      </c>
      <c r="B243" s="94" t="n">
        <v>16</v>
      </c>
      <c r="C243" s="203" t="s">
        <v>27808</v>
      </c>
      <c r="D243" s="203" t="s">
        <v>27809</v>
      </c>
      <c r="E243" s="204" t="s">
        <v>27810</v>
      </c>
      <c r="F243" s="74" t="n">
        <v>108</v>
      </c>
      <c r="G243" s="91" t="n">
        <v>273</v>
      </c>
      <c r="H243" s="91" t="n">
        <v>390</v>
      </c>
      <c r="I243" s="91" t="n">
        <v>360</v>
      </c>
    </row>
    <row r="244" customFormat="false" ht="13.2" hidden="false" customHeight="false" outlineLevel="0" collapsed="false">
      <c r="A244" s="96" t="n">
        <v>2017</v>
      </c>
      <c r="B244" s="94" t="n">
        <v>16</v>
      </c>
      <c r="C244" s="203" t="s">
        <v>27811</v>
      </c>
      <c r="D244" s="203" t="s">
        <v>27812</v>
      </c>
      <c r="E244" s="204" t="s">
        <v>27813</v>
      </c>
      <c r="F244" s="74" t="n">
        <v>563</v>
      </c>
      <c r="G244" s="91" t="n">
        <v>271</v>
      </c>
      <c r="H244" s="91" t="n">
        <v>389</v>
      </c>
      <c r="I244" s="91" t="n">
        <v>357</v>
      </c>
    </row>
    <row r="245" customFormat="false" ht="13.2" hidden="false" customHeight="false" outlineLevel="0" collapsed="false">
      <c r="A245" s="96" t="n">
        <v>2017</v>
      </c>
      <c r="B245" s="94" t="n">
        <v>16</v>
      </c>
      <c r="C245" s="203" t="s">
        <v>27814</v>
      </c>
      <c r="D245" s="203" t="s">
        <v>27815</v>
      </c>
      <c r="E245" s="204" t="s">
        <v>27816</v>
      </c>
      <c r="F245" s="74" t="n">
        <v>301</v>
      </c>
      <c r="G245" s="91" t="n">
        <v>271</v>
      </c>
      <c r="H245" s="91" t="n">
        <v>389</v>
      </c>
      <c r="I245" s="91" t="n">
        <v>357</v>
      </c>
    </row>
    <row r="246" customFormat="false" ht="13.2" hidden="false" customHeight="false" outlineLevel="0" collapsed="false">
      <c r="A246" s="96" t="n">
        <v>2017</v>
      </c>
      <c r="B246" s="94" t="n">
        <v>16</v>
      </c>
      <c r="C246" s="203" t="s">
        <v>27817</v>
      </c>
      <c r="D246" s="203" t="s">
        <v>27818</v>
      </c>
      <c r="E246" s="204" t="s">
        <v>27819</v>
      </c>
      <c r="F246" s="74" t="n">
        <v>883</v>
      </c>
      <c r="G246" s="91" t="n">
        <v>313</v>
      </c>
      <c r="H246" s="91" t="n">
        <v>422</v>
      </c>
      <c r="I246" s="91" t="n">
        <v>395</v>
      </c>
    </row>
    <row r="247" customFormat="false" ht="13.2" hidden="false" customHeight="false" outlineLevel="0" collapsed="false">
      <c r="A247" s="96" t="n">
        <v>2017</v>
      </c>
      <c r="B247" s="94" t="n">
        <v>16</v>
      </c>
      <c r="C247" s="203" t="s">
        <v>27820</v>
      </c>
      <c r="D247" s="203" t="s">
        <v>27821</v>
      </c>
      <c r="E247" s="204" t="s">
        <v>27822</v>
      </c>
      <c r="F247" s="74" t="n">
        <v>391</v>
      </c>
      <c r="G247" s="91" t="n">
        <v>271</v>
      </c>
      <c r="H247" s="91" t="n">
        <v>389</v>
      </c>
      <c r="I247" s="91" t="n">
        <v>357</v>
      </c>
    </row>
    <row r="248" customFormat="false" ht="13.2" hidden="false" customHeight="false" outlineLevel="0" collapsed="false">
      <c r="A248" s="96" t="n">
        <v>2017</v>
      </c>
      <c r="B248" s="94" t="n">
        <v>16</v>
      </c>
      <c r="C248" s="203" t="s">
        <v>27823</v>
      </c>
      <c r="D248" s="203" t="s">
        <v>27824</v>
      </c>
      <c r="E248" s="204" t="s">
        <v>27825</v>
      </c>
      <c r="F248" s="74" t="n">
        <v>368</v>
      </c>
      <c r="G248" s="91" t="n">
        <v>295</v>
      </c>
      <c r="H248" s="91" t="n">
        <v>402</v>
      </c>
      <c r="I248" s="91" t="n">
        <v>383</v>
      </c>
    </row>
    <row r="249" customFormat="false" ht="13.2" hidden="false" customHeight="false" outlineLevel="0" collapsed="false">
      <c r="A249" s="96" t="n">
        <v>2017</v>
      </c>
      <c r="B249" s="94" t="n">
        <v>16</v>
      </c>
      <c r="C249" s="203" t="s">
        <v>27826</v>
      </c>
      <c r="D249" s="203" t="s">
        <v>27827</v>
      </c>
      <c r="E249" s="204" t="s">
        <v>27828</v>
      </c>
      <c r="F249" s="74" t="n">
        <v>1881</v>
      </c>
      <c r="G249" s="91" t="n">
        <v>314</v>
      </c>
      <c r="H249" s="91" t="n">
        <v>420</v>
      </c>
      <c r="I249" s="91" t="n">
        <v>400</v>
      </c>
    </row>
    <row r="250" customFormat="false" ht="13.2" hidden="false" customHeight="false" outlineLevel="0" collapsed="false">
      <c r="A250" s="96" t="n">
        <v>2017</v>
      </c>
      <c r="B250" s="94" t="n">
        <v>16</v>
      </c>
      <c r="C250" s="203" t="s">
        <v>27829</v>
      </c>
      <c r="D250" s="203" t="s">
        <v>27830</v>
      </c>
      <c r="E250" s="204" t="s">
        <v>27831</v>
      </c>
      <c r="F250" s="74" t="n">
        <v>142</v>
      </c>
      <c r="G250" s="91" t="n">
        <v>275</v>
      </c>
      <c r="H250" s="91" t="n">
        <v>400</v>
      </c>
      <c r="I250" s="91" t="n">
        <v>395</v>
      </c>
    </row>
    <row r="251" customFormat="false" ht="13.2" hidden="false" customHeight="false" outlineLevel="0" collapsed="false">
      <c r="A251" s="96" t="n">
        <v>2017</v>
      </c>
      <c r="B251" s="94" t="n">
        <v>16</v>
      </c>
      <c r="C251" s="203" t="s">
        <v>27832</v>
      </c>
      <c r="D251" s="203" t="s">
        <v>27833</v>
      </c>
      <c r="E251" s="204" t="s">
        <v>27834</v>
      </c>
      <c r="F251" s="74" t="n">
        <v>2385</v>
      </c>
      <c r="G251" s="91" t="n">
        <v>350</v>
      </c>
      <c r="H251" s="91" t="n">
        <v>389</v>
      </c>
      <c r="I251" s="91" t="n">
        <v>357</v>
      </c>
    </row>
    <row r="252" customFormat="false" ht="13.2" hidden="false" customHeight="false" outlineLevel="0" collapsed="false">
      <c r="A252" s="96" t="n">
        <v>2017</v>
      </c>
      <c r="B252" s="94" t="n">
        <v>16</v>
      </c>
      <c r="C252" s="203" t="s">
        <v>27835</v>
      </c>
      <c r="D252" s="203" t="s">
        <v>27836</v>
      </c>
      <c r="E252" s="204" t="s">
        <v>27837</v>
      </c>
      <c r="F252" s="74" t="n">
        <v>3896</v>
      </c>
      <c r="G252" s="91" t="n">
        <v>300</v>
      </c>
      <c r="H252" s="91" t="n">
        <v>389</v>
      </c>
      <c r="I252" s="91" t="n">
        <v>357</v>
      </c>
    </row>
    <row r="253" customFormat="false" ht="13.2" hidden="false" customHeight="false" outlineLevel="0" collapsed="false">
      <c r="A253" s="96" t="n">
        <v>2017</v>
      </c>
      <c r="B253" s="94" t="n">
        <v>16</v>
      </c>
      <c r="C253" s="203" t="s">
        <v>27838</v>
      </c>
      <c r="D253" s="203" t="s">
        <v>27839</v>
      </c>
      <c r="E253" s="204" t="s">
        <v>27840</v>
      </c>
      <c r="F253" s="74" t="n">
        <v>448</v>
      </c>
      <c r="G253" s="91" t="n">
        <v>271</v>
      </c>
      <c r="H253" s="91" t="n">
        <v>389</v>
      </c>
      <c r="I253" s="91" t="n">
        <v>395</v>
      </c>
    </row>
    <row r="254" customFormat="false" ht="13.2" hidden="false" customHeight="false" outlineLevel="0" collapsed="false">
      <c r="A254" s="96" t="n">
        <v>2017</v>
      </c>
      <c r="B254" s="94" t="n">
        <v>16</v>
      </c>
      <c r="C254" s="203" t="s">
        <v>27841</v>
      </c>
      <c r="D254" s="203" t="s">
        <v>27842</v>
      </c>
      <c r="E254" s="204" t="s">
        <v>27843</v>
      </c>
      <c r="F254" s="74" t="n">
        <v>134</v>
      </c>
      <c r="G254" s="91" t="n">
        <v>271</v>
      </c>
      <c r="H254" s="91" t="n">
        <v>389</v>
      </c>
      <c r="I254" s="91" t="n">
        <v>395</v>
      </c>
    </row>
    <row r="255" customFormat="false" ht="13.2" hidden="false" customHeight="false" outlineLevel="0" collapsed="false">
      <c r="A255" s="96" t="n">
        <v>2017</v>
      </c>
      <c r="B255" s="94" t="n">
        <v>16</v>
      </c>
      <c r="C255" s="203" t="s">
        <v>27844</v>
      </c>
      <c r="D255" s="203" t="s">
        <v>27845</v>
      </c>
      <c r="E255" s="204" t="s">
        <v>27846</v>
      </c>
      <c r="F255" s="74" t="n">
        <v>343</v>
      </c>
      <c r="G255" s="91" t="n">
        <v>271</v>
      </c>
      <c r="H255" s="91" t="n">
        <v>389</v>
      </c>
      <c r="I255" s="91" t="n">
        <v>357</v>
      </c>
    </row>
    <row r="256" customFormat="false" ht="13.2" hidden="false" customHeight="false" outlineLevel="0" collapsed="false">
      <c r="A256" s="96" t="n">
        <v>2017</v>
      </c>
      <c r="B256" s="94" t="n">
        <v>16</v>
      </c>
      <c r="C256" s="203" t="s">
        <v>27847</v>
      </c>
      <c r="D256" s="203" t="s">
        <v>27848</v>
      </c>
      <c r="E256" s="204" t="s">
        <v>27849</v>
      </c>
      <c r="F256" s="74" t="n">
        <v>2338</v>
      </c>
      <c r="G256" s="91" t="n">
        <v>316</v>
      </c>
      <c r="H256" s="91" t="n">
        <v>417</v>
      </c>
      <c r="I256" s="91" t="n">
        <v>391</v>
      </c>
    </row>
    <row r="257" customFormat="false" ht="13.2" hidden="false" customHeight="false" outlineLevel="0" collapsed="false">
      <c r="A257" s="96" t="n">
        <v>2017</v>
      </c>
      <c r="B257" s="94" t="n">
        <v>16</v>
      </c>
      <c r="C257" s="203" t="s">
        <v>27850</v>
      </c>
      <c r="D257" s="203" t="s">
        <v>27851</v>
      </c>
      <c r="E257" s="204" t="s">
        <v>27852</v>
      </c>
      <c r="F257" s="74" t="n">
        <v>515</v>
      </c>
      <c r="G257" s="91" t="n">
        <v>271</v>
      </c>
      <c r="H257" s="91" t="n">
        <v>389</v>
      </c>
      <c r="I257" s="91" t="n">
        <v>395</v>
      </c>
    </row>
    <row r="258" customFormat="false" ht="13.2" hidden="false" customHeight="false" outlineLevel="0" collapsed="false">
      <c r="A258" s="96" t="n">
        <v>2017</v>
      </c>
      <c r="B258" s="94" t="n">
        <v>16</v>
      </c>
      <c r="C258" s="203" t="s">
        <v>27853</v>
      </c>
      <c r="D258" s="203" t="s">
        <v>27854</v>
      </c>
      <c r="E258" s="204" t="s">
        <v>27855</v>
      </c>
      <c r="F258" s="74" t="n">
        <v>159</v>
      </c>
      <c r="G258" s="91" t="n">
        <v>271</v>
      </c>
      <c r="H258" s="91" t="n">
        <v>389</v>
      </c>
      <c r="I258" s="91" t="n">
        <v>395</v>
      </c>
    </row>
    <row r="259" customFormat="false" ht="13.2" hidden="false" customHeight="false" outlineLevel="0" collapsed="false">
      <c r="A259" s="96" t="n">
        <v>2017</v>
      </c>
      <c r="B259" s="94" t="n">
        <v>16</v>
      </c>
      <c r="C259" s="203" t="s">
        <v>27856</v>
      </c>
      <c r="D259" s="203" t="s">
        <v>27857</v>
      </c>
      <c r="E259" s="204" t="s">
        <v>27858</v>
      </c>
      <c r="F259" s="74" t="n">
        <v>4803</v>
      </c>
      <c r="G259" s="91" t="n">
        <v>271</v>
      </c>
      <c r="H259" s="91" t="n">
        <v>389</v>
      </c>
      <c r="I259" s="91" t="n">
        <v>395</v>
      </c>
    </row>
    <row r="260" customFormat="false" ht="13.2" hidden="false" customHeight="false" outlineLevel="0" collapsed="false">
      <c r="A260" s="96" t="n">
        <v>2017</v>
      </c>
      <c r="B260" s="94" t="n">
        <v>16</v>
      </c>
      <c r="C260" s="203" t="s">
        <v>27859</v>
      </c>
      <c r="D260" s="203" t="s">
        <v>27860</v>
      </c>
      <c r="E260" s="204" t="s">
        <v>27861</v>
      </c>
      <c r="F260" s="74" t="n">
        <v>567</v>
      </c>
      <c r="G260" s="91" t="n">
        <v>271</v>
      </c>
      <c r="H260" s="91" t="n">
        <v>389</v>
      </c>
      <c r="I260" s="91" t="n">
        <v>395</v>
      </c>
    </row>
    <row r="261" customFormat="false" ht="13.2" hidden="false" customHeight="false" outlineLevel="0" collapsed="false">
      <c r="A261" s="96" t="n">
        <v>2017</v>
      </c>
      <c r="B261" s="94" t="n">
        <v>16</v>
      </c>
      <c r="C261" s="203" t="s">
        <v>27862</v>
      </c>
      <c r="D261" s="203" t="s">
        <v>27863</v>
      </c>
      <c r="E261" s="204" t="s">
        <v>27864</v>
      </c>
      <c r="F261" s="74" t="n">
        <v>767</v>
      </c>
      <c r="G261" s="91" t="n">
        <v>300</v>
      </c>
      <c r="H261" s="91" t="n">
        <v>410</v>
      </c>
      <c r="I261" s="91" t="n">
        <v>400</v>
      </c>
    </row>
    <row r="262" customFormat="false" ht="13.2" hidden="false" customHeight="false" outlineLevel="0" collapsed="false">
      <c r="A262" s="96" t="n">
        <v>2017</v>
      </c>
      <c r="B262" s="94" t="n">
        <v>16</v>
      </c>
      <c r="C262" s="203" t="s">
        <v>27865</v>
      </c>
      <c r="D262" s="203" t="s">
        <v>27866</v>
      </c>
      <c r="E262" s="204" t="s">
        <v>7492</v>
      </c>
      <c r="F262" s="74" t="n">
        <v>414</v>
      </c>
      <c r="G262" s="91" t="n">
        <v>300</v>
      </c>
      <c r="H262" s="91" t="n">
        <v>389</v>
      </c>
      <c r="I262" s="91" t="n">
        <v>380</v>
      </c>
    </row>
    <row r="263" customFormat="false" ht="13.2" hidden="false" customHeight="false" outlineLevel="0" collapsed="false">
      <c r="A263" s="96" t="n">
        <v>2017</v>
      </c>
      <c r="B263" s="94" t="n">
        <v>16</v>
      </c>
      <c r="C263" s="203" t="s">
        <v>27867</v>
      </c>
      <c r="D263" s="203" t="s">
        <v>27868</v>
      </c>
      <c r="E263" s="204" t="s">
        <v>27869</v>
      </c>
      <c r="F263" s="74" t="n">
        <v>235</v>
      </c>
      <c r="G263" s="91" t="n">
        <v>300</v>
      </c>
      <c r="H263" s="91" t="n">
        <v>410</v>
      </c>
      <c r="I263" s="91" t="n">
        <v>390</v>
      </c>
    </row>
    <row r="264" customFormat="false" ht="13.2" hidden="false" customHeight="false" outlineLevel="0" collapsed="false">
      <c r="A264" s="96" t="n">
        <v>2017</v>
      </c>
      <c r="B264" s="94" t="n">
        <v>16</v>
      </c>
      <c r="C264" s="203" t="s">
        <v>27870</v>
      </c>
      <c r="D264" s="203" t="s">
        <v>27871</v>
      </c>
      <c r="E264" s="204" t="s">
        <v>27872</v>
      </c>
      <c r="F264" s="74" t="n">
        <v>549</v>
      </c>
      <c r="G264" s="91" t="n">
        <v>270</v>
      </c>
      <c r="H264" s="91" t="n">
        <v>390</v>
      </c>
      <c r="I264" s="91" t="n">
        <v>395</v>
      </c>
    </row>
    <row r="265" customFormat="false" ht="13.2" hidden="false" customHeight="false" outlineLevel="0" collapsed="false">
      <c r="A265" s="96" t="n">
        <v>2017</v>
      </c>
      <c r="B265" s="94" t="n">
        <v>16</v>
      </c>
      <c r="C265" s="203" t="s">
        <v>27873</v>
      </c>
      <c r="D265" s="203" t="s">
        <v>27874</v>
      </c>
      <c r="E265" s="204" t="s">
        <v>27875</v>
      </c>
      <c r="F265" s="74" t="n">
        <v>2072</v>
      </c>
      <c r="G265" s="91" t="n">
        <v>285</v>
      </c>
      <c r="H265" s="91" t="n">
        <v>389</v>
      </c>
      <c r="I265" s="91" t="n">
        <v>395</v>
      </c>
    </row>
    <row r="266" customFormat="false" ht="13.2" hidden="false" customHeight="false" outlineLevel="0" collapsed="false">
      <c r="A266" s="96" t="n">
        <v>2017</v>
      </c>
      <c r="B266" s="94" t="n">
        <v>16</v>
      </c>
      <c r="C266" s="203" t="s">
        <v>27876</v>
      </c>
      <c r="D266" s="203" t="s">
        <v>27877</v>
      </c>
      <c r="E266" s="204" t="s">
        <v>27878</v>
      </c>
      <c r="F266" s="74" t="n">
        <v>5959</v>
      </c>
      <c r="G266" s="91" t="n">
        <v>280</v>
      </c>
      <c r="H266" s="91" t="n">
        <v>390</v>
      </c>
      <c r="I266" s="91" t="n">
        <v>360</v>
      </c>
    </row>
    <row r="267" customFormat="false" ht="13.2" hidden="false" customHeight="false" outlineLevel="0" collapsed="false">
      <c r="A267" s="96" t="n">
        <v>2017</v>
      </c>
      <c r="B267" s="94" t="n">
        <v>16</v>
      </c>
      <c r="C267" s="203" t="s">
        <v>27879</v>
      </c>
      <c r="D267" s="203" t="s">
        <v>27880</v>
      </c>
      <c r="E267" s="204" t="s">
        <v>27881</v>
      </c>
      <c r="F267" s="74" t="n">
        <v>1090</v>
      </c>
      <c r="G267" s="91" t="n">
        <v>300</v>
      </c>
      <c r="H267" s="91" t="n">
        <v>389</v>
      </c>
      <c r="I267" s="91" t="n">
        <v>395</v>
      </c>
    </row>
    <row r="268" customFormat="false" ht="13.2" hidden="false" customHeight="false" outlineLevel="0" collapsed="false">
      <c r="A268" s="96" t="n">
        <v>2017</v>
      </c>
      <c r="B268" s="94" t="n">
        <v>16</v>
      </c>
      <c r="C268" s="203" t="s">
        <v>27882</v>
      </c>
      <c r="D268" s="203" t="s">
        <v>27883</v>
      </c>
      <c r="E268" s="204" t="s">
        <v>27884</v>
      </c>
      <c r="F268" s="74" t="n">
        <v>311</v>
      </c>
      <c r="G268" s="91" t="n">
        <v>271</v>
      </c>
      <c r="H268" s="91" t="n">
        <v>389</v>
      </c>
      <c r="I268" s="91" t="n">
        <v>395</v>
      </c>
    </row>
    <row r="269" customFormat="false" ht="13.2" hidden="false" customHeight="false" outlineLevel="0" collapsed="false">
      <c r="A269" s="96" t="n">
        <v>2017</v>
      </c>
      <c r="B269" s="94" t="n">
        <v>16</v>
      </c>
      <c r="C269" s="203" t="s">
        <v>27885</v>
      </c>
      <c r="D269" s="203" t="s">
        <v>27886</v>
      </c>
      <c r="E269" s="204" t="s">
        <v>27887</v>
      </c>
      <c r="F269" s="74" t="n">
        <v>606</v>
      </c>
      <c r="G269" s="91" t="n">
        <v>300</v>
      </c>
      <c r="H269" s="91" t="n">
        <v>420</v>
      </c>
      <c r="I269" s="91" t="n">
        <v>386</v>
      </c>
    </row>
    <row r="270" customFormat="false" ht="13.2" hidden="false" customHeight="false" outlineLevel="0" collapsed="false">
      <c r="A270" s="96" t="n">
        <v>2017</v>
      </c>
      <c r="B270" s="94" t="n">
        <v>16</v>
      </c>
      <c r="C270" s="203" t="s">
        <v>27888</v>
      </c>
      <c r="D270" s="203" t="s">
        <v>27889</v>
      </c>
      <c r="E270" s="204" t="s">
        <v>27890</v>
      </c>
      <c r="F270" s="74" t="n">
        <v>411</v>
      </c>
      <c r="G270" s="91" t="n">
        <v>271</v>
      </c>
      <c r="H270" s="91" t="n">
        <v>389</v>
      </c>
      <c r="I270" s="91" t="n">
        <v>395</v>
      </c>
    </row>
    <row r="271" customFormat="false" ht="13.2" hidden="false" customHeight="false" outlineLevel="0" collapsed="false">
      <c r="A271" s="96" t="n">
        <v>2017</v>
      </c>
      <c r="B271" s="94" t="n">
        <v>16</v>
      </c>
      <c r="C271" s="203" t="s">
        <v>27891</v>
      </c>
      <c r="D271" s="203" t="s">
        <v>27892</v>
      </c>
      <c r="E271" s="204" t="s">
        <v>27893</v>
      </c>
      <c r="F271" s="74" t="n">
        <v>773</v>
      </c>
      <c r="G271" s="91" t="n">
        <v>295</v>
      </c>
      <c r="H271" s="91" t="n">
        <v>407</v>
      </c>
      <c r="I271" s="91" t="n">
        <v>386</v>
      </c>
    </row>
    <row r="272" customFormat="false" ht="13.2" hidden="false" customHeight="false" outlineLevel="0" collapsed="false">
      <c r="A272" s="96" t="n">
        <v>2017</v>
      </c>
      <c r="B272" s="94" t="n">
        <v>16</v>
      </c>
      <c r="C272" s="203" t="s">
        <v>27894</v>
      </c>
      <c r="D272" s="203" t="s">
        <v>27895</v>
      </c>
      <c r="E272" s="204" t="s">
        <v>27896</v>
      </c>
      <c r="F272" s="74" t="n">
        <v>903</v>
      </c>
      <c r="G272" s="91" t="n">
        <v>271</v>
      </c>
      <c r="H272" s="91" t="n">
        <v>389</v>
      </c>
      <c r="I272" s="91" t="n">
        <v>395</v>
      </c>
    </row>
    <row r="273" customFormat="false" ht="13.2" hidden="false" customHeight="false" outlineLevel="0" collapsed="false">
      <c r="A273" s="96" t="n">
        <v>2017</v>
      </c>
      <c r="B273" s="94" t="n">
        <v>16</v>
      </c>
      <c r="C273" s="203" t="s">
        <v>27897</v>
      </c>
      <c r="D273" s="203" t="s">
        <v>27898</v>
      </c>
      <c r="E273" s="204" t="s">
        <v>27899</v>
      </c>
      <c r="F273" s="74" t="n">
        <v>927</v>
      </c>
      <c r="G273" s="91" t="n">
        <v>271</v>
      </c>
      <c r="H273" s="91" t="n">
        <v>389</v>
      </c>
      <c r="I273" s="91" t="n">
        <v>395</v>
      </c>
    </row>
    <row r="274" customFormat="false" ht="13.2" hidden="false" customHeight="false" outlineLevel="0" collapsed="false">
      <c r="A274" s="96" t="n">
        <v>2017</v>
      </c>
      <c r="B274" s="94" t="n">
        <v>16</v>
      </c>
      <c r="C274" s="203" t="s">
        <v>27900</v>
      </c>
      <c r="D274" s="203" t="s">
        <v>27901</v>
      </c>
      <c r="E274" s="204" t="s">
        <v>25745</v>
      </c>
      <c r="F274" s="74" t="n">
        <v>232</v>
      </c>
      <c r="G274" s="91" t="n">
        <v>271</v>
      </c>
      <c r="H274" s="91" t="n">
        <v>389</v>
      </c>
      <c r="I274" s="91" t="n">
        <v>380</v>
      </c>
    </row>
    <row r="275" customFormat="false" ht="13.2" hidden="false" customHeight="false" outlineLevel="0" collapsed="false">
      <c r="A275" s="96" t="n">
        <v>2017</v>
      </c>
      <c r="B275" s="94" t="n">
        <v>16</v>
      </c>
      <c r="C275" s="203" t="s">
        <v>27902</v>
      </c>
      <c r="D275" s="203" t="s">
        <v>27903</v>
      </c>
      <c r="E275" s="204" t="s">
        <v>27904</v>
      </c>
      <c r="F275" s="74" t="n">
        <v>348</v>
      </c>
      <c r="G275" s="91" t="n">
        <v>271</v>
      </c>
      <c r="H275" s="91" t="n">
        <v>389</v>
      </c>
      <c r="I275" s="91" t="n">
        <v>395</v>
      </c>
    </row>
    <row r="276" customFormat="false" ht="13.2" hidden="false" customHeight="false" outlineLevel="0" collapsed="false">
      <c r="A276" s="96" t="n">
        <v>2017</v>
      </c>
      <c r="B276" s="94" t="n">
        <v>16</v>
      </c>
      <c r="C276" s="203" t="s">
        <v>27905</v>
      </c>
      <c r="D276" s="203" t="s">
        <v>27906</v>
      </c>
      <c r="E276" s="204" t="s">
        <v>27907</v>
      </c>
      <c r="F276" s="74" t="n">
        <v>21228</v>
      </c>
      <c r="G276" s="91" t="n">
        <v>271</v>
      </c>
      <c r="H276" s="91" t="n">
        <v>400</v>
      </c>
      <c r="I276" s="91" t="n">
        <v>395</v>
      </c>
    </row>
    <row r="277" customFormat="false" ht="13.2" hidden="false" customHeight="false" outlineLevel="0" collapsed="false">
      <c r="A277" s="96" t="n">
        <v>2017</v>
      </c>
      <c r="B277" s="94" t="n">
        <v>16</v>
      </c>
      <c r="C277" s="203" t="s">
        <v>27908</v>
      </c>
      <c r="D277" s="203" t="s">
        <v>27909</v>
      </c>
      <c r="E277" s="204" t="s">
        <v>27910</v>
      </c>
      <c r="F277" s="74" t="n">
        <v>86</v>
      </c>
      <c r="G277" s="91" t="n">
        <v>271</v>
      </c>
      <c r="H277" s="91" t="n">
        <v>389</v>
      </c>
      <c r="I277" s="91" t="n">
        <v>357</v>
      </c>
    </row>
    <row r="278" customFormat="false" ht="13.2" hidden="false" customHeight="false" outlineLevel="0" collapsed="false">
      <c r="A278" s="96" t="n">
        <v>2017</v>
      </c>
      <c r="B278" s="94" t="n">
        <v>16</v>
      </c>
      <c r="C278" s="203" t="s">
        <v>27911</v>
      </c>
      <c r="D278" s="203" t="s">
        <v>27912</v>
      </c>
      <c r="E278" s="204" t="s">
        <v>27913</v>
      </c>
      <c r="F278" s="74" t="n">
        <v>649</v>
      </c>
      <c r="G278" s="91" t="n">
        <v>271</v>
      </c>
      <c r="H278" s="91" t="n">
        <v>389</v>
      </c>
      <c r="I278" s="91" t="n">
        <v>395</v>
      </c>
    </row>
    <row r="279" customFormat="false" ht="13.2" hidden="false" customHeight="false" outlineLevel="0" collapsed="false">
      <c r="A279" s="96" t="n">
        <v>2017</v>
      </c>
      <c r="B279" s="94" t="n">
        <v>16</v>
      </c>
      <c r="C279" s="203" t="s">
        <v>27914</v>
      </c>
      <c r="D279" s="203" t="s">
        <v>27915</v>
      </c>
      <c r="E279" s="204" t="s">
        <v>22141</v>
      </c>
      <c r="F279" s="74" t="n">
        <v>512</v>
      </c>
      <c r="G279" s="91" t="n">
        <v>300</v>
      </c>
      <c r="H279" s="91" t="n">
        <v>389</v>
      </c>
      <c r="I279" s="91" t="n">
        <v>380</v>
      </c>
    </row>
    <row r="280" customFormat="false" ht="13.2" hidden="false" customHeight="false" outlineLevel="0" collapsed="false">
      <c r="A280" s="96" t="n">
        <v>2017</v>
      </c>
      <c r="B280" s="94" t="n">
        <v>16</v>
      </c>
      <c r="C280" s="203" t="s">
        <v>27916</v>
      </c>
      <c r="D280" s="203" t="s">
        <v>27917</v>
      </c>
      <c r="E280" s="204" t="s">
        <v>27918</v>
      </c>
      <c r="F280" s="74" t="n">
        <v>1620</v>
      </c>
      <c r="G280" s="91" t="n">
        <v>300</v>
      </c>
      <c r="H280" s="91" t="n">
        <v>410</v>
      </c>
      <c r="I280" s="91" t="n">
        <v>400</v>
      </c>
    </row>
    <row r="281" customFormat="false" ht="13.2" hidden="false" customHeight="false" outlineLevel="0" collapsed="false">
      <c r="A281" s="96" t="n">
        <v>2017</v>
      </c>
      <c r="B281" s="94" t="n">
        <v>16</v>
      </c>
      <c r="C281" s="203" t="s">
        <v>27919</v>
      </c>
      <c r="D281" s="203" t="s">
        <v>27920</v>
      </c>
      <c r="E281" s="204" t="s">
        <v>27921</v>
      </c>
      <c r="F281" s="74" t="n">
        <v>243</v>
      </c>
      <c r="G281" s="91" t="n">
        <v>271</v>
      </c>
      <c r="H281" s="91" t="n">
        <v>389</v>
      </c>
      <c r="I281" s="91" t="n">
        <v>395</v>
      </c>
    </row>
    <row r="282" customFormat="false" ht="13.2" hidden="false" customHeight="false" outlineLevel="0" collapsed="false">
      <c r="A282" s="96" t="n">
        <v>2017</v>
      </c>
      <c r="B282" s="94" t="n">
        <v>16</v>
      </c>
      <c r="C282" s="203" t="s">
        <v>27922</v>
      </c>
      <c r="D282" s="203" t="s">
        <v>27923</v>
      </c>
      <c r="E282" s="204" t="s">
        <v>27924</v>
      </c>
      <c r="F282" s="74" t="n">
        <v>1211</v>
      </c>
      <c r="G282" s="91" t="n">
        <v>300</v>
      </c>
      <c r="H282" s="91" t="n">
        <v>390</v>
      </c>
      <c r="I282" s="91" t="n">
        <v>360</v>
      </c>
    </row>
    <row r="283" customFormat="false" ht="13.2" hidden="false" customHeight="false" outlineLevel="0" collapsed="false">
      <c r="A283" s="96" t="n">
        <v>2017</v>
      </c>
      <c r="B283" s="94" t="n">
        <v>16</v>
      </c>
      <c r="C283" s="203" t="s">
        <v>27925</v>
      </c>
      <c r="D283" s="203" t="s">
        <v>27926</v>
      </c>
      <c r="E283" s="204" t="s">
        <v>27927</v>
      </c>
      <c r="F283" s="74" t="n">
        <v>787</v>
      </c>
      <c r="G283" s="91" t="n">
        <v>300</v>
      </c>
      <c r="H283" s="91" t="n">
        <v>410</v>
      </c>
      <c r="I283" s="91" t="n">
        <v>400</v>
      </c>
    </row>
    <row r="284" customFormat="false" ht="13.2" hidden="false" customHeight="false" outlineLevel="0" collapsed="false">
      <c r="A284" s="96" t="n">
        <v>2017</v>
      </c>
      <c r="B284" s="94" t="n">
        <v>16</v>
      </c>
      <c r="C284" s="203" t="s">
        <v>27928</v>
      </c>
      <c r="D284" s="203" t="s">
        <v>27929</v>
      </c>
      <c r="E284" s="204" t="s">
        <v>27930</v>
      </c>
      <c r="F284" s="74" t="n">
        <v>503</v>
      </c>
      <c r="G284" s="91" t="n">
        <v>300</v>
      </c>
      <c r="H284" s="91" t="n">
        <v>389</v>
      </c>
      <c r="I284" s="91" t="n">
        <v>395</v>
      </c>
    </row>
    <row r="285" customFormat="false" ht="13.2" hidden="false" customHeight="false" outlineLevel="0" collapsed="false">
      <c r="A285" s="96" t="n">
        <v>2017</v>
      </c>
      <c r="B285" s="94" t="n">
        <v>16</v>
      </c>
      <c r="C285" s="203" t="s">
        <v>27931</v>
      </c>
      <c r="D285" s="203" t="s">
        <v>27932</v>
      </c>
      <c r="E285" s="204" t="s">
        <v>27933</v>
      </c>
      <c r="F285" s="74" t="n">
        <v>466</v>
      </c>
      <c r="G285" s="91" t="n">
        <v>295</v>
      </c>
      <c r="H285" s="91" t="n">
        <v>402</v>
      </c>
      <c r="I285" s="91" t="n">
        <v>395</v>
      </c>
    </row>
    <row r="286" customFormat="false" ht="13.2" hidden="false" customHeight="false" outlineLevel="0" collapsed="false">
      <c r="A286" s="96" t="n">
        <v>2017</v>
      </c>
      <c r="B286" s="94" t="n">
        <v>16</v>
      </c>
      <c r="C286" s="203" t="s">
        <v>27934</v>
      </c>
      <c r="D286" s="203" t="s">
        <v>27935</v>
      </c>
      <c r="E286" s="204" t="s">
        <v>27936</v>
      </c>
      <c r="F286" s="74" t="n">
        <v>850</v>
      </c>
      <c r="G286" s="91" t="n">
        <v>271</v>
      </c>
      <c r="H286" s="91" t="n">
        <v>389</v>
      </c>
      <c r="I286" s="91" t="n">
        <v>357</v>
      </c>
    </row>
    <row r="287" customFormat="false" ht="13.2" hidden="false" customHeight="false" outlineLevel="0" collapsed="false">
      <c r="A287" s="96" t="n">
        <v>2017</v>
      </c>
      <c r="B287" s="94" t="n">
        <v>16</v>
      </c>
      <c r="C287" s="203" t="s">
        <v>27937</v>
      </c>
      <c r="D287" s="203" t="s">
        <v>27938</v>
      </c>
      <c r="E287" s="204" t="s">
        <v>27939</v>
      </c>
      <c r="F287" s="74" t="n">
        <v>340</v>
      </c>
      <c r="G287" s="91" t="n">
        <v>300</v>
      </c>
      <c r="H287" s="91" t="n">
        <v>380</v>
      </c>
      <c r="I287" s="91" t="n">
        <v>380</v>
      </c>
    </row>
    <row r="288" customFormat="false" ht="13.2" hidden="false" customHeight="false" outlineLevel="0" collapsed="false">
      <c r="A288" s="96" t="n">
        <v>2017</v>
      </c>
      <c r="B288" s="94" t="n">
        <v>16</v>
      </c>
      <c r="C288" s="203" t="s">
        <v>27940</v>
      </c>
      <c r="D288" s="203" t="s">
        <v>27941</v>
      </c>
      <c r="E288" s="204" t="s">
        <v>21532</v>
      </c>
      <c r="F288" s="74" t="n">
        <v>956</v>
      </c>
      <c r="G288" s="91" t="n">
        <v>300</v>
      </c>
      <c r="H288" s="91" t="n">
        <v>410</v>
      </c>
      <c r="I288" s="91" t="n">
        <v>400</v>
      </c>
    </row>
    <row r="289" customFormat="false" ht="13.2" hidden="false" customHeight="false" outlineLevel="0" collapsed="false">
      <c r="A289" s="96" t="n">
        <v>2017</v>
      </c>
      <c r="B289" s="94" t="n">
        <v>16</v>
      </c>
      <c r="C289" s="203" t="s">
        <v>27942</v>
      </c>
      <c r="D289" s="203" t="s">
        <v>27943</v>
      </c>
      <c r="E289" s="204" t="s">
        <v>27944</v>
      </c>
      <c r="F289" s="74" t="n">
        <v>696</v>
      </c>
      <c r="G289" s="91" t="n">
        <v>250</v>
      </c>
      <c r="H289" s="91" t="n">
        <v>350</v>
      </c>
      <c r="I289" s="91" t="n">
        <v>340</v>
      </c>
    </row>
    <row r="290" customFormat="false" ht="13.2" hidden="false" customHeight="false" outlineLevel="0" collapsed="false">
      <c r="A290" s="96" t="n">
        <v>2017</v>
      </c>
      <c r="B290" s="94" t="n">
        <v>16</v>
      </c>
      <c r="C290" s="203" t="s">
        <v>27945</v>
      </c>
      <c r="D290" s="203" t="s">
        <v>27946</v>
      </c>
      <c r="E290" s="204" t="s">
        <v>7600</v>
      </c>
      <c r="F290" s="74" t="n">
        <v>639</v>
      </c>
      <c r="G290" s="91" t="n">
        <v>271</v>
      </c>
      <c r="H290" s="91" t="n">
        <v>389</v>
      </c>
      <c r="I290" s="91" t="n">
        <v>357</v>
      </c>
    </row>
    <row r="291" customFormat="false" ht="13.2" hidden="false" customHeight="false" outlineLevel="0" collapsed="false">
      <c r="A291" s="96" t="n">
        <v>2017</v>
      </c>
      <c r="B291" s="94" t="n">
        <v>16</v>
      </c>
      <c r="C291" s="203" t="s">
        <v>27947</v>
      </c>
      <c r="D291" s="203" t="s">
        <v>27948</v>
      </c>
      <c r="E291" s="204" t="s">
        <v>27949</v>
      </c>
      <c r="F291" s="74" t="n">
        <v>696</v>
      </c>
      <c r="G291" s="91" t="n">
        <v>271</v>
      </c>
      <c r="H291" s="91" t="n">
        <v>389</v>
      </c>
      <c r="I291" s="91" t="n">
        <v>395</v>
      </c>
    </row>
    <row r="292" customFormat="false" ht="13.2" hidden="false" customHeight="false" outlineLevel="0" collapsed="false">
      <c r="A292" s="96" t="n">
        <v>2017</v>
      </c>
      <c r="B292" s="94" t="n">
        <v>16</v>
      </c>
      <c r="C292" s="203" t="s">
        <v>27950</v>
      </c>
      <c r="D292" s="203" t="s">
        <v>27951</v>
      </c>
      <c r="E292" s="204" t="s">
        <v>27952</v>
      </c>
      <c r="F292" s="74" t="n">
        <v>19152</v>
      </c>
      <c r="G292" s="91" t="n">
        <v>300</v>
      </c>
      <c r="H292" s="91" t="n">
        <v>389</v>
      </c>
      <c r="I292" s="91" t="n">
        <v>400</v>
      </c>
    </row>
    <row r="293" customFormat="false" ht="13.2" hidden="false" customHeight="false" outlineLevel="0" collapsed="false">
      <c r="A293" s="96" t="n">
        <v>2017</v>
      </c>
      <c r="B293" s="94" t="n">
        <v>16</v>
      </c>
      <c r="C293" s="203" t="s">
        <v>27953</v>
      </c>
      <c r="D293" s="203" t="s">
        <v>27954</v>
      </c>
      <c r="E293" s="204" t="s">
        <v>27955</v>
      </c>
      <c r="F293" s="74" t="n">
        <v>2343</v>
      </c>
      <c r="G293" s="91" t="n">
        <v>271</v>
      </c>
      <c r="H293" s="91" t="n">
        <v>389</v>
      </c>
      <c r="I293" s="91" t="n">
        <v>357</v>
      </c>
    </row>
    <row r="294" customFormat="false" ht="13.2" hidden="false" customHeight="false" outlineLevel="0" collapsed="false">
      <c r="A294" s="96" t="n">
        <v>2017</v>
      </c>
      <c r="B294" s="94" t="n">
        <v>16</v>
      </c>
      <c r="C294" s="203" t="s">
        <v>27956</v>
      </c>
      <c r="D294" s="203" t="s">
        <v>27957</v>
      </c>
      <c r="E294" s="204" t="s">
        <v>27958</v>
      </c>
      <c r="F294" s="74" t="n">
        <v>1189</v>
      </c>
      <c r="G294" s="91" t="n">
        <v>271</v>
      </c>
      <c r="H294" s="91" t="n">
        <v>389</v>
      </c>
      <c r="I294" s="91" t="n">
        <v>395</v>
      </c>
    </row>
    <row r="295" customFormat="false" ht="13.2" hidden="false" customHeight="false" outlineLevel="0" collapsed="false">
      <c r="A295" s="96" t="n">
        <v>2017</v>
      </c>
      <c r="B295" s="94" t="n">
        <v>16</v>
      </c>
      <c r="C295" s="203" t="s">
        <v>27959</v>
      </c>
      <c r="D295" s="203" t="s">
        <v>27960</v>
      </c>
      <c r="E295" s="204" t="s">
        <v>27961</v>
      </c>
      <c r="F295" s="74" t="n">
        <v>563</v>
      </c>
      <c r="G295" s="91" t="n">
        <v>271</v>
      </c>
      <c r="H295" s="91" t="n">
        <v>389</v>
      </c>
      <c r="I295" s="91" t="n">
        <v>395</v>
      </c>
    </row>
    <row r="296" customFormat="false" ht="13.2" hidden="false" customHeight="false" outlineLevel="0" collapsed="false">
      <c r="A296" s="96" t="n">
        <v>2017</v>
      </c>
      <c r="B296" s="94" t="n">
        <v>16</v>
      </c>
      <c r="C296" s="203" t="s">
        <v>27962</v>
      </c>
      <c r="D296" s="203" t="s">
        <v>27963</v>
      </c>
      <c r="E296" s="204" t="s">
        <v>27964</v>
      </c>
      <c r="F296" s="74" t="n">
        <v>4922</v>
      </c>
      <c r="G296" s="91" t="n">
        <v>300</v>
      </c>
      <c r="H296" s="91" t="n">
        <v>430</v>
      </c>
      <c r="I296" s="91" t="n">
        <v>415</v>
      </c>
    </row>
    <row r="297" customFormat="false" ht="13.2" hidden="false" customHeight="false" outlineLevel="0" collapsed="false">
      <c r="A297" s="96" t="n">
        <v>2017</v>
      </c>
      <c r="B297" s="94" t="n">
        <v>16</v>
      </c>
      <c r="C297" s="203" t="s">
        <v>27965</v>
      </c>
      <c r="D297" s="203" t="s">
        <v>27966</v>
      </c>
      <c r="E297" s="204" t="s">
        <v>27967</v>
      </c>
      <c r="F297" s="74" t="n">
        <v>617</v>
      </c>
      <c r="G297" s="91" t="n">
        <v>340</v>
      </c>
      <c r="H297" s="91" t="n">
        <v>440</v>
      </c>
      <c r="I297" s="91" t="n">
        <v>400</v>
      </c>
    </row>
    <row r="298" customFormat="false" ht="13.2" hidden="false" customHeight="false" outlineLevel="0" collapsed="false">
      <c r="A298" s="96" t="n">
        <v>2017</v>
      </c>
      <c r="B298" s="94" t="n">
        <v>16</v>
      </c>
      <c r="C298" s="203" t="s">
        <v>27968</v>
      </c>
      <c r="D298" s="203" t="s">
        <v>27969</v>
      </c>
      <c r="E298" s="204" t="s">
        <v>27970</v>
      </c>
      <c r="F298" s="74" t="n">
        <v>861</v>
      </c>
      <c r="G298" s="91" t="n">
        <v>300</v>
      </c>
      <c r="H298" s="91" t="n">
        <v>389</v>
      </c>
      <c r="I298" s="91" t="n">
        <v>357</v>
      </c>
    </row>
    <row r="299" customFormat="false" ht="13.2" hidden="false" customHeight="false" outlineLevel="0" collapsed="false">
      <c r="A299" s="96" t="n">
        <v>2017</v>
      </c>
      <c r="B299" s="94" t="n">
        <v>16</v>
      </c>
      <c r="C299" s="203" t="s">
        <v>27971</v>
      </c>
      <c r="D299" s="203" t="s">
        <v>27972</v>
      </c>
      <c r="E299" s="204" t="s">
        <v>27973</v>
      </c>
      <c r="F299" s="74" t="n">
        <v>6079</v>
      </c>
      <c r="G299" s="91" t="n">
        <v>316</v>
      </c>
      <c r="H299" s="91" t="n">
        <v>421</v>
      </c>
      <c r="I299" s="91" t="n">
        <v>401</v>
      </c>
    </row>
    <row r="300" customFormat="false" ht="13.2" hidden="false" customHeight="false" outlineLevel="0" collapsed="false">
      <c r="A300" s="96" t="n">
        <v>2017</v>
      </c>
      <c r="B300" s="94" t="n">
        <v>16</v>
      </c>
      <c r="C300" s="203" t="s">
        <v>27974</v>
      </c>
      <c r="D300" s="203" t="s">
        <v>27975</v>
      </c>
      <c r="E300" s="204" t="s">
        <v>27976</v>
      </c>
      <c r="F300" s="74" t="n">
        <v>353</v>
      </c>
      <c r="G300" s="91" t="n">
        <v>271</v>
      </c>
      <c r="H300" s="91" t="n">
        <v>389</v>
      </c>
      <c r="I300" s="91" t="n">
        <v>395</v>
      </c>
    </row>
    <row r="301" customFormat="false" ht="13.2" hidden="false" customHeight="false" outlineLevel="0" collapsed="false">
      <c r="A301" s="96" t="n">
        <v>2017</v>
      </c>
      <c r="B301" s="94" t="n">
        <v>16</v>
      </c>
      <c r="C301" s="203" t="s">
        <v>27977</v>
      </c>
      <c r="D301" s="203" t="s">
        <v>27978</v>
      </c>
      <c r="E301" s="204" t="s">
        <v>27979</v>
      </c>
      <c r="F301" s="74" t="n">
        <v>1353</v>
      </c>
      <c r="G301" s="91" t="n">
        <v>271</v>
      </c>
      <c r="H301" s="91" t="n">
        <v>390</v>
      </c>
      <c r="I301" s="91" t="n">
        <v>360</v>
      </c>
    </row>
    <row r="302" customFormat="false" ht="13.2" hidden="false" customHeight="false" outlineLevel="0" collapsed="false">
      <c r="A302" s="96" t="n">
        <v>2017</v>
      </c>
      <c r="B302" s="94" t="n">
        <v>16</v>
      </c>
      <c r="C302" s="203" t="s">
        <v>27980</v>
      </c>
      <c r="D302" s="203" t="s">
        <v>27981</v>
      </c>
      <c r="E302" s="204" t="s">
        <v>27982</v>
      </c>
      <c r="F302" s="74" t="n">
        <v>489</v>
      </c>
      <c r="G302" s="91" t="n">
        <v>271</v>
      </c>
      <c r="H302" s="91" t="n">
        <v>389</v>
      </c>
      <c r="I302" s="91" t="n">
        <v>395</v>
      </c>
    </row>
    <row r="303" customFormat="false" ht="13.2" hidden="false" customHeight="false" outlineLevel="0" collapsed="false">
      <c r="A303" s="96" t="n">
        <v>2017</v>
      </c>
      <c r="B303" s="94" t="n">
        <v>16</v>
      </c>
      <c r="C303" s="203" t="s">
        <v>27983</v>
      </c>
      <c r="D303" s="203" t="s">
        <v>27984</v>
      </c>
      <c r="E303" s="204" t="s">
        <v>27985</v>
      </c>
      <c r="F303" s="74" t="n">
        <v>416</v>
      </c>
      <c r="G303" s="91" t="n">
        <v>270</v>
      </c>
      <c r="H303" s="91" t="n">
        <v>390</v>
      </c>
      <c r="I303" s="91" t="n">
        <v>395</v>
      </c>
    </row>
    <row r="304" customFormat="false" ht="13.2" hidden="false" customHeight="false" outlineLevel="0" collapsed="false">
      <c r="A304" s="96" t="n">
        <v>2017</v>
      </c>
      <c r="B304" s="94" t="n">
        <v>16</v>
      </c>
      <c r="C304" s="203" t="s">
        <v>27986</v>
      </c>
      <c r="D304" s="203" t="s">
        <v>27987</v>
      </c>
      <c r="E304" s="204" t="s">
        <v>27988</v>
      </c>
      <c r="F304" s="74" t="n">
        <v>449</v>
      </c>
      <c r="G304" s="91" t="n">
        <v>271</v>
      </c>
      <c r="H304" s="91" t="n">
        <v>389</v>
      </c>
      <c r="I304" s="91" t="n">
        <v>357</v>
      </c>
    </row>
    <row r="305" customFormat="false" ht="13.2" hidden="false" customHeight="false" outlineLevel="0" collapsed="false">
      <c r="A305" s="96" t="n">
        <v>2017</v>
      </c>
      <c r="B305" s="94" t="n">
        <v>16</v>
      </c>
      <c r="C305" s="203" t="s">
        <v>27989</v>
      </c>
      <c r="D305" s="203" t="s">
        <v>27990</v>
      </c>
      <c r="E305" s="204" t="s">
        <v>27991</v>
      </c>
      <c r="F305" s="74" t="n">
        <v>760</v>
      </c>
      <c r="G305" s="91" t="n">
        <v>271</v>
      </c>
      <c r="H305" s="91" t="n">
        <v>400</v>
      </c>
      <c r="I305" s="91" t="n">
        <v>395</v>
      </c>
    </row>
    <row r="306" customFormat="false" ht="13.2" hidden="false" customHeight="false" outlineLevel="0" collapsed="false">
      <c r="A306" s="96" t="n">
        <v>2017</v>
      </c>
      <c r="B306" s="94" t="n">
        <v>16</v>
      </c>
      <c r="C306" s="203" t="s">
        <v>27992</v>
      </c>
      <c r="D306" s="203" t="s">
        <v>27993</v>
      </c>
      <c r="E306" s="204" t="s">
        <v>27994</v>
      </c>
      <c r="F306" s="74" t="n">
        <v>1925</v>
      </c>
      <c r="G306" s="91" t="n">
        <v>271</v>
      </c>
      <c r="H306" s="91" t="n">
        <v>389</v>
      </c>
      <c r="I306" s="91" t="n">
        <v>395</v>
      </c>
    </row>
    <row r="307" customFormat="false" ht="13.2" hidden="false" customHeight="false" outlineLevel="0" collapsed="false">
      <c r="A307" s="96" t="n">
        <v>2017</v>
      </c>
      <c r="B307" s="94" t="n">
        <v>16</v>
      </c>
      <c r="C307" s="203" t="s">
        <v>27995</v>
      </c>
      <c r="D307" s="203" t="s">
        <v>27996</v>
      </c>
      <c r="E307" s="204" t="s">
        <v>27997</v>
      </c>
      <c r="F307" s="74" t="n">
        <v>418</v>
      </c>
      <c r="G307" s="91" t="n">
        <v>271</v>
      </c>
      <c r="H307" s="91" t="n">
        <v>389</v>
      </c>
      <c r="I307" s="91" t="n">
        <v>395</v>
      </c>
    </row>
    <row r="308" customFormat="false" ht="13.2" hidden="false" customHeight="false" outlineLevel="0" collapsed="false">
      <c r="A308" s="96" t="n">
        <v>2017</v>
      </c>
      <c r="B308" s="94" t="n">
        <v>16</v>
      </c>
      <c r="C308" s="203" t="s">
        <v>27998</v>
      </c>
      <c r="D308" s="203" t="s">
        <v>27999</v>
      </c>
      <c r="E308" s="204" t="s">
        <v>28000</v>
      </c>
      <c r="F308" s="74" t="n">
        <v>372</v>
      </c>
      <c r="G308" s="91" t="n">
        <v>271</v>
      </c>
      <c r="H308" s="91" t="n">
        <v>389</v>
      </c>
      <c r="I308" s="91" t="n">
        <v>357</v>
      </c>
    </row>
    <row r="309" customFormat="false" ht="13.2" hidden="false" customHeight="false" outlineLevel="0" collapsed="false">
      <c r="A309" s="96" t="n">
        <v>2017</v>
      </c>
      <c r="B309" s="94" t="n">
        <v>16</v>
      </c>
      <c r="C309" s="203" t="s">
        <v>28001</v>
      </c>
      <c r="D309" s="203" t="s">
        <v>28002</v>
      </c>
      <c r="E309" s="204" t="s">
        <v>28003</v>
      </c>
      <c r="F309" s="74" t="n">
        <v>2183</v>
      </c>
      <c r="G309" s="91" t="n">
        <v>271</v>
      </c>
      <c r="H309" s="91" t="n">
        <v>389</v>
      </c>
      <c r="I309" s="91" t="n">
        <v>395</v>
      </c>
    </row>
    <row r="310" customFormat="false" ht="13.2" hidden="false" customHeight="false" outlineLevel="0" collapsed="false">
      <c r="A310" s="96" t="n">
        <v>2017</v>
      </c>
      <c r="B310" s="94" t="n">
        <v>16</v>
      </c>
      <c r="C310" s="203" t="s">
        <v>28004</v>
      </c>
      <c r="D310" s="203" t="s">
        <v>28005</v>
      </c>
      <c r="E310" s="204" t="s">
        <v>28006</v>
      </c>
      <c r="F310" s="74" t="n">
        <v>3352</v>
      </c>
      <c r="G310" s="91" t="n">
        <v>295</v>
      </c>
      <c r="H310" s="91" t="n">
        <v>402</v>
      </c>
      <c r="I310" s="91" t="n">
        <v>395</v>
      </c>
    </row>
    <row r="311" customFormat="false" ht="13.2" hidden="false" customHeight="false" outlineLevel="0" collapsed="false">
      <c r="A311" s="96" t="n">
        <v>2017</v>
      </c>
      <c r="B311" s="94" t="n">
        <v>16</v>
      </c>
      <c r="C311" s="203" t="s">
        <v>28007</v>
      </c>
      <c r="D311" s="203" t="s">
        <v>28008</v>
      </c>
      <c r="E311" s="204" t="s">
        <v>28009</v>
      </c>
      <c r="F311" s="74" t="n">
        <v>355</v>
      </c>
      <c r="G311" s="91" t="n">
        <v>300</v>
      </c>
      <c r="H311" s="91" t="n">
        <v>389</v>
      </c>
      <c r="I311" s="91" t="n">
        <v>380</v>
      </c>
    </row>
    <row r="312" customFormat="false" ht="13.2" hidden="false" customHeight="false" outlineLevel="0" collapsed="false">
      <c r="A312" s="96" t="n">
        <v>2017</v>
      </c>
      <c r="B312" s="94" t="n">
        <v>16</v>
      </c>
      <c r="C312" s="203" t="s">
        <v>28010</v>
      </c>
      <c r="D312" s="203" t="s">
        <v>28011</v>
      </c>
      <c r="E312" s="204" t="s">
        <v>28012</v>
      </c>
      <c r="F312" s="74" t="n">
        <v>10544</v>
      </c>
      <c r="G312" s="91" t="n">
        <v>270</v>
      </c>
      <c r="H312" s="91" t="n">
        <v>390</v>
      </c>
      <c r="I312" s="91" t="n">
        <v>395</v>
      </c>
    </row>
    <row r="313" customFormat="false" ht="13.2" hidden="false" customHeight="false" outlineLevel="0" collapsed="false">
      <c r="A313" s="96" t="n">
        <v>2017</v>
      </c>
      <c r="B313" s="94" t="n">
        <v>16</v>
      </c>
      <c r="C313" s="203" t="s">
        <v>28013</v>
      </c>
      <c r="D313" s="203" t="s">
        <v>28014</v>
      </c>
      <c r="E313" s="204" t="s">
        <v>28015</v>
      </c>
      <c r="F313" s="74" t="n">
        <v>2717</v>
      </c>
      <c r="G313" s="91" t="n">
        <v>270</v>
      </c>
      <c r="H313" s="91" t="n">
        <v>390</v>
      </c>
      <c r="I313" s="91" t="n">
        <v>360</v>
      </c>
    </row>
    <row r="314" customFormat="false" ht="13.2" hidden="false" customHeight="false" outlineLevel="0" collapsed="false">
      <c r="A314" s="96" t="n">
        <v>2017</v>
      </c>
      <c r="B314" s="94" t="n">
        <v>16</v>
      </c>
      <c r="C314" s="203" t="s">
        <v>28016</v>
      </c>
      <c r="D314" s="203" t="s">
        <v>28017</v>
      </c>
      <c r="E314" s="204" t="s">
        <v>28018</v>
      </c>
      <c r="F314" s="74" t="n">
        <v>5337</v>
      </c>
      <c r="G314" s="91" t="n">
        <v>300</v>
      </c>
      <c r="H314" s="91" t="n">
        <v>389</v>
      </c>
      <c r="I314" s="91" t="n">
        <v>395</v>
      </c>
    </row>
    <row r="315" customFormat="false" ht="13.2" hidden="false" customHeight="false" outlineLevel="0" collapsed="false">
      <c r="A315" s="96" t="n">
        <v>2017</v>
      </c>
      <c r="B315" s="94" t="n">
        <v>16</v>
      </c>
      <c r="C315" s="203" t="s">
        <v>28019</v>
      </c>
      <c r="D315" s="203" t="s">
        <v>28020</v>
      </c>
      <c r="E315" s="204" t="s">
        <v>28021</v>
      </c>
      <c r="F315" s="74" t="n">
        <v>659</v>
      </c>
      <c r="G315" s="91" t="n">
        <v>313</v>
      </c>
      <c r="H315" s="91" t="n">
        <v>422</v>
      </c>
      <c r="I315" s="91" t="n">
        <v>383</v>
      </c>
    </row>
    <row r="316" customFormat="false" ht="13.2" hidden="false" customHeight="false" outlineLevel="0" collapsed="false">
      <c r="A316" s="96" t="n">
        <v>2017</v>
      </c>
      <c r="B316" s="94" t="n">
        <v>16</v>
      </c>
      <c r="C316" s="203" t="s">
        <v>28022</v>
      </c>
      <c r="D316" s="203" t="s">
        <v>28023</v>
      </c>
      <c r="E316" s="204" t="s">
        <v>28024</v>
      </c>
      <c r="F316" s="74" t="n">
        <v>667</v>
      </c>
      <c r="G316" s="91" t="n">
        <v>271</v>
      </c>
      <c r="H316" s="91" t="n">
        <v>389</v>
      </c>
      <c r="I316" s="91" t="n">
        <v>357</v>
      </c>
    </row>
    <row r="317" customFormat="false" ht="13.2" hidden="false" customHeight="false" outlineLevel="0" collapsed="false">
      <c r="A317" s="96" t="n">
        <v>2017</v>
      </c>
      <c r="B317" s="94" t="n">
        <v>16</v>
      </c>
      <c r="C317" s="203" t="s">
        <v>28025</v>
      </c>
      <c r="D317" s="203" t="s">
        <v>28026</v>
      </c>
      <c r="E317" s="204" t="s">
        <v>28027</v>
      </c>
      <c r="F317" s="74" t="n">
        <v>454</v>
      </c>
      <c r="G317" s="91" t="n">
        <v>360</v>
      </c>
      <c r="H317" s="91" t="n">
        <v>402</v>
      </c>
      <c r="I317" s="91" t="n">
        <v>357</v>
      </c>
    </row>
    <row r="318" customFormat="false" ht="13.2" hidden="false" customHeight="false" outlineLevel="0" collapsed="false">
      <c r="A318" s="96" t="n">
        <v>2017</v>
      </c>
      <c r="B318" s="94" t="n">
        <v>16</v>
      </c>
      <c r="C318" s="203" t="s">
        <v>28028</v>
      </c>
      <c r="D318" s="203" t="s">
        <v>28029</v>
      </c>
      <c r="E318" s="204" t="s">
        <v>28030</v>
      </c>
      <c r="F318" s="74" t="n">
        <v>1007</v>
      </c>
      <c r="G318" s="91" t="n">
        <v>302</v>
      </c>
      <c r="H318" s="91" t="n">
        <v>404</v>
      </c>
      <c r="I318" s="91" t="n">
        <v>378</v>
      </c>
    </row>
    <row r="319" customFormat="false" ht="13.2" hidden="false" customHeight="false" outlineLevel="0" collapsed="false">
      <c r="A319" s="96" t="n">
        <v>2017</v>
      </c>
      <c r="B319" s="94" t="n">
        <v>16</v>
      </c>
      <c r="C319" s="203" t="s">
        <v>28031</v>
      </c>
      <c r="D319" s="203" t="s">
        <v>28032</v>
      </c>
      <c r="E319" s="204" t="s">
        <v>28033</v>
      </c>
      <c r="F319" s="74" t="n">
        <v>1416</v>
      </c>
      <c r="G319" s="91" t="n">
        <v>300</v>
      </c>
      <c r="H319" s="91" t="n">
        <v>400</v>
      </c>
      <c r="I319" s="91" t="n">
        <v>383</v>
      </c>
    </row>
    <row r="320" customFormat="false" ht="13.2" hidden="false" customHeight="false" outlineLevel="0" collapsed="false">
      <c r="A320" s="96" t="n">
        <v>2017</v>
      </c>
      <c r="B320" s="94" t="n">
        <v>16</v>
      </c>
      <c r="C320" s="203" t="s">
        <v>28034</v>
      </c>
      <c r="D320" s="203" t="s">
        <v>28035</v>
      </c>
      <c r="E320" s="204" t="s">
        <v>28036</v>
      </c>
      <c r="F320" s="74" t="n">
        <v>1615</v>
      </c>
      <c r="G320" s="91" t="n">
        <v>271</v>
      </c>
      <c r="H320" s="91" t="n">
        <v>389</v>
      </c>
      <c r="I320" s="91" t="n">
        <v>380</v>
      </c>
    </row>
    <row r="321" customFormat="false" ht="13.2" hidden="false" customHeight="false" outlineLevel="0" collapsed="false">
      <c r="A321" s="96" t="n">
        <v>2017</v>
      </c>
      <c r="B321" s="94" t="n">
        <v>16</v>
      </c>
      <c r="C321" s="203" t="s">
        <v>28037</v>
      </c>
      <c r="D321" s="203" t="s">
        <v>28038</v>
      </c>
      <c r="E321" s="204" t="s">
        <v>28039</v>
      </c>
      <c r="F321" s="74" t="n">
        <v>1119</v>
      </c>
      <c r="G321" s="91" t="n">
        <v>271</v>
      </c>
      <c r="H321" s="91" t="n">
        <v>389</v>
      </c>
      <c r="I321" s="91" t="n">
        <v>380</v>
      </c>
    </row>
    <row r="322" customFormat="false" ht="13.2" hidden="false" customHeight="false" outlineLevel="0" collapsed="false">
      <c r="A322" s="96" t="n">
        <v>2017</v>
      </c>
      <c r="B322" s="94" t="n">
        <v>16</v>
      </c>
      <c r="C322" s="203" t="s">
        <v>28040</v>
      </c>
      <c r="D322" s="203" t="s">
        <v>28041</v>
      </c>
      <c r="E322" s="204" t="s">
        <v>28042</v>
      </c>
      <c r="F322" s="74" t="n">
        <v>714</v>
      </c>
      <c r="G322" s="91" t="n">
        <v>250</v>
      </c>
      <c r="H322" s="91" t="n">
        <v>360</v>
      </c>
      <c r="I322" s="91" t="n">
        <v>360</v>
      </c>
    </row>
    <row r="323" customFormat="false" ht="13.2" hidden="false" customHeight="false" outlineLevel="0" collapsed="false">
      <c r="A323" s="96" t="n">
        <v>2017</v>
      </c>
      <c r="B323" s="94" t="n">
        <v>16</v>
      </c>
      <c r="C323" s="203" t="s">
        <v>28043</v>
      </c>
      <c r="D323" s="203" t="s">
        <v>28044</v>
      </c>
      <c r="E323" s="204" t="s">
        <v>28045</v>
      </c>
      <c r="F323" s="74" t="n">
        <v>721</v>
      </c>
      <c r="G323" s="91" t="n">
        <v>271</v>
      </c>
      <c r="H323" s="91" t="n">
        <v>389</v>
      </c>
      <c r="I323" s="91" t="n">
        <v>357</v>
      </c>
    </row>
    <row r="324" customFormat="false" ht="13.2" hidden="false" customHeight="false" outlineLevel="0" collapsed="false">
      <c r="A324" s="96" t="n">
        <v>2017</v>
      </c>
      <c r="B324" s="94" t="n">
        <v>16</v>
      </c>
      <c r="C324" s="203" t="s">
        <v>28046</v>
      </c>
      <c r="D324" s="203" t="s">
        <v>28047</v>
      </c>
      <c r="E324" s="204" t="s">
        <v>28048</v>
      </c>
      <c r="F324" s="74" t="n">
        <v>7331</v>
      </c>
      <c r="G324" s="91" t="n">
        <v>300</v>
      </c>
      <c r="H324" s="91" t="n">
        <v>470</v>
      </c>
      <c r="I324" s="91" t="n">
        <v>400</v>
      </c>
    </row>
    <row r="325" customFormat="false" ht="13.2" hidden="false" customHeight="false" outlineLevel="0" collapsed="false">
      <c r="A325" s="96" t="n">
        <v>2017</v>
      </c>
      <c r="B325" s="94" t="n">
        <v>16</v>
      </c>
      <c r="C325" s="203" t="s">
        <v>28049</v>
      </c>
      <c r="D325" s="203" t="s">
        <v>28050</v>
      </c>
      <c r="E325" s="204" t="s">
        <v>28051</v>
      </c>
      <c r="F325" s="74" t="n">
        <v>482</v>
      </c>
      <c r="G325" s="91" t="n">
        <v>295</v>
      </c>
      <c r="H325" s="91" t="n">
        <v>402</v>
      </c>
      <c r="I325" s="91" t="n">
        <v>383</v>
      </c>
    </row>
    <row r="326" customFormat="false" ht="13.2" hidden="false" customHeight="false" outlineLevel="0" collapsed="false">
      <c r="A326" s="96" t="n">
        <v>2017</v>
      </c>
      <c r="B326" s="94" t="n">
        <v>16</v>
      </c>
      <c r="C326" s="203" t="s">
        <v>28052</v>
      </c>
      <c r="D326" s="203" t="s">
        <v>28053</v>
      </c>
      <c r="E326" s="204" t="s">
        <v>28054</v>
      </c>
      <c r="F326" s="74" t="n">
        <v>1044</v>
      </c>
      <c r="G326" s="91" t="n">
        <v>300</v>
      </c>
      <c r="H326" s="91" t="n">
        <v>360</v>
      </c>
      <c r="I326" s="91" t="n">
        <v>360</v>
      </c>
    </row>
    <row r="327" customFormat="false" ht="13.2" hidden="false" customHeight="false" outlineLevel="0" collapsed="false">
      <c r="A327" s="96" t="n">
        <v>2017</v>
      </c>
      <c r="B327" s="94" t="n">
        <v>16</v>
      </c>
      <c r="C327" s="203" t="s">
        <v>28055</v>
      </c>
      <c r="D327" s="203" t="s">
        <v>28056</v>
      </c>
      <c r="E327" s="204" t="s">
        <v>28057</v>
      </c>
      <c r="F327" s="74" t="n">
        <v>2635</v>
      </c>
      <c r="G327" s="91" t="n">
        <v>300</v>
      </c>
      <c r="H327" s="91" t="n">
        <v>380</v>
      </c>
      <c r="I327" s="91" t="n">
        <v>360</v>
      </c>
    </row>
    <row r="328" customFormat="false" ht="13.2" hidden="false" customHeight="false" outlineLevel="0" collapsed="false">
      <c r="A328" s="96" t="n">
        <v>2017</v>
      </c>
      <c r="B328" s="94" t="n">
        <v>16</v>
      </c>
      <c r="C328" s="203" t="s">
        <v>28058</v>
      </c>
      <c r="D328" s="203" t="s">
        <v>28059</v>
      </c>
      <c r="E328" s="204" t="s">
        <v>28060</v>
      </c>
      <c r="F328" s="74" t="n">
        <v>837</v>
      </c>
      <c r="G328" s="91" t="n">
        <v>296</v>
      </c>
      <c r="H328" s="91" t="n">
        <v>380</v>
      </c>
      <c r="I328" s="91" t="n">
        <v>380</v>
      </c>
    </row>
    <row r="329" customFormat="false" ht="13.2" hidden="false" customHeight="false" outlineLevel="0" collapsed="false">
      <c r="A329" s="96" t="n">
        <v>2017</v>
      </c>
      <c r="B329" s="94" t="n">
        <v>16</v>
      </c>
      <c r="C329" s="203" t="s">
        <v>28061</v>
      </c>
      <c r="D329" s="203" t="s">
        <v>28062</v>
      </c>
      <c r="E329" s="204" t="s">
        <v>21612</v>
      </c>
      <c r="F329" s="74" t="n">
        <v>1652</v>
      </c>
      <c r="G329" s="91" t="n">
        <v>295</v>
      </c>
      <c r="H329" s="91" t="n">
        <v>402</v>
      </c>
      <c r="I329" s="91" t="n">
        <v>383</v>
      </c>
    </row>
    <row r="330" customFormat="false" ht="13.2" hidden="false" customHeight="false" outlineLevel="0" collapsed="false">
      <c r="A330" s="96" t="n">
        <v>2017</v>
      </c>
      <c r="B330" s="94" t="n">
        <v>16</v>
      </c>
      <c r="C330" s="203" t="s">
        <v>28063</v>
      </c>
      <c r="D330" s="203" t="s">
        <v>28064</v>
      </c>
      <c r="E330" s="204" t="s">
        <v>28065</v>
      </c>
      <c r="F330" s="74" t="n">
        <v>45405</v>
      </c>
      <c r="G330" s="91" t="n">
        <v>300</v>
      </c>
      <c r="H330" s="91" t="n">
        <v>470</v>
      </c>
      <c r="I330" s="91" t="n">
        <v>400</v>
      </c>
    </row>
    <row r="331" customFormat="false" ht="13.2" hidden="false" customHeight="false" outlineLevel="0" collapsed="false">
      <c r="A331" s="96" t="n">
        <v>2017</v>
      </c>
      <c r="B331" s="94" t="n">
        <v>16</v>
      </c>
      <c r="C331" s="203" t="s">
        <v>28066</v>
      </c>
      <c r="D331" s="203" t="s">
        <v>28067</v>
      </c>
      <c r="E331" s="204" t="s">
        <v>28068</v>
      </c>
      <c r="F331" s="74" t="n">
        <v>1400</v>
      </c>
      <c r="G331" s="91" t="n">
        <v>300</v>
      </c>
      <c r="H331" s="91" t="n">
        <v>400</v>
      </c>
      <c r="I331" s="91" t="n">
        <v>383</v>
      </c>
    </row>
    <row r="332" customFormat="false" ht="13.2" hidden="false" customHeight="false" outlineLevel="0" collapsed="false">
      <c r="A332" s="96" t="n">
        <v>2017</v>
      </c>
      <c r="B332" s="94" t="n">
        <v>16</v>
      </c>
      <c r="C332" s="203" t="s">
        <v>28069</v>
      </c>
      <c r="D332" s="203" t="s">
        <v>28070</v>
      </c>
      <c r="E332" s="204" t="s">
        <v>28071</v>
      </c>
      <c r="F332" s="74" t="n">
        <v>818</v>
      </c>
      <c r="G332" s="91" t="n">
        <v>296</v>
      </c>
      <c r="H332" s="91" t="n">
        <v>389</v>
      </c>
      <c r="I332" s="91" t="n">
        <v>400</v>
      </c>
    </row>
    <row r="333" customFormat="false" ht="13.2" hidden="false" customHeight="false" outlineLevel="0" collapsed="false">
      <c r="A333" s="96" t="n">
        <v>2017</v>
      </c>
      <c r="B333" s="94" t="n">
        <v>16</v>
      </c>
      <c r="C333" s="203" t="s">
        <v>28072</v>
      </c>
      <c r="D333" s="203" t="s">
        <v>28073</v>
      </c>
      <c r="E333" s="204" t="s">
        <v>28074</v>
      </c>
      <c r="F333" s="74" t="n">
        <v>472</v>
      </c>
      <c r="G333" s="91" t="n">
        <v>313</v>
      </c>
      <c r="H333" s="91" t="n">
        <v>422</v>
      </c>
      <c r="I333" s="91" t="n">
        <v>383</v>
      </c>
    </row>
    <row r="334" customFormat="false" ht="13.2" hidden="false" customHeight="false" outlineLevel="0" collapsed="false">
      <c r="A334" s="96" t="n">
        <v>2017</v>
      </c>
      <c r="B334" s="94" t="n">
        <v>16</v>
      </c>
      <c r="C334" s="203" t="s">
        <v>28075</v>
      </c>
      <c r="D334" s="203" t="s">
        <v>28076</v>
      </c>
      <c r="E334" s="204" t="s">
        <v>28077</v>
      </c>
      <c r="F334" s="74" t="n">
        <v>772</v>
      </c>
      <c r="G334" s="91" t="n">
        <v>300</v>
      </c>
      <c r="H334" s="91" t="n">
        <v>400</v>
      </c>
      <c r="I334" s="91" t="n">
        <v>400</v>
      </c>
    </row>
    <row r="335" customFormat="false" ht="13.2" hidden="false" customHeight="false" outlineLevel="0" collapsed="false">
      <c r="A335" s="96" t="n">
        <v>2017</v>
      </c>
      <c r="B335" s="94" t="n">
        <v>16</v>
      </c>
      <c r="C335" s="203" t="s">
        <v>28078</v>
      </c>
      <c r="D335" s="203" t="s">
        <v>28079</v>
      </c>
      <c r="E335" s="204" t="s">
        <v>28080</v>
      </c>
      <c r="F335" s="74" t="n">
        <v>459</v>
      </c>
      <c r="G335" s="91" t="n">
        <v>271</v>
      </c>
      <c r="H335" s="91" t="n">
        <v>389</v>
      </c>
      <c r="I335" s="91" t="n">
        <v>357</v>
      </c>
    </row>
    <row r="336" customFormat="false" ht="13.2" hidden="false" customHeight="false" outlineLevel="0" collapsed="false">
      <c r="A336" s="96" t="n">
        <v>2017</v>
      </c>
      <c r="B336" s="94" t="n">
        <v>16</v>
      </c>
      <c r="C336" s="203" t="s">
        <v>28081</v>
      </c>
      <c r="D336" s="203" t="s">
        <v>28082</v>
      </c>
      <c r="E336" s="204" t="s">
        <v>24628</v>
      </c>
      <c r="F336" s="74" t="n">
        <v>713</v>
      </c>
      <c r="G336" s="91" t="n">
        <v>300</v>
      </c>
      <c r="H336" s="91" t="n">
        <v>400</v>
      </c>
      <c r="I336" s="91" t="n">
        <v>400</v>
      </c>
    </row>
    <row r="337" customFormat="false" ht="13.2" hidden="false" customHeight="false" outlineLevel="0" collapsed="false">
      <c r="A337" s="96" t="n">
        <v>2017</v>
      </c>
      <c r="B337" s="94" t="n">
        <v>16</v>
      </c>
      <c r="C337" s="203" t="s">
        <v>28083</v>
      </c>
      <c r="D337" s="203" t="s">
        <v>28084</v>
      </c>
      <c r="E337" s="204" t="s">
        <v>28085</v>
      </c>
      <c r="F337" s="74" t="n">
        <v>1249</v>
      </c>
      <c r="G337" s="91" t="n">
        <v>271</v>
      </c>
      <c r="H337" s="91" t="n">
        <v>390</v>
      </c>
      <c r="I337" s="91" t="n">
        <v>357</v>
      </c>
    </row>
    <row r="338" customFormat="false" ht="13.2" hidden="false" customHeight="false" outlineLevel="0" collapsed="false">
      <c r="A338" s="96" t="n">
        <v>2017</v>
      </c>
      <c r="B338" s="94" t="n">
        <v>16</v>
      </c>
      <c r="C338" s="203" t="s">
        <v>28086</v>
      </c>
      <c r="D338" s="203" t="s">
        <v>28087</v>
      </c>
      <c r="E338" s="204" t="s">
        <v>28088</v>
      </c>
      <c r="F338" s="74" t="n">
        <v>1016</v>
      </c>
      <c r="G338" s="91" t="n">
        <v>271</v>
      </c>
      <c r="H338" s="91" t="n">
        <v>389</v>
      </c>
      <c r="I338" s="91" t="n">
        <v>357</v>
      </c>
    </row>
    <row r="339" customFormat="false" ht="13.2" hidden="false" customHeight="false" outlineLevel="0" collapsed="false">
      <c r="A339" s="96" t="n">
        <v>2017</v>
      </c>
      <c r="B339" s="94" t="n">
        <v>16</v>
      </c>
      <c r="C339" s="203" t="s">
        <v>28089</v>
      </c>
      <c r="D339" s="203" t="s">
        <v>28090</v>
      </c>
      <c r="E339" s="204" t="s">
        <v>28091</v>
      </c>
      <c r="F339" s="74" t="n">
        <v>423</v>
      </c>
      <c r="G339" s="91" t="n">
        <v>300</v>
      </c>
      <c r="H339" s="91" t="n">
        <v>300</v>
      </c>
      <c r="I339" s="91" t="n">
        <v>300</v>
      </c>
    </row>
    <row r="340" customFormat="false" ht="13.2" hidden="false" customHeight="false" outlineLevel="0" collapsed="false">
      <c r="A340" s="96" t="n">
        <v>2017</v>
      </c>
      <c r="B340" s="94" t="n">
        <v>16</v>
      </c>
      <c r="C340" s="203" t="s">
        <v>28092</v>
      </c>
      <c r="D340" s="203" t="s">
        <v>28093</v>
      </c>
      <c r="E340" s="204" t="s">
        <v>28094</v>
      </c>
      <c r="F340" s="74" t="n">
        <v>5488</v>
      </c>
      <c r="G340" s="91" t="n">
        <v>300</v>
      </c>
      <c r="H340" s="91" t="n">
        <v>400</v>
      </c>
      <c r="I340" s="91" t="n">
        <v>400</v>
      </c>
    </row>
    <row r="341" customFormat="false" ht="13.2" hidden="false" customHeight="false" outlineLevel="0" collapsed="false">
      <c r="A341" s="96" t="n">
        <v>2017</v>
      </c>
      <c r="B341" s="94" t="n">
        <v>16</v>
      </c>
      <c r="C341" s="203" t="s">
        <v>28095</v>
      </c>
      <c r="D341" s="203" t="s">
        <v>28096</v>
      </c>
      <c r="E341" s="204" t="s">
        <v>28097</v>
      </c>
      <c r="F341" s="74" t="n">
        <v>306</v>
      </c>
      <c r="G341" s="91" t="n">
        <v>300</v>
      </c>
      <c r="H341" s="91" t="n">
        <v>400</v>
      </c>
      <c r="I341" s="91" t="n">
        <v>400</v>
      </c>
    </row>
    <row r="342" customFormat="false" ht="13.2" hidden="false" customHeight="false" outlineLevel="0" collapsed="false">
      <c r="A342" s="96" t="n">
        <v>2017</v>
      </c>
      <c r="B342" s="94" t="n">
        <v>16</v>
      </c>
      <c r="C342" s="203" t="s">
        <v>28098</v>
      </c>
      <c r="D342" s="203" t="s">
        <v>28099</v>
      </c>
      <c r="E342" s="204" t="s">
        <v>28100</v>
      </c>
      <c r="F342" s="74" t="n">
        <v>389</v>
      </c>
      <c r="G342" s="91" t="n">
        <v>271</v>
      </c>
      <c r="H342" s="91" t="n">
        <v>389</v>
      </c>
      <c r="I342" s="91" t="n">
        <v>357</v>
      </c>
    </row>
    <row r="343" customFormat="false" ht="13.2" hidden="false" customHeight="false" outlineLevel="0" collapsed="false">
      <c r="A343" s="96" t="n">
        <v>2017</v>
      </c>
      <c r="B343" s="94" t="n">
        <v>16</v>
      </c>
      <c r="C343" s="203" t="s">
        <v>28101</v>
      </c>
      <c r="D343" s="203" t="s">
        <v>28102</v>
      </c>
      <c r="E343" s="204" t="s">
        <v>28103</v>
      </c>
      <c r="F343" s="74" t="n">
        <v>975</v>
      </c>
      <c r="G343" s="91" t="n">
        <v>271</v>
      </c>
      <c r="H343" s="91" t="n">
        <v>389</v>
      </c>
      <c r="I343" s="91" t="n">
        <v>357</v>
      </c>
    </row>
    <row r="344" customFormat="false" ht="13.2" hidden="false" customHeight="false" outlineLevel="0" collapsed="false">
      <c r="A344" s="96" t="n">
        <v>2017</v>
      </c>
      <c r="B344" s="94" t="n">
        <v>16</v>
      </c>
      <c r="C344" s="203" t="s">
        <v>28104</v>
      </c>
      <c r="D344" s="203" t="s">
        <v>28105</v>
      </c>
      <c r="E344" s="204" t="s">
        <v>19014</v>
      </c>
      <c r="F344" s="74" t="n">
        <v>775</v>
      </c>
      <c r="G344" s="91" t="n">
        <v>200</v>
      </c>
      <c r="H344" s="91" t="n">
        <v>300</v>
      </c>
      <c r="I344" s="91" t="n">
        <v>360</v>
      </c>
    </row>
    <row r="345" customFormat="false" ht="13.2" hidden="false" customHeight="false" outlineLevel="0" collapsed="false">
      <c r="A345" s="96" t="n">
        <v>2017</v>
      </c>
      <c r="B345" s="94" t="n">
        <v>16</v>
      </c>
      <c r="C345" s="203" t="s">
        <v>28106</v>
      </c>
      <c r="D345" s="203" t="s">
        <v>28107</v>
      </c>
      <c r="E345" s="204" t="s">
        <v>28108</v>
      </c>
      <c r="F345" s="74" t="n">
        <v>1182</v>
      </c>
      <c r="G345" s="91" t="n">
        <v>271</v>
      </c>
      <c r="H345" s="91" t="n">
        <v>389</v>
      </c>
      <c r="I345" s="91" t="n">
        <v>357</v>
      </c>
    </row>
    <row r="346" customFormat="false" ht="13.2" hidden="false" customHeight="false" outlineLevel="0" collapsed="false">
      <c r="A346" s="96" t="n">
        <v>2017</v>
      </c>
      <c r="B346" s="94" t="n">
        <v>16</v>
      </c>
      <c r="C346" s="203" t="s">
        <v>28109</v>
      </c>
      <c r="D346" s="203" t="s">
        <v>28110</v>
      </c>
      <c r="E346" s="204" t="s">
        <v>28111</v>
      </c>
      <c r="F346" s="74" t="n">
        <v>3957</v>
      </c>
      <c r="G346" s="91" t="n">
        <v>360</v>
      </c>
      <c r="H346" s="91" t="n">
        <v>470</v>
      </c>
      <c r="I346" s="91" t="n">
        <v>420</v>
      </c>
    </row>
    <row r="347" customFormat="false" ht="13.2" hidden="false" customHeight="false" outlineLevel="0" collapsed="false">
      <c r="A347" s="96" t="n">
        <v>2017</v>
      </c>
      <c r="B347" s="94" t="n">
        <v>16</v>
      </c>
      <c r="C347" s="203" t="s">
        <v>28112</v>
      </c>
      <c r="D347" s="203" t="s">
        <v>28113</v>
      </c>
      <c r="E347" s="204" t="s">
        <v>28114</v>
      </c>
      <c r="F347" s="74" t="n">
        <v>4249</v>
      </c>
      <c r="G347" s="91" t="n">
        <v>296</v>
      </c>
      <c r="H347" s="91" t="n">
        <v>400</v>
      </c>
      <c r="I347" s="91" t="n">
        <v>420</v>
      </c>
    </row>
    <row r="348" customFormat="false" ht="13.2" hidden="false" customHeight="false" outlineLevel="0" collapsed="false">
      <c r="A348" s="96" t="n">
        <v>2017</v>
      </c>
      <c r="B348" s="94" t="n">
        <v>16</v>
      </c>
      <c r="C348" s="203" t="s">
        <v>28115</v>
      </c>
      <c r="D348" s="203" t="s">
        <v>28116</v>
      </c>
      <c r="E348" s="204" t="s">
        <v>28117</v>
      </c>
      <c r="F348" s="74" t="n">
        <v>2820</v>
      </c>
      <c r="G348" s="91" t="n">
        <v>296</v>
      </c>
      <c r="H348" s="91" t="n">
        <v>389</v>
      </c>
      <c r="I348" s="91" t="n">
        <v>380</v>
      </c>
    </row>
    <row r="349" customFormat="false" ht="13.2" hidden="false" customHeight="false" outlineLevel="0" collapsed="false">
      <c r="A349" s="96" t="n">
        <v>2017</v>
      </c>
      <c r="B349" s="94" t="n">
        <v>16</v>
      </c>
      <c r="C349" s="203" t="s">
        <v>28118</v>
      </c>
      <c r="D349" s="203" t="s">
        <v>28119</v>
      </c>
      <c r="E349" s="204" t="s">
        <v>28120</v>
      </c>
      <c r="F349" s="74" t="n">
        <v>308</v>
      </c>
      <c r="G349" s="91" t="n">
        <v>350</v>
      </c>
      <c r="H349" s="91" t="n">
        <v>389</v>
      </c>
      <c r="I349" s="91" t="n">
        <v>320</v>
      </c>
    </row>
    <row r="350" customFormat="false" ht="13.2" hidden="false" customHeight="false" outlineLevel="0" collapsed="false">
      <c r="A350" s="96" t="n">
        <v>2017</v>
      </c>
      <c r="B350" s="94" t="n">
        <v>16</v>
      </c>
      <c r="C350" s="203" t="s">
        <v>28121</v>
      </c>
      <c r="D350" s="203" t="s">
        <v>28122</v>
      </c>
      <c r="E350" s="204" t="s">
        <v>28123</v>
      </c>
      <c r="F350" s="74" t="n">
        <v>772</v>
      </c>
      <c r="G350" s="91" t="n">
        <v>271</v>
      </c>
      <c r="H350" s="91" t="n">
        <v>389</v>
      </c>
      <c r="I350" s="91" t="n">
        <v>357</v>
      </c>
    </row>
    <row r="351" customFormat="false" ht="13.2" hidden="false" customHeight="false" outlineLevel="0" collapsed="false">
      <c r="A351" s="96" t="n">
        <v>2017</v>
      </c>
      <c r="B351" s="94" t="n">
        <v>16</v>
      </c>
      <c r="C351" s="203" t="s">
        <v>28124</v>
      </c>
      <c r="D351" s="203" t="s">
        <v>28125</v>
      </c>
      <c r="E351" s="204" t="s">
        <v>28126</v>
      </c>
      <c r="F351" s="74" t="n">
        <v>13066</v>
      </c>
      <c r="G351" s="91" t="n">
        <v>300</v>
      </c>
      <c r="H351" s="91" t="n">
        <v>400</v>
      </c>
      <c r="I351" s="91" t="n">
        <v>400</v>
      </c>
    </row>
    <row r="352" customFormat="false" ht="13.2" hidden="false" customHeight="false" outlineLevel="0" collapsed="false">
      <c r="A352" s="96" t="n">
        <v>2017</v>
      </c>
      <c r="B352" s="94" t="n">
        <v>16</v>
      </c>
      <c r="C352" s="203" t="s">
        <v>28127</v>
      </c>
      <c r="D352" s="203" t="s">
        <v>28128</v>
      </c>
      <c r="E352" s="204" t="s">
        <v>28129</v>
      </c>
      <c r="F352" s="74" t="n">
        <v>660</v>
      </c>
      <c r="G352" s="91" t="n">
        <v>271</v>
      </c>
      <c r="H352" s="91" t="n">
        <v>389</v>
      </c>
      <c r="I352" s="91" t="n">
        <v>357</v>
      </c>
    </row>
    <row r="353" customFormat="false" ht="13.2" hidden="false" customHeight="false" outlineLevel="0" collapsed="false">
      <c r="A353" s="96" t="n">
        <v>2017</v>
      </c>
      <c r="B353" s="94" t="n">
        <v>16</v>
      </c>
      <c r="C353" s="203" t="s">
        <v>28130</v>
      </c>
      <c r="D353" s="203" t="s">
        <v>28131</v>
      </c>
      <c r="E353" s="204" t="s">
        <v>28132</v>
      </c>
      <c r="F353" s="74" t="n">
        <v>706</v>
      </c>
      <c r="G353" s="91" t="n">
        <v>301</v>
      </c>
      <c r="H353" s="91" t="n">
        <v>405</v>
      </c>
      <c r="I353" s="91" t="n">
        <v>357</v>
      </c>
    </row>
    <row r="354" customFormat="false" ht="13.2" hidden="false" customHeight="false" outlineLevel="0" collapsed="false">
      <c r="A354" s="96" t="n">
        <v>2017</v>
      </c>
      <c r="B354" s="94" t="n">
        <v>16</v>
      </c>
      <c r="C354" s="203" t="s">
        <v>28133</v>
      </c>
      <c r="D354" s="203" t="s">
        <v>28134</v>
      </c>
      <c r="E354" s="204" t="s">
        <v>16595</v>
      </c>
      <c r="F354" s="74" t="n">
        <v>525</v>
      </c>
      <c r="G354" s="91" t="n">
        <v>313</v>
      </c>
      <c r="H354" s="91" t="n">
        <v>422</v>
      </c>
      <c r="I354" s="91" t="n">
        <v>370</v>
      </c>
    </row>
    <row r="355" customFormat="false" ht="13.2" hidden="false" customHeight="false" outlineLevel="0" collapsed="false">
      <c r="A355" s="96" t="n">
        <v>2017</v>
      </c>
      <c r="B355" s="94" t="n">
        <v>16</v>
      </c>
      <c r="C355" s="203" t="s">
        <v>28135</v>
      </c>
      <c r="D355" s="203" t="s">
        <v>28136</v>
      </c>
      <c r="E355" s="204" t="s">
        <v>28137</v>
      </c>
      <c r="F355" s="74" t="n">
        <v>1458</v>
      </c>
      <c r="G355" s="91" t="n">
        <v>295</v>
      </c>
      <c r="H355" s="91" t="n">
        <v>402</v>
      </c>
      <c r="I355" s="91" t="n">
        <v>383</v>
      </c>
    </row>
    <row r="356" customFormat="false" ht="13.2" hidden="false" customHeight="false" outlineLevel="0" collapsed="false">
      <c r="A356" s="96" t="n">
        <v>2017</v>
      </c>
      <c r="B356" s="94" t="n">
        <v>16</v>
      </c>
      <c r="C356" s="203" t="s">
        <v>28138</v>
      </c>
      <c r="D356" s="203" t="s">
        <v>28139</v>
      </c>
      <c r="E356" s="204" t="s">
        <v>28140</v>
      </c>
      <c r="F356" s="74" t="n">
        <v>349</v>
      </c>
      <c r="G356" s="91" t="n">
        <v>270</v>
      </c>
      <c r="H356" s="91" t="n">
        <v>390</v>
      </c>
      <c r="I356" s="91" t="n">
        <v>360</v>
      </c>
    </row>
    <row r="357" customFormat="false" ht="13.2" hidden="false" customHeight="false" outlineLevel="0" collapsed="false">
      <c r="A357" s="96" t="n">
        <v>2017</v>
      </c>
      <c r="B357" s="94" t="n">
        <v>16</v>
      </c>
      <c r="C357" s="203" t="s">
        <v>28141</v>
      </c>
      <c r="D357" s="203" t="s">
        <v>28142</v>
      </c>
      <c r="E357" s="204" t="s">
        <v>28143</v>
      </c>
      <c r="F357" s="74" t="n">
        <v>3536</v>
      </c>
      <c r="G357" s="91" t="n">
        <v>300</v>
      </c>
      <c r="H357" s="91" t="n">
        <v>400</v>
      </c>
      <c r="I357" s="91" t="n">
        <v>400</v>
      </c>
    </row>
    <row r="358" customFormat="false" ht="13.2" hidden="false" customHeight="false" outlineLevel="0" collapsed="false">
      <c r="A358" s="96" t="n">
        <v>2017</v>
      </c>
      <c r="B358" s="94" t="n">
        <v>16</v>
      </c>
      <c r="C358" s="203" t="s">
        <v>28144</v>
      </c>
      <c r="D358" s="203" t="s">
        <v>28145</v>
      </c>
      <c r="E358" s="204" t="s">
        <v>28146</v>
      </c>
      <c r="F358" s="74" t="n">
        <v>2974</v>
      </c>
      <c r="G358" s="91" t="n">
        <v>215</v>
      </c>
      <c r="H358" s="91" t="n">
        <v>300</v>
      </c>
      <c r="I358" s="91" t="n">
        <v>357</v>
      </c>
    </row>
    <row r="359" customFormat="false" ht="13.2" hidden="false" customHeight="false" outlineLevel="0" collapsed="false">
      <c r="A359" s="96" t="n">
        <v>2017</v>
      </c>
      <c r="B359" s="94" t="n">
        <v>16</v>
      </c>
      <c r="C359" s="203" t="s">
        <v>28147</v>
      </c>
      <c r="D359" s="203" t="s">
        <v>28148</v>
      </c>
      <c r="E359" s="204" t="s">
        <v>28149</v>
      </c>
      <c r="F359" s="74" t="n">
        <v>4992</v>
      </c>
      <c r="G359" s="91" t="n">
        <v>280</v>
      </c>
      <c r="H359" s="91" t="n">
        <v>390</v>
      </c>
      <c r="I359" s="91" t="n">
        <v>370</v>
      </c>
    </row>
    <row r="360" customFormat="false" ht="13.2" hidden="false" customHeight="false" outlineLevel="0" collapsed="false">
      <c r="A360" s="96" t="n">
        <v>2017</v>
      </c>
      <c r="B360" s="94" t="n">
        <v>16</v>
      </c>
      <c r="C360" s="203" t="s">
        <v>28150</v>
      </c>
      <c r="D360" s="203" t="s">
        <v>28151</v>
      </c>
      <c r="E360" s="204" t="s">
        <v>28152</v>
      </c>
      <c r="F360" s="74" t="n">
        <v>5994</v>
      </c>
      <c r="G360" s="91" t="n">
        <v>271</v>
      </c>
      <c r="H360" s="91" t="n">
        <v>389</v>
      </c>
      <c r="I360" s="91" t="n">
        <v>390</v>
      </c>
    </row>
    <row r="361" customFormat="false" ht="13.2" hidden="false" customHeight="false" outlineLevel="0" collapsed="false">
      <c r="A361" s="96" t="n">
        <v>2017</v>
      </c>
      <c r="B361" s="94" t="n">
        <v>16</v>
      </c>
      <c r="C361" s="203" t="s">
        <v>28153</v>
      </c>
      <c r="D361" s="203" t="s">
        <v>28154</v>
      </c>
      <c r="E361" s="204" t="s">
        <v>28155</v>
      </c>
      <c r="F361" s="74" t="n">
        <v>4776</v>
      </c>
      <c r="G361" s="91" t="n">
        <v>300</v>
      </c>
      <c r="H361" s="91" t="n">
        <v>350</v>
      </c>
      <c r="I361" s="91" t="n">
        <v>400</v>
      </c>
    </row>
    <row r="362" customFormat="false" ht="13.2" hidden="false" customHeight="false" outlineLevel="0" collapsed="false">
      <c r="A362" s="96" t="n">
        <v>2017</v>
      </c>
      <c r="B362" s="94" t="n">
        <v>16</v>
      </c>
      <c r="C362" s="203" t="s">
        <v>28156</v>
      </c>
      <c r="D362" s="203" t="s">
        <v>28157</v>
      </c>
      <c r="E362" s="204" t="s">
        <v>28158</v>
      </c>
      <c r="F362" s="74" t="n">
        <v>753</v>
      </c>
      <c r="G362" s="91" t="n">
        <v>271</v>
      </c>
      <c r="H362" s="91" t="n">
        <v>389</v>
      </c>
      <c r="I362" s="91" t="n">
        <v>357</v>
      </c>
    </row>
    <row r="363" customFormat="false" ht="13.2" hidden="false" customHeight="false" outlineLevel="0" collapsed="false">
      <c r="A363" s="96" t="n">
        <v>2017</v>
      </c>
      <c r="B363" s="94" t="n">
        <v>16</v>
      </c>
      <c r="C363" s="203" t="s">
        <v>28159</v>
      </c>
      <c r="D363" s="203" t="s">
        <v>28160</v>
      </c>
      <c r="E363" s="204" t="s">
        <v>28161</v>
      </c>
      <c r="F363" s="74" t="n">
        <v>618</v>
      </c>
      <c r="G363" s="91" t="n">
        <v>350</v>
      </c>
      <c r="H363" s="91" t="n">
        <v>405</v>
      </c>
      <c r="I363" s="91" t="n">
        <v>383</v>
      </c>
    </row>
    <row r="364" customFormat="false" ht="13.2" hidden="false" customHeight="false" outlineLevel="0" collapsed="false">
      <c r="A364" s="96" t="n">
        <v>2017</v>
      </c>
      <c r="B364" s="94" t="n">
        <v>16</v>
      </c>
      <c r="C364" s="203" t="s">
        <v>28162</v>
      </c>
      <c r="D364" s="203" t="s">
        <v>28163</v>
      </c>
      <c r="E364" s="204" t="s">
        <v>28164</v>
      </c>
      <c r="F364" s="74" t="n">
        <v>502</v>
      </c>
      <c r="G364" s="91" t="n">
        <v>295</v>
      </c>
      <c r="H364" s="91" t="n">
        <v>402</v>
      </c>
      <c r="I364" s="91" t="n">
        <v>383</v>
      </c>
    </row>
    <row r="365" customFormat="false" ht="13.2" hidden="false" customHeight="false" outlineLevel="0" collapsed="false">
      <c r="A365" s="96" t="n">
        <v>2017</v>
      </c>
      <c r="B365" s="94" t="n">
        <v>16</v>
      </c>
      <c r="C365" s="203" t="s">
        <v>28165</v>
      </c>
      <c r="D365" s="203" t="s">
        <v>28166</v>
      </c>
      <c r="E365" s="204" t="s">
        <v>28167</v>
      </c>
      <c r="F365" s="74" t="n">
        <v>683</v>
      </c>
      <c r="G365" s="91" t="n">
        <v>271</v>
      </c>
      <c r="H365" s="91" t="n">
        <v>389</v>
      </c>
      <c r="I365" s="91" t="n">
        <v>395</v>
      </c>
    </row>
    <row r="366" customFormat="false" ht="13.2" hidden="false" customHeight="false" outlineLevel="0" collapsed="false">
      <c r="A366" s="96" t="n">
        <v>2017</v>
      </c>
      <c r="B366" s="94" t="n">
        <v>16</v>
      </c>
      <c r="C366" s="203" t="s">
        <v>28168</v>
      </c>
      <c r="D366" s="203" t="s">
        <v>28169</v>
      </c>
      <c r="E366" s="204" t="s">
        <v>10119</v>
      </c>
      <c r="F366" s="74" t="n">
        <v>245</v>
      </c>
      <c r="G366" s="91" t="n">
        <v>280</v>
      </c>
      <c r="H366" s="91" t="n">
        <v>400</v>
      </c>
      <c r="I366" s="91" t="n">
        <v>395</v>
      </c>
    </row>
    <row r="367" customFormat="false" ht="13.2" hidden="false" customHeight="false" outlineLevel="0" collapsed="false">
      <c r="A367" s="96" t="n">
        <v>2017</v>
      </c>
      <c r="B367" s="94" t="n">
        <v>16</v>
      </c>
      <c r="C367" s="203" t="s">
        <v>28170</v>
      </c>
      <c r="D367" s="203" t="s">
        <v>28171</v>
      </c>
      <c r="E367" s="204" t="s">
        <v>28172</v>
      </c>
      <c r="F367" s="74" t="n">
        <v>2468</v>
      </c>
      <c r="G367" s="91" t="n">
        <v>300</v>
      </c>
      <c r="H367" s="91" t="n">
        <v>389</v>
      </c>
      <c r="I367" s="91" t="n">
        <v>395</v>
      </c>
    </row>
    <row r="368" customFormat="false" ht="13.2" hidden="false" customHeight="false" outlineLevel="0" collapsed="false">
      <c r="A368" s="96" t="n">
        <v>2017</v>
      </c>
      <c r="B368" s="94" t="n">
        <v>16</v>
      </c>
      <c r="C368" s="203" t="s">
        <v>28173</v>
      </c>
      <c r="D368" s="203" t="s">
        <v>28174</v>
      </c>
      <c r="E368" s="204" t="s">
        <v>28175</v>
      </c>
      <c r="F368" s="74" t="n">
        <v>598</v>
      </c>
      <c r="G368" s="91" t="n">
        <v>271</v>
      </c>
      <c r="H368" s="91" t="n">
        <v>389</v>
      </c>
      <c r="I368" s="91" t="n">
        <v>395</v>
      </c>
    </row>
    <row r="369" customFormat="false" ht="13.2" hidden="false" customHeight="false" outlineLevel="0" collapsed="false">
      <c r="A369" s="96" t="n">
        <v>2017</v>
      </c>
      <c r="B369" s="94" t="n">
        <v>16</v>
      </c>
      <c r="C369" s="203" t="s">
        <v>28176</v>
      </c>
      <c r="D369" s="203" t="s">
        <v>28177</v>
      </c>
      <c r="E369" s="204" t="s">
        <v>28178</v>
      </c>
      <c r="F369" s="74" t="n">
        <v>261</v>
      </c>
      <c r="G369" s="91" t="n">
        <v>300</v>
      </c>
      <c r="H369" s="91" t="n">
        <v>389</v>
      </c>
      <c r="I369" s="91" t="n">
        <v>395</v>
      </c>
    </row>
    <row r="370" customFormat="false" ht="13.2" hidden="false" customHeight="false" outlineLevel="0" collapsed="false">
      <c r="A370" s="96" t="n">
        <v>2017</v>
      </c>
      <c r="B370" s="94" t="n">
        <v>16</v>
      </c>
      <c r="C370" s="203" t="s">
        <v>28179</v>
      </c>
      <c r="D370" s="203" t="s">
        <v>28180</v>
      </c>
      <c r="E370" s="204" t="s">
        <v>28181</v>
      </c>
      <c r="F370" s="74" t="n">
        <v>2287</v>
      </c>
      <c r="G370" s="91" t="n">
        <v>270</v>
      </c>
      <c r="H370" s="91" t="n">
        <v>390</v>
      </c>
      <c r="I370" s="91" t="n">
        <v>390</v>
      </c>
    </row>
    <row r="371" customFormat="false" ht="13.2" hidden="false" customHeight="false" outlineLevel="0" collapsed="false">
      <c r="A371" s="96" t="n">
        <v>2017</v>
      </c>
      <c r="B371" s="94" t="n">
        <v>16</v>
      </c>
      <c r="C371" s="203" t="s">
        <v>28182</v>
      </c>
      <c r="D371" s="203" t="s">
        <v>28183</v>
      </c>
      <c r="E371" s="204" t="s">
        <v>28184</v>
      </c>
      <c r="F371" s="74" t="n">
        <v>291</v>
      </c>
      <c r="G371" s="91" t="n">
        <v>271</v>
      </c>
      <c r="H371" s="91" t="n">
        <v>389</v>
      </c>
      <c r="I371" s="91" t="n">
        <v>400</v>
      </c>
    </row>
    <row r="372" customFormat="false" ht="13.2" hidden="false" customHeight="false" outlineLevel="0" collapsed="false">
      <c r="A372" s="96" t="n">
        <v>2017</v>
      </c>
      <c r="B372" s="94" t="n">
        <v>16</v>
      </c>
      <c r="C372" s="203" t="s">
        <v>28185</v>
      </c>
      <c r="D372" s="203" t="s">
        <v>28186</v>
      </c>
      <c r="E372" s="204" t="s">
        <v>28187</v>
      </c>
      <c r="F372" s="74" t="n">
        <v>506</v>
      </c>
      <c r="G372" s="91" t="n">
        <v>280</v>
      </c>
      <c r="H372" s="91" t="n">
        <v>400</v>
      </c>
      <c r="I372" s="91" t="n">
        <v>395</v>
      </c>
    </row>
    <row r="373" customFormat="false" ht="13.2" hidden="false" customHeight="false" outlineLevel="0" collapsed="false">
      <c r="A373" s="96" t="n">
        <v>2017</v>
      </c>
      <c r="B373" s="94" t="n">
        <v>16</v>
      </c>
      <c r="C373" s="203" t="s">
        <v>28188</v>
      </c>
      <c r="D373" s="203" t="s">
        <v>28189</v>
      </c>
      <c r="E373" s="204" t="s">
        <v>28190</v>
      </c>
      <c r="F373" s="74" t="n">
        <v>994</v>
      </c>
      <c r="G373" s="91" t="n">
        <v>300</v>
      </c>
      <c r="H373" s="91" t="n">
        <v>400</v>
      </c>
      <c r="I373" s="91" t="n">
        <v>400</v>
      </c>
    </row>
    <row r="374" customFormat="false" ht="13.2" hidden="false" customHeight="false" outlineLevel="0" collapsed="false">
      <c r="A374" s="96" t="n">
        <v>2017</v>
      </c>
      <c r="B374" s="94" t="n">
        <v>16</v>
      </c>
      <c r="C374" s="203" t="s">
        <v>28191</v>
      </c>
      <c r="D374" s="203" t="s">
        <v>28192</v>
      </c>
      <c r="E374" s="204" t="s">
        <v>28193</v>
      </c>
      <c r="F374" s="74" t="n">
        <v>2124</v>
      </c>
      <c r="G374" s="91" t="n">
        <v>300</v>
      </c>
      <c r="H374" s="91" t="n">
        <v>389</v>
      </c>
      <c r="I374" s="91" t="n">
        <v>395</v>
      </c>
    </row>
    <row r="375" customFormat="false" ht="13.2" hidden="false" customHeight="false" outlineLevel="0" collapsed="false">
      <c r="A375" s="96" t="n">
        <v>2017</v>
      </c>
      <c r="B375" s="94" t="n">
        <v>16</v>
      </c>
      <c r="C375" s="203" t="s">
        <v>28194</v>
      </c>
      <c r="D375" s="203" t="s">
        <v>28195</v>
      </c>
      <c r="E375" s="204" t="s">
        <v>28196</v>
      </c>
      <c r="F375" s="74" t="n">
        <v>265</v>
      </c>
      <c r="G375" s="91" t="n">
        <v>271</v>
      </c>
      <c r="H375" s="91" t="n">
        <v>389</v>
      </c>
      <c r="I375" s="91" t="n">
        <v>395</v>
      </c>
    </row>
    <row r="376" customFormat="false" ht="13.2" hidden="false" customHeight="false" outlineLevel="0" collapsed="false">
      <c r="A376" s="96" t="n">
        <v>2017</v>
      </c>
      <c r="B376" s="94" t="n">
        <v>16</v>
      </c>
      <c r="C376" s="203" t="s">
        <v>28197</v>
      </c>
      <c r="D376" s="203" t="s">
        <v>28198</v>
      </c>
      <c r="E376" s="204" t="s">
        <v>28199</v>
      </c>
      <c r="F376" s="74" t="n">
        <v>698</v>
      </c>
      <c r="G376" s="91" t="n">
        <v>275</v>
      </c>
      <c r="H376" s="91" t="n">
        <v>390</v>
      </c>
      <c r="I376" s="91" t="n">
        <v>395</v>
      </c>
    </row>
    <row r="377" customFormat="false" ht="13.2" hidden="false" customHeight="false" outlineLevel="0" collapsed="false">
      <c r="A377" s="96" t="n">
        <v>2017</v>
      </c>
      <c r="B377" s="94" t="n">
        <v>16</v>
      </c>
      <c r="C377" s="203" t="s">
        <v>28200</v>
      </c>
      <c r="D377" s="203" t="s">
        <v>28201</v>
      </c>
      <c r="E377" s="204" t="s">
        <v>28202</v>
      </c>
      <c r="F377" s="74" t="n">
        <v>215</v>
      </c>
      <c r="G377" s="91" t="n">
        <v>450</v>
      </c>
      <c r="H377" s="91" t="n">
        <v>450</v>
      </c>
      <c r="I377" s="91" t="n">
        <v>395</v>
      </c>
    </row>
    <row r="378" customFormat="false" ht="13.2" hidden="false" customHeight="false" outlineLevel="0" collapsed="false">
      <c r="A378" s="96" t="n">
        <v>2017</v>
      </c>
      <c r="B378" s="94" t="n">
        <v>16</v>
      </c>
      <c r="C378" s="203" t="s">
        <v>28203</v>
      </c>
      <c r="D378" s="203" t="s">
        <v>28204</v>
      </c>
      <c r="E378" s="204" t="s">
        <v>28205</v>
      </c>
      <c r="F378" s="74" t="n">
        <v>658</v>
      </c>
      <c r="G378" s="91" t="n">
        <v>270</v>
      </c>
      <c r="H378" s="91" t="n">
        <v>390</v>
      </c>
      <c r="I378" s="91" t="n">
        <v>360</v>
      </c>
    </row>
    <row r="379" customFormat="false" ht="13.2" hidden="false" customHeight="false" outlineLevel="0" collapsed="false">
      <c r="A379" s="96" t="n">
        <v>2017</v>
      </c>
      <c r="B379" s="94" t="n">
        <v>16</v>
      </c>
      <c r="C379" s="203" t="s">
        <v>28206</v>
      </c>
      <c r="D379" s="203" t="s">
        <v>28207</v>
      </c>
      <c r="E379" s="204" t="s">
        <v>28208</v>
      </c>
      <c r="F379" s="74" t="n">
        <v>1864</v>
      </c>
      <c r="G379" s="91" t="n">
        <v>271</v>
      </c>
      <c r="H379" s="91" t="n">
        <v>389</v>
      </c>
      <c r="I379" s="91" t="n">
        <v>395</v>
      </c>
    </row>
    <row r="380" customFormat="false" ht="13.2" hidden="false" customHeight="false" outlineLevel="0" collapsed="false">
      <c r="A380" s="96" t="n">
        <v>2017</v>
      </c>
      <c r="B380" s="94" t="n">
        <v>16</v>
      </c>
      <c r="C380" s="203" t="s">
        <v>28209</v>
      </c>
      <c r="D380" s="203" t="s">
        <v>28210</v>
      </c>
      <c r="E380" s="204" t="s">
        <v>28211</v>
      </c>
      <c r="F380" s="74" t="n">
        <v>721</v>
      </c>
      <c r="G380" s="91" t="n">
        <v>280</v>
      </c>
      <c r="H380" s="91" t="n">
        <v>400</v>
      </c>
      <c r="I380" s="91" t="n">
        <v>395</v>
      </c>
    </row>
    <row r="381" customFormat="false" ht="13.2" hidden="false" customHeight="false" outlineLevel="0" collapsed="false">
      <c r="A381" s="96" t="n">
        <v>2017</v>
      </c>
      <c r="B381" s="94" t="n">
        <v>16</v>
      </c>
      <c r="C381" s="203" t="s">
        <v>28212</v>
      </c>
      <c r="D381" s="203" t="s">
        <v>28213</v>
      </c>
      <c r="E381" s="204" t="s">
        <v>28214</v>
      </c>
      <c r="F381" s="74" t="n">
        <v>701</v>
      </c>
      <c r="G381" s="91" t="n">
        <v>320</v>
      </c>
      <c r="H381" s="91" t="n">
        <v>402</v>
      </c>
      <c r="I381" s="91" t="n">
        <v>395</v>
      </c>
    </row>
    <row r="382" customFormat="false" ht="13.2" hidden="false" customHeight="false" outlineLevel="0" collapsed="false">
      <c r="A382" s="96" t="n">
        <v>2017</v>
      </c>
      <c r="B382" s="94" t="n">
        <v>16</v>
      </c>
      <c r="C382" s="203" t="s">
        <v>28215</v>
      </c>
      <c r="D382" s="203" t="s">
        <v>28216</v>
      </c>
      <c r="E382" s="204" t="s">
        <v>28217</v>
      </c>
      <c r="F382" s="74" t="n">
        <v>551</v>
      </c>
      <c r="G382" s="91" t="n">
        <v>315</v>
      </c>
      <c r="H382" s="91" t="n">
        <v>405</v>
      </c>
      <c r="I382" s="91" t="n">
        <v>395</v>
      </c>
    </row>
    <row r="383" customFormat="false" ht="13.2" hidden="false" customHeight="false" outlineLevel="0" collapsed="false">
      <c r="A383" s="96" t="n">
        <v>2017</v>
      </c>
      <c r="B383" s="94" t="n">
        <v>16</v>
      </c>
      <c r="C383" s="203" t="s">
        <v>28218</v>
      </c>
      <c r="D383" s="203" t="s">
        <v>28219</v>
      </c>
      <c r="E383" s="204" t="s">
        <v>28220</v>
      </c>
      <c r="F383" s="74" t="n">
        <v>1057</v>
      </c>
      <c r="G383" s="91" t="n">
        <v>320</v>
      </c>
      <c r="H383" s="91" t="n">
        <v>420</v>
      </c>
      <c r="I383" s="91" t="n">
        <v>400</v>
      </c>
    </row>
    <row r="384" customFormat="false" ht="13.2" hidden="false" customHeight="false" outlineLevel="0" collapsed="false">
      <c r="A384" s="96" t="n">
        <v>2017</v>
      </c>
      <c r="B384" s="94" t="n">
        <v>16</v>
      </c>
      <c r="C384" s="203" t="s">
        <v>28221</v>
      </c>
      <c r="D384" s="203" t="s">
        <v>28222</v>
      </c>
      <c r="E384" s="204" t="s">
        <v>28223</v>
      </c>
      <c r="F384" s="74" t="n">
        <v>320</v>
      </c>
      <c r="G384" s="91" t="n">
        <v>301</v>
      </c>
      <c r="H384" s="91" t="n">
        <v>405</v>
      </c>
      <c r="I384" s="91" t="n">
        <v>400</v>
      </c>
    </row>
    <row r="385" customFormat="false" ht="13.2" hidden="false" customHeight="false" outlineLevel="0" collapsed="false">
      <c r="A385" s="96" t="n">
        <v>2017</v>
      </c>
      <c r="B385" s="94" t="n">
        <v>16</v>
      </c>
      <c r="C385" s="203" t="s">
        <v>28224</v>
      </c>
      <c r="D385" s="203" t="s">
        <v>28225</v>
      </c>
      <c r="E385" s="204" t="s">
        <v>28226</v>
      </c>
      <c r="F385" s="74" t="n">
        <v>281</v>
      </c>
      <c r="G385" s="91" t="n">
        <v>271</v>
      </c>
      <c r="H385" s="91" t="n">
        <v>389</v>
      </c>
      <c r="I385" s="91" t="n">
        <v>395</v>
      </c>
    </row>
    <row r="386" customFormat="false" ht="13.2" hidden="false" customHeight="false" outlineLevel="0" collapsed="false">
      <c r="A386" s="96" t="n">
        <v>2017</v>
      </c>
      <c r="B386" s="94" t="n">
        <v>16</v>
      </c>
      <c r="C386" s="203" t="s">
        <v>28227</v>
      </c>
      <c r="D386" s="203" t="s">
        <v>28228</v>
      </c>
      <c r="E386" s="204" t="s">
        <v>28229</v>
      </c>
      <c r="F386" s="74" t="n">
        <v>787</v>
      </c>
      <c r="G386" s="91" t="n">
        <v>295</v>
      </c>
      <c r="H386" s="91" t="n">
        <v>402</v>
      </c>
      <c r="I386" s="91" t="n">
        <v>383</v>
      </c>
    </row>
    <row r="387" customFormat="false" ht="13.2" hidden="false" customHeight="false" outlineLevel="0" collapsed="false">
      <c r="A387" s="96" t="n">
        <v>2017</v>
      </c>
      <c r="B387" s="94" t="n">
        <v>16</v>
      </c>
      <c r="C387" s="203" t="s">
        <v>28230</v>
      </c>
      <c r="D387" s="203" t="s">
        <v>28231</v>
      </c>
      <c r="E387" s="204" t="s">
        <v>28232</v>
      </c>
      <c r="F387" s="74" t="n">
        <v>1882</v>
      </c>
      <c r="G387" s="91" t="n">
        <v>295</v>
      </c>
      <c r="H387" s="91" t="n">
        <v>402</v>
      </c>
      <c r="I387" s="91" t="n">
        <v>395</v>
      </c>
    </row>
    <row r="388" customFormat="false" ht="13.2" hidden="false" customHeight="false" outlineLevel="0" collapsed="false">
      <c r="A388" s="96" t="n">
        <v>2017</v>
      </c>
      <c r="B388" s="94" t="n">
        <v>16</v>
      </c>
      <c r="C388" s="203" t="s">
        <v>28233</v>
      </c>
      <c r="D388" s="203" t="s">
        <v>28234</v>
      </c>
      <c r="E388" s="204" t="s">
        <v>28235</v>
      </c>
      <c r="F388" s="74" t="n">
        <v>307</v>
      </c>
      <c r="G388" s="91" t="n">
        <v>330</v>
      </c>
      <c r="H388" s="91" t="n">
        <v>390</v>
      </c>
      <c r="I388" s="91" t="n">
        <v>395</v>
      </c>
    </row>
    <row r="389" customFormat="false" ht="13.2" hidden="false" customHeight="false" outlineLevel="0" collapsed="false">
      <c r="A389" s="96" t="n">
        <v>2017</v>
      </c>
      <c r="B389" s="94" t="n">
        <v>16</v>
      </c>
      <c r="C389" s="203" t="s">
        <v>28236</v>
      </c>
      <c r="D389" s="203" t="s">
        <v>28237</v>
      </c>
      <c r="E389" s="204" t="s">
        <v>28238</v>
      </c>
      <c r="F389" s="74" t="n">
        <v>309</v>
      </c>
      <c r="G389" s="91" t="n">
        <v>271</v>
      </c>
      <c r="H389" s="91" t="n">
        <v>389</v>
      </c>
      <c r="I389" s="91" t="n">
        <v>395</v>
      </c>
    </row>
    <row r="390" customFormat="false" ht="13.2" hidden="false" customHeight="false" outlineLevel="0" collapsed="false">
      <c r="A390" s="96" t="n">
        <v>2017</v>
      </c>
      <c r="B390" s="94" t="n">
        <v>16</v>
      </c>
      <c r="C390" s="203" t="s">
        <v>28239</v>
      </c>
      <c r="D390" s="203" t="s">
        <v>28240</v>
      </c>
      <c r="E390" s="204" t="s">
        <v>28241</v>
      </c>
      <c r="F390" s="74" t="n">
        <v>410</v>
      </c>
      <c r="G390" s="91" t="n">
        <v>270</v>
      </c>
      <c r="H390" s="91" t="n">
        <v>390</v>
      </c>
      <c r="I390" s="91" t="n">
        <v>360</v>
      </c>
    </row>
    <row r="391" customFormat="false" ht="13.2" hidden="false" customHeight="false" outlineLevel="0" collapsed="false">
      <c r="A391" s="96" t="n">
        <v>2017</v>
      </c>
      <c r="B391" s="94" t="n">
        <v>16</v>
      </c>
      <c r="C391" s="203" t="s">
        <v>28242</v>
      </c>
      <c r="D391" s="203" t="s">
        <v>28243</v>
      </c>
      <c r="E391" s="204" t="s">
        <v>28244</v>
      </c>
      <c r="F391" s="74" t="n">
        <v>5985</v>
      </c>
      <c r="G391" s="91" t="n">
        <v>275</v>
      </c>
      <c r="H391" s="91" t="n">
        <v>390</v>
      </c>
      <c r="I391" s="91" t="n">
        <v>400</v>
      </c>
    </row>
    <row r="392" customFormat="false" ht="13.2" hidden="false" customHeight="false" outlineLevel="0" collapsed="false">
      <c r="A392" s="96" t="n">
        <v>2017</v>
      </c>
      <c r="B392" s="94" t="n">
        <v>16</v>
      </c>
      <c r="C392" s="203" t="s">
        <v>28245</v>
      </c>
      <c r="D392" s="203" t="s">
        <v>28246</v>
      </c>
      <c r="E392" s="204" t="s">
        <v>28247</v>
      </c>
      <c r="F392" s="74" t="n">
        <v>349</v>
      </c>
      <c r="G392" s="91" t="n">
        <v>350</v>
      </c>
      <c r="H392" s="91" t="n">
        <v>389</v>
      </c>
      <c r="I392" s="91" t="n">
        <v>400</v>
      </c>
    </row>
    <row r="393" customFormat="false" ht="13.2" hidden="false" customHeight="false" outlineLevel="0" collapsed="false">
      <c r="A393" s="96" t="n">
        <v>2017</v>
      </c>
      <c r="B393" s="94" t="n">
        <v>16</v>
      </c>
      <c r="C393" s="203" t="s">
        <v>28248</v>
      </c>
      <c r="D393" s="203" t="s">
        <v>28249</v>
      </c>
      <c r="E393" s="204" t="s">
        <v>28250</v>
      </c>
      <c r="F393" s="74" t="n">
        <v>542</v>
      </c>
      <c r="G393" s="91" t="n">
        <v>300</v>
      </c>
      <c r="H393" s="91" t="n">
        <v>389</v>
      </c>
      <c r="I393" s="91" t="n">
        <v>400</v>
      </c>
    </row>
    <row r="394" customFormat="false" ht="13.2" hidden="false" customHeight="false" outlineLevel="0" collapsed="false">
      <c r="A394" s="96" t="n">
        <v>2017</v>
      </c>
      <c r="B394" s="94" t="n">
        <v>16</v>
      </c>
      <c r="C394" s="203" t="s">
        <v>28251</v>
      </c>
      <c r="D394" s="203" t="s">
        <v>28252</v>
      </c>
      <c r="E394" s="204" t="s">
        <v>28253</v>
      </c>
      <c r="F394" s="74" t="n">
        <v>838</v>
      </c>
      <c r="G394" s="91" t="n">
        <v>271</v>
      </c>
      <c r="H394" s="91" t="n">
        <v>389</v>
      </c>
      <c r="I394" s="91" t="n">
        <v>395</v>
      </c>
    </row>
    <row r="395" customFormat="false" ht="13.2" hidden="false" customHeight="false" outlineLevel="0" collapsed="false">
      <c r="A395" s="96" t="n">
        <v>2017</v>
      </c>
      <c r="B395" s="94" t="n">
        <v>16</v>
      </c>
      <c r="C395" s="203" t="s">
        <v>28254</v>
      </c>
      <c r="D395" s="203" t="s">
        <v>28255</v>
      </c>
      <c r="E395" s="204" t="s">
        <v>28256</v>
      </c>
      <c r="F395" s="74" t="n">
        <v>713</v>
      </c>
      <c r="G395" s="91" t="n">
        <v>350</v>
      </c>
      <c r="H395" s="91" t="n">
        <v>389</v>
      </c>
      <c r="I395" s="91" t="n">
        <v>400</v>
      </c>
    </row>
    <row r="396" customFormat="false" ht="13.2" hidden="false" customHeight="false" outlineLevel="0" collapsed="false">
      <c r="A396" s="96" t="n">
        <v>2017</v>
      </c>
      <c r="B396" s="94" t="n">
        <v>16</v>
      </c>
      <c r="C396" s="203" t="s">
        <v>28257</v>
      </c>
      <c r="D396" s="203" t="s">
        <v>28258</v>
      </c>
      <c r="E396" s="204" t="s">
        <v>28259</v>
      </c>
      <c r="F396" s="74" t="n">
        <v>430</v>
      </c>
      <c r="G396" s="91" t="n">
        <v>271</v>
      </c>
      <c r="H396" s="91" t="n">
        <v>389</v>
      </c>
      <c r="I396" s="91" t="n">
        <v>395</v>
      </c>
    </row>
    <row r="397" customFormat="false" ht="13.2" hidden="false" customHeight="false" outlineLevel="0" collapsed="false">
      <c r="A397" s="96" t="n">
        <v>2017</v>
      </c>
      <c r="B397" s="94" t="n">
        <v>16</v>
      </c>
      <c r="C397" s="203" t="s">
        <v>28260</v>
      </c>
      <c r="D397" s="203" t="s">
        <v>28261</v>
      </c>
      <c r="E397" s="204" t="s">
        <v>28262</v>
      </c>
      <c r="F397" s="74" t="n">
        <v>462</v>
      </c>
      <c r="G397" s="91" t="n">
        <v>270</v>
      </c>
      <c r="H397" s="91" t="n">
        <v>390</v>
      </c>
      <c r="I397" s="91" t="n">
        <v>360</v>
      </c>
    </row>
    <row r="398" customFormat="false" ht="13.2" hidden="false" customHeight="false" outlineLevel="0" collapsed="false">
      <c r="A398" s="96" t="n">
        <v>2017</v>
      </c>
      <c r="B398" s="94" t="n">
        <v>16</v>
      </c>
      <c r="C398" s="203" t="s">
        <v>28263</v>
      </c>
      <c r="D398" s="203" t="s">
        <v>28264</v>
      </c>
      <c r="E398" s="204" t="s">
        <v>28265</v>
      </c>
      <c r="F398" s="74" t="n">
        <v>2444</v>
      </c>
      <c r="G398" s="91" t="n">
        <v>300</v>
      </c>
      <c r="H398" s="91" t="n">
        <v>390</v>
      </c>
      <c r="I398" s="91" t="n">
        <v>390</v>
      </c>
    </row>
    <row r="399" customFormat="false" ht="13.2" hidden="false" customHeight="false" outlineLevel="0" collapsed="false">
      <c r="A399" s="96" t="n">
        <v>2017</v>
      </c>
      <c r="B399" s="94" t="n">
        <v>16</v>
      </c>
      <c r="C399" s="203" t="s">
        <v>28266</v>
      </c>
      <c r="D399" s="203" t="s">
        <v>28267</v>
      </c>
      <c r="E399" s="204" t="s">
        <v>28268</v>
      </c>
      <c r="F399" s="74" t="n">
        <v>240</v>
      </c>
      <c r="G399" s="91" t="n">
        <v>271</v>
      </c>
      <c r="H399" s="91" t="n">
        <v>389</v>
      </c>
      <c r="I399" s="91" t="n">
        <v>357</v>
      </c>
    </row>
    <row r="400" customFormat="false" ht="13.2" hidden="false" customHeight="false" outlineLevel="0" collapsed="false">
      <c r="A400" s="96" t="n">
        <v>2017</v>
      </c>
      <c r="B400" s="94" t="n">
        <v>16</v>
      </c>
      <c r="C400" s="203" t="s">
        <v>28269</v>
      </c>
      <c r="D400" s="203" t="s">
        <v>28270</v>
      </c>
      <c r="E400" s="204" t="s">
        <v>28271</v>
      </c>
      <c r="F400" s="74" t="n">
        <v>980</v>
      </c>
      <c r="G400" s="91" t="n">
        <v>300</v>
      </c>
      <c r="H400" s="91" t="n">
        <v>390</v>
      </c>
      <c r="I400" s="91" t="n">
        <v>400</v>
      </c>
    </row>
    <row r="401" customFormat="false" ht="13.2" hidden="false" customHeight="false" outlineLevel="0" collapsed="false">
      <c r="A401" s="96" t="n">
        <v>2017</v>
      </c>
      <c r="B401" s="94" t="n">
        <v>16</v>
      </c>
      <c r="C401" s="203" t="s">
        <v>28272</v>
      </c>
      <c r="D401" s="203" t="s">
        <v>28273</v>
      </c>
      <c r="E401" s="204" t="s">
        <v>27798</v>
      </c>
      <c r="F401" s="74" t="n">
        <v>490</v>
      </c>
      <c r="G401" s="91" t="n">
        <v>295</v>
      </c>
      <c r="H401" s="91" t="n">
        <v>402</v>
      </c>
      <c r="I401" s="91" t="n">
        <v>395</v>
      </c>
    </row>
    <row r="402" customFormat="false" ht="13.2" hidden="false" customHeight="false" outlineLevel="0" collapsed="false">
      <c r="A402" s="96" t="n">
        <v>2017</v>
      </c>
      <c r="B402" s="94" t="n">
        <v>16</v>
      </c>
      <c r="C402" s="203" t="s">
        <v>28274</v>
      </c>
      <c r="D402" s="203" t="s">
        <v>28275</v>
      </c>
      <c r="E402" s="204" t="s">
        <v>28276</v>
      </c>
      <c r="F402" s="74" t="n">
        <v>332</v>
      </c>
      <c r="G402" s="91" t="n">
        <v>320</v>
      </c>
      <c r="H402" s="91" t="n">
        <v>389</v>
      </c>
      <c r="I402" s="91" t="n">
        <v>395</v>
      </c>
    </row>
    <row r="403" customFormat="false" ht="13.2" hidden="false" customHeight="false" outlineLevel="0" collapsed="false">
      <c r="A403" s="96" t="n">
        <v>2017</v>
      </c>
      <c r="B403" s="94" t="n">
        <v>16</v>
      </c>
      <c r="C403" s="203" t="s">
        <v>28277</v>
      </c>
      <c r="D403" s="203" t="s">
        <v>28278</v>
      </c>
      <c r="E403" s="204" t="s">
        <v>28279</v>
      </c>
      <c r="F403" s="74" t="n">
        <v>224</v>
      </c>
      <c r="G403" s="91" t="n">
        <v>300</v>
      </c>
      <c r="H403" s="91" t="n">
        <v>400</v>
      </c>
      <c r="I403" s="91" t="n">
        <v>400</v>
      </c>
    </row>
    <row r="404" customFormat="false" ht="13.2" hidden="false" customHeight="false" outlineLevel="0" collapsed="false">
      <c r="A404" s="96" t="n">
        <v>2017</v>
      </c>
      <c r="B404" s="94" t="n">
        <v>16</v>
      </c>
      <c r="C404" s="203" t="s">
        <v>28280</v>
      </c>
      <c r="D404" s="203" t="s">
        <v>28281</v>
      </c>
      <c r="E404" s="204" t="s">
        <v>28282</v>
      </c>
      <c r="F404" s="74" t="n">
        <v>1399</v>
      </c>
      <c r="G404" s="91" t="n">
        <v>271</v>
      </c>
      <c r="H404" s="91" t="n">
        <v>389</v>
      </c>
      <c r="I404" s="91" t="n">
        <v>395</v>
      </c>
    </row>
    <row r="405" customFormat="false" ht="13.2" hidden="false" customHeight="false" outlineLevel="0" collapsed="false">
      <c r="A405" s="96" t="n">
        <v>2017</v>
      </c>
      <c r="B405" s="94" t="n">
        <v>16</v>
      </c>
      <c r="C405" s="203" t="s">
        <v>28283</v>
      </c>
      <c r="D405" s="203" t="s">
        <v>28284</v>
      </c>
      <c r="E405" s="204" t="s">
        <v>28285</v>
      </c>
      <c r="F405" s="74" t="n">
        <v>600</v>
      </c>
      <c r="G405" s="91" t="n">
        <v>303</v>
      </c>
      <c r="H405" s="91" t="n">
        <v>398</v>
      </c>
      <c r="I405" s="91" t="n">
        <v>405</v>
      </c>
    </row>
    <row r="406" customFormat="false" ht="13.2" hidden="false" customHeight="false" outlineLevel="0" collapsed="false">
      <c r="A406" s="96" t="n">
        <v>2017</v>
      </c>
      <c r="B406" s="94" t="n">
        <v>16</v>
      </c>
      <c r="C406" s="203" t="s">
        <v>28286</v>
      </c>
      <c r="D406" s="203" t="s">
        <v>28287</v>
      </c>
      <c r="E406" s="204" t="s">
        <v>28288</v>
      </c>
      <c r="F406" s="74" t="n">
        <v>18861</v>
      </c>
      <c r="G406" s="91" t="n">
        <v>300</v>
      </c>
      <c r="H406" s="91" t="n">
        <v>400</v>
      </c>
      <c r="I406" s="91" t="n">
        <v>400</v>
      </c>
    </row>
    <row r="407" customFormat="false" ht="13.2" hidden="false" customHeight="false" outlineLevel="0" collapsed="false">
      <c r="A407" s="96" t="n">
        <v>2017</v>
      </c>
      <c r="B407" s="94" t="n">
        <v>16</v>
      </c>
      <c r="C407" s="203" t="s">
        <v>28289</v>
      </c>
      <c r="D407" s="203" t="s">
        <v>28290</v>
      </c>
      <c r="E407" s="204" t="s">
        <v>28291</v>
      </c>
      <c r="F407" s="74" t="n">
        <v>817</v>
      </c>
      <c r="G407" s="91" t="n">
        <v>271</v>
      </c>
      <c r="H407" s="91" t="n">
        <v>389</v>
      </c>
      <c r="I407" s="91" t="n">
        <v>395</v>
      </c>
    </row>
    <row r="408" customFormat="false" ht="13.2" hidden="false" customHeight="false" outlineLevel="0" collapsed="false">
      <c r="A408" s="96" t="n">
        <v>2017</v>
      </c>
      <c r="B408" s="94" t="n">
        <v>16</v>
      </c>
      <c r="C408" s="203" t="s">
        <v>28292</v>
      </c>
      <c r="D408" s="203" t="s">
        <v>28293</v>
      </c>
      <c r="E408" s="204" t="s">
        <v>28294</v>
      </c>
      <c r="F408" s="74" t="n">
        <v>1748</v>
      </c>
      <c r="G408" s="91" t="n">
        <v>320</v>
      </c>
      <c r="H408" s="91" t="n">
        <v>402</v>
      </c>
      <c r="I408" s="91" t="n">
        <v>440</v>
      </c>
    </row>
    <row r="409" customFormat="false" ht="13.2" hidden="false" customHeight="false" outlineLevel="0" collapsed="false">
      <c r="A409" s="96" t="n">
        <v>2017</v>
      </c>
      <c r="B409" s="94" t="n">
        <v>16</v>
      </c>
      <c r="C409" s="203" t="s">
        <v>28295</v>
      </c>
      <c r="D409" s="203" t="s">
        <v>28296</v>
      </c>
      <c r="E409" s="204" t="s">
        <v>28297</v>
      </c>
      <c r="F409" s="74" t="n">
        <v>791</v>
      </c>
      <c r="G409" s="91" t="n">
        <v>271</v>
      </c>
      <c r="H409" s="91" t="n">
        <v>389</v>
      </c>
      <c r="I409" s="91" t="n">
        <v>395</v>
      </c>
    </row>
    <row r="410" customFormat="false" ht="13.2" hidden="false" customHeight="false" outlineLevel="0" collapsed="false">
      <c r="A410" s="96" t="n">
        <v>2017</v>
      </c>
      <c r="B410" s="94" t="n">
        <v>16</v>
      </c>
      <c r="C410" s="203" t="s">
        <v>28298</v>
      </c>
      <c r="D410" s="203" t="s">
        <v>28299</v>
      </c>
      <c r="E410" s="204" t="s">
        <v>28300</v>
      </c>
      <c r="F410" s="74" t="n">
        <v>696</v>
      </c>
      <c r="G410" s="91" t="n">
        <v>271</v>
      </c>
      <c r="H410" s="91" t="n">
        <v>389</v>
      </c>
      <c r="I410" s="91" t="n">
        <v>395</v>
      </c>
    </row>
    <row r="411" customFormat="false" ht="13.2" hidden="false" customHeight="false" outlineLevel="0" collapsed="false">
      <c r="A411" s="96" t="n">
        <v>2017</v>
      </c>
      <c r="B411" s="94" t="n">
        <v>16</v>
      </c>
      <c r="C411" s="203" t="s">
        <v>28301</v>
      </c>
      <c r="D411" s="203" t="s">
        <v>28302</v>
      </c>
      <c r="E411" s="204" t="s">
        <v>28303</v>
      </c>
      <c r="F411" s="74" t="n">
        <v>1812</v>
      </c>
      <c r="G411" s="91" t="n">
        <v>300</v>
      </c>
      <c r="H411" s="91" t="n">
        <v>389</v>
      </c>
      <c r="I411" s="91" t="n">
        <v>395</v>
      </c>
    </row>
    <row r="412" customFormat="false" ht="13.2" hidden="false" customHeight="false" outlineLevel="0" collapsed="false">
      <c r="A412" s="96" t="n">
        <v>2017</v>
      </c>
      <c r="B412" s="94" t="n">
        <v>16</v>
      </c>
      <c r="C412" s="203" t="s">
        <v>28304</v>
      </c>
      <c r="D412" s="203" t="s">
        <v>28305</v>
      </c>
      <c r="E412" s="204" t="s">
        <v>28306</v>
      </c>
      <c r="F412" s="74" t="n">
        <v>3507</v>
      </c>
      <c r="G412" s="91" t="n">
        <v>370</v>
      </c>
      <c r="H412" s="91" t="n">
        <v>300</v>
      </c>
      <c r="I412" s="91" t="n">
        <v>390</v>
      </c>
    </row>
    <row r="413" customFormat="false" ht="13.2" hidden="false" customHeight="false" outlineLevel="0" collapsed="false">
      <c r="A413" s="96" t="n">
        <v>2017</v>
      </c>
      <c r="B413" s="94" t="n">
        <v>16</v>
      </c>
      <c r="C413" s="203" t="s">
        <v>28307</v>
      </c>
      <c r="D413" s="203" t="s">
        <v>28308</v>
      </c>
      <c r="E413" s="204" t="s">
        <v>28309</v>
      </c>
      <c r="F413" s="74" t="n">
        <v>661</v>
      </c>
      <c r="G413" s="91" t="n">
        <v>300</v>
      </c>
      <c r="H413" s="91" t="n">
        <v>390</v>
      </c>
      <c r="I413" s="91" t="n">
        <v>400</v>
      </c>
    </row>
    <row r="414" customFormat="false" ht="13.2" hidden="false" customHeight="false" outlineLevel="0" collapsed="false">
      <c r="A414" s="96" t="n">
        <v>2017</v>
      </c>
      <c r="B414" s="94" t="n">
        <v>16</v>
      </c>
      <c r="C414" s="203" t="s">
        <v>28310</v>
      </c>
      <c r="D414" s="203" t="s">
        <v>28311</v>
      </c>
      <c r="E414" s="204" t="s">
        <v>28312</v>
      </c>
      <c r="F414" s="74" t="n">
        <v>1105</v>
      </c>
      <c r="G414" s="91" t="n">
        <v>310</v>
      </c>
      <c r="H414" s="91" t="n">
        <v>390</v>
      </c>
      <c r="I414" s="91" t="n">
        <v>395</v>
      </c>
    </row>
    <row r="415" customFormat="false" ht="13.2" hidden="false" customHeight="false" outlineLevel="0" collapsed="false">
      <c r="A415" s="96" t="n">
        <v>2017</v>
      </c>
      <c r="B415" s="94" t="n">
        <v>16</v>
      </c>
      <c r="C415" s="203" t="s">
        <v>28313</v>
      </c>
      <c r="D415" s="203" t="s">
        <v>28314</v>
      </c>
      <c r="E415" s="204" t="s">
        <v>28315</v>
      </c>
      <c r="F415" s="74" t="n">
        <v>694</v>
      </c>
      <c r="G415" s="91" t="n">
        <v>300</v>
      </c>
      <c r="H415" s="91" t="n">
        <v>390</v>
      </c>
      <c r="I415" s="91" t="n">
        <v>400</v>
      </c>
    </row>
    <row r="416" customFormat="false" ht="13.2" hidden="false" customHeight="false" outlineLevel="0" collapsed="false">
      <c r="A416" s="96" t="n">
        <v>2017</v>
      </c>
      <c r="B416" s="94" t="n">
        <v>16</v>
      </c>
      <c r="C416" s="203" t="s">
        <v>28316</v>
      </c>
      <c r="D416" s="203" t="s">
        <v>28317</v>
      </c>
      <c r="E416" s="204" t="s">
        <v>28318</v>
      </c>
      <c r="F416" s="74" t="n">
        <v>128</v>
      </c>
      <c r="G416" s="91" t="n">
        <v>271</v>
      </c>
      <c r="H416" s="91" t="n">
        <v>389</v>
      </c>
      <c r="I416" s="91" t="n">
        <v>395</v>
      </c>
    </row>
    <row r="417" customFormat="false" ht="13.2" hidden="false" customHeight="false" outlineLevel="0" collapsed="false">
      <c r="A417" s="96" t="n">
        <v>2017</v>
      </c>
      <c r="B417" s="94" t="n">
        <v>16</v>
      </c>
      <c r="C417" s="203" t="s">
        <v>28319</v>
      </c>
      <c r="D417" s="203" t="s">
        <v>28320</v>
      </c>
      <c r="E417" s="204" t="s">
        <v>28321</v>
      </c>
      <c r="F417" s="74" t="n">
        <v>2051</v>
      </c>
      <c r="G417" s="91" t="n">
        <v>275</v>
      </c>
      <c r="H417" s="91" t="n">
        <v>390</v>
      </c>
      <c r="I417" s="91" t="n">
        <v>395</v>
      </c>
    </row>
    <row r="418" customFormat="false" ht="13.2" hidden="false" customHeight="false" outlineLevel="0" collapsed="false">
      <c r="A418" s="96" t="n">
        <v>2017</v>
      </c>
      <c r="B418" s="94" t="n">
        <v>16</v>
      </c>
      <c r="C418" s="203" t="s">
        <v>28322</v>
      </c>
      <c r="D418" s="203" t="s">
        <v>28323</v>
      </c>
      <c r="E418" s="204" t="s">
        <v>28324</v>
      </c>
      <c r="F418" s="74" t="n">
        <v>319</v>
      </c>
      <c r="G418" s="91" t="n">
        <v>271</v>
      </c>
      <c r="H418" s="91" t="n">
        <v>389</v>
      </c>
      <c r="I418" s="91" t="n">
        <v>357</v>
      </c>
    </row>
    <row r="419" customFormat="false" ht="13.2" hidden="false" customHeight="false" outlineLevel="0" collapsed="false">
      <c r="A419" s="96" t="n">
        <v>2017</v>
      </c>
      <c r="B419" s="94" t="n">
        <v>16</v>
      </c>
      <c r="C419" s="203" t="s">
        <v>28325</v>
      </c>
      <c r="D419" s="203" t="s">
        <v>28326</v>
      </c>
      <c r="E419" s="204" t="s">
        <v>28327</v>
      </c>
      <c r="F419" s="74" t="n">
        <v>164</v>
      </c>
      <c r="G419" s="91" t="n">
        <v>300</v>
      </c>
      <c r="H419" s="91" t="n">
        <v>389</v>
      </c>
      <c r="I419" s="91" t="n">
        <v>375</v>
      </c>
    </row>
    <row r="420" customFormat="false" ht="13.2" hidden="false" customHeight="false" outlineLevel="0" collapsed="false">
      <c r="A420" s="96" t="n">
        <v>2017</v>
      </c>
      <c r="B420" s="94" t="n">
        <v>16</v>
      </c>
      <c r="C420" s="203" t="s">
        <v>28328</v>
      </c>
      <c r="D420" s="203" t="s">
        <v>28329</v>
      </c>
      <c r="E420" s="204" t="s">
        <v>28330</v>
      </c>
      <c r="F420" s="74" t="n">
        <v>440</v>
      </c>
      <c r="G420" s="91" t="n">
        <v>271</v>
      </c>
      <c r="H420" s="91" t="n">
        <v>389</v>
      </c>
      <c r="I420" s="91" t="n">
        <v>357</v>
      </c>
    </row>
    <row r="421" customFormat="false" ht="13.2" hidden="false" customHeight="false" outlineLevel="0" collapsed="false">
      <c r="A421" s="96" t="n">
        <v>2017</v>
      </c>
      <c r="B421" s="94" t="n">
        <v>16</v>
      </c>
      <c r="C421" s="203" t="s">
        <v>28331</v>
      </c>
      <c r="D421" s="203" t="s">
        <v>28332</v>
      </c>
      <c r="E421" s="204" t="s">
        <v>28333</v>
      </c>
      <c r="F421" s="74" t="n">
        <v>242</v>
      </c>
      <c r="G421" s="91" t="n">
        <v>286</v>
      </c>
      <c r="H421" s="91" t="n">
        <v>389</v>
      </c>
      <c r="I421" s="91" t="n">
        <v>357</v>
      </c>
    </row>
    <row r="422" customFormat="false" ht="13.2" hidden="false" customHeight="false" outlineLevel="0" collapsed="false">
      <c r="A422" s="96" t="n">
        <v>2017</v>
      </c>
      <c r="B422" s="94" t="n">
        <v>16</v>
      </c>
      <c r="C422" s="203" t="s">
        <v>28334</v>
      </c>
      <c r="D422" s="203" t="s">
        <v>28335</v>
      </c>
      <c r="E422" s="204" t="s">
        <v>28336</v>
      </c>
      <c r="F422" s="74" t="n">
        <v>181</v>
      </c>
      <c r="G422" s="91" t="n">
        <v>271</v>
      </c>
      <c r="H422" s="91" t="n">
        <v>389</v>
      </c>
      <c r="I422" s="91" t="n">
        <v>395</v>
      </c>
    </row>
    <row r="423" customFormat="false" ht="13.2" hidden="false" customHeight="false" outlineLevel="0" collapsed="false">
      <c r="A423" s="96" t="n">
        <v>2017</v>
      </c>
      <c r="B423" s="94" t="n">
        <v>16</v>
      </c>
      <c r="C423" s="203" t="s">
        <v>28337</v>
      </c>
      <c r="D423" s="203" t="s">
        <v>28338</v>
      </c>
      <c r="E423" s="204" t="s">
        <v>28339</v>
      </c>
      <c r="F423" s="74" t="n">
        <v>168</v>
      </c>
      <c r="G423" s="91" t="n">
        <v>271</v>
      </c>
      <c r="H423" s="91" t="n">
        <v>389</v>
      </c>
      <c r="I423" s="91" t="n">
        <v>395</v>
      </c>
    </row>
    <row r="424" customFormat="false" ht="13.2" hidden="false" customHeight="false" outlineLevel="0" collapsed="false">
      <c r="A424" s="96" t="n">
        <v>2017</v>
      </c>
      <c r="B424" s="94" t="n">
        <v>16</v>
      </c>
      <c r="C424" s="203" t="s">
        <v>28340</v>
      </c>
      <c r="D424" s="203" t="s">
        <v>28341</v>
      </c>
      <c r="E424" s="204" t="s">
        <v>28342</v>
      </c>
      <c r="F424" s="74" t="n">
        <v>5667</v>
      </c>
      <c r="G424" s="91" t="n">
        <v>300</v>
      </c>
      <c r="H424" s="91" t="n">
        <v>430</v>
      </c>
      <c r="I424" s="91" t="n">
        <v>395</v>
      </c>
    </row>
    <row r="425" customFormat="false" ht="13.2" hidden="false" customHeight="false" outlineLevel="0" collapsed="false">
      <c r="A425" s="96" t="n">
        <v>2017</v>
      </c>
      <c r="B425" s="94" t="n">
        <v>16</v>
      </c>
      <c r="C425" s="203" t="s">
        <v>28343</v>
      </c>
      <c r="D425" s="203" t="s">
        <v>28344</v>
      </c>
      <c r="E425" s="204" t="s">
        <v>28345</v>
      </c>
      <c r="F425" s="74" t="n">
        <v>435</v>
      </c>
      <c r="G425" s="91" t="n">
        <v>300</v>
      </c>
      <c r="H425" s="91" t="n">
        <v>390</v>
      </c>
      <c r="I425" s="91" t="n">
        <v>395</v>
      </c>
    </row>
    <row r="426" customFormat="false" ht="13.2" hidden="false" customHeight="false" outlineLevel="0" collapsed="false">
      <c r="A426" s="96" t="n">
        <v>2017</v>
      </c>
      <c r="B426" s="94" t="n">
        <v>16</v>
      </c>
      <c r="C426" s="203" t="s">
        <v>28346</v>
      </c>
      <c r="D426" s="203" t="s">
        <v>28347</v>
      </c>
      <c r="E426" s="204" t="s">
        <v>28348</v>
      </c>
      <c r="F426" s="74" t="n">
        <v>172</v>
      </c>
      <c r="G426" s="91" t="n">
        <v>271</v>
      </c>
      <c r="H426" s="91" t="n">
        <v>389</v>
      </c>
      <c r="I426" s="91" t="n">
        <v>395</v>
      </c>
    </row>
    <row r="427" customFormat="false" ht="13.2" hidden="false" customHeight="false" outlineLevel="0" collapsed="false">
      <c r="A427" s="96" t="n">
        <v>2017</v>
      </c>
      <c r="B427" s="94" t="n">
        <v>16</v>
      </c>
      <c r="C427" s="203" t="s">
        <v>28349</v>
      </c>
      <c r="D427" s="203" t="s">
        <v>28350</v>
      </c>
      <c r="E427" s="204" t="s">
        <v>28351</v>
      </c>
      <c r="F427" s="74" t="n">
        <v>156</v>
      </c>
      <c r="G427" s="91" t="n">
        <v>271</v>
      </c>
      <c r="H427" s="91" t="n">
        <v>389</v>
      </c>
      <c r="I427" s="91" t="n">
        <v>395</v>
      </c>
    </row>
    <row r="428" customFormat="false" ht="13.2" hidden="false" customHeight="false" outlineLevel="0" collapsed="false">
      <c r="A428" s="96" t="n">
        <v>2017</v>
      </c>
      <c r="B428" s="94" t="n">
        <v>16</v>
      </c>
      <c r="C428" s="203" t="s">
        <v>28352</v>
      </c>
      <c r="D428" s="203" t="s">
        <v>28353</v>
      </c>
      <c r="E428" s="204" t="s">
        <v>28354</v>
      </c>
      <c r="F428" s="74" t="n">
        <v>991</v>
      </c>
      <c r="G428" s="91" t="n">
        <v>300</v>
      </c>
      <c r="H428" s="91" t="n">
        <v>390</v>
      </c>
      <c r="I428" s="91" t="n">
        <v>395</v>
      </c>
    </row>
    <row r="429" customFormat="false" ht="13.2" hidden="false" customHeight="false" outlineLevel="0" collapsed="false">
      <c r="A429" s="96" t="n">
        <v>2017</v>
      </c>
      <c r="B429" s="94" t="n">
        <v>16</v>
      </c>
      <c r="C429" s="203" t="s">
        <v>28355</v>
      </c>
      <c r="D429" s="203" t="s">
        <v>28356</v>
      </c>
      <c r="E429" s="204" t="s">
        <v>28357</v>
      </c>
      <c r="F429" s="74" t="n">
        <v>374</v>
      </c>
      <c r="G429" s="91" t="n">
        <v>271</v>
      </c>
      <c r="H429" s="91" t="n">
        <v>389</v>
      </c>
      <c r="I429" s="91" t="n">
        <v>395</v>
      </c>
    </row>
    <row r="430" customFormat="false" ht="13.2" hidden="false" customHeight="false" outlineLevel="0" collapsed="false">
      <c r="A430" s="96" t="n">
        <v>2017</v>
      </c>
      <c r="B430" s="94" t="n">
        <v>16</v>
      </c>
      <c r="C430" s="203" t="s">
        <v>28358</v>
      </c>
      <c r="D430" s="203" t="s">
        <v>28359</v>
      </c>
      <c r="E430" s="204" t="s">
        <v>28360</v>
      </c>
      <c r="F430" s="74" t="n">
        <v>11473</v>
      </c>
      <c r="G430" s="91" t="n">
        <v>300</v>
      </c>
      <c r="H430" s="91" t="n">
        <v>389</v>
      </c>
      <c r="I430" s="91" t="n">
        <v>395</v>
      </c>
    </row>
    <row r="431" customFormat="false" ht="13.2" hidden="false" customHeight="false" outlineLevel="0" collapsed="false">
      <c r="A431" s="96" t="n">
        <v>2017</v>
      </c>
      <c r="B431" s="94" t="n">
        <v>16</v>
      </c>
      <c r="C431" s="203" t="s">
        <v>28361</v>
      </c>
      <c r="D431" s="203" t="s">
        <v>28362</v>
      </c>
      <c r="E431" s="204" t="s">
        <v>28363</v>
      </c>
      <c r="F431" s="74" t="n">
        <v>296</v>
      </c>
      <c r="G431" s="91" t="n">
        <v>271</v>
      </c>
      <c r="H431" s="91" t="n">
        <v>389</v>
      </c>
      <c r="I431" s="91" t="n">
        <v>395</v>
      </c>
    </row>
    <row r="432" customFormat="false" ht="13.2" hidden="false" customHeight="false" outlineLevel="0" collapsed="false">
      <c r="A432" s="96" t="n">
        <v>2017</v>
      </c>
      <c r="B432" s="94" t="n">
        <v>16</v>
      </c>
      <c r="C432" s="203" t="s">
        <v>28364</v>
      </c>
      <c r="D432" s="203" t="s">
        <v>28365</v>
      </c>
      <c r="E432" s="204" t="s">
        <v>28366</v>
      </c>
      <c r="F432" s="74" t="n">
        <v>422</v>
      </c>
      <c r="G432" s="91" t="n">
        <v>271</v>
      </c>
      <c r="H432" s="91" t="n">
        <v>389</v>
      </c>
      <c r="I432" s="91" t="n">
        <v>395</v>
      </c>
    </row>
    <row r="433" customFormat="false" ht="13.2" hidden="false" customHeight="false" outlineLevel="0" collapsed="false">
      <c r="A433" s="96" t="n">
        <v>2017</v>
      </c>
      <c r="B433" s="94" t="n">
        <v>16</v>
      </c>
      <c r="C433" s="203" t="s">
        <v>28367</v>
      </c>
      <c r="D433" s="203" t="s">
        <v>28368</v>
      </c>
      <c r="E433" s="204" t="s">
        <v>28369</v>
      </c>
      <c r="F433" s="74" t="n">
        <v>455</v>
      </c>
      <c r="G433" s="91" t="n">
        <v>271</v>
      </c>
      <c r="H433" s="91" t="n">
        <v>389</v>
      </c>
      <c r="I433" s="91" t="n">
        <v>395</v>
      </c>
    </row>
    <row r="434" customFormat="false" ht="13.2" hidden="false" customHeight="false" outlineLevel="0" collapsed="false">
      <c r="A434" s="96" t="n">
        <v>2017</v>
      </c>
      <c r="B434" s="94" t="n">
        <v>16</v>
      </c>
      <c r="C434" s="203" t="s">
        <v>28370</v>
      </c>
      <c r="D434" s="203" t="s">
        <v>28371</v>
      </c>
      <c r="E434" s="204" t="s">
        <v>28372</v>
      </c>
      <c r="F434" s="74" t="n">
        <v>347</v>
      </c>
      <c r="G434" s="91" t="n">
        <v>271</v>
      </c>
      <c r="H434" s="91" t="n">
        <v>389</v>
      </c>
      <c r="I434" s="91" t="n">
        <v>395</v>
      </c>
    </row>
    <row r="435" customFormat="false" ht="13.2" hidden="false" customHeight="false" outlineLevel="0" collapsed="false">
      <c r="A435" s="96" t="n">
        <v>2017</v>
      </c>
      <c r="B435" s="94" t="n">
        <v>16</v>
      </c>
      <c r="C435" s="203" t="s">
        <v>28373</v>
      </c>
      <c r="D435" s="203" t="s">
        <v>28374</v>
      </c>
      <c r="E435" s="204" t="s">
        <v>28375</v>
      </c>
      <c r="F435" s="74" t="n">
        <v>814</v>
      </c>
      <c r="G435" s="91" t="n">
        <v>271</v>
      </c>
      <c r="H435" s="91" t="n">
        <v>389</v>
      </c>
      <c r="I435" s="91" t="n">
        <v>395</v>
      </c>
    </row>
    <row r="436" customFormat="false" ht="13.2" hidden="false" customHeight="false" outlineLevel="0" collapsed="false">
      <c r="A436" s="96" t="n">
        <v>2017</v>
      </c>
      <c r="B436" s="94" t="n">
        <v>16</v>
      </c>
      <c r="C436" s="203" t="s">
        <v>28376</v>
      </c>
      <c r="D436" s="203" t="s">
        <v>28377</v>
      </c>
      <c r="E436" s="204" t="s">
        <v>28378</v>
      </c>
      <c r="F436" s="74" t="n">
        <v>2053</v>
      </c>
      <c r="G436" s="91" t="n">
        <v>271</v>
      </c>
      <c r="H436" s="91" t="n">
        <v>389</v>
      </c>
      <c r="I436" s="91" t="n">
        <v>395</v>
      </c>
    </row>
    <row r="437" customFormat="false" ht="13.2" hidden="false" customHeight="false" outlineLevel="0" collapsed="false">
      <c r="A437" s="96" t="n">
        <v>2017</v>
      </c>
      <c r="B437" s="94" t="n">
        <v>16</v>
      </c>
      <c r="C437" s="203" t="s">
        <v>28379</v>
      </c>
      <c r="D437" s="203" t="s">
        <v>28380</v>
      </c>
      <c r="E437" s="204" t="s">
        <v>28381</v>
      </c>
      <c r="F437" s="74" t="n">
        <v>166</v>
      </c>
      <c r="G437" s="91" t="n">
        <v>300</v>
      </c>
      <c r="H437" s="91" t="n">
        <v>390</v>
      </c>
      <c r="I437" s="91" t="n">
        <v>395</v>
      </c>
    </row>
    <row r="438" customFormat="false" ht="13.2" hidden="false" customHeight="false" outlineLevel="0" collapsed="false">
      <c r="A438" s="96" t="n">
        <v>2017</v>
      </c>
      <c r="B438" s="94" t="n">
        <v>16</v>
      </c>
      <c r="C438" s="203" t="s">
        <v>28382</v>
      </c>
      <c r="D438" s="203" t="s">
        <v>28383</v>
      </c>
      <c r="E438" s="204" t="s">
        <v>28384</v>
      </c>
      <c r="F438" s="74" t="n">
        <v>2809</v>
      </c>
      <c r="G438" s="91" t="n">
        <v>300</v>
      </c>
      <c r="H438" s="91" t="n">
        <v>390</v>
      </c>
      <c r="I438" s="91" t="n">
        <v>360</v>
      </c>
    </row>
    <row r="439" customFormat="false" ht="13.2" hidden="false" customHeight="false" outlineLevel="0" collapsed="false">
      <c r="A439" s="96" t="n">
        <v>2017</v>
      </c>
      <c r="B439" s="94" t="n">
        <v>16</v>
      </c>
      <c r="C439" s="203" t="s">
        <v>28385</v>
      </c>
      <c r="D439" s="203" t="s">
        <v>28386</v>
      </c>
      <c r="E439" s="204" t="s">
        <v>28387</v>
      </c>
      <c r="F439" s="74" t="n">
        <v>5361</v>
      </c>
      <c r="G439" s="91" t="n">
        <v>300</v>
      </c>
      <c r="H439" s="91" t="n">
        <v>370</v>
      </c>
      <c r="I439" s="91" t="n">
        <v>328</v>
      </c>
    </row>
    <row r="440" customFormat="false" ht="13.2" hidden="false" customHeight="false" outlineLevel="0" collapsed="false">
      <c r="A440" s="96" t="n">
        <v>2017</v>
      </c>
      <c r="B440" s="94" t="n">
        <v>16</v>
      </c>
      <c r="C440" s="203" t="s">
        <v>28388</v>
      </c>
      <c r="D440" s="203" t="s">
        <v>28389</v>
      </c>
      <c r="E440" s="204" t="s">
        <v>28390</v>
      </c>
      <c r="F440" s="74" t="n">
        <v>288</v>
      </c>
      <c r="G440" s="91" t="n">
        <v>271</v>
      </c>
      <c r="H440" s="91" t="n">
        <v>389</v>
      </c>
      <c r="I440" s="91" t="n">
        <v>357</v>
      </c>
    </row>
    <row r="441" customFormat="false" ht="13.2" hidden="false" customHeight="false" outlineLevel="0" collapsed="false">
      <c r="A441" s="96" t="n">
        <v>2017</v>
      </c>
      <c r="B441" s="94" t="n">
        <v>16</v>
      </c>
      <c r="C441" s="203" t="s">
        <v>28391</v>
      </c>
      <c r="D441" s="203" t="s">
        <v>28392</v>
      </c>
      <c r="E441" s="204" t="s">
        <v>28393</v>
      </c>
      <c r="F441" s="74" t="n">
        <v>160</v>
      </c>
      <c r="G441" s="91" t="n">
        <v>300</v>
      </c>
      <c r="H441" s="91" t="n">
        <v>390</v>
      </c>
      <c r="I441" s="91" t="n">
        <v>395</v>
      </c>
    </row>
    <row r="442" customFormat="false" ht="13.2" hidden="false" customHeight="false" outlineLevel="0" collapsed="false">
      <c r="A442" s="96" t="n">
        <v>2017</v>
      </c>
      <c r="B442" s="94" t="n">
        <v>16</v>
      </c>
      <c r="C442" s="203" t="s">
        <v>28394</v>
      </c>
      <c r="D442" s="203" t="s">
        <v>28395</v>
      </c>
      <c r="E442" s="204" t="s">
        <v>28396</v>
      </c>
      <c r="F442" s="74" t="n">
        <v>257</v>
      </c>
      <c r="G442" s="91" t="n">
        <v>271</v>
      </c>
      <c r="H442" s="91" t="n">
        <v>389</v>
      </c>
      <c r="I442" s="91" t="n">
        <v>395</v>
      </c>
    </row>
    <row r="443" customFormat="false" ht="13.2" hidden="false" customHeight="false" outlineLevel="0" collapsed="false">
      <c r="A443" s="96" t="n">
        <v>2017</v>
      </c>
      <c r="B443" s="94" t="n">
        <v>16</v>
      </c>
      <c r="C443" s="203" t="s">
        <v>28397</v>
      </c>
      <c r="D443" s="203" t="s">
        <v>28398</v>
      </c>
      <c r="E443" s="204" t="s">
        <v>28399</v>
      </c>
      <c r="F443" s="74" t="n">
        <v>2749</v>
      </c>
      <c r="G443" s="91" t="n">
        <v>271</v>
      </c>
      <c r="H443" s="91" t="n">
        <v>389</v>
      </c>
      <c r="I443" s="91" t="n">
        <v>357</v>
      </c>
    </row>
    <row r="444" customFormat="false" ht="13.2" hidden="false" customHeight="false" outlineLevel="0" collapsed="false">
      <c r="A444" s="96" t="n">
        <v>2017</v>
      </c>
      <c r="B444" s="94" t="n">
        <v>16</v>
      </c>
      <c r="C444" s="203" t="s">
        <v>28400</v>
      </c>
      <c r="D444" s="203" t="s">
        <v>28401</v>
      </c>
      <c r="E444" s="204" t="s">
        <v>28402</v>
      </c>
      <c r="F444" s="74" t="n">
        <v>2764</v>
      </c>
      <c r="G444" s="91" t="n">
        <v>271</v>
      </c>
      <c r="H444" s="91" t="n">
        <v>389</v>
      </c>
      <c r="I444" s="91" t="n">
        <v>395</v>
      </c>
    </row>
    <row r="445" customFormat="false" ht="13.2" hidden="false" customHeight="false" outlineLevel="0" collapsed="false">
      <c r="A445" s="96" t="n">
        <v>2017</v>
      </c>
      <c r="B445" s="94" t="n">
        <v>16</v>
      </c>
      <c r="C445" s="203" t="s">
        <v>28403</v>
      </c>
      <c r="D445" s="203" t="s">
        <v>28404</v>
      </c>
      <c r="E445" s="204" t="s">
        <v>28405</v>
      </c>
      <c r="F445" s="74" t="n">
        <v>2905</v>
      </c>
      <c r="G445" s="91" t="n">
        <v>271</v>
      </c>
      <c r="H445" s="91" t="n">
        <v>389</v>
      </c>
      <c r="I445" s="91" t="n">
        <v>380</v>
      </c>
    </row>
    <row r="446" customFormat="false" ht="13.2" hidden="false" customHeight="false" outlineLevel="0" collapsed="false">
      <c r="A446" s="96" t="n">
        <v>2017</v>
      </c>
      <c r="B446" s="94" t="n">
        <v>16</v>
      </c>
      <c r="C446" s="203" t="s">
        <v>28406</v>
      </c>
      <c r="D446" s="203" t="s">
        <v>28407</v>
      </c>
      <c r="E446" s="204" t="s">
        <v>28408</v>
      </c>
      <c r="F446" s="74" t="n">
        <v>472</v>
      </c>
      <c r="G446" s="91" t="n">
        <v>300</v>
      </c>
      <c r="H446" s="91" t="n">
        <v>390</v>
      </c>
      <c r="I446" s="91" t="n">
        <v>395</v>
      </c>
    </row>
    <row r="447" customFormat="false" ht="13.2" hidden="false" customHeight="false" outlineLevel="0" collapsed="false">
      <c r="A447" s="96" t="n">
        <v>2017</v>
      </c>
      <c r="B447" s="94" t="n">
        <v>16</v>
      </c>
      <c r="C447" s="203" t="s">
        <v>28409</v>
      </c>
      <c r="D447" s="203" t="s">
        <v>28410</v>
      </c>
      <c r="E447" s="204" t="s">
        <v>28411</v>
      </c>
      <c r="F447" s="74" t="n">
        <v>2803</v>
      </c>
      <c r="G447" s="91" t="n">
        <v>270</v>
      </c>
      <c r="H447" s="91" t="n">
        <v>390</v>
      </c>
      <c r="I447" s="91" t="n">
        <v>360</v>
      </c>
    </row>
    <row r="448" customFormat="false" ht="13.2" hidden="false" customHeight="false" outlineLevel="0" collapsed="false">
      <c r="A448" s="96" t="n">
        <v>2017</v>
      </c>
      <c r="B448" s="94" t="n">
        <v>16</v>
      </c>
      <c r="C448" s="203" t="s">
        <v>28412</v>
      </c>
      <c r="D448" s="203" t="s">
        <v>28413</v>
      </c>
      <c r="E448" s="204" t="s">
        <v>16595</v>
      </c>
      <c r="F448" s="74" t="n">
        <v>710</v>
      </c>
      <c r="G448" s="91" t="n">
        <v>300</v>
      </c>
      <c r="H448" s="91" t="n">
        <v>390</v>
      </c>
      <c r="I448" s="91" t="n">
        <v>395</v>
      </c>
    </row>
    <row r="449" customFormat="false" ht="13.2" hidden="false" customHeight="false" outlineLevel="0" collapsed="false">
      <c r="A449" s="96" t="n">
        <v>2017</v>
      </c>
      <c r="B449" s="94" t="n">
        <v>16</v>
      </c>
      <c r="C449" s="203" t="s">
        <v>28414</v>
      </c>
      <c r="D449" s="203" t="s">
        <v>28415</v>
      </c>
      <c r="E449" s="204" t="s">
        <v>28416</v>
      </c>
      <c r="F449" s="74" t="n">
        <v>2877</v>
      </c>
      <c r="G449" s="91" t="n">
        <v>271</v>
      </c>
      <c r="H449" s="91" t="n">
        <v>389</v>
      </c>
      <c r="I449" s="91" t="n">
        <v>357</v>
      </c>
    </row>
    <row r="450" customFormat="false" ht="13.2" hidden="false" customHeight="false" outlineLevel="0" collapsed="false">
      <c r="A450" s="96" t="n">
        <v>2017</v>
      </c>
      <c r="B450" s="94" t="n">
        <v>16</v>
      </c>
      <c r="C450" s="203" t="s">
        <v>28417</v>
      </c>
      <c r="D450" s="203" t="s">
        <v>28418</v>
      </c>
      <c r="E450" s="204" t="s">
        <v>28419</v>
      </c>
      <c r="F450" s="74" t="n">
        <v>2975</v>
      </c>
      <c r="G450" s="91" t="n">
        <v>300</v>
      </c>
      <c r="H450" s="91" t="n">
        <v>389</v>
      </c>
      <c r="I450" s="91" t="n">
        <v>357</v>
      </c>
    </row>
    <row r="451" customFormat="false" ht="13.2" hidden="false" customHeight="false" outlineLevel="0" collapsed="false">
      <c r="A451" s="96" t="n">
        <v>2017</v>
      </c>
      <c r="B451" s="94" t="n">
        <v>16</v>
      </c>
      <c r="C451" s="203" t="s">
        <v>28420</v>
      </c>
      <c r="D451" s="203" t="s">
        <v>28421</v>
      </c>
      <c r="E451" s="204" t="s">
        <v>28422</v>
      </c>
      <c r="F451" s="74" t="n">
        <v>2367</v>
      </c>
      <c r="G451" s="91" t="n">
        <v>295</v>
      </c>
      <c r="H451" s="91" t="n">
        <v>402</v>
      </c>
      <c r="I451" s="91" t="n">
        <v>383</v>
      </c>
    </row>
    <row r="452" customFormat="false" ht="13.2" hidden="false" customHeight="false" outlineLevel="0" collapsed="false">
      <c r="A452" s="96" t="n">
        <v>2017</v>
      </c>
      <c r="B452" s="94" t="n">
        <v>16</v>
      </c>
      <c r="C452" s="203" t="s">
        <v>28423</v>
      </c>
      <c r="D452" s="203" t="s">
        <v>28424</v>
      </c>
      <c r="E452" s="204" t="s">
        <v>28425</v>
      </c>
      <c r="F452" s="74" t="n">
        <v>6921</v>
      </c>
      <c r="G452" s="91" t="n">
        <v>271</v>
      </c>
      <c r="H452" s="91" t="n">
        <v>389</v>
      </c>
      <c r="I452" s="91" t="n">
        <v>395</v>
      </c>
    </row>
    <row r="453" customFormat="false" ht="13.2" hidden="false" customHeight="false" outlineLevel="0" collapsed="false">
      <c r="A453" s="96" t="n">
        <v>2017</v>
      </c>
      <c r="B453" s="94" t="n">
        <v>16</v>
      </c>
      <c r="C453" s="203" t="s">
        <v>28426</v>
      </c>
      <c r="D453" s="203" t="s">
        <v>28427</v>
      </c>
      <c r="E453" s="204" t="s">
        <v>28428</v>
      </c>
      <c r="F453" s="74" t="n">
        <v>306</v>
      </c>
      <c r="G453" s="91" t="n">
        <v>300</v>
      </c>
      <c r="H453" s="91" t="n">
        <v>400</v>
      </c>
      <c r="I453" s="91" t="n">
        <v>450</v>
      </c>
    </row>
    <row r="454" customFormat="false" ht="13.2" hidden="false" customHeight="false" outlineLevel="0" collapsed="false">
      <c r="A454" s="96" t="n">
        <v>2017</v>
      </c>
      <c r="B454" s="94" t="n">
        <v>16</v>
      </c>
      <c r="C454" s="203" t="s">
        <v>28429</v>
      </c>
      <c r="D454" s="203" t="s">
        <v>28430</v>
      </c>
      <c r="E454" s="204" t="s">
        <v>28431</v>
      </c>
      <c r="F454" s="74" t="n">
        <v>933</v>
      </c>
      <c r="G454" s="91" t="n">
        <v>271</v>
      </c>
      <c r="H454" s="91" t="n">
        <v>389</v>
      </c>
      <c r="I454" s="91" t="n">
        <v>357</v>
      </c>
    </row>
    <row r="455" customFormat="false" ht="13.2" hidden="false" customHeight="false" outlineLevel="0" collapsed="false">
      <c r="A455" s="96" t="n">
        <v>2017</v>
      </c>
      <c r="B455" s="94" t="n">
        <v>16</v>
      </c>
      <c r="C455" s="203" t="s">
        <v>28432</v>
      </c>
      <c r="D455" s="203" t="s">
        <v>28433</v>
      </c>
      <c r="E455" s="204" t="s">
        <v>28434</v>
      </c>
      <c r="F455" s="74" t="n">
        <v>376</v>
      </c>
      <c r="G455" s="91" t="n">
        <v>301</v>
      </c>
      <c r="H455" s="91" t="n">
        <v>405</v>
      </c>
      <c r="I455" s="91" t="n">
        <v>400</v>
      </c>
    </row>
    <row r="456" customFormat="false" ht="13.2" hidden="false" customHeight="false" outlineLevel="0" collapsed="false">
      <c r="A456" s="96" t="n">
        <v>2017</v>
      </c>
      <c r="B456" s="94" t="n">
        <v>16</v>
      </c>
      <c r="C456" s="203" t="s">
        <v>28435</v>
      </c>
      <c r="D456" s="203" t="s">
        <v>28436</v>
      </c>
      <c r="E456" s="204" t="s">
        <v>28437</v>
      </c>
      <c r="F456" s="74" t="n">
        <v>24284</v>
      </c>
      <c r="G456" s="91" t="n">
        <v>300</v>
      </c>
      <c r="H456" s="91" t="n">
        <v>420</v>
      </c>
      <c r="I456" s="91" t="n">
        <v>420</v>
      </c>
    </row>
    <row r="457" customFormat="false" ht="13.2" hidden="false" customHeight="false" outlineLevel="0" collapsed="false">
      <c r="A457" s="96" t="n">
        <v>2017</v>
      </c>
      <c r="B457" s="94" t="n">
        <v>16</v>
      </c>
      <c r="C457" s="203" t="s">
        <v>28438</v>
      </c>
      <c r="D457" s="203" t="s">
        <v>28439</v>
      </c>
      <c r="E457" s="204" t="s">
        <v>28440</v>
      </c>
      <c r="F457" s="74" t="n">
        <v>542</v>
      </c>
      <c r="G457" s="91" t="n">
        <v>271</v>
      </c>
      <c r="H457" s="91" t="n">
        <v>389</v>
      </c>
      <c r="I457" s="91" t="n">
        <v>357</v>
      </c>
    </row>
    <row r="458" customFormat="false" ht="13.2" hidden="false" customHeight="false" outlineLevel="0" collapsed="false">
      <c r="A458" s="96" t="n">
        <v>2017</v>
      </c>
      <c r="B458" s="94" t="n">
        <v>16</v>
      </c>
      <c r="C458" s="203" t="s">
        <v>28441</v>
      </c>
      <c r="D458" s="203" t="s">
        <v>28442</v>
      </c>
      <c r="E458" s="204" t="s">
        <v>28443</v>
      </c>
      <c r="F458" s="74" t="n">
        <v>638</v>
      </c>
      <c r="G458" s="91" t="n">
        <v>350</v>
      </c>
      <c r="H458" s="91" t="n">
        <v>400</v>
      </c>
      <c r="I458" s="91" t="n">
        <v>400</v>
      </c>
    </row>
    <row r="459" customFormat="false" ht="13.2" hidden="false" customHeight="false" outlineLevel="0" collapsed="false">
      <c r="A459" s="96" t="n">
        <v>2017</v>
      </c>
      <c r="B459" s="94" t="n">
        <v>16</v>
      </c>
      <c r="C459" s="203" t="s">
        <v>28444</v>
      </c>
      <c r="D459" s="203" t="s">
        <v>28445</v>
      </c>
      <c r="E459" s="204" t="s">
        <v>28446</v>
      </c>
      <c r="F459" s="74" t="n">
        <v>568</v>
      </c>
      <c r="G459" s="91" t="n">
        <v>400</v>
      </c>
      <c r="H459" s="91" t="n">
        <v>400</v>
      </c>
      <c r="I459" s="91" t="n">
        <v>400</v>
      </c>
    </row>
    <row r="460" customFormat="false" ht="13.2" hidden="false" customHeight="false" outlineLevel="0" collapsed="false">
      <c r="A460" s="96" t="n">
        <v>2017</v>
      </c>
      <c r="B460" s="94" t="n">
        <v>16</v>
      </c>
      <c r="C460" s="203" t="s">
        <v>28447</v>
      </c>
      <c r="D460" s="203" t="s">
        <v>28448</v>
      </c>
      <c r="E460" s="204" t="s">
        <v>28449</v>
      </c>
      <c r="F460" s="74" t="n">
        <v>1199</v>
      </c>
      <c r="G460" s="91" t="n">
        <v>300</v>
      </c>
      <c r="H460" s="91" t="n">
        <v>400</v>
      </c>
      <c r="I460" s="91" t="n">
        <v>380</v>
      </c>
    </row>
    <row r="461" customFormat="false" ht="13.2" hidden="false" customHeight="false" outlineLevel="0" collapsed="false">
      <c r="A461" s="96" t="n">
        <v>2017</v>
      </c>
      <c r="B461" s="94" t="n">
        <v>16</v>
      </c>
      <c r="C461" s="203" t="s">
        <v>28450</v>
      </c>
      <c r="D461" s="203" t="s">
        <v>28451</v>
      </c>
      <c r="E461" s="204" t="s">
        <v>28452</v>
      </c>
      <c r="F461" s="74" t="n">
        <v>866</v>
      </c>
      <c r="G461" s="91" t="n">
        <v>400</v>
      </c>
      <c r="H461" s="91" t="n">
        <v>500</v>
      </c>
      <c r="I461" s="91" t="n">
        <v>400</v>
      </c>
    </row>
    <row r="462" customFormat="false" ht="13.2" hidden="false" customHeight="false" outlineLevel="0" collapsed="false">
      <c r="A462" s="96" t="n">
        <v>2017</v>
      </c>
      <c r="B462" s="94" t="n">
        <v>16</v>
      </c>
      <c r="C462" s="203" t="s">
        <v>28453</v>
      </c>
      <c r="D462" s="203" t="s">
        <v>28454</v>
      </c>
      <c r="E462" s="204" t="s">
        <v>28181</v>
      </c>
      <c r="F462" s="74" t="n">
        <v>555</v>
      </c>
      <c r="G462" s="91" t="n">
        <v>320</v>
      </c>
      <c r="H462" s="91" t="n">
        <v>400</v>
      </c>
      <c r="I462" s="91" t="n">
        <v>400</v>
      </c>
    </row>
    <row r="463" customFormat="false" ht="13.2" hidden="false" customHeight="false" outlineLevel="0" collapsed="false">
      <c r="A463" s="96" t="n">
        <v>2017</v>
      </c>
      <c r="B463" s="94" t="n">
        <v>16</v>
      </c>
      <c r="C463" s="203" t="s">
        <v>28455</v>
      </c>
      <c r="D463" s="203" t="s">
        <v>28456</v>
      </c>
      <c r="E463" s="204" t="s">
        <v>28457</v>
      </c>
      <c r="F463" s="74" t="n">
        <v>726</v>
      </c>
      <c r="G463" s="91" t="n">
        <v>300</v>
      </c>
      <c r="H463" s="91" t="n">
        <v>450</v>
      </c>
      <c r="I463" s="91" t="n">
        <v>450</v>
      </c>
    </row>
    <row r="464" customFormat="false" ht="13.2" hidden="false" customHeight="false" outlineLevel="0" collapsed="false">
      <c r="A464" s="96" t="n">
        <v>2017</v>
      </c>
      <c r="B464" s="94" t="n">
        <v>16</v>
      </c>
      <c r="C464" s="203" t="s">
        <v>28458</v>
      </c>
      <c r="D464" s="203" t="s">
        <v>28459</v>
      </c>
      <c r="E464" s="204" t="s">
        <v>28460</v>
      </c>
      <c r="F464" s="74" t="n">
        <v>990</v>
      </c>
      <c r="G464" s="91" t="n">
        <v>296</v>
      </c>
      <c r="H464" s="91" t="n">
        <v>400</v>
      </c>
      <c r="I464" s="91" t="n">
        <v>400</v>
      </c>
    </row>
    <row r="465" customFormat="false" ht="13.2" hidden="false" customHeight="false" outlineLevel="0" collapsed="false">
      <c r="A465" s="96" t="n">
        <v>2017</v>
      </c>
      <c r="B465" s="94" t="n">
        <v>16</v>
      </c>
      <c r="C465" s="203" t="s">
        <v>28461</v>
      </c>
      <c r="D465" s="203" t="s">
        <v>28462</v>
      </c>
      <c r="E465" s="204" t="s">
        <v>28463</v>
      </c>
      <c r="F465" s="74" t="n">
        <v>200</v>
      </c>
      <c r="G465" s="91" t="n">
        <v>271</v>
      </c>
      <c r="H465" s="91" t="n">
        <v>350</v>
      </c>
      <c r="I465" s="91" t="n">
        <v>350</v>
      </c>
    </row>
    <row r="466" customFormat="false" ht="13.2" hidden="false" customHeight="false" outlineLevel="0" collapsed="false">
      <c r="A466" s="96" t="n">
        <v>2017</v>
      </c>
      <c r="B466" s="94" t="n">
        <v>16</v>
      </c>
      <c r="C466" s="203" t="s">
        <v>28464</v>
      </c>
      <c r="D466" s="203" t="s">
        <v>28465</v>
      </c>
      <c r="E466" s="204" t="s">
        <v>28466</v>
      </c>
      <c r="F466" s="74" t="n">
        <v>495</v>
      </c>
      <c r="G466" s="91" t="n">
        <v>300</v>
      </c>
      <c r="H466" s="91" t="n">
        <v>450</v>
      </c>
      <c r="I466" s="91" t="n">
        <v>450</v>
      </c>
    </row>
    <row r="467" customFormat="false" ht="13.2" hidden="false" customHeight="false" outlineLevel="0" collapsed="false">
      <c r="A467" s="96" t="n">
        <v>2017</v>
      </c>
      <c r="B467" s="94" t="n">
        <v>16</v>
      </c>
      <c r="C467" s="203" t="s">
        <v>28467</v>
      </c>
      <c r="D467" s="203" t="s">
        <v>28468</v>
      </c>
      <c r="E467" s="204" t="s">
        <v>28469</v>
      </c>
      <c r="F467" s="74" t="n">
        <v>3816</v>
      </c>
      <c r="G467" s="91" t="n">
        <v>275</v>
      </c>
      <c r="H467" s="91" t="n">
        <v>440</v>
      </c>
      <c r="I467" s="91" t="n">
        <v>420</v>
      </c>
    </row>
    <row r="468" customFormat="false" ht="13.2" hidden="false" customHeight="false" outlineLevel="0" collapsed="false">
      <c r="A468" s="96" t="n">
        <v>2017</v>
      </c>
      <c r="B468" s="94" t="n">
        <v>16</v>
      </c>
      <c r="C468" s="203" t="s">
        <v>28470</v>
      </c>
      <c r="D468" s="203" t="s">
        <v>28471</v>
      </c>
      <c r="E468" s="204" t="s">
        <v>28472</v>
      </c>
      <c r="F468" s="74" t="n">
        <v>2331</v>
      </c>
      <c r="G468" s="91" t="n">
        <v>270</v>
      </c>
      <c r="H468" s="91" t="n">
        <v>389</v>
      </c>
      <c r="I468" s="91" t="n">
        <v>400</v>
      </c>
    </row>
    <row r="469" customFormat="false" ht="13.2" hidden="false" customHeight="false" outlineLevel="0" collapsed="false">
      <c r="A469" s="96" t="n">
        <v>2017</v>
      </c>
      <c r="B469" s="94" t="n">
        <v>16</v>
      </c>
      <c r="C469" s="203" t="s">
        <v>28473</v>
      </c>
      <c r="D469" s="203" t="s">
        <v>28474</v>
      </c>
      <c r="E469" s="204" t="s">
        <v>28475</v>
      </c>
      <c r="F469" s="74" t="n">
        <v>1984</v>
      </c>
      <c r="G469" s="91" t="n">
        <v>300</v>
      </c>
      <c r="H469" s="91" t="n">
        <v>450</v>
      </c>
      <c r="I469" s="91" t="n">
        <v>450</v>
      </c>
    </row>
    <row r="470" customFormat="false" ht="13.2" hidden="false" customHeight="false" outlineLevel="0" collapsed="false">
      <c r="A470" s="96" t="n">
        <v>2017</v>
      </c>
      <c r="B470" s="94" t="n">
        <v>16</v>
      </c>
      <c r="C470" s="203" t="s">
        <v>28476</v>
      </c>
      <c r="D470" s="203" t="s">
        <v>28477</v>
      </c>
      <c r="E470" s="204" t="s">
        <v>28478</v>
      </c>
      <c r="F470" s="74" t="n">
        <v>246</v>
      </c>
      <c r="G470" s="91" t="n">
        <v>271</v>
      </c>
      <c r="H470" s="91" t="n">
        <v>350</v>
      </c>
      <c r="I470" s="91" t="n">
        <v>320</v>
      </c>
    </row>
    <row r="471" customFormat="false" ht="13.2" hidden="false" customHeight="false" outlineLevel="0" collapsed="false">
      <c r="A471" s="96" t="n">
        <v>2017</v>
      </c>
      <c r="B471" s="94" t="n">
        <v>16</v>
      </c>
      <c r="C471" s="203" t="s">
        <v>28479</v>
      </c>
      <c r="D471" s="203" t="s">
        <v>28480</v>
      </c>
      <c r="E471" s="204" t="s">
        <v>28481</v>
      </c>
      <c r="F471" s="74" t="n">
        <v>462</v>
      </c>
      <c r="G471" s="91" t="n">
        <v>300</v>
      </c>
      <c r="H471" s="91" t="n">
        <v>400</v>
      </c>
      <c r="I471" s="91" t="n">
        <v>400</v>
      </c>
    </row>
    <row r="472" customFormat="false" ht="13.2" hidden="false" customHeight="false" outlineLevel="0" collapsed="false">
      <c r="A472" s="96" t="n">
        <v>2017</v>
      </c>
      <c r="B472" s="94" t="n">
        <v>16</v>
      </c>
      <c r="C472" s="203" t="s">
        <v>28482</v>
      </c>
      <c r="D472" s="203" t="s">
        <v>28483</v>
      </c>
      <c r="E472" s="204" t="s">
        <v>28484</v>
      </c>
      <c r="F472" s="74" t="n">
        <v>3172</v>
      </c>
      <c r="G472" s="91" t="n">
        <v>300</v>
      </c>
      <c r="H472" s="91" t="n">
        <v>400</v>
      </c>
      <c r="I472" s="91" t="n">
        <v>400</v>
      </c>
    </row>
    <row r="473" customFormat="false" ht="13.2" hidden="false" customHeight="false" outlineLevel="0" collapsed="false">
      <c r="A473" s="96" t="n">
        <v>2017</v>
      </c>
      <c r="B473" s="94" t="n">
        <v>16</v>
      </c>
      <c r="C473" s="203" t="s">
        <v>28485</v>
      </c>
      <c r="D473" s="203" t="s">
        <v>28486</v>
      </c>
      <c r="E473" s="204" t="s">
        <v>28487</v>
      </c>
      <c r="F473" s="74" t="n">
        <v>2618</v>
      </c>
      <c r="G473" s="91" t="n">
        <v>235</v>
      </c>
      <c r="H473" s="91" t="n">
        <v>340</v>
      </c>
      <c r="I473" s="91" t="n">
        <v>360</v>
      </c>
    </row>
    <row r="474" customFormat="false" ht="13.2" hidden="false" customHeight="false" outlineLevel="0" collapsed="false">
      <c r="A474" s="96" t="n">
        <v>2017</v>
      </c>
      <c r="B474" s="94" t="n">
        <v>16</v>
      </c>
      <c r="C474" s="203" t="s">
        <v>28488</v>
      </c>
      <c r="D474" s="203" t="s">
        <v>28489</v>
      </c>
      <c r="E474" s="204" t="s">
        <v>28490</v>
      </c>
      <c r="F474" s="74" t="n">
        <v>822</v>
      </c>
      <c r="G474" s="91" t="n">
        <v>275</v>
      </c>
      <c r="H474" s="91" t="n">
        <v>390</v>
      </c>
      <c r="I474" s="91" t="n">
        <v>360</v>
      </c>
    </row>
    <row r="475" customFormat="false" ht="13.2" hidden="false" customHeight="false" outlineLevel="0" collapsed="false">
      <c r="A475" s="96" t="n">
        <v>2017</v>
      </c>
      <c r="B475" s="94" t="n">
        <v>16</v>
      </c>
      <c r="C475" s="203" t="s">
        <v>28491</v>
      </c>
      <c r="D475" s="203" t="s">
        <v>28492</v>
      </c>
      <c r="E475" s="204" t="s">
        <v>28493</v>
      </c>
      <c r="F475" s="74" t="n">
        <v>6454</v>
      </c>
      <c r="G475" s="91" t="n">
        <v>330</v>
      </c>
      <c r="H475" s="91" t="n">
        <v>350</v>
      </c>
      <c r="I475" s="91" t="n">
        <v>350</v>
      </c>
    </row>
    <row r="476" customFormat="false" ht="13.2" hidden="false" customHeight="false" outlineLevel="0" collapsed="false">
      <c r="A476" s="96" t="n">
        <v>2017</v>
      </c>
      <c r="B476" s="94" t="n">
        <v>16</v>
      </c>
      <c r="C476" s="203" t="s">
        <v>28494</v>
      </c>
      <c r="D476" s="203" t="s">
        <v>28495</v>
      </c>
      <c r="E476" s="204" t="s">
        <v>28496</v>
      </c>
      <c r="F476" s="74" t="n">
        <v>25744</v>
      </c>
      <c r="G476" s="91" t="n">
        <v>275</v>
      </c>
      <c r="H476" s="91" t="n">
        <v>440</v>
      </c>
      <c r="I476" s="91" t="n">
        <v>420</v>
      </c>
    </row>
    <row r="477" customFormat="false" ht="13.2" hidden="false" customHeight="false" outlineLevel="0" collapsed="false">
      <c r="A477" s="96" t="n">
        <v>2017</v>
      </c>
      <c r="B477" s="94" t="n">
        <v>16</v>
      </c>
      <c r="C477" s="203" t="s">
        <v>28497</v>
      </c>
      <c r="D477" s="203" t="s">
        <v>28498</v>
      </c>
      <c r="E477" s="204" t="s">
        <v>8431</v>
      </c>
      <c r="F477" s="74" t="n">
        <v>1259</v>
      </c>
      <c r="G477" s="91" t="n">
        <v>400</v>
      </c>
      <c r="H477" s="91" t="n">
        <v>390</v>
      </c>
      <c r="I477" s="91" t="n">
        <v>360</v>
      </c>
    </row>
    <row r="478" customFormat="false" ht="13.2" hidden="false" customHeight="false" outlineLevel="0" collapsed="false">
      <c r="A478" s="96" t="n">
        <v>2017</v>
      </c>
      <c r="B478" s="94" t="n">
        <v>16</v>
      </c>
      <c r="C478" s="203" t="s">
        <v>28499</v>
      </c>
      <c r="D478" s="203" t="s">
        <v>28500</v>
      </c>
      <c r="E478" s="204" t="s">
        <v>28501</v>
      </c>
      <c r="F478" s="74" t="n">
        <v>3530</v>
      </c>
      <c r="G478" s="91" t="n">
        <v>296</v>
      </c>
      <c r="H478" s="91" t="n">
        <v>400</v>
      </c>
      <c r="I478" s="91" t="n">
        <v>400</v>
      </c>
    </row>
    <row r="479" customFormat="false" ht="13.2" hidden="false" customHeight="false" outlineLevel="0" collapsed="false">
      <c r="A479" s="96" t="n">
        <v>2017</v>
      </c>
      <c r="B479" s="94" t="n">
        <v>16</v>
      </c>
      <c r="C479" s="203" t="s">
        <v>28502</v>
      </c>
      <c r="D479" s="203" t="s">
        <v>28503</v>
      </c>
      <c r="E479" s="204" t="s">
        <v>28504</v>
      </c>
      <c r="F479" s="74" t="n">
        <v>372</v>
      </c>
      <c r="G479" s="91" t="n">
        <v>300</v>
      </c>
      <c r="H479" s="91" t="n">
        <v>450</v>
      </c>
      <c r="I479" s="91" t="n">
        <v>450</v>
      </c>
    </row>
    <row r="480" customFormat="false" ht="13.2" hidden="false" customHeight="false" outlineLevel="0" collapsed="false">
      <c r="A480" s="96" t="n">
        <v>2017</v>
      </c>
      <c r="B480" s="94" t="n">
        <v>16</v>
      </c>
      <c r="C480" s="203" t="s">
        <v>28505</v>
      </c>
      <c r="D480" s="203" t="s">
        <v>28506</v>
      </c>
      <c r="E480" s="204" t="s">
        <v>28507</v>
      </c>
      <c r="F480" s="74" t="n">
        <v>822</v>
      </c>
      <c r="G480" s="91" t="n">
        <v>300</v>
      </c>
      <c r="H480" s="91" t="n">
        <v>389</v>
      </c>
      <c r="I480" s="91" t="n">
        <v>357</v>
      </c>
    </row>
    <row r="481" customFormat="false" ht="13.2" hidden="false" customHeight="false" outlineLevel="0" collapsed="false">
      <c r="A481" s="96" t="n">
        <v>2017</v>
      </c>
      <c r="B481" s="94" t="n">
        <v>16</v>
      </c>
      <c r="C481" s="203" t="s">
        <v>28508</v>
      </c>
      <c r="D481" s="203" t="s">
        <v>28509</v>
      </c>
      <c r="E481" s="204" t="s">
        <v>28510</v>
      </c>
      <c r="F481" s="74" t="n">
        <v>217</v>
      </c>
      <c r="G481" s="91" t="n">
        <v>300</v>
      </c>
      <c r="H481" s="91" t="n">
        <v>400</v>
      </c>
      <c r="I481" s="91" t="n">
        <v>400</v>
      </c>
    </row>
    <row r="482" customFormat="false" ht="13.2" hidden="false" customHeight="false" outlineLevel="0" collapsed="false">
      <c r="A482" s="96" t="n">
        <v>2017</v>
      </c>
      <c r="B482" s="94" t="n">
        <v>16</v>
      </c>
      <c r="C482" s="203" t="s">
        <v>28511</v>
      </c>
      <c r="D482" s="203" t="s">
        <v>28512</v>
      </c>
      <c r="E482" s="204" t="s">
        <v>28513</v>
      </c>
      <c r="F482" s="74" t="n">
        <v>938</v>
      </c>
      <c r="G482" s="91" t="n">
        <v>295</v>
      </c>
      <c r="H482" s="91" t="n">
        <v>402</v>
      </c>
      <c r="I482" s="91" t="n">
        <v>383</v>
      </c>
    </row>
    <row r="483" customFormat="false" ht="13.2" hidden="false" customHeight="false" outlineLevel="0" collapsed="false">
      <c r="A483" s="96" t="n">
        <v>2017</v>
      </c>
      <c r="B483" s="94" t="n">
        <v>16</v>
      </c>
      <c r="C483" s="203" t="s">
        <v>28514</v>
      </c>
      <c r="D483" s="203" t="s">
        <v>28515</v>
      </c>
      <c r="E483" s="204" t="s">
        <v>28516</v>
      </c>
      <c r="F483" s="74" t="n">
        <v>526</v>
      </c>
      <c r="G483" s="91" t="n">
        <v>400</v>
      </c>
      <c r="H483" s="91" t="n">
        <v>400</v>
      </c>
      <c r="I483" s="91" t="n">
        <v>400</v>
      </c>
    </row>
    <row r="484" customFormat="false" ht="13.2" hidden="false" customHeight="false" outlineLevel="0" collapsed="false">
      <c r="A484" s="96" t="n">
        <v>2017</v>
      </c>
      <c r="B484" s="94" t="n">
        <v>16</v>
      </c>
      <c r="C484" s="203" t="s">
        <v>28517</v>
      </c>
      <c r="D484" s="203" t="s">
        <v>28518</v>
      </c>
      <c r="E484" s="204" t="s">
        <v>28519</v>
      </c>
      <c r="F484" s="74" t="n">
        <v>480</v>
      </c>
      <c r="G484" s="91" t="n">
        <v>275</v>
      </c>
      <c r="H484" s="91" t="n">
        <v>390</v>
      </c>
      <c r="I484" s="91" t="n">
        <v>360</v>
      </c>
    </row>
    <row r="485" customFormat="false" ht="13.2" hidden="false" customHeight="false" outlineLevel="0" collapsed="false">
      <c r="A485" s="96" t="n">
        <v>2017</v>
      </c>
      <c r="B485" s="94" t="n">
        <v>16</v>
      </c>
      <c r="C485" s="203" t="s">
        <v>28520</v>
      </c>
      <c r="D485" s="203" t="s">
        <v>28521</v>
      </c>
      <c r="E485" s="204" t="s">
        <v>28522</v>
      </c>
      <c r="F485" s="74" t="n">
        <v>1858</v>
      </c>
      <c r="G485" s="91" t="n">
        <v>350</v>
      </c>
      <c r="H485" s="91" t="n">
        <v>450</v>
      </c>
      <c r="I485" s="91" t="n">
        <v>450</v>
      </c>
    </row>
    <row r="486" customFormat="false" ht="13.2" hidden="false" customHeight="false" outlineLevel="0" collapsed="false">
      <c r="A486" s="96" t="n">
        <v>2017</v>
      </c>
      <c r="B486" s="94" t="n">
        <v>16</v>
      </c>
      <c r="C486" s="203" t="s">
        <v>28523</v>
      </c>
      <c r="D486" s="203" t="s">
        <v>28524</v>
      </c>
      <c r="E486" s="204" t="s">
        <v>28525</v>
      </c>
      <c r="F486" s="74" t="n">
        <v>283</v>
      </c>
      <c r="G486" s="91" t="n">
        <v>350</v>
      </c>
      <c r="H486" s="91" t="n">
        <v>400</v>
      </c>
      <c r="I486" s="91" t="n">
        <v>400</v>
      </c>
    </row>
    <row r="487" customFormat="false" ht="13.2" hidden="false" customHeight="false" outlineLevel="0" collapsed="false">
      <c r="A487" s="96" t="n">
        <v>2017</v>
      </c>
      <c r="B487" s="94" t="n">
        <v>16</v>
      </c>
      <c r="C487" s="203" t="s">
        <v>28526</v>
      </c>
      <c r="D487" s="203" t="s">
        <v>28527</v>
      </c>
      <c r="E487" s="204" t="s">
        <v>28528</v>
      </c>
      <c r="F487" s="74" t="n">
        <v>1675</v>
      </c>
      <c r="G487" s="91" t="n">
        <v>296</v>
      </c>
      <c r="H487" s="91" t="n">
        <v>400</v>
      </c>
      <c r="I487" s="91" t="n">
        <v>400</v>
      </c>
    </row>
    <row r="488" customFormat="false" ht="13.2" hidden="false" customHeight="false" outlineLevel="0" collapsed="false">
      <c r="A488" s="96" t="n">
        <v>2017</v>
      </c>
      <c r="B488" s="94" t="n">
        <v>16</v>
      </c>
      <c r="C488" s="203" t="s">
        <v>28529</v>
      </c>
      <c r="D488" s="203" t="s">
        <v>28530</v>
      </c>
      <c r="E488" s="204" t="s">
        <v>28531</v>
      </c>
      <c r="F488" s="74" t="n">
        <v>4724</v>
      </c>
      <c r="G488" s="91" t="n">
        <v>300</v>
      </c>
      <c r="H488" s="91" t="n">
        <v>400</v>
      </c>
      <c r="I488" s="91" t="n">
        <v>375</v>
      </c>
    </row>
    <row r="489" customFormat="false" ht="13.2" hidden="false" customHeight="false" outlineLevel="0" collapsed="false">
      <c r="A489" s="96" t="n">
        <v>2017</v>
      </c>
      <c r="B489" s="94" t="n">
        <v>16</v>
      </c>
      <c r="C489" s="203" t="s">
        <v>28532</v>
      </c>
      <c r="D489" s="203" t="s">
        <v>28533</v>
      </c>
      <c r="E489" s="204" t="s">
        <v>28534</v>
      </c>
      <c r="F489" s="74" t="n">
        <v>1362</v>
      </c>
      <c r="G489" s="91" t="n">
        <v>296</v>
      </c>
      <c r="H489" s="91" t="n">
        <v>400</v>
      </c>
      <c r="I489" s="91" t="n">
        <v>400</v>
      </c>
    </row>
    <row r="490" customFormat="false" ht="13.2" hidden="false" customHeight="false" outlineLevel="0" collapsed="false">
      <c r="A490" s="96" t="n">
        <v>2017</v>
      </c>
      <c r="B490" s="94" t="n">
        <v>16</v>
      </c>
      <c r="C490" s="203" t="s">
        <v>28535</v>
      </c>
      <c r="D490" s="203" t="s">
        <v>28536</v>
      </c>
      <c r="E490" s="204" t="s">
        <v>28537</v>
      </c>
      <c r="F490" s="74" t="n">
        <v>172</v>
      </c>
      <c r="G490" s="91" t="n">
        <v>295</v>
      </c>
      <c r="H490" s="91" t="n">
        <v>402</v>
      </c>
      <c r="I490" s="91" t="n">
        <v>383</v>
      </c>
    </row>
    <row r="491" customFormat="false" ht="13.2" hidden="false" customHeight="false" outlineLevel="0" collapsed="false">
      <c r="A491" s="96" t="n">
        <v>2017</v>
      </c>
      <c r="B491" s="94" t="n">
        <v>16</v>
      </c>
      <c r="C491" s="203" t="s">
        <v>28538</v>
      </c>
      <c r="D491" s="203" t="s">
        <v>28539</v>
      </c>
      <c r="E491" s="204" t="s">
        <v>28540</v>
      </c>
      <c r="F491" s="74" t="n">
        <v>2911</v>
      </c>
      <c r="G491" s="91" t="n">
        <v>315</v>
      </c>
      <c r="H491" s="91" t="n">
        <v>420</v>
      </c>
      <c r="I491" s="91" t="n">
        <v>400</v>
      </c>
    </row>
    <row r="492" customFormat="false" ht="13.2" hidden="false" customHeight="false" outlineLevel="0" collapsed="false">
      <c r="A492" s="96" t="n">
        <v>2017</v>
      </c>
      <c r="B492" s="94" t="n">
        <v>16</v>
      </c>
      <c r="C492" s="203" t="s">
        <v>28541</v>
      </c>
      <c r="D492" s="203" t="s">
        <v>28542</v>
      </c>
      <c r="E492" s="204" t="s">
        <v>28543</v>
      </c>
      <c r="F492" s="74" t="n">
        <v>624</v>
      </c>
      <c r="G492" s="91" t="n">
        <v>330</v>
      </c>
      <c r="H492" s="91" t="n">
        <v>400</v>
      </c>
      <c r="I492" s="91" t="n">
        <v>400</v>
      </c>
    </row>
    <row r="493" customFormat="false" ht="13.2" hidden="false" customHeight="false" outlineLevel="0" collapsed="false">
      <c r="A493" s="96" t="n">
        <v>2017</v>
      </c>
      <c r="B493" s="94" t="n">
        <v>16</v>
      </c>
      <c r="C493" s="203" t="s">
        <v>28544</v>
      </c>
      <c r="D493" s="203" t="s">
        <v>28545</v>
      </c>
      <c r="E493" s="204" t="s">
        <v>28546</v>
      </c>
      <c r="F493" s="74" t="n">
        <v>2920</v>
      </c>
      <c r="G493" s="91" t="n">
        <v>250</v>
      </c>
      <c r="H493" s="91" t="n">
        <v>350</v>
      </c>
      <c r="I493" s="91" t="n">
        <v>350</v>
      </c>
    </row>
    <row r="494" customFormat="false" ht="13.2" hidden="false" customHeight="false" outlineLevel="0" collapsed="false">
      <c r="A494" s="96" t="n">
        <v>2017</v>
      </c>
      <c r="B494" s="94" t="n">
        <v>16</v>
      </c>
      <c r="C494" s="203" t="s">
        <v>28547</v>
      </c>
      <c r="D494" s="203" t="s">
        <v>28548</v>
      </c>
      <c r="E494" s="204" t="s">
        <v>28549</v>
      </c>
      <c r="F494" s="74" t="n">
        <v>3711</v>
      </c>
      <c r="G494" s="91" t="n">
        <v>300</v>
      </c>
      <c r="H494" s="91" t="n">
        <v>400</v>
      </c>
      <c r="I494" s="91" t="n">
        <v>400</v>
      </c>
    </row>
    <row r="495" customFormat="false" ht="13.2" hidden="false" customHeight="false" outlineLevel="0" collapsed="false">
      <c r="A495" s="96" t="n">
        <v>2017</v>
      </c>
      <c r="B495" s="94" t="n">
        <v>16</v>
      </c>
      <c r="C495" s="203" t="s">
        <v>28550</v>
      </c>
      <c r="D495" s="203" t="s">
        <v>28551</v>
      </c>
      <c r="E495" s="204" t="s">
        <v>28552</v>
      </c>
      <c r="F495" s="74" t="n">
        <v>22178</v>
      </c>
      <c r="G495" s="91" t="n">
        <v>320</v>
      </c>
      <c r="H495" s="91" t="n">
        <v>420</v>
      </c>
      <c r="I495" s="91" t="n">
        <v>410</v>
      </c>
    </row>
    <row r="496" customFormat="false" ht="13.2" hidden="false" customHeight="false" outlineLevel="0" collapsed="false">
      <c r="A496" s="96" t="n">
        <v>2017</v>
      </c>
      <c r="B496" s="94" t="n">
        <v>16</v>
      </c>
      <c r="C496" s="203" t="s">
        <v>28553</v>
      </c>
      <c r="D496" s="203" t="s">
        <v>28554</v>
      </c>
      <c r="E496" s="204" t="s">
        <v>28555</v>
      </c>
      <c r="F496" s="74" t="n">
        <v>7526</v>
      </c>
      <c r="G496" s="91" t="n">
        <v>271</v>
      </c>
      <c r="H496" s="91" t="n">
        <v>391</v>
      </c>
      <c r="I496" s="91" t="n">
        <v>357</v>
      </c>
    </row>
    <row r="497" customFormat="false" ht="13.2" hidden="false" customHeight="false" outlineLevel="0" collapsed="false">
      <c r="A497" s="96" t="n">
        <v>2017</v>
      </c>
      <c r="B497" s="94" t="n">
        <v>16</v>
      </c>
      <c r="C497" s="203" t="s">
        <v>28556</v>
      </c>
      <c r="D497" s="203" t="s">
        <v>28557</v>
      </c>
      <c r="E497" s="204" t="s">
        <v>28558</v>
      </c>
      <c r="F497" s="74" t="n">
        <v>4701</v>
      </c>
      <c r="G497" s="91" t="n">
        <v>300</v>
      </c>
      <c r="H497" s="91" t="n">
        <v>402</v>
      </c>
      <c r="I497" s="91" t="n">
        <v>383</v>
      </c>
    </row>
    <row r="498" customFormat="false" ht="13.2" hidden="false" customHeight="false" outlineLevel="0" collapsed="false">
      <c r="A498" s="96" t="n">
        <v>2017</v>
      </c>
      <c r="B498" s="94" t="n">
        <v>16</v>
      </c>
      <c r="C498" s="203" t="s">
        <v>28559</v>
      </c>
      <c r="D498" s="203" t="s">
        <v>28560</v>
      </c>
      <c r="E498" s="204" t="s">
        <v>28561</v>
      </c>
      <c r="F498" s="74" t="n">
        <v>275</v>
      </c>
      <c r="G498" s="91" t="n">
        <v>301</v>
      </c>
      <c r="H498" s="91" t="n">
        <v>405</v>
      </c>
      <c r="I498" s="91" t="n">
        <v>395</v>
      </c>
    </row>
    <row r="499" customFormat="false" ht="13.2" hidden="false" customHeight="false" outlineLevel="0" collapsed="false">
      <c r="A499" s="96" t="n">
        <v>2017</v>
      </c>
      <c r="B499" s="94" t="n">
        <v>16</v>
      </c>
      <c r="C499" s="203" t="s">
        <v>28562</v>
      </c>
      <c r="D499" s="203" t="s">
        <v>28563</v>
      </c>
      <c r="E499" s="204" t="s">
        <v>28564</v>
      </c>
      <c r="F499" s="74" t="n">
        <v>254</v>
      </c>
      <c r="G499" s="91" t="n">
        <v>271</v>
      </c>
      <c r="H499" s="91" t="n">
        <v>389</v>
      </c>
      <c r="I499" s="91" t="n">
        <v>357</v>
      </c>
    </row>
    <row r="500" customFormat="false" ht="13.2" hidden="false" customHeight="false" outlineLevel="0" collapsed="false">
      <c r="A500" s="96" t="n">
        <v>2017</v>
      </c>
      <c r="B500" s="94" t="n">
        <v>16</v>
      </c>
      <c r="C500" s="203" t="s">
        <v>28565</v>
      </c>
      <c r="D500" s="203" t="s">
        <v>28566</v>
      </c>
      <c r="E500" s="204" t="s">
        <v>28567</v>
      </c>
      <c r="F500" s="74" t="n">
        <v>1781</v>
      </c>
      <c r="G500" s="91" t="n">
        <v>295</v>
      </c>
      <c r="H500" s="91" t="n">
        <v>402</v>
      </c>
      <c r="I500" s="91" t="n">
        <v>357</v>
      </c>
    </row>
    <row r="501" customFormat="false" ht="13.2" hidden="false" customHeight="false" outlineLevel="0" collapsed="false">
      <c r="A501" s="96" t="n">
        <v>2017</v>
      </c>
      <c r="B501" s="94" t="n">
        <v>16</v>
      </c>
      <c r="C501" s="203" t="s">
        <v>28568</v>
      </c>
      <c r="D501" s="203" t="s">
        <v>28569</v>
      </c>
      <c r="E501" s="204" t="s">
        <v>28570</v>
      </c>
      <c r="F501" s="74" t="n">
        <v>6404</v>
      </c>
      <c r="G501" s="91" t="n">
        <v>316</v>
      </c>
      <c r="H501" s="91" t="n">
        <v>421</v>
      </c>
      <c r="I501" s="91" t="n">
        <v>401</v>
      </c>
    </row>
    <row r="502" customFormat="false" ht="13.2" hidden="false" customHeight="false" outlineLevel="0" collapsed="false">
      <c r="A502" s="96" t="n">
        <v>2017</v>
      </c>
      <c r="B502" s="94" t="n">
        <v>16</v>
      </c>
      <c r="C502" s="203" t="s">
        <v>28571</v>
      </c>
      <c r="D502" s="203" t="s">
        <v>28572</v>
      </c>
      <c r="E502" s="204" t="s">
        <v>28573</v>
      </c>
      <c r="F502" s="74" t="n">
        <v>187</v>
      </c>
      <c r="G502" s="91" t="n">
        <v>200</v>
      </c>
      <c r="H502" s="91" t="n">
        <v>300</v>
      </c>
      <c r="I502" s="91" t="n">
        <v>300</v>
      </c>
    </row>
    <row r="503" customFormat="false" ht="13.2" hidden="false" customHeight="false" outlineLevel="0" collapsed="false">
      <c r="A503" s="96" t="n">
        <v>2017</v>
      </c>
      <c r="B503" s="94" t="n">
        <v>16</v>
      </c>
      <c r="C503" s="203" t="s">
        <v>28574</v>
      </c>
      <c r="D503" s="203" t="s">
        <v>28575</v>
      </c>
      <c r="E503" s="204" t="s">
        <v>28576</v>
      </c>
      <c r="F503" s="74" t="n">
        <v>1335</v>
      </c>
      <c r="G503" s="91" t="n">
        <v>295</v>
      </c>
      <c r="H503" s="91" t="n">
        <v>402</v>
      </c>
      <c r="I503" s="91" t="n">
        <v>383</v>
      </c>
    </row>
    <row r="504" customFormat="false" ht="13.2" hidden="false" customHeight="false" outlineLevel="0" collapsed="false">
      <c r="A504" s="96" t="n">
        <v>2017</v>
      </c>
      <c r="B504" s="94" t="n">
        <v>16</v>
      </c>
      <c r="C504" s="203" t="s">
        <v>28577</v>
      </c>
      <c r="D504" s="203" t="s">
        <v>28578</v>
      </c>
      <c r="E504" s="204" t="s">
        <v>28579</v>
      </c>
      <c r="F504" s="74" t="n">
        <v>268</v>
      </c>
      <c r="G504" s="91" t="n">
        <v>271</v>
      </c>
      <c r="H504" s="91" t="n">
        <v>389</v>
      </c>
      <c r="I504" s="91" t="n">
        <v>357</v>
      </c>
    </row>
    <row r="505" customFormat="false" ht="13.2" hidden="false" customHeight="false" outlineLevel="0" collapsed="false">
      <c r="A505" s="96" t="n">
        <v>2017</v>
      </c>
      <c r="B505" s="94" t="n">
        <v>16</v>
      </c>
      <c r="C505" s="203" t="s">
        <v>28580</v>
      </c>
      <c r="D505" s="203" t="s">
        <v>28581</v>
      </c>
      <c r="E505" s="204" t="s">
        <v>28582</v>
      </c>
      <c r="F505" s="74" t="n">
        <v>216</v>
      </c>
      <c r="G505" s="91" t="n">
        <v>271</v>
      </c>
      <c r="H505" s="91" t="n">
        <v>389</v>
      </c>
      <c r="I505" s="91" t="n">
        <v>357</v>
      </c>
    </row>
    <row r="506" customFormat="false" ht="13.2" hidden="false" customHeight="false" outlineLevel="0" collapsed="false">
      <c r="A506" s="96" t="n">
        <v>2017</v>
      </c>
      <c r="B506" s="94" t="n">
        <v>16</v>
      </c>
      <c r="C506" s="203" t="s">
        <v>28583</v>
      </c>
      <c r="D506" s="203" t="s">
        <v>28584</v>
      </c>
      <c r="E506" s="204" t="s">
        <v>28585</v>
      </c>
      <c r="F506" s="74" t="n">
        <v>204</v>
      </c>
      <c r="G506" s="91" t="n">
        <v>350</v>
      </c>
      <c r="H506" s="91" t="n">
        <v>400</v>
      </c>
      <c r="I506" s="91" t="n">
        <v>250</v>
      </c>
    </row>
    <row r="507" customFormat="false" ht="13.2" hidden="false" customHeight="false" outlineLevel="0" collapsed="false">
      <c r="A507" s="96" t="n">
        <v>2017</v>
      </c>
      <c r="B507" s="94" t="n">
        <v>16</v>
      </c>
      <c r="C507" s="203" t="s">
        <v>28586</v>
      </c>
      <c r="D507" s="203" t="s">
        <v>28587</v>
      </c>
      <c r="E507" s="204" t="s">
        <v>28588</v>
      </c>
      <c r="F507" s="74" t="n">
        <v>641</v>
      </c>
      <c r="G507" s="91" t="n">
        <v>271</v>
      </c>
      <c r="H507" s="91" t="n">
        <v>389</v>
      </c>
      <c r="I507" s="91" t="n">
        <v>357</v>
      </c>
    </row>
    <row r="508" customFormat="false" ht="13.2" hidden="false" customHeight="false" outlineLevel="0" collapsed="false">
      <c r="A508" s="96" t="n">
        <v>2017</v>
      </c>
      <c r="B508" s="94" t="n">
        <v>16</v>
      </c>
      <c r="C508" s="203" t="s">
        <v>28589</v>
      </c>
      <c r="D508" s="203" t="s">
        <v>28590</v>
      </c>
      <c r="E508" s="204" t="s">
        <v>28591</v>
      </c>
      <c r="F508" s="74" t="n">
        <v>155</v>
      </c>
      <c r="G508" s="91" t="n">
        <v>271</v>
      </c>
      <c r="H508" s="91" t="n">
        <v>389</v>
      </c>
      <c r="I508" s="91" t="n">
        <v>357</v>
      </c>
    </row>
    <row r="509" customFormat="false" ht="13.2" hidden="false" customHeight="false" outlineLevel="0" collapsed="false">
      <c r="A509" s="96" t="n">
        <v>2017</v>
      </c>
      <c r="B509" s="94" t="n">
        <v>16</v>
      </c>
      <c r="C509" s="203" t="s">
        <v>28592</v>
      </c>
      <c r="D509" s="203" t="s">
        <v>28593</v>
      </c>
      <c r="E509" s="204" t="s">
        <v>28594</v>
      </c>
      <c r="F509" s="74" t="n">
        <v>647</v>
      </c>
      <c r="G509" s="91" t="n">
        <v>200</v>
      </c>
      <c r="H509" s="91" t="n">
        <v>300</v>
      </c>
      <c r="I509" s="91" t="n">
        <v>240</v>
      </c>
    </row>
    <row r="510" customFormat="false" ht="13.2" hidden="false" customHeight="false" outlineLevel="0" collapsed="false">
      <c r="A510" s="96" t="n">
        <v>2017</v>
      </c>
      <c r="B510" s="94" t="n">
        <v>16</v>
      </c>
      <c r="C510" s="203" t="s">
        <v>28595</v>
      </c>
      <c r="D510" s="203" t="s">
        <v>28596</v>
      </c>
      <c r="E510" s="204" t="s">
        <v>28597</v>
      </c>
      <c r="F510" s="74" t="n">
        <v>907</v>
      </c>
      <c r="G510" s="91" t="n">
        <v>301</v>
      </c>
      <c r="H510" s="91" t="n">
        <v>405</v>
      </c>
      <c r="I510" s="91" t="n">
        <v>357</v>
      </c>
    </row>
    <row r="511" customFormat="false" ht="13.2" hidden="false" customHeight="false" outlineLevel="0" collapsed="false">
      <c r="A511" s="96" t="n">
        <v>2017</v>
      </c>
      <c r="B511" s="94" t="n">
        <v>16</v>
      </c>
      <c r="C511" s="203" t="s">
        <v>28598</v>
      </c>
      <c r="D511" s="203" t="s">
        <v>28599</v>
      </c>
      <c r="E511" s="204" t="s">
        <v>28600</v>
      </c>
      <c r="F511" s="74" t="n">
        <v>1066</v>
      </c>
      <c r="G511" s="91" t="n">
        <v>270</v>
      </c>
      <c r="H511" s="91" t="n">
        <v>360</v>
      </c>
      <c r="I511" s="91" t="n">
        <v>310</v>
      </c>
    </row>
    <row r="512" customFormat="false" ht="13.2" hidden="false" customHeight="false" outlineLevel="0" collapsed="false">
      <c r="A512" s="96" t="n">
        <v>2017</v>
      </c>
      <c r="B512" s="94" t="n">
        <v>16</v>
      </c>
      <c r="C512" s="203" t="s">
        <v>28601</v>
      </c>
      <c r="D512" s="203" t="s">
        <v>28602</v>
      </c>
      <c r="E512" s="204" t="s">
        <v>28603</v>
      </c>
      <c r="F512" s="74" t="n">
        <v>174</v>
      </c>
      <c r="G512" s="91" t="n">
        <v>280</v>
      </c>
      <c r="H512" s="91" t="n">
        <v>400</v>
      </c>
      <c r="I512" s="91" t="n">
        <v>357</v>
      </c>
    </row>
    <row r="513" customFormat="false" ht="13.2" hidden="false" customHeight="false" outlineLevel="0" collapsed="false">
      <c r="A513" s="96" t="n">
        <v>2017</v>
      </c>
      <c r="B513" s="94" t="n">
        <v>16</v>
      </c>
      <c r="C513" s="203" t="s">
        <v>28604</v>
      </c>
      <c r="D513" s="203" t="s">
        <v>28605</v>
      </c>
      <c r="E513" s="204" t="s">
        <v>28606</v>
      </c>
      <c r="F513" s="74" t="n">
        <v>299</v>
      </c>
      <c r="G513" s="91" t="n">
        <v>295</v>
      </c>
      <c r="H513" s="91" t="n">
        <v>402</v>
      </c>
      <c r="I513" s="91" t="n">
        <v>383</v>
      </c>
    </row>
    <row r="514" customFormat="false" ht="13.2" hidden="false" customHeight="false" outlineLevel="0" collapsed="false">
      <c r="A514" s="96" t="n">
        <v>2017</v>
      </c>
      <c r="B514" s="94" t="n">
        <v>16</v>
      </c>
      <c r="C514" s="203" t="s">
        <v>28607</v>
      </c>
      <c r="D514" s="203" t="s">
        <v>28608</v>
      </c>
      <c r="E514" s="204" t="s">
        <v>28609</v>
      </c>
      <c r="F514" s="74" t="n">
        <v>233</v>
      </c>
      <c r="G514" s="91" t="n">
        <v>275</v>
      </c>
      <c r="H514" s="91" t="n">
        <v>390</v>
      </c>
      <c r="I514" s="91" t="n">
        <v>360</v>
      </c>
    </row>
    <row r="515" customFormat="false" ht="13.2" hidden="false" customHeight="false" outlineLevel="0" collapsed="false">
      <c r="A515" s="96" t="n">
        <v>2017</v>
      </c>
      <c r="B515" s="94" t="n">
        <v>16</v>
      </c>
      <c r="C515" s="203" t="s">
        <v>28610</v>
      </c>
      <c r="D515" s="203" t="s">
        <v>28611</v>
      </c>
      <c r="E515" s="204" t="s">
        <v>28612</v>
      </c>
      <c r="F515" s="74" t="n">
        <v>380</v>
      </c>
      <c r="G515" s="91" t="n">
        <v>271</v>
      </c>
      <c r="H515" s="91" t="n">
        <v>389</v>
      </c>
      <c r="I515" s="91" t="n">
        <v>395</v>
      </c>
    </row>
    <row r="516" customFormat="false" ht="13.2" hidden="false" customHeight="false" outlineLevel="0" collapsed="false">
      <c r="A516" s="96" t="n">
        <v>2017</v>
      </c>
      <c r="B516" s="94" t="n">
        <v>16</v>
      </c>
      <c r="C516" s="203" t="s">
        <v>28613</v>
      </c>
      <c r="D516" s="203" t="s">
        <v>28614</v>
      </c>
      <c r="E516" s="204" t="s">
        <v>28615</v>
      </c>
      <c r="F516" s="74" t="n">
        <v>667</v>
      </c>
      <c r="G516" s="91" t="n">
        <v>295</v>
      </c>
      <c r="H516" s="91" t="n">
        <v>402</v>
      </c>
      <c r="I516" s="91" t="n">
        <v>383</v>
      </c>
    </row>
    <row r="517" customFormat="false" ht="13.2" hidden="false" customHeight="false" outlineLevel="0" collapsed="false">
      <c r="A517" s="96" t="n">
        <v>2017</v>
      </c>
      <c r="B517" s="94" t="n">
        <v>16</v>
      </c>
      <c r="C517" s="203" t="s">
        <v>28616</v>
      </c>
      <c r="D517" s="203" t="s">
        <v>28617</v>
      </c>
      <c r="E517" s="204" t="s">
        <v>28618</v>
      </c>
      <c r="F517" s="74" t="n">
        <v>573</v>
      </c>
      <c r="G517" s="91" t="n">
        <v>295</v>
      </c>
      <c r="H517" s="91" t="n">
        <v>402</v>
      </c>
      <c r="I517" s="91" t="n">
        <v>383</v>
      </c>
    </row>
    <row r="518" customFormat="false" ht="13.2" hidden="false" customHeight="false" outlineLevel="0" collapsed="false">
      <c r="A518" s="96" t="n">
        <v>2017</v>
      </c>
      <c r="B518" s="94" t="n">
        <v>16</v>
      </c>
      <c r="C518" s="203" t="s">
        <v>28619</v>
      </c>
      <c r="D518" s="203" t="s">
        <v>28620</v>
      </c>
      <c r="E518" s="204" t="s">
        <v>28621</v>
      </c>
      <c r="F518" s="74" t="n">
        <v>398</v>
      </c>
      <c r="G518" s="91" t="n">
        <v>271</v>
      </c>
      <c r="H518" s="91" t="n">
        <v>389</v>
      </c>
      <c r="I518" s="91" t="n">
        <v>357</v>
      </c>
    </row>
    <row r="519" customFormat="false" ht="13.2" hidden="false" customHeight="false" outlineLevel="0" collapsed="false">
      <c r="A519" s="96" t="n">
        <v>2017</v>
      </c>
      <c r="B519" s="94" t="n">
        <v>16</v>
      </c>
      <c r="C519" s="203" t="s">
        <v>28622</v>
      </c>
      <c r="D519" s="203" t="s">
        <v>28623</v>
      </c>
      <c r="E519" s="204" t="s">
        <v>28624</v>
      </c>
      <c r="F519" s="74" t="n">
        <v>184</v>
      </c>
      <c r="G519" s="91" t="n">
        <v>271</v>
      </c>
      <c r="H519" s="91" t="n">
        <v>389</v>
      </c>
      <c r="I519" s="91" t="n">
        <v>357</v>
      </c>
    </row>
    <row r="520" customFormat="false" ht="13.2" hidden="false" customHeight="false" outlineLevel="0" collapsed="false">
      <c r="A520" s="96" t="n">
        <v>2017</v>
      </c>
      <c r="B520" s="94" t="n">
        <v>16</v>
      </c>
      <c r="C520" s="203" t="s">
        <v>28625</v>
      </c>
      <c r="D520" s="203" t="s">
        <v>28626</v>
      </c>
      <c r="E520" s="204" t="s">
        <v>28627</v>
      </c>
      <c r="F520" s="74" t="n">
        <v>322</v>
      </c>
      <c r="G520" s="91" t="n">
        <v>321</v>
      </c>
      <c r="H520" s="91" t="n">
        <v>439</v>
      </c>
      <c r="I520" s="91" t="n">
        <v>457</v>
      </c>
    </row>
    <row r="521" customFormat="false" ht="13.2" hidden="false" customHeight="false" outlineLevel="0" collapsed="false">
      <c r="A521" s="96" t="n">
        <v>2017</v>
      </c>
      <c r="B521" s="94" t="n">
        <v>16</v>
      </c>
      <c r="C521" s="203" t="s">
        <v>28628</v>
      </c>
      <c r="D521" s="203" t="s">
        <v>28629</v>
      </c>
      <c r="E521" s="204" t="s">
        <v>28630</v>
      </c>
      <c r="F521" s="74" t="n">
        <v>228</v>
      </c>
      <c r="G521" s="91" t="n">
        <v>271</v>
      </c>
      <c r="H521" s="91" t="n">
        <v>389</v>
      </c>
      <c r="I521" s="91" t="n">
        <v>357</v>
      </c>
    </row>
    <row r="522" customFormat="false" ht="13.2" hidden="false" customHeight="false" outlineLevel="0" collapsed="false">
      <c r="A522" s="96" t="n">
        <v>2017</v>
      </c>
      <c r="B522" s="94" t="n">
        <v>16</v>
      </c>
      <c r="C522" s="203" t="s">
        <v>28631</v>
      </c>
      <c r="D522" s="203" t="s">
        <v>28632</v>
      </c>
      <c r="E522" s="204" t="s">
        <v>28633</v>
      </c>
      <c r="F522" s="74" t="n">
        <v>1302</v>
      </c>
      <c r="G522" s="91" t="n">
        <v>271</v>
      </c>
      <c r="H522" s="91" t="n">
        <v>389</v>
      </c>
      <c r="I522" s="91" t="n">
        <v>395</v>
      </c>
    </row>
    <row r="523" customFormat="false" ht="13.2" hidden="false" customHeight="false" outlineLevel="0" collapsed="false">
      <c r="A523" s="96" t="n">
        <v>2017</v>
      </c>
      <c r="B523" s="94" t="n">
        <v>16</v>
      </c>
      <c r="C523" s="203" t="s">
        <v>28634</v>
      </c>
      <c r="D523" s="203" t="s">
        <v>28635</v>
      </c>
      <c r="E523" s="204" t="s">
        <v>28636</v>
      </c>
      <c r="F523" s="74" t="n">
        <v>120</v>
      </c>
      <c r="G523" s="91" t="n">
        <v>340</v>
      </c>
      <c r="H523" s="91" t="n">
        <v>389</v>
      </c>
      <c r="I523" s="91" t="n">
        <v>360</v>
      </c>
    </row>
    <row r="524" customFormat="false" ht="13.2" hidden="false" customHeight="false" outlineLevel="0" collapsed="false">
      <c r="A524" s="96" t="n">
        <v>2017</v>
      </c>
      <c r="B524" s="94" t="n">
        <v>16</v>
      </c>
      <c r="C524" s="203" t="s">
        <v>28637</v>
      </c>
      <c r="D524" s="203" t="s">
        <v>28638</v>
      </c>
      <c r="E524" s="204" t="s">
        <v>28639</v>
      </c>
      <c r="F524" s="74" t="n">
        <v>3397</v>
      </c>
      <c r="G524" s="91" t="n">
        <v>295</v>
      </c>
      <c r="H524" s="91" t="n">
        <v>402</v>
      </c>
      <c r="I524" s="91" t="n">
        <v>395</v>
      </c>
    </row>
    <row r="525" customFormat="false" ht="13.2" hidden="false" customHeight="false" outlineLevel="0" collapsed="false">
      <c r="A525" s="96" t="n">
        <v>2017</v>
      </c>
      <c r="B525" s="94" t="n">
        <v>16</v>
      </c>
      <c r="C525" s="203" t="s">
        <v>28640</v>
      </c>
      <c r="D525" s="203" t="s">
        <v>28641</v>
      </c>
      <c r="E525" s="204" t="s">
        <v>28642</v>
      </c>
      <c r="F525" s="74" t="n">
        <v>512</v>
      </c>
      <c r="G525" s="91" t="n">
        <v>301</v>
      </c>
      <c r="H525" s="91" t="n">
        <v>405</v>
      </c>
      <c r="I525" s="91" t="n">
        <v>383</v>
      </c>
    </row>
    <row r="526" customFormat="false" ht="13.2" hidden="false" customHeight="false" outlineLevel="0" collapsed="false">
      <c r="A526" s="96" t="n">
        <v>2017</v>
      </c>
      <c r="B526" s="94" t="n">
        <v>16</v>
      </c>
      <c r="C526" s="203" t="s">
        <v>28643</v>
      </c>
      <c r="D526" s="203" t="s">
        <v>28644</v>
      </c>
      <c r="E526" s="204" t="s">
        <v>28645</v>
      </c>
      <c r="F526" s="74" t="n">
        <v>1452</v>
      </c>
      <c r="G526" s="91" t="n">
        <v>300</v>
      </c>
      <c r="H526" s="91" t="n">
        <v>390</v>
      </c>
      <c r="I526" s="91" t="n">
        <v>360</v>
      </c>
    </row>
    <row r="527" customFormat="false" ht="13.2" hidden="false" customHeight="false" outlineLevel="0" collapsed="false">
      <c r="A527" s="96" t="n">
        <v>2017</v>
      </c>
      <c r="B527" s="94" t="n">
        <v>16</v>
      </c>
      <c r="C527" s="203" t="s">
        <v>28646</v>
      </c>
      <c r="D527" s="203" t="s">
        <v>28647</v>
      </c>
      <c r="E527" s="204" t="s">
        <v>28648</v>
      </c>
      <c r="F527" s="74" t="n">
        <v>357</v>
      </c>
      <c r="G527" s="91" t="n">
        <v>271</v>
      </c>
      <c r="H527" s="91" t="n">
        <v>389</v>
      </c>
      <c r="I527" s="91" t="n">
        <v>357</v>
      </c>
    </row>
    <row r="528" customFormat="false" ht="13.2" hidden="false" customHeight="false" outlineLevel="0" collapsed="false">
      <c r="A528" s="96" t="n">
        <v>2017</v>
      </c>
      <c r="B528" s="94" t="n">
        <v>16</v>
      </c>
      <c r="C528" s="203" t="s">
        <v>28649</v>
      </c>
      <c r="D528" s="203" t="s">
        <v>28650</v>
      </c>
      <c r="E528" s="204" t="s">
        <v>28651</v>
      </c>
      <c r="F528" s="74" t="n">
        <v>268</v>
      </c>
      <c r="G528" s="91" t="n">
        <v>301</v>
      </c>
      <c r="H528" s="91" t="n">
        <v>405</v>
      </c>
      <c r="I528" s="91" t="n">
        <v>400</v>
      </c>
    </row>
    <row r="529" customFormat="false" ht="13.2" hidden="false" customHeight="false" outlineLevel="0" collapsed="false">
      <c r="A529" s="96" t="n">
        <v>2017</v>
      </c>
      <c r="B529" s="94" t="n">
        <v>16</v>
      </c>
      <c r="C529" s="203" t="s">
        <v>28652</v>
      </c>
      <c r="D529" s="203" t="s">
        <v>28653</v>
      </c>
      <c r="E529" s="204" t="s">
        <v>28654</v>
      </c>
      <c r="F529" s="74" t="n">
        <v>2027</v>
      </c>
      <c r="G529" s="91" t="n">
        <v>270</v>
      </c>
      <c r="H529" s="91" t="n">
        <v>389</v>
      </c>
      <c r="I529" s="91" t="n">
        <v>357</v>
      </c>
    </row>
    <row r="530" customFormat="false" ht="13.2" hidden="false" customHeight="false" outlineLevel="0" collapsed="false">
      <c r="A530" s="96" t="n">
        <v>2017</v>
      </c>
      <c r="B530" s="94" t="n">
        <v>16</v>
      </c>
      <c r="C530" s="203" t="s">
        <v>28655</v>
      </c>
      <c r="D530" s="203" t="s">
        <v>28656</v>
      </c>
      <c r="E530" s="204" t="s">
        <v>28657</v>
      </c>
      <c r="F530" s="74" t="n">
        <v>292</v>
      </c>
      <c r="G530" s="91" t="n">
        <v>301</v>
      </c>
      <c r="H530" s="91" t="n">
        <v>405</v>
      </c>
      <c r="I530" s="91" t="n">
        <v>383</v>
      </c>
    </row>
    <row r="531" customFormat="false" ht="13.2" hidden="false" customHeight="false" outlineLevel="0" collapsed="false">
      <c r="A531" s="96" t="n">
        <v>2017</v>
      </c>
      <c r="B531" s="94" t="n">
        <v>16</v>
      </c>
      <c r="C531" s="203" t="s">
        <v>28658</v>
      </c>
      <c r="D531" s="203" t="s">
        <v>28659</v>
      </c>
      <c r="E531" s="204" t="s">
        <v>28660</v>
      </c>
      <c r="F531" s="74" t="n">
        <v>1356</v>
      </c>
      <c r="G531" s="91" t="n">
        <v>200</v>
      </c>
      <c r="H531" s="91" t="n">
        <v>300</v>
      </c>
      <c r="I531" s="91" t="n">
        <v>330</v>
      </c>
    </row>
    <row r="532" customFormat="false" ht="13.2" hidden="false" customHeight="false" outlineLevel="0" collapsed="false">
      <c r="A532" s="96" t="n">
        <v>2017</v>
      </c>
      <c r="B532" s="94" t="n">
        <v>16</v>
      </c>
      <c r="C532" s="203" t="s">
        <v>28661</v>
      </c>
      <c r="D532" s="203" t="s">
        <v>28662</v>
      </c>
      <c r="E532" s="204" t="s">
        <v>28663</v>
      </c>
      <c r="F532" s="74" t="n">
        <v>1622</v>
      </c>
      <c r="G532" s="91" t="n">
        <v>295</v>
      </c>
      <c r="H532" s="91" t="n">
        <v>402</v>
      </c>
      <c r="I532" s="91" t="n">
        <v>383</v>
      </c>
    </row>
    <row r="533" customFormat="false" ht="13.2" hidden="false" customHeight="false" outlineLevel="0" collapsed="false">
      <c r="A533" s="96" t="n">
        <v>2017</v>
      </c>
      <c r="B533" s="94" t="n">
        <v>16</v>
      </c>
      <c r="C533" s="203" t="s">
        <v>28664</v>
      </c>
      <c r="D533" s="203" t="s">
        <v>28665</v>
      </c>
      <c r="E533" s="204" t="s">
        <v>28666</v>
      </c>
      <c r="F533" s="74" t="n">
        <v>307</v>
      </c>
      <c r="G533" s="91" t="n">
        <v>271</v>
      </c>
      <c r="H533" s="91" t="n">
        <v>330</v>
      </c>
      <c r="I533" s="91" t="n">
        <v>330</v>
      </c>
    </row>
    <row r="534" customFormat="false" ht="13.2" hidden="false" customHeight="false" outlineLevel="0" collapsed="false">
      <c r="A534" s="96" t="n">
        <v>2017</v>
      </c>
      <c r="B534" s="94" t="n">
        <v>16</v>
      </c>
      <c r="C534" s="203" t="s">
        <v>28667</v>
      </c>
      <c r="D534" s="203" t="s">
        <v>28668</v>
      </c>
      <c r="E534" s="204" t="s">
        <v>28669</v>
      </c>
      <c r="F534" s="74" t="n">
        <v>485</v>
      </c>
      <c r="G534" s="91" t="n">
        <v>270</v>
      </c>
      <c r="H534" s="91" t="n">
        <v>390</v>
      </c>
      <c r="I534" s="91" t="n">
        <v>360</v>
      </c>
    </row>
    <row r="535" customFormat="false" ht="13.2" hidden="false" customHeight="false" outlineLevel="0" collapsed="false">
      <c r="A535" s="96" t="n">
        <v>2017</v>
      </c>
      <c r="B535" s="94" t="n">
        <v>16</v>
      </c>
      <c r="C535" s="203" t="s">
        <v>28670</v>
      </c>
      <c r="D535" s="203" t="s">
        <v>28671</v>
      </c>
      <c r="E535" s="204" t="s">
        <v>28672</v>
      </c>
      <c r="F535" s="74" t="n">
        <v>787</v>
      </c>
      <c r="G535" s="91" t="n">
        <v>300</v>
      </c>
      <c r="H535" s="91" t="n">
        <v>400</v>
      </c>
      <c r="I535" s="91" t="n">
        <v>300</v>
      </c>
    </row>
    <row r="536" customFormat="false" ht="13.2" hidden="false" customHeight="false" outlineLevel="0" collapsed="false">
      <c r="A536" s="96" t="n">
        <v>2017</v>
      </c>
      <c r="B536" s="94" t="n">
        <v>16</v>
      </c>
      <c r="C536" s="203" t="s">
        <v>28673</v>
      </c>
      <c r="D536" s="203" t="s">
        <v>28674</v>
      </c>
      <c r="E536" s="204" t="s">
        <v>28675</v>
      </c>
      <c r="F536" s="74" t="n">
        <v>1004</v>
      </c>
      <c r="G536" s="91" t="n">
        <v>271</v>
      </c>
      <c r="H536" s="91" t="n">
        <v>389</v>
      </c>
      <c r="I536" s="91" t="n">
        <v>357</v>
      </c>
    </row>
    <row r="537" customFormat="false" ht="13.2" hidden="false" customHeight="false" outlineLevel="0" collapsed="false">
      <c r="A537" s="96" t="n">
        <v>2017</v>
      </c>
      <c r="B537" s="94" t="n">
        <v>16</v>
      </c>
      <c r="C537" s="203" t="s">
        <v>28676</v>
      </c>
      <c r="D537" s="203" t="s">
        <v>28677</v>
      </c>
      <c r="E537" s="204" t="s">
        <v>27414</v>
      </c>
      <c r="F537" s="74" t="n">
        <v>1621</v>
      </c>
      <c r="G537" s="91" t="n">
        <v>271</v>
      </c>
      <c r="H537" s="91" t="n">
        <v>389</v>
      </c>
      <c r="I537" s="91" t="n">
        <v>383</v>
      </c>
    </row>
    <row r="538" customFormat="false" ht="13.2" hidden="false" customHeight="false" outlineLevel="0" collapsed="false">
      <c r="A538" s="96" t="n">
        <v>2017</v>
      </c>
      <c r="B538" s="94" t="n">
        <v>16</v>
      </c>
      <c r="C538" s="203" t="s">
        <v>28678</v>
      </c>
      <c r="D538" s="203" t="s">
        <v>28679</v>
      </c>
      <c r="E538" s="204" t="s">
        <v>28680</v>
      </c>
      <c r="F538" s="74" t="n">
        <v>257</v>
      </c>
      <c r="G538" s="91" t="n">
        <v>300</v>
      </c>
      <c r="H538" s="91" t="n">
        <v>389</v>
      </c>
      <c r="I538" s="91" t="n">
        <v>357</v>
      </c>
    </row>
    <row r="539" customFormat="false" ht="13.2" hidden="false" customHeight="false" outlineLevel="0" collapsed="false">
      <c r="A539" s="96" t="n">
        <v>2017</v>
      </c>
      <c r="B539" s="94" t="n">
        <v>16</v>
      </c>
      <c r="C539" s="203" t="s">
        <v>28681</v>
      </c>
      <c r="D539" s="203" t="s">
        <v>28682</v>
      </c>
      <c r="E539" s="204" t="s">
        <v>28683</v>
      </c>
      <c r="F539" s="74" t="n">
        <v>126</v>
      </c>
      <c r="G539" s="91" t="n">
        <v>271</v>
      </c>
      <c r="H539" s="91" t="n">
        <v>389</v>
      </c>
      <c r="I539" s="91" t="n">
        <v>357</v>
      </c>
    </row>
    <row r="540" customFormat="false" ht="13.2" hidden="false" customHeight="false" outlineLevel="0" collapsed="false">
      <c r="A540" s="96" t="n">
        <v>2017</v>
      </c>
      <c r="B540" s="94" t="n">
        <v>16</v>
      </c>
      <c r="C540" s="203" t="s">
        <v>28684</v>
      </c>
      <c r="D540" s="203" t="s">
        <v>28685</v>
      </c>
      <c r="E540" s="204" t="s">
        <v>28686</v>
      </c>
      <c r="F540" s="74" t="n">
        <v>255</v>
      </c>
      <c r="G540" s="91" t="n">
        <v>271</v>
      </c>
      <c r="H540" s="91" t="n">
        <v>389</v>
      </c>
      <c r="I540" s="91" t="n">
        <v>357</v>
      </c>
    </row>
    <row r="541" customFormat="false" ht="13.2" hidden="false" customHeight="false" outlineLevel="0" collapsed="false">
      <c r="A541" s="96" t="n">
        <v>2017</v>
      </c>
      <c r="B541" s="94" t="n">
        <v>16</v>
      </c>
      <c r="C541" s="203" t="s">
        <v>28687</v>
      </c>
      <c r="D541" s="203" t="s">
        <v>28688</v>
      </c>
      <c r="E541" s="204" t="s">
        <v>28689</v>
      </c>
      <c r="F541" s="74" t="n">
        <v>299</v>
      </c>
      <c r="G541" s="91" t="n">
        <v>301</v>
      </c>
      <c r="H541" s="91" t="n">
        <v>405</v>
      </c>
      <c r="I541" s="91" t="n">
        <v>357</v>
      </c>
    </row>
    <row r="542" customFormat="false" ht="13.2" hidden="false" customHeight="false" outlineLevel="0" collapsed="false">
      <c r="A542" s="96" t="n">
        <v>2017</v>
      </c>
      <c r="B542" s="94" t="n">
        <v>16</v>
      </c>
      <c r="C542" s="203" t="s">
        <v>28690</v>
      </c>
      <c r="D542" s="203" t="s">
        <v>28691</v>
      </c>
      <c r="E542" s="204" t="s">
        <v>28692</v>
      </c>
      <c r="F542" s="74" t="n">
        <v>181</v>
      </c>
      <c r="G542" s="91" t="n">
        <v>300</v>
      </c>
      <c r="H542" s="91" t="n">
        <v>400</v>
      </c>
      <c r="I542" s="91" t="n">
        <v>400</v>
      </c>
    </row>
    <row r="543" customFormat="false" ht="13.2" hidden="false" customHeight="false" outlineLevel="0" collapsed="false">
      <c r="A543" s="96" t="n">
        <v>2017</v>
      </c>
      <c r="B543" s="94" t="n">
        <v>16</v>
      </c>
      <c r="C543" s="203" t="s">
        <v>28693</v>
      </c>
      <c r="D543" s="203" t="s">
        <v>28694</v>
      </c>
      <c r="E543" s="204" t="s">
        <v>12994</v>
      </c>
      <c r="F543" s="74" t="n">
        <v>276</v>
      </c>
      <c r="G543" s="91" t="n">
        <v>271</v>
      </c>
      <c r="H543" s="91" t="n">
        <v>389</v>
      </c>
      <c r="I543" s="91" t="n">
        <v>357</v>
      </c>
    </row>
    <row r="544" customFormat="false" ht="13.2" hidden="false" customHeight="false" outlineLevel="0" collapsed="false">
      <c r="A544" s="96" t="n">
        <v>2017</v>
      </c>
      <c r="B544" s="94" t="n">
        <v>16</v>
      </c>
      <c r="C544" s="203" t="s">
        <v>28695</v>
      </c>
      <c r="D544" s="203" t="s">
        <v>28696</v>
      </c>
      <c r="E544" s="204" t="s">
        <v>9714</v>
      </c>
      <c r="F544" s="74" t="n">
        <v>202</v>
      </c>
      <c r="G544" s="91" t="n">
        <v>300</v>
      </c>
      <c r="H544" s="91" t="n">
        <v>435</v>
      </c>
      <c r="I544" s="91" t="n">
        <v>457</v>
      </c>
    </row>
    <row r="545" customFormat="false" ht="13.2" hidden="false" customHeight="false" outlineLevel="0" collapsed="false">
      <c r="A545" s="96" t="n">
        <v>2017</v>
      </c>
      <c r="B545" s="94" t="n">
        <v>16</v>
      </c>
      <c r="C545" s="203" t="s">
        <v>28697</v>
      </c>
      <c r="D545" s="203" t="s">
        <v>28698</v>
      </c>
      <c r="E545" s="204" t="s">
        <v>28699</v>
      </c>
      <c r="F545" s="74" t="n">
        <v>363</v>
      </c>
      <c r="G545" s="91" t="n">
        <v>283</v>
      </c>
      <c r="H545" s="91" t="n">
        <v>399</v>
      </c>
      <c r="I545" s="91" t="n">
        <v>357</v>
      </c>
    </row>
    <row r="546" customFormat="false" ht="13.2" hidden="false" customHeight="false" outlineLevel="0" collapsed="false">
      <c r="A546" s="96" t="n">
        <v>2017</v>
      </c>
      <c r="B546" s="94" t="n">
        <v>16</v>
      </c>
      <c r="C546" s="203" t="s">
        <v>28700</v>
      </c>
      <c r="D546" s="203" t="s">
        <v>28701</v>
      </c>
      <c r="E546" s="204" t="s">
        <v>28702</v>
      </c>
      <c r="F546" s="74" t="n">
        <v>375</v>
      </c>
      <c r="G546" s="91" t="n">
        <v>300</v>
      </c>
      <c r="H546" s="91" t="n">
        <v>400</v>
      </c>
      <c r="I546" s="91" t="n">
        <v>357</v>
      </c>
    </row>
    <row r="547" customFormat="false" ht="13.2" hidden="false" customHeight="false" outlineLevel="0" collapsed="false">
      <c r="A547" s="96" t="n">
        <v>2017</v>
      </c>
      <c r="B547" s="94" t="n">
        <v>16</v>
      </c>
      <c r="C547" s="203" t="s">
        <v>28703</v>
      </c>
      <c r="D547" s="203" t="s">
        <v>28704</v>
      </c>
      <c r="E547" s="204" t="s">
        <v>28285</v>
      </c>
      <c r="F547" s="74" t="n">
        <v>323</v>
      </c>
      <c r="G547" s="91" t="n">
        <v>301</v>
      </c>
      <c r="H547" s="91" t="n">
        <v>405</v>
      </c>
      <c r="I547" s="91" t="n">
        <v>395</v>
      </c>
    </row>
    <row r="548" customFormat="false" ht="13.2" hidden="false" customHeight="false" outlineLevel="0" collapsed="false">
      <c r="A548" s="96" t="n">
        <v>2017</v>
      </c>
      <c r="B548" s="94" t="n">
        <v>16</v>
      </c>
      <c r="C548" s="203" t="s">
        <v>28705</v>
      </c>
      <c r="D548" s="203" t="s">
        <v>28706</v>
      </c>
      <c r="E548" s="204" t="s">
        <v>28707</v>
      </c>
      <c r="F548" s="74" t="n">
        <v>640</v>
      </c>
      <c r="G548" s="91" t="n">
        <v>271</v>
      </c>
      <c r="H548" s="91" t="n">
        <v>389</v>
      </c>
      <c r="I548" s="91" t="n">
        <v>395</v>
      </c>
    </row>
    <row r="549" customFormat="false" ht="13.2" hidden="false" customHeight="false" outlineLevel="0" collapsed="false">
      <c r="A549" s="96" t="n">
        <v>2017</v>
      </c>
      <c r="B549" s="94" t="n">
        <v>16</v>
      </c>
      <c r="C549" s="203" t="s">
        <v>28708</v>
      </c>
      <c r="D549" s="203" t="s">
        <v>28709</v>
      </c>
      <c r="E549" s="204" t="s">
        <v>28710</v>
      </c>
      <c r="F549" s="74" t="n">
        <v>188</v>
      </c>
      <c r="G549" s="91" t="n">
        <v>295</v>
      </c>
      <c r="H549" s="91" t="n">
        <v>402</v>
      </c>
      <c r="I549" s="91" t="n">
        <v>383</v>
      </c>
    </row>
    <row r="550" customFormat="false" ht="13.2" hidden="false" customHeight="false" outlineLevel="0" collapsed="false">
      <c r="A550" s="96" t="n">
        <v>2017</v>
      </c>
      <c r="B550" s="94" t="n">
        <v>16</v>
      </c>
      <c r="C550" s="203" t="s">
        <v>28711</v>
      </c>
      <c r="D550" s="203" t="s">
        <v>28712</v>
      </c>
      <c r="E550" s="204" t="s">
        <v>28713</v>
      </c>
      <c r="F550" s="74" t="n">
        <v>596</v>
      </c>
      <c r="G550" s="91" t="n">
        <v>286</v>
      </c>
      <c r="H550" s="91" t="n">
        <v>389</v>
      </c>
      <c r="I550" s="91" t="n">
        <v>357</v>
      </c>
    </row>
    <row r="551" customFormat="false" ht="13.2" hidden="false" customHeight="false" outlineLevel="0" collapsed="false">
      <c r="A551" s="96" t="n">
        <v>2017</v>
      </c>
      <c r="B551" s="94" t="n">
        <v>16</v>
      </c>
      <c r="C551" s="203" t="s">
        <v>28714</v>
      </c>
      <c r="D551" s="203" t="s">
        <v>28715</v>
      </c>
      <c r="E551" s="204" t="s">
        <v>28716</v>
      </c>
      <c r="F551" s="74" t="n">
        <v>554</v>
      </c>
      <c r="G551" s="91" t="n">
        <v>295</v>
      </c>
      <c r="H551" s="91" t="n">
        <v>402</v>
      </c>
      <c r="I551" s="91" t="n">
        <v>383</v>
      </c>
    </row>
    <row r="552" customFormat="false" ht="13.2" hidden="false" customHeight="false" outlineLevel="0" collapsed="false">
      <c r="A552" s="96" t="n">
        <v>2017</v>
      </c>
      <c r="B552" s="94" t="n">
        <v>16</v>
      </c>
      <c r="C552" s="203" t="s">
        <v>28717</v>
      </c>
      <c r="D552" s="203" t="s">
        <v>28718</v>
      </c>
      <c r="E552" s="204" t="s">
        <v>28719</v>
      </c>
      <c r="F552" s="74" t="n">
        <v>201</v>
      </c>
      <c r="G552" s="91" t="n">
        <v>300</v>
      </c>
      <c r="H552" s="91" t="n">
        <v>360</v>
      </c>
      <c r="I552" s="91" t="n">
        <v>340</v>
      </c>
    </row>
    <row r="553" customFormat="false" ht="13.2" hidden="false" customHeight="false" outlineLevel="0" collapsed="false">
      <c r="A553" s="96" t="n">
        <v>2017</v>
      </c>
      <c r="B553" s="94" t="n">
        <v>16</v>
      </c>
      <c r="C553" s="203" t="s">
        <v>28720</v>
      </c>
      <c r="D553" s="203" t="s">
        <v>28721</v>
      </c>
      <c r="E553" s="204" t="s">
        <v>28722</v>
      </c>
      <c r="F553" s="74" t="n">
        <v>324</v>
      </c>
      <c r="G553" s="91" t="n">
        <v>300</v>
      </c>
      <c r="H553" s="91" t="n">
        <v>350</v>
      </c>
      <c r="I553" s="91" t="n">
        <v>380</v>
      </c>
    </row>
    <row r="554" customFormat="false" ht="13.2" hidden="false" customHeight="false" outlineLevel="0" collapsed="false">
      <c r="A554" s="96" t="n">
        <v>2017</v>
      </c>
      <c r="B554" s="94" t="n">
        <v>16</v>
      </c>
      <c r="C554" s="203" t="s">
        <v>28723</v>
      </c>
      <c r="D554" s="203" t="s">
        <v>28724</v>
      </c>
      <c r="E554" s="204" t="s">
        <v>28725</v>
      </c>
      <c r="F554" s="74" t="n">
        <v>486</v>
      </c>
      <c r="G554" s="91" t="n">
        <v>271</v>
      </c>
      <c r="H554" s="91" t="n">
        <v>389</v>
      </c>
      <c r="I554" s="91" t="n">
        <v>357</v>
      </c>
    </row>
    <row r="555" customFormat="false" ht="13.2" hidden="false" customHeight="false" outlineLevel="0" collapsed="false">
      <c r="A555" s="96" t="n">
        <v>2017</v>
      </c>
      <c r="B555" s="94" t="n">
        <v>16</v>
      </c>
      <c r="C555" s="203" t="s">
        <v>28726</v>
      </c>
      <c r="D555" s="203" t="s">
        <v>28727</v>
      </c>
      <c r="E555" s="204" t="s">
        <v>28728</v>
      </c>
      <c r="F555" s="74" t="n">
        <v>2847</v>
      </c>
      <c r="G555" s="91" t="n">
        <v>300</v>
      </c>
      <c r="H555" s="91" t="n">
        <v>390</v>
      </c>
      <c r="I555" s="91" t="n">
        <v>357</v>
      </c>
    </row>
    <row r="556" customFormat="false" ht="13.2" hidden="false" customHeight="false" outlineLevel="0" collapsed="false">
      <c r="A556" s="96" t="n">
        <v>2017</v>
      </c>
      <c r="B556" s="94" t="n">
        <v>16</v>
      </c>
      <c r="C556" s="203" t="s">
        <v>28729</v>
      </c>
      <c r="D556" s="203" t="s">
        <v>28730</v>
      </c>
      <c r="E556" s="204" t="s">
        <v>28731</v>
      </c>
      <c r="F556" s="74" t="n">
        <v>4531</v>
      </c>
      <c r="G556" s="91" t="n">
        <v>300</v>
      </c>
      <c r="H556" s="91" t="n">
        <v>400</v>
      </c>
      <c r="I556" s="91" t="n">
        <v>400</v>
      </c>
    </row>
    <row r="557" customFormat="false" ht="13.2" hidden="false" customHeight="false" outlineLevel="0" collapsed="false">
      <c r="A557" s="96" t="n">
        <v>2017</v>
      </c>
      <c r="B557" s="94" t="n">
        <v>16</v>
      </c>
      <c r="C557" s="203" t="s">
        <v>28732</v>
      </c>
      <c r="D557" s="203" t="s">
        <v>28733</v>
      </c>
      <c r="E557" s="204" t="s">
        <v>28734</v>
      </c>
      <c r="F557" s="74" t="n">
        <v>447</v>
      </c>
      <c r="G557" s="91" t="n">
        <v>300</v>
      </c>
      <c r="H557" s="91" t="n">
        <v>389</v>
      </c>
      <c r="I557" s="91" t="n">
        <v>357</v>
      </c>
    </row>
    <row r="558" customFormat="false" ht="13.2" hidden="false" customHeight="false" outlineLevel="0" collapsed="false">
      <c r="A558" s="96" t="n">
        <v>2017</v>
      </c>
      <c r="B558" s="94" t="n">
        <v>16</v>
      </c>
      <c r="C558" s="203" t="s">
        <v>28735</v>
      </c>
      <c r="D558" s="203" t="s">
        <v>28736</v>
      </c>
      <c r="E558" s="204" t="s">
        <v>28737</v>
      </c>
      <c r="F558" s="74" t="n">
        <v>3403</v>
      </c>
      <c r="G558" s="91" t="n">
        <v>300</v>
      </c>
      <c r="H558" s="91" t="n">
        <v>389</v>
      </c>
      <c r="I558" s="91" t="n">
        <v>365</v>
      </c>
    </row>
    <row r="559" customFormat="false" ht="13.2" hidden="false" customHeight="false" outlineLevel="0" collapsed="false">
      <c r="A559" s="96" t="n">
        <v>2017</v>
      </c>
      <c r="B559" s="94" t="n">
        <v>16</v>
      </c>
      <c r="C559" s="203" t="s">
        <v>28738</v>
      </c>
      <c r="D559" s="203" t="s">
        <v>28739</v>
      </c>
      <c r="E559" s="204" t="s">
        <v>28740</v>
      </c>
      <c r="F559" s="74" t="n">
        <v>371</v>
      </c>
      <c r="G559" s="91" t="n">
        <v>235</v>
      </c>
      <c r="H559" s="91" t="n">
        <v>320</v>
      </c>
      <c r="I559" s="91" t="n">
        <v>400</v>
      </c>
    </row>
    <row r="560" customFormat="false" ht="13.2" hidden="false" customHeight="false" outlineLevel="0" collapsed="false">
      <c r="A560" s="96" t="n">
        <v>2017</v>
      </c>
      <c r="B560" s="94" t="n">
        <v>16</v>
      </c>
      <c r="C560" s="203" t="s">
        <v>28741</v>
      </c>
      <c r="D560" s="203" t="s">
        <v>28742</v>
      </c>
      <c r="E560" s="204" t="s">
        <v>28743</v>
      </c>
      <c r="F560" s="74" t="n">
        <v>2356</v>
      </c>
      <c r="G560" s="91" t="n">
        <v>300</v>
      </c>
      <c r="H560" s="91" t="n">
        <v>389</v>
      </c>
      <c r="I560" s="91" t="n">
        <v>357</v>
      </c>
    </row>
    <row r="561" customFormat="false" ht="13.2" hidden="false" customHeight="false" outlineLevel="0" collapsed="false">
      <c r="A561" s="96" t="n">
        <v>2017</v>
      </c>
      <c r="B561" s="94" t="n">
        <v>16</v>
      </c>
      <c r="C561" s="203" t="s">
        <v>28744</v>
      </c>
      <c r="D561" s="203" t="s">
        <v>28745</v>
      </c>
      <c r="E561" s="204" t="s">
        <v>28746</v>
      </c>
      <c r="F561" s="74" t="n">
        <v>3386</v>
      </c>
      <c r="G561" s="91" t="n">
        <v>324</v>
      </c>
      <c r="H561" s="91" t="n">
        <v>426</v>
      </c>
      <c r="I561" s="91" t="n">
        <v>406</v>
      </c>
    </row>
    <row r="562" customFormat="false" ht="13.2" hidden="false" customHeight="false" outlineLevel="0" collapsed="false">
      <c r="A562" s="96" t="n">
        <v>2017</v>
      </c>
      <c r="B562" s="94" t="n">
        <v>16</v>
      </c>
      <c r="C562" s="203" t="s">
        <v>28747</v>
      </c>
      <c r="D562" s="203" t="s">
        <v>28748</v>
      </c>
      <c r="E562" s="204" t="s">
        <v>28749</v>
      </c>
      <c r="F562" s="74" t="n">
        <v>6877</v>
      </c>
      <c r="G562" s="91" t="n">
        <v>287</v>
      </c>
      <c r="H562" s="91" t="n">
        <v>389</v>
      </c>
      <c r="I562" s="91" t="n">
        <v>375</v>
      </c>
    </row>
    <row r="563" customFormat="false" ht="13.2" hidden="false" customHeight="false" outlineLevel="0" collapsed="false">
      <c r="A563" s="96" t="n">
        <v>2017</v>
      </c>
      <c r="B563" s="94" t="n">
        <v>16</v>
      </c>
      <c r="C563" s="203" t="s">
        <v>28750</v>
      </c>
      <c r="D563" s="203" t="s">
        <v>28751</v>
      </c>
      <c r="E563" s="204" t="s">
        <v>28752</v>
      </c>
      <c r="F563" s="74" t="n">
        <v>3072</v>
      </c>
      <c r="G563" s="91" t="n">
        <v>300</v>
      </c>
      <c r="H563" s="91" t="n">
        <v>389</v>
      </c>
      <c r="I563" s="91" t="n">
        <v>357</v>
      </c>
    </row>
    <row r="564" customFormat="false" ht="13.2" hidden="false" customHeight="false" outlineLevel="0" collapsed="false">
      <c r="A564" s="96" t="n">
        <v>2017</v>
      </c>
      <c r="B564" s="94" t="n">
        <v>16</v>
      </c>
      <c r="C564" s="203" t="s">
        <v>28753</v>
      </c>
      <c r="D564" s="203" t="s">
        <v>28754</v>
      </c>
      <c r="E564" s="204" t="s">
        <v>28755</v>
      </c>
      <c r="F564" s="74" t="n">
        <v>2894</v>
      </c>
      <c r="G564" s="91" t="n">
        <v>300</v>
      </c>
      <c r="H564" s="91" t="n">
        <v>389</v>
      </c>
      <c r="I564" s="91" t="n">
        <v>357</v>
      </c>
    </row>
    <row r="565" customFormat="false" ht="13.2" hidden="false" customHeight="false" outlineLevel="0" collapsed="false">
      <c r="A565" s="96" t="n">
        <v>2017</v>
      </c>
      <c r="B565" s="94" t="n">
        <v>16</v>
      </c>
      <c r="C565" s="203" t="s">
        <v>28756</v>
      </c>
      <c r="D565" s="203" t="s">
        <v>28757</v>
      </c>
      <c r="E565" s="204" t="s">
        <v>28758</v>
      </c>
      <c r="F565" s="74" t="n">
        <v>23743</v>
      </c>
      <c r="G565" s="91" t="n">
        <v>345</v>
      </c>
      <c r="H565" s="91" t="n">
        <v>445</v>
      </c>
      <c r="I565" s="91" t="n">
        <v>424</v>
      </c>
    </row>
    <row r="566" customFormat="false" ht="13.2" hidden="false" customHeight="false" outlineLevel="0" collapsed="false">
      <c r="A566" s="96" t="n">
        <v>2017</v>
      </c>
      <c r="B566" s="94" t="n">
        <v>16</v>
      </c>
      <c r="C566" s="203" t="s">
        <v>28759</v>
      </c>
      <c r="D566" s="203" t="s">
        <v>28760</v>
      </c>
      <c r="E566" s="204" t="s">
        <v>28761</v>
      </c>
      <c r="F566" s="74" t="n">
        <v>3885</v>
      </c>
      <c r="G566" s="91" t="n">
        <v>313</v>
      </c>
      <c r="H566" s="91" t="n">
        <v>412</v>
      </c>
      <c r="I566" s="91" t="n">
        <v>395</v>
      </c>
    </row>
    <row r="567" customFormat="false" ht="13.2" hidden="false" customHeight="false" outlineLevel="0" collapsed="false">
      <c r="A567" s="96" t="n">
        <v>2017</v>
      </c>
      <c r="B567" s="94" t="n">
        <v>16</v>
      </c>
      <c r="C567" s="203" t="s">
        <v>28762</v>
      </c>
      <c r="D567" s="203" t="s">
        <v>28763</v>
      </c>
      <c r="E567" s="204" t="s">
        <v>28764</v>
      </c>
      <c r="F567" s="74" t="n">
        <v>5945</v>
      </c>
      <c r="G567" s="91" t="n">
        <v>300</v>
      </c>
      <c r="H567" s="91" t="n">
        <v>389</v>
      </c>
      <c r="I567" s="91" t="n">
        <v>357</v>
      </c>
    </row>
    <row r="568" customFormat="false" ht="13.2" hidden="false" customHeight="false" outlineLevel="0" collapsed="false">
      <c r="A568" s="96" t="n">
        <v>2017</v>
      </c>
      <c r="B568" s="94" t="n">
        <v>16</v>
      </c>
      <c r="C568" s="203" t="s">
        <v>28765</v>
      </c>
      <c r="D568" s="203" t="s">
        <v>28766</v>
      </c>
      <c r="E568" s="204" t="s">
        <v>11204</v>
      </c>
      <c r="F568" s="74" t="n">
        <v>339</v>
      </c>
      <c r="G568" s="91" t="n">
        <v>300</v>
      </c>
      <c r="H568" s="91" t="n">
        <v>350</v>
      </c>
      <c r="I568" s="91" t="n">
        <v>395</v>
      </c>
    </row>
    <row r="569" customFormat="false" ht="13.2" hidden="false" customHeight="false" outlineLevel="0" collapsed="false">
      <c r="A569" s="96" t="n">
        <v>2017</v>
      </c>
      <c r="B569" s="94" t="n">
        <v>16</v>
      </c>
      <c r="C569" s="203" t="s">
        <v>28767</v>
      </c>
      <c r="D569" s="203" t="s">
        <v>28768</v>
      </c>
      <c r="E569" s="204" t="s">
        <v>28769</v>
      </c>
      <c r="F569" s="74" t="n">
        <v>232</v>
      </c>
      <c r="G569" s="91" t="n">
        <v>300</v>
      </c>
      <c r="H569" s="91" t="n">
        <v>389</v>
      </c>
      <c r="I569" s="91" t="n">
        <v>395</v>
      </c>
    </row>
    <row r="570" customFormat="false" ht="13.2" hidden="false" customHeight="false" outlineLevel="0" collapsed="false">
      <c r="A570" s="96" t="n">
        <v>2017</v>
      </c>
      <c r="B570" s="94" t="n">
        <v>16</v>
      </c>
      <c r="C570" s="203" t="s">
        <v>28770</v>
      </c>
      <c r="D570" s="203" t="s">
        <v>28771</v>
      </c>
      <c r="E570" s="204" t="s">
        <v>28772</v>
      </c>
      <c r="F570" s="74" t="n">
        <v>6579</v>
      </c>
      <c r="G570" s="91" t="n">
        <v>316</v>
      </c>
      <c r="H570" s="91" t="n">
        <v>420</v>
      </c>
      <c r="I570" s="91" t="n">
        <v>400</v>
      </c>
    </row>
    <row r="571" customFormat="false" ht="13.2" hidden="false" customHeight="false" outlineLevel="0" collapsed="false">
      <c r="A571" s="96" t="n">
        <v>2017</v>
      </c>
      <c r="B571" s="94" t="n">
        <v>16</v>
      </c>
      <c r="C571" s="203" t="s">
        <v>28773</v>
      </c>
      <c r="D571" s="203" t="s">
        <v>28774</v>
      </c>
      <c r="E571" s="204" t="s">
        <v>28775</v>
      </c>
      <c r="F571" s="74" t="n">
        <v>148</v>
      </c>
      <c r="G571" s="91" t="n">
        <v>300</v>
      </c>
      <c r="H571" s="91" t="n">
        <v>405</v>
      </c>
      <c r="I571" s="91" t="n">
        <v>400</v>
      </c>
    </row>
    <row r="572" customFormat="false" ht="13.2" hidden="false" customHeight="false" outlineLevel="0" collapsed="false">
      <c r="A572" s="96" t="n">
        <v>2017</v>
      </c>
      <c r="B572" s="94" t="n">
        <v>16</v>
      </c>
      <c r="C572" s="203" t="s">
        <v>28776</v>
      </c>
      <c r="D572" s="203" t="s">
        <v>28777</v>
      </c>
      <c r="E572" s="204" t="s">
        <v>28778</v>
      </c>
      <c r="F572" s="74" t="n">
        <v>610</v>
      </c>
      <c r="G572" s="91" t="n">
        <v>400</v>
      </c>
      <c r="H572" s="91" t="n">
        <v>400</v>
      </c>
      <c r="I572" s="91" t="n">
        <v>380</v>
      </c>
    </row>
    <row r="573" customFormat="false" ht="13.2" hidden="false" customHeight="false" outlineLevel="0" collapsed="false">
      <c r="A573" s="96" t="n">
        <v>2017</v>
      </c>
      <c r="B573" s="94" t="n">
        <v>16</v>
      </c>
      <c r="C573" s="203" t="s">
        <v>28779</v>
      </c>
      <c r="D573" s="203" t="s">
        <v>28780</v>
      </c>
      <c r="E573" s="204" t="s">
        <v>28781</v>
      </c>
      <c r="F573" s="74" t="n">
        <v>326</v>
      </c>
      <c r="G573" s="91" t="n">
        <v>271</v>
      </c>
      <c r="H573" s="91" t="n">
        <v>389</v>
      </c>
      <c r="I573" s="91" t="n">
        <v>357</v>
      </c>
    </row>
    <row r="574" customFormat="false" ht="13.2" hidden="false" customHeight="false" outlineLevel="0" collapsed="false">
      <c r="A574" s="96" t="n">
        <v>2017</v>
      </c>
      <c r="B574" s="94" t="n">
        <v>16</v>
      </c>
      <c r="C574" s="203" t="s">
        <v>28782</v>
      </c>
      <c r="D574" s="203" t="s">
        <v>28783</v>
      </c>
      <c r="E574" s="204" t="s">
        <v>28784</v>
      </c>
      <c r="F574" s="74" t="n">
        <v>244</v>
      </c>
      <c r="G574" s="91" t="n">
        <v>300</v>
      </c>
      <c r="H574" s="91" t="n">
        <v>405</v>
      </c>
      <c r="I574" s="91" t="n">
        <v>400</v>
      </c>
    </row>
    <row r="575" customFormat="false" ht="13.2" hidden="false" customHeight="false" outlineLevel="0" collapsed="false">
      <c r="A575" s="96" t="n">
        <v>2017</v>
      </c>
      <c r="B575" s="94" t="n">
        <v>16</v>
      </c>
      <c r="C575" s="203" t="s">
        <v>28785</v>
      </c>
      <c r="D575" s="203" t="s">
        <v>28786</v>
      </c>
      <c r="E575" s="204" t="s">
        <v>28787</v>
      </c>
      <c r="F575" s="74" t="n">
        <v>406</v>
      </c>
      <c r="G575" s="91" t="n">
        <v>300</v>
      </c>
      <c r="H575" s="91" t="n">
        <v>400</v>
      </c>
      <c r="I575" s="91" t="n">
        <v>400</v>
      </c>
    </row>
    <row r="576" customFormat="false" ht="13.2" hidden="false" customHeight="false" outlineLevel="0" collapsed="false">
      <c r="A576" s="96" t="n">
        <v>2017</v>
      </c>
      <c r="B576" s="94" t="n">
        <v>16</v>
      </c>
      <c r="C576" s="203" t="s">
        <v>28788</v>
      </c>
      <c r="D576" s="203" t="s">
        <v>28789</v>
      </c>
      <c r="E576" s="204" t="s">
        <v>28790</v>
      </c>
      <c r="F576" s="74" t="n">
        <v>1992</v>
      </c>
      <c r="G576" s="91" t="n">
        <v>320</v>
      </c>
      <c r="H576" s="91" t="n">
        <v>420</v>
      </c>
      <c r="I576" s="91" t="n">
        <v>400</v>
      </c>
    </row>
    <row r="577" customFormat="false" ht="13.2" hidden="false" customHeight="false" outlineLevel="0" collapsed="false">
      <c r="A577" s="96" t="n">
        <v>2017</v>
      </c>
      <c r="B577" s="94" t="n">
        <v>16</v>
      </c>
      <c r="C577" s="203" t="s">
        <v>28791</v>
      </c>
      <c r="D577" s="203" t="s">
        <v>28792</v>
      </c>
      <c r="E577" s="204" t="s">
        <v>28793</v>
      </c>
      <c r="F577" s="74" t="n">
        <v>181</v>
      </c>
      <c r="G577" s="91" t="n">
        <v>271</v>
      </c>
      <c r="H577" s="91" t="n">
        <v>250</v>
      </c>
      <c r="I577" s="91" t="n">
        <v>357</v>
      </c>
    </row>
    <row r="578" customFormat="false" ht="13.2" hidden="false" customHeight="false" outlineLevel="0" collapsed="false">
      <c r="A578" s="96" t="n">
        <v>2017</v>
      </c>
      <c r="B578" s="94" t="n">
        <v>16</v>
      </c>
      <c r="C578" s="203" t="s">
        <v>28794</v>
      </c>
      <c r="D578" s="203" t="s">
        <v>28795</v>
      </c>
      <c r="E578" s="204" t="s">
        <v>28796</v>
      </c>
      <c r="F578" s="74" t="n">
        <v>2641</v>
      </c>
      <c r="G578" s="91" t="n">
        <v>300</v>
      </c>
      <c r="H578" s="91" t="n">
        <v>300</v>
      </c>
      <c r="I578" s="91" t="n">
        <v>350</v>
      </c>
    </row>
    <row r="579" customFormat="false" ht="13.2" hidden="false" customHeight="false" outlineLevel="0" collapsed="false">
      <c r="A579" s="96" t="n">
        <v>2017</v>
      </c>
      <c r="B579" s="94" t="n">
        <v>16</v>
      </c>
      <c r="C579" s="203" t="s">
        <v>28797</v>
      </c>
      <c r="D579" s="203" t="s">
        <v>28798</v>
      </c>
      <c r="E579" s="204" t="s">
        <v>28799</v>
      </c>
      <c r="F579" s="74" t="n">
        <v>1344</v>
      </c>
      <c r="G579" s="91" t="n">
        <v>302</v>
      </c>
      <c r="H579" s="91" t="n">
        <v>404</v>
      </c>
      <c r="I579" s="91" t="n">
        <v>383</v>
      </c>
    </row>
    <row r="580" customFormat="false" ht="13.2" hidden="false" customHeight="false" outlineLevel="0" collapsed="false">
      <c r="A580" s="96" t="n">
        <v>2017</v>
      </c>
      <c r="B580" s="94" t="n">
        <v>16</v>
      </c>
      <c r="C580" s="203" t="s">
        <v>28800</v>
      </c>
      <c r="D580" s="203" t="s">
        <v>28801</v>
      </c>
      <c r="E580" s="204" t="s">
        <v>28802</v>
      </c>
      <c r="F580" s="74" t="n">
        <v>2495</v>
      </c>
      <c r="G580" s="91" t="n">
        <v>271</v>
      </c>
      <c r="H580" s="91" t="n">
        <v>389</v>
      </c>
      <c r="I580" s="91" t="n">
        <v>395</v>
      </c>
    </row>
    <row r="581" customFormat="false" ht="13.2" hidden="false" customHeight="false" outlineLevel="0" collapsed="false">
      <c r="A581" s="96" t="n">
        <v>2017</v>
      </c>
      <c r="B581" s="94" t="n">
        <v>16</v>
      </c>
      <c r="C581" s="203" t="s">
        <v>28803</v>
      </c>
      <c r="D581" s="203" t="s">
        <v>28804</v>
      </c>
      <c r="E581" s="204" t="s">
        <v>28805</v>
      </c>
      <c r="F581" s="74" t="n">
        <v>1657</v>
      </c>
      <c r="G581" s="91" t="n">
        <v>314</v>
      </c>
      <c r="H581" s="91" t="n">
        <v>420</v>
      </c>
      <c r="I581" s="91" t="n">
        <v>391</v>
      </c>
    </row>
    <row r="582" customFormat="false" ht="13.2" hidden="false" customHeight="false" outlineLevel="0" collapsed="false">
      <c r="A582" s="96" t="n">
        <v>2017</v>
      </c>
      <c r="B582" s="94" t="n">
        <v>16</v>
      </c>
      <c r="C582" s="203" t="s">
        <v>28806</v>
      </c>
      <c r="D582" s="203" t="s">
        <v>28807</v>
      </c>
      <c r="E582" s="204" t="s">
        <v>28808</v>
      </c>
      <c r="F582" s="74" t="n">
        <v>1486</v>
      </c>
      <c r="G582" s="91" t="n">
        <v>295</v>
      </c>
      <c r="H582" s="91" t="n">
        <v>402</v>
      </c>
      <c r="I582" s="91" t="n">
        <v>383</v>
      </c>
    </row>
    <row r="583" customFormat="false" ht="13.2" hidden="false" customHeight="false" outlineLevel="0" collapsed="false">
      <c r="A583" s="96" t="n">
        <v>2017</v>
      </c>
      <c r="B583" s="94" t="n">
        <v>16</v>
      </c>
      <c r="C583" s="203" t="s">
        <v>28809</v>
      </c>
      <c r="D583" s="203" t="s">
        <v>28810</v>
      </c>
      <c r="E583" s="204" t="s">
        <v>28811</v>
      </c>
      <c r="F583" s="74" t="n">
        <v>938</v>
      </c>
      <c r="G583" s="91" t="n">
        <v>271</v>
      </c>
      <c r="H583" s="91" t="n">
        <v>389</v>
      </c>
      <c r="I583" s="91" t="n">
        <v>395</v>
      </c>
    </row>
    <row r="584" customFormat="false" ht="13.2" hidden="false" customHeight="false" outlineLevel="0" collapsed="false">
      <c r="A584" s="96" t="n">
        <v>2017</v>
      </c>
      <c r="B584" s="94" t="n">
        <v>16</v>
      </c>
      <c r="C584" s="203" t="s">
        <v>28812</v>
      </c>
      <c r="D584" s="203" t="s">
        <v>28813</v>
      </c>
      <c r="E584" s="204" t="s">
        <v>28814</v>
      </c>
      <c r="F584" s="74" t="n">
        <v>417</v>
      </c>
      <c r="G584" s="91" t="n">
        <v>300</v>
      </c>
      <c r="H584" s="91" t="n">
        <v>405</v>
      </c>
      <c r="I584" s="91" t="n">
        <v>400</v>
      </c>
    </row>
    <row r="585" customFormat="false" ht="13.2" hidden="false" customHeight="false" outlineLevel="0" collapsed="false">
      <c r="A585" s="96" t="n">
        <v>2017</v>
      </c>
      <c r="B585" s="94" t="n">
        <v>16</v>
      </c>
      <c r="C585" s="203" t="s">
        <v>28815</v>
      </c>
      <c r="D585" s="203" t="s">
        <v>28816</v>
      </c>
      <c r="E585" s="204" t="s">
        <v>28817</v>
      </c>
      <c r="F585" s="74" t="n">
        <v>1064</v>
      </c>
      <c r="G585" s="91" t="n">
        <v>389</v>
      </c>
      <c r="H585" s="91" t="n">
        <v>389</v>
      </c>
      <c r="I585" s="91" t="n">
        <v>350</v>
      </c>
    </row>
    <row r="586" customFormat="false" ht="13.2" hidden="false" customHeight="false" outlineLevel="0" collapsed="false">
      <c r="A586" s="96" t="n">
        <v>2017</v>
      </c>
      <c r="B586" s="94" t="n">
        <v>16</v>
      </c>
      <c r="C586" s="203" t="s">
        <v>28818</v>
      </c>
      <c r="D586" s="203" t="s">
        <v>28819</v>
      </c>
      <c r="E586" s="204" t="s">
        <v>28820</v>
      </c>
      <c r="F586" s="74" t="n">
        <v>652</v>
      </c>
      <c r="G586" s="91" t="n">
        <v>271</v>
      </c>
      <c r="H586" s="91" t="n">
        <v>389</v>
      </c>
      <c r="I586" s="91" t="n">
        <v>395</v>
      </c>
    </row>
    <row r="587" customFormat="false" ht="13.2" hidden="false" customHeight="false" outlineLevel="0" collapsed="false">
      <c r="A587" s="96" t="n">
        <v>2017</v>
      </c>
      <c r="B587" s="94" t="n">
        <v>16</v>
      </c>
      <c r="C587" s="203" t="s">
        <v>28821</v>
      </c>
      <c r="D587" s="203" t="s">
        <v>28822</v>
      </c>
      <c r="E587" s="204" t="s">
        <v>28823</v>
      </c>
      <c r="F587" s="74" t="n">
        <v>1692</v>
      </c>
      <c r="G587" s="91" t="n">
        <v>271</v>
      </c>
      <c r="H587" s="91" t="n">
        <v>389</v>
      </c>
      <c r="I587" s="91" t="n">
        <v>357</v>
      </c>
    </row>
    <row r="588" customFormat="false" ht="13.2" hidden="false" customHeight="false" outlineLevel="0" collapsed="false">
      <c r="A588" s="96" t="n">
        <v>2017</v>
      </c>
      <c r="B588" s="94" t="n">
        <v>16</v>
      </c>
      <c r="C588" s="203" t="s">
        <v>28824</v>
      </c>
      <c r="D588" s="203" t="s">
        <v>28825</v>
      </c>
      <c r="E588" s="204" t="s">
        <v>28826</v>
      </c>
      <c r="F588" s="74" t="n">
        <v>715</v>
      </c>
      <c r="G588" s="91" t="n">
        <v>313</v>
      </c>
      <c r="H588" s="91" t="n">
        <v>421</v>
      </c>
      <c r="I588" s="91" t="n">
        <v>383</v>
      </c>
    </row>
    <row r="589" customFormat="false" ht="13.2" hidden="false" customHeight="false" outlineLevel="0" collapsed="false">
      <c r="A589" s="96" t="n">
        <v>2017</v>
      </c>
      <c r="B589" s="94" t="n">
        <v>16</v>
      </c>
      <c r="C589" s="203" t="s">
        <v>28827</v>
      </c>
      <c r="D589" s="203" t="s">
        <v>28828</v>
      </c>
      <c r="E589" s="204" t="s">
        <v>28829</v>
      </c>
      <c r="F589" s="74" t="n">
        <v>2925</v>
      </c>
      <c r="G589" s="91" t="n">
        <v>295</v>
      </c>
      <c r="H589" s="91" t="n">
        <v>402</v>
      </c>
      <c r="I589" s="91" t="n">
        <v>383</v>
      </c>
    </row>
    <row r="590" customFormat="false" ht="13.2" hidden="false" customHeight="false" outlineLevel="0" collapsed="false">
      <c r="A590" s="96" t="n">
        <v>2017</v>
      </c>
      <c r="B590" s="94" t="n">
        <v>16</v>
      </c>
      <c r="C590" s="203" t="s">
        <v>28830</v>
      </c>
      <c r="D590" s="203" t="s">
        <v>28831</v>
      </c>
      <c r="E590" s="204" t="s">
        <v>28832</v>
      </c>
      <c r="F590" s="74" t="n">
        <v>771</v>
      </c>
      <c r="G590" s="91" t="n">
        <v>300</v>
      </c>
      <c r="H590" s="91" t="n">
        <v>402</v>
      </c>
      <c r="I590" s="91" t="n">
        <v>383</v>
      </c>
    </row>
    <row r="591" customFormat="false" ht="13.2" hidden="false" customHeight="false" outlineLevel="0" collapsed="false">
      <c r="A591" s="96" t="n">
        <v>2017</v>
      </c>
      <c r="B591" s="94" t="n">
        <v>16</v>
      </c>
      <c r="C591" s="203" t="s">
        <v>28833</v>
      </c>
      <c r="D591" s="203" t="s">
        <v>28834</v>
      </c>
      <c r="E591" s="204" t="s">
        <v>9714</v>
      </c>
      <c r="F591" s="74" t="n">
        <v>193</v>
      </c>
      <c r="G591" s="91" t="n">
        <v>271</v>
      </c>
      <c r="H591" s="91" t="n">
        <v>389</v>
      </c>
      <c r="I591" s="91" t="n">
        <v>395</v>
      </c>
    </row>
    <row r="592" customFormat="false" ht="13.2" hidden="false" customHeight="false" outlineLevel="0" collapsed="false">
      <c r="A592" s="96" t="n">
        <v>2017</v>
      </c>
      <c r="B592" s="94" t="n">
        <v>16</v>
      </c>
      <c r="C592" s="203" t="s">
        <v>28835</v>
      </c>
      <c r="D592" s="203" t="s">
        <v>28836</v>
      </c>
      <c r="E592" s="204" t="s">
        <v>28837</v>
      </c>
      <c r="F592" s="74" t="n">
        <v>22670</v>
      </c>
      <c r="G592" s="91" t="n">
        <v>295</v>
      </c>
      <c r="H592" s="91" t="n">
        <v>402</v>
      </c>
      <c r="I592" s="91" t="n">
        <v>395</v>
      </c>
    </row>
    <row r="593" customFormat="false" ht="13.2" hidden="false" customHeight="false" outlineLevel="0" collapsed="false">
      <c r="A593" s="96" t="n">
        <v>2017</v>
      </c>
      <c r="B593" s="94" t="n">
        <v>16</v>
      </c>
      <c r="C593" s="203" t="s">
        <v>28838</v>
      </c>
      <c r="D593" s="203" t="s">
        <v>28839</v>
      </c>
      <c r="E593" s="204" t="s">
        <v>28840</v>
      </c>
      <c r="F593" s="74" t="n">
        <v>24860</v>
      </c>
      <c r="G593" s="91" t="n">
        <v>295</v>
      </c>
      <c r="H593" s="91" t="n">
        <v>402</v>
      </c>
      <c r="I593" s="91" t="n">
        <v>395</v>
      </c>
    </row>
    <row r="594" customFormat="false" ht="13.2" hidden="false" customHeight="false" outlineLevel="0" collapsed="false">
      <c r="A594" s="96" t="n">
        <v>2017</v>
      </c>
      <c r="B594" s="94" t="n">
        <v>16</v>
      </c>
      <c r="C594" s="203" t="s">
        <v>28841</v>
      </c>
      <c r="D594" s="203" t="s">
        <v>28842</v>
      </c>
      <c r="E594" s="204" t="s">
        <v>28843</v>
      </c>
      <c r="F594" s="74" t="n">
        <v>986</v>
      </c>
      <c r="G594" s="91" t="n">
        <v>314</v>
      </c>
      <c r="H594" s="91" t="n">
        <v>419</v>
      </c>
      <c r="I594" s="91" t="n">
        <v>391</v>
      </c>
    </row>
    <row r="595" customFormat="false" ht="13.2" hidden="false" customHeight="false" outlineLevel="0" collapsed="false">
      <c r="A595" s="96" t="n">
        <v>2017</v>
      </c>
      <c r="B595" s="94" t="n">
        <v>16</v>
      </c>
      <c r="C595" s="203" t="s">
        <v>28844</v>
      </c>
      <c r="D595" s="203" t="s">
        <v>28845</v>
      </c>
      <c r="E595" s="204" t="s">
        <v>28846</v>
      </c>
      <c r="F595" s="74" t="n">
        <v>538</v>
      </c>
      <c r="G595" s="91" t="n">
        <v>300</v>
      </c>
      <c r="H595" s="91" t="n">
        <v>405</v>
      </c>
      <c r="I595" s="91" t="n">
        <v>400</v>
      </c>
    </row>
    <row r="596" customFormat="false" ht="13.2" hidden="false" customHeight="false" outlineLevel="0" collapsed="false">
      <c r="A596" s="96" t="n">
        <v>2017</v>
      </c>
      <c r="B596" s="94" t="n">
        <v>16</v>
      </c>
      <c r="C596" s="203" t="s">
        <v>28847</v>
      </c>
      <c r="D596" s="203" t="s">
        <v>28848</v>
      </c>
      <c r="E596" s="204" t="s">
        <v>28849</v>
      </c>
      <c r="F596" s="74" t="n">
        <v>789</v>
      </c>
      <c r="G596" s="91" t="n">
        <v>271</v>
      </c>
      <c r="H596" s="91" t="n">
        <v>389</v>
      </c>
      <c r="I596" s="91" t="n">
        <v>395</v>
      </c>
    </row>
    <row r="597" customFormat="false" ht="13.2" hidden="false" customHeight="false" outlineLevel="0" collapsed="false">
      <c r="A597" s="96" t="n">
        <v>2017</v>
      </c>
      <c r="B597" s="94" t="n">
        <v>16</v>
      </c>
      <c r="C597" s="203" t="s">
        <v>28850</v>
      </c>
      <c r="D597" s="203" t="s">
        <v>28851</v>
      </c>
      <c r="E597" s="204" t="s">
        <v>28852</v>
      </c>
      <c r="F597" s="74" t="n">
        <v>764</v>
      </c>
      <c r="G597" s="91" t="n">
        <v>280</v>
      </c>
      <c r="H597" s="91" t="n">
        <v>390</v>
      </c>
      <c r="I597" s="91" t="n">
        <v>395</v>
      </c>
    </row>
    <row r="598" customFormat="false" ht="13.2" hidden="false" customHeight="false" outlineLevel="0" collapsed="false">
      <c r="A598" s="96" t="n">
        <v>2017</v>
      </c>
      <c r="B598" s="94" t="n">
        <v>16</v>
      </c>
      <c r="C598" s="203" t="s">
        <v>28853</v>
      </c>
      <c r="D598" s="203" t="s">
        <v>28854</v>
      </c>
      <c r="E598" s="204" t="s">
        <v>28855</v>
      </c>
      <c r="F598" s="74" t="n">
        <v>157</v>
      </c>
      <c r="G598" s="91" t="n">
        <v>300</v>
      </c>
      <c r="H598" s="91" t="n">
        <v>400</v>
      </c>
      <c r="I598" s="91" t="n">
        <v>400</v>
      </c>
    </row>
    <row r="599" customFormat="false" ht="13.2" hidden="false" customHeight="false" outlineLevel="0" collapsed="false">
      <c r="A599" s="96" t="n">
        <v>2017</v>
      </c>
      <c r="B599" s="94" t="n">
        <v>16</v>
      </c>
      <c r="C599" s="203" t="s">
        <v>28856</v>
      </c>
      <c r="D599" s="203" t="s">
        <v>28857</v>
      </c>
      <c r="E599" s="204" t="s">
        <v>28858</v>
      </c>
      <c r="F599" s="74" t="n">
        <v>2884</v>
      </c>
      <c r="G599" s="91" t="n">
        <v>271</v>
      </c>
      <c r="H599" s="91" t="n">
        <v>389</v>
      </c>
      <c r="I599" s="91" t="n">
        <v>395</v>
      </c>
    </row>
    <row r="600" customFormat="false" ht="13.2" hidden="false" customHeight="false" outlineLevel="0" collapsed="false">
      <c r="A600" s="96" t="n">
        <v>2017</v>
      </c>
      <c r="B600" s="94" t="n">
        <v>16</v>
      </c>
      <c r="C600" s="203" t="s">
        <v>28859</v>
      </c>
      <c r="D600" s="203" t="s">
        <v>28860</v>
      </c>
      <c r="E600" s="204" t="s">
        <v>28861</v>
      </c>
      <c r="F600" s="74" t="n">
        <v>2125</v>
      </c>
      <c r="G600" s="91" t="n">
        <v>311</v>
      </c>
      <c r="H600" s="91" t="n">
        <v>428</v>
      </c>
      <c r="I600" s="91" t="n">
        <v>395</v>
      </c>
    </row>
    <row r="601" customFormat="false" ht="13.2" hidden="false" customHeight="false" outlineLevel="0" collapsed="false">
      <c r="A601" s="96" t="n">
        <v>2017</v>
      </c>
      <c r="B601" s="94" t="n">
        <v>16</v>
      </c>
      <c r="C601" s="203" t="s">
        <v>28862</v>
      </c>
      <c r="D601" s="203" t="s">
        <v>28863</v>
      </c>
      <c r="E601" s="204" t="s">
        <v>28864</v>
      </c>
      <c r="F601" s="74" t="n">
        <v>623</v>
      </c>
      <c r="G601" s="91" t="n">
        <v>300</v>
      </c>
      <c r="H601" s="91" t="n">
        <v>400</v>
      </c>
      <c r="I601" s="91" t="n">
        <v>400</v>
      </c>
    </row>
    <row r="602" customFormat="false" ht="13.2" hidden="false" customHeight="false" outlineLevel="0" collapsed="false">
      <c r="A602" s="96" t="n">
        <v>2017</v>
      </c>
      <c r="B602" s="94" t="n">
        <v>16</v>
      </c>
      <c r="C602" s="203" t="s">
        <v>28865</v>
      </c>
      <c r="D602" s="203" t="s">
        <v>28866</v>
      </c>
      <c r="E602" s="204" t="s">
        <v>28867</v>
      </c>
      <c r="F602" s="74" t="n">
        <v>2958</v>
      </c>
      <c r="G602" s="91" t="n">
        <v>300</v>
      </c>
      <c r="H602" s="91" t="n">
        <v>400</v>
      </c>
      <c r="I602" s="91" t="n">
        <v>400</v>
      </c>
    </row>
    <row r="603" customFormat="false" ht="13.2" hidden="false" customHeight="false" outlineLevel="0" collapsed="false">
      <c r="A603" s="96" t="n">
        <v>2017</v>
      </c>
      <c r="B603" s="94" t="n">
        <v>16</v>
      </c>
      <c r="C603" s="203" t="s">
        <v>28868</v>
      </c>
      <c r="D603" s="203" t="s">
        <v>28869</v>
      </c>
      <c r="E603" s="204" t="s">
        <v>28870</v>
      </c>
      <c r="F603" s="74" t="n">
        <v>5876</v>
      </c>
      <c r="G603" s="91" t="n">
        <v>270</v>
      </c>
      <c r="H603" s="91" t="n">
        <v>390</v>
      </c>
      <c r="I603" s="91" t="n">
        <v>395</v>
      </c>
    </row>
    <row r="604" customFormat="false" ht="13.2" hidden="false" customHeight="false" outlineLevel="0" collapsed="false">
      <c r="A604" s="96" t="n">
        <v>2017</v>
      </c>
      <c r="B604" s="94" t="n">
        <v>16</v>
      </c>
      <c r="C604" s="203" t="s">
        <v>28871</v>
      </c>
      <c r="D604" s="203" t="s">
        <v>28872</v>
      </c>
      <c r="E604" s="204" t="s">
        <v>28873</v>
      </c>
      <c r="F604" s="74" t="n">
        <v>5885</v>
      </c>
      <c r="G604" s="91" t="n">
        <v>200</v>
      </c>
      <c r="H604" s="91" t="n">
        <v>300</v>
      </c>
      <c r="I604" s="91" t="n">
        <v>340</v>
      </c>
    </row>
    <row r="605" customFormat="false" ht="13.2" hidden="false" customHeight="false" outlineLevel="0" collapsed="false">
      <c r="A605" s="96" t="n">
        <v>2017</v>
      </c>
      <c r="B605" s="94" t="n">
        <v>16</v>
      </c>
      <c r="C605" s="203" t="s">
        <v>28874</v>
      </c>
      <c r="D605" s="203" t="s">
        <v>28875</v>
      </c>
      <c r="E605" s="204" t="s">
        <v>28876</v>
      </c>
      <c r="F605" s="74" t="n">
        <v>6545</v>
      </c>
      <c r="G605" s="91" t="n">
        <v>300</v>
      </c>
      <c r="H605" s="91" t="n">
        <v>402</v>
      </c>
      <c r="I605" s="91" t="n">
        <v>395</v>
      </c>
    </row>
    <row r="606" customFormat="false" ht="13.2" hidden="false" customHeight="false" outlineLevel="0" collapsed="false">
      <c r="A606" s="96" t="n">
        <v>2017</v>
      </c>
      <c r="B606" s="94" t="n">
        <v>16</v>
      </c>
      <c r="C606" s="203" t="s">
        <v>28877</v>
      </c>
      <c r="D606" s="203" t="s">
        <v>28878</v>
      </c>
      <c r="E606" s="204" t="s">
        <v>91</v>
      </c>
      <c r="F606" s="74" t="n">
        <v>284</v>
      </c>
      <c r="G606" s="91" t="n">
        <v>271</v>
      </c>
      <c r="H606" s="91" t="n">
        <v>389</v>
      </c>
      <c r="I606" s="91" t="n">
        <v>395</v>
      </c>
    </row>
    <row r="607" customFormat="false" ht="13.2" hidden="false" customHeight="false" outlineLevel="0" collapsed="false">
      <c r="A607" s="96" t="n">
        <v>2017</v>
      </c>
      <c r="B607" s="94" t="n">
        <v>16</v>
      </c>
      <c r="C607" s="203" t="s">
        <v>28879</v>
      </c>
      <c r="D607" s="203" t="s">
        <v>28880</v>
      </c>
      <c r="E607" s="204" t="s">
        <v>28881</v>
      </c>
      <c r="F607" s="74" t="n">
        <v>748</v>
      </c>
      <c r="G607" s="91" t="n">
        <v>271</v>
      </c>
      <c r="H607" s="91" t="n">
        <v>389</v>
      </c>
      <c r="I607" s="91" t="n">
        <v>357</v>
      </c>
    </row>
    <row r="608" customFormat="false" ht="13.2" hidden="false" customHeight="false" outlineLevel="0" collapsed="false">
      <c r="A608" s="96" t="n">
        <v>2017</v>
      </c>
      <c r="B608" s="94" t="n">
        <v>16</v>
      </c>
      <c r="C608" s="203" t="s">
        <v>28882</v>
      </c>
      <c r="D608" s="203" t="s">
        <v>28883</v>
      </c>
      <c r="E608" s="204" t="s">
        <v>28884</v>
      </c>
      <c r="F608" s="74" t="n">
        <v>3469</v>
      </c>
      <c r="G608" s="91" t="n">
        <v>271</v>
      </c>
      <c r="H608" s="91" t="n">
        <v>389</v>
      </c>
      <c r="I608" s="91" t="n">
        <v>395</v>
      </c>
    </row>
    <row r="609" customFormat="false" ht="13.2" hidden="false" customHeight="false" outlineLevel="0" collapsed="false">
      <c r="A609" s="96" t="n">
        <v>2017</v>
      </c>
      <c r="B609" s="94" t="n">
        <v>16</v>
      </c>
      <c r="C609" s="203" t="s">
        <v>28885</v>
      </c>
      <c r="D609" s="203" t="s">
        <v>28886</v>
      </c>
      <c r="E609" s="204" t="s">
        <v>28887</v>
      </c>
      <c r="F609" s="74" t="n">
        <v>262</v>
      </c>
      <c r="G609" s="91" t="n">
        <v>295</v>
      </c>
      <c r="H609" s="91" t="n">
        <v>402</v>
      </c>
      <c r="I609" s="91" t="n">
        <v>383</v>
      </c>
    </row>
    <row r="610" customFormat="false" ht="13.2" hidden="false" customHeight="false" outlineLevel="0" collapsed="false">
      <c r="A610" s="96" t="n">
        <v>2017</v>
      </c>
      <c r="B610" s="94" t="n">
        <v>16</v>
      </c>
      <c r="C610" s="203" t="s">
        <v>28888</v>
      </c>
      <c r="D610" s="203" t="s">
        <v>28889</v>
      </c>
      <c r="E610" s="204" t="s">
        <v>28890</v>
      </c>
      <c r="F610" s="74" t="n">
        <v>291</v>
      </c>
      <c r="G610" s="91" t="n">
        <v>300</v>
      </c>
      <c r="H610" s="91" t="n">
        <v>389</v>
      </c>
      <c r="I610" s="91" t="n">
        <v>395</v>
      </c>
    </row>
    <row r="611" customFormat="false" ht="13.2" hidden="false" customHeight="false" outlineLevel="0" collapsed="false">
      <c r="A611" s="96" t="n">
        <v>2017</v>
      </c>
      <c r="B611" s="94" t="n">
        <v>16</v>
      </c>
      <c r="C611" s="203" t="s">
        <v>28891</v>
      </c>
      <c r="D611" s="203" t="s">
        <v>28892</v>
      </c>
      <c r="E611" s="204" t="s">
        <v>28893</v>
      </c>
      <c r="F611" s="74" t="n">
        <v>294</v>
      </c>
      <c r="G611" s="91" t="n">
        <v>271</v>
      </c>
      <c r="H611" s="91" t="n">
        <v>389</v>
      </c>
      <c r="I611" s="91" t="n">
        <v>357</v>
      </c>
    </row>
    <row r="612" customFormat="false" ht="13.2" hidden="false" customHeight="false" outlineLevel="0" collapsed="false">
      <c r="A612" s="96" t="n">
        <v>2017</v>
      </c>
      <c r="B612" s="94" t="n">
        <v>16</v>
      </c>
      <c r="C612" s="203" t="s">
        <v>28894</v>
      </c>
      <c r="D612" s="203" t="s">
        <v>28895</v>
      </c>
      <c r="E612" s="204" t="s">
        <v>28896</v>
      </c>
      <c r="F612" s="74" t="n">
        <v>130</v>
      </c>
      <c r="G612" s="91" t="n">
        <v>271</v>
      </c>
      <c r="H612" s="91" t="n">
        <v>389</v>
      </c>
      <c r="I612" s="91" t="n">
        <v>357</v>
      </c>
    </row>
    <row r="613" customFormat="false" ht="13.2" hidden="false" customHeight="false" outlineLevel="0" collapsed="false">
      <c r="A613" s="96" t="n">
        <v>2017</v>
      </c>
      <c r="B613" s="94" t="n">
        <v>16</v>
      </c>
      <c r="C613" s="203" t="s">
        <v>28897</v>
      </c>
      <c r="D613" s="203" t="s">
        <v>28898</v>
      </c>
      <c r="E613" s="204" t="s">
        <v>28899</v>
      </c>
      <c r="F613" s="74" t="n">
        <v>1144</v>
      </c>
      <c r="G613" s="91" t="n">
        <v>300</v>
      </c>
      <c r="H613" s="91" t="n">
        <v>389</v>
      </c>
      <c r="I613" s="91" t="n">
        <v>357</v>
      </c>
    </row>
    <row r="614" customFormat="false" ht="13.2" hidden="false" customHeight="false" outlineLevel="0" collapsed="false">
      <c r="A614" s="96" t="n">
        <v>2017</v>
      </c>
      <c r="B614" s="94" t="n">
        <v>16</v>
      </c>
      <c r="C614" s="203" t="s">
        <v>28900</v>
      </c>
      <c r="D614" s="203" t="s">
        <v>28901</v>
      </c>
      <c r="E614" s="204" t="s">
        <v>28902</v>
      </c>
      <c r="F614" s="74" t="n">
        <v>3110</v>
      </c>
      <c r="G614" s="91" t="n">
        <v>323</v>
      </c>
      <c r="H614" s="91" t="n">
        <v>426</v>
      </c>
      <c r="I614" s="91" t="n">
        <v>406</v>
      </c>
    </row>
    <row r="615" customFormat="false" ht="13.2" hidden="false" customHeight="false" outlineLevel="0" collapsed="false">
      <c r="A615" s="96" t="n">
        <v>2017</v>
      </c>
      <c r="B615" s="94" t="n">
        <v>16</v>
      </c>
      <c r="C615" s="203" t="s">
        <v>28903</v>
      </c>
      <c r="D615" s="203" t="s">
        <v>28904</v>
      </c>
      <c r="E615" s="204" t="s">
        <v>28905</v>
      </c>
      <c r="F615" s="74" t="n">
        <v>5418</v>
      </c>
      <c r="G615" s="91" t="n">
        <v>295</v>
      </c>
      <c r="H615" s="91" t="n">
        <v>402</v>
      </c>
      <c r="I615" s="91" t="n">
        <v>383</v>
      </c>
    </row>
    <row r="616" customFormat="false" ht="13.2" hidden="false" customHeight="false" outlineLevel="0" collapsed="false">
      <c r="A616" s="96" t="n">
        <v>2017</v>
      </c>
      <c r="B616" s="94" t="n">
        <v>16</v>
      </c>
      <c r="C616" s="203" t="s">
        <v>28906</v>
      </c>
      <c r="D616" s="203" t="s">
        <v>28907</v>
      </c>
      <c r="E616" s="204" t="s">
        <v>28908</v>
      </c>
      <c r="F616" s="74" t="n">
        <v>1560</v>
      </c>
      <c r="G616" s="91" t="n">
        <v>271</v>
      </c>
      <c r="H616" s="91" t="n">
        <v>389</v>
      </c>
      <c r="I616" s="91" t="n">
        <v>395</v>
      </c>
    </row>
    <row r="617" customFormat="false" ht="13.2" hidden="false" customHeight="false" outlineLevel="0" collapsed="false">
      <c r="A617" s="96" t="n">
        <v>2017</v>
      </c>
      <c r="B617" s="94" t="n">
        <v>16</v>
      </c>
      <c r="C617" s="203" t="s">
        <v>28909</v>
      </c>
      <c r="D617" s="203" t="s">
        <v>28910</v>
      </c>
      <c r="E617" s="204" t="s">
        <v>28339</v>
      </c>
      <c r="F617" s="74" t="n">
        <v>383</v>
      </c>
      <c r="G617" s="91" t="n">
        <v>271</v>
      </c>
      <c r="H617" s="91" t="n">
        <v>389</v>
      </c>
      <c r="I617" s="91" t="n">
        <v>395</v>
      </c>
    </row>
    <row r="618" customFormat="false" ht="13.2" hidden="false" customHeight="false" outlineLevel="0" collapsed="false">
      <c r="A618" s="96" t="n">
        <v>2017</v>
      </c>
      <c r="B618" s="94" t="n">
        <v>16</v>
      </c>
      <c r="C618" s="203" t="s">
        <v>28911</v>
      </c>
      <c r="D618" s="203" t="s">
        <v>28912</v>
      </c>
      <c r="E618" s="204" t="s">
        <v>28913</v>
      </c>
      <c r="F618" s="74" t="n">
        <v>328</v>
      </c>
      <c r="G618" s="91" t="n">
        <v>271</v>
      </c>
      <c r="H618" s="91" t="n">
        <v>389</v>
      </c>
      <c r="I618" s="91" t="n">
        <v>357</v>
      </c>
    </row>
    <row r="619" customFormat="false" ht="13.2" hidden="false" customHeight="false" outlineLevel="0" collapsed="false">
      <c r="A619" s="96" t="n">
        <v>2017</v>
      </c>
      <c r="B619" s="94" t="n">
        <v>16</v>
      </c>
      <c r="C619" s="203" t="s">
        <v>28914</v>
      </c>
      <c r="D619" s="203" t="s">
        <v>28915</v>
      </c>
      <c r="E619" s="204" t="s">
        <v>28916</v>
      </c>
      <c r="F619" s="74" t="n">
        <v>12140</v>
      </c>
      <c r="G619" s="91" t="n">
        <v>295</v>
      </c>
      <c r="H619" s="91" t="n">
        <v>407</v>
      </c>
      <c r="I619" s="91" t="n">
        <v>410</v>
      </c>
    </row>
    <row r="620" customFormat="false" ht="13.2" hidden="false" customHeight="false" outlineLevel="0" collapsed="false">
      <c r="A620" s="96" t="n">
        <v>2017</v>
      </c>
      <c r="B620" s="94" t="n">
        <v>16</v>
      </c>
      <c r="C620" s="203" t="s">
        <v>28917</v>
      </c>
      <c r="D620" s="203" t="s">
        <v>28918</v>
      </c>
      <c r="E620" s="204" t="s">
        <v>28919</v>
      </c>
      <c r="F620" s="74" t="n">
        <v>847</v>
      </c>
      <c r="G620" s="91" t="n">
        <v>271</v>
      </c>
      <c r="H620" s="91" t="n">
        <v>389</v>
      </c>
      <c r="I620" s="91" t="n">
        <v>357</v>
      </c>
    </row>
    <row r="621" customFormat="false" ht="13.2" hidden="false" customHeight="false" outlineLevel="0" collapsed="false">
      <c r="A621" s="96" t="n">
        <v>2017</v>
      </c>
      <c r="B621" s="94" t="n">
        <v>16</v>
      </c>
      <c r="C621" s="203" t="s">
        <v>28920</v>
      </c>
      <c r="D621" s="203" t="s">
        <v>28921</v>
      </c>
      <c r="E621" s="204" t="s">
        <v>28922</v>
      </c>
      <c r="F621" s="74" t="n">
        <v>331</v>
      </c>
      <c r="G621" s="91" t="n">
        <v>270</v>
      </c>
      <c r="H621" s="91" t="n">
        <v>390</v>
      </c>
      <c r="I621" s="91" t="n">
        <v>360</v>
      </c>
    </row>
    <row r="622" customFormat="false" ht="13.2" hidden="false" customHeight="false" outlineLevel="0" collapsed="false">
      <c r="A622" s="96" t="n">
        <v>2017</v>
      </c>
      <c r="B622" s="94" t="n">
        <v>16</v>
      </c>
      <c r="C622" s="203" t="s">
        <v>28923</v>
      </c>
      <c r="D622" s="203" t="s">
        <v>28924</v>
      </c>
      <c r="E622" s="204" t="s">
        <v>28925</v>
      </c>
      <c r="F622" s="74" t="n">
        <v>162</v>
      </c>
      <c r="G622" s="91" t="n">
        <v>271</v>
      </c>
      <c r="H622" s="91" t="n">
        <v>389</v>
      </c>
      <c r="I622" s="91" t="n">
        <v>357</v>
      </c>
    </row>
    <row r="623" customFormat="false" ht="13.2" hidden="false" customHeight="false" outlineLevel="0" collapsed="false">
      <c r="A623" s="96" t="n">
        <v>2017</v>
      </c>
      <c r="B623" s="94" t="n">
        <v>16</v>
      </c>
      <c r="C623" s="203" t="s">
        <v>28926</v>
      </c>
      <c r="D623" s="203" t="s">
        <v>28927</v>
      </c>
      <c r="E623" s="204" t="s">
        <v>28928</v>
      </c>
      <c r="F623" s="74" t="n">
        <v>156</v>
      </c>
      <c r="G623" s="91" t="n">
        <v>271</v>
      </c>
      <c r="H623" s="91" t="n">
        <v>389</v>
      </c>
      <c r="I623" s="91" t="n">
        <v>357</v>
      </c>
    </row>
    <row r="624" customFormat="false" ht="13.2" hidden="false" customHeight="false" outlineLevel="0" collapsed="false">
      <c r="A624" s="96" t="n">
        <v>2017</v>
      </c>
      <c r="B624" s="94" t="n">
        <v>16</v>
      </c>
      <c r="C624" s="203" t="s">
        <v>28929</v>
      </c>
      <c r="D624" s="203" t="s">
        <v>28930</v>
      </c>
      <c r="E624" s="204" t="s">
        <v>28931</v>
      </c>
      <c r="F624" s="74" t="n">
        <v>199</v>
      </c>
      <c r="G624" s="91" t="n">
        <v>200</v>
      </c>
      <c r="H624" s="91" t="n">
        <v>300</v>
      </c>
      <c r="I624" s="91" t="n">
        <v>300</v>
      </c>
    </row>
    <row r="625" customFormat="false" ht="13.2" hidden="false" customHeight="false" outlineLevel="0" collapsed="false">
      <c r="A625" s="96" t="n">
        <v>2017</v>
      </c>
      <c r="B625" s="94" t="n">
        <v>16</v>
      </c>
      <c r="C625" s="203" t="s">
        <v>28932</v>
      </c>
      <c r="D625" s="203" t="s">
        <v>28933</v>
      </c>
      <c r="E625" s="204" t="s">
        <v>28934</v>
      </c>
      <c r="F625" s="74" t="n">
        <v>709</v>
      </c>
      <c r="G625" s="91" t="n">
        <v>295</v>
      </c>
      <c r="H625" s="91" t="n">
        <v>410</v>
      </c>
      <c r="I625" s="91" t="n">
        <v>390</v>
      </c>
    </row>
    <row r="626" customFormat="false" ht="13.2" hidden="false" customHeight="false" outlineLevel="0" collapsed="false">
      <c r="A626" s="96" t="n">
        <v>2017</v>
      </c>
      <c r="B626" s="94" t="n">
        <v>16</v>
      </c>
      <c r="C626" s="203" t="s">
        <v>28935</v>
      </c>
      <c r="D626" s="203" t="s">
        <v>28936</v>
      </c>
      <c r="E626" s="204" t="s">
        <v>28937</v>
      </c>
      <c r="F626" s="74" t="n">
        <v>395</v>
      </c>
      <c r="G626" s="91" t="n">
        <v>270</v>
      </c>
      <c r="H626" s="91" t="n">
        <v>390</v>
      </c>
      <c r="I626" s="91" t="n">
        <v>360</v>
      </c>
    </row>
    <row r="627" customFormat="false" ht="13.2" hidden="false" customHeight="false" outlineLevel="0" collapsed="false">
      <c r="A627" s="96" t="n">
        <v>2017</v>
      </c>
      <c r="B627" s="94" t="n">
        <v>16</v>
      </c>
      <c r="C627" s="203" t="s">
        <v>28938</v>
      </c>
      <c r="D627" s="203" t="s">
        <v>28939</v>
      </c>
      <c r="E627" s="204" t="s">
        <v>28940</v>
      </c>
      <c r="F627" s="74" t="n">
        <v>172</v>
      </c>
      <c r="G627" s="91" t="n">
        <v>271</v>
      </c>
      <c r="H627" s="91" t="n">
        <v>389</v>
      </c>
      <c r="I627" s="91" t="n">
        <v>357</v>
      </c>
    </row>
    <row r="628" customFormat="false" ht="13.2" hidden="false" customHeight="false" outlineLevel="0" collapsed="false">
      <c r="A628" s="96" t="n">
        <v>2017</v>
      </c>
      <c r="B628" s="94" t="n">
        <v>16</v>
      </c>
      <c r="C628" s="203" t="s">
        <v>28941</v>
      </c>
      <c r="D628" s="203" t="s">
        <v>28942</v>
      </c>
      <c r="E628" s="204" t="s">
        <v>28943</v>
      </c>
      <c r="F628" s="74" t="n">
        <v>268</v>
      </c>
      <c r="G628" s="91" t="n">
        <v>350</v>
      </c>
      <c r="H628" s="91" t="n">
        <v>450</v>
      </c>
      <c r="I628" s="91" t="n">
        <v>400</v>
      </c>
    </row>
    <row r="629" customFormat="false" ht="13.2" hidden="false" customHeight="false" outlineLevel="0" collapsed="false">
      <c r="A629" s="96" t="n">
        <v>2017</v>
      </c>
      <c r="B629" s="94" t="n">
        <v>16</v>
      </c>
      <c r="C629" s="203" t="s">
        <v>28944</v>
      </c>
      <c r="D629" s="203" t="s">
        <v>28945</v>
      </c>
      <c r="E629" s="204" t="s">
        <v>28946</v>
      </c>
      <c r="F629" s="74" t="n">
        <v>717</v>
      </c>
      <c r="G629" s="91" t="n">
        <v>271</v>
      </c>
      <c r="H629" s="91" t="n">
        <v>389</v>
      </c>
      <c r="I629" s="91" t="n">
        <v>357</v>
      </c>
    </row>
    <row r="630" customFormat="false" ht="13.2" hidden="false" customHeight="false" outlineLevel="0" collapsed="false">
      <c r="A630" s="96" t="n">
        <v>2017</v>
      </c>
      <c r="B630" s="94" t="n">
        <v>16</v>
      </c>
      <c r="C630" s="203" t="s">
        <v>28947</v>
      </c>
      <c r="D630" s="203" t="s">
        <v>28948</v>
      </c>
      <c r="E630" s="204" t="s">
        <v>28949</v>
      </c>
      <c r="F630" s="74" t="n">
        <v>390</v>
      </c>
      <c r="G630" s="91" t="n">
        <v>271</v>
      </c>
      <c r="H630" s="91" t="n">
        <v>450</v>
      </c>
      <c r="I630" s="91" t="n">
        <v>400</v>
      </c>
    </row>
    <row r="631" customFormat="false" ht="13.2" hidden="false" customHeight="false" outlineLevel="0" collapsed="false">
      <c r="A631" s="96" t="n">
        <v>2017</v>
      </c>
      <c r="B631" s="94" t="n">
        <v>16</v>
      </c>
      <c r="C631" s="203" t="s">
        <v>28950</v>
      </c>
      <c r="D631" s="203" t="s">
        <v>28951</v>
      </c>
      <c r="E631" s="204" t="s">
        <v>28952</v>
      </c>
      <c r="F631" s="74" t="n">
        <v>402</v>
      </c>
      <c r="G631" s="91" t="n">
        <v>300</v>
      </c>
      <c r="H631" s="91" t="n">
        <v>450</v>
      </c>
      <c r="I631" s="91" t="n">
        <v>400</v>
      </c>
    </row>
    <row r="632" customFormat="false" ht="13.2" hidden="false" customHeight="false" outlineLevel="0" collapsed="false">
      <c r="A632" s="96" t="n">
        <v>2017</v>
      </c>
      <c r="B632" s="94" t="n">
        <v>16</v>
      </c>
      <c r="C632" s="203" t="s">
        <v>28953</v>
      </c>
      <c r="D632" s="203" t="s">
        <v>28954</v>
      </c>
      <c r="E632" s="204" t="s">
        <v>28955</v>
      </c>
      <c r="F632" s="74" t="n">
        <v>198</v>
      </c>
      <c r="G632" s="91" t="n">
        <v>271</v>
      </c>
      <c r="H632" s="91" t="n">
        <v>389</v>
      </c>
      <c r="I632" s="91" t="n">
        <v>357</v>
      </c>
    </row>
    <row r="633" customFormat="false" ht="13.2" hidden="false" customHeight="false" outlineLevel="0" collapsed="false">
      <c r="A633" s="96" t="n">
        <v>2017</v>
      </c>
      <c r="B633" s="94" t="n">
        <v>16</v>
      </c>
      <c r="C633" s="203" t="s">
        <v>28956</v>
      </c>
      <c r="D633" s="203" t="s">
        <v>28957</v>
      </c>
      <c r="E633" s="204" t="s">
        <v>28958</v>
      </c>
      <c r="F633" s="74" t="n">
        <v>639</v>
      </c>
      <c r="G633" s="91" t="n">
        <v>271</v>
      </c>
      <c r="H633" s="91" t="n">
        <v>389</v>
      </c>
      <c r="I633" s="91" t="n">
        <v>390</v>
      </c>
    </row>
    <row r="634" customFormat="false" ht="13.2" hidden="false" customHeight="false" outlineLevel="0" collapsed="false">
      <c r="A634" s="96" t="n">
        <v>2017</v>
      </c>
      <c r="B634" s="94" t="n">
        <v>16</v>
      </c>
      <c r="C634" s="203" t="s">
        <v>28959</v>
      </c>
      <c r="D634" s="203" t="s">
        <v>28960</v>
      </c>
      <c r="E634" s="204" t="s">
        <v>25200</v>
      </c>
      <c r="F634" s="74" t="n">
        <v>670</v>
      </c>
      <c r="G634" s="91" t="n">
        <v>271</v>
      </c>
      <c r="H634" s="91" t="n">
        <v>389</v>
      </c>
      <c r="I634" s="91" t="n">
        <v>357</v>
      </c>
    </row>
    <row r="635" customFormat="false" ht="13.2" hidden="false" customHeight="false" outlineLevel="0" collapsed="false">
      <c r="A635" s="96" t="n">
        <v>2017</v>
      </c>
      <c r="B635" s="94" t="n">
        <v>16</v>
      </c>
      <c r="C635" s="203" t="s">
        <v>28961</v>
      </c>
      <c r="D635" s="203" t="s">
        <v>28962</v>
      </c>
      <c r="E635" s="204" t="s">
        <v>23230</v>
      </c>
      <c r="F635" s="74" t="n">
        <v>1787</v>
      </c>
      <c r="G635" s="91" t="n">
        <v>310</v>
      </c>
      <c r="H635" s="91" t="n">
        <v>415</v>
      </c>
      <c r="I635" s="91" t="n">
        <v>400</v>
      </c>
    </row>
    <row r="636" customFormat="false" ht="13.2" hidden="false" customHeight="false" outlineLevel="0" collapsed="false">
      <c r="A636" s="96" t="n">
        <v>2017</v>
      </c>
      <c r="B636" s="94" t="n">
        <v>16</v>
      </c>
      <c r="C636" s="203" t="s">
        <v>28963</v>
      </c>
      <c r="D636" s="203" t="s">
        <v>28964</v>
      </c>
      <c r="E636" s="204" t="s">
        <v>28965</v>
      </c>
      <c r="F636" s="74" t="n">
        <v>7734</v>
      </c>
      <c r="G636" s="91" t="n">
        <v>280</v>
      </c>
      <c r="H636" s="91" t="n">
        <v>390</v>
      </c>
      <c r="I636" s="91" t="n">
        <v>385</v>
      </c>
    </row>
    <row r="637" customFormat="false" ht="13.2" hidden="false" customHeight="false" outlineLevel="0" collapsed="false">
      <c r="A637" s="96" t="n">
        <v>2017</v>
      </c>
      <c r="B637" s="94" t="n">
        <v>16</v>
      </c>
      <c r="C637" s="203" t="s">
        <v>28966</v>
      </c>
      <c r="D637" s="203" t="s">
        <v>28967</v>
      </c>
      <c r="E637" s="204" t="s">
        <v>28968</v>
      </c>
      <c r="F637" s="74" t="n">
        <v>612</v>
      </c>
      <c r="G637" s="91" t="n">
        <v>271</v>
      </c>
      <c r="H637" s="91" t="n">
        <v>389</v>
      </c>
      <c r="I637" s="91" t="n">
        <v>395</v>
      </c>
    </row>
    <row r="638" customFormat="false" ht="13.2" hidden="false" customHeight="false" outlineLevel="0" collapsed="false">
      <c r="A638" s="96" t="n">
        <v>2017</v>
      </c>
      <c r="B638" s="94" t="n">
        <v>16</v>
      </c>
      <c r="C638" s="203" t="s">
        <v>28969</v>
      </c>
      <c r="D638" s="203" t="s">
        <v>28970</v>
      </c>
      <c r="E638" s="204" t="s">
        <v>28971</v>
      </c>
      <c r="F638" s="74" t="n">
        <v>168</v>
      </c>
      <c r="G638" s="91" t="n">
        <v>271</v>
      </c>
      <c r="H638" s="91" t="n">
        <v>389</v>
      </c>
      <c r="I638" s="91" t="n">
        <v>357</v>
      </c>
    </row>
    <row r="639" customFormat="false" ht="13.2" hidden="false" customHeight="false" outlineLevel="0" collapsed="false">
      <c r="A639" s="96" t="n">
        <v>2017</v>
      </c>
      <c r="B639" s="94" t="n">
        <v>16</v>
      </c>
      <c r="C639" s="203" t="s">
        <v>28972</v>
      </c>
      <c r="D639" s="203" t="s">
        <v>28973</v>
      </c>
      <c r="E639" s="204" t="s">
        <v>28974</v>
      </c>
      <c r="F639" s="74" t="n">
        <v>6897</v>
      </c>
      <c r="G639" s="91" t="n">
        <v>330</v>
      </c>
      <c r="H639" s="91" t="n">
        <v>430</v>
      </c>
      <c r="I639" s="91" t="n">
        <v>410</v>
      </c>
    </row>
    <row r="640" customFormat="false" ht="13.2" hidden="false" customHeight="false" outlineLevel="0" collapsed="false">
      <c r="A640" s="96" t="n">
        <v>2017</v>
      </c>
      <c r="B640" s="94" t="n">
        <v>16</v>
      </c>
      <c r="C640" s="203" t="s">
        <v>28975</v>
      </c>
      <c r="D640" s="203" t="s">
        <v>28976</v>
      </c>
      <c r="E640" s="204" t="s">
        <v>28977</v>
      </c>
      <c r="F640" s="74" t="n">
        <v>117</v>
      </c>
      <c r="G640" s="91" t="n">
        <v>300</v>
      </c>
      <c r="H640" s="91" t="n">
        <v>400</v>
      </c>
      <c r="I640" s="91" t="n">
        <v>357</v>
      </c>
    </row>
    <row r="641" customFormat="false" ht="13.2" hidden="false" customHeight="false" outlineLevel="0" collapsed="false">
      <c r="A641" s="96" t="n">
        <v>2017</v>
      </c>
      <c r="B641" s="94" t="n">
        <v>16</v>
      </c>
      <c r="C641" s="203" t="s">
        <v>28978</v>
      </c>
      <c r="D641" s="203" t="s">
        <v>28979</v>
      </c>
      <c r="E641" s="204" t="s">
        <v>28980</v>
      </c>
      <c r="F641" s="74" t="n">
        <v>38</v>
      </c>
      <c r="G641" s="91" t="n">
        <v>271</v>
      </c>
      <c r="H641" s="91" t="n">
        <v>389</v>
      </c>
      <c r="I641" s="91" t="n">
        <v>357</v>
      </c>
    </row>
    <row r="642" customFormat="false" ht="13.2" hidden="false" customHeight="false" outlineLevel="0" collapsed="false">
      <c r="A642" s="96" t="n">
        <v>2017</v>
      </c>
      <c r="B642" s="94" t="n">
        <v>16</v>
      </c>
      <c r="C642" s="203" t="s">
        <v>28981</v>
      </c>
      <c r="D642" s="203" t="s">
        <v>28982</v>
      </c>
      <c r="E642" s="204" t="s">
        <v>28983</v>
      </c>
      <c r="F642" s="74" t="n">
        <v>179</v>
      </c>
      <c r="G642" s="91" t="n">
        <v>271</v>
      </c>
      <c r="H642" s="91" t="n">
        <v>389</v>
      </c>
      <c r="I642" s="91" t="n">
        <v>357</v>
      </c>
    </row>
    <row r="643" customFormat="false" ht="13.2" hidden="false" customHeight="false" outlineLevel="0" collapsed="false">
      <c r="A643" s="96" t="n">
        <v>2017</v>
      </c>
      <c r="B643" s="94" t="n">
        <v>16</v>
      </c>
      <c r="C643" s="203" t="s">
        <v>28984</v>
      </c>
      <c r="D643" s="203" t="s">
        <v>28985</v>
      </c>
      <c r="E643" s="204" t="s">
        <v>28986</v>
      </c>
      <c r="F643" s="74" t="n">
        <v>361</v>
      </c>
      <c r="G643" s="91" t="n">
        <v>315</v>
      </c>
      <c r="H643" s="91" t="n">
        <v>425</v>
      </c>
      <c r="I643" s="91" t="n">
        <v>400</v>
      </c>
    </row>
    <row r="644" customFormat="false" ht="13.2" hidden="false" customHeight="false" outlineLevel="0" collapsed="false">
      <c r="A644" s="96" t="n">
        <v>2017</v>
      </c>
      <c r="B644" s="94" t="n">
        <v>16</v>
      </c>
      <c r="C644" s="203" t="s">
        <v>28987</v>
      </c>
      <c r="D644" s="203" t="s">
        <v>28988</v>
      </c>
      <c r="E644" s="204" t="s">
        <v>28989</v>
      </c>
      <c r="F644" s="74" t="n">
        <v>571</v>
      </c>
      <c r="G644" s="91" t="n">
        <v>295</v>
      </c>
      <c r="H644" s="91" t="n">
        <v>402</v>
      </c>
      <c r="I644" s="91" t="n">
        <v>383</v>
      </c>
    </row>
    <row r="645" customFormat="false" ht="13.2" hidden="false" customHeight="false" outlineLevel="0" collapsed="false">
      <c r="A645" s="96" t="n">
        <v>2017</v>
      </c>
      <c r="B645" s="94" t="n">
        <v>16</v>
      </c>
      <c r="C645" s="203" t="s">
        <v>28990</v>
      </c>
      <c r="D645" s="203" t="s">
        <v>28991</v>
      </c>
      <c r="E645" s="204" t="s">
        <v>28992</v>
      </c>
      <c r="F645" s="74" t="n">
        <v>680</v>
      </c>
      <c r="G645" s="91" t="n">
        <v>295</v>
      </c>
      <c r="H645" s="91" t="n">
        <v>400</v>
      </c>
      <c r="I645" s="91" t="n">
        <v>380</v>
      </c>
    </row>
    <row r="646" customFormat="false" ht="13.2" hidden="false" customHeight="false" outlineLevel="0" collapsed="false">
      <c r="A646" s="96" t="n">
        <v>2017</v>
      </c>
      <c r="B646" s="94" t="n">
        <v>16</v>
      </c>
      <c r="C646" s="203" t="s">
        <v>28993</v>
      </c>
      <c r="D646" s="203" t="s">
        <v>28994</v>
      </c>
      <c r="E646" s="204" t="s">
        <v>28995</v>
      </c>
      <c r="F646" s="74" t="n">
        <v>245</v>
      </c>
      <c r="G646" s="91" t="n">
        <v>350</v>
      </c>
      <c r="H646" s="91" t="n">
        <v>450</v>
      </c>
      <c r="I646" s="91" t="n">
        <v>400</v>
      </c>
    </row>
    <row r="647" customFormat="false" ht="13.2" hidden="false" customHeight="false" outlineLevel="0" collapsed="false">
      <c r="A647" s="96" t="n">
        <v>2017</v>
      </c>
      <c r="B647" s="94" t="n">
        <v>16</v>
      </c>
      <c r="C647" s="203" t="s">
        <v>28996</v>
      </c>
      <c r="D647" s="203" t="s">
        <v>28997</v>
      </c>
      <c r="E647" s="204" t="s">
        <v>28998</v>
      </c>
      <c r="F647" s="74" t="n">
        <v>442</v>
      </c>
      <c r="G647" s="91" t="n">
        <v>295</v>
      </c>
      <c r="H647" s="91" t="n">
        <v>402</v>
      </c>
      <c r="I647" s="91" t="n">
        <v>383</v>
      </c>
    </row>
    <row r="648" customFormat="false" ht="13.2" hidden="false" customHeight="false" outlineLevel="0" collapsed="false">
      <c r="A648" s="96" t="n">
        <v>2017</v>
      </c>
      <c r="B648" s="94" t="n">
        <v>16</v>
      </c>
      <c r="C648" s="203" t="s">
        <v>28999</v>
      </c>
      <c r="D648" s="203" t="s">
        <v>29000</v>
      </c>
      <c r="E648" s="204" t="s">
        <v>29001</v>
      </c>
      <c r="F648" s="74" t="n">
        <v>136</v>
      </c>
      <c r="G648" s="91" t="n">
        <v>200</v>
      </c>
      <c r="H648" s="91" t="n">
        <v>300</v>
      </c>
      <c r="I648" s="91" t="n">
        <v>300</v>
      </c>
    </row>
    <row r="649" customFormat="false" ht="13.2" hidden="false" customHeight="false" outlineLevel="0" collapsed="false">
      <c r="A649" s="96" t="n">
        <v>2017</v>
      </c>
      <c r="B649" s="94" t="n">
        <v>16</v>
      </c>
      <c r="C649" s="203" t="s">
        <v>29002</v>
      </c>
      <c r="D649" s="203" t="s">
        <v>29003</v>
      </c>
      <c r="E649" s="204" t="s">
        <v>26458</v>
      </c>
      <c r="F649" s="74" t="n">
        <v>158</v>
      </c>
      <c r="G649" s="91" t="n">
        <v>271</v>
      </c>
      <c r="H649" s="91" t="n">
        <v>389</v>
      </c>
      <c r="I649" s="91" t="n">
        <v>357</v>
      </c>
    </row>
    <row r="650" customFormat="false" ht="13.2" hidden="false" customHeight="false" outlineLevel="0" collapsed="false">
      <c r="A650" s="96" t="n">
        <v>2017</v>
      </c>
      <c r="B650" s="94" t="n">
        <v>16</v>
      </c>
      <c r="C650" s="203" t="s">
        <v>29004</v>
      </c>
      <c r="D650" s="203" t="s">
        <v>29005</v>
      </c>
      <c r="E650" s="204" t="s">
        <v>29006</v>
      </c>
      <c r="F650" s="74" t="n">
        <v>94</v>
      </c>
      <c r="G650" s="91" t="n">
        <v>200</v>
      </c>
      <c r="H650" s="91" t="n">
        <v>300</v>
      </c>
      <c r="I650" s="91" t="n">
        <v>300</v>
      </c>
    </row>
    <row r="651" customFormat="false" ht="13.2" hidden="false" customHeight="false" outlineLevel="0" collapsed="false">
      <c r="A651" s="96" t="n">
        <v>2017</v>
      </c>
      <c r="B651" s="94" t="n">
        <v>16</v>
      </c>
      <c r="C651" s="203" t="s">
        <v>29007</v>
      </c>
      <c r="D651" s="203" t="s">
        <v>29008</v>
      </c>
      <c r="E651" s="204" t="s">
        <v>29009</v>
      </c>
      <c r="F651" s="74" t="n">
        <v>724</v>
      </c>
      <c r="G651" s="91" t="n">
        <v>271</v>
      </c>
      <c r="H651" s="91" t="n">
        <v>389</v>
      </c>
      <c r="I651" s="91" t="n">
        <v>395</v>
      </c>
    </row>
    <row r="652" customFormat="false" ht="13.2" hidden="false" customHeight="false" outlineLevel="0" collapsed="false">
      <c r="A652" s="96" t="n">
        <v>2017</v>
      </c>
      <c r="B652" s="94" t="n">
        <v>16</v>
      </c>
      <c r="C652" s="203" t="s">
        <v>29010</v>
      </c>
      <c r="D652" s="203" t="s">
        <v>29011</v>
      </c>
      <c r="E652" s="204" t="s">
        <v>29012</v>
      </c>
      <c r="F652" s="74" t="n">
        <v>121</v>
      </c>
      <c r="G652" s="91" t="n">
        <v>271</v>
      </c>
      <c r="H652" s="91" t="n">
        <v>389</v>
      </c>
      <c r="I652" s="91" t="n">
        <v>357</v>
      </c>
    </row>
    <row r="653" customFormat="false" ht="13.2" hidden="false" customHeight="false" outlineLevel="0" collapsed="false">
      <c r="A653" s="96" t="n">
        <v>2017</v>
      </c>
      <c r="B653" s="94" t="n">
        <v>16</v>
      </c>
      <c r="C653" s="203" t="s">
        <v>29013</v>
      </c>
      <c r="D653" s="203" t="s">
        <v>29014</v>
      </c>
      <c r="E653" s="204" t="s">
        <v>10797</v>
      </c>
      <c r="F653" s="74" t="n">
        <v>479</v>
      </c>
      <c r="G653" s="91" t="n">
        <v>270</v>
      </c>
      <c r="H653" s="91" t="n">
        <v>380</v>
      </c>
      <c r="I653" s="91" t="n">
        <v>330</v>
      </c>
    </row>
    <row r="654" customFormat="false" ht="13.2" hidden="false" customHeight="false" outlineLevel="0" collapsed="false">
      <c r="A654" s="96" t="n">
        <v>2017</v>
      </c>
      <c r="B654" s="94" t="n">
        <v>16</v>
      </c>
      <c r="C654" s="203" t="s">
        <v>29015</v>
      </c>
      <c r="D654" s="203" t="s">
        <v>29016</v>
      </c>
      <c r="E654" s="204" t="s">
        <v>29017</v>
      </c>
      <c r="F654" s="74" t="n">
        <v>82</v>
      </c>
      <c r="G654" s="91" t="n">
        <v>270</v>
      </c>
      <c r="H654" s="91" t="n">
        <v>390</v>
      </c>
      <c r="I654" s="91" t="n">
        <v>360</v>
      </c>
    </row>
    <row r="655" customFormat="false" ht="13.2" hidden="false" customHeight="false" outlineLevel="0" collapsed="false">
      <c r="A655" s="96" t="n">
        <v>2017</v>
      </c>
      <c r="B655" s="94" t="n">
        <v>16</v>
      </c>
      <c r="C655" s="203" t="s">
        <v>29018</v>
      </c>
      <c r="D655" s="203" t="s">
        <v>29019</v>
      </c>
      <c r="E655" s="204" t="s">
        <v>29020</v>
      </c>
      <c r="F655" s="74" t="n">
        <v>673</v>
      </c>
      <c r="G655" s="91" t="n">
        <v>280</v>
      </c>
      <c r="H655" s="91" t="n">
        <v>390</v>
      </c>
      <c r="I655" s="91" t="n">
        <v>360</v>
      </c>
    </row>
    <row r="656" customFormat="false" ht="13.2" hidden="false" customHeight="false" outlineLevel="0" collapsed="false">
      <c r="A656" s="96" t="n">
        <v>2017</v>
      </c>
      <c r="B656" s="94" t="n">
        <v>16</v>
      </c>
      <c r="C656" s="203" t="s">
        <v>29021</v>
      </c>
      <c r="D656" s="203" t="s">
        <v>29022</v>
      </c>
      <c r="E656" s="204" t="s">
        <v>29023</v>
      </c>
      <c r="F656" s="74" t="n">
        <v>240</v>
      </c>
      <c r="G656" s="91" t="n">
        <v>200</v>
      </c>
      <c r="H656" s="91" t="n">
        <v>300</v>
      </c>
      <c r="I656" s="91" t="n">
        <v>300</v>
      </c>
    </row>
    <row r="657" customFormat="false" ht="13.2" hidden="false" customHeight="false" outlineLevel="0" collapsed="false">
      <c r="A657" s="96" t="n">
        <v>2017</v>
      </c>
      <c r="B657" s="94" t="n">
        <v>16</v>
      </c>
      <c r="C657" s="203" t="s">
        <v>29024</v>
      </c>
      <c r="D657" s="203" t="s">
        <v>29025</v>
      </c>
      <c r="E657" s="204" t="s">
        <v>29026</v>
      </c>
      <c r="F657" s="74" t="n">
        <v>1112</v>
      </c>
      <c r="G657" s="91" t="n">
        <v>350</v>
      </c>
      <c r="H657" s="91" t="n">
        <v>450</v>
      </c>
      <c r="I657" s="91" t="n">
        <v>400</v>
      </c>
    </row>
    <row r="658" customFormat="false" ht="13.2" hidden="false" customHeight="false" outlineLevel="0" collapsed="false">
      <c r="A658" s="96" t="n">
        <v>2017</v>
      </c>
      <c r="B658" s="94" t="n">
        <v>16</v>
      </c>
      <c r="C658" s="203" t="s">
        <v>29027</v>
      </c>
      <c r="D658" s="203" t="s">
        <v>29028</v>
      </c>
      <c r="E658" s="204" t="s">
        <v>2134</v>
      </c>
      <c r="F658" s="74" t="n">
        <v>407</v>
      </c>
      <c r="G658" s="91" t="n">
        <v>271</v>
      </c>
      <c r="H658" s="91" t="n">
        <v>389</v>
      </c>
      <c r="I658" s="91" t="n">
        <v>357</v>
      </c>
    </row>
    <row r="659" customFormat="false" ht="13.2" hidden="false" customHeight="false" outlineLevel="0" collapsed="false">
      <c r="A659" s="96" t="n">
        <v>2017</v>
      </c>
      <c r="B659" s="94" t="n">
        <v>16</v>
      </c>
      <c r="C659" s="203" t="s">
        <v>29029</v>
      </c>
      <c r="D659" s="203" t="s">
        <v>29030</v>
      </c>
      <c r="E659" s="204" t="s">
        <v>8389</v>
      </c>
      <c r="F659" s="74" t="n">
        <v>267</v>
      </c>
      <c r="G659" s="91" t="n">
        <v>235</v>
      </c>
      <c r="H659" s="91" t="n">
        <v>320</v>
      </c>
      <c r="I659" s="91" t="n">
        <v>350</v>
      </c>
    </row>
    <row r="660" customFormat="false" ht="13.2" hidden="false" customHeight="false" outlineLevel="0" collapsed="false">
      <c r="A660" s="96" t="n">
        <v>2017</v>
      </c>
      <c r="B660" s="94" t="n">
        <v>16</v>
      </c>
      <c r="C660" s="203" t="s">
        <v>29031</v>
      </c>
      <c r="D660" s="203" t="s">
        <v>29032</v>
      </c>
      <c r="E660" s="204" t="s">
        <v>20988</v>
      </c>
      <c r="F660" s="74" t="n">
        <v>87</v>
      </c>
      <c r="G660" s="91" t="n">
        <v>245</v>
      </c>
      <c r="H660" s="91" t="n">
        <v>350</v>
      </c>
      <c r="I660" s="91" t="n">
        <v>350</v>
      </c>
    </row>
    <row r="661" customFormat="false" ht="13.2" hidden="false" customHeight="false" outlineLevel="0" collapsed="false">
      <c r="A661" s="96" t="n">
        <v>2017</v>
      </c>
      <c r="B661" s="94" t="n">
        <v>16</v>
      </c>
      <c r="C661" s="203" t="s">
        <v>29033</v>
      </c>
      <c r="D661" s="203" t="s">
        <v>29034</v>
      </c>
      <c r="E661" s="204" t="s">
        <v>29035</v>
      </c>
      <c r="F661" s="74" t="n">
        <v>504</v>
      </c>
      <c r="G661" s="91" t="n">
        <v>304</v>
      </c>
      <c r="H661" s="91" t="n">
        <v>434</v>
      </c>
      <c r="I661" s="91" t="n">
        <v>357</v>
      </c>
    </row>
    <row r="662" customFormat="false" ht="13.2" hidden="false" customHeight="false" outlineLevel="0" collapsed="false">
      <c r="A662" s="96" t="n">
        <v>2017</v>
      </c>
      <c r="B662" s="94" t="n">
        <v>16</v>
      </c>
      <c r="C662" s="203" t="s">
        <v>29036</v>
      </c>
      <c r="D662" s="203" t="s">
        <v>29037</v>
      </c>
      <c r="E662" s="204" t="s">
        <v>20826</v>
      </c>
      <c r="F662" s="74" t="n">
        <v>74</v>
      </c>
      <c r="G662" s="91" t="n">
        <v>271</v>
      </c>
      <c r="H662" s="91" t="n">
        <v>389</v>
      </c>
      <c r="I662" s="91" t="n">
        <v>357</v>
      </c>
    </row>
    <row r="663" customFormat="false" ht="13.2" hidden="false" customHeight="false" outlineLevel="0" collapsed="false">
      <c r="A663" s="96" t="n">
        <v>2017</v>
      </c>
      <c r="B663" s="94" t="n">
        <v>16</v>
      </c>
      <c r="C663" s="203" t="s">
        <v>29038</v>
      </c>
      <c r="D663" s="203" t="s">
        <v>29039</v>
      </c>
      <c r="E663" s="204" t="s">
        <v>29040</v>
      </c>
      <c r="F663" s="74" t="n">
        <v>294</v>
      </c>
      <c r="G663" s="91" t="n">
        <v>320</v>
      </c>
      <c r="H663" s="91" t="n">
        <v>425</v>
      </c>
      <c r="I663" s="91" t="n">
        <v>385</v>
      </c>
    </row>
    <row r="664" customFormat="false" ht="13.2" hidden="false" customHeight="false" outlineLevel="0" collapsed="false">
      <c r="A664" s="96" t="n">
        <v>2017</v>
      </c>
      <c r="B664" s="94" t="n">
        <v>16</v>
      </c>
      <c r="C664" s="203" t="s">
        <v>29041</v>
      </c>
      <c r="D664" s="203" t="s">
        <v>29042</v>
      </c>
      <c r="E664" s="204" t="s">
        <v>29043</v>
      </c>
      <c r="F664" s="74" t="n">
        <v>208</v>
      </c>
      <c r="G664" s="91" t="n">
        <v>215</v>
      </c>
      <c r="H664" s="91" t="n">
        <v>300</v>
      </c>
      <c r="I664" s="91" t="n">
        <v>300</v>
      </c>
    </row>
    <row r="665" customFormat="false" ht="13.2" hidden="false" customHeight="false" outlineLevel="0" collapsed="false">
      <c r="A665" s="96" t="n">
        <v>2017</v>
      </c>
      <c r="B665" s="94" t="n">
        <v>16</v>
      </c>
      <c r="C665" s="203" t="s">
        <v>29044</v>
      </c>
      <c r="D665" s="203" t="s">
        <v>29045</v>
      </c>
      <c r="E665" s="204" t="s">
        <v>3382</v>
      </c>
      <c r="F665" s="74" t="n">
        <v>200</v>
      </c>
      <c r="G665" s="91" t="n">
        <v>271</v>
      </c>
      <c r="H665" s="91" t="n">
        <v>389</v>
      </c>
      <c r="I665" s="91" t="n">
        <v>357</v>
      </c>
    </row>
    <row r="666" customFormat="false" ht="13.2" hidden="false" customHeight="false" outlineLevel="0" collapsed="false">
      <c r="A666" s="96" t="n">
        <v>2017</v>
      </c>
      <c r="B666" s="94" t="n">
        <v>16</v>
      </c>
      <c r="C666" s="203" t="s">
        <v>29046</v>
      </c>
      <c r="D666" s="203" t="s">
        <v>29047</v>
      </c>
      <c r="E666" s="204" t="s">
        <v>9711</v>
      </c>
      <c r="F666" s="74" t="n">
        <v>900</v>
      </c>
      <c r="G666" s="91" t="n">
        <v>271</v>
      </c>
      <c r="H666" s="91" t="n">
        <v>389</v>
      </c>
      <c r="I666" s="91" t="n">
        <v>385</v>
      </c>
    </row>
    <row r="667" customFormat="false" ht="13.2" hidden="false" customHeight="false" outlineLevel="0" collapsed="false">
      <c r="A667" s="96" t="n">
        <v>2017</v>
      </c>
      <c r="B667" s="94" t="n">
        <v>16</v>
      </c>
      <c r="C667" s="203" t="s">
        <v>29048</v>
      </c>
      <c r="D667" s="203" t="s">
        <v>29049</v>
      </c>
      <c r="E667" s="204" t="s">
        <v>29050</v>
      </c>
      <c r="F667" s="74" t="n">
        <v>493</v>
      </c>
      <c r="G667" s="91" t="n">
        <v>300</v>
      </c>
      <c r="H667" s="91" t="n">
        <v>450</v>
      </c>
      <c r="I667" s="91" t="n">
        <v>400</v>
      </c>
    </row>
    <row r="668" customFormat="false" ht="13.2" hidden="false" customHeight="false" outlineLevel="0" collapsed="false">
      <c r="A668" s="96" t="n">
        <v>2017</v>
      </c>
      <c r="B668" s="94" t="n">
        <v>16</v>
      </c>
      <c r="C668" s="203" t="s">
        <v>29051</v>
      </c>
      <c r="D668" s="203" t="s">
        <v>29052</v>
      </c>
      <c r="E668" s="204" t="s">
        <v>29053</v>
      </c>
      <c r="F668" s="74" t="n">
        <v>421</v>
      </c>
      <c r="G668" s="91" t="n">
        <v>313</v>
      </c>
      <c r="H668" s="91" t="n">
        <v>422</v>
      </c>
      <c r="I668" s="91" t="n">
        <v>383</v>
      </c>
    </row>
    <row r="669" customFormat="false" ht="13.2" hidden="false" customHeight="false" outlineLevel="0" collapsed="false">
      <c r="A669" s="96" t="n">
        <v>2017</v>
      </c>
      <c r="B669" s="94" t="n">
        <v>16</v>
      </c>
      <c r="C669" s="203" t="s">
        <v>29054</v>
      </c>
      <c r="D669" s="203" t="s">
        <v>29055</v>
      </c>
      <c r="E669" s="204" t="s">
        <v>29056</v>
      </c>
      <c r="F669" s="74" t="n">
        <v>1130</v>
      </c>
      <c r="G669" s="91" t="n">
        <v>271</v>
      </c>
      <c r="H669" s="91" t="n">
        <v>389</v>
      </c>
      <c r="I669" s="91" t="n">
        <v>395</v>
      </c>
    </row>
    <row r="670" customFormat="false" ht="13.2" hidden="false" customHeight="false" outlineLevel="0" collapsed="false">
      <c r="A670" s="96" t="n">
        <v>2017</v>
      </c>
      <c r="B670" s="94" t="n">
        <v>16</v>
      </c>
      <c r="C670" s="203" t="s">
        <v>29057</v>
      </c>
      <c r="D670" s="203" t="s">
        <v>29058</v>
      </c>
      <c r="E670" s="204" t="s">
        <v>29059</v>
      </c>
      <c r="F670" s="74" t="n">
        <v>322</v>
      </c>
      <c r="G670" s="91" t="n">
        <v>250</v>
      </c>
      <c r="H670" s="91" t="n">
        <v>375</v>
      </c>
      <c r="I670" s="91" t="n">
        <v>350</v>
      </c>
    </row>
    <row r="671" customFormat="false" ht="13.2" hidden="false" customHeight="false" outlineLevel="0" collapsed="false">
      <c r="A671" s="96" t="n">
        <v>2017</v>
      </c>
      <c r="B671" s="94" t="n">
        <v>16</v>
      </c>
      <c r="C671" s="203" t="s">
        <v>29060</v>
      </c>
      <c r="D671" s="203" t="s">
        <v>29061</v>
      </c>
      <c r="E671" s="204" t="s">
        <v>29062</v>
      </c>
      <c r="F671" s="74" t="n">
        <v>53</v>
      </c>
      <c r="G671" s="91" t="n">
        <v>271</v>
      </c>
      <c r="H671" s="91" t="n">
        <v>389</v>
      </c>
      <c r="I671" s="91" t="n">
        <v>395</v>
      </c>
    </row>
    <row r="672" customFormat="false" ht="13.2" hidden="false" customHeight="false" outlineLevel="0" collapsed="false">
      <c r="A672" s="96" t="n">
        <v>2017</v>
      </c>
      <c r="B672" s="94" t="n">
        <v>16</v>
      </c>
      <c r="C672" s="203" t="s">
        <v>29063</v>
      </c>
      <c r="D672" s="203" t="s">
        <v>29064</v>
      </c>
      <c r="E672" s="204" t="s">
        <v>29065</v>
      </c>
      <c r="F672" s="74" t="n">
        <v>419</v>
      </c>
      <c r="G672" s="91" t="n">
        <v>300</v>
      </c>
      <c r="H672" s="91" t="n">
        <v>390</v>
      </c>
      <c r="I672" s="91" t="n">
        <v>385</v>
      </c>
    </row>
    <row r="673" customFormat="false" ht="13.2" hidden="false" customHeight="false" outlineLevel="0" collapsed="false">
      <c r="A673" s="96" t="n">
        <v>2017</v>
      </c>
      <c r="B673" s="94" t="n">
        <v>16</v>
      </c>
      <c r="C673" s="203" t="s">
        <v>29066</v>
      </c>
      <c r="D673" s="203" t="s">
        <v>29067</v>
      </c>
      <c r="E673" s="204" t="s">
        <v>29068</v>
      </c>
      <c r="F673" s="74" t="n">
        <v>935</v>
      </c>
      <c r="G673" s="91" t="n">
        <v>301</v>
      </c>
      <c r="H673" s="91" t="n">
        <v>405</v>
      </c>
      <c r="I673" s="91" t="n">
        <v>395</v>
      </c>
    </row>
    <row r="674" customFormat="false" ht="13.2" hidden="false" customHeight="false" outlineLevel="0" collapsed="false">
      <c r="A674" s="96" t="n">
        <v>2017</v>
      </c>
      <c r="B674" s="94" t="n">
        <v>16</v>
      </c>
      <c r="C674" s="203" t="s">
        <v>29069</v>
      </c>
      <c r="D674" s="203" t="s">
        <v>29070</v>
      </c>
      <c r="E674" s="204" t="s">
        <v>29071</v>
      </c>
      <c r="F674" s="74" t="n">
        <v>505</v>
      </c>
      <c r="G674" s="91" t="n">
        <v>271</v>
      </c>
      <c r="H674" s="91" t="n">
        <v>389</v>
      </c>
      <c r="I674" s="91" t="n">
        <v>400</v>
      </c>
    </row>
    <row r="675" customFormat="false" ht="13.2" hidden="false" customHeight="false" outlineLevel="0" collapsed="false">
      <c r="A675" s="96" t="n">
        <v>2017</v>
      </c>
      <c r="B675" s="94" t="n">
        <v>16</v>
      </c>
      <c r="C675" s="203" t="s">
        <v>29072</v>
      </c>
      <c r="D675" s="203" t="s">
        <v>29073</v>
      </c>
      <c r="E675" s="204" t="s">
        <v>29074</v>
      </c>
      <c r="F675" s="74" t="n">
        <v>253</v>
      </c>
      <c r="G675" s="91" t="n">
        <v>271</v>
      </c>
      <c r="H675" s="91" t="n">
        <v>389</v>
      </c>
      <c r="I675" s="91" t="n">
        <v>395</v>
      </c>
    </row>
    <row r="676" customFormat="false" ht="13.2" hidden="false" customHeight="false" outlineLevel="0" collapsed="false">
      <c r="A676" s="96" t="n">
        <v>2017</v>
      </c>
      <c r="B676" s="94" t="n">
        <v>16</v>
      </c>
      <c r="C676" s="203" t="s">
        <v>29075</v>
      </c>
      <c r="D676" s="203" t="s">
        <v>29076</v>
      </c>
      <c r="E676" s="204" t="s">
        <v>29077</v>
      </c>
      <c r="F676" s="74" t="n">
        <v>195</v>
      </c>
      <c r="G676" s="91" t="n">
        <v>295</v>
      </c>
      <c r="H676" s="91" t="n">
        <v>402</v>
      </c>
      <c r="I676" s="91" t="n">
        <v>383</v>
      </c>
    </row>
    <row r="677" customFormat="false" ht="13.2" hidden="false" customHeight="false" outlineLevel="0" collapsed="false">
      <c r="A677" s="96" t="n">
        <v>2017</v>
      </c>
      <c r="B677" s="94" t="n">
        <v>16</v>
      </c>
      <c r="C677" s="203" t="s">
        <v>29078</v>
      </c>
      <c r="D677" s="203" t="s">
        <v>29079</v>
      </c>
      <c r="E677" s="204" t="s">
        <v>29080</v>
      </c>
      <c r="F677" s="74" t="n">
        <v>699</v>
      </c>
      <c r="G677" s="91" t="n">
        <v>271</v>
      </c>
      <c r="H677" s="91" t="n">
        <v>389</v>
      </c>
      <c r="I677" s="91" t="n">
        <v>395</v>
      </c>
    </row>
    <row r="678" customFormat="false" ht="13.2" hidden="false" customHeight="false" outlineLevel="0" collapsed="false">
      <c r="A678" s="96" t="n">
        <v>2017</v>
      </c>
      <c r="B678" s="94" t="n">
        <v>16</v>
      </c>
      <c r="C678" s="203" t="s">
        <v>29081</v>
      </c>
      <c r="D678" s="203" t="s">
        <v>29082</v>
      </c>
      <c r="E678" s="204" t="s">
        <v>29083</v>
      </c>
      <c r="F678" s="74" t="n">
        <v>640</v>
      </c>
      <c r="G678" s="91" t="n">
        <v>271</v>
      </c>
      <c r="H678" s="91" t="n">
        <v>389</v>
      </c>
      <c r="I678" s="91" t="n">
        <v>357</v>
      </c>
    </row>
    <row r="679" customFormat="false" ht="13.2" hidden="false" customHeight="false" outlineLevel="0" collapsed="false">
      <c r="A679" s="96" t="n">
        <v>2017</v>
      </c>
      <c r="B679" s="94" t="n">
        <v>16</v>
      </c>
      <c r="C679" s="203" t="s">
        <v>29084</v>
      </c>
      <c r="D679" s="203" t="s">
        <v>29085</v>
      </c>
      <c r="E679" s="204" t="s">
        <v>29086</v>
      </c>
      <c r="F679" s="74" t="n">
        <v>1196</v>
      </c>
      <c r="G679" s="91" t="n">
        <v>270</v>
      </c>
      <c r="H679" s="91" t="n">
        <v>390</v>
      </c>
      <c r="I679" s="91" t="n">
        <v>360</v>
      </c>
    </row>
    <row r="680" customFormat="false" ht="13.2" hidden="false" customHeight="false" outlineLevel="0" collapsed="false">
      <c r="A680" s="96" t="n">
        <v>2017</v>
      </c>
      <c r="B680" s="94" t="n">
        <v>16</v>
      </c>
      <c r="C680" s="203" t="s">
        <v>29087</v>
      </c>
      <c r="D680" s="203" t="s">
        <v>29088</v>
      </c>
      <c r="E680" s="204" t="s">
        <v>29089</v>
      </c>
      <c r="F680" s="74" t="n">
        <v>5858</v>
      </c>
      <c r="G680" s="91" t="n">
        <v>295</v>
      </c>
      <c r="H680" s="91" t="n">
        <v>402</v>
      </c>
      <c r="I680" s="91" t="n">
        <v>383</v>
      </c>
    </row>
    <row r="681" customFormat="false" ht="13.2" hidden="false" customHeight="false" outlineLevel="0" collapsed="false">
      <c r="A681" s="96" t="n">
        <v>2017</v>
      </c>
      <c r="B681" s="94" t="n">
        <v>16</v>
      </c>
      <c r="C681" s="203" t="s">
        <v>29090</v>
      </c>
      <c r="D681" s="203" t="s">
        <v>29091</v>
      </c>
      <c r="E681" s="204" t="s">
        <v>29092</v>
      </c>
      <c r="F681" s="74" t="n">
        <v>265</v>
      </c>
      <c r="G681" s="91" t="n">
        <v>200</v>
      </c>
      <c r="H681" s="91" t="n">
        <v>300</v>
      </c>
      <c r="I681" s="91" t="n">
        <v>300</v>
      </c>
    </row>
    <row r="682" customFormat="false" ht="13.2" hidden="false" customHeight="false" outlineLevel="0" collapsed="false">
      <c r="A682" s="96" t="n">
        <v>2017</v>
      </c>
      <c r="B682" s="94" t="n">
        <v>16</v>
      </c>
      <c r="C682" s="203" t="s">
        <v>29093</v>
      </c>
      <c r="D682" s="203" t="s">
        <v>29094</v>
      </c>
      <c r="E682" s="204" t="s">
        <v>29095</v>
      </c>
      <c r="F682" s="74" t="n">
        <v>279</v>
      </c>
      <c r="G682" s="91" t="n">
        <v>271</v>
      </c>
      <c r="H682" s="91" t="n">
        <v>389</v>
      </c>
      <c r="I682" s="91" t="n">
        <v>357</v>
      </c>
    </row>
    <row r="683" customFormat="false" ht="13.2" hidden="false" customHeight="false" outlineLevel="0" collapsed="false">
      <c r="A683" s="96" t="n">
        <v>2017</v>
      </c>
      <c r="B683" s="94" t="n">
        <v>16</v>
      </c>
      <c r="C683" s="203" t="s">
        <v>29096</v>
      </c>
      <c r="D683" s="203" t="s">
        <v>29097</v>
      </c>
      <c r="E683" s="204" t="s">
        <v>29098</v>
      </c>
      <c r="F683" s="74" t="n">
        <v>144</v>
      </c>
      <c r="G683" s="91" t="n">
        <v>200</v>
      </c>
      <c r="H683" s="91" t="n">
        <v>300</v>
      </c>
      <c r="I683" s="91" t="n">
        <v>300</v>
      </c>
    </row>
    <row r="684" customFormat="false" ht="13.2" hidden="false" customHeight="false" outlineLevel="0" collapsed="false">
      <c r="A684" s="96" t="n">
        <v>2017</v>
      </c>
      <c r="B684" s="94" t="n">
        <v>16</v>
      </c>
      <c r="C684" s="203" t="s">
        <v>29099</v>
      </c>
      <c r="D684" s="203" t="s">
        <v>29100</v>
      </c>
      <c r="E684" s="204" t="s">
        <v>29101</v>
      </c>
      <c r="F684" s="74" t="n">
        <v>943</v>
      </c>
      <c r="G684" s="91" t="n">
        <v>271</v>
      </c>
      <c r="H684" s="91" t="n">
        <v>389</v>
      </c>
      <c r="I684" s="91" t="n">
        <v>395</v>
      </c>
    </row>
    <row r="685" customFormat="false" ht="13.2" hidden="false" customHeight="false" outlineLevel="0" collapsed="false">
      <c r="A685" s="96" t="n">
        <v>2017</v>
      </c>
      <c r="B685" s="94" t="n">
        <v>16</v>
      </c>
      <c r="C685" s="203" t="s">
        <v>29102</v>
      </c>
      <c r="D685" s="203" t="s">
        <v>29103</v>
      </c>
      <c r="E685" s="204" t="s">
        <v>29104</v>
      </c>
      <c r="F685" s="74" t="n">
        <v>105</v>
      </c>
      <c r="G685" s="91" t="n">
        <v>271</v>
      </c>
      <c r="H685" s="91" t="n">
        <v>389</v>
      </c>
      <c r="I685" s="91" t="n">
        <v>357</v>
      </c>
    </row>
    <row r="686" customFormat="false" ht="13.2" hidden="false" customHeight="false" outlineLevel="0" collapsed="false">
      <c r="A686" s="96" t="n">
        <v>2017</v>
      </c>
      <c r="B686" s="94" t="n">
        <v>16</v>
      </c>
      <c r="C686" s="203" t="s">
        <v>29105</v>
      </c>
      <c r="D686" s="203" t="s">
        <v>29106</v>
      </c>
      <c r="E686" s="204" t="s">
        <v>29107</v>
      </c>
      <c r="F686" s="74" t="n">
        <v>129</v>
      </c>
      <c r="G686" s="91" t="n">
        <v>200</v>
      </c>
      <c r="H686" s="91" t="n">
        <v>300</v>
      </c>
      <c r="I686" s="91" t="n">
        <v>300</v>
      </c>
    </row>
    <row r="687" customFormat="false" ht="13.2" hidden="false" customHeight="false" outlineLevel="0" collapsed="false">
      <c r="A687" s="96" t="n">
        <v>2017</v>
      </c>
      <c r="B687" s="94" t="n">
        <v>16</v>
      </c>
      <c r="C687" s="203" t="s">
        <v>29108</v>
      </c>
      <c r="D687" s="203" t="s">
        <v>29109</v>
      </c>
      <c r="E687" s="204" t="s">
        <v>29110</v>
      </c>
      <c r="F687" s="74" t="n">
        <v>605</v>
      </c>
      <c r="G687" s="91" t="n">
        <v>271</v>
      </c>
      <c r="H687" s="91" t="n">
        <v>389</v>
      </c>
      <c r="I687" s="91" t="n">
        <v>357</v>
      </c>
    </row>
    <row r="688" customFormat="false" ht="13.2" hidden="false" customHeight="false" outlineLevel="0" collapsed="false">
      <c r="A688" s="96" t="n">
        <v>2017</v>
      </c>
      <c r="B688" s="94" t="n">
        <v>16</v>
      </c>
      <c r="C688" s="203" t="s">
        <v>29111</v>
      </c>
      <c r="D688" s="203" t="s">
        <v>29112</v>
      </c>
      <c r="E688" s="204" t="s">
        <v>29113</v>
      </c>
      <c r="F688" s="74" t="n">
        <v>462</v>
      </c>
      <c r="G688" s="91" t="n">
        <v>271</v>
      </c>
      <c r="H688" s="91" t="n">
        <v>389</v>
      </c>
      <c r="I688" s="91" t="n">
        <v>357</v>
      </c>
    </row>
    <row r="689" customFormat="false" ht="13.2" hidden="false" customHeight="false" outlineLevel="0" collapsed="false">
      <c r="A689" s="96" t="n">
        <v>2017</v>
      </c>
      <c r="B689" s="94" t="n">
        <v>16</v>
      </c>
      <c r="C689" s="203" t="s">
        <v>29114</v>
      </c>
      <c r="D689" s="203" t="s">
        <v>29115</v>
      </c>
      <c r="E689" s="204" t="s">
        <v>29116</v>
      </c>
      <c r="F689" s="74" t="n">
        <v>180</v>
      </c>
      <c r="G689" s="91" t="n">
        <v>200</v>
      </c>
      <c r="H689" s="91" t="n">
        <v>300</v>
      </c>
      <c r="I689" s="91" t="n">
        <v>300</v>
      </c>
    </row>
    <row r="690" customFormat="false" ht="13.2" hidden="false" customHeight="false" outlineLevel="0" collapsed="false">
      <c r="A690" s="96" t="n">
        <v>2017</v>
      </c>
      <c r="B690" s="94" t="n">
        <v>16</v>
      </c>
      <c r="C690" s="203" t="s">
        <v>29117</v>
      </c>
      <c r="D690" s="203" t="s">
        <v>29118</v>
      </c>
      <c r="E690" s="204" t="s">
        <v>29119</v>
      </c>
      <c r="F690" s="74" t="n">
        <v>249</v>
      </c>
      <c r="G690" s="91" t="n">
        <v>313</v>
      </c>
      <c r="H690" s="91" t="n">
        <v>422</v>
      </c>
      <c r="I690" s="91" t="n">
        <v>395</v>
      </c>
    </row>
    <row r="691" customFormat="false" ht="13.2" hidden="false" customHeight="false" outlineLevel="0" collapsed="false">
      <c r="A691" s="96" t="n">
        <v>2017</v>
      </c>
      <c r="B691" s="94" t="n">
        <v>16</v>
      </c>
      <c r="C691" s="203" t="s">
        <v>29120</v>
      </c>
      <c r="D691" s="203" t="s">
        <v>29121</v>
      </c>
      <c r="E691" s="204" t="s">
        <v>29122</v>
      </c>
      <c r="F691" s="74" t="n">
        <v>172</v>
      </c>
      <c r="G691" s="91" t="n">
        <v>320</v>
      </c>
      <c r="H691" s="91" t="n">
        <v>500</v>
      </c>
      <c r="I691" s="91" t="n">
        <v>395</v>
      </c>
    </row>
    <row r="692" customFormat="false" ht="13.2" hidden="false" customHeight="false" outlineLevel="0" collapsed="false">
      <c r="A692" s="96" t="n">
        <v>2017</v>
      </c>
      <c r="B692" s="94" t="n">
        <v>16</v>
      </c>
      <c r="C692" s="203" t="s">
        <v>29123</v>
      </c>
      <c r="D692" s="203" t="s">
        <v>29124</v>
      </c>
      <c r="E692" s="204" t="s">
        <v>29125</v>
      </c>
      <c r="F692" s="74" t="n">
        <v>167</v>
      </c>
      <c r="G692" s="91" t="n">
        <v>235</v>
      </c>
      <c r="H692" s="91" t="n">
        <v>320</v>
      </c>
      <c r="I692" s="91" t="n">
        <v>320</v>
      </c>
    </row>
    <row r="693" customFormat="false" ht="13.2" hidden="false" customHeight="false" outlineLevel="0" collapsed="false">
      <c r="A693" s="96" t="n">
        <v>2017</v>
      </c>
      <c r="B693" s="94" t="n">
        <v>16</v>
      </c>
      <c r="C693" s="203" t="s">
        <v>29126</v>
      </c>
      <c r="D693" s="203" t="s">
        <v>29127</v>
      </c>
      <c r="E693" s="204" t="s">
        <v>16307</v>
      </c>
      <c r="F693" s="74" t="n">
        <v>106</v>
      </c>
      <c r="G693" s="91" t="n">
        <v>271</v>
      </c>
      <c r="H693" s="91" t="n">
        <v>389</v>
      </c>
      <c r="I693" s="91" t="n">
        <v>357</v>
      </c>
    </row>
    <row r="694" customFormat="false" ht="13.2" hidden="false" customHeight="false" outlineLevel="0" collapsed="false">
      <c r="A694" s="96" t="n">
        <v>2017</v>
      </c>
      <c r="B694" s="94" t="n">
        <v>16</v>
      </c>
      <c r="C694" s="203" t="s">
        <v>29128</v>
      </c>
      <c r="D694" s="203" t="s">
        <v>29129</v>
      </c>
      <c r="E694" s="204" t="s">
        <v>8737</v>
      </c>
      <c r="F694" s="74" t="n">
        <v>1161</v>
      </c>
      <c r="G694" s="91" t="n">
        <v>271</v>
      </c>
      <c r="H694" s="91" t="n">
        <v>389</v>
      </c>
      <c r="I694" s="91" t="n">
        <v>357</v>
      </c>
    </row>
    <row r="695" customFormat="false" ht="13.2" hidden="false" customHeight="false" outlineLevel="0" collapsed="false">
      <c r="A695" s="96" t="n">
        <v>2017</v>
      </c>
      <c r="B695" s="94" t="n">
        <v>16</v>
      </c>
      <c r="C695" s="203" t="s">
        <v>29130</v>
      </c>
      <c r="D695" s="203" t="s">
        <v>29131</v>
      </c>
      <c r="E695" s="204" t="s">
        <v>29132</v>
      </c>
      <c r="F695" s="74" t="n">
        <v>199</v>
      </c>
      <c r="G695" s="91" t="n">
        <v>271</v>
      </c>
      <c r="H695" s="91" t="n">
        <v>389</v>
      </c>
      <c r="I695" s="91" t="n">
        <v>357</v>
      </c>
    </row>
    <row r="696" customFormat="false" ht="13.2" hidden="false" customHeight="false" outlineLevel="0" collapsed="false">
      <c r="A696" s="96" t="n">
        <v>2017</v>
      </c>
      <c r="B696" s="94" t="n">
        <v>16</v>
      </c>
      <c r="C696" s="203" t="s">
        <v>29133</v>
      </c>
      <c r="D696" s="203" t="s">
        <v>29134</v>
      </c>
      <c r="E696" s="204" t="s">
        <v>29135</v>
      </c>
      <c r="F696" s="74" t="n">
        <v>196</v>
      </c>
      <c r="G696" s="91" t="n">
        <v>271</v>
      </c>
      <c r="H696" s="91" t="n">
        <v>389</v>
      </c>
      <c r="I696" s="91" t="n">
        <v>357</v>
      </c>
    </row>
    <row r="697" customFormat="false" ht="13.2" hidden="false" customHeight="false" outlineLevel="0" collapsed="false">
      <c r="A697" s="96" t="n">
        <v>2017</v>
      </c>
      <c r="B697" s="94" t="n">
        <v>16</v>
      </c>
      <c r="C697" s="203" t="s">
        <v>29136</v>
      </c>
      <c r="D697" s="203" t="s">
        <v>29137</v>
      </c>
      <c r="E697" s="204" t="s">
        <v>29138</v>
      </c>
      <c r="F697" s="74" t="n">
        <v>835</v>
      </c>
      <c r="G697" s="91" t="n">
        <v>271</v>
      </c>
      <c r="H697" s="91" t="n">
        <v>389</v>
      </c>
      <c r="I697" s="91" t="n">
        <v>395</v>
      </c>
    </row>
    <row r="698" customFormat="false" ht="13.2" hidden="false" customHeight="false" outlineLevel="0" collapsed="false">
      <c r="A698" s="96" t="n">
        <v>2017</v>
      </c>
      <c r="B698" s="94" t="n">
        <v>16</v>
      </c>
      <c r="C698" s="203" t="s">
        <v>29139</v>
      </c>
      <c r="D698" s="203" t="s">
        <v>29140</v>
      </c>
      <c r="E698" s="204" t="s">
        <v>29141</v>
      </c>
      <c r="F698" s="74" t="n">
        <v>2622</v>
      </c>
      <c r="G698" s="91" t="n">
        <v>271</v>
      </c>
      <c r="H698" s="91" t="n">
        <v>389</v>
      </c>
      <c r="I698" s="91" t="n">
        <v>400</v>
      </c>
    </row>
    <row r="699" customFormat="false" ht="13.2" hidden="false" customHeight="false" outlineLevel="0" collapsed="false">
      <c r="A699" s="96" t="n">
        <v>2017</v>
      </c>
      <c r="B699" s="94" t="n">
        <v>16</v>
      </c>
      <c r="C699" s="203" t="s">
        <v>29142</v>
      </c>
      <c r="D699" s="203" t="s">
        <v>29143</v>
      </c>
      <c r="E699" s="204" t="s">
        <v>29144</v>
      </c>
      <c r="F699" s="74" t="n">
        <v>370</v>
      </c>
      <c r="G699" s="91" t="n">
        <v>315</v>
      </c>
      <c r="H699" s="91" t="n">
        <v>425</v>
      </c>
      <c r="I699" s="91" t="n">
        <v>395</v>
      </c>
    </row>
    <row r="700" customFormat="false" ht="13.2" hidden="false" customHeight="false" outlineLevel="0" collapsed="false">
      <c r="A700" s="96" t="n">
        <v>2017</v>
      </c>
      <c r="B700" s="94" t="n">
        <v>16</v>
      </c>
      <c r="C700" s="203" t="s">
        <v>29145</v>
      </c>
      <c r="D700" s="203" t="s">
        <v>29146</v>
      </c>
      <c r="E700" s="204" t="s">
        <v>24822</v>
      </c>
      <c r="F700" s="74" t="n">
        <v>915</v>
      </c>
      <c r="G700" s="91" t="n">
        <v>286</v>
      </c>
      <c r="H700" s="91" t="n">
        <v>389</v>
      </c>
      <c r="I700" s="91" t="n">
        <v>395</v>
      </c>
    </row>
    <row r="701" customFormat="false" ht="13.2" hidden="false" customHeight="false" outlineLevel="0" collapsed="false">
      <c r="A701" s="96" t="n">
        <v>2017</v>
      </c>
      <c r="B701" s="94" t="n">
        <v>16</v>
      </c>
      <c r="C701" s="203" t="s">
        <v>29147</v>
      </c>
      <c r="D701" s="203" t="s">
        <v>29148</v>
      </c>
      <c r="E701" s="204" t="s">
        <v>29149</v>
      </c>
      <c r="F701" s="74" t="n">
        <v>714</v>
      </c>
      <c r="G701" s="91" t="n">
        <v>286</v>
      </c>
      <c r="H701" s="91" t="n">
        <v>389</v>
      </c>
      <c r="I701" s="91" t="n">
        <v>383</v>
      </c>
    </row>
    <row r="702" customFormat="false" ht="13.2" hidden="false" customHeight="false" outlineLevel="0" collapsed="false">
      <c r="A702" s="96" t="n">
        <v>2017</v>
      </c>
      <c r="B702" s="94" t="n">
        <v>16</v>
      </c>
      <c r="C702" s="203" t="s">
        <v>29150</v>
      </c>
      <c r="D702" s="203" t="s">
        <v>29151</v>
      </c>
      <c r="E702" s="204" t="s">
        <v>29152</v>
      </c>
      <c r="F702" s="74" t="n">
        <v>610</v>
      </c>
      <c r="G702" s="91" t="n">
        <v>271</v>
      </c>
      <c r="H702" s="91" t="n">
        <v>389</v>
      </c>
      <c r="I702" s="91" t="n">
        <v>357</v>
      </c>
    </row>
    <row r="703" customFormat="false" ht="13.2" hidden="false" customHeight="false" outlineLevel="0" collapsed="false">
      <c r="A703" s="96" t="n">
        <v>2017</v>
      </c>
      <c r="B703" s="94" t="n">
        <v>16</v>
      </c>
      <c r="C703" s="203" t="s">
        <v>29153</v>
      </c>
      <c r="D703" s="203" t="s">
        <v>29154</v>
      </c>
      <c r="E703" s="204" t="s">
        <v>28899</v>
      </c>
      <c r="F703" s="74" t="n">
        <v>90</v>
      </c>
      <c r="G703" s="91" t="n">
        <v>271</v>
      </c>
      <c r="H703" s="91" t="n">
        <v>389</v>
      </c>
      <c r="I703" s="91" t="n">
        <v>357</v>
      </c>
    </row>
    <row r="704" customFormat="false" ht="13.2" hidden="false" customHeight="false" outlineLevel="0" collapsed="false">
      <c r="A704" s="96" t="n">
        <v>2017</v>
      </c>
      <c r="B704" s="94" t="n">
        <v>16</v>
      </c>
      <c r="C704" s="203" t="s">
        <v>29155</v>
      </c>
      <c r="D704" s="203" t="s">
        <v>29156</v>
      </c>
      <c r="E704" s="204" t="s">
        <v>29157</v>
      </c>
      <c r="F704" s="74" t="n">
        <v>87</v>
      </c>
      <c r="G704" s="91" t="n">
        <v>300</v>
      </c>
      <c r="H704" s="91" t="n">
        <v>390</v>
      </c>
      <c r="I704" s="91" t="n">
        <v>400</v>
      </c>
    </row>
    <row r="705" customFormat="false" ht="13.2" hidden="false" customHeight="false" outlineLevel="0" collapsed="false">
      <c r="A705" s="96" t="n">
        <v>2017</v>
      </c>
      <c r="B705" s="94" t="n">
        <v>16</v>
      </c>
      <c r="C705" s="203" t="s">
        <v>29158</v>
      </c>
      <c r="D705" s="203" t="s">
        <v>29159</v>
      </c>
      <c r="E705" s="204" t="s">
        <v>29160</v>
      </c>
      <c r="F705" s="74" t="n">
        <v>381</v>
      </c>
      <c r="G705" s="91" t="n">
        <v>315</v>
      </c>
      <c r="H705" s="91" t="n">
        <v>425</v>
      </c>
      <c r="I705" s="91" t="n">
        <v>400</v>
      </c>
    </row>
    <row r="706" customFormat="false" ht="13.2" hidden="false" customHeight="false" outlineLevel="0" collapsed="false">
      <c r="A706" s="96" t="n">
        <v>2017</v>
      </c>
      <c r="B706" s="94" t="n">
        <v>16</v>
      </c>
      <c r="C706" s="203" t="s">
        <v>29161</v>
      </c>
      <c r="D706" s="203" t="s">
        <v>29162</v>
      </c>
      <c r="E706" s="204" t="s">
        <v>29163</v>
      </c>
      <c r="F706" s="74" t="n">
        <v>462</v>
      </c>
      <c r="G706" s="91" t="n">
        <v>320</v>
      </c>
      <c r="H706" s="91" t="n">
        <v>395</v>
      </c>
      <c r="I706" s="91" t="n">
        <v>395</v>
      </c>
    </row>
    <row r="707" customFormat="false" ht="13.2" hidden="false" customHeight="false" outlineLevel="0" collapsed="false">
      <c r="A707" s="96" t="n">
        <v>2017</v>
      </c>
      <c r="B707" s="94" t="n">
        <v>16</v>
      </c>
      <c r="C707" s="203" t="s">
        <v>29164</v>
      </c>
      <c r="D707" s="203" t="s">
        <v>29165</v>
      </c>
      <c r="E707" s="204" t="s">
        <v>29166</v>
      </c>
      <c r="F707" s="74" t="n">
        <v>181</v>
      </c>
      <c r="G707" s="91" t="n">
        <v>301</v>
      </c>
      <c r="H707" s="91" t="n">
        <v>405</v>
      </c>
      <c r="I707" s="91" t="n">
        <v>360</v>
      </c>
    </row>
    <row r="708" customFormat="false" ht="13.2" hidden="false" customHeight="false" outlineLevel="0" collapsed="false">
      <c r="A708" s="96" t="n">
        <v>2017</v>
      </c>
      <c r="B708" s="94" t="n">
        <v>16</v>
      </c>
      <c r="C708" s="203" t="s">
        <v>29167</v>
      </c>
      <c r="D708" s="203" t="s">
        <v>29168</v>
      </c>
      <c r="E708" s="204" t="s">
        <v>29169</v>
      </c>
      <c r="F708" s="74" t="n">
        <v>233</v>
      </c>
      <c r="G708" s="91" t="n">
        <v>271</v>
      </c>
      <c r="H708" s="91" t="n">
        <v>389</v>
      </c>
      <c r="I708" s="91" t="n">
        <v>357</v>
      </c>
    </row>
    <row r="709" customFormat="false" ht="13.2" hidden="false" customHeight="false" outlineLevel="0" collapsed="false">
      <c r="A709" s="96" t="n">
        <v>2017</v>
      </c>
      <c r="B709" s="94" t="n">
        <v>16</v>
      </c>
      <c r="C709" s="203" t="s">
        <v>29170</v>
      </c>
      <c r="D709" s="203" t="s">
        <v>29171</v>
      </c>
      <c r="E709" s="204" t="s">
        <v>29172</v>
      </c>
      <c r="F709" s="74" t="n">
        <v>406</v>
      </c>
      <c r="G709" s="91" t="n">
        <v>271</v>
      </c>
      <c r="H709" s="91" t="n">
        <v>389</v>
      </c>
      <c r="I709" s="91" t="n">
        <v>357</v>
      </c>
    </row>
    <row r="710" customFormat="false" ht="13.2" hidden="false" customHeight="false" outlineLevel="0" collapsed="false">
      <c r="A710" s="96" t="n">
        <v>2017</v>
      </c>
      <c r="B710" s="94" t="n">
        <v>16</v>
      </c>
      <c r="C710" s="203" t="s">
        <v>29173</v>
      </c>
      <c r="D710" s="203" t="s">
        <v>29174</v>
      </c>
      <c r="E710" s="204" t="s">
        <v>29175</v>
      </c>
      <c r="F710" s="74" t="n">
        <v>234</v>
      </c>
      <c r="G710" s="91" t="n">
        <v>300</v>
      </c>
      <c r="H710" s="91" t="n">
        <v>400</v>
      </c>
      <c r="I710" s="91" t="n">
        <v>400</v>
      </c>
    </row>
    <row r="711" customFormat="false" ht="13.2" hidden="false" customHeight="false" outlineLevel="0" collapsed="false">
      <c r="A711" s="96" t="n">
        <v>2017</v>
      </c>
      <c r="B711" s="94" t="n">
        <v>16</v>
      </c>
      <c r="C711" s="203" t="s">
        <v>29176</v>
      </c>
      <c r="D711" s="203" t="s">
        <v>29177</v>
      </c>
      <c r="E711" s="204" t="s">
        <v>21679</v>
      </c>
      <c r="F711" s="74" t="n">
        <v>246</v>
      </c>
      <c r="G711" s="91" t="n">
        <v>313</v>
      </c>
      <c r="H711" s="91" t="n">
        <v>422</v>
      </c>
      <c r="I711" s="91" t="n">
        <v>395</v>
      </c>
    </row>
    <row r="712" customFormat="false" ht="13.2" hidden="false" customHeight="false" outlineLevel="0" collapsed="false">
      <c r="A712" s="96" t="n">
        <v>2017</v>
      </c>
      <c r="B712" s="94" t="n">
        <v>16</v>
      </c>
      <c r="C712" s="203" t="s">
        <v>29178</v>
      </c>
      <c r="D712" s="203" t="s">
        <v>29179</v>
      </c>
      <c r="E712" s="204" t="s">
        <v>29180</v>
      </c>
      <c r="F712" s="74" t="n">
        <v>134</v>
      </c>
      <c r="G712" s="91" t="n">
        <v>271</v>
      </c>
      <c r="H712" s="91" t="n">
        <v>389</v>
      </c>
      <c r="I712" s="91" t="n">
        <v>360</v>
      </c>
    </row>
    <row r="713" customFormat="false" ht="13.2" hidden="false" customHeight="false" outlineLevel="0" collapsed="false">
      <c r="A713" s="96" t="n">
        <v>2017</v>
      </c>
      <c r="B713" s="94" t="n">
        <v>16</v>
      </c>
      <c r="C713" s="203" t="s">
        <v>29181</v>
      </c>
      <c r="D713" s="203" t="s">
        <v>29182</v>
      </c>
      <c r="E713" s="204" t="s">
        <v>29183</v>
      </c>
      <c r="F713" s="74" t="n">
        <v>295</v>
      </c>
      <c r="G713" s="91" t="n">
        <v>271</v>
      </c>
      <c r="H713" s="91" t="n">
        <v>389</v>
      </c>
      <c r="I713" s="91" t="n">
        <v>357</v>
      </c>
    </row>
    <row r="714" customFormat="false" ht="13.2" hidden="false" customHeight="false" outlineLevel="0" collapsed="false">
      <c r="A714" s="96" t="n">
        <v>2017</v>
      </c>
      <c r="B714" s="94" t="n">
        <v>16</v>
      </c>
      <c r="C714" s="203" t="s">
        <v>29184</v>
      </c>
      <c r="D714" s="203" t="s">
        <v>29185</v>
      </c>
      <c r="E714" s="204" t="s">
        <v>29186</v>
      </c>
      <c r="F714" s="74" t="n">
        <v>218</v>
      </c>
      <c r="G714" s="91" t="n">
        <v>250</v>
      </c>
      <c r="H714" s="91" t="n">
        <v>360</v>
      </c>
      <c r="I714" s="91" t="n">
        <v>350</v>
      </c>
    </row>
    <row r="715" customFormat="false" ht="13.2" hidden="false" customHeight="false" outlineLevel="0" collapsed="false">
      <c r="A715" s="96" t="n">
        <v>2017</v>
      </c>
      <c r="B715" s="94" t="n">
        <v>16</v>
      </c>
      <c r="C715" s="203" t="s">
        <v>29187</v>
      </c>
      <c r="D715" s="203" t="s">
        <v>29188</v>
      </c>
      <c r="E715" s="204" t="s">
        <v>29189</v>
      </c>
      <c r="F715" s="74" t="n">
        <v>309</v>
      </c>
      <c r="G715" s="91" t="n">
        <v>300</v>
      </c>
      <c r="H715" s="91" t="n">
        <v>400</v>
      </c>
      <c r="I715" s="91" t="n">
        <v>400</v>
      </c>
    </row>
    <row r="716" customFormat="false" ht="13.2" hidden="false" customHeight="false" outlineLevel="0" collapsed="false">
      <c r="A716" s="96" t="n">
        <v>2017</v>
      </c>
      <c r="B716" s="94" t="n">
        <v>16</v>
      </c>
      <c r="C716" s="203" t="s">
        <v>29190</v>
      </c>
      <c r="D716" s="203" t="s">
        <v>29191</v>
      </c>
      <c r="E716" s="204" t="s">
        <v>29192</v>
      </c>
      <c r="F716" s="74" t="n">
        <v>201</v>
      </c>
      <c r="G716" s="91" t="n">
        <v>271</v>
      </c>
      <c r="H716" s="91" t="n">
        <v>389</v>
      </c>
      <c r="I716" s="91" t="n">
        <v>360</v>
      </c>
    </row>
    <row r="717" customFormat="false" ht="13.2" hidden="false" customHeight="false" outlineLevel="0" collapsed="false">
      <c r="A717" s="96" t="n">
        <v>2017</v>
      </c>
      <c r="B717" s="94" t="n">
        <v>16</v>
      </c>
      <c r="C717" s="203" t="s">
        <v>29193</v>
      </c>
      <c r="D717" s="203" t="s">
        <v>29194</v>
      </c>
      <c r="E717" s="204" t="s">
        <v>29195</v>
      </c>
      <c r="F717" s="74" t="n">
        <v>820</v>
      </c>
      <c r="G717" s="91" t="n">
        <v>301</v>
      </c>
      <c r="H717" s="91" t="n">
        <v>405</v>
      </c>
      <c r="I717" s="91" t="n">
        <v>395</v>
      </c>
    </row>
    <row r="718" customFormat="false" ht="13.2" hidden="false" customHeight="false" outlineLevel="0" collapsed="false">
      <c r="A718" s="96" t="n">
        <v>2017</v>
      </c>
      <c r="B718" s="94" t="n">
        <v>16</v>
      </c>
      <c r="C718" s="203" t="s">
        <v>29196</v>
      </c>
      <c r="D718" s="203" t="s">
        <v>29197</v>
      </c>
      <c r="E718" s="204" t="s">
        <v>29198</v>
      </c>
      <c r="F718" s="74" t="n">
        <v>2139</v>
      </c>
      <c r="G718" s="91" t="n">
        <v>295</v>
      </c>
      <c r="H718" s="91" t="n">
        <v>402</v>
      </c>
      <c r="I718" s="91" t="n">
        <v>383</v>
      </c>
    </row>
    <row r="719" customFormat="false" ht="13.2" hidden="false" customHeight="false" outlineLevel="0" collapsed="false">
      <c r="A719" s="96" t="n">
        <v>2017</v>
      </c>
      <c r="B719" s="94" t="n">
        <v>16</v>
      </c>
      <c r="C719" s="203" t="s">
        <v>29199</v>
      </c>
      <c r="D719" s="203" t="s">
        <v>29200</v>
      </c>
      <c r="E719" s="204" t="s">
        <v>29201</v>
      </c>
      <c r="F719" s="74" t="n">
        <v>71</v>
      </c>
      <c r="G719" s="91" t="n">
        <v>300</v>
      </c>
      <c r="H719" s="91" t="n">
        <v>400</v>
      </c>
      <c r="I719" s="91" t="n">
        <v>400</v>
      </c>
    </row>
    <row r="720" customFormat="false" ht="13.2" hidden="false" customHeight="false" outlineLevel="0" collapsed="false">
      <c r="A720" s="96" t="n">
        <v>2017</v>
      </c>
      <c r="B720" s="94" t="n">
        <v>16</v>
      </c>
      <c r="C720" s="203" t="s">
        <v>29202</v>
      </c>
      <c r="D720" s="203" t="s">
        <v>29203</v>
      </c>
      <c r="E720" s="204" t="s">
        <v>29204</v>
      </c>
      <c r="F720" s="74" t="n">
        <v>224</v>
      </c>
      <c r="G720" s="91" t="n">
        <v>271</v>
      </c>
      <c r="H720" s="91" t="n">
        <v>389</v>
      </c>
      <c r="I720" s="91" t="n">
        <v>357</v>
      </c>
    </row>
    <row r="721" customFormat="false" ht="13.2" hidden="false" customHeight="false" outlineLevel="0" collapsed="false">
      <c r="A721" s="96" t="n">
        <v>2017</v>
      </c>
      <c r="B721" s="94" t="n">
        <v>16</v>
      </c>
      <c r="C721" s="203" t="s">
        <v>29205</v>
      </c>
      <c r="D721" s="203" t="s">
        <v>29206</v>
      </c>
      <c r="E721" s="204" t="s">
        <v>29207</v>
      </c>
      <c r="F721" s="74" t="n">
        <v>626</v>
      </c>
      <c r="G721" s="91" t="n">
        <v>271</v>
      </c>
      <c r="H721" s="91" t="n">
        <v>389</v>
      </c>
      <c r="I721" s="91" t="n">
        <v>400</v>
      </c>
    </row>
    <row r="722" customFormat="false" ht="13.2" hidden="false" customHeight="false" outlineLevel="0" collapsed="false">
      <c r="A722" s="96" t="n">
        <v>2017</v>
      </c>
      <c r="B722" s="94" t="n">
        <v>16</v>
      </c>
      <c r="C722" s="203" t="s">
        <v>29208</v>
      </c>
      <c r="D722" s="203" t="s">
        <v>29209</v>
      </c>
      <c r="E722" s="204" t="s">
        <v>29210</v>
      </c>
      <c r="F722" s="74" t="n">
        <v>394</v>
      </c>
      <c r="G722" s="91" t="n">
        <v>270</v>
      </c>
      <c r="H722" s="91" t="n">
        <v>380</v>
      </c>
      <c r="I722" s="91" t="n">
        <v>360</v>
      </c>
    </row>
    <row r="723" customFormat="false" ht="13.2" hidden="false" customHeight="false" outlineLevel="0" collapsed="false">
      <c r="A723" s="96" t="n">
        <v>2017</v>
      </c>
      <c r="B723" s="94" t="n">
        <v>16</v>
      </c>
      <c r="C723" s="203" t="s">
        <v>29211</v>
      </c>
      <c r="D723" s="203" t="s">
        <v>29212</v>
      </c>
      <c r="E723" s="204" t="s">
        <v>29213</v>
      </c>
      <c r="F723" s="74" t="n">
        <v>1248</v>
      </c>
      <c r="G723" s="91" t="n">
        <v>271</v>
      </c>
      <c r="H723" s="91" t="n">
        <v>389</v>
      </c>
      <c r="I723" s="91" t="n">
        <v>357</v>
      </c>
    </row>
    <row r="724" customFormat="false" ht="13.2" hidden="false" customHeight="false" outlineLevel="0" collapsed="false">
      <c r="A724" s="96" t="n">
        <v>2017</v>
      </c>
      <c r="B724" s="94" t="n">
        <v>16</v>
      </c>
      <c r="C724" s="203" t="s">
        <v>29214</v>
      </c>
      <c r="D724" s="203" t="s">
        <v>29215</v>
      </c>
      <c r="E724" s="204" t="s">
        <v>29216</v>
      </c>
      <c r="F724" s="74" t="n">
        <v>320</v>
      </c>
      <c r="G724" s="91" t="n">
        <v>271</v>
      </c>
      <c r="H724" s="91" t="n">
        <v>389</v>
      </c>
      <c r="I724" s="91" t="n">
        <v>360</v>
      </c>
    </row>
    <row r="725" customFormat="false" ht="13.2" hidden="false" customHeight="false" outlineLevel="0" collapsed="false">
      <c r="A725" s="96" t="n">
        <v>2017</v>
      </c>
      <c r="B725" s="94" t="n">
        <v>16</v>
      </c>
      <c r="C725" s="203" t="s">
        <v>29217</v>
      </c>
      <c r="D725" s="203" t="s">
        <v>29218</v>
      </c>
      <c r="E725" s="204" t="s">
        <v>29219</v>
      </c>
      <c r="F725" s="74" t="n">
        <v>385</v>
      </c>
      <c r="G725" s="91" t="n">
        <v>271</v>
      </c>
      <c r="H725" s="91" t="n">
        <v>389</v>
      </c>
      <c r="I725" s="91" t="n">
        <v>357</v>
      </c>
    </row>
    <row r="726" customFormat="false" ht="13.2" hidden="false" customHeight="false" outlineLevel="0" collapsed="false">
      <c r="A726" s="96" t="n">
        <v>2017</v>
      </c>
      <c r="B726" s="94" t="n">
        <v>16</v>
      </c>
      <c r="C726" s="203" t="s">
        <v>29220</v>
      </c>
      <c r="D726" s="203" t="s">
        <v>29221</v>
      </c>
      <c r="E726" s="204" t="s">
        <v>29222</v>
      </c>
      <c r="F726" s="74" t="n">
        <v>374</v>
      </c>
      <c r="G726" s="91" t="n">
        <v>270</v>
      </c>
      <c r="H726" s="91" t="n">
        <v>380</v>
      </c>
      <c r="I726" s="91" t="n">
        <v>360</v>
      </c>
    </row>
    <row r="727" customFormat="false" ht="13.2" hidden="false" customHeight="false" outlineLevel="0" collapsed="false">
      <c r="A727" s="96" t="n">
        <v>2017</v>
      </c>
      <c r="B727" s="94" t="n">
        <v>16</v>
      </c>
      <c r="C727" s="203" t="s">
        <v>29223</v>
      </c>
      <c r="D727" s="203" t="s">
        <v>29224</v>
      </c>
      <c r="E727" s="204" t="s">
        <v>29225</v>
      </c>
      <c r="F727" s="74" t="n">
        <v>6026</v>
      </c>
      <c r="G727" s="91" t="n">
        <v>380</v>
      </c>
      <c r="H727" s="91" t="n">
        <v>450</v>
      </c>
      <c r="I727" s="91" t="n">
        <v>410</v>
      </c>
    </row>
    <row r="728" customFormat="false" ht="13.2" hidden="false" customHeight="false" outlineLevel="0" collapsed="false">
      <c r="A728" s="96" t="n">
        <v>2017</v>
      </c>
      <c r="B728" s="94" t="n">
        <v>16</v>
      </c>
      <c r="C728" s="203" t="s">
        <v>29226</v>
      </c>
      <c r="D728" s="203" t="s">
        <v>29227</v>
      </c>
      <c r="E728" s="204" t="s">
        <v>29228</v>
      </c>
      <c r="F728" s="74" t="n">
        <v>276</v>
      </c>
      <c r="G728" s="91" t="n">
        <v>271</v>
      </c>
      <c r="H728" s="91" t="n">
        <v>389</v>
      </c>
      <c r="I728" s="91" t="n">
        <v>357</v>
      </c>
    </row>
    <row r="729" customFormat="false" ht="13.2" hidden="false" customHeight="false" outlineLevel="0" collapsed="false">
      <c r="A729" s="96" t="n">
        <v>2017</v>
      </c>
      <c r="B729" s="94" t="n">
        <v>16</v>
      </c>
      <c r="C729" s="203" t="s">
        <v>29229</v>
      </c>
      <c r="D729" s="203" t="s">
        <v>29230</v>
      </c>
      <c r="E729" s="204" t="s">
        <v>29231</v>
      </c>
      <c r="F729" s="74" t="n">
        <v>277</v>
      </c>
      <c r="G729" s="91" t="n">
        <v>271</v>
      </c>
      <c r="H729" s="91" t="n">
        <v>389</v>
      </c>
      <c r="I729" s="91" t="n">
        <v>357</v>
      </c>
    </row>
    <row r="730" customFormat="false" ht="13.2" hidden="false" customHeight="false" outlineLevel="0" collapsed="false">
      <c r="A730" s="96" t="n">
        <v>2017</v>
      </c>
      <c r="B730" s="94" t="n">
        <v>16</v>
      </c>
      <c r="C730" s="203" t="s">
        <v>29232</v>
      </c>
      <c r="D730" s="203" t="s">
        <v>29233</v>
      </c>
      <c r="E730" s="204" t="s">
        <v>29234</v>
      </c>
      <c r="F730" s="74" t="n">
        <v>277</v>
      </c>
      <c r="G730" s="91" t="n">
        <v>271</v>
      </c>
      <c r="H730" s="91" t="n">
        <v>389</v>
      </c>
      <c r="I730" s="91" t="n">
        <v>357</v>
      </c>
    </row>
    <row r="731" customFormat="false" ht="13.2" hidden="false" customHeight="false" outlineLevel="0" collapsed="false">
      <c r="A731" s="96" t="n">
        <v>2017</v>
      </c>
      <c r="B731" s="94" t="n">
        <v>16</v>
      </c>
      <c r="C731" s="203" t="s">
        <v>29235</v>
      </c>
      <c r="D731" s="203" t="s">
        <v>29236</v>
      </c>
      <c r="E731" s="204" t="s">
        <v>29237</v>
      </c>
      <c r="F731" s="74" t="n">
        <v>395</v>
      </c>
      <c r="G731" s="91" t="n">
        <v>271</v>
      </c>
      <c r="H731" s="91" t="n">
        <v>389</v>
      </c>
      <c r="I731" s="91" t="n">
        <v>357</v>
      </c>
    </row>
    <row r="732" customFormat="false" ht="13.2" hidden="false" customHeight="false" outlineLevel="0" collapsed="false">
      <c r="A732" s="96" t="n">
        <v>2017</v>
      </c>
      <c r="B732" s="94" t="n">
        <v>16</v>
      </c>
      <c r="C732" s="203" t="s">
        <v>29238</v>
      </c>
      <c r="D732" s="203" t="s">
        <v>29239</v>
      </c>
      <c r="E732" s="204" t="s">
        <v>29240</v>
      </c>
      <c r="F732" s="74" t="n">
        <v>82</v>
      </c>
      <c r="G732" s="91" t="n">
        <v>271</v>
      </c>
      <c r="H732" s="91" t="n">
        <v>389</v>
      </c>
      <c r="I732" s="91" t="n">
        <v>400</v>
      </c>
    </row>
    <row r="733" customFormat="false" ht="13.2" hidden="false" customHeight="false" outlineLevel="0" collapsed="false">
      <c r="A733" s="96" t="n">
        <v>2017</v>
      </c>
      <c r="B733" s="94" t="n">
        <v>16</v>
      </c>
      <c r="C733" s="203" t="s">
        <v>29241</v>
      </c>
      <c r="D733" s="203" t="s">
        <v>29242</v>
      </c>
      <c r="E733" s="204" t="s">
        <v>29243</v>
      </c>
      <c r="F733" s="74" t="n">
        <v>550</v>
      </c>
      <c r="G733" s="91" t="n">
        <v>301</v>
      </c>
      <c r="H733" s="91" t="n">
        <v>405</v>
      </c>
      <c r="I733" s="91" t="n">
        <v>395</v>
      </c>
    </row>
    <row r="734" customFormat="false" ht="13.2" hidden="false" customHeight="false" outlineLevel="0" collapsed="false">
      <c r="A734" s="96" t="n">
        <v>2017</v>
      </c>
      <c r="B734" s="94" t="n">
        <v>16</v>
      </c>
      <c r="C734" s="203" t="s">
        <v>29244</v>
      </c>
      <c r="D734" s="203" t="s">
        <v>29245</v>
      </c>
      <c r="E734" s="204" t="s">
        <v>29246</v>
      </c>
      <c r="F734" s="74" t="n">
        <v>280</v>
      </c>
      <c r="G734" s="91" t="n">
        <v>271</v>
      </c>
      <c r="H734" s="91" t="n">
        <v>389</v>
      </c>
      <c r="I734" s="91" t="n">
        <v>357</v>
      </c>
    </row>
    <row r="735" customFormat="false" ht="13.2" hidden="false" customHeight="false" outlineLevel="0" collapsed="false">
      <c r="A735" s="96" t="n">
        <v>2017</v>
      </c>
      <c r="B735" s="94" t="n">
        <v>16</v>
      </c>
      <c r="C735" s="203" t="s">
        <v>29247</v>
      </c>
      <c r="D735" s="203" t="s">
        <v>29248</v>
      </c>
      <c r="E735" s="204" t="s">
        <v>29249</v>
      </c>
      <c r="F735" s="74" t="n">
        <v>8110</v>
      </c>
      <c r="G735" s="91" t="n">
        <v>395</v>
      </c>
      <c r="H735" s="91" t="n">
        <v>395</v>
      </c>
      <c r="I735" s="91" t="n">
        <v>395</v>
      </c>
    </row>
    <row r="736" customFormat="false" ht="13.2" hidden="false" customHeight="false" outlineLevel="0" collapsed="false">
      <c r="A736" s="96" t="n">
        <v>2017</v>
      </c>
      <c r="B736" s="94" t="n">
        <v>16</v>
      </c>
      <c r="C736" s="203" t="s">
        <v>29250</v>
      </c>
      <c r="D736" s="203" t="s">
        <v>29251</v>
      </c>
      <c r="E736" s="204" t="s">
        <v>29252</v>
      </c>
      <c r="F736" s="74" t="n">
        <v>316</v>
      </c>
      <c r="G736" s="91" t="n">
        <v>271</v>
      </c>
      <c r="H736" s="91" t="n">
        <v>389</v>
      </c>
      <c r="I736" s="91" t="n">
        <v>360</v>
      </c>
    </row>
    <row r="737" customFormat="false" ht="13.2" hidden="false" customHeight="false" outlineLevel="0" collapsed="false">
      <c r="A737" s="96" t="n">
        <v>2017</v>
      </c>
      <c r="B737" s="94" t="n">
        <v>16</v>
      </c>
      <c r="C737" s="203" t="s">
        <v>29253</v>
      </c>
      <c r="D737" s="203" t="s">
        <v>29254</v>
      </c>
      <c r="E737" s="204" t="s">
        <v>29255</v>
      </c>
      <c r="F737" s="74" t="n">
        <v>164</v>
      </c>
      <c r="G737" s="91" t="n">
        <v>271</v>
      </c>
      <c r="H737" s="91" t="n">
        <v>389</v>
      </c>
      <c r="I737" s="91" t="n">
        <v>357</v>
      </c>
    </row>
    <row r="738" customFormat="false" ht="13.2" hidden="false" customHeight="false" outlineLevel="0" collapsed="false">
      <c r="A738" s="96" t="n">
        <v>2017</v>
      </c>
      <c r="B738" s="94" t="n">
        <v>16</v>
      </c>
      <c r="C738" s="203" t="s">
        <v>29256</v>
      </c>
      <c r="D738" s="203" t="s">
        <v>29257</v>
      </c>
      <c r="E738" s="204" t="s">
        <v>29258</v>
      </c>
      <c r="F738" s="74" t="n">
        <v>868</v>
      </c>
      <c r="G738" s="91" t="n">
        <v>200</v>
      </c>
      <c r="H738" s="91" t="n">
        <v>300</v>
      </c>
      <c r="I738" s="91" t="n">
        <v>320</v>
      </c>
    </row>
    <row r="739" customFormat="false" ht="13.2" hidden="false" customHeight="false" outlineLevel="0" collapsed="false">
      <c r="A739" s="96" t="n">
        <v>2017</v>
      </c>
      <c r="B739" s="94" t="n">
        <v>16</v>
      </c>
      <c r="C739" s="203" t="s">
        <v>29259</v>
      </c>
      <c r="D739" s="203" t="s">
        <v>29260</v>
      </c>
      <c r="E739" s="204" t="s">
        <v>29261</v>
      </c>
      <c r="F739" s="74" t="n">
        <v>1185</v>
      </c>
      <c r="G739" s="91" t="n">
        <v>270</v>
      </c>
      <c r="H739" s="91" t="n">
        <v>389</v>
      </c>
      <c r="I739" s="91" t="n">
        <v>360</v>
      </c>
    </row>
    <row r="740" customFormat="false" ht="13.2" hidden="false" customHeight="false" outlineLevel="0" collapsed="false">
      <c r="A740" s="96" t="n">
        <v>2017</v>
      </c>
      <c r="B740" s="94" t="n">
        <v>16</v>
      </c>
      <c r="C740" s="203" t="s">
        <v>29262</v>
      </c>
      <c r="D740" s="203" t="s">
        <v>29263</v>
      </c>
      <c r="E740" s="204" t="s">
        <v>29264</v>
      </c>
      <c r="F740" s="74" t="n">
        <v>104</v>
      </c>
      <c r="G740" s="91" t="n">
        <v>271</v>
      </c>
      <c r="H740" s="91" t="n">
        <v>389</v>
      </c>
      <c r="I740" s="91" t="n">
        <v>400</v>
      </c>
    </row>
    <row r="741" customFormat="false" ht="13.2" hidden="false" customHeight="false" outlineLevel="0" collapsed="false">
      <c r="A741" s="96" t="n">
        <v>2017</v>
      </c>
      <c r="B741" s="94" t="n">
        <v>16</v>
      </c>
      <c r="C741" s="203" t="s">
        <v>29265</v>
      </c>
      <c r="D741" s="203" t="s">
        <v>29266</v>
      </c>
      <c r="E741" s="204" t="s">
        <v>29267</v>
      </c>
      <c r="F741" s="74" t="n">
        <v>452</v>
      </c>
      <c r="G741" s="91" t="n">
        <v>300</v>
      </c>
      <c r="H741" s="91" t="n">
        <v>389</v>
      </c>
      <c r="I741" s="91" t="n">
        <v>400</v>
      </c>
    </row>
    <row r="742" customFormat="false" ht="13.2" hidden="false" customHeight="false" outlineLevel="0" collapsed="false">
      <c r="A742" s="96" t="n">
        <v>2017</v>
      </c>
      <c r="B742" s="94" t="n">
        <v>16</v>
      </c>
      <c r="C742" s="203" t="s">
        <v>29268</v>
      </c>
      <c r="D742" s="203" t="s">
        <v>29269</v>
      </c>
      <c r="E742" s="204" t="s">
        <v>29270</v>
      </c>
      <c r="F742" s="74" t="n">
        <v>268</v>
      </c>
      <c r="G742" s="91" t="n">
        <v>280</v>
      </c>
      <c r="H742" s="91" t="n">
        <v>390</v>
      </c>
      <c r="I742" s="91" t="n">
        <v>360</v>
      </c>
    </row>
    <row r="743" customFormat="false" ht="13.2" hidden="false" customHeight="false" outlineLevel="0" collapsed="false">
      <c r="A743" s="96" t="n">
        <v>2017</v>
      </c>
      <c r="B743" s="94" t="n">
        <v>16</v>
      </c>
      <c r="C743" s="203" t="s">
        <v>29271</v>
      </c>
      <c r="D743" s="203" t="s">
        <v>29272</v>
      </c>
      <c r="E743" s="204" t="s">
        <v>29273</v>
      </c>
      <c r="F743" s="74" t="n">
        <v>164</v>
      </c>
      <c r="G743" s="91" t="n">
        <v>270</v>
      </c>
      <c r="H743" s="91" t="n">
        <v>389</v>
      </c>
      <c r="I743" s="91" t="n">
        <v>360</v>
      </c>
    </row>
    <row r="744" customFormat="false" ht="13.2" hidden="false" customHeight="false" outlineLevel="0" collapsed="false">
      <c r="A744" s="96" t="n">
        <v>2017</v>
      </c>
      <c r="B744" s="94" t="n">
        <v>16</v>
      </c>
      <c r="C744" s="203" t="s">
        <v>29274</v>
      </c>
      <c r="D744" s="203" t="s">
        <v>29275</v>
      </c>
      <c r="E744" s="204" t="s">
        <v>29276</v>
      </c>
      <c r="F744" s="74" t="n">
        <v>12089</v>
      </c>
      <c r="G744" s="91" t="n">
        <v>395</v>
      </c>
      <c r="H744" s="91" t="n">
        <v>410</v>
      </c>
      <c r="I744" s="91" t="n">
        <v>400</v>
      </c>
    </row>
    <row r="745" customFormat="false" ht="13.2" hidden="false" customHeight="false" outlineLevel="0" collapsed="false">
      <c r="A745" s="96" t="n">
        <v>2017</v>
      </c>
      <c r="B745" s="94" t="n">
        <v>16</v>
      </c>
      <c r="C745" s="203" t="s">
        <v>29277</v>
      </c>
      <c r="D745" s="203" t="s">
        <v>29278</v>
      </c>
      <c r="E745" s="204" t="s">
        <v>29279</v>
      </c>
      <c r="F745" s="74" t="n">
        <v>402</v>
      </c>
      <c r="G745" s="91" t="n">
        <v>295</v>
      </c>
      <c r="H745" s="91" t="n">
        <v>402</v>
      </c>
      <c r="I745" s="91" t="n">
        <v>395</v>
      </c>
    </row>
    <row r="746" customFormat="false" ht="13.2" hidden="false" customHeight="false" outlineLevel="0" collapsed="false">
      <c r="A746" s="96" t="n">
        <v>2017</v>
      </c>
      <c r="B746" s="94" t="n">
        <v>16</v>
      </c>
      <c r="C746" s="203" t="s">
        <v>29280</v>
      </c>
      <c r="D746" s="203" t="s">
        <v>29281</v>
      </c>
      <c r="E746" s="204" t="s">
        <v>29282</v>
      </c>
      <c r="F746" s="74" t="n">
        <v>72</v>
      </c>
      <c r="G746" s="91" t="n">
        <v>271</v>
      </c>
      <c r="H746" s="91" t="n">
        <v>389</v>
      </c>
      <c r="I746" s="91" t="n">
        <v>357</v>
      </c>
    </row>
    <row r="747" customFormat="false" ht="13.2" hidden="false" customHeight="false" outlineLevel="0" collapsed="false">
      <c r="A747" s="96" t="n">
        <v>2017</v>
      </c>
      <c r="B747" s="94" t="n">
        <v>16</v>
      </c>
      <c r="C747" s="203" t="s">
        <v>29283</v>
      </c>
      <c r="D747" s="203" t="s">
        <v>29284</v>
      </c>
      <c r="E747" s="204" t="s">
        <v>29285</v>
      </c>
      <c r="F747" s="74" t="n">
        <v>1704</v>
      </c>
      <c r="G747" s="91" t="n">
        <v>271</v>
      </c>
      <c r="H747" s="91" t="n">
        <v>389</v>
      </c>
      <c r="I747" s="91" t="n">
        <v>357</v>
      </c>
    </row>
    <row r="748" customFormat="false" ht="13.2" hidden="false" customHeight="false" outlineLevel="0" collapsed="false">
      <c r="A748" s="96" t="n">
        <v>2017</v>
      </c>
      <c r="B748" s="94" t="n">
        <v>16</v>
      </c>
      <c r="C748" s="203" t="s">
        <v>29286</v>
      </c>
      <c r="D748" s="203" t="s">
        <v>29287</v>
      </c>
      <c r="E748" s="204" t="s">
        <v>29288</v>
      </c>
      <c r="F748" s="74" t="n">
        <v>168</v>
      </c>
      <c r="G748" s="91" t="n">
        <v>271</v>
      </c>
      <c r="H748" s="91" t="n">
        <v>389</v>
      </c>
      <c r="I748" s="91" t="n">
        <v>357</v>
      </c>
    </row>
    <row r="749" customFormat="false" ht="13.2" hidden="false" customHeight="false" outlineLevel="0" collapsed="false">
      <c r="A749" s="96" t="n">
        <v>2017</v>
      </c>
      <c r="B749" s="94" t="n">
        <v>16</v>
      </c>
      <c r="C749" s="203" t="s">
        <v>29289</v>
      </c>
      <c r="D749" s="203" t="s">
        <v>29290</v>
      </c>
      <c r="E749" s="204" t="s">
        <v>29291</v>
      </c>
      <c r="F749" s="74" t="n">
        <v>310</v>
      </c>
      <c r="G749" s="91" t="n">
        <v>315</v>
      </c>
      <c r="H749" s="91" t="n">
        <v>425</v>
      </c>
      <c r="I749" s="91" t="n">
        <v>395</v>
      </c>
    </row>
    <row r="750" customFormat="false" ht="13.2" hidden="false" customHeight="false" outlineLevel="0" collapsed="false">
      <c r="A750" s="96" t="n">
        <v>2017</v>
      </c>
      <c r="B750" s="94" t="n">
        <v>16</v>
      </c>
      <c r="C750" s="203" t="s">
        <v>29292</v>
      </c>
      <c r="D750" s="203" t="s">
        <v>29293</v>
      </c>
      <c r="E750" s="204" t="s">
        <v>29294</v>
      </c>
      <c r="F750" s="74" t="n">
        <v>8460</v>
      </c>
      <c r="G750" s="91" t="n">
        <v>271</v>
      </c>
      <c r="H750" s="91" t="n">
        <v>389</v>
      </c>
      <c r="I750" s="91" t="n">
        <v>395</v>
      </c>
    </row>
    <row r="751" customFormat="false" ht="13.2" hidden="false" customHeight="false" outlineLevel="0" collapsed="false">
      <c r="A751" s="96" t="n">
        <v>2017</v>
      </c>
      <c r="B751" s="94" t="n">
        <v>16</v>
      </c>
      <c r="C751" s="203" t="s">
        <v>29295</v>
      </c>
      <c r="D751" s="203" t="s">
        <v>29296</v>
      </c>
      <c r="E751" s="204" t="s">
        <v>29297</v>
      </c>
      <c r="F751" s="74" t="n">
        <v>401</v>
      </c>
      <c r="G751" s="91" t="n">
        <v>271</v>
      </c>
      <c r="H751" s="91" t="n">
        <v>389</v>
      </c>
      <c r="I751" s="91" t="n">
        <v>395</v>
      </c>
    </row>
    <row r="752" customFormat="false" ht="13.2" hidden="false" customHeight="false" outlineLevel="0" collapsed="false">
      <c r="A752" s="96" t="n">
        <v>2017</v>
      </c>
      <c r="B752" s="94" t="n">
        <v>16</v>
      </c>
      <c r="C752" s="203" t="s">
        <v>29298</v>
      </c>
      <c r="D752" s="203" t="s">
        <v>29299</v>
      </c>
      <c r="E752" s="204" t="s">
        <v>29300</v>
      </c>
      <c r="F752" s="74" t="n">
        <v>89</v>
      </c>
      <c r="G752" s="91" t="n">
        <v>300</v>
      </c>
      <c r="H752" s="91" t="n">
        <v>400</v>
      </c>
      <c r="I752" s="91" t="n">
        <v>400</v>
      </c>
    </row>
    <row r="753" customFormat="false" ht="13.2" hidden="false" customHeight="false" outlineLevel="0" collapsed="false">
      <c r="A753" s="96" t="n">
        <v>2017</v>
      </c>
      <c r="B753" s="94" t="n">
        <v>16</v>
      </c>
      <c r="C753" s="203" t="s">
        <v>29301</v>
      </c>
      <c r="D753" s="203" t="s">
        <v>29302</v>
      </c>
      <c r="E753" s="204" t="s">
        <v>13549</v>
      </c>
      <c r="F753" s="74" t="n">
        <v>276</v>
      </c>
      <c r="G753" s="91" t="n">
        <v>300</v>
      </c>
      <c r="H753" s="91" t="n">
        <v>400</v>
      </c>
      <c r="I753" s="91" t="n">
        <v>400</v>
      </c>
    </row>
    <row r="754" customFormat="false" ht="13.2" hidden="false" customHeight="false" outlineLevel="0" collapsed="false">
      <c r="A754" s="96" t="n">
        <v>2017</v>
      </c>
      <c r="B754" s="94" t="n">
        <v>16</v>
      </c>
      <c r="C754" s="203" t="s">
        <v>29303</v>
      </c>
      <c r="D754" s="203" t="s">
        <v>29304</v>
      </c>
      <c r="E754" s="204" t="s">
        <v>29305</v>
      </c>
      <c r="F754" s="74" t="n">
        <v>144</v>
      </c>
      <c r="G754" s="91" t="n">
        <v>300</v>
      </c>
      <c r="H754" s="91" t="n">
        <v>400</v>
      </c>
      <c r="I754" s="91" t="n">
        <v>400</v>
      </c>
    </row>
    <row r="755" customFormat="false" ht="13.2" hidden="false" customHeight="false" outlineLevel="0" collapsed="false">
      <c r="A755" s="96" t="n">
        <v>2017</v>
      </c>
      <c r="B755" s="94" t="n">
        <v>16</v>
      </c>
      <c r="C755" s="203" t="s">
        <v>29306</v>
      </c>
      <c r="D755" s="203" t="s">
        <v>29307</v>
      </c>
      <c r="E755" s="204" t="s">
        <v>29308</v>
      </c>
      <c r="F755" s="74" t="n">
        <v>65</v>
      </c>
      <c r="G755" s="91" t="n">
        <v>301</v>
      </c>
      <c r="H755" s="91" t="n">
        <v>405</v>
      </c>
      <c r="I755" s="91" t="n">
        <v>357</v>
      </c>
    </row>
    <row r="756" customFormat="false" ht="13.2" hidden="false" customHeight="false" outlineLevel="0" collapsed="false">
      <c r="A756" s="96" t="n">
        <v>2017</v>
      </c>
      <c r="B756" s="94" t="n">
        <v>16</v>
      </c>
      <c r="C756" s="203" t="s">
        <v>29309</v>
      </c>
      <c r="D756" s="203" t="s">
        <v>29310</v>
      </c>
      <c r="E756" s="204" t="s">
        <v>29311</v>
      </c>
      <c r="F756" s="74" t="n">
        <v>119</v>
      </c>
      <c r="G756" s="91" t="n">
        <v>270</v>
      </c>
      <c r="H756" s="91" t="n">
        <v>380</v>
      </c>
      <c r="I756" s="91" t="n">
        <v>395</v>
      </c>
    </row>
    <row r="757" customFormat="false" ht="13.2" hidden="false" customHeight="false" outlineLevel="0" collapsed="false">
      <c r="A757" s="96" t="n">
        <v>2017</v>
      </c>
      <c r="B757" s="94" t="n">
        <v>16</v>
      </c>
      <c r="C757" s="203" t="s">
        <v>29312</v>
      </c>
      <c r="D757" s="203" t="s">
        <v>29313</v>
      </c>
      <c r="E757" s="204" t="s">
        <v>29314</v>
      </c>
      <c r="F757" s="74" t="n">
        <v>404</v>
      </c>
      <c r="G757" s="91" t="n">
        <v>295</v>
      </c>
      <c r="H757" s="91" t="n">
        <v>402</v>
      </c>
      <c r="I757" s="91" t="n">
        <v>383</v>
      </c>
    </row>
    <row r="758" customFormat="false" ht="13.2" hidden="false" customHeight="false" outlineLevel="0" collapsed="false">
      <c r="A758" s="96" t="n">
        <v>2017</v>
      </c>
      <c r="B758" s="94" t="n">
        <v>16</v>
      </c>
      <c r="C758" s="203" t="s">
        <v>29315</v>
      </c>
      <c r="D758" s="203" t="s">
        <v>29316</v>
      </c>
      <c r="E758" s="204" t="s">
        <v>29317</v>
      </c>
      <c r="F758" s="74" t="n">
        <v>129</v>
      </c>
      <c r="G758" s="91" t="n">
        <v>271</v>
      </c>
      <c r="H758" s="91" t="n">
        <v>389</v>
      </c>
      <c r="I758" s="91" t="n">
        <v>357</v>
      </c>
    </row>
    <row r="759" customFormat="false" ht="13.2" hidden="false" customHeight="false" outlineLevel="0" collapsed="false">
      <c r="A759" s="96" t="n">
        <v>2017</v>
      </c>
      <c r="B759" s="94" t="n">
        <v>16</v>
      </c>
      <c r="C759" s="203" t="s">
        <v>29318</v>
      </c>
      <c r="D759" s="203" t="s">
        <v>29319</v>
      </c>
      <c r="E759" s="204" t="s">
        <v>29320</v>
      </c>
      <c r="F759" s="74" t="n">
        <v>3756</v>
      </c>
      <c r="G759" s="91" t="n">
        <v>271</v>
      </c>
      <c r="H759" s="91" t="n">
        <v>389</v>
      </c>
      <c r="I759" s="91" t="n">
        <v>357</v>
      </c>
    </row>
    <row r="760" customFormat="false" ht="13.2" hidden="false" customHeight="false" outlineLevel="0" collapsed="false">
      <c r="A760" s="96" t="n">
        <v>2017</v>
      </c>
      <c r="B760" s="94" t="n">
        <v>16</v>
      </c>
      <c r="C760" s="203" t="s">
        <v>29321</v>
      </c>
      <c r="D760" s="203" t="s">
        <v>29322</v>
      </c>
      <c r="E760" s="204" t="s">
        <v>29323</v>
      </c>
      <c r="F760" s="74" t="n">
        <v>254</v>
      </c>
      <c r="G760" s="91" t="n">
        <v>300</v>
      </c>
      <c r="H760" s="91" t="n">
        <v>300</v>
      </c>
      <c r="I760" s="91" t="n">
        <v>300</v>
      </c>
    </row>
    <row r="761" customFormat="false" ht="13.2" hidden="false" customHeight="false" outlineLevel="0" collapsed="false">
      <c r="A761" s="96" t="n">
        <v>2017</v>
      </c>
      <c r="B761" s="94" t="n">
        <v>16</v>
      </c>
      <c r="C761" s="203" t="s">
        <v>29324</v>
      </c>
      <c r="D761" s="203" t="s">
        <v>29325</v>
      </c>
      <c r="E761" s="204" t="s">
        <v>29326</v>
      </c>
      <c r="F761" s="74" t="n">
        <v>381</v>
      </c>
      <c r="G761" s="91" t="n">
        <v>271</v>
      </c>
      <c r="H761" s="91" t="n">
        <v>389</v>
      </c>
      <c r="I761" s="91" t="n">
        <v>357</v>
      </c>
    </row>
    <row r="762" customFormat="false" ht="13.2" hidden="false" customHeight="false" outlineLevel="0" collapsed="false">
      <c r="A762" s="96" t="n">
        <v>2017</v>
      </c>
      <c r="B762" s="94" t="n">
        <v>16</v>
      </c>
      <c r="C762" s="203" t="s">
        <v>29327</v>
      </c>
      <c r="D762" s="203" t="s">
        <v>29328</v>
      </c>
      <c r="E762" s="204" t="s">
        <v>29329</v>
      </c>
      <c r="F762" s="74" t="n">
        <v>624</v>
      </c>
      <c r="G762" s="91" t="n">
        <v>280</v>
      </c>
      <c r="H762" s="91" t="n">
        <v>390</v>
      </c>
      <c r="I762" s="91" t="n">
        <v>360</v>
      </c>
    </row>
    <row r="763" customFormat="false" ht="13.2" hidden="false" customHeight="false" outlineLevel="0" collapsed="false">
      <c r="A763" s="96" t="n">
        <v>2017</v>
      </c>
      <c r="B763" s="94" t="n">
        <v>16</v>
      </c>
      <c r="C763" s="203" t="s">
        <v>29330</v>
      </c>
      <c r="D763" s="203" t="s">
        <v>29331</v>
      </c>
      <c r="E763" s="204" t="s">
        <v>18768</v>
      </c>
      <c r="F763" s="74" t="n">
        <v>212</v>
      </c>
      <c r="G763" s="91" t="n">
        <v>300</v>
      </c>
      <c r="H763" s="91" t="n">
        <v>380</v>
      </c>
      <c r="I763" s="91" t="n">
        <v>400</v>
      </c>
    </row>
    <row r="764" customFormat="false" ht="13.2" hidden="false" customHeight="false" outlineLevel="0" collapsed="false">
      <c r="A764" s="96" t="n">
        <v>2017</v>
      </c>
      <c r="B764" s="94" t="n">
        <v>16</v>
      </c>
      <c r="C764" s="203" t="s">
        <v>29332</v>
      </c>
      <c r="D764" s="203" t="s">
        <v>29333</v>
      </c>
      <c r="E764" s="204" t="s">
        <v>29334</v>
      </c>
      <c r="F764" s="74" t="n">
        <v>646</v>
      </c>
      <c r="G764" s="91" t="n">
        <v>271</v>
      </c>
      <c r="H764" s="91" t="n">
        <v>389</v>
      </c>
      <c r="I764" s="91" t="n">
        <v>400</v>
      </c>
    </row>
    <row r="765" customFormat="false" ht="13.2" hidden="false" customHeight="false" outlineLevel="0" collapsed="false">
      <c r="A765" s="96" t="n">
        <v>2017</v>
      </c>
      <c r="B765" s="94" t="n">
        <v>16</v>
      </c>
      <c r="C765" s="203" t="s">
        <v>29335</v>
      </c>
      <c r="D765" s="203" t="s">
        <v>29336</v>
      </c>
      <c r="E765" s="204" t="s">
        <v>29337</v>
      </c>
      <c r="F765" s="74" t="n">
        <v>2583</v>
      </c>
      <c r="G765" s="91" t="n">
        <v>300</v>
      </c>
      <c r="H765" s="91" t="n">
        <v>400</v>
      </c>
      <c r="I765" s="91" t="n">
        <v>400</v>
      </c>
    </row>
    <row r="766" customFormat="false" ht="13.2" hidden="false" customHeight="false" outlineLevel="0" collapsed="false">
      <c r="A766" s="96" t="n">
        <v>2017</v>
      </c>
      <c r="B766" s="94" t="n">
        <v>16</v>
      </c>
      <c r="C766" s="203" t="s">
        <v>29338</v>
      </c>
      <c r="D766" s="203" t="s">
        <v>29339</v>
      </c>
      <c r="E766" s="204" t="s">
        <v>29340</v>
      </c>
      <c r="F766" s="74" t="n">
        <v>2473</v>
      </c>
      <c r="G766" s="91" t="n">
        <v>302</v>
      </c>
      <c r="H766" s="91" t="n">
        <v>404</v>
      </c>
      <c r="I766" s="91" t="n">
        <v>383</v>
      </c>
    </row>
    <row r="767" customFormat="false" ht="13.2" hidden="false" customHeight="false" outlineLevel="0" collapsed="false">
      <c r="A767" s="96" t="n">
        <v>2017</v>
      </c>
      <c r="B767" s="94" t="n">
        <v>16</v>
      </c>
      <c r="C767" s="203" t="s">
        <v>29341</v>
      </c>
      <c r="D767" s="203" t="s">
        <v>29342</v>
      </c>
      <c r="E767" s="204" t="s">
        <v>29343</v>
      </c>
      <c r="F767" s="74" t="n">
        <v>3609</v>
      </c>
      <c r="G767" s="91" t="n">
        <v>295</v>
      </c>
      <c r="H767" s="91" t="n">
        <v>402</v>
      </c>
      <c r="I767" s="91" t="n">
        <v>395</v>
      </c>
    </row>
    <row r="768" customFormat="false" ht="13.2" hidden="false" customHeight="false" outlineLevel="0" collapsed="false">
      <c r="A768" s="96" t="n">
        <v>2017</v>
      </c>
      <c r="B768" s="94" t="n">
        <v>16</v>
      </c>
      <c r="C768" s="203" t="s">
        <v>29344</v>
      </c>
      <c r="D768" s="203" t="s">
        <v>29345</v>
      </c>
      <c r="E768" s="204" t="s">
        <v>29346</v>
      </c>
      <c r="F768" s="74" t="n">
        <v>3168</v>
      </c>
      <c r="G768" s="91" t="n">
        <v>324</v>
      </c>
      <c r="H768" s="91" t="n">
        <v>426</v>
      </c>
      <c r="I768" s="91" t="n">
        <v>406</v>
      </c>
    </row>
    <row r="769" customFormat="false" ht="13.2" hidden="false" customHeight="false" outlineLevel="0" collapsed="false">
      <c r="A769" s="96" t="n">
        <v>2017</v>
      </c>
      <c r="B769" s="94" t="n">
        <v>16</v>
      </c>
      <c r="C769" s="203" t="s">
        <v>29347</v>
      </c>
      <c r="D769" s="203" t="s">
        <v>29348</v>
      </c>
      <c r="E769" s="204" t="s">
        <v>29349</v>
      </c>
      <c r="F769" s="74" t="n">
        <v>3433</v>
      </c>
      <c r="G769" s="91" t="n">
        <v>300</v>
      </c>
      <c r="H769" s="91" t="n">
        <v>400</v>
      </c>
      <c r="I769" s="91" t="n">
        <v>400</v>
      </c>
    </row>
    <row r="770" customFormat="false" ht="13.2" hidden="false" customHeight="false" outlineLevel="0" collapsed="false">
      <c r="A770" s="96" t="n">
        <v>2017</v>
      </c>
      <c r="B770" s="94" t="n">
        <v>16</v>
      </c>
      <c r="C770" s="203" t="s">
        <v>29350</v>
      </c>
      <c r="D770" s="203" t="s">
        <v>29351</v>
      </c>
      <c r="E770" s="204" t="s">
        <v>29352</v>
      </c>
      <c r="F770" s="74" t="n">
        <v>3481</v>
      </c>
      <c r="G770" s="91" t="n">
        <v>271</v>
      </c>
      <c r="H770" s="91" t="n">
        <v>389</v>
      </c>
      <c r="I770" s="91" t="n">
        <v>400</v>
      </c>
    </row>
    <row r="771" customFormat="false" ht="13.2" hidden="false" customHeight="false" outlineLevel="0" collapsed="false">
      <c r="A771" s="96" t="n">
        <v>2017</v>
      </c>
      <c r="B771" s="94" t="n">
        <v>16</v>
      </c>
      <c r="C771" s="203" t="s">
        <v>29353</v>
      </c>
      <c r="D771" s="203" t="s">
        <v>29354</v>
      </c>
      <c r="E771" s="204" t="s">
        <v>29355</v>
      </c>
      <c r="F771" s="74" t="n">
        <v>3588</v>
      </c>
      <c r="G771" s="91" t="n">
        <v>271</v>
      </c>
      <c r="H771" s="91" t="n">
        <v>389</v>
      </c>
      <c r="I771" s="91" t="n">
        <v>357</v>
      </c>
    </row>
    <row r="772" customFormat="false" ht="13.2" hidden="false" customHeight="false" outlineLevel="0" collapsed="false">
      <c r="A772" s="96" t="n">
        <v>2017</v>
      </c>
      <c r="B772" s="94" t="n">
        <v>16</v>
      </c>
      <c r="C772" s="203" t="s">
        <v>29356</v>
      </c>
      <c r="D772" s="203" t="s">
        <v>29357</v>
      </c>
      <c r="E772" s="204" t="s">
        <v>29358</v>
      </c>
      <c r="F772" s="74" t="n">
        <v>3333</v>
      </c>
      <c r="G772" s="91" t="n">
        <v>324</v>
      </c>
      <c r="H772" s="91" t="n">
        <v>426</v>
      </c>
      <c r="I772" s="91" t="n">
        <v>406</v>
      </c>
    </row>
    <row r="773" customFormat="false" ht="13.2" hidden="false" customHeight="false" outlineLevel="0" collapsed="false">
      <c r="A773" s="96" t="n">
        <v>2017</v>
      </c>
      <c r="B773" s="94" t="n">
        <v>16</v>
      </c>
      <c r="C773" s="203" t="s">
        <v>29359</v>
      </c>
      <c r="D773" s="203" t="s">
        <v>29360</v>
      </c>
      <c r="E773" s="204" t="s">
        <v>29361</v>
      </c>
      <c r="F773" s="74" t="n">
        <v>231</v>
      </c>
      <c r="G773" s="91" t="n">
        <v>271</v>
      </c>
      <c r="H773" s="91" t="n">
        <v>389</v>
      </c>
      <c r="I773" s="91" t="n">
        <v>357</v>
      </c>
    </row>
    <row r="774" customFormat="false" ht="13.2" hidden="false" customHeight="false" outlineLevel="0" collapsed="false">
      <c r="A774" s="96" t="n">
        <v>2017</v>
      </c>
      <c r="B774" s="94" t="n">
        <v>16</v>
      </c>
      <c r="C774" s="203" t="s">
        <v>29362</v>
      </c>
      <c r="D774" s="203" t="s">
        <v>29363</v>
      </c>
      <c r="E774" s="204" t="s">
        <v>29364</v>
      </c>
      <c r="F774" s="74" t="n">
        <v>452</v>
      </c>
      <c r="G774" s="91" t="n">
        <v>350</v>
      </c>
      <c r="H774" s="91" t="n">
        <v>450</v>
      </c>
      <c r="I774" s="91" t="n">
        <v>420</v>
      </c>
    </row>
    <row r="775" customFormat="false" ht="13.2" hidden="false" customHeight="false" outlineLevel="0" collapsed="false">
      <c r="A775" s="96" t="n">
        <v>2017</v>
      </c>
      <c r="B775" s="94" t="n">
        <v>16</v>
      </c>
      <c r="C775" s="203" t="s">
        <v>29365</v>
      </c>
      <c r="D775" s="203" t="s">
        <v>29366</v>
      </c>
      <c r="E775" s="204" t="s">
        <v>29367</v>
      </c>
      <c r="F775" s="74" t="n">
        <v>957</v>
      </c>
      <c r="G775" s="91" t="n">
        <v>301</v>
      </c>
      <c r="H775" s="91" t="n">
        <v>405</v>
      </c>
      <c r="I775" s="91" t="n">
        <v>400</v>
      </c>
    </row>
    <row r="776" customFormat="false" ht="13.2" hidden="false" customHeight="false" outlineLevel="0" collapsed="false">
      <c r="A776" s="96" t="n">
        <v>2017</v>
      </c>
      <c r="B776" s="94" t="n">
        <v>16</v>
      </c>
      <c r="C776" s="203" t="s">
        <v>29368</v>
      </c>
      <c r="D776" s="203" t="s">
        <v>29369</v>
      </c>
      <c r="E776" s="204" t="s">
        <v>29370</v>
      </c>
      <c r="F776" s="74" t="n">
        <v>608</v>
      </c>
      <c r="G776" s="91" t="n">
        <v>271</v>
      </c>
      <c r="H776" s="91" t="n">
        <v>389</v>
      </c>
      <c r="I776" s="91" t="n">
        <v>395</v>
      </c>
    </row>
    <row r="777" customFormat="false" ht="13.2" hidden="false" customHeight="false" outlineLevel="0" collapsed="false">
      <c r="A777" s="96" t="n">
        <v>2017</v>
      </c>
      <c r="B777" s="94" t="n">
        <v>16</v>
      </c>
      <c r="C777" s="203" t="s">
        <v>29371</v>
      </c>
      <c r="D777" s="203" t="s">
        <v>29372</v>
      </c>
      <c r="E777" s="204" t="s">
        <v>29373</v>
      </c>
      <c r="F777" s="74" t="n">
        <v>618</v>
      </c>
      <c r="G777" s="91" t="n">
        <v>320</v>
      </c>
      <c r="H777" s="91" t="n">
        <v>430</v>
      </c>
      <c r="I777" s="91" t="n">
        <v>390</v>
      </c>
    </row>
    <row r="778" customFormat="false" ht="13.2" hidden="false" customHeight="false" outlineLevel="0" collapsed="false">
      <c r="A778" s="96" t="n">
        <v>2017</v>
      </c>
      <c r="B778" s="94" t="n">
        <v>16</v>
      </c>
      <c r="C778" s="203" t="s">
        <v>29374</v>
      </c>
      <c r="D778" s="203" t="s">
        <v>29375</v>
      </c>
      <c r="E778" s="204" t="s">
        <v>29376</v>
      </c>
      <c r="F778" s="74" t="n">
        <v>259</v>
      </c>
      <c r="G778" s="91" t="n">
        <v>280</v>
      </c>
      <c r="H778" s="91" t="n">
        <v>390</v>
      </c>
      <c r="I778" s="91" t="n">
        <v>360</v>
      </c>
    </row>
    <row r="779" customFormat="false" ht="13.2" hidden="false" customHeight="false" outlineLevel="0" collapsed="false">
      <c r="A779" s="96" t="n">
        <v>2017</v>
      </c>
      <c r="B779" s="94" t="n">
        <v>16</v>
      </c>
      <c r="C779" s="203" t="s">
        <v>29377</v>
      </c>
      <c r="D779" s="203" t="s">
        <v>29378</v>
      </c>
      <c r="E779" s="204" t="s">
        <v>29379</v>
      </c>
      <c r="F779" s="74" t="n">
        <v>329</v>
      </c>
      <c r="G779" s="91" t="n">
        <v>295</v>
      </c>
      <c r="H779" s="91" t="n">
        <v>402</v>
      </c>
      <c r="I779" s="91" t="n">
        <v>395</v>
      </c>
    </row>
    <row r="780" customFormat="false" ht="13.2" hidden="false" customHeight="false" outlineLevel="0" collapsed="false">
      <c r="A780" s="96" t="n">
        <v>2017</v>
      </c>
      <c r="B780" s="94" t="n">
        <v>16</v>
      </c>
      <c r="C780" s="203" t="s">
        <v>29380</v>
      </c>
      <c r="D780" s="203" t="s">
        <v>29381</v>
      </c>
      <c r="E780" s="204" t="s">
        <v>29382</v>
      </c>
      <c r="F780" s="74" t="n">
        <v>117</v>
      </c>
      <c r="G780" s="91" t="n">
        <v>312</v>
      </c>
      <c r="H780" s="91" t="n">
        <v>421</v>
      </c>
      <c r="I780" s="91" t="n">
        <v>400</v>
      </c>
    </row>
    <row r="781" customFormat="false" ht="13.2" hidden="false" customHeight="false" outlineLevel="0" collapsed="false">
      <c r="A781" s="96" t="n">
        <v>2017</v>
      </c>
      <c r="B781" s="94" t="n">
        <v>16</v>
      </c>
      <c r="C781" s="203" t="s">
        <v>29383</v>
      </c>
      <c r="D781" s="203" t="s">
        <v>29384</v>
      </c>
      <c r="E781" s="204" t="s">
        <v>29385</v>
      </c>
      <c r="F781" s="74" t="n">
        <v>20700</v>
      </c>
      <c r="G781" s="91" t="n">
        <v>328</v>
      </c>
      <c r="H781" s="91" t="n">
        <v>439</v>
      </c>
      <c r="I781" s="91" t="n">
        <v>434</v>
      </c>
    </row>
    <row r="782" customFormat="false" ht="13.2" hidden="false" customHeight="false" outlineLevel="0" collapsed="false">
      <c r="A782" s="96" t="n">
        <v>2017</v>
      </c>
      <c r="B782" s="94" t="n">
        <v>16</v>
      </c>
      <c r="C782" s="203" t="s">
        <v>29386</v>
      </c>
      <c r="D782" s="203" t="s">
        <v>29387</v>
      </c>
      <c r="E782" s="204" t="s">
        <v>29388</v>
      </c>
      <c r="F782" s="74" t="n">
        <v>1220</v>
      </c>
      <c r="G782" s="91" t="n">
        <v>271</v>
      </c>
      <c r="H782" s="91" t="n">
        <v>389</v>
      </c>
      <c r="I782" s="91" t="n">
        <v>357</v>
      </c>
    </row>
    <row r="783" customFormat="false" ht="13.2" hidden="false" customHeight="false" outlineLevel="0" collapsed="false">
      <c r="A783" s="96" t="n">
        <v>2017</v>
      </c>
      <c r="B783" s="94" t="n">
        <v>16</v>
      </c>
      <c r="C783" s="203" t="s">
        <v>29389</v>
      </c>
      <c r="D783" s="203" t="s">
        <v>29390</v>
      </c>
      <c r="E783" s="204" t="s">
        <v>25200</v>
      </c>
      <c r="F783" s="74" t="n">
        <v>351</v>
      </c>
      <c r="G783" s="91" t="n">
        <v>300</v>
      </c>
      <c r="H783" s="91" t="n">
        <v>400</v>
      </c>
      <c r="I783" s="91" t="n">
        <v>400</v>
      </c>
    </row>
    <row r="784" customFormat="false" ht="13.2" hidden="false" customHeight="false" outlineLevel="0" collapsed="false">
      <c r="A784" s="96" t="n">
        <v>2017</v>
      </c>
      <c r="B784" s="94" t="n">
        <v>16</v>
      </c>
      <c r="C784" s="203" t="s">
        <v>29391</v>
      </c>
      <c r="D784" s="203" t="s">
        <v>29392</v>
      </c>
      <c r="E784" s="204" t="s">
        <v>29393</v>
      </c>
      <c r="F784" s="74" t="n">
        <v>206</v>
      </c>
      <c r="G784" s="91" t="n">
        <v>280</v>
      </c>
      <c r="H784" s="91" t="n">
        <v>400</v>
      </c>
      <c r="I784" s="91" t="n">
        <v>395</v>
      </c>
    </row>
    <row r="785" customFormat="false" ht="13.2" hidden="false" customHeight="false" outlineLevel="0" collapsed="false">
      <c r="A785" s="96" t="n">
        <v>2017</v>
      </c>
      <c r="B785" s="94" t="n">
        <v>16</v>
      </c>
      <c r="C785" s="203" t="s">
        <v>29394</v>
      </c>
      <c r="D785" s="203" t="s">
        <v>29395</v>
      </c>
      <c r="E785" s="204" t="s">
        <v>23236</v>
      </c>
      <c r="F785" s="74" t="n">
        <v>109</v>
      </c>
      <c r="G785" s="91" t="n">
        <v>271</v>
      </c>
      <c r="H785" s="91" t="n">
        <v>389</v>
      </c>
      <c r="I785" s="91" t="n">
        <v>357</v>
      </c>
    </row>
    <row r="786" customFormat="false" ht="13.2" hidden="false" customHeight="false" outlineLevel="0" collapsed="false">
      <c r="A786" s="96" t="n">
        <v>2017</v>
      </c>
      <c r="B786" s="94" t="n">
        <v>16</v>
      </c>
      <c r="C786" s="203" t="s">
        <v>29396</v>
      </c>
      <c r="D786" s="203" t="s">
        <v>29397</v>
      </c>
      <c r="E786" s="204" t="s">
        <v>29398</v>
      </c>
      <c r="F786" s="74" t="n">
        <v>1433</v>
      </c>
      <c r="G786" s="91" t="n">
        <v>310</v>
      </c>
      <c r="H786" s="91" t="n">
        <v>410</v>
      </c>
      <c r="I786" s="91" t="n">
        <v>410</v>
      </c>
    </row>
    <row r="787" customFormat="false" ht="13.2" hidden="false" customHeight="false" outlineLevel="0" collapsed="false">
      <c r="A787" s="96" t="n">
        <v>2017</v>
      </c>
      <c r="B787" s="94" t="n">
        <v>16</v>
      </c>
      <c r="C787" s="203" t="s">
        <v>29399</v>
      </c>
      <c r="D787" s="203" t="s">
        <v>29400</v>
      </c>
      <c r="E787" s="204" t="s">
        <v>29401</v>
      </c>
      <c r="F787" s="74" t="n">
        <v>334</v>
      </c>
      <c r="G787" s="91" t="n">
        <v>350</v>
      </c>
      <c r="H787" s="91" t="n">
        <v>400</v>
      </c>
      <c r="I787" s="91" t="n">
        <v>395</v>
      </c>
    </row>
    <row r="788" customFormat="false" ht="13.2" hidden="false" customHeight="false" outlineLevel="0" collapsed="false">
      <c r="A788" s="96" t="n">
        <v>2017</v>
      </c>
      <c r="B788" s="94" t="n">
        <v>16</v>
      </c>
      <c r="C788" s="203" t="s">
        <v>29402</v>
      </c>
      <c r="D788" s="203" t="s">
        <v>29403</v>
      </c>
      <c r="E788" s="204" t="s">
        <v>29404</v>
      </c>
      <c r="F788" s="74" t="n">
        <v>400</v>
      </c>
      <c r="G788" s="91" t="n">
        <v>271</v>
      </c>
      <c r="H788" s="91" t="n">
        <v>389</v>
      </c>
      <c r="I788" s="91" t="n">
        <v>395</v>
      </c>
    </row>
    <row r="789" customFormat="false" ht="13.2" hidden="false" customHeight="false" outlineLevel="0" collapsed="false">
      <c r="A789" s="96" t="n">
        <v>2017</v>
      </c>
      <c r="B789" s="94" t="n">
        <v>16</v>
      </c>
      <c r="C789" s="203" t="s">
        <v>29405</v>
      </c>
      <c r="D789" s="203" t="s">
        <v>29406</v>
      </c>
      <c r="E789" s="204" t="s">
        <v>29407</v>
      </c>
      <c r="F789" s="74" t="n">
        <v>453</v>
      </c>
      <c r="G789" s="91" t="n">
        <v>200</v>
      </c>
      <c r="H789" s="91" t="n">
        <v>300</v>
      </c>
      <c r="I789" s="91" t="n">
        <v>300</v>
      </c>
    </row>
    <row r="790" customFormat="false" ht="13.2" hidden="false" customHeight="false" outlineLevel="0" collapsed="false">
      <c r="A790" s="96" t="n">
        <v>2017</v>
      </c>
      <c r="B790" s="94" t="n">
        <v>16</v>
      </c>
      <c r="C790" s="203" t="s">
        <v>29408</v>
      </c>
      <c r="D790" s="203" t="s">
        <v>29409</v>
      </c>
      <c r="E790" s="204" t="s">
        <v>29410</v>
      </c>
      <c r="F790" s="74" t="n">
        <v>59</v>
      </c>
      <c r="G790" s="91" t="n">
        <v>310</v>
      </c>
      <c r="H790" s="91" t="n">
        <v>410</v>
      </c>
      <c r="I790" s="91" t="n">
        <v>410</v>
      </c>
    </row>
    <row r="791" customFormat="false" ht="13.2" hidden="false" customHeight="false" outlineLevel="0" collapsed="false">
      <c r="A791" s="96" t="n">
        <v>2017</v>
      </c>
      <c r="B791" s="94" t="n">
        <v>16</v>
      </c>
      <c r="C791" s="203" t="s">
        <v>29411</v>
      </c>
      <c r="D791" s="203" t="s">
        <v>29412</v>
      </c>
      <c r="E791" s="204" t="s">
        <v>29413</v>
      </c>
      <c r="F791" s="74" t="n">
        <v>4207</v>
      </c>
      <c r="G791" s="91" t="n">
        <v>310</v>
      </c>
      <c r="H791" s="91" t="n">
        <v>410</v>
      </c>
      <c r="I791" s="91" t="n">
        <v>410</v>
      </c>
    </row>
    <row r="792" customFormat="false" ht="13.2" hidden="false" customHeight="false" outlineLevel="0" collapsed="false">
      <c r="A792" s="96" t="n">
        <v>2017</v>
      </c>
      <c r="B792" s="94" t="n">
        <v>16</v>
      </c>
      <c r="C792" s="203" t="s">
        <v>29414</v>
      </c>
      <c r="D792" s="203" t="s">
        <v>29415</v>
      </c>
      <c r="E792" s="204" t="s">
        <v>29416</v>
      </c>
      <c r="F792" s="74" t="n">
        <v>875</v>
      </c>
      <c r="G792" s="91" t="n">
        <v>271</v>
      </c>
      <c r="H792" s="91" t="n">
        <v>389</v>
      </c>
      <c r="I792" s="91" t="n">
        <v>357</v>
      </c>
    </row>
    <row r="793" customFormat="false" ht="13.2" hidden="false" customHeight="false" outlineLevel="0" collapsed="false">
      <c r="A793" s="96" t="n">
        <v>2017</v>
      </c>
      <c r="B793" s="94" t="n">
        <v>16</v>
      </c>
      <c r="C793" s="203" t="s">
        <v>29417</v>
      </c>
      <c r="D793" s="203" t="s">
        <v>29418</v>
      </c>
      <c r="E793" s="204" t="s">
        <v>29419</v>
      </c>
      <c r="F793" s="74" t="n">
        <v>265</v>
      </c>
      <c r="G793" s="91" t="n">
        <v>300</v>
      </c>
      <c r="H793" s="91" t="n">
        <v>400</v>
      </c>
      <c r="I793" s="91" t="n">
        <v>395</v>
      </c>
    </row>
    <row r="794" customFormat="false" ht="13.2" hidden="false" customHeight="false" outlineLevel="0" collapsed="false">
      <c r="A794" s="96" t="n">
        <v>2017</v>
      </c>
      <c r="B794" s="94" t="n">
        <v>16</v>
      </c>
      <c r="C794" s="203" t="s">
        <v>29420</v>
      </c>
      <c r="D794" s="203" t="s">
        <v>29421</v>
      </c>
      <c r="E794" s="204" t="s">
        <v>29422</v>
      </c>
      <c r="F794" s="74" t="n">
        <v>449</v>
      </c>
      <c r="G794" s="91" t="n">
        <v>312</v>
      </c>
      <c r="H794" s="91" t="n">
        <v>421</v>
      </c>
      <c r="I794" s="91" t="n">
        <v>395</v>
      </c>
    </row>
    <row r="795" customFormat="false" ht="13.2" hidden="false" customHeight="false" outlineLevel="0" collapsed="false">
      <c r="A795" s="96" t="n">
        <v>2017</v>
      </c>
      <c r="B795" s="94" t="n">
        <v>16</v>
      </c>
      <c r="C795" s="203" t="s">
        <v>29423</v>
      </c>
      <c r="D795" s="203" t="s">
        <v>29424</v>
      </c>
      <c r="E795" s="204" t="s">
        <v>29425</v>
      </c>
      <c r="F795" s="74" t="n">
        <v>465</v>
      </c>
      <c r="G795" s="91" t="n">
        <v>350</v>
      </c>
      <c r="H795" s="91" t="n">
        <v>450</v>
      </c>
      <c r="I795" s="91" t="n">
        <v>420</v>
      </c>
    </row>
    <row r="796" customFormat="false" ht="13.2" hidden="false" customHeight="false" outlineLevel="0" collapsed="false">
      <c r="A796" s="96" t="n">
        <v>2017</v>
      </c>
      <c r="B796" s="94" t="n">
        <v>16</v>
      </c>
      <c r="C796" s="203" t="s">
        <v>29426</v>
      </c>
      <c r="D796" s="203" t="s">
        <v>29427</v>
      </c>
      <c r="E796" s="204" t="s">
        <v>29428</v>
      </c>
      <c r="F796" s="74" t="n">
        <v>2923</v>
      </c>
      <c r="G796" s="91" t="n">
        <v>300</v>
      </c>
      <c r="H796" s="91" t="n">
        <v>402</v>
      </c>
      <c r="I796" s="91" t="n">
        <v>395</v>
      </c>
    </row>
    <row r="797" customFormat="false" ht="13.2" hidden="false" customHeight="false" outlineLevel="0" collapsed="false">
      <c r="A797" s="96" t="n">
        <v>2017</v>
      </c>
      <c r="B797" s="94" t="n">
        <v>16</v>
      </c>
      <c r="C797" s="203" t="s">
        <v>29429</v>
      </c>
      <c r="D797" s="203" t="s">
        <v>29430</v>
      </c>
      <c r="E797" s="204" t="s">
        <v>29431</v>
      </c>
      <c r="F797" s="74" t="n">
        <v>425</v>
      </c>
      <c r="G797" s="91" t="n">
        <v>301</v>
      </c>
      <c r="H797" s="91" t="n">
        <v>405</v>
      </c>
      <c r="I797" s="91" t="n">
        <v>360</v>
      </c>
    </row>
    <row r="798" customFormat="false" ht="13.2" hidden="false" customHeight="false" outlineLevel="0" collapsed="false">
      <c r="A798" s="96" t="n">
        <v>2017</v>
      </c>
      <c r="B798" s="94" t="n">
        <v>16</v>
      </c>
      <c r="C798" s="203" t="s">
        <v>29432</v>
      </c>
      <c r="D798" s="203" t="s">
        <v>29433</v>
      </c>
      <c r="E798" s="204" t="s">
        <v>29434</v>
      </c>
      <c r="F798" s="74" t="n">
        <v>420</v>
      </c>
      <c r="G798" s="91" t="n">
        <v>295</v>
      </c>
      <c r="H798" s="91" t="n">
        <v>402</v>
      </c>
      <c r="I798" s="91" t="n">
        <v>395</v>
      </c>
    </row>
    <row r="799" customFormat="false" ht="13.2" hidden="false" customHeight="false" outlineLevel="0" collapsed="false">
      <c r="A799" s="96" t="n">
        <v>2017</v>
      </c>
      <c r="B799" s="94" t="n">
        <v>16</v>
      </c>
      <c r="C799" s="203" t="s">
        <v>29435</v>
      </c>
      <c r="D799" s="203" t="s">
        <v>29436</v>
      </c>
      <c r="E799" s="204" t="s">
        <v>29437</v>
      </c>
      <c r="F799" s="74" t="n">
        <v>1178</v>
      </c>
      <c r="G799" s="91" t="n">
        <v>271</v>
      </c>
      <c r="H799" s="91" t="n">
        <v>389</v>
      </c>
      <c r="I799" s="91" t="n">
        <v>357</v>
      </c>
    </row>
    <row r="800" customFormat="false" ht="13.2" hidden="false" customHeight="false" outlineLevel="0" collapsed="false">
      <c r="A800" s="96" t="n">
        <v>2017</v>
      </c>
      <c r="B800" s="94" t="n">
        <v>16</v>
      </c>
      <c r="C800" s="203" t="s">
        <v>29438</v>
      </c>
      <c r="D800" s="203" t="s">
        <v>29439</v>
      </c>
      <c r="E800" s="204" t="s">
        <v>29440</v>
      </c>
      <c r="F800" s="74" t="n">
        <v>345</v>
      </c>
      <c r="G800" s="91" t="n">
        <v>291</v>
      </c>
      <c r="H800" s="91" t="n">
        <v>421</v>
      </c>
      <c r="I800" s="91" t="n">
        <v>396</v>
      </c>
    </row>
    <row r="801" customFormat="false" ht="13.2" hidden="false" customHeight="false" outlineLevel="0" collapsed="false">
      <c r="A801" s="96" t="n">
        <v>2017</v>
      </c>
      <c r="B801" s="94" t="n">
        <v>16</v>
      </c>
      <c r="C801" s="203" t="s">
        <v>29441</v>
      </c>
      <c r="D801" s="203" t="s">
        <v>29442</v>
      </c>
      <c r="E801" s="204" t="s">
        <v>29443</v>
      </c>
      <c r="F801" s="74" t="n">
        <v>5010</v>
      </c>
      <c r="G801" s="91" t="n">
        <v>300</v>
      </c>
      <c r="H801" s="91" t="n">
        <v>420</v>
      </c>
      <c r="I801" s="91" t="n">
        <v>395</v>
      </c>
    </row>
    <row r="802" customFormat="false" ht="13.2" hidden="false" customHeight="false" outlineLevel="0" collapsed="false">
      <c r="A802" s="96" t="n">
        <v>2017</v>
      </c>
      <c r="B802" s="94" t="n">
        <v>16</v>
      </c>
      <c r="C802" s="203" t="s">
        <v>29444</v>
      </c>
      <c r="D802" s="203" t="s">
        <v>29445</v>
      </c>
      <c r="E802" s="204" t="s">
        <v>21422</v>
      </c>
      <c r="F802" s="74" t="n">
        <v>722</v>
      </c>
      <c r="G802" s="91" t="n">
        <v>271</v>
      </c>
      <c r="H802" s="91" t="n">
        <v>389</v>
      </c>
      <c r="I802" s="91" t="n">
        <v>376</v>
      </c>
    </row>
    <row r="803" customFormat="false" ht="13.2" hidden="false" customHeight="false" outlineLevel="0" collapsed="false">
      <c r="A803" s="96" t="n">
        <v>2017</v>
      </c>
      <c r="B803" s="94" t="n">
        <v>16</v>
      </c>
      <c r="C803" s="203" t="s">
        <v>29446</v>
      </c>
      <c r="D803" s="203" t="s">
        <v>29447</v>
      </c>
      <c r="E803" s="204" t="s">
        <v>29448</v>
      </c>
      <c r="F803" s="74" t="n">
        <v>592</v>
      </c>
      <c r="G803" s="91" t="n">
        <v>280</v>
      </c>
      <c r="H803" s="91" t="n">
        <v>390</v>
      </c>
      <c r="I803" s="91" t="n">
        <v>395</v>
      </c>
    </row>
    <row r="804" customFormat="false" ht="13.2" hidden="false" customHeight="false" outlineLevel="0" collapsed="false">
      <c r="A804" s="96" t="n">
        <v>2017</v>
      </c>
      <c r="B804" s="94" t="n">
        <v>16</v>
      </c>
      <c r="C804" s="203" t="s">
        <v>29449</v>
      </c>
      <c r="D804" s="203" t="s">
        <v>29450</v>
      </c>
      <c r="E804" s="204" t="s">
        <v>29451</v>
      </c>
      <c r="F804" s="74" t="n">
        <v>132</v>
      </c>
      <c r="G804" s="91" t="n">
        <v>200</v>
      </c>
      <c r="H804" s="91" t="n">
        <v>300</v>
      </c>
      <c r="I804" s="91" t="n">
        <v>300</v>
      </c>
    </row>
    <row r="805" customFormat="false" ht="13.2" hidden="false" customHeight="false" outlineLevel="0" collapsed="false">
      <c r="A805" s="96" t="n">
        <v>2017</v>
      </c>
      <c r="B805" s="94" t="n">
        <v>16</v>
      </c>
      <c r="C805" s="203" t="s">
        <v>29452</v>
      </c>
      <c r="D805" s="203" t="s">
        <v>29453</v>
      </c>
      <c r="E805" s="204" t="s">
        <v>23625</v>
      </c>
      <c r="F805" s="74" t="n">
        <v>232</v>
      </c>
      <c r="G805" s="91" t="n">
        <v>280</v>
      </c>
      <c r="H805" s="91" t="n">
        <v>390</v>
      </c>
      <c r="I805" s="91" t="n">
        <v>395</v>
      </c>
    </row>
    <row r="806" customFormat="false" ht="13.2" hidden="false" customHeight="false" outlineLevel="0" collapsed="false">
      <c r="A806" s="96" t="n">
        <v>2017</v>
      </c>
      <c r="B806" s="94" t="n">
        <v>16</v>
      </c>
      <c r="C806" s="203" t="s">
        <v>29454</v>
      </c>
      <c r="D806" s="203" t="s">
        <v>29455</v>
      </c>
      <c r="E806" s="204" t="s">
        <v>29456</v>
      </c>
      <c r="F806" s="74" t="n">
        <v>1328</v>
      </c>
      <c r="G806" s="91" t="n">
        <v>271</v>
      </c>
      <c r="H806" s="91" t="n">
        <v>389</v>
      </c>
      <c r="I806" s="91" t="n">
        <v>395</v>
      </c>
    </row>
    <row r="807" customFormat="false" ht="13.2" hidden="false" customHeight="false" outlineLevel="0" collapsed="false">
      <c r="A807" s="96" t="n">
        <v>2017</v>
      </c>
      <c r="B807" s="94" t="n">
        <v>16</v>
      </c>
      <c r="C807" s="203" t="s">
        <v>29457</v>
      </c>
      <c r="D807" s="203" t="s">
        <v>29458</v>
      </c>
      <c r="E807" s="204" t="s">
        <v>29459</v>
      </c>
      <c r="F807" s="74" t="n">
        <v>108</v>
      </c>
      <c r="G807" s="91" t="n">
        <v>271</v>
      </c>
      <c r="H807" s="91" t="n">
        <v>389</v>
      </c>
      <c r="I807" s="91" t="n">
        <v>395</v>
      </c>
    </row>
    <row r="808" customFormat="false" ht="13.2" hidden="false" customHeight="false" outlineLevel="0" collapsed="false">
      <c r="A808" s="96" t="n">
        <v>2017</v>
      </c>
      <c r="B808" s="94" t="n">
        <v>16</v>
      </c>
      <c r="C808" s="203" t="s">
        <v>29460</v>
      </c>
      <c r="D808" s="203" t="s">
        <v>29461</v>
      </c>
      <c r="E808" s="204" t="s">
        <v>29462</v>
      </c>
      <c r="F808" s="74" t="n">
        <v>8632</v>
      </c>
      <c r="G808" s="91" t="n">
        <v>295</v>
      </c>
      <c r="H808" s="91" t="n">
        <v>402</v>
      </c>
      <c r="I808" s="91" t="n">
        <v>395</v>
      </c>
    </row>
    <row r="809" customFormat="false" ht="13.2" hidden="false" customHeight="false" outlineLevel="0" collapsed="false">
      <c r="A809" s="96" t="n">
        <v>2017</v>
      </c>
      <c r="B809" s="94" t="n">
        <v>16</v>
      </c>
      <c r="C809" s="203" t="s">
        <v>29463</v>
      </c>
      <c r="D809" s="203" t="s">
        <v>29464</v>
      </c>
      <c r="E809" s="204" t="s">
        <v>29465</v>
      </c>
      <c r="F809" s="74" t="n">
        <v>322</v>
      </c>
      <c r="G809" s="91" t="n">
        <v>271</v>
      </c>
      <c r="H809" s="91" t="n">
        <v>389</v>
      </c>
      <c r="I809" s="91" t="n">
        <v>357</v>
      </c>
    </row>
    <row r="810" customFormat="false" ht="13.2" hidden="false" customHeight="false" outlineLevel="0" collapsed="false">
      <c r="A810" s="96" t="n">
        <v>2017</v>
      </c>
      <c r="B810" s="94" t="n">
        <v>16</v>
      </c>
      <c r="C810" s="203" t="s">
        <v>29466</v>
      </c>
      <c r="D810" s="203" t="s">
        <v>29467</v>
      </c>
      <c r="E810" s="204" t="s">
        <v>29468</v>
      </c>
      <c r="F810" s="74" t="n">
        <v>2871</v>
      </c>
      <c r="G810" s="91" t="n">
        <v>285</v>
      </c>
      <c r="H810" s="91" t="n">
        <v>389</v>
      </c>
      <c r="I810" s="91" t="n">
        <v>395</v>
      </c>
    </row>
    <row r="811" customFormat="false" ht="13.2" hidden="false" customHeight="false" outlineLevel="0" collapsed="false">
      <c r="A811" s="96" t="n">
        <v>2017</v>
      </c>
      <c r="B811" s="94" t="n">
        <v>16</v>
      </c>
      <c r="C811" s="203" t="s">
        <v>29469</v>
      </c>
      <c r="D811" s="203" t="s">
        <v>29470</v>
      </c>
      <c r="E811" s="204" t="s">
        <v>29471</v>
      </c>
      <c r="F811" s="74" t="n">
        <v>685</v>
      </c>
      <c r="G811" s="91" t="n">
        <v>280</v>
      </c>
      <c r="H811" s="91" t="n">
        <v>390</v>
      </c>
      <c r="I811" s="91" t="n">
        <v>395</v>
      </c>
    </row>
    <row r="812" customFormat="false" ht="13.2" hidden="false" customHeight="false" outlineLevel="0" collapsed="false">
      <c r="A812" s="96" t="n">
        <v>2017</v>
      </c>
      <c r="B812" s="94" t="n">
        <v>16</v>
      </c>
      <c r="C812" s="203" t="s">
        <v>29472</v>
      </c>
      <c r="D812" s="203" t="s">
        <v>29473</v>
      </c>
      <c r="E812" s="204" t="s">
        <v>29474</v>
      </c>
      <c r="F812" s="74" t="n">
        <v>16677</v>
      </c>
      <c r="G812" s="91" t="n">
        <v>311</v>
      </c>
      <c r="H812" s="91" t="n">
        <v>411</v>
      </c>
      <c r="I812" s="91" t="n">
        <v>404</v>
      </c>
    </row>
    <row r="813" customFormat="false" ht="13.2" hidden="false" customHeight="false" outlineLevel="0" collapsed="false">
      <c r="A813" s="96" t="n">
        <v>2017</v>
      </c>
      <c r="B813" s="94" t="n">
        <v>16</v>
      </c>
      <c r="C813" s="203" t="s">
        <v>29475</v>
      </c>
      <c r="D813" s="203" t="s">
        <v>29476</v>
      </c>
      <c r="E813" s="204" t="s">
        <v>29477</v>
      </c>
      <c r="F813" s="74" t="n">
        <v>2910</v>
      </c>
      <c r="G813" s="91" t="n">
        <v>270</v>
      </c>
      <c r="H813" s="91" t="n">
        <v>390</v>
      </c>
      <c r="I813" s="91" t="n">
        <v>370</v>
      </c>
    </row>
    <row r="814" customFormat="false" ht="13.2" hidden="false" customHeight="false" outlineLevel="0" collapsed="false">
      <c r="A814" s="96" t="n">
        <v>2017</v>
      </c>
      <c r="B814" s="94" t="n">
        <v>16</v>
      </c>
      <c r="C814" s="203" t="s">
        <v>29478</v>
      </c>
      <c r="D814" s="203" t="s">
        <v>29479</v>
      </c>
      <c r="E814" s="204" t="s">
        <v>29480</v>
      </c>
      <c r="F814" s="74" t="n">
        <v>3778</v>
      </c>
      <c r="G814" s="91" t="n">
        <v>300</v>
      </c>
      <c r="H814" s="91" t="n">
        <v>402</v>
      </c>
      <c r="I814" s="91" t="n">
        <v>400</v>
      </c>
    </row>
    <row r="815" customFormat="false" ht="13.2" hidden="false" customHeight="false" outlineLevel="0" collapsed="false">
      <c r="A815" s="96" t="n">
        <v>2017</v>
      </c>
      <c r="B815" s="94" t="n">
        <v>16</v>
      </c>
      <c r="C815" s="203" t="s">
        <v>29481</v>
      </c>
      <c r="D815" s="203" t="s">
        <v>29482</v>
      </c>
      <c r="E815" s="204" t="s">
        <v>29483</v>
      </c>
      <c r="F815" s="74" t="n">
        <v>3561</v>
      </c>
      <c r="G815" s="91" t="n">
        <v>295</v>
      </c>
      <c r="H815" s="91" t="n">
        <v>402</v>
      </c>
      <c r="I815" s="91" t="n">
        <v>383</v>
      </c>
    </row>
    <row r="816" customFormat="false" ht="13.2" hidden="false" customHeight="false" outlineLevel="0" collapsed="false">
      <c r="A816" s="96" t="n">
        <v>2017</v>
      </c>
      <c r="B816" s="94" t="n">
        <v>16</v>
      </c>
      <c r="C816" s="203" t="s">
        <v>29484</v>
      </c>
      <c r="D816" s="203" t="s">
        <v>29485</v>
      </c>
      <c r="E816" s="204" t="s">
        <v>29486</v>
      </c>
      <c r="F816" s="74" t="n">
        <v>4887</v>
      </c>
      <c r="G816" s="91" t="n">
        <v>295</v>
      </c>
      <c r="H816" s="91" t="n">
        <v>402</v>
      </c>
      <c r="I816" s="91" t="n">
        <v>385</v>
      </c>
    </row>
    <row r="817" customFormat="false" ht="13.2" hidden="false" customHeight="false" outlineLevel="0" collapsed="false">
      <c r="A817" s="96" t="n">
        <v>2017</v>
      </c>
      <c r="B817" s="94" t="n">
        <v>16</v>
      </c>
      <c r="C817" s="203" t="s">
        <v>29487</v>
      </c>
      <c r="D817" s="203" t="s">
        <v>29488</v>
      </c>
      <c r="E817" s="204" t="s">
        <v>29489</v>
      </c>
      <c r="F817" s="74" t="n">
        <v>32609</v>
      </c>
      <c r="G817" s="91" t="n">
        <v>300</v>
      </c>
      <c r="H817" s="91" t="n">
        <v>389</v>
      </c>
      <c r="I817" s="91" t="n">
        <v>400</v>
      </c>
    </row>
    <row r="818" customFormat="false" ht="13.2" hidden="false" customHeight="false" outlineLevel="0" collapsed="false">
      <c r="A818" s="96" t="n">
        <v>2017</v>
      </c>
      <c r="B818" s="94" t="n">
        <v>16</v>
      </c>
      <c r="C818" s="203" t="s">
        <v>29490</v>
      </c>
      <c r="D818" s="203" t="s">
        <v>29491</v>
      </c>
      <c r="E818" s="204" t="s">
        <v>29492</v>
      </c>
      <c r="F818" s="74" t="n">
        <v>987</v>
      </c>
      <c r="G818" s="91" t="n">
        <v>271</v>
      </c>
      <c r="H818" s="91" t="n">
        <v>389</v>
      </c>
      <c r="I818" s="91" t="n">
        <v>357</v>
      </c>
    </row>
    <row r="819" customFormat="false" ht="13.2" hidden="false" customHeight="false" outlineLevel="0" collapsed="false">
      <c r="A819" s="96" t="n">
        <v>2017</v>
      </c>
      <c r="B819" s="94" t="n">
        <v>16</v>
      </c>
      <c r="C819" s="203" t="s">
        <v>29493</v>
      </c>
      <c r="D819" s="203" t="s">
        <v>29494</v>
      </c>
      <c r="E819" s="204" t="s">
        <v>29495</v>
      </c>
      <c r="F819" s="74" t="n">
        <v>478</v>
      </c>
      <c r="G819" s="91" t="n">
        <v>350</v>
      </c>
      <c r="H819" s="91" t="n">
        <v>421</v>
      </c>
      <c r="I819" s="91" t="n">
        <v>370</v>
      </c>
    </row>
    <row r="820" customFormat="false" ht="13.2" hidden="false" customHeight="false" outlineLevel="0" collapsed="false">
      <c r="A820" s="96" t="n">
        <v>2017</v>
      </c>
      <c r="B820" s="94" t="n">
        <v>16</v>
      </c>
      <c r="C820" s="203" t="s">
        <v>29496</v>
      </c>
      <c r="D820" s="203" t="s">
        <v>29497</v>
      </c>
      <c r="E820" s="204" t="s">
        <v>29498</v>
      </c>
      <c r="F820" s="74" t="n">
        <v>125</v>
      </c>
      <c r="G820" s="91" t="n">
        <v>271</v>
      </c>
      <c r="H820" s="91" t="n">
        <v>389</v>
      </c>
      <c r="I820" s="91" t="n">
        <v>357</v>
      </c>
    </row>
    <row r="821" customFormat="false" ht="13.2" hidden="false" customHeight="false" outlineLevel="0" collapsed="false">
      <c r="A821" s="96" t="n">
        <v>2017</v>
      </c>
      <c r="B821" s="94" t="n">
        <v>16</v>
      </c>
      <c r="C821" s="203" t="s">
        <v>29499</v>
      </c>
      <c r="D821" s="203" t="s">
        <v>29500</v>
      </c>
      <c r="E821" s="204" t="s">
        <v>29501</v>
      </c>
      <c r="F821" s="74" t="n">
        <v>790</v>
      </c>
      <c r="G821" s="91" t="n">
        <v>271</v>
      </c>
      <c r="H821" s="91" t="n">
        <v>389</v>
      </c>
      <c r="I821" s="91" t="n">
        <v>357</v>
      </c>
    </row>
    <row r="822" customFormat="false" ht="13.2" hidden="false" customHeight="false" outlineLevel="0" collapsed="false">
      <c r="A822" s="96" t="n">
        <v>2017</v>
      </c>
      <c r="B822" s="94" t="n">
        <v>16</v>
      </c>
      <c r="C822" s="203" t="s">
        <v>29502</v>
      </c>
      <c r="D822" s="203" t="s">
        <v>29503</v>
      </c>
      <c r="E822" s="204" t="s">
        <v>29504</v>
      </c>
      <c r="F822" s="74" t="n">
        <v>251</v>
      </c>
      <c r="G822" s="91" t="n">
        <v>271</v>
      </c>
      <c r="H822" s="91" t="n">
        <v>389</v>
      </c>
      <c r="I822" s="91" t="n">
        <v>400</v>
      </c>
    </row>
    <row r="823" customFormat="false" ht="13.2" hidden="false" customHeight="false" outlineLevel="0" collapsed="false">
      <c r="A823" s="96" t="n">
        <v>2017</v>
      </c>
      <c r="B823" s="94" t="n">
        <v>16</v>
      </c>
      <c r="C823" s="203" t="s">
        <v>29505</v>
      </c>
      <c r="D823" s="203" t="s">
        <v>29506</v>
      </c>
      <c r="E823" s="204" t="s">
        <v>29507</v>
      </c>
      <c r="F823" s="74" t="n">
        <v>507</v>
      </c>
      <c r="G823" s="91" t="n">
        <v>271</v>
      </c>
      <c r="H823" s="91" t="n">
        <v>389</v>
      </c>
      <c r="I823" s="91" t="n">
        <v>357</v>
      </c>
    </row>
    <row r="824" customFormat="false" ht="13.2" hidden="false" customHeight="false" outlineLevel="0" collapsed="false">
      <c r="A824" s="96" t="n">
        <v>2017</v>
      </c>
      <c r="B824" s="94" t="n">
        <v>16</v>
      </c>
      <c r="C824" s="203" t="s">
        <v>29508</v>
      </c>
      <c r="D824" s="203" t="s">
        <v>29509</v>
      </c>
      <c r="E824" s="204" t="s">
        <v>24527</v>
      </c>
      <c r="F824" s="74" t="n">
        <v>418</v>
      </c>
      <c r="G824" s="91" t="n">
        <v>300</v>
      </c>
      <c r="H824" s="91" t="n">
        <v>400</v>
      </c>
      <c r="I824" s="91" t="n">
        <v>400</v>
      </c>
    </row>
    <row r="825" customFormat="false" ht="13.2" hidden="false" customHeight="false" outlineLevel="0" collapsed="false">
      <c r="A825" s="96" t="n">
        <v>2017</v>
      </c>
      <c r="B825" s="94" t="n">
        <v>16</v>
      </c>
      <c r="C825" s="203" t="s">
        <v>29510</v>
      </c>
      <c r="D825" s="203" t="s">
        <v>29511</v>
      </c>
      <c r="E825" s="204" t="s">
        <v>29512</v>
      </c>
      <c r="F825" s="74" t="n">
        <v>328</v>
      </c>
      <c r="G825" s="91" t="n">
        <v>280</v>
      </c>
      <c r="H825" s="91" t="n">
        <v>390</v>
      </c>
      <c r="I825" s="91" t="n">
        <v>395</v>
      </c>
    </row>
    <row r="826" customFormat="false" ht="13.2" hidden="false" customHeight="false" outlineLevel="0" collapsed="false">
      <c r="A826" s="96" t="n">
        <v>2017</v>
      </c>
      <c r="B826" s="94" t="n">
        <v>16</v>
      </c>
      <c r="C826" s="203" t="s">
        <v>29513</v>
      </c>
      <c r="D826" s="203" t="s">
        <v>29514</v>
      </c>
      <c r="E826" s="204" t="s">
        <v>29515</v>
      </c>
      <c r="F826" s="74" t="n">
        <v>235</v>
      </c>
      <c r="G826" s="91" t="n">
        <v>271</v>
      </c>
      <c r="H826" s="91" t="n">
        <v>389</v>
      </c>
      <c r="I826" s="91" t="n">
        <v>380</v>
      </c>
    </row>
    <row r="827" customFormat="false" ht="13.2" hidden="false" customHeight="false" outlineLevel="0" collapsed="false">
      <c r="A827" s="96" t="n">
        <v>2017</v>
      </c>
      <c r="B827" s="94" t="n">
        <v>16</v>
      </c>
      <c r="C827" s="203" t="s">
        <v>29516</v>
      </c>
      <c r="D827" s="203" t="s">
        <v>29517</v>
      </c>
      <c r="E827" s="204" t="s">
        <v>29518</v>
      </c>
      <c r="F827" s="74" t="n">
        <v>3452</v>
      </c>
      <c r="G827" s="91" t="n">
        <v>295</v>
      </c>
      <c r="H827" s="91" t="n">
        <v>402</v>
      </c>
      <c r="I827" s="91" t="n">
        <v>395</v>
      </c>
    </row>
    <row r="828" customFormat="false" ht="13.2" hidden="false" customHeight="false" outlineLevel="0" collapsed="false">
      <c r="A828" s="96" t="n">
        <v>2017</v>
      </c>
      <c r="B828" s="94" t="n">
        <v>16</v>
      </c>
      <c r="C828" s="203" t="s">
        <v>29519</v>
      </c>
      <c r="D828" s="203" t="s">
        <v>29520</v>
      </c>
      <c r="E828" s="204" t="s">
        <v>20254</v>
      </c>
      <c r="F828" s="74" t="n">
        <v>815</v>
      </c>
      <c r="G828" s="91" t="n">
        <v>271</v>
      </c>
      <c r="H828" s="91" t="n">
        <v>389</v>
      </c>
      <c r="I828" s="91" t="n">
        <v>357</v>
      </c>
    </row>
    <row r="829" customFormat="false" ht="13.2" hidden="false" customHeight="false" outlineLevel="0" collapsed="false">
      <c r="A829" s="96" t="n">
        <v>2017</v>
      </c>
      <c r="B829" s="94" t="n">
        <v>16</v>
      </c>
      <c r="C829" s="203" t="s">
        <v>29521</v>
      </c>
      <c r="D829" s="203" t="s">
        <v>29522</v>
      </c>
      <c r="E829" s="204" t="s">
        <v>29523</v>
      </c>
      <c r="F829" s="74" t="n">
        <v>190</v>
      </c>
      <c r="G829" s="91" t="n">
        <v>300</v>
      </c>
      <c r="H829" s="91" t="n">
        <v>389</v>
      </c>
      <c r="I829" s="91" t="n">
        <v>395</v>
      </c>
    </row>
    <row r="830" customFormat="false" ht="13.2" hidden="false" customHeight="false" outlineLevel="0" collapsed="false">
      <c r="A830" s="96" t="n">
        <v>2017</v>
      </c>
      <c r="B830" s="94" t="n">
        <v>16</v>
      </c>
      <c r="C830" s="203" t="s">
        <v>29524</v>
      </c>
      <c r="D830" s="203" t="s">
        <v>29525</v>
      </c>
      <c r="E830" s="204" t="s">
        <v>29526</v>
      </c>
      <c r="F830" s="74" t="n">
        <v>124</v>
      </c>
      <c r="G830" s="91" t="n">
        <v>271</v>
      </c>
      <c r="H830" s="91" t="n">
        <v>389</v>
      </c>
      <c r="I830" s="91" t="n">
        <v>357</v>
      </c>
    </row>
    <row r="831" customFormat="false" ht="13.2" hidden="false" customHeight="false" outlineLevel="0" collapsed="false">
      <c r="A831" s="96" t="n">
        <v>2017</v>
      </c>
      <c r="B831" s="94" t="n">
        <v>16</v>
      </c>
      <c r="C831" s="203" t="s">
        <v>29527</v>
      </c>
      <c r="D831" s="203" t="s">
        <v>29528</v>
      </c>
      <c r="E831" s="204" t="s">
        <v>29529</v>
      </c>
      <c r="F831" s="74" t="n">
        <v>302</v>
      </c>
      <c r="G831" s="91" t="n">
        <v>275</v>
      </c>
      <c r="H831" s="91" t="n">
        <v>390</v>
      </c>
      <c r="I831" s="91" t="n">
        <v>395</v>
      </c>
    </row>
    <row r="832" customFormat="false" ht="13.2" hidden="false" customHeight="false" outlineLevel="0" collapsed="false">
      <c r="A832" s="96" t="n">
        <v>2017</v>
      </c>
      <c r="B832" s="94" t="n">
        <v>16</v>
      </c>
      <c r="C832" s="203" t="s">
        <v>29530</v>
      </c>
      <c r="D832" s="203" t="s">
        <v>29531</v>
      </c>
      <c r="E832" s="204" t="s">
        <v>29532</v>
      </c>
      <c r="F832" s="74" t="n">
        <v>291</v>
      </c>
      <c r="G832" s="91" t="n">
        <v>300</v>
      </c>
      <c r="H832" s="91" t="n">
        <v>405</v>
      </c>
      <c r="I832" s="91" t="n">
        <v>400</v>
      </c>
    </row>
    <row r="833" customFormat="false" ht="13.2" hidden="false" customHeight="false" outlineLevel="0" collapsed="false">
      <c r="A833" s="96" t="n">
        <v>2017</v>
      </c>
      <c r="B833" s="94" t="n">
        <v>16</v>
      </c>
      <c r="C833" s="203" t="s">
        <v>29533</v>
      </c>
      <c r="D833" s="203" t="s">
        <v>29534</v>
      </c>
      <c r="E833" s="204" t="s">
        <v>29535</v>
      </c>
      <c r="F833" s="74" t="n">
        <v>1009</v>
      </c>
      <c r="G833" s="91" t="n">
        <v>270</v>
      </c>
      <c r="H833" s="91" t="n">
        <v>390</v>
      </c>
      <c r="I833" s="91" t="n">
        <v>375</v>
      </c>
    </row>
    <row r="834" customFormat="false" ht="13.2" hidden="false" customHeight="false" outlineLevel="0" collapsed="false">
      <c r="A834" s="96" t="n">
        <v>2017</v>
      </c>
      <c r="B834" s="94" t="n">
        <v>16</v>
      </c>
      <c r="C834" s="203" t="s">
        <v>29536</v>
      </c>
      <c r="D834" s="203" t="s">
        <v>29537</v>
      </c>
      <c r="E834" s="204" t="s">
        <v>29538</v>
      </c>
      <c r="F834" s="74" t="n">
        <v>1774</v>
      </c>
      <c r="G834" s="91" t="n">
        <v>271</v>
      </c>
      <c r="H834" s="91" t="n">
        <v>389</v>
      </c>
      <c r="I834" s="91" t="n">
        <v>357</v>
      </c>
    </row>
    <row r="835" customFormat="false" ht="13.2" hidden="false" customHeight="false" outlineLevel="0" collapsed="false">
      <c r="A835" s="96" t="n">
        <v>2017</v>
      </c>
      <c r="B835" s="94" t="n">
        <v>16</v>
      </c>
      <c r="C835" s="203" t="s">
        <v>29539</v>
      </c>
      <c r="D835" s="203" t="s">
        <v>29540</v>
      </c>
      <c r="E835" s="204" t="s">
        <v>29541</v>
      </c>
      <c r="F835" s="74" t="n">
        <v>961</v>
      </c>
      <c r="G835" s="91" t="n">
        <v>271</v>
      </c>
      <c r="H835" s="91" t="n">
        <v>389</v>
      </c>
      <c r="I835" s="91" t="n">
        <v>395</v>
      </c>
    </row>
    <row r="836" customFormat="false" ht="13.2" hidden="false" customHeight="false" outlineLevel="0" collapsed="false">
      <c r="A836" s="96" t="n">
        <v>2017</v>
      </c>
      <c r="B836" s="94" t="n">
        <v>16</v>
      </c>
      <c r="C836" s="203" t="s">
        <v>29542</v>
      </c>
      <c r="D836" s="203" t="s">
        <v>29543</v>
      </c>
      <c r="E836" s="204" t="s">
        <v>29544</v>
      </c>
      <c r="F836" s="74" t="n">
        <v>705</v>
      </c>
      <c r="G836" s="91" t="n">
        <v>270</v>
      </c>
      <c r="H836" s="91" t="n">
        <v>400</v>
      </c>
      <c r="I836" s="91" t="n">
        <v>350</v>
      </c>
    </row>
    <row r="837" customFormat="false" ht="13.2" hidden="false" customHeight="false" outlineLevel="0" collapsed="false">
      <c r="A837" s="96" t="n">
        <v>2017</v>
      </c>
      <c r="B837" s="94" t="n">
        <v>16</v>
      </c>
      <c r="C837" s="203" t="s">
        <v>29545</v>
      </c>
      <c r="D837" s="203" t="s">
        <v>29546</v>
      </c>
      <c r="E837" s="204" t="s">
        <v>29547</v>
      </c>
      <c r="F837" s="74" t="n">
        <v>3754</v>
      </c>
      <c r="G837" s="91" t="n">
        <v>360</v>
      </c>
      <c r="H837" s="91" t="n">
        <v>460</v>
      </c>
      <c r="I837" s="91" t="n">
        <v>400</v>
      </c>
    </row>
    <row r="838" customFormat="false" ht="13.2" hidden="false" customHeight="false" outlineLevel="0" collapsed="false">
      <c r="A838" s="96" t="n">
        <v>2017</v>
      </c>
      <c r="B838" s="94" t="n">
        <v>16</v>
      </c>
      <c r="C838" s="203" t="s">
        <v>29548</v>
      </c>
      <c r="D838" s="203" t="s">
        <v>29549</v>
      </c>
      <c r="E838" s="204" t="s">
        <v>29550</v>
      </c>
      <c r="F838" s="74" t="n">
        <v>497</v>
      </c>
      <c r="G838" s="91" t="n">
        <v>300</v>
      </c>
      <c r="H838" s="91" t="n">
        <v>389</v>
      </c>
      <c r="I838" s="91" t="n">
        <v>357</v>
      </c>
    </row>
    <row r="839" customFormat="false" ht="13.2" hidden="false" customHeight="false" outlineLevel="0" collapsed="false">
      <c r="A839" s="96" t="n">
        <v>2017</v>
      </c>
      <c r="B839" s="94" t="n">
        <v>16</v>
      </c>
      <c r="C839" s="203" t="s">
        <v>29551</v>
      </c>
      <c r="D839" s="203" t="s">
        <v>29552</v>
      </c>
      <c r="E839" s="204" t="s">
        <v>29553</v>
      </c>
      <c r="F839" s="74" t="n">
        <v>301</v>
      </c>
      <c r="G839" s="91" t="n">
        <v>300</v>
      </c>
      <c r="H839" s="91" t="n">
        <v>400</v>
      </c>
      <c r="I839" s="91" t="n">
        <v>350</v>
      </c>
    </row>
    <row r="840" customFormat="false" ht="13.2" hidden="false" customHeight="false" outlineLevel="0" collapsed="false">
      <c r="A840" s="96" t="n">
        <v>2017</v>
      </c>
      <c r="B840" s="94" t="n">
        <v>16</v>
      </c>
      <c r="C840" s="203" t="s">
        <v>29554</v>
      </c>
      <c r="D840" s="203" t="s">
        <v>29555</v>
      </c>
      <c r="E840" s="204" t="s">
        <v>29556</v>
      </c>
      <c r="F840" s="74" t="n">
        <v>10155</v>
      </c>
      <c r="G840" s="91" t="n">
        <v>311</v>
      </c>
      <c r="H840" s="91" t="n">
        <v>420</v>
      </c>
      <c r="I840" s="91" t="n">
        <v>404</v>
      </c>
    </row>
    <row r="841" customFormat="false" ht="13.2" hidden="false" customHeight="false" outlineLevel="0" collapsed="false">
      <c r="A841" s="96" t="n">
        <v>2017</v>
      </c>
      <c r="B841" s="94" t="n">
        <v>16</v>
      </c>
      <c r="C841" s="203" t="s">
        <v>29557</v>
      </c>
      <c r="D841" s="203" t="s">
        <v>29558</v>
      </c>
      <c r="E841" s="204" t="s">
        <v>29559</v>
      </c>
      <c r="F841" s="74" t="n">
        <v>404</v>
      </c>
      <c r="G841" s="91" t="n">
        <v>250</v>
      </c>
      <c r="H841" s="91" t="n">
        <v>400</v>
      </c>
      <c r="I841" s="91" t="n">
        <v>300</v>
      </c>
    </row>
    <row r="842" customFormat="false" ht="13.2" hidden="false" customHeight="false" outlineLevel="0" collapsed="false">
      <c r="A842" s="96" t="n">
        <v>2017</v>
      </c>
      <c r="B842" s="94" t="n">
        <v>16</v>
      </c>
      <c r="C842" s="203" t="s">
        <v>29560</v>
      </c>
      <c r="D842" s="203" t="s">
        <v>29561</v>
      </c>
      <c r="E842" s="204" t="s">
        <v>29562</v>
      </c>
      <c r="F842" s="74" t="n">
        <v>6009</v>
      </c>
      <c r="G842" s="91" t="n">
        <v>271</v>
      </c>
      <c r="H842" s="91" t="n">
        <v>389</v>
      </c>
      <c r="I842" s="91" t="n">
        <v>357</v>
      </c>
    </row>
    <row r="843" customFormat="false" ht="13.2" hidden="false" customHeight="false" outlineLevel="0" collapsed="false">
      <c r="A843" s="96" t="n">
        <v>2017</v>
      </c>
      <c r="B843" s="94" t="n">
        <v>16</v>
      </c>
      <c r="C843" s="203" t="s">
        <v>29563</v>
      </c>
      <c r="D843" s="203" t="s">
        <v>29564</v>
      </c>
      <c r="E843" s="204" t="s">
        <v>29565</v>
      </c>
      <c r="F843" s="74" t="n">
        <v>861</v>
      </c>
      <c r="G843" s="91" t="n">
        <v>275</v>
      </c>
      <c r="H843" s="91" t="n">
        <v>389</v>
      </c>
      <c r="I843" s="91" t="n">
        <v>395</v>
      </c>
    </row>
    <row r="844" customFormat="false" ht="13.2" hidden="false" customHeight="false" outlineLevel="0" collapsed="false">
      <c r="A844" s="96" t="n">
        <v>2017</v>
      </c>
      <c r="B844" s="94" t="n">
        <v>16</v>
      </c>
      <c r="C844" s="203" t="s">
        <v>29566</v>
      </c>
      <c r="D844" s="203" t="s">
        <v>29567</v>
      </c>
      <c r="E844" s="204" t="s">
        <v>29568</v>
      </c>
      <c r="F844" s="74" t="n">
        <v>1522</v>
      </c>
      <c r="G844" s="91" t="n">
        <v>271</v>
      </c>
      <c r="H844" s="91" t="n">
        <v>389</v>
      </c>
      <c r="I844" s="91" t="n">
        <v>395</v>
      </c>
    </row>
    <row r="845" customFormat="false" ht="13.2" hidden="false" customHeight="false" outlineLevel="0" collapsed="false">
      <c r="A845" s="96" t="n">
        <v>2017</v>
      </c>
      <c r="B845" s="94" t="n">
        <v>16</v>
      </c>
      <c r="C845" s="203" t="s">
        <v>29569</v>
      </c>
      <c r="D845" s="203" t="s">
        <v>29570</v>
      </c>
      <c r="E845" s="204" t="s">
        <v>29571</v>
      </c>
      <c r="F845" s="74" t="n">
        <v>434</v>
      </c>
      <c r="G845" s="91" t="n">
        <v>280</v>
      </c>
      <c r="H845" s="91" t="n">
        <v>390</v>
      </c>
      <c r="I845" s="91" t="n">
        <v>395</v>
      </c>
    </row>
    <row r="846" customFormat="false" ht="13.2" hidden="false" customHeight="false" outlineLevel="0" collapsed="false">
      <c r="A846" s="96" t="n">
        <v>2017</v>
      </c>
      <c r="B846" s="94" t="n">
        <v>16</v>
      </c>
      <c r="C846" s="203" t="s">
        <v>29572</v>
      </c>
      <c r="D846" s="203" t="s">
        <v>29573</v>
      </c>
      <c r="E846" s="204" t="s">
        <v>29574</v>
      </c>
      <c r="F846" s="74" t="n">
        <v>2842</v>
      </c>
      <c r="G846" s="91" t="n">
        <v>270</v>
      </c>
      <c r="H846" s="91" t="n">
        <v>390</v>
      </c>
      <c r="I846" s="91" t="n">
        <v>350</v>
      </c>
    </row>
    <row r="847" customFormat="false" ht="13.2" hidden="false" customHeight="false" outlineLevel="0" collapsed="false">
      <c r="A847" s="96" t="n">
        <v>2017</v>
      </c>
      <c r="B847" s="94" t="n">
        <v>16</v>
      </c>
      <c r="C847" s="203" t="s">
        <v>29575</v>
      </c>
      <c r="D847" s="203" t="s">
        <v>29576</v>
      </c>
      <c r="E847" s="204" t="s">
        <v>29577</v>
      </c>
      <c r="F847" s="74" t="n">
        <v>11078</v>
      </c>
      <c r="G847" s="91" t="n">
        <v>271</v>
      </c>
      <c r="H847" s="91" t="n">
        <v>389</v>
      </c>
      <c r="I847" s="91" t="n">
        <v>395</v>
      </c>
    </row>
    <row r="848" customFormat="false" ht="13.2" hidden="false" customHeight="false" outlineLevel="0" collapsed="false">
      <c r="A848" s="96" t="n">
        <v>2017</v>
      </c>
      <c r="B848" s="94" t="n">
        <v>16</v>
      </c>
      <c r="C848" s="203" t="s">
        <v>29578</v>
      </c>
      <c r="D848" s="203" t="s">
        <v>29579</v>
      </c>
      <c r="E848" s="204" t="s">
        <v>29580</v>
      </c>
      <c r="F848" s="74" t="n">
        <v>1901</v>
      </c>
      <c r="G848" s="91" t="n">
        <v>280</v>
      </c>
      <c r="H848" s="91" t="n">
        <v>390</v>
      </c>
      <c r="I848" s="91" t="n">
        <v>360</v>
      </c>
    </row>
    <row r="849" customFormat="false" ht="13.2" hidden="false" customHeight="false" outlineLevel="0" collapsed="false">
      <c r="A849" s="96" t="n">
        <v>2017</v>
      </c>
      <c r="B849" s="94" t="n">
        <v>16</v>
      </c>
      <c r="C849" s="203" t="s">
        <v>29581</v>
      </c>
      <c r="D849" s="203" t="s">
        <v>29582</v>
      </c>
      <c r="E849" s="204" t="s">
        <v>29583</v>
      </c>
      <c r="F849" s="74" t="n">
        <v>547</v>
      </c>
      <c r="G849" s="91" t="n">
        <v>280</v>
      </c>
      <c r="H849" s="91" t="n">
        <v>390</v>
      </c>
      <c r="I849" s="91" t="n">
        <v>395</v>
      </c>
    </row>
    <row r="850" customFormat="false" ht="13.2" hidden="false" customHeight="false" outlineLevel="0" collapsed="false">
      <c r="A850" s="96" t="n">
        <v>2017</v>
      </c>
      <c r="B850" s="94" t="n">
        <v>16</v>
      </c>
      <c r="C850" s="203" t="s">
        <v>29584</v>
      </c>
      <c r="D850" s="203" t="s">
        <v>29585</v>
      </c>
      <c r="E850" s="204" t="s">
        <v>29586</v>
      </c>
      <c r="F850" s="74" t="n">
        <v>1208</v>
      </c>
      <c r="G850" s="91" t="n">
        <v>271</v>
      </c>
      <c r="H850" s="91" t="n">
        <v>389</v>
      </c>
      <c r="I850" s="91" t="n">
        <v>357</v>
      </c>
    </row>
    <row r="851" customFormat="false" ht="13.2" hidden="false" customHeight="false" outlineLevel="0" collapsed="false">
      <c r="A851" s="96" t="n">
        <v>2017</v>
      </c>
      <c r="B851" s="94" t="n">
        <v>16</v>
      </c>
      <c r="C851" s="203" t="s">
        <v>29587</v>
      </c>
      <c r="D851" s="203" t="s">
        <v>29588</v>
      </c>
      <c r="E851" s="204" t="s">
        <v>29589</v>
      </c>
      <c r="F851" s="74" t="n">
        <v>319</v>
      </c>
      <c r="G851" s="91" t="n">
        <v>271</v>
      </c>
      <c r="H851" s="91" t="n">
        <v>389</v>
      </c>
      <c r="I851" s="91" t="n">
        <v>395</v>
      </c>
    </row>
    <row r="852" customFormat="false" ht="13.2" hidden="false" customHeight="false" outlineLevel="0" collapsed="false">
      <c r="A852" s="96" t="n">
        <v>2017</v>
      </c>
      <c r="B852" s="94" t="n">
        <v>16</v>
      </c>
      <c r="C852" s="203" t="s">
        <v>29590</v>
      </c>
      <c r="D852" s="203" t="s">
        <v>29591</v>
      </c>
      <c r="E852" s="204" t="s">
        <v>29592</v>
      </c>
      <c r="F852" s="74" t="n">
        <v>261</v>
      </c>
      <c r="G852" s="91" t="n">
        <v>288</v>
      </c>
      <c r="H852" s="91" t="n">
        <v>415</v>
      </c>
      <c r="I852" s="91" t="n">
        <v>395</v>
      </c>
    </row>
    <row r="853" customFormat="false" ht="13.2" hidden="false" customHeight="false" outlineLevel="0" collapsed="false">
      <c r="A853" s="96" t="n">
        <v>2017</v>
      </c>
      <c r="B853" s="94" t="n">
        <v>16</v>
      </c>
      <c r="C853" s="203" t="s">
        <v>29593</v>
      </c>
      <c r="D853" s="203" t="s">
        <v>29594</v>
      </c>
      <c r="E853" s="204" t="s">
        <v>29595</v>
      </c>
      <c r="F853" s="74" t="n">
        <v>1952</v>
      </c>
      <c r="G853" s="91" t="n">
        <v>271</v>
      </c>
      <c r="H853" s="91" t="n">
        <v>370</v>
      </c>
      <c r="I853" s="91" t="n">
        <v>357</v>
      </c>
    </row>
    <row r="854" customFormat="false" ht="13.2" hidden="false" customHeight="false" outlineLevel="0" collapsed="false">
      <c r="A854" s="96" t="n">
        <v>2017</v>
      </c>
      <c r="B854" s="94" t="n">
        <v>16</v>
      </c>
      <c r="C854" s="203" t="s">
        <v>29596</v>
      </c>
      <c r="D854" s="203" t="s">
        <v>29597</v>
      </c>
      <c r="E854" s="204" t="s">
        <v>29598</v>
      </c>
      <c r="F854" s="74" t="n">
        <v>817</v>
      </c>
      <c r="G854" s="91" t="n">
        <v>301</v>
      </c>
      <c r="H854" s="91" t="n">
        <v>405</v>
      </c>
      <c r="I854" s="91" t="n">
        <v>357</v>
      </c>
    </row>
    <row r="855" customFormat="false" ht="13.2" hidden="false" customHeight="false" outlineLevel="0" collapsed="false">
      <c r="A855" s="78" t="s">
        <v>3445</v>
      </c>
      <c r="B855" s="78"/>
      <c r="C855" s="78"/>
      <c r="F855" s="74"/>
    </row>
  </sheetData>
  <autoFilter ref="A5:I855"/>
  <mergeCells count="9">
    <mergeCell ref="A1:C1"/>
    <mergeCell ref="A2:A3"/>
    <mergeCell ref="B2:B3"/>
    <mergeCell ref="C2:C3"/>
    <mergeCell ref="D2:D3"/>
    <mergeCell ref="E2:E3"/>
    <mergeCell ref="F2:F3"/>
    <mergeCell ref="G2:I2"/>
    <mergeCell ref="A855:C855"/>
  </mergeCells>
  <hyperlinks>
    <hyperlink ref="A1" location="Inhalt!L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6.43"/>
    <col collapsed="false" customWidth="true" hidden="false" outlineLevel="0" max="2" min="2" style="0" width="1.66"/>
    <col collapsed="false" customWidth="true" hidden="false" outlineLevel="0" max="3" min="3" style="0" width="47.1"/>
  </cols>
  <sheetData>
    <row r="1" customFormat="false" ht="12.75" hidden="false" customHeight="true" outlineLevel="0" collapsed="false">
      <c r="A1" s="8" t="s">
        <v>2</v>
      </c>
      <c r="B1" s="205"/>
    </row>
    <row r="2" customFormat="false" ht="12.75" hidden="false" customHeight="true" outlineLevel="0" collapsed="false">
      <c r="A2" s="9"/>
      <c r="B2" s="205"/>
    </row>
    <row r="3" customFormat="false" ht="12.75" hidden="false" customHeight="true" outlineLevel="0" collapsed="false">
      <c r="A3" s="3" t="s">
        <v>29599</v>
      </c>
      <c r="B3" s="205"/>
    </row>
    <row r="4" customFormat="false" ht="12.75" hidden="false" customHeight="true" outlineLevel="0" collapsed="false">
      <c r="A4" s="206"/>
      <c r="B4" s="205"/>
    </row>
    <row r="5" customFormat="false" ht="12.75" hidden="false" customHeight="true" outlineLevel="0" collapsed="false">
      <c r="A5" s="3" t="s">
        <v>29600</v>
      </c>
      <c r="C5" s="3" t="s">
        <v>29601</v>
      </c>
      <c r="E5" s="3"/>
    </row>
    <row r="6" customFormat="false" ht="12.75" hidden="false" customHeight="true" outlineLevel="0" collapsed="false">
      <c r="A6" s="3" t="s">
        <v>32</v>
      </c>
      <c r="C6" s="0" t="s">
        <v>29602</v>
      </c>
      <c r="E6" s="3"/>
    </row>
    <row r="7" customFormat="false" ht="12.75" hidden="false" customHeight="true" outlineLevel="0" collapsed="false">
      <c r="A7" s="0" t="s">
        <v>29603</v>
      </c>
      <c r="C7" s="6" t="s">
        <v>29604</v>
      </c>
    </row>
    <row r="8" customFormat="false" ht="12.75" hidden="false" customHeight="true" outlineLevel="0" collapsed="false">
      <c r="A8" s="0" t="s">
        <v>29605</v>
      </c>
      <c r="C8" s="6" t="s">
        <v>29606</v>
      </c>
    </row>
    <row r="9" customFormat="false" ht="12.75" hidden="false" customHeight="true" outlineLevel="0" collapsed="false">
      <c r="A9" s="0" t="s">
        <v>29607</v>
      </c>
      <c r="C9" s="6" t="s">
        <v>29608</v>
      </c>
    </row>
    <row r="10" customFormat="false" ht="12.75" hidden="false" customHeight="true" outlineLevel="0" collapsed="false">
      <c r="A10" s="0" t="s">
        <v>29609</v>
      </c>
      <c r="C10" s="4" t="s">
        <v>29610</v>
      </c>
    </row>
    <row r="11" customFormat="false" ht="12.75" hidden="false" customHeight="true" outlineLevel="0" collapsed="false">
      <c r="A11" s="4" t="s">
        <v>29611</v>
      </c>
      <c r="C11" s="4" t="s">
        <v>29612</v>
      </c>
      <c r="E11" s="4"/>
    </row>
    <row r="12" customFormat="false" ht="12.75" hidden="false" customHeight="true" outlineLevel="0" collapsed="false">
      <c r="A12" s="4" t="s">
        <v>29613</v>
      </c>
      <c r="C12" s="4"/>
      <c r="E12" s="4"/>
    </row>
    <row r="13" customFormat="false" ht="12.75" hidden="false" customHeight="true" outlineLevel="0" collapsed="false">
      <c r="C13" s="6"/>
    </row>
    <row r="14" customFormat="false" ht="12.75" hidden="false" customHeight="true" outlineLevel="0" collapsed="false">
      <c r="A14" s="3" t="s">
        <v>29614</v>
      </c>
      <c r="C14" s="207" t="s">
        <v>29615</v>
      </c>
      <c r="E14" s="3"/>
    </row>
    <row r="15" customFormat="false" ht="12.75" hidden="false" customHeight="true" outlineLevel="0" collapsed="false">
      <c r="A15" s="3" t="s">
        <v>29616</v>
      </c>
      <c r="C15" s="207" t="s">
        <v>46</v>
      </c>
      <c r="E15" s="3"/>
    </row>
    <row r="16" customFormat="false" ht="12.75" hidden="false" customHeight="true" outlineLevel="0" collapsed="false">
      <c r="A16" s="0" t="s">
        <v>29617</v>
      </c>
      <c r="C16" s="6" t="s">
        <v>29618</v>
      </c>
    </row>
    <row r="17" customFormat="false" ht="12.75" hidden="false" customHeight="true" outlineLevel="0" collapsed="false">
      <c r="A17" s="0" t="s">
        <v>29619</v>
      </c>
      <c r="C17" s="6" t="s">
        <v>29620</v>
      </c>
    </row>
    <row r="18" customFormat="false" ht="12.75" hidden="false" customHeight="true" outlineLevel="0" collapsed="false">
      <c r="A18" s="0" t="s">
        <v>29621</v>
      </c>
      <c r="C18" s="6" t="s">
        <v>29622</v>
      </c>
    </row>
    <row r="19" customFormat="false" ht="12.75" hidden="false" customHeight="true" outlineLevel="0" collapsed="false">
      <c r="A19" s="6" t="s">
        <v>29623</v>
      </c>
      <c r="C19" s="6" t="s">
        <v>29624</v>
      </c>
    </row>
    <row r="20" customFormat="false" ht="12.75" hidden="false" customHeight="true" outlineLevel="0" collapsed="false">
      <c r="A20" s="4" t="s">
        <v>29625</v>
      </c>
      <c r="C20" s="4" t="s">
        <v>29626</v>
      </c>
      <c r="E20" s="4"/>
    </row>
    <row r="21" customFormat="false" ht="12.75" hidden="false" customHeight="true" outlineLevel="0" collapsed="false">
      <c r="A21" s="4" t="s">
        <v>29627</v>
      </c>
      <c r="C21" s="4" t="s">
        <v>29628</v>
      </c>
      <c r="E21" s="4"/>
    </row>
    <row r="22" customFormat="false" ht="12.75" hidden="false" customHeight="true" outlineLevel="0" collapsed="false">
      <c r="C22" s="6"/>
    </row>
    <row r="23" customFormat="false" ht="12.75" hidden="false" customHeight="true" outlineLevel="0" collapsed="false">
      <c r="A23" s="207" t="s">
        <v>29629</v>
      </c>
      <c r="C23" s="207" t="s">
        <v>29630</v>
      </c>
      <c r="E23" s="3"/>
    </row>
    <row r="24" customFormat="false" ht="12.75" hidden="false" customHeight="true" outlineLevel="0" collapsed="false">
      <c r="A24" s="7" t="s">
        <v>29631</v>
      </c>
      <c r="C24" s="6" t="s">
        <v>29632</v>
      </c>
    </row>
    <row r="25" customFormat="false" ht="12.75" hidden="false" customHeight="true" outlineLevel="0" collapsed="false">
      <c r="A25" s="7" t="s">
        <v>29633</v>
      </c>
      <c r="C25" s="6" t="s">
        <v>29634</v>
      </c>
    </row>
    <row r="26" customFormat="false" ht="12.75" hidden="false" customHeight="true" outlineLevel="0" collapsed="false">
      <c r="A26" s="6" t="s">
        <v>29635</v>
      </c>
      <c r="C26" s="6" t="s">
        <v>29636</v>
      </c>
    </row>
    <row r="27" customFormat="false" ht="12.75" hidden="false" customHeight="true" outlineLevel="0" collapsed="false">
      <c r="A27" s="6" t="s">
        <v>29637</v>
      </c>
      <c r="C27" s="6" t="s">
        <v>29638</v>
      </c>
    </row>
    <row r="28" customFormat="false" ht="12.75" hidden="false" customHeight="true" outlineLevel="0" collapsed="false">
      <c r="A28" s="6" t="s">
        <v>29639</v>
      </c>
      <c r="C28" s="4" t="s">
        <v>29640</v>
      </c>
      <c r="E28" s="4"/>
    </row>
    <row r="29" customFormat="false" ht="12.75" hidden="false" customHeight="true" outlineLevel="0" collapsed="false">
      <c r="A29" s="4" t="s">
        <v>29641</v>
      </c>
      <c r="C29" s="4" t="s">
        <v>29642</v>
      </c>
      <c r="E29" s="4"/>
    </row>
    <row r="30" customFormat="false" ht="12.75" hidden="false" customHeight="true" outlineLevel="0" collapsed="false">
      <c r="A30" s="4" t="s">
        <v>29643</v>
      </c>
      <c r="D30" s="208"/>
    </row>
    <row r="31" customFormat="false" ht="12.75" hidden="false" customHeight="true" outlineLevel="0" collapsed="false">
      <c r="A31" s="6"/>
    </row>
    <row r="32" customFormat="false" ht="12.75" hidden="false" customHeight="true" outlineLevel="0" collapsed="false">
      <c r="A32" s="3" t="s">
        <v>29644</v>
      </c>
      <c r="C32" s="3" t="s">
        <v>7</v>
      </c>
      <c r="D32" s="10"/>
      <c r="E32" s="3"/>
    </row>
    <row r="33" customFormat="false" ht="12.75" hidden="false" customHeight="true" outlineLevel="0" collapsed="false">
      <c r="A33" s="0" t="s">
        <v>29645</v>
      </c>
      <c r="C33" s="0" t="s">
        <v>8</v>
      </c>
      <c r="D33" s="10"/>
    </row>
    <row r="34" customFormat="false" ht="12.75" hidden="false" customHeight="true" outlineLevel="0" collapsed="false">
      <c r="A34" s="0" t="s">
        <v>29646</v>
      </c>
      <c r="C34" s="0" t="s">
        <v>9</v>
      </c>
      <c r="D34" s="10"/>
    </row>
    <row r="35" customFormat="false" ht="12.75" hidden="false" customHeight="true" outlineLevel="0" collapsed="false">
      <c r="A35" s="0" t="s">
        <v>29647</v>
      </c>
      <c r="C35" s="0" t="s">
        <v>29648</v>
      </c>
      <c r="D35" s="10"/>
    </row>
    <row r="36" customFormat="false" ht="12.75" hidden="false" customHeight="true" outlineLevel="0" collapsed="false">
      <c r="A36" s="0" t="s">
        <v>29649</v>
      </c>
      <c r="C36" s="0" t="s">
        <v>29650</v>
      </c>
    </row>
    <row r="37" customFormat="false" ht="12.75" hidden="false" customHeight="true" outlineLevel="0" collapsed="false">
      <c r="A37" s="4" t="s">
        <v>29651</v>
      </c>
      <c r="C37" s="4" t="s">
        <v>15</v>
      </c>
      <c r="E37" s="4"/>
    </row>
    <row r="38" customFormat="false" ht="12.75" hidden="false" customHeight="true" outlineLevel="0" collapsed="false">
      <c r="A38" s="4" t="s">
        <v>29652</v>
      </c>
      <c r="C38" s="4" t="s">
        <v>29653</v>
      </c>
      <c r="D38" s="4"/>
      <c r="E38" s="4"/>
    </row>
    <row r="39" customFormat="false" ht="12.75" hidden="false" customHeight="true" outlineLevel="0" collapsed="false">
      <c r="D39" s="208"/>
    </row>
    <row r="40" customFormat="false" ht="12.75" hidden="false" customHeight="true" outlineLevel="0" collapsed="false">
      <c r="A40" s="3" t="s">
        <v>29654</v>
      </c>
      <c r="C40" s="3" t="s">
        <v>29655</v>
      </c>
      <c r="E40" s="3"/>
    </row>
    <row r="41" customFormat="false" ht="12.75" hidden="false" customHeight="true" outlineLevel="0" collapsed="false">
      <c r="A41" s="3" t="s">
        <v>29656</v>
      </c>
      <c r="C41" s="0" t="s">
        <v>29657</v>
      </c>
      <c r="E41" s="3"/>
    </row>
    <row r="42" customFormat="false" ht="12.75" hidden="false" customHeight="true" outlineLevel="0" collapsed="false">
      <c r="A42" s="0" t="s">
        <v>29658</v>
      </c>
      <c r="C42" s="0" t="s">
        <v>29659</v>
      </c>
      <c r="E42" s="10"/>
    </row>
    <row r="43" customFormat="false" ht="12.75" hidden="false" customHeight="true" outlineLevel="0" collapsed="false">
      <c r="A43" s="0" t="s">
        <v>29660</v>
      </c>
      <c r="C43" s="0" t="s">
        <v>29661</v>
      </c>
      <c r="E43" s="10"/>
    </row>
    <row r="44" customFormat="false" ht="12.75" hidden="false" customHeight="true" outlineLevel="0" collapsed="false">
      <c r="A44" s="0" t="s">
        <v>29662</v>
      </c>
      <c r="C44" s="0" t="s">
        <v>29663</v>
      </c>
    </row>
    <row r="45" customFormat="false" ht="12.75" hidden="false" customHeight="true" outlineLevel="0" collapsed="false">
      <c r="A45" s="0" t="s">
        <v>29664</v>
      </c>
      <c r="C45" s="4" t="s">
        <v>29665</v>
      </c>
    </row>
    <row r="46" customFormat="false" ht="12.75" hidden="false" customHeight="true" outlineLevel="0" collapsed="false">
      <c r="A46" s="0" t="s">
        <v>29666</v>
      </c>
      <c r="C46" s="4" t="s">
        <v>29667</v>
      </c>
      <c r="D46" s="208"/>
      <c r="E46" s="4"/>
    </row>
    <row r="47" customFormat="false" ht="12.75" hidden="false" customHeight="true" outlineLevel="0" collapsed="false">
      <c r="A47" s="4" t="s">
        <v>29668</v>
      </c>
      <c r="C47" s="4"/>
      <c r="D47" s="4"/>
      <c r="E47" s="4"/>
    </row>
    <row r="48" customFormat="false" ht="12.75" hidden="false" customHeight="true" outlineLevel="0" collapsed="false">
      <c r="A48" s="4" t="s">
        <v>29669</v>
      </c>
      <c r="D48" s="208"/>
    </row>
    <row r="49" customFormat="false" ht="12.75" hidden="false" customHeight="true" outlineLevel="0" collapsed="false">
      <c r="C49" s="3"/>
    </row>
    <row r="50" customFormat="false" ht="12.75" hidden="false" customHeight="true" outlineLevel="0" collapsed="false">
      <c r="A50" s="3" t="s">
        <v>29654</v>
      </c>
      <c r="C50" s="3" t="s">
        <v>29670</v>
      </c>
      <c r="E50" s="3"/>
    </row>
    <row r="51" customFormat="false" ht="12.75" hidden="false" customHeight="true" outlineLevel="0" collapsed="false">
      <c r="A51" s="3" t="s">
        <v>29656</v>
      </c>
      <c r="C51" s="3" t="s">
        <v>29671</v>
      </c>
    </row>
    <row r="52" customFormat="false" ht="12.75" hidden="false" customHeight="true" outlineLevel="0" collapsed="false">
      <c r="A52" s="0" t="s">
        <v>29672</v>
      </c>
      <c r="C52" s="10" t="s">
        <v>29673</v>
      </c>
    </row>
    <row r="53" customFormat="false" ht="12.75" hidden="false" customHeight="true" outlineLevel="0" collapsed="false">
      <c r="A53" s="0" t="s">
        <v>29674</v>
      </c>
      <c r="C53" s="10" t="s">
        <v>29675</v>
      </c>
    </row>
    <row r="54" customFormat="false" ht="12.75" hidden="false" customHeight="true" outlineLevel="0" collapsed="false">
      <c r="A54" s="0" t="s">
        <v>29676</v>
      </c>
      <c r="C54" s="0" t="s">
        <v>29677</v>
      </c>
      <c r="E54" s="208"/>
    </row>
    <row r="55" customFormat="false" ht="12.75" hidden="false" customHeight="true" outlineLevel="0" collapsed="false">
      <c r="A55" s="0" t="s">
        <v>29678</v>
      </c>
      <c r="C55" s="0" t="s">
        <v>29679</v>
      </c>
      <c r="E55" s="4"/>
    </row>
    <row r="56" customFormat="false" ht="12.75" hidden="false" customHeight="true" outlineLevel="0" collapsed="false">
      <c r="A56" s="0" t="s">
        <v>29680</v>
      </c>
      <c r="C56" s="4" t="s">
        <v>29681</v>
      </c>
      <c r="D56" s="4"/>
      <c r="E56" s="4"/>
    </row>
    <row r="57" customFormat="false" ht="12.75" hidden="false" customHeight="true" outlineLevel="0" collapsed="false">
      <c r="A57" s="4" t="s">
        <v>29668</v>
      </c>
      <c r="C57" s="4" t="s">
        <v>29682</v>
      </c>
      <c r="D57" s="208"/>
    </row>
    <row r="58" customFormat="false" ht="12.75" hidden="false" customHeight="true" outlineLevel="0" collapsed="false">
      <c r="A58" s="4" t="s">
        <v>29669</v>
      </c>
    </row>
    <row r="59" customFormat="false" ht="12.75" hidden="false" customHeight="true" outlineLevel="0" collapsed="false"/>
    <row r="60" customFormat="false" ht="12.75" hidden="false" customHeight="true" outlineLevel="0" collapsed="false">
      <c r="A60" s="3" t="s">
        <v>29683</v>
      </c>
      <c r="C60" s="3" t="s">
        <v>29684</v>
      </c>
      <c r="E60" s="3"/>
    </row>
    <row r="61" customFormat="false" ht="12.75" hidden="false" customHeight="true" outlineLevel="0" collapsed="false">
      <c r="A61" s="3" t="s">
        <v>29685</v>
      </c>
      <c r="C61" s="0" t="s">
        <v>29686</v>
      </c>
      <c r="E61" s="3"/>
    </row>
    <row r="62" customFormat="false" ht="12.75" hidden="false" customHeight="true" outlineLevel="0" collapsed="false">
      <c r="A62" s="0" t="s">
        <v>29687</v>
      </c>
      <c r="C62" s="0" t="s">
        <v>29688</v>
      </c>
    </row>
    <row r="63" customFormat="false" ht="12.75" hidden="false" customHeight="true" outlineLevel="0" collapsed="false">
      <c r="A63" s="0" t="s">
        <v>29689</v>
      </c>
      <c r="C63" s="0" t="s">
        <v>29690</v>
      </c>
    </row>
    <row r="64" customFormat="false" ht="12.75" hidden="false" customHeight="true" outlineLevel="0" collapsed="false">
      <c r="A64" s="0" t="s">
        <v>29691</v>
      </c>
      <c r="C64" s="0" t="s">
        <v>29692</v>
      </c>
    </row>
    <row r="65" customFormat="false" ht="12.75" hidden="false" customHeight="true" outlineLevel="0" collapsed="false">
      <c r="A65" s="208" t="s">
        <v>29693</v>
      </c>
      <c r="C65" s="4" t="s">
        <v>29694</v>
      </c>
      <c r="D65" s="4"/>
    </row>
    <row r="66" customFormat="false" ht="12.75" hidden="false" customHeight="true" outlineLevel="0" collapsed="false">
      <c r="A66" s="4" t="s">
        <v>29695</v>
      </c>
      <c r="C66" s="4" t="s">
        <v>29696</v>
      </c>
      <c r="D66" s="208"/>
      <c r="E66" s="4"/>
    </row>
    <row r="67" customFormat="false" ht="12.75" hidden="false" customHeight="true" outlineLevel="0" collapsed="false">
      <c r="A67" s="4" t="s">
        <v>29697</v>
      </c>
      <c r="E67" s="4"/>
    </row>
    <row r="68" customFormat="false" ht="12.75" hidden="false" customHeight="true" outlineLevel="0" collapsed="false"/>
    <row r="69" customFormat="false" ht="12.75" hidden="false" customHeight="true" outlineLevel="0" collapsed="false">
      <c r="A69" s="3" t="s">
        <v>29698</v>
      </c>
      <c r="C69" s="3" t="s">
        <v>29699</v>
      </c>
      <c r="E69" s="3"/>
    </row>
    <row r="70" customFormat="false" ht="12.75" hidden="false" customHeight="true" outlineLevel="0" collapsed="false">
      <c r="A70" s="0" t="s">
        <v>29700</v>
      </c>
      <c r="C70" s="0" t="s">
        <v>29701</v>
      </c>
    </row>
    <row r="71" customFormat="false" ht="12.75" hidden="false" customHeight="true" outlineLevel="0" collapsed="false">
      <c r="A71" s="0" t="s">
        <v>29702</v>
      </c>
      <c r="C71" s="0" t="s">
        <v>29703</v>
      </c>
    </row>
    <row r="72" customFormat="false" ht="12.75" hidden="false" customHeight="true" outlineLevel="0" collapsed="false">
      <c r="A72" s="0" t="s">
        <v>29704</v>
      </c>
      <c r="C72" s="0" t="s">
        <v>29705</v>
      </c>
      <c r="D72" s="4"/>
    </row>
    <row r="73" customFormat="false" ht="12.75" hidden="false" customHeight="true" outlineLevel="0" collapsed="false">
      <c r="A73" s="0" t="s">
        <v>29706</v>
      </c>
      <c r="C73" s="0" t="s">
        <v>29707</v>
      </c>
    </row>
    <row r="74" customFormat="false" ht="12.75" hidden="false" customHeight="true" outlineLevel="0" collapsed="false">
      <c r="A74" s="4" t="s">
        <v>29708</v>
      </c>
      <c r="C74" s="4" t="s">
        <v>29709</v>
      </c>
      <c r="E74" s="4"/>
    </row>
    <row r="75" customFormat="false" ht="12.75" hidden="false" customHeight="true" outlineLevel="0" collapsed="false">
      <c r="A75" s="4" t="s">
        <v>29710</v>
      </c>
      <c r="C75" s="4" t="s">
        <v>29711</v>
      </c>
      <c r="E75" s="4"/>
    </row>
    <row r="76" customFormat="false" ht="12.75" hidden="false" customHeight="true" outlineLevel="0" collapsed="false">
      <c r="D76" s="4"/>
    </row>
    <row r="77" customFormat="false" ht="12.75" hidden="false" customHeight="true" outlineLevel="0" collapsed="false">
      <c r="D77" s="4"/>
    </row>
    <row r="78" customFormat="false" ht="12.75" hidden="false" customHeight="true" outlineLevel="0" collapsed="false"/>
    <row r="79" customFormat="false" ht="12.75" hidden="false" customHeight="true" outlineLevel="0" collapsed="false">
      <c r="E79" s="4"/>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c r="E83" s="4"/>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hyperlinks>
    <hyperlink ref="A1" location="Inhalt!A1" display="Zurück zum Inhalt"/>
    <hyperlink ref="C10" r:id="rId1" display="http://www.statistik-hessen.de"/>
    <hyperlink ref="A11" r:id="rId2" display="http://www.statistik-bw.de"/>
    <hyperlink ref="C11" r:id="rId3" display="E-Mail: info@statistik-hessen.de"/>
    <hyperlink ref="A12" r:id="rId4" display="E-Mail: auskunftsdienst@stala.bwl.de"/>
    <hyperlink ref="A20" r:id="rId5" display="https://www.statistik.bayern.de"/>
    <hyperlink ref="C20" r:id="rId6" display="http://www.laiv-mv.de/statistik"/>
    <hyperlink ref="A21" r:id="rId7" display="E-Mail: info@statistik.bayern.de"/>
    <hyperlink ref="C21" r:id="rId8" display="E-Mail: statistik.auskunft@statistik-mv.de"/>
    <hyperlink ref="C28" r:id="rId9" display="http://www.statistik.niedersachsen.de"/>
    <hyperlink ref="A29" r:id="rId10" display="http://www.statistik-berlin-brandenburg.de"/>
    <hyperlink ref="C29" r:id="rId11" display="E-Mail: auskunft@statistik.niedersachsen.de"/>
    <hyperlink ref="A30" r:id="rId12" display="E-Mail: info@statistik-bbb.de"/>
    <hyperlink ref="A37" r:id="rId13" display="http://www.statistik.bremen.de"/>
    <hyperlink ref="C37" r:id="rId14" display="http://www.it.nrw.de"/>
    <hyperlink ref="A38" r:id="rId15" display="E-Mail: info@statistik.bremen.de"/>
    <hyperlink ref="C38" r:id="rId16" display="E-Mail: statistik-info@it.nrw.de"/>
    <hyperlink ref="C45" r:id="rId17" display="http://www.statistik.rlp.de"/>
    <hyperlink ref="C46" r:id="rId18" display="E-Mail: info@statistik.rlp.de"/>
    <hyperlink ref="A47" r:id="rId19" display="http://www.statistik-nord.de"/>
    <hyperlink ref="A48" r:id="rId20" display="E-Mail: info@statistik-nord.de"/>
    <hyperlink ref="C56" r:id="rId21" display="http://www.saarland.de"/>
    <hyperlink ref="A57" r:id="rId22" display="http://www.statistik-nord.de"/>
    <hyperlink ref="C57" r:id="rId23" display="E-Mail: statistik@lzd.saarland.de"/>
    <hyperlink ref="A58" r:id="rId24" display="E-Mail: info@statistik-nord.de"/>
    <hyperlink ref="C65" r:id="rId25" display="http://www.statistik.thueringen.de"/>
    <hyperlink ref="A66" r:id="rId26" display="http://www.statistik.sachsen.de"/>
    <hyperlink ref="C66" r:id="rId27" display="E-Mail: auskunft@statistik.thueringen.de"/>
    <hyperlink ref="A67" r:id="rId28" display="E-Mail: info@statistik.sachsen.de"/>
    <hyperlink ref="A74" r:id="rId29" display="http://www.statistik.sachsen-anhalt.de"/>
    <hyperlink ref="C74" r:id="rId30" display="http://www.destatis.de"/>
    <hyperlink ref="A75" r:id="rId31" display="E-Mail: info@stala.mi.sachsen-anhalt.de"/>
    <hyperlink ref="C75" r:id="rId32" display="E-Mail: poststelle@destatis.de"/>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3359375" defaultRowHeight="13.2" zeroHeight="false" outlineLevelRow="0" outlineLevelCol="0"/>
  <cols>
    <col collapsed="false" customWidth="false" hidden="false" outlineLevel="0" max="1" min="1" style="15" width="11.43"/>
    <col collapsed="false" customWidth="true" hidden="false" outlineLevel="0" max="2" min="2" style="15" width="14.55"/>
    <col collapsed="false" customWidth="true" hidden="false" outlineLevel="0" max="3" min="3" style="15" width="15.43"/>
    <col collapsed="false" customWidth="true" hidden="false" outlineLevel="0" max="4" min="4" style="15" width="8.66"/>
    <col collapsed="false" customWidth="true" hidden="false" outlineLevel="0" max="6" min="5" style="15" width="6.32"/>
    <col collapsed="false" customWidth="true" hidden="false" outlineLevel="0" max="7" min="7" style="15" width="14.33"/>
    <col collapsed="false" customWidth="false" hidden="false" outlineLevel="0" max="9" min="8" style="15" width="11.43"/>
    <col collapsed="false" customWidth="true" hidden="false" outlineLevel="0" max="10" min="10" style="15" width="14.33"/>
    <col collapsed="false" customWidth="true" hidden="false" outlineLevel="0" max="11" min="11" style="15" width="6.32"/>
    <col collapsed="false" customWidth="true" hidden="false" outlineLevel="0" max="12" min="12" style="15" width="13.87"/>
    <col collapsed="false" customWidth="true" hidden="false" outlineLevel="0" max="13" min="13" style="15" width="5.66"/>
    <col collapsed="false" customWidth="true" hidden="false" outlineLevel="0" max="14" min="14" style="15" width="9.87"/>
    <col collapsed="false" customWidth="true" hidden="false" outlineLevel="0" max="15" min="15" style="15" width="6.87"/>
    <col collapsed="false" customWidth="false" hidden="false" outlineLevel="0" max="257" min="16" style="15" width="11.43"/>
  </cols>
  <sheetData>
    <row r="1" s="17" customFormat="true" ht="12.75" hidden="false" customHeight="true" outlineLevel="0" collapsed="false">
      <c r="A1" s="16" t="s">
        <v>27</v>
      </c>
      <c r="B1" s="16"/>
      <c r="C1" s="16" t="s">
        <v>0</v>
      </c>
      <c r="D1" s="16"/>
      <c r="F1" s="16" t="s">
        <v>28</v>
      </c>
      <c r="G1" s="16"/>
      <c r="H1" s="18"/>
    </row>
    <row r="2" s="17" customFormat="true" ht="12.75" hidden="false" customHeight="true" outlineLevel="0" collapsed="false">
      <c r="A2" s="16"/>
    </row>
    <row r="3" s="17" customFormat="true" ht="12.75" hidden="false" customHeight="true" outlineLevel="0" collapsed="false">
      <c r="A3" s="16" t="s">
        <v>29</v>
      </c>
      <c r="B3" s="16"/>
      <c r="C3" s="16"/>
      <c r="D3" s="16"/>
      <c r="E3" s="16"/>
      <c r="F3" s="16"/>
      <c r="G3" s="16"/>
    </row>
    <row r="4" customFormat="false" ht="13.2" hidden="false" customHeight="false" outlineLevel="0" collapsed="false">
      <c r="A4" s="19"/>
      <c r="B4" s="19"/>
      <c r="C4" s="19"/>
      <c r="D4" s="19"/>
      <c r="E4" s="19"/>
      <c r="F4" s="19"/>
      <c r="N4" s="19"/>
      <c r="O4" s="19"/>
      <c r="P4" s="19"/>
      <c r="Q4" s="19"/>
      <c r="R4" s="19"/>
    </row>
    <row r="5" customFormat="false" ht="13.2" hidden="false" customHeight="false" outlineLevel="0" collapsed="false">
      <c r="A5" s="20"/>
      <c r="B5" s="20"/>
      <c r="C5" s="20"/>
      <c r="D5" s="20"/>
      <c r="E5" s="20"/>
      <c r="F5" s="20"/>
      <c r="G5" s="6"/>
      <c r="H5" s="6"/>
      <c r="I5" s="6"/>
      <c r="J5" s="6"/>
      <c r="K5" s="6"/>
      <c r="L5" s="6"/>
      <c r="M5" s="6"/>
      <c r="N5" s="21"/>
      <c r="O5" s="20"/>
      <c r="P5" s="19"/>
      <c r="Q5" s="19"/>
      <c r="R5" s="19"/>
    </row>
    <row r="6" customFormat="false" ht="13.2" hidden="false" customHeight="false" outlineLevel="0" collapsed="false">
      <c r="A6" s="20"/>
      <c r="B6" s="20"/>
      <c r="C6" s="20"/>
      <c r="D6" s="20"/>
      <c r="E6" s="20"/>
      <c r="F6" s="20"/>
      <c r="G6" s="6"/>
      <c r="H6" s="6"/>
      <c r="I6" s="6"/>
      <c r="J6" s="6"/>
      <c r="K6" s="6"/>
      <c r="L6" s="6"/>
      <c r="M6" s="6"/>
      <c r="N6" s="21"/>
      <c r="O6" s="20"/>
      <c r="P6" s="19"/>
      <c r="Q6" s="19"/>
      <c r="R6" s="19"/>
    </row>
    <row r="7" customFormat="false" ht="13.2" hidden="false" customHeight="false" outlineLevel="0" collapsed="false">
      <c r="A7" s="20"/>
      <c r="B7" s="20"/>
      <c r="C7" s="20"/>
      <c r="D7" s="20"/>
      <c r="E7" s="20"/>
      <c r="F7" s="20"/>
      <c r="G7" s="6"/>
      <c r="H7" s="6"/>
      <c r="I7" s="6"/>
      <c r="J7" s="6"/>
      <c r="K7" s="6"/>
      <c r="L7" s="6"/>
      <c r="M7" s="6"/>
      <c r="N7" s="21"/>
      <c r="O7" s="20"/>
      <c r="P7" s="19"/>
      <c r="Q7" s="19"/>
      <c r="R7" s="19"/>
    </row>
    <row r="8" customFormat="false" ht="13.2" hidden="false" customHeight="false" outlineLevel="0" collapsed="false">
      <c r="A8" s="20"/>
      <c r="B8" s="20"/>
      <c r="C8" s="20"/>
      <c r="D8" s="20"/>
      <c r="E8" s="20"/>
      <c r="F8" s="20"/>
      <c r="G8" s="6"/>
      <c r="H8" s="6"/>
      <c r="I8" s="6"/>
      <c r="J8" s="6"/>
      <c r="K8" s="6"/>
      <c r="L8" s="6"/>
      <c r="M8" s="6"/>
      <c r="N8" s="21"/>
      <c r="O8" s="20"/>
      <c r="P8" s="19"/>
      <c r="Q8" s="19"/>
      <c r="R8" s="19"/>
    </row>
    <row r="9" customFormat="false" ht="12.75" hidden="false" customHeight="true" outlineLevel="0" collapsed="false">
      <c r="A9" s="20"/>
      <c r="B9" s="20"/>
      <c r="C9" s="20"/>
      <c r="D9" s="20"/>
      <c r="E9" s="20"/>
      <c r="F9" s="20"/>
      <c r="G9" s="20"/>
      <c r="H9" s="20"/>
      <c r="I9" s="20"/>
      <c r="J9" s="20"/>
      <c r="K9" s="20"/>
      <c r="L9" s="20"/>
      <c r="M9" s="20"/>
      <c r="N9" s="20"/>
      <c r="O9" s="20"/>
      <c r="P9" s="19"/>
      <c r="Q9" s="19"/>
      <c r="R9" s="19"/>
    </row>
    <row r="10" customFormat="false" ht="13.2" hidden="false" customHeight="false" outlineLevel="0" collapsed="false">
      <c r="A10" s="20"/>
      <c r="B10" s="20"/>
      <c r="C10" s="20"/>
      <c r="D10" s="20"/>
      <c r="E10" s="20"/>
      <c r="F10" s="20"/>
      <c r="G10" s="20"/>
      <c r="H10" s="20"/>
      <c r="I10" s="20"/>
      <c r="J10" s="20"/>
      <c r="K10" s="20"/>
      <c r="L10" s="20"/>
      <c r="M10" s="20"/>
      <c r="N10" s="20"/>
      <c r="O10" s="20"/>
      <c r="P10" s="19"/>
      <c r="Q10" s="19"/>
      <c r="R10" s="19"/>
    </row>
    <row r="11" customFormat="false" ht="13.2" hidden="false" customHeight="false" outlineLevel="0" collapsed="false">
      <c r="A11" s="20"/>
      <c r="B11" s="20"/>
      <c r="C11" s="20"/>
      <c r="D11" s="20"/>
      <c r="E11" s="20"/>
      <c r="F11" s="20"/>
      <c r="G11" s="20"/>
      <c r="H11" s="20"/>
      <c r="I11" s="20"/>
      <c r="J11" s="20"/>
      <c r="K11" s="20"/>
      <c r="L11" s="20"/>
      <c r="M11" s="20"/>
      <c r="N11" s="20"/>
      <c r="O11" s="20"/>
      <c r="P11" s="19"/>
      <c r="Q11" s="19"/>
      <c r="R11" s="19"/>
    </row>
    <row r="12" customFormat="false" ht="13.2" hidden="false" customHeight="false" outlineLevel="0" collapsed="false">
      <c r="A12" s="20"/>
      <c r="B12" s="20"/>
      <c r="C12" s="20"/>
      <c r="D12" s="20"/>
      <c r="E12" s="20"/>
      <c r="F12" s="20"/>
      <c r="G12" s="20"/>
      <c r="H12" s="20"/>
      <c r="I12" s="20"/>
      <c r="J12" s="20"/>
      <c r="K12" s="20"/>
      <c r="L12" s="20"/>
      <c r="M12" s="20"/>
      <c r="N12" s="20"/>
      <c r="O12" s="20"/>
      <c r="P12" s="19"/>
      <c r="Q12" s="19"/>
      <c r="R12" s="19"/>
    </row>
    <row r="13" customFormat="false" ht="13.2" hidden="false" customHeight="false" outlineLevel="0" collapsed="false">
      <c r="A13" s="20"/>
      <c r="B13" s="20"/>
      <c r="C13" s="20"/>
      <c r="D13" s="20"/>
      <c r="E13" s="20"/>
      <c r="F13" s="20"/>
      <c r="G13" s="20"/>
      <c r="H13" s="20"/>
      <c r="I13" s="20"/>
      <c r="J13" s="20"/>
      <c r="K13" s="20"/>
      <c r="L13" s="20"/>
      <c r="M13" s="20"/>
      <c r="N13" s="20"/>
      <c r="O13" s="20"/>
      <c r="P13" s="19"/>
      <c r="Q13" s="19"/>
      <c r="R13" s="19"/>
    </row>
    <row r="14" customFormat="false" ht="13.2" hidden="false" customHeight="false" outlineLevel="0" collapsed="false">
      <c r="A14" s="20"/>
      <c r="B14" s="20"/>
      <c r="C14" s="20"/>
      <c r="D14" s="20"/>
      <c r="E14" s="20"/>
      <c r="F14" s="20"/>
      <c r="G14" s="20"/>
      <c r="H14" s="20"/>
      <c r="I14" s="20"/>
      <c r="J14" s="20"/>
      <c r="K14" s="20"/>
      <c r="L14" s="20"/>
      <c r="M14" s="20"/>
      <c r="N14" s="20"/>
      <c r="O14" s="20"/>
      <c r="P14" s="19"/>
      <c r="Q14" s="19"/>
      <c r="R14" s="19"/>
    </row>
    <row r="15" customFormat="false" ht="3.75" hidden="false" customHeight="true" outlineLevel="0" collapsed="false">
      <c r="A15" s="20"/>
      <c r="B15" s="20"/>
      <c r="C15" s="20"/>
      <c r="D15" s="20"/>
      <c r="E15" s="20"/>
      <c r="F15" s="20"/>
      <c r="G15" s="20"/>
      <c r="H15" s="20"/>
      <c r="I15" s="20"/>
      <c r="J15" s="20"/>
      <c r="K15" s="20"/>
      <c r="L15" s="20"/>
      <c r="M15" s="20"/>
      <c r="N15" s="20"/>
      <c r="O15" s="20"/>
      <c r="P15" s="19"/>
      <c r="Q15" s="19"/>
      <c r="R15" s="19"/>
    </row>
    <row r="16" customFormat="false" ht="15" hidden="false" customHeight="true" outlineLevel="0" collapsed="false">
      <c r="A16" s="20"/>
      <c r="B16" s="20"/>
      <c r="C16" s="20"/>
      <c r="D16" s="20"/>
      <c r="E16" s="20"/>
      <c r="F16" s="20"/>
      <c r="G16" s="22" t="s">
        <v>30</v>
      </c>
      <c r="H16" s="22"/>
      <c r="I16" s="22"/>
      <c r="J16" s="22"/>
      <c r="K16" s="22"/>
      <c r="L16" s="22"/>
      <c r="M16" s="22"/>
      <c r="N16" s="22"/>
      <c r="O16" s="22"/>
      <c r="P16" s="19"/>
      <c r="Q16" s="19"/>
      <c r="R16" s="19"/>
    </row>
    <row r="17" customFormat="false" ht="18" hidden="false" customHeight="true" outlineLevel="0" collapsed="false">
      <c r="A17" s="20"/>
      <c r="B17" s="20"/>
      <c r="C17" s="20"/>
      <c r="D17" s="20"/>
      <c r="E17" s="20"/>
      <c r="F17" s="20"/>
      <c r="G17" s="22"/>
      <c r="H17" s="22"/>
      <c r="I17" s="22"/>
      <c r="J17" s="22"/>
      <c r="K17" s="22"/>
      <c r="L17" s="22"/>
      <c r="M17" s="22"/>
      <c r="N17" s="22"/>
      <c r="O17" s="22"/>
      <c r="P17" s="19"/>
      <c r="Q17" s="19"/>
      <c r="R17" s="19"/>
    </row>
    <row r="18" customFormat="false" ht="18" hidden="false" customHeight="true" outlineLevel="0" collapsed="false">
      <c r="A18" s="20"/>
      <c r="B18" s="20"/>
      <c r="C18" s="20"/>
      <c r="D18" s="20"/>
      <c r="E18" s="20"/>
      <c r="F18" s="20"/>
      <c r="G18" s="22"/>
      <c r="H18" s="22"/>
      <c r="I18" s="22"/>
      <c r="J18" s="22"/>
      <c r="K18" s="22"/>
      <c r="L18" s="22"/>
      <c r="M18" s="22"/>
      <c r="N18" s="22"/>
      <c r="O18" s="22"/>
      <c r="P18" s="19"/>
      <c r="Q18" s="19"/>
      <c r="R18" s="19"/>
    </row>
    <row r="19" customFormat="false" ht="18" hidden="false" customHeight="true" outlineLevel="0" collapsed="false">
      <c r="A19" s="20"/>
      <c r="B19" s="20"/>
      <c r="C19" s="20"/>
      <c r="D19" s="20"/>
      <c r="E19" s="20"/>
      <c r="F19" s="20"/>
      <c r="G19" s="22"/>
      <c r="H19" s="22"/>
      <c r="I19" s="22"/>
      <c r="J19" s="22"/>
      <c r="K19" s="22"/>
      <c r="L19" s="22"/>
      <c r="M19" s="22"/>
      <c r="N19" s="22"/>
      <c r="O19" s="22"/>
      <c r="P19" s="19"/>
      <c r="Q19" s="19"/>
      <c r="R19" s="19"/>
    </row>
    <row r="20" customFormat="false" ht="11.25" hidden="false" customHeight="true" outlineLevel="0" collapsed="false">
      <c r="A20" s="20"/>
      <c r="B20" s="20"/>
      <c r="C20" s="20"/>
      <c r="D20" s="20"/>
      <c r="E20" s="20"/>
      <c r="F20" s="20"/>
      <c r="G20" s="23" t="s">
        <v>31</v>
      </c>
      <c r="H20" s="23"/>
      <c r="I20" s="23"/>
      <c r="J20" s="23"/>
      <c r="K20" s="23"/>
      <c r="L20" s="23"/>
      <c r="M20" s="23"/>
      <c r="N20" s="23"/>
      <c r="O20" s="24"/>
      <c r="P20" s="19"/>
      <c r="Q20" s="19"/>
      <c r="R20" s="19"/>
    </row>
    <row r="21" customFormat="false" ht="12" hidden="false" customHeight="true" outlineLevel="0" collapsed="false">
      <c r="A21" s="20"/>
      <c r="B21" s="20"/>
      <c r="C21" s="20"/>
      <c r="D21" s="20"/>
      <c r="E21" s="20"/>
      <c r="F21" s="20"/>
      <c r="G21" s="23"/>
      <c r="H21" s="23"/>
      <c r="I21" s="23"/>
      <c r="J21" s="23"/>
      <c r="K21" s="23"/>
      <c r="L21" s="23"/>
      <c r="M21" s="23"/>
      <c r="N21" s="23"/>
      <c r="O21" s="24"/>
      <c r="P21" s="19"/>
      <c r="Q21" s="19"/>
      <c r="R21" s="19"/>
    </row>
    <row r="22" customFormat="false" ht="12" hidden="false" customHeight="true" outlineLevel="0" collapsed="false">
      <c r="A22" s="20"/>
      <c r="B22" s="20"/>
      <c r="C22" s="20"/>
      <c r="D22" s="20"/>
      <c r="E22" s="20"/>
      <c r="F22" s="20"/>
      <c r="G22" s="23"/>
      <c r="H22" s="23"/>
      <c r="I22" s="23"/>
      <c r="J22" s="23"/>
      <c r="K22" s="23"/>
      <c r="L22" s="23"/>
      <c r="M22" s="23"/>
      <c r="N22" s="23"/>
      <c r="O22" s="20"/>
      <c r="P22" s="19"/>
      <c r="Q22" s="19"/>
      <c r="R22" s="19"/>
    </row>
    <row r="23" customFormat="false" ht="15.6" hidden="false" customHeight="false" outlineLevel="0" collapsed="false">
      <c r="A23" s="20"/>
      <c r="B23" s="20"/>
      <c r="C23" s="20"/>
      <c r="D23" s="20"/>
      <c r="E23" s="20"/>
      <c r="F23" s="20"/>
      <c r="G23" s="20"/>
      <c r="H23" s="25" t="s">
        <v>32</v>
      </c>
      <c r="I23" s="25"/>
      <c r="J23" s="25"/>
      <c r="K23" s="26"/>
      <c r="L23" s="25" t="s">
        <v>33</v>
      </c>
      <c r="M23" s="25"/>
      <c r="N23" s="25"/>
      <c r="O23" s="27"/>
      <c r="P23" s="28"/>
      <c r="Q23" s="19"/>
      <c r="R23" s="19"/>
    </row>
    <row r="24" customFormat="false" ht="15.6" hidden="false" customHeight="false" outlineLevel="0" collapsed="false">
      <c r="A24" s="20"/>
      <c r="B24" s="20"/>
      <c r="C24" s="20"/>
      <c r="D24" s="20"/>
      <c r="E24" s="20"/>
      <c r="F24" s="20"/>
      <c r="G24" s="20"/>
      <c r="H24" s="29"/>
      <c r="I24" s="30"/>
      <c r="J24" s="26"/>
      <c r="K24" s="26"/>
      <c r="L24" s="31"/>
      <c r="M24" s="32"/>
      <c r="N24" s="33"/>
      <c r="O24" s="27"/>
      <c r="P24" s="28"/>
      <c r="Q24" s="19"/>
      <c r="R24" s="19"/>
    </row>
    <row r="25" customFormat="false" ht="15.6" hidden="false" customHeight="false" outlineLevel="0" collapsed="false">
      <c r="A25" s="20"/>
      <c r="B25" s="20"/>
      <c r="C25" s="20"/>
      <c r="D25" s="20"/>
      <c r="E25" s="20"/>
      <c r="F25" s="20"/>
      <c r="G25" s="20"/>
      <c r="H25" s="25" t="s">
        <v>34</v>
      </c>
      <c r="I25" s="25"/>
      <c r="J25" s="25"/>
      <c r="K25" s="26"/>
      <c r="L25" s="25" t="s">
        <v>35</v>
      </c>
      <c r="M25" s="25"/>
      <c r="N25" s="25"/>
      <c r="O25" s="27"/>
      <c r="P25" s="28"/>
      <c r="Q25" s="19"/>
      <c r="R25" s="19"/>
    </row>
    <row r="26" customFormat="false" ht="15.6" hidden="false" customHeight="false" outlineLevel="0" collapsed="false">
      <c r="A26" s="20"/>
      <c r="B26" s="20"/>
      <c r="C26" s="20"/>
      <c r="D26" s="20"/>
      <c r="E26" s="20"/>
      <c r="F26" s="20"/>
      <c r="G26" s="20"/>
      <c r="H26" s="29"/>
      <c r="I26" s="34"/>
      <c r="J26" s="26"/>
      <c r="K26" s="26"/>
      <c r="L26" s="31"/>
      <c r="M26" s="32"/>
      <c r="N26" s="33"/>
      <c r="O26" s="27"/>
      <c r="P26" s="28"/>
      <c r="Q26" s="19"/>
      <c r="R26" s="19"/>
    </row>
    <row r="27" customFormat="false" ht="15.6" hidden="false" customHeight="false" outlineLevel="0" collapsed="false">
      <c r="A27" s="20"/>
      <c r="B27" s="20"/>
      <c r="C27" s="20"/>
      <c r="D27" s="20"/>
      <c r="E27" s="20"/>
      <c r="F27" s="20"/>
      <c r="G27" s="20"/>
      <c r="H27" s="25" t="s">
        <v>36</v>
      </c>
      <c r="I27" s="25"/>
      <c r="J27" s="25"/>
      <c r="K27" s="26"/>
      <c r="L27" s="25" t="s">
        <v>37</v>
      </c>
      <c r="M27" s="25"/>
      <c r="N27" s="25"/>
      <c r="O27" s="27"/>
      <c r="P27" s="28"/>
      <c r="Q27" s="19"/>
      <c r="R27" s="19"/>
    </row>
    <row r="28" customFormat="false" ht="15.6" hidden="false" customHeight="false" outlineLevel="0" collapsed="false">
      <c r="A28" s="20"/>
      <c r="B28" s="20"/>
      <c r="C28" s="20"/>
      <c r="D28" s="20"/>
      <c r="E28" s="20"/>
      <c r="F28" s="20"/>
      <c r="G28" s="20"/>
      <c r="H28" s="29"/>
      <c r="I28" s="35"/>
      <c r="J28" s="26"/>
      <c r="K28" s="26"/>
      <c r="L28" s="31"/>
      <c r="M28" s="32"/>
      <c r="N28" s="33"/>
      <c r="O28" s="27"/>
      <c r="P28" s="28"/>
      <c r="Q28" s="19"/>
      <c r="R28" s="19"/>
    </row>
    <row r="29" customFormat="false" ht="15.6" hidden="false" customHeight="false" outlineLevel="0" collapsed="false">
      <c r="A29" s="20"/>
      <c r="B29" s="20"/>
      <c r="C29" s="20"/>
      <c r="D29" s="20"/>
      <c r="E29" s="20"/>
      <c r="F29" s="20"/>
      <c r="G29" s="20"/>
      <c r="H29" s="25" t="s">
        <v>38</v>
      </c>
      <c r="I29" s="25"/>
      <c r="J29" s="25"/>
      <c r="K29" s="26"/>
      <c r="L29" s="25" t="s">
        <v>39</v>
      </c>
      <c r="M29" s="25"/>
      <c r="N29" s="25"/>
      <c r="O29" s="27"/>
      <c r="P29" s="28"/>
      <c r="Q29" s="19"/>
      <c r="R29" s="19"/>
    </row>
    <row r="30" customFormat="false" ht="15.6" hidden="false" customHeight="false" outlineLevel="0" collapsed="false">
      <c r="A30" s="20"/>
      <c r="B30" s="20"/>
      <c r="C30" s="20"/>
      <c r="D30" s="20"/>
      <c r="E30" s="20"/>
      <c r="F30" s="20"/>
      <c r="G30" s="20"/>
      <c r="H30" s="29"/>
      <c r="I30" s="35"/>
      <c r="J30" s="26"/>
      <c r="K30" s="26"/>
      <c r="L30" s="31"/>
      <c r="M30" s="32"/>
      <c r="N30" s="33"/>
      <c r="O30" s="27"/>
      <c r="P30" s="28"/>
      <c r="Q30" s="19"/>
      <c r="R30" s="19"/>
    </row>
    <row r="31" customFormat="false" ht="15.6" hidden="false" customHeight="false" outlineLevel="0" collapsed="false">
      <c r="A31" s="20"/>
      <c r="B31" s="20"/>
      <c r="C31" s="20"/>
      <c r="D31" s="20"/>
      <c r="E31" s="20"/>
      <c r="F31" s="20"/>
      <c r="G31" s="20"/>
      <c r="H31" s="25" t="s">
        <v>40</v>
      </c>
      <c r="I31" s="25"/>
      <c r="J31" s="25"/>
      <c r="K31" s="26"/>
      <c r="L31" s="25" t="s">
        <v>41</v>
      </c>
      <c r="M31" s="25"/>
      <c r="N31" s="25"/>
      <c r="O31" s="27"/>
      <c r="P31" s="28"/>
      <c r="Q31" s="19"/>
      <c r="R31" s="19"/>
    </row>
    <row r="32" customFormat="false" ht="15.6" hidden="false" customHeight="false" outlineLevel="0" collapsed="false">
      <c r="A32" s="20"/>
      <c r="B32" s="20"/>
      <c r="C32" s="20"/>
      <c r="D32" s="20"/>
      <c r="E32" s="20"/>
      <c r="F32" s="20"/>
      <c r="G32" s="20"/>
      <c r="H32" s="29"/>
      <c r="I32" s="35"/>
      <c r="J32" s="26"/>
      <c r="K32" s="26"/>
      <c r="L32" s="31"/>
      <c r="M32" s="32"/>
      <c r="N32" s="33"/>
      <c r="O32" s="27"/>
      <c r="P32" s="28"/>
      <c r="Q32" s="19"/>
      <c r="R32" s="19"/>
    </row>
    <row r="33" customFormat="false" ht="15.6" hidden="false" customHeight="false" outlineLevel="0" collapsed="false">
      <c r="A33" s="20"/>
      <c r="B33" s="20"/>
      <c r="C33" s="20"/>
      <c r="D33" s="20"/>
      <c r="E33" s="20"/>
      <c r="F33" s="20"/>
      <c r="G33" s="20"/>
      <c r="H33" s="25" t="s">
        <v>42</v>
      </c>
      <c r="I33" s="25"/>
      <c r="J33" s="25"/>
      <c r="K33" s="26"/>
      <c r="L33" s="25" t="s">
        <v>43</v>
      </c>
      <c r="M33" s="25"/>
      <c r="N33" s="25"/>
      <c r="O33" s="27"/>
      <c r="P33" s="28"/>
      <c r="Q33" s="19"/>
      <c r="R33" s="19"/>
    </row>
    <row r="34" customFormat="false" ht="15.6" hidden="false" customHeight="false" outlineLevel="0" collapsed="false">
      <c r="A34" s="20"/>
      <c r="B34" s="20"/>
      <c r="C34" s="20"/>
      <c r="D34" s="20"/>
      <c r="E34" s="20"/>
      <c r="F34" s="20"/>
      <c r="G34" s="20"/>
      <c r="H34" s="29"/>
      <c r="I34" s="35"/>
      <c r="J34" s="26"/>
      <c r="K34" s="26"/>
      <c r="L34" s="31"/>
      <c r="M34" s="32"/>
      <c r="N34" s="33"/>
      <c r="O34" s="27"/>
      <c r="P34" s="28"/>
      <c r="Q34" s="19"/>
      <c r="R34" s="19"/>
    </row>
    <row r="35" customFormat="false" ht="15.6" hidden="false" customHeight="false" outlineLevel="0" collapsed="false">
      <c r="A35" s="20"/>
      <c r="B35" s="20"/>
      <c r="C35" s="20"/>
      <c r="D35" s="20"/>
      <c r="E35" s="20"/>
      <c r="F35" s="20"/>
      <c r="G35" s="20"/>
      <c r="H35" s="25" t="s">
        <v>44</v>
      </c>
      <c r="I35" s="25"/>
      <c r="J35" s="25"/>
      <c r="K35" s="26"/>
      <c r="L35" s="25" t="s">
        <v>45</v>
      </c>
      <c r="M35" s="25"/>
      <c r="N35" s="25"/>
      <c r="O35" s="27"/>
      <c r="P35" s="28"/>
      <c r="Q35" s="19"/>
      <c r="R35" s="19"/>
    </row>
    <row r="36" customFormat="false" ht="15.6" hidden="false" customHeight="false" outlineLevel="0" collapsed="false">
      <c r="A36" s="20"/>
      <c r="B36" s="20"/>
      <c r="C36" s="20"/>
      <c r="D36" s="20"/>
      <c r="E36" s="20"/>
      <c r="F36" s="20"/>
      <c r="G36" s="20"/>
      <c r="H36" s="29"/>
      <c r="I36" s="35"/>
      <c r="J36" s="26"/>
      <c r="K36" s="26"/>
      <c r="L36" s="31"/>
      <c r="M36" s="32"/>
      <c r="N36" s="33"/>
      <c r="O36" s="27"/>
      <c r="P36" s="28"/>
      <c r="Q36" s="19"/>
      <c r="R36" s="19"/>
    </row>
    <row r="37" customFormat="false" ht="15.6" hidden="false" customHeight="false" outlineLevel="0" collapsed="false">
      <c r="A37" s="20"/>
      <c r="B37" s="20"/>
      <c r="C37" s="20"/>
      <c r="D37" s="20"/>
      <c r="E37" s="20"/>
      <c r="F37" s="20"/>
      <c r="G37" s="20"/>
      <c r="H37" s="25" t="s">
        <v>46</v>
      </c>
      <c r="I37" s="25"/>
      <c r="J37" s="25"/>
      <c r="K37" s="26"/>
      <c r="L37" s="25" t="s">
        <v>47</v>
      </c>
      <c r="M37" s="25"/>
      <c r="N37" s="25"/>
      <c r="O37" s="27"/>
      <c r="P37" s="36"/>
      <c r="Q37" s="36"/>
      <c r="R37" s="36"/>
    </row>
    <row r="38" customFormat="false" ht="13.2" hidden="false" customHeight="false" outlineLevel="0" collapsed="false">
      <c r="A38" s="20"/>
      <c r="B38" s="20"/>
      <c r="C38" s="20"/>
      <c r="D38" s="20"/>
      <c r="E38" s="20"/>
      <c r="F38" s="20"/>
      <c r="G38" s="20"/>
      <c r="H38" s="27"/>
      <c r="I38" s="27"/>
      <c r="J38" s="27"/>
      <c r="K38" s="27"/>
      <c r="L38" s="27"/>
      <c r="M38" s="27"/>
      <c r="N38" s="27"/>
      <c r="O38" s="20"/>
      <c r="P38" s="19"/>
      <c r="Q38" s="19"/>
      <c r="R38" s="19"/>
    </row>
    <row r="39" customFormat="false" ht="13.2" hidden="false" customHeight="false" outlineLevel="0" collapsed="false">
      <c r="A39" s="20"/>
      <c r="B39" s="20"/>
      <c r="C39" s="20"/>
      <c r="D39" s="20"/>
      <c r="E39" s="20"/>
      <c r="F39" s="20"/>
      <c r="G39" s="20"/>
      <c r="H39" s="20"/>
      <c r="I39" s="20"/>
      <c r="J39" s="20"/>
      <c r="K39" s="20"/>
      <c r="L39" s="20"/>
      <c r="M39" s="20"/>
      <c r="N39" s="20"/>
      <c r="O39" s="20"/>
      <c r="P39" s="19"/>
      <c r="Q39" s="19"/>
      <c r="R39" s="19"/>
    </row>
    <row r="40" customFormat="false" ht="13.2" hidden="false" customHeight="false" outlineLevel="0" collapsed="false">
      <c r="A40" s="20"/>
      <c r="B40" s="20"/>
      <c r="C40" s="20"/>
      <c r="D40" s="20"/>
      <c r="E40" s="20"/>
      <c r="F40" s="20"/>
      <c r="G40" s="37"/>
      <c r="H40" s="20"/>
      <c r="I40" s="20"/>
      <c r="J40" s="20"/>
      <c r="K40" s="20"/>
      <c r="L40" s="20"/>
      <c r="M40" s="20"/>
      <c r="N40" s="20"/>
      <c r="O40" s="20"/>
      <c r="P40" s="19"/>
      <c r="Q40" s="19"/>
      <c r="R40" s="19"/>
    </row>
    <row r="41" customFormat="false" ht="13.2" hidden="false" customHeight="false" outlineLevel="0" collapsed="false">
      <c r="A41" s="20"/>
      <c r="B41" s="20"/>
      <c r="C41" s="20"/>
      <c r="D41" s="20"/>
      <c r="E41" s="20"/>
      <c r="F41" s="20"/>
      <c r="G41" s="20"/>
      <c r="H41" s="20"/>
      <c r="I41" s="20"/>
      <c r="J41" s="20"/>
      <c r="K41" s="20"/>
      <c r="L41" s="20"/>
      <c r="M41" s="20"/>
      <c r="N41" s="20"/>
      <c r="O41" s="20"/>
      <c r="P41" s="19"/>
      <c r="Q41" s="19"/>
      <c r="R41" s="19"/>
    </row>
    <row r="42" customFormat="false" ht="13.2" hidden="false" customHeight="false" outlineLevel="0" collapsed="false">
      <c r="A42" s="20"/>
      <c r="B42" s="20"/>
      <c r="C42" s="20"/>
      <c r="D42" s="20"/>
      <c r="E42" s="20"/>
      <c r="F42" s="20"/>
      <c r="G42" s="20"/>
      <c r="H42" s="20"/>
      <c r="I42" s="20"/>
      <c r="J42" s="20"/>
      <c r="K42" s="20"/>
      <c r="L42" s="20"/>
      <c r="M42" s="20"/>
      <c r="N42" s="20"/>
      <c r="O42" s="20"/>
      <c r="P42" s="19"/>
      <c r="Q42" s="19"/>
      <c r="R42" s="19"/>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0" width="18.1"/>
    <col collapsed="false" customWidth="true" hidden="false" outlineLevel="0" max="6" min="6" style="0" width="19.1"/>
  </cols>
  <sheetData>
    <row r="1" customFormat="false" ht="13.2" hidden="false" customHeight="false" outlineLevel="0" collapsed="false">
      <c r="A1" s="8" t="s">
        <v>2</v>
      </c>
      <c r="B1" s="8"/>
      <c r="D1" s="38"/>
    </row>
    <row r="3" customFormat="false" ht="15.6" hidden="false" customHeight="false" outlineLevel="0" collapsed="false">
      <c r="A3" s="39" t="s">
        <v>48</v>
      </c>
      <c r="B3" s="39"/>
      <c r="C3" s="39"/>
      <c r="D3" s="39"/>
      <c r="E3" s="39"/>
      <c r="F3" s="39"/>
      <c r="H3" s="40"/>
      <c r="I3" s="6"/>
      <c r="J3" s="6"/>
      <c r="K3" s="6"/>
    </row>
    <row r="4" customFormat="false" ht="15.75" hidden="false" customHeight="true" outlineLevel="0" collapsed="false">
      <c r="H4" s="40"/>
      <c r="I4" s="6"/>
      <c r="J4" s="6"/>
      <c r="K4" s="6"/>
    </row>
    <row r="5" customFormat="false" ht="12.75" hidden="false" customHeight="true" outlineLevel="0" collapsed="false">
      <c r="A5" s="41" t="s">
        <v>49</v>
      </c>
      <c r="B5" s="41"/>
      <c r="C5" s="41"/>
      <c r="D5" s="41"/>
      <c r="E5" s="41"/>
      <c r="F5" s="41"/>
      <c r="H5" s="6"/>
      <c r="I5" s="42"/>
      <c r="J5" s="42"/>
      <c r="K5" s="42"/>
    </row>
    <row r="6" customFormat="false" ht="12.75" hidden="false" customHeight="true" outlineLevel="0" collapsed="false">
      <c r="A6" s="41"/>
      <c r="B6" s="41"/>
      <c r="C6" s="41"/>
      <c r="D6" s="41"/>
      <c r="E6" s="41"/>
      <c r="F6" s="41"/>
      <c r="H6" s="6"/>
      <c r="I6" s="42"/>
      <c r="J6" s="42"/>
      <c r="K6" s="42"/>
    </row>
    <row r="7" customFormat="false" ht="12.75" hidden="false" customHeight="true" outlineLevel="0" collapsed="false">
      <c r="A7" s="41"/>
      <c r="B7" s="41"/>
      <c r="C7" s="41"/>
      <c r="D7" s="41"/>
      <c r="E7" s="41"/>
      <c r="F7" s="41"/>
      <c r="H7" s="7"/>
      <c r="I7" s="42"/>
      <c r="J7" s="42"/>
      <c r="K7" s="42"/>
    </row>
    <row r="8" customFormat="false" ht="12.75" hidden="false" customHeight="true" outlineLevel="0" collapsed="false">
      <c r="H8" s="6"/>
      <c r="I8" s="42"/>
      <c r="J8" s="42"/>
      <c r="K8" s="42"/>
    </row>
    <row r="9" customFormat="false" ht="12.75" hidden="false" customHeight="true" outlineLevel="0" collapsed="false">
      <c r="A9" s="43" t="s">
        <v>50</v>
      </c>
      <c r="B9" s="43"/>
      <c r="C9" s="43"/>
      <c r="D9" s="43"/>
      <c r="E9" s="43"/>
      <c r="F9" s="43"/>
      <c r="H9" s="3"/>
    </row>
    <row r="10" customFormat="false" ht="12.75" hidden="false" customHeight="true" outlineLevel="0" collapsed="false"/>
    <row r="11" customFormat="false" ht="12.75" hidden="false" customHeight="true" outlineLevel="0" collapsed="false">
      <c r="A11" s="44" t="s">
        <v>51</v>
      </c>
      <c r="B11" s="44"/>
      <c r="C11" s="44"/>
      <c r="D11" s="44"/>
      <c r="E11" s="44"/>
      <c r="F11" s="44"/>
      <c r="H11" s="6"/>
    </row>
    <row r="12" customFormat="false" ht="12.75" hidden="false" customHeight="true" outlineLevel="0" collapsed="false">
      <c r="A12" s="44"/>
      <c r="B12" s="44"/>
      <c r="C12" s="44"/>
      <c r="D12" s="44"/>
      <c r="E12" s="44"/>
      <c r="F12" s="44"/>
      <c r="H12" s="6"/>
      <c r="I12" s="6"/>
      <c r="J12" s="6"/>
      <c r="K12" s="6"/>
      <c r="L12" s="6"/>
    </row>
    <row r="13" customFormat="false" ht="12.75" hidden="false" customHeight="true" outlineLevel="0" collapsed="false">
      <c r="A13" s="44"/>
      <c r="B13" s="44"/>
      <c r="C13" s="44"/>
      <c r="D13" s="44"/>
      <c r="E13" s="44"/>
      <c r="F13" s="44"/>
      <c r="G13" s="6"/>
      <c r="H13" s="6"/>
      <c r="I13" s="6"/>
      <c r="J13" s="6"/>
      <c r="K13" s="6"/>
      <c r="L13" s="6"/>
      <c r="M13" s="6"/>
    </row>
    <row r="14" customFormat="false" ht="12.75" hidden="false" customHeight="true" outlineLevel="0" collapsed="false">
      <c r="A14" s="44"/>
      <c r="B14" s="44"/>
      <c r="C14" s="44"/>
      <c r="D14" s="44"/>
      <c r="E14" s="44"/>
      <c r="F14" s="44"/>
      <c r="G14" s="6"/>
      <c r="H14" s="6"/>
      <c r="I14" s="6"/>
      <c r="J14" s="6"/>
      <c r="K14" s="6"/>
      <c r="L14" s="6"/>
      <c r="M14" s="6"/>
    </row>
    <row r="15" customFormat="false" ht="12.75" hidden="false" customHeight="true" outlineLevel="0" collapsed="false">
      <c r="A15" s="44"/>
      <c r="B15" s="44"/>
      <c r="C15" s="44"/>
      <c r="D15" s="44"/>
      <c r="E15" s="44"/>
      <c r="F15" s="44"/>
      <c r="G15" s="6"/>
      <c r="H15" s="6"/>
      <c r="I15" s="6"/>
      <c r="J15" s="6"/>
      <c r="K15" s="6"/>
      <c r="L15" s="6"/>
      <c r="M15" s="6"/>
    </row>
    <row r="16" customFormat="false" ht="12.75" hidden="false" customHeight="true" outlineLevel="0" collapsed="false">
      <c r="A16" s="44"/>
      <c r="B16" s="44"/>
      <c r="C16" s="44"/>
      <c r="D16" s="44"/>
      <c r="E16" s="44"/>
      <c r="F16" s="44"/>
    </row>
    <row r="17" customFormat="false" ht="12.75" hidden="false" customHeight="true" outlineLevel="0" collapsed="false"/>
    <row r="18" customFormat="false" ht="12.75" hidden="false" customHeight="true" outlineLevel="0" collapsed="false">
      <c r="A18" s="45" t="s">
        <v>52</v>
      </c>
      <c r="B18" s="45"/>
      <c r="C18" s="45"/>
      <c r="D18" s="45"/>
      <c r="E18" s="45"/>
      <c r="F18" s="45"/>
    </row>
    <row r="19" customFormat="false" ht="12.75" hidden="false" customHeight="true" outlineLevel="0" collapsed="false">
      <c r="A19" s="45"/>
      <c r="B19" s="45"/>
      <c r="C19" s="45"/>
      <c r="D19" s="45"/>
      <c r="E19" s="45"/>
      <c r="F19" s="45"/>
    </row>
    <row r="20" customFormat="false" ht="12.75" hidden="false" customHeight="true" outlineLevel="0" collapsed="false">
      <c r="A20" s="45"/>
      <c r="B20" s="45"/>
      <c r="C20" s="45"/>
      <c r="D20" s="45"/>
      <c r="E20" s="45"/>
      <c r="F20" s="45"/>
    </row>
    <row r="21" customFormat="false" ht="12.75" hidden="false" customHeight="true" outlineLevel="0" collapsed="false">
      <c r="A21" s="45"/>
      <c r="B21" s="45"/>
      <c r="C21" s="45"/>
      <c r="D21" s="45"/>
      <c r="E21" s="45"/>
      <c r="F21" s="45"/>
    </row>
    <row r="22" customFormat="false" ht="12.75" hidden="false" customHeight="true" outlineLevel="0" collapsed="false"/>
    <row r="23" customFormat="false" ht="12.75" hidden="false" customHeight="true" outlineLevel="0" collapsed="false">
      <c r="A23" s="44" t="s">
        <v>53</v>
      </c>
      <c r="B23" s="44"/>
      <c r="C23" s="44"/>
      <c r="D23" s="44"/>
      <c r="E23" s="44"/>
      <c r="F23" s="44"/>
    </row>
    <row r="24" customFormat="false" ht="12.75" hidden="false" customHeight="true" outlineLevel="0" collapsed="false">
      <c r="A24" s="44"/>
      <c r="B24" s="44"/>
      <c r="C24" s="44"/>
      <c r="D24" s="44"/>
      <c r="E24" s="44"/>
      <c r="F24" s="44"/>
      <c r="G24" s="6"/>
      <c r="H24" s="46"/>
      <c r="I24" s="6"/>
      <c r="J24" s="6"/>
      <c r="K24" s="6"/>
    </row>
    <row r="25" customFormat="false" ht="12.75" hidden="false" customHeight="true" outlineLevel="0" collapsed="false">
      <c r="A25" s="44"/>
      <c r="B25" s="44"/>
      <c r="C25" s="44"/>
      <c r="D25" s="44"/>
      <c r="E25" s="44"/>
      <c r="F25" s="44"/>
      <c r="H25" s="46"/>
    </row>
    <row r="26" customFormat="false" ht="12.75" hidden="false" customHeight="true" outlineLevel="0" collapsed="false">
      <c r="A26" s="44"/>
      <c r="B26" s="44"/>
      <c r="C26" s="44"/>
      <c r="D26" s="44"/>
      <c r="E26" s="44"/>
      <c r="F26" s="44"/>
      <c r="G26" s="47"/>
      <c r="I26" s="47"/>
    </row>
    <row r="27" s="50" customFormat="true" ht="12.75" hidden="false" customHeight="true" outlineLevel="0" collapsed="false">
      <c r="A27" s="44"/>
      <c r="B27" s="44"/>
      <c r="C27" s="44"/>
      <c r="D27" s="44"/>
      <c r="E27" s="44"/>
      <c r="F27" s="44"/>
      <c r="G27" s="48"/>
      <c r="H27" s="49"/>
      <c r="I27" s="48"/>
    </row>
    <row r="28" s="50" customFormat="true" ht="12.75" hidden="false" customHeight="true" outlineLevel="0" collapsed="false">
      <c r="A28" s="44"/>
      <c r="B28" s="44"/>
      <c r="C28" s="44"/>
      <c r="D28" s="44"/>
      <c r="E28" s="44"/>
      <c r="F28" s="44"/>
      <c r="G28" s="48"/>
      <c r="I28" s="48"/>
    </row>
    <row r="29" customFormat="false" ht="12.75" hidden="false" customHeight="true" outlineLevel="0" collapsed="false">
      <c r="A29" s="44"/>
      <c r="B29" s="44"/>
      <c r="C29" s="44"/>
      <c r="D29" s="44"/>
      <c r="E29" s="44"/>
      <c r="F29" s="44"/>
    </row>
    <row r="30" customFormat="false" ht="12.75" hidden="false" customHeight="true" outlineLevel="0" collapsed="false">
      <c r="A30" s="51"/>
      <c r="B30" s="51"/>
      <c r="C30" s="51"/>
      <c r="D30" s="51"/>
      <c r="E30" s="51"/>
      <c r="F30" s="51"/>
      <c r="G30" s="6"/>
      <c r="I30" s="6"/>
      <c r="J30" s="6"/>
    </row>
    <row r="31" customFormat="false" ht="51.75" hidden="false" customHeight="true" outlineLevel="0" collapsed="false">
      <c r="A31" s="52" t="s">
        <v>54</v>
      </c>
      <c r="B31" s="52"/>
      <c r="C31" s="52"/>
      <c r="D31" s="52"/>
      <c r="E31" s="52"/>
      <c r="F31" s="52"/>
      <c r="G31" s="6"/>
      <c r="I31" s="6"/>
      <c r="J31" s="6"/>
    </row>
    <row r="32" customFormat="false" ht="12.75" hidden="false" customHeight="true" outlineLevel="0" collapsed="false">
      <c r="A32" s="51"/>
      <c r="B32" s="51"/>
      <c r="C32" s="51"/>
      <c r="D32" s="51"/>
      <c r="E32" s="51"/>
      <c r="F32" s="51"/>
      <c r="G32" s="6"/>
      <c r="I32" s="6"/>
      <c r="J32" s="6"/>
    </row>
    <row r="33" customFormat="false" ht="12.75" hidden="false" customHeight="true" outlineLevel="0" collapsed="false">
      <c r="A33" s="45" t="s">
        <v>55</v>
      </c>
      <c r="B33" s="45"/>
      <c r="C33" s="45"/>
      <c r="D33" s="45"/>
      <c r="E33" s="45"/>
      <c r="F33" s="45"/>
      <c r="G33" s="6"/>
      <c r="I33" s="6"/>
      <c r="J33" s="6"/>
    </row>
    <row r="34" customFormat="false" ht="12.75" hidden="false" customHeight="true" outlineLevel="0" collapsed="false">
      <c r="A34" s="45"/>
      <c r="B34" s="45"/>
      <c r="C34" s="45"/>
      <c r="D34" s="45"/>
      <c r="E34" s="45"/>
      <c r="F34" s="45"/>
      <c r="G34" s="6"/>
      <c r="I34" s="6"/>
      <c r="J34" s="6"/>
    </row>
    <row r="35" customFormat="false" ht="12.75" hidden="false" customHeight="true" outlineLevel="0" collapsed="false">
      <c r="A35" s="45"/>
      <c r="B35" s="45"/>
      <c r="C35" s="45"/>
      <c r="D35" s="45"/>
      <c r="E35" s="45"/>
      <c r="F35" s="45"/>
      <c r="G35" s="6"/>
      <c r="H35" s="6"/>
      <c r="I35" s="6"/>
      <c r="J35" s="6"/>
    </row>
    <row r="36" customFormat="false" ht="12.75" hidden="false" customHeight="true" outlineLevel="0" collapsed="false">
      <c r="A36" s="45"/>
      <c r="B36" s="45"/>
      <c r="C36" s="45"/>
      <c r="D36" s="45"/>
      <c r="E36" s="45"/>
      <c r="F36" s="45"/>
      <c r="H36" s="6"/>
    </row>
    <row r="37" customFormat="false" ht="12.75" hidden="false" customHeight="true" outlineLevel="0" collapsed="false">
      <c r="A37" s="45"/>
      <c r="B37" s="45"/>
      <c r="C37" s="45"/>
      <c r="D37" s="45"/>
      <c r="E37" s="45"/>
      <c r="F37" s="45"/>
      <c r="G37" s="6"/>
      <c r="H37" s="6"/>
    </row>
    <row r="38" customFormat="false" ht="12.75" hidden="false" customHeight="true" outlineLevel="0" collapsed="false">
      <c r="A38" s="45"/>
      <c r="B38" s="45"/>
      <c r="C38" s="45"/>
      <c r="D38" s="45"/>
      <c r="E38" s="45"/>
      <c r="F38" s="45"/>
      <c r="G38" s="6"/>
      <c r="H38" s="6"/>
    </row>
    <row r="39" customFormat="false" ht="12.75" hidden="false" customHeight="true" outlineLevel="0" collapsed="false">
      <c r="B39" s="6"/>
      <c r="C39" s="6"/>
      <c r="D39" s="6"/>
      <c r="E39" s="6"/>
      <c r="F39" s="6"/>
      <c r="G39" s="6"/>
      <c r="H39" s="6"/>
    </row>
    <row r="40" customFormat="false" ht="12.75" hidden="false" customHeight="true" outlineLevel="0" collapsed="false">
      <c r="A40" s="43"/>
      <c r="B40" s="43"/>
      <c r="C40" s="43"/>
      <c r="D40" s="43"/>
      <c r="E40" s="43"/>
      <c r="F40" s="43"/>
      <c r="G40" s="6"/>
      <c r="H40" s="6"/>
    </row>
    <row r="41" customFormat="false" ht="12.75" hidden="false" customHeight="true" outlineLevel="0" collapsed="false">
      <c r="G41" s="6"/>
      <c r="H41" s="3"/>
    </row>
    <row r="42" customFormat="false" ht="12.75" hidden="false" customHeight="true" outlineLevel="0" collapsed="false">
      <c r="A42" s="45"/>
      <c r="B42" s="45"/>
      <c r="C42" s="45"/>
      <c r="D42" s="45"/>
      <c r="E42" s="45"/>
      <c r="F42" s="45"/>
    </row>
    <row r="43" customFormat="false" ht="12.75" hidden="false" customHeight="true" outlineLevel="0" collapsed="false">
      <c r="A43" s="45"/>
      <c r="B43" s="45"/>
      <c r="C43" s="45"/>
      <c r="D43" s="45"/>
      <c r="E43" s="45"/>
      <c r="F43" s="45"/>
    </row>
    <row r="44" customFormat="false" ht="12.75" hidden="false" customHeight="true" outlineLevel="0" collapsed="false">
      <c r="A44" s="45"/>
      <c r="B44" s="45"/>
      <c r="C44" s="45"/>
      <c r="D44" s="45"/>
      <c r="E44" s="45"/>
      <c r="F44" s="45"/>
    </row>
    <row r="45" customFormat="false" ht="12.75" hidden="false" customHeight="true" outlineLevel="0" collapsed="false">
      <c r="A45" s="45"/>
      <c r="B45" s="45"/>
      <c r="C45" s="45"/>
      <c r="D45" s="45"/>
      <c r="E45" s="45"/>
      <c r="F45" s="45"/>
    </row>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12">
    <mergeCell ref="A1:B1"/>
    <mergeCell ref="A3:F3"/>
    <mergeCell ref="A5:F7"/>
    <mergeCell ref="I5:K8"/>
    <mergeCell ref="A9:F9"/>
    <mergeCell ref="A11:F16"/>
    <mergeCell ref="A18:F21"/>
    <mergeCell ref="A23:F29"/>
    <mergeCell ref="A31:F31"/>
    <mergeCell ref="A33:F38"/>
    <mergeCell ref="A40:F40"/>
    <mergeCell ref="A42:F45"/>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43" t="s">
        <v>66</v>
      </c>
      <c r="F4" s="67" t="n">
        <v>2886888</v>
      </c>
      <c r="G4" s="68"/>
      <c r="H4" s="68"/>
      <c r="I4" s="68"/>
    </row>
    <row r="5" s="69" customFormat="true" ht="13.5" hidden="false" customHeight="true" outlineLevel="0" collapsed="false">
      <c r="A5" s="64"/>
      <c r="B5" s="64"/>
      <c r="C5" s="65"/>
      <c r="D5" s="66"/>
      <c r="E5" s="43"/>
      <c r="G5" s="68"/>
      <c r="H5" s="68"/>
      <c r="I5" s="68"/>
    </row>
    <row r="6" customFormat="false" ht="13.2" hidden="false" customHeight="false" outlineLevel="0" collapsed="false">
      <c r="A6" s="70" t="s">
        <v>67</v>
      </c>
      <c r="B6" s="71" t="s">
        <v>68</v>
      </c>
      <c r="C6" s="71" t="s">
        <v>69</v>
      </c>
      <c r="D6" s="72" t="s">
        <v>70</v>
      </c>
      <c r="E6" s="73" t="s">
        <v>71</v>
      </c>
      <c r="F6" s="74" t="n">
        <v>87770</v>
      </c>
      <c r="G6" s="75" t="s">
        <v>72</v>
      </c>
      <c r="H6" s="75" t="s">
        <v>73</v>
      </c>
      <c r="I6" s="76" t="s">
        <v>74</v>
      </c>
    </row>
    <row r="7" customFormat="false" ht="13.2" hidden="false" customHeight="false" outlineLevel="0" collapsed="false">
      <c r="A7" s="70" t="s">
        <v>67</v>
      </c>
      <c r="B7" s="71" t="s">
        <v>68</v>
      </c>
      <c r="C7" s="71" t="s">
        <v>75</v>
      </c>
      <c r="D7" s="72" t="s">
        <v>76</v>
      </c>
      <c r="E7" s="73" t="s">
        <v>77</v>
      </c>
      <c r="F7" s="74" t="n">
        <v>247135</v>
      </c>
      <c r="G7" s="75" t="s">
        <v>78</v>
      </c>
      <c r="H7" s="75" t="s">
        <v>79</v>
      </c>
      <c r="I7" s="76" t="s">
        <v>80</v>
      </c>
    </row>
    <row r="8" customFormat="false" ht="13.2" hidden="false" customHeight="false" outlineLevel="0" collapsed="false">
      <c r="A8" s="70" t="s">
        <v>67</v>
      </c>
      <c r="B8" s="71" t="s">
        <v>68</v>
      </c>
      <c r="C8" s="71" t="s">
        <v>81</v>
      </c>
      <c r="D8" s="72" t="s">
        <v>82</v>
      </c>
      <c r="E8" s="73" t="s">
        <v>83</v>
      </c>
      <c r="F8" s="74" t="n">
        <v>216739</v>
      </c>
      <c r="G8" s="75" t="s">
        <v>78</v>
      </c>
      <c r="H8" s="75" t="s">
        <v>79</v>
      </c>
      <c r="I8" s="76" t="s">
        <v>80</v>
      </c>
    </row>
    <row r="9" customFormat="false" ht="13.2" hidden="false" customHeight="false" outlineLevel="0" collapsed="false">
      <c r="A9" s="70" t="s">
        <v>67</v>
      </c>
      <c r="B9" s="71" t="s">
        <v>68</v>
      </c>
      <c r="C9" s="71" t="s">
        <v>84</v>
      </c>
      <c r="D9" s="72" t="s">
        <v>85</v>
      </c>
      <c r="E9" s="73" t="s">
        <v>86</v>
      </c>
      <c r="F9" s="74" t="n">
        <v>78759</v>
      </c>
      <c r="G9" s="75" t="s">
        <v>87</v>
      </c>
      <c r="H9" s="75" t="s">
        <v>88</v>
      </c>
      <c r="I9" s="76" t="s">
        <v>74</v>
      </c>
    </row>
    <row r="10" customFormat="false" ht="13.2" hidden="false" customHeight="false" outlineLevel="0" collapsed="false">
      <c r="A10" s="70" t="s">
        <v>67</v>
      </c>
      <c r="B10" s="71" t="s">
        <v>68</v>
      </c>
      <c r="C10" s="71" t="s">
        <v>89</v>
      </c>
      <c r="D10" s="72" t="s">
        <v>90</v>
      </c>
      <c r="E10" s="73" t="s">
        <v>91</v>
      </c>
      <c r="F10" s="74" t="n">
        <v>3760</v>
      </c>
      <c r="G10" s="75" t="s">
        <v>92</v>
      </c>
      <c r="H10" s="75" t="s">
        <v>87</v>
      </c>
      <c r="I10" s="76" t="s">
        <v>92</v>
      </c>
    </row>
    <row r="11" customFormat="false" ht="13.2" hidden="false" customHeight="false" outlineLevel="0" collapsed="false">
      <c r="A11" s="70" t="s">
        <v>67</v>
      </c>
      <c r="B11" s="71" t="s">
        <v>68</v>
      </c>
      <c r="C11" s="71" t="s">
        <v>93</v>
      </c>
      <c r="D11" s="72" t="s">
        <v>94</v>
      </c>
      <c r="E11" s="73" t="s">
        <v>95</v>
      </c>
      <c r="F11" s="74" t="n">
        <v>207</v>
      </c>
      <c r="G11" s="75" t="s">
        <v>92</v>
      </c>
      <c r="H11" s="75" t="s">
        <v>87</v>
      </c>
      <c r="I11" s="76" t="s">
        <v>92</v>
      </c>
    </row>
    <row r="12" customFormat="false" ht="13.2" hidden="false" customHeight="false" outlineLevel="0" collapsed="false">
      <c r="A12" s="70" t="s">
        <v>67</v>
      </c>
      <c r="B12" s="71" t="s">
        <v>68</v>
      </c>
      <c r="C12" s="71" t="s">
        <v>96</v>
      </c>
      <c r="D12" s="72" t="s">
        <v>97</v>
      </c>
      <c r="E12" s="73" t="s">
        <v>98</v>
      </c>
      <c r="F12" s="74" t="n">
        <v>576</v>
      </c>
      <c r="G12" s="75" t="s">
        <v>99</v>
      </c>
      <c r="H12" s="75" t="s">
        <v>100</v>
      </c>
      <c r="I12" s="76" t="s">
        <v>100</v>
      </c>
    </row>
    <row r="13" customFormat="false" ht="13.2" hidden="false" customHeight="false" outlineLevel="0" collapsed="false">
      <c r="A13" s="70" t="s">
        <v>67</v>
      </c>
      <c r="B13" s="71" t="s">
        <v>68</v>
      </c>
      <c r="C13" s="71" t="s">
        <v>101</v>
      </c>
      <c r="D13" s="72" t="s">
        <v>102</v>
      </c>
      <c r="E13" s="73" t="s">
        <v>103</v>
      </c>
      <c r="F13" s="74" t="n">
        <v>928</v>
      </c>
      <c r="G13" s="75" t="s">
        <v>104</v>
      </c>
      <c r="H13" s="75" t="s">
        <v>104</v>
      </c>
      <c r="I13" s="76" t="s">
        <v>99</v>
      </c>
    </row>
    <row r="14" customFormat="false" ht="13.2" hidden="false" customHeight="false" outlineLevel="0" collapsed="false">
      <c r="A14" s="70" t="s">
        <v>67</v>
      </c>
      <c r="B14" s="71" t="s">
        <v>68</v>
      </c>
      <c r="C14" s="71" t="s">
        <v>105</v>
      </c>
      <c r="D14" s="72" t="s">
        <v>106</v>
      </c>
      <c r="E14" s="73" t="s">
        <v>107</v>
      </c>
      <c r="F14" s="74" t="n">
        <v>166</v>
      </c>
      <c r="G14" s="75" t="s">
        <v>108</v>
      </c>
      <c r="H14" s="75" t="s">
        <v>108</v>
      </c>
      <c r="I14" s="76" t="s">
        <v>109</v>
      </c>
    </row>
    <row r="15" customFormat="false" ht="13.2" hidden="false" customHeight="false" outlineLevel="0" collapsed="false">
      <c r="A15" s="70" t="s">
        <v>67</v>
      </c>
      <c r="B15" s="71" t="s">
        <v>68</v>
      </c>
      <c r="C15" s="71" t="s">
        <v>110</v>
      </c>
      <c r="D15" s="72" t="s">
        <v>111</v>
      </c>
      <c r="E15" s="73" t="s">
        <v>112</v>
      </c>
      <c r="F15" s="74" t="n">
        <v>746</v>
      </c>
      <c r="G15" s="75" t="s">
        <v>113</v>
      </c>
      <c r="H15" s="75" t="s">
        <v>113</v>
      </c>
      <c r="I15" s="76" t="s">
        <v>113</v>
      </c>
    </row>
    <row r="16" customFormat="false" ht="13.2" hidden="false" customHeight="false" outlineLevel="0" collapsed="false">
      <c r="A16" s="70" t="s">
        <v>67</v>
      </c>
      <c r="B16" s="71" t="s">
        <v>68</v>
      </c>
      <c r="C16" s="71" t="s">
        <v>114</v>
      </c>
      <c r="D16" s="72" t="s">
        <v>115</v>
      </c>
      <c r="E16" s="73" t="s">
        <v>116</v>
      </c>
      <c r="F16" s="74" t="n">
        <v>33</v>
      </c>
      <c r="G16" s="75" t="s">
        <v>117</v>
      </c>
      <c r="H16" s="75" t="s">
        <v>118</v>
      </c>
      <c r="I16" s="76" t="s">
        <v>109</v>
      </c>
    </row>
    <row r="17" customFormat="false" ht="13.2" hidden="false" customHeight="false" outlineLevel="0" collapsed="false">
      <c r="A17" s="70" t="s">
        <v>67</v>
      </c>
      <c r="B17" s="71" t="s">
        <v>68</v>
      </c>
      <c r="C17" s="71" t="s">
        <v>119</v>
      </c>
      <c r="D17" s="72" t="s">
        <v>120</v>
      </c>
      <c r="E17" s="73" t="s">
        <v>121</v>
      </c>
      <c r="F17" s="74" t="n">
        <v>219</v>
      </c>
      <c r="G17" s="75" t="s">
        <v>122</v>
      </c>
      <c r="H17" s="75" t="s">
        <v>122</v>
      </c>
      <c r="I17" s="76" t="s">
        <v>113</v>
      </c>
    </row>
    <row r="18" customFormat="false" ht="13.2" hidden="false" customHeight="false" outlineLevel="0" collapsed="false">
      <c r="A18" s="70" t="s">
        <v>67</v>
      </c>
      <c r="B18" s="71" t="s">
        <v>68</v>
      </c>
      <c r="C18" s="71" t="s">
        <v>123</v>
      </c>
      <c r="D18" s="72" t="s">
        <v>124</v>
      </c>
      <c r="E18" s="73" t="s">
        <v>125</v>
      </c>
      <c r="F18" s="74" t="n">
        <v>12781</v>
      </c>
      <c r="G18" s="75" t="s">
        <v>126</v>
      </c>
      <c r="H18" s="75" t="s">
        <v>87</v>
      </c>
      <c r="I18" s="76" t="s">
        <v>126</v>
      </c>
    </row>
    <row r="19" customFormat="false" ht="13.2" hidden="false" customHeight="false" outlineLevel="0" collapsed="false">
      <c r="A19" s="70" t="s">
        <v>67</v>
      </c>
      <c r="B19" s="71" t="s">
        <v>68</v>
      </c>
      <c r="C19" s="71" t="s">
        <v>127</v>
      </c>
      <c r="D19" s="72" t="s">
        <v>128</v>
      </c>
      <c r="E19" s="73" t="s">
        <v>129</v>
      </c>
      <c r="F19" s="74" t="n">
        <v>1008</v>
      </c>
      <c r="G19" s="75" t="s">
        <v>130</v>
      </c>
      <c r="H19" s="75" t="s">
        <v>130</v>
      </c>
      <c r="I19" s="76" t="s">
        <v>131</v>
      </c>
    </row>
    <row r="20" customFormat="false" ht="13.2" hidden="false" customHeight="false" outlineLevel="0" collapsed="false">
      <c r="A20" s="70" t="s">
        <v>67</v>
      </c>
      <c r="B20" s="71" t="s">
        <v>68</v>
      </c>
      <c r="C20" s="71" t="s">
        <v>132</v>
      </c>
      <c r="D20" s="72" t="s">
        <v>133</v>
      </c>
      <c r="E20" s="73" t="s">
        <v>134</v>
      </c>
      <c r="F20" s="74" t="n">
        <v>4882</v>
      </c>
      <c r="G20" s="75" t="s">
        <v>92</v>
      </c>
      <c r="H20" s="75" t="s">
        <v>87</v>
      </c>
      <c r="I20" s="76" t="s">
        <v>92</v>
      </c>
    </row>
    <row r="21" customFormat="false" ht="13.2" hidden="false" customHeight="false" outlineLevel="0" collapsed="false">
      <c r="A21" s="70" t="s">
        <v>67</v>
      </c>
      <c r="B21" s="71" t="s">
        <v>68</v>
      </c>
      <c r="C21" s="71" t="s">
        <v>135</v>
      </c>
      <c r="D21" s="72" t="s">
        <v>136</v>
      </c>
      <c r="E21" s="73" t="s">
        <v>137</v>
      </c>
      <c r="F21" s="74" t="n">
        <v>363</v>
      </c>
      <c r="G21" s="75" t="s">
        <v>138</v>
      </c>
      <c r="H21" s="75" t="s">
        <v>138</v>
      </c>
      <c r="I21" s="76" t="s">
        <v>104</v>
      </c>
    </row>
    <row r="22" customFormat="false" ht="13.2" hidden="false" customHeight="false" outlineLevel="0" collapsed="false">
      <c r="A22" s="70" t="s">
        <v>67</v>
      </c>
      <c r="B22" s="71" t="s">
        <v>68</v>
      </c>
      <c r="C22" s="71" t="s">
        <v>139</v>
      </c>
      <c r="D22" s="72" t="s">
        <v>140</v>
      </c>
      <c r="E22" s="73" t="s">
        <v>141</v>
      </c>
      <c r="F22" s="74" t="n">
        <v>794</v>
      </c>
      <c r="G22" s="75" t="s">
        <v>126</v>
      </c>
      <c r="H22" s="75" t="s">
        <v>126</v>
      </c>
      <c r="I22" s="76" t="s">
        <v>142</v>
      </c>
    </row>
    <row r="23" customFormat="false" ht="13.2" hidden="false" customHeight="false" outlineLevel="0" collapsed="false">
      <c r="A23" s="70" t="s">
        <v>67</v>
      </c>
      <c r="B23" s="71" t="s">
        <v>68</v>
      </c>
      <c r="C23" s="71" t="s">
        <v>143</v>
      </c>
      <c r="D23" s="72" t="s">
        <v>144</v>
      </c>
      <c r="E23" s="73" t="s">
        <v>145</v>
      </c>
      <c r="F23" s="74" t="n">
        <v>4114</v>
      </c>
      <c r="G23" s="75" t="s">
        <v>146</v>
      </c>
      <c r="H23" s="75" t="s">
        <v>146</v>
      </c>
      <c r="I23" s="76" t="s">
        <v>92</v>
      </c>
    </row>
    <row r="24" customFormat="false" ht="13.2" hidden="false" customHeight="false" outlineLevel="0" collapsed="false">
      <c r="A24" s="70" t="s">
        <v>67</v>
      </c>
      <c r="B24" s="71" t="s">
        <v>68</v>
      </c>
      <c r="C24" s="71" t="s">
        <v>147</v>
      </c>
      <c r="D24" s="72" t="s">
        <v>148</v>
      </c>
      <c r="E24" s="73" t="s">
        <v>149</v>
      </c>
      <c r="F24" s="74" t="n">
        <v>303</v>
      </c>
      <c r="G24" s="75" t="s">
        <v>122</v>
      </c>
      <c r="H24" s="75" t="s">
        <v>122</v>
      </c>
      <c r="I24" s="76" t="s">
        <v>150</v>
      </c>
    </row>
    <row r="25" customFormat="false" ht="13.2" hidden="false" customHeight="false" outlineLevel="0" collapsed="false">
      <c r="A25" s="70" t="s">
        <v>67</v>
      </c>
      <c r="B25" s="71" t="s">
        <v>68</v>
      </c>
      <c r="C25" s="71" t="s">
        <v>151</v>
      </c>
      <c r="D25" s="72" t="s">
        <v>152</v>
      </c>
      <c r="E25" s="73" t="s">
        <v>153</v>
      </c>
      <c r="F25" s="74" t="n">
        <v>746</v>
      </c>
      <c r="G25" s="75" t="s">
        <v>109</v>
      </c>
      <c r="H25" s="75" t="s">
        <v>109</v>
      </c>
      <c r="I25" s="76" t="s">
        <v>146</v>
      </c>
    </row>
    <row r="26" customFormat="false" ht="13.2" hidden="false" customHeight="false" outlineLevel="0" collapsed="false">
      <c r="A26" s="70" t="s">
        <v>67</v>
      </c>
      <c r="B26" s="71" t="s">
        <v>68</v>
      </c>
      <c r="C26" s="71" t="s">
        <v>154</v>
      </c>
      <c r="D26" s="72" t="s">
        <v>155</v>
      </c>
      <c r="E26" s="73" t="s">
        <v>156</v>
      </c>
      <c r="F26" s="74" t="n">
        <v>683</v>
      </c>
      <c r="G26" s="75" t="s">
        <v>118</v>
      </c>
      <c r="H26" s="75" t="s">
        <v>118</v>
      </c>
      <c r="I26" s="76" t="s">
        <v>109</v>
      </c>
    </row>
    <row r="27" customFormat="false" ht="13.2" hidden="false" customHeight="false" outlineLevel="0" collapsed="false">
      <c r="A27" s="70" t="s">
        <v>67</v>
      </c>
      <c r="B27" s="71" t="s">
        <v>68</v>
      </c>
      <c r="C27" s="71" t="s">
        <v>157</v>
      </c>
      <c r="D27" s="72" t="s">
        <v>158</v>
      </c>
      <c r="E27" s="73" t="s">
        <v>159</v>
      </c>
      <c r="F27" s="74" t="n">
        <v>726</v>
      </c>
      <c r="G27" s="75" t="s">
        <v>92</v>
      </c>
      <c r="H27" s="75" t="s">
        <v>87</v>
      </c>
      <c r="I27" s="76" t="s">
        <v>126</v>
      </c>
    </row>
    <row r="28" customFormat="false" ht="13.2" hidden="false" customHeight="false" outlineLevel="0" collapsed="false">
      <c r="A28" s="70" t="s">
        <v>67</v>
      </c>
      <c r="B28" s="71" t="s">
        <v>68</v>
      </c>
      <c r="C28" s="71" t="s">
        <v>160</v>
      </c>
      <c r="D28" s="72" t="s">
        <v>161</v>
      </c>
      <c r="E28" s="73" t="s">
        <v>162</v>
      </c>
      <c r="F28" s="74" t="n">
        <v>615</v>
      </c>
      <c r="G28" s="75" t="s">
        <v>122</v>
      </c>
      <c r="H28" s="75" t="s">
        <v>122</v>
      </c>
      <c r="I28" s="76" t="s">
        <v>104</v>
      </c>
    </row>
    <row r="29" customFormat="false" ht="13.2" hidden="false" customHeight="false" outlineLevel="0" collapsed="false">
      <c r="A29" s="70" t="s">
        <v>67</v>
      </c>
      <c r="B29" s="71" t="s">
        <v>68</v>
      </c>
      <c r="C29" s="71" t="s">
        <v>163</v>
      </c>
      <c r="D29" s="72" t="s">
        <v>164</v>
      </c>
      <c r="E29" s="73" t="s">
        <v>165</v>
      </c>
      <c r="F29" s="74" t="n">
        <v>606</v>
      </c>
      <c r="G29" s="75" t="s">
        <v>104</v>
      </c>
      <c r="H29" s="75" t="s">
        <v>104</v>
      </c>
      <c r="I29" s="76" t="s">
        <v>99</v>
      </c>
    </row>
    <row r="30" customFormat="false" ht="13.2" hidden="false" customHeight="false" outlineLevel="0" collapsed="false">
      <c r="A30" s="70" t="s">
        <v>67</v>
      </c>
      <c r="B30" s="71" t="s">
        <v>68</v>
      </c>
      <c r="C30" s="71" t="s">
        <v>166</v>
      </c>
      <c r="D30" s="72" t="s">
        <v>167</v>
      </c>
      <c r="E30" s="73" t="s">
        <v>168</v>
      </c>
      <c r="F30" s="74" t="n">
        <v>1370</v>
      </c>
      <c r="G30" s="75" t="s">
        <v>122</v>
      </c>
      <c r="H30" s="75" t="s">
        <v>122</v>
      </c>
      <c r="I30" s="76" t="s">
        <v>109</v>
      </c>
    </row>
    <row r="31" customFormat="false" ht="13.2" hidden="false" customHeight="false" outlineLevel="0" collapsed="false">
      <c r="A31" s="70" t="s">
        <v>67</v>
      </c>
      <c r="B31" s="71" t="s">
        <v>68</v>
      </c>
      <c r="C31" s="71" t="s">
        <v>169</v>
      </c>
      <c r="D31" s="72" t="s">
        <v>170</v>
      </c>
      <c r="E31" s="73" t="s">
        <v>171</v>
      </c>
      <c r="F31" s="74" t="n">
        <v>756</v>
      </c>
      <c r="G31" s="75" t="s">
        <v>122</v>
      </c>
      <c r="H31" s="75" t="s">
        <v>122</v>
      </c>
      <c r="I31" s="76" t="s">
        <v>109</v>
      </c>
    </row>
    <row r="32" customFormat="false" ht="13.2" hidden="false" customHeight="false" outlineLevel="0" collapsed="false">
      <c r="A32" s="70" t="s">
        <v>67</v>
      </c>
      <c r="B32" s="71" t="s">
        <v>68</v>
      </c>
      <c r="C32" s="71" t="s">
        <v>172</v>
      </c>
      <c r="D32" s="72" t="s">
        <v>173</v>
      </c>
      <c r="E32" s="73" t="s">
        <v>174</v>
      </c>
      <c r="F32" s="74" t="n">
        <v>873</v>
      </c>
      <c r="G32" s="75" t="s">
        <v>130</v>
      </c>
      <c r="H32" s="75" t="s">
        <v>130</v>
      </c>
      <c r="I32" s="76" t="s">
        <v>146</v>
      </c>
    </row>
    <row r="33" customFormat="false" ht="13.2" hidden="false" customHeight="false" outlineLevel="0" collapsed="false">
      <c r="A33" s="70" t="s">
        <v>67</v>
      </c>
      <c r="B33" s="71" t="s">
        <v>68</v>
      </c>
      <c r="C33" s="71" t="s">
        <v>175</v>
      </c>
      <c r="D33" s="72" t="s">
        <v>176</v>
      </c>
      <c r="E33" s="73" t="s">
        <v>177</v>
      </c>
      <c r="F33" s="74" t="n">
        <v>786</v>
      </c>
      <c r="G33" s="75" t="s">
        <v>150</v>
      </c>
      <c r="H33" s="75" t="s">
        <v>150</v>
      </c>
      <c r="I33" s="76" t="s">
        <v>109</v>
      </c>
    </row>
    <row r="34" customFormat="false" ht="13.2" hidden="false" customHeight="false" outlineLevel="0" collapsed="false">
      <c r="A34" s="70" t="s">
        <v>67</v>
      </c>
      <c r="B34" s="71" t="s">
        <v>68</v>
      </c>
      <c r="C34" s="71" t="s">
        <v>178</v>
      </c>
      <c r="D34" s="72" t="s">
        <v>179</v>
      </c>
      <c r="E34" s="73" t="s">
        <v>180</v>
      </c>
      <c r="F34" s="74" t="n">
        <v>285</v>
      </c>
      <c r="G34" s="75" t="s">
        <v>118</v>
      </c>
      <c r="H34" s="75" t="s">
        <v>118</v>
      </c>
      <c r="I34" s="76" t="s">
        <v>109</v>
      </c>
    </row>
    <row r="35" customFormat="false" ht="13.2" hidden="false" customHeight="false" outlineLevel="0" collapsed="false">
      <c r="A35" s="70" t="s">
        <v>67</v>
      </c>
      <c r="B35" s="71" t="s">
        <v>68</v>
      </c>
      <c r="C35" s="71" t="s">
        <v>181</v>
      </c>
      <c r="D35" s="72" t="s">
        <v>182</v>
      </c>
      <c r="E35" s="73" t="s">
        <v>183</v>
      </c>
      <c r="F35" s="74" t="n">
        <v>359</v>
      </c>
      <c r="G35" s="75" t="s">
        <v>122</v>
      </c>
      <c r="H35" s="75" t="s">
        <v>122</v>
      </c>
      <c r="I35" s="76" t="s">
        <v>109</v>
      </c>
    </row>
    <row r="36" customFormat="false" ht="13.2" hidden="false" customHeight="false" outlineLevel="0" collapsed="false">
      <c r="A36" s="70" t="s">
        <v>67</v>
      </c>
      <c r="B36" s="71" t="s">
        <v>68</v>
      </c>
      <c r="C36" s="71" t="s">
        <v>184</v>
      </c>
      <c r="D36" s="72" t="s">
        <v>185</v>
      </c>
      <c r="E36" s="73" t="s">
        <v>186</v>
      </c>
      <c r="F36" s="74" t="n">
        <v>54</v>
      </c>
      <c r="G36" s="77" t="n">
        <v>0</v>
      </c>
      <c r="H36" s="77" t="n">
        <v>0</v>
      </c>
      <c r="I36" s="76" t="s">
        <v>109</v>
      </c>
    </row>
    <row r="37" customFormat="false" ht="13.2" hidden="false" customHeight="false" outlineLevel="0" collapsed="false">
      <c r="A37" s="70" t="s">
        <v>67</v>
      </c>
      <c r="B37" s="71" t="s">
        <v>68</v>
      </c>
      <c r="C37" s="71" t="s">
        <v>187</v>
      </c>
      <c r="D37" s="72" t="s">
        <v>188</v>
      </c>
      <c r="E37" s="73" t="s">
        <v>189</v>
      </c>
      <c r="F37" s="74" t="n">
        <v>2533</v>
      </c>
      <c r="G37" s="75" t="s">
        <v>92</v>
      </c>
      <c r="H37" s="75" t="s">
        <v>87</v>
      </c>
      <c r="I37" s="76" t="s">
        <v>126</v>
      </c>
    </row>
    <row r="38" customFormat="false" ht="13.2" hidden="false" customHeight="false" outlineLevel="0" collapsed="false">
      <c r="A38" s="70" t="s">
        <v>67</v>
      </c>
      <c r="B38" s="71" t="s">
        <v>68</v>
      </c>
      <c r="C38" s="71" t="s">
        <v>190</v>
      </c>
      <c r="D38" s="72" t="s">
        <v>191</v>
      </c>
      <c r="E38" s="73" t="s">
        <v>192</v>
      </c>
      <c r="F38" s="74" t="n">
        <v>174</v>
      </c>
      <c r="G38" s="75" t="s">
        <v>118</v>
      </c>
      <c r="H38" s="75" t="s">
        <v>118</v>
      </c>
      <c r="I38" s="76" t="s">
        <v>109</v>
      </c>
    </row>
    <row r="39" customFormat="false" ht="13.2" hidden="false" customHeight="false" outlineLevel="0" collapsed="false">
      <c r="A39" s="70" t="s">
        <v>67</v>
      </c>
      <c r="B39" s="71" t="s">
        <v>68</v>
      </c>
      <c r="C39" s="71" t="s">
        <v>193</v>
      </c>
      <c r="D39" s="72" t="s">
        <v>194</v>
      </c>
      <c r="E39" s="73" t="s">
        <v>195</v>
      </c>
      <c r="F39" s="74" t="n">
        <v>118</v>
      </c>
      <c r="G39" s="75" t="s">
        <v>196</v>
      </c>
      <c r="H39" s="75" t="s">
        <v>138</v>
      </c>
      <c r="I39" s="76" t="s">
        <v>104</v>
      </c>
    </row>
    <row r="40" customFormat="false" ht="13.2" hidden="false" customHeight="false" outlineLevel="0" collapsed="false">
      <c r="A40" s="70" t="s">
        <v>67</v>
      </c>
      <c r="B40" s="71" t="s">
        <v>68</v>
      </c>
      <c r="C40" s="71" t="s">
        <v>197</v>
      </c>
      <c r="D40" s="72" t="s">
        <v>198</v>
      </c>
      <c r="E40" s="73" t="s">
        <v>199</v>
      </c>
      <c r="F40" s="74" t="n">
        <v>479</v>
      </c>
      <c r="G40" s="75" t="s">
        <v>122</v>
      </c>
      <c r="H40" s="75" t="s">
        <v>122</v>
      </c>
      <c r="I40" s="76" t="s">
        <v>109</v>
      </c>
    </row>
    <row r="41" customFormat="false" ht="13.2" hidden="false" customHeight="false" outlineLevel="0" collapsed="false">
      <c r="A41" s="70" t="s">
        <v>67</v>
      </c>
      <c r="B41" s="71" t="s">
        <v>68</v>
      </c>
      <c r="C41" s="71" t="s">
        <v>200</v>
      </c>
      <c r="D41" s="72" t="s">
        <v>201</v>
      </c>
      <c r="E41" s="73" t="s">
        <v>202</v>
      </c>
      <c r="F41" s="74" t="n">
        <v>90</v>
      </c>
      <c r="G41" s="75" t="s">
        <v>108</v>
      </c>
      <c r="H41" s="75" t="s">
        <v>104</v>
      </c>
      <c r="I41" s="76" t="s">
        <v>99</v>
      </c>
    </row>
    <row r="42" customFormat="false" ht="13.2" hidden="false" customHeight="false" outlineLevel="0" collapsed="false">
      <c r="A42" s="70" t="s">
        <v>67</v>
      </c>
      <c r="B42" s="71" t="s">
        <v>68</v>
      </c>
      <c r="C42" s="71" t="s">
        <v>203</v>
      </c>
      <c r="D42" s="72" t="s">
        <v>204</v>
      </c>
      <c r="E42" s="73" t="s">
        <v>205</v>
      </c>
      <c r="F42" s="74" t="n">
        <v>378</v>
      </c>
      <c r="G42" s="75" t="s">
        <v>99</v>
      </c>
      <c r="H42" s="75" t="s">
        <v>99</v>
      </c>
      <c r="I42" s="76" t="s">
        <v>117</v>
      </c>
    </row>
    <row r="43" customFormat="false" ht="13.2" hidden="false" customHeight="false" outlineLevel="0" collapsed="false">
      <c r="A43" s="70" t="s">
        <v>67</v>
      </c>
      <c r="B43" s="71" t="s">
        <v>68</v>
      </c>
      <c r="C43" s="71" t="s">
        <v>206</v>
      </c>
      <c r="D43" s="72" t="s">
        <v>207</v>
      </c>
      <c r="E43" s="73" t="s">
        <v>208</v>
      </c>
      <c r="F43" s="74" t="n">
        <v>214</v>
      </c>
      <c r="G43" s="75" t="s">
        <v>209</v>
      </c>
      <c r="H43" s="75" t="s">
        <v>209</v>
      </c>
      <c r="I43" s="76" t="s">
        <v>126</v>
      </c>
    </row>
    <row r="44" customFormat="false" ht="13.2" hidden="false" customHeight="false" outlineLevel="0" collapsed="false">
      <c r="A44" s="70" t="s">
        <v>67</v>
      </c>
      <c r="B44" s="71" t="s">
        <v>68</v>
      </c>
      <c r="C44" s="71" t="s">
        <v>210</v>
      </c>
      <c r="D44" s="72" t="s">
        <v>211</v>
      </c>
      <c r="E44" s="73" t="s">
        <v>212</v>
      </c>
      <c r="F44" s="74" t="n">
        <v>21508</v>
      </c>
      <c r="G44" s="75" t="s">
        <v>126</v>
      </c>
      <c r="H44" s="75" t="s">
        <v>87</v>
      </c>
      <c r="I44" s="76" t="s">
        <v>126</v>
      </c>
    </row>
    <row r="45" customFormat="false" ht="13.2" hidden="false" customHeight="false" outlineLevel="0" collapsed="false">
      <c r="A45" s="70" t="s">
        <v>67</v>
      </c>
      <c r="B45" s="71" t="s">
        <v>68</v>
      </c>
      <c r="C45" s="71" t="s">
        <v>213</v>
      </c>
      <c r="D45" s="72" t="s">
        <v>214</v>
      </c>
      <c r="E45" s="73" t="s">
        <v>215</v>
      </c>
      <c r="F45" s="74" t="n">
        <v>183</v>
      </c>
      <c r="G45" s="75" t="s">
        <v>109</v>
      </c>
      <c r="H45" s="75" t="s">
        <v>109</v>
      </c>
      <c r="I45" s="76" t="s">
        <v>99</v>
      </c>
    </row>
    <row r="46" customFormat="false" ht="13.2" hidden="false" customHeight="false" outlineLevel="0" collapsed="false">
      <c r="A46" s="70" t="s">
        <v>67</v>
      </c>
      <c r="B46" s="71" t="s">
        <v>68</v>
      </c>
      <c r="C46" s="71" t="s">
        <v>216</v>
      </c>
      <c r="D46" s="72" t="s">
        <v>217</v>
      </c>
      <c r="E46" s="73" t="s">
        <v>218</v>
      </c>
      <c r="F46" s="74" t="n">
        <v>844</v>
      </c>
      <c r="G46" s="75" t="s">
        <v>99</v>
      </c>
      <c r="H46" s="75" t="s">
        <v>99</v>
      </c>
      <c r="I46" s="76" t="s">
        <v>126</v>
      </c>
    </row>
    <row r="47" customFormat="false" ht="13.2" hidden="false" customHeight="false" outlineLevel="0" collapsed="false">
      <c r="A47" s="70" t="s">
        <v>67</v>
      </c>
      <c r="B47" s="71" t="s">
        <v>68</v>
      </c>
      <c r="C47" s="71" t="s">
        <v>219</v>
      </c>
      <c r="D47" s="72" t="s">
        <v>220</v>
      </c>
      <c r="E47" s="73" t="s">
        <v>221</v>
      </c>
      <c r="F47" s="74" t="n">
        <v>491</v>
      </c>
      <c r="G47" s="75" t="s">
        <v>109</v>
      </c>
      <c r="H47" s="75" t="s">
        <v>109</v>
      </c>
      <c r="I47" s="76" t="s">
        <v>113</v>
      </c>
    </row>
    <row r="48" customFormat="false" ht="13.2" hidden="false" customHeight="false" outlineLevel="0" collapsed="false">
      <c r="A48" s="70" t="s">
        <v>67</v>
      </c>
      <c r="B48" s="71" t="s">
        <v>68</v>
      </c>
      <c r="C48" s="71" t="s">
        <v>222</v>
      </c>
      <c r="D48" s="72" t="s">
        <v>223</v>
      </c>
      <c r="E48" s="73" t="s">
        <v>224</v>
      </c>
      <c r="F48" s="74" t="n">
        <v>2875</v>
      </c>
      <c r="G48" s="75" t="s">
        <v>92</v>
      </c>
      <c r="H48" s="75" t="s">
        <v>87</v>
      </c>
      <c r="I48" s="76" t="s">
        <v>92</v>
      </c>
    </row>
    <row r="49" customFormat="false" ht="13.2" hidden="false" customHeight="false" outlineLevel="0" collapsed="false">
      <c r="A49" s="70" t="s">
        <v>67</v>
      </c>
      <c r="B49" s="71" t="s">
        <v>68</v>
      </c>
      <c r="C49" s="71" t="s">
        <v>225</v>
      </c>
      <c r="D49" s="72" t="s">
        <v>226</v>
      </c>
      <c r="E49" s="73" t="s">
        <v>227</v>
      </c>
      <c r="F49" s="74" t="n">
        <v>1929</v>
      </c>
      <c r="G49" s="75" t="s">
        <v>109</v>
      </c>
      <c r="H49" s="75" t="s">
        <v>109</v>
      </c>
      <c r="I49" s="76" t="s">
        <v>146</v>
      </c>
    </row>
    <row r="50" customFormat="false" ht="13.2" hidden="false" customHeight="false" outlineLevel="0" collapsed="false">
      <c r="A50" s="70" t="s">
        <v>67</v>
      </c>
      <c r="B50" s="71" t="s">
        <v>68</v>
      </c>
      <c r="C50" s="71" t="s">
        <v>228</v>
      </c>
      <c r="D50" s="72" t="s">
        <v>229</v>
      </c>
      <c r="E50" s="73" t="s">
        <v>230</v>
      </c>
      <c r="F50" s="74" t="n">
        <v>66</v>
      </c>
      <c r="G50" s="77" t="n">
        <v>0</v>
      </c>
      <c r="H50" s="77" t="n">
        <v>0</v>
      </c>
      <c r="I50" s="76" t="s">
        <v>104</v>
      </c>
    </row>
    <row r="51" customFormat="false" ht="13.2" hidden="false" customHeight="false" outlineLevel="0" collapsed="false">
      <c r="A51" s="70" t="s">
        <v>67</v>
      </c>
      <c r="B51" s="71" t="s">
        <v>68</v>
      </c>
      <c r="C51" s="71" t="s">
        <v>231</v>
      </c>
      <c r="D51" s="72" t="s">
        <v>232</v>
      </c>
      <c r="E51" s="73" t="s">
        <v>233</v>
      </c>
      <c r="F51" s="74" t="n">
        <v>1124</v>
      </c>
      <c r="G51" s="75" t="s">
        <v>234</v>
      </c>
      <c r="H51" s="75" t="s">
        <v>234</v>
      </c>
      <c r="I51" s="76" t="s">
        <v>235</v>
      </c>
    </row>
    <row r="52" customFormat="false" ht="13.2" hidden="false" customHeight="false" outlineLevel="0" collapsed="false">
      <c r="A52" s="70" t="s">
        <v>67</v>
      </c>
      <c r="B52" s="71" t="s">
        <v>68</v>
      </c>
      <c r="C52" s="71" t="s">
        <v>236</v>
      </c>
      <c r="D52" s="72" t="s">
        <v>237</v>
      </c>
      <c r="E52" s="73" t="s">
        <v>238</v>
      </c>
      <c r="F52" s="74" t="n">
        <v>64</v>
      </c>
      <c r="G52" s="75" t="s">
        <v>104</v>
      </c>
      <c r="H52" s="75" t="s">
        <v>104</v>
      </c>
      <c r="I52" s="76" t="s">
        <v>109</v>
      </c>
    </row>
    <row r="53" customFormat="false" ht="13.2" hidden="false" customHeight="false" outlineLevel="0" collapsed="false">
      <c r="A53" s="70" t="s">
        <v>67</v>
      </c>
      <c r="B53" s="71" t="s">
        <v>68</v>
      </c>
      <c r="C53" s="71" t="s">
        <v>239</v>
      </c>
      <c r="D53" s="72" t="s">
        <v>240</v>
      </c>
      <c r="E53" s="73" t="s">
        <v>241</v>
      </c>
      <c r="F53" s="74" t="n">
        <v>298</v>
      </c>
      <c r="G53" s="75" t="s">
        <v>118</v>
      </c>
      <c r="H53" s="75" t="s">
        <v>118</v>
      </c>
      <c r="I53" s="76" t="s">
        <v>109</v>
      </c>
    </row>
    <row r="54" customFormat="false" ht="13.2" hidden="false" customHeight="false" outlineLevel="0" collapsed="false">
      <c r="A54" s="70" t="s">
        <v>67</v>
      </c>
      <c r="B54" s="71" t="s">
        <v>68</v>
      </c>
      <c r="C54" s="71" t="s">
        <v>242</v>
      </c>
      <c r="D54" s="72" t="s">
        <v>243</v>
      </c>
      <c r="E54" s="73" t="s">
        <v>244</v>
      </c>
      <c r="F54" s="74" t="n">
        <v>103</v>
      </c>
      <c r="G54" s="75" t="s">
        <v>118</v>
      </c>
      <c r="H54" s="75" t="s">
        <v>118</v>
      </c>
      <c r="I54" s="76" t="s">
        <v>113</v>
      </c>
    </row>
    <row r="55" customFormat="false" ht="13.2" hidden="false" customHeight="false" outlineLevel="0" collapsed="false">
      <c r="A55" s="70" t="s">
        <v>67</v>
      </c>
      <c r="B55" s="71" t="s">
        <v>68</v>
      </c>
      <c r="C55" s="71" t="s">
        <v>245</v>
      </c>
      <c r="D55" s="72" t="s">
        <v>246</v>
      </c>
      <c r="E55" s="73" t="s">
        <v>247</v>
      </c>
      <c r="F55" s="74" t="n">
        <v>351</v>
      </c>
      <c r="G55" s="75" t="s">
        <v>138</v>
      </c>
      <c r="H55" s="75" t="s">
        <v>138</v>
      </c>
      <c r="I55" s="76" t="s">
        <v>126</v>
      </c>
    </row>
    <row r="56" customFormat="false" ht="13.2" hidden="false" customHeight="false" outlineLevel="0" collapsed="false">
      <c r="A56" s="70" t="s">
        <v>67</v>
      </c>
      <c r="B56" s="71" t="s">
        <v>68</v>
      </c>
      <c r="C56" s="71" t="s">
        <v>248</v>
      </c>
      <c r="D56" s="72" t="s">
        <v>249</v>
      </c>
      <c r="E56" s="73" t="s">
        <v>250</v>
      </c>
      <c r="F56" s="74" t="n">
        <v>144</v>
      </c>
      <c r="G56" s="75" t="s">
        <v>109</v>
      </c>
      <c r="H56" s="75" t="s">
        <v>109</v>
      </c>
      <c r="I56" s="76" t="s">
        <v>146</v>
      </c>
    </row>
    <row r="57" customFormat="false" ht="13.2" hidden="false" customHeight="false" outlineLevel="0" collapsed="false">
      <c r="A57" s="70" t="s">
        <v>67</v>
      </c>
      <c r="B57" s="71" t="s">
        <v>68</v>
      </c>
      <c r="C57" s="71" t="s">
        <v>251</v>
      </c>
      <c r="D57" s="72" t="s">
        <v>252</v>
      </c>
      <c r="E57" s="73" t="s">
        <v>253</v>
      </c>
      <c r="F57" s="74" t="n">
        <v>423</v>
      </c>
      <c r="G57" s="75" t="s">
        <v>118</v>
      </c>
      <c r="H57" s="75" t="s">
        <v>118</v>
      </c>
      <c r="I57" s="76" t="s">
        <v>109</v>
      </c>
    </row>
    <row r="58" customFormat="false" ht="13.2" hidden="false" customHeight="false" outlineLevel="0" collapsed="false">
      <c r="A58" s="70" t="s">
        <v>67</v>
      </c>
      <c r="B58" s="71" t="s">
        <v>68</v>
      </c>
      <c r="C58" s="71" t="s">
        <v>254</v>
      </c>
      <c r="D58" s="72" t="s">
        <v>255</v>
      </c>
      <c r="E58" s="73" t="s">
        <v>256</v>
      </c>
      <c r="F58" s="74" t="n">
        <v>588</v>
      </c>
      <c r="G58" s="75" t="s">
        <v>117</v>
      </c>
      <c r="H58" s="75" t="s">
        <v>108</v>
      </c>
      <c r="I58" s="76" t="s">
        <v>113</v>
      </c>
    </row>
    <row r="59" customFormat="false" ht="13.2" hidden="false" customHeight="false" outlineLevel="0" collapsed="false">
      <c r="A59" s="70" t="s">
        <v>67</v>
      </c>
      <c r="B59" s="71" t="s">
        <v>68</v>
      </c>
      <c r="C59" s="71" t="s">
        <v>257</v>
      </c>
      <c r="D59" s="72" t="s">
        <v>258</v>
      </c>
      <c r="E59" s="73" t="s">
        <v>259</v>
      </c>
      <c r="F59" s="74" t="n">
        <v>816</v>
      </c>
      <c r="G59" s="75" t="s">
        <v>99</v>
      </c>
      <c r="H59" s="75" t="s">
        <v>104</v>
      </c>
      <c r="I59" s="76" t="s">
        <v>126</v>
      </c>
    </row>
    <row r="60" customFormat="false" ht="13.2" hidden="false" customHeight="false" outlineLevel="0" collapsed="false">
      <c r="A60" s="70" t="s">
        <v>67</v>
      </c>
      <c r="B60" s="71" t="s">
        <v>68</v>
      </c>
      <c r="C60" s="71" t="s">
        <v>260</v>
      </c>
      <c r="D60" s="72" t="s">
        <v>261</v>
      </c>
      <c r="E60" s="73" t="s">
        <v>262</v>
      </c>
      <c r="F60" s="74" t="n">
        <v>500</v>
      </c>
      <c r="G60" s="75" t="s">
        <v>109</v>
      </c>
      <c r="H60" s="75" t="s">
        <v>109</v>
      </c>
      <c r="I60" s="76" t="s">
        <v>109</v>
      </c>
    </row>
    <row r="61" customFormat="false" ht="13.2" hidden="false" customHeight="false" outlineLevel="0" collapsed="false">
      <c r="A61" s="70" t="s">
        <v>67</v>
      </c>
      <c r="B61" s="71" t="s">
        <v>68</v>
      </c>
      <c r="C61" s="71" t="s">
        <v>263</v>
      </c>
      <c r="D61" s="72" t="s">
        <v>264</v>
      </c>
      <c r="E61" s="73" t="s">
        <v>265</v>
      </c>
      <c r="F61" s="74" t="n">
        <v>604</v>
      </c>
      <c r="G61" s="75" t="s">
        <v>122</v>
      </c>
      <c r="H61" s="75" t="s">
        <v>122</v>
      </c>
      <c r="I61" s="76" t="s">
        <v>113</v>
      </c>
    </row>
    <row r="62" customFormat="false" ht="13.2" hidden="false" customHeight="false" outlineLevel="0" collapsed="false">
      <c r="A62" s="70" t="s">
        <v>67</v>
      </c>
      <c r="B62" s="71" t="s">
        <v>68</v>
      </c>
      <c r="C62" s="71" t="s">
        <v>266</v>
      </c>
      <c r="D62" s="72" t="s">
        <v>267</v>
      </c>
      <c r="E62" s="73" t="s">
        <v>268</v>
      </c>
      <c r="F62" s="74" t="n">
        <v>1075</v>
      </c>
      <c r="G62" s="75" t="s">
        <v>109</v>
      </c>
      <c r="H62" s="75" t="s">
        <v>109</v>
      </c>
      <c r="I62" s="76" t="s">
        <v>146</v>
      </c>
    </row>
    <row r="63" customFormat="false" ht="13.2" hidden="false" customHeight="false" outlineLevel="0" collapsed="false">
      <c r="A63" s="70" t="s">
        <v>67</v>
      </c>
      <c r="B63" s="71" t="s">
        <v>68</v>
      </c>
      <c r="C63" s="71" t="s">
        <v>269</v>
      </c>
      <c r="D63" s="72" t="s">
        <v>270</v>
      </c>
      <c r="E63" s="73" t="s">
        <v>271</v>
      </c>
      <c r="F63" s="74" t="n">
        <v>381</v>
      </c>
      <c r="G63" s="75" t="s">
        <v>142</v>
      </c>
      <c r="H63" s="75" t="s">
        <v>126</v>
      </c>
      <c r="I63" s="76" t="s">
        <v>99</v>
      </c>
    </row>
    <row r="64" customFormat="false" ht="13.2" hidden="false" customHeight="false" outlineLevel="0" collapsed="false">
      <c r="A64" s="70" t="s">
        <v>67</v>
      </c>
      <c r="B64" s="71" t="s">
        <v>68</v>
      </c>
      <c r="C64" s="71" t="s">
        <v>272</v>
      </c>
      <c r="D64" s="72" t="s">
        <v>273</v>
      </c>
      <c r="E64" s="73" t="s">
        <v>274</v>
      </c>
      <c r="F64" s="74" t="n">
        <v>863</v>
      </c>
      <c r="G64" s="75" t="s">
        <v>108</v>
      </c>
      <c r="H64" s="75" t="s">
        <v>108</v>
      </c>
      <c r="I64" s="76" t="s">
        <v>113</v>
      </c>
    </row>
    <row r="65" customFormat="false" ht="13.2" hidden="false" customHeight="false" outlineLevel="0" collapsed="false">
      <c r="A65" s="70" t="s">
        <v>67</v>
      </c>
      <c r="B65" s="71" t="s">
        <v>68</v>
      </c>
      <c r="C65" s="71" t="s">
        <v>275</v>
      </c>
      <c r="D65" s="72" t="s">
        <v>276</v>
      </c>
      <c r="E65" s="73" t="s">
        <v>277</v>
      </c>
      <c r="F65" s="74" t="n">
        <v>2087</v>
      </c>
      <c r="G65" s="75" t="s">
        <v>92</v>
      </c>
      <c r="H65" s="75" t="s">
        <v>87</v>
      </c>
      <c r="I65" s="76" t="s">
        <v>92</v>
      </c>
    </row>
    <row r="66" customFormat="false" ht="13.2" hidden="false" customHeight="false" outlineLevel="0" collapsed="false">
      <c r="A66" s="70" t="s">
        <v>67</v>
      </c>
      <c r="B66" s="71" t="s">
        <v>68</v>
      </c>
      <c r="C66" s="71" t="s">
        <v>278</v>
      </c>
      <c r="D66" s="72" t="s">
        <v>279</v>
      </c>
      <c r="E66" s="73" t="s">
        <v>280</v>
      </c>
      <c r="F66" s="74" t="n">
        <v>1705</v>
      </c>
      <c r="G66" s="75" t="s">
        <v>99</v>
      </c>
      <c r="H66" s="75" t="s">
        <v>281</v>
      </c>
      <c r="I66" s="76" t="s">
        <v>100</v>
      </c>
    </row>
    <row r="67" customFormat="false" ht="13.2" hidden="false" customHeight="false" outlineLevel="0" collapsed="false">
      <c r="A67" s="70" t="s">
        <v>67</v>
      </c>
      <c r="B67" s="71" t="s">
        <v>68</v>
      </c>
      <c r="C67" s="71" t="s">
        <v>282</v>
      </c>
      <c r="D67" s="72" t="s">
        <v>283</v>
      </c>
      <c r="E67" s="73" t="s">
        <v>284</v>
      </c>
      <c r="F67" s="74" t="n">
        <v>5816</v>
      </c>
      <c r="G67" s="75" t="s">
        <v>92</v>
      </c>
      <c r="H67" s="75" t="s">
        <v>87</v>
      </c>
      <c r="I67" s="76" t="s">
        <v>92</v>
      </c>
    </row>
    <row r="68" customFormat="false" ht="13.2" hidden="false" customHeight="false" outlineLevel="0" collapsed="false">
      <c r="A68" s="70" t="s">
        <v>67</v>
      </c>
      <c r="B68" s="71" t="s">
        <v>68</v>
      </c>
      <c r="C68" s="71" t="s">
        <v>285</v>
      </c>
      <c r="D68" s="72" t="s">
        <v>286</v>
      </c>
      <c r="E68" s="73" t="s">
        <v>287</v>
      </c>
      <c r="F68" s="74" t="n">
        <v>400</v>
      </c>
      <c r="G68" s="75" t="s">
        <v>87</v>
      </c>
      <c r="H68" s="75" t="s">
        <v>87</v>
      </c>
      <c r="I68" s="76" t="s">
        <v>87</v>
      </c>
    </row>
    <row r="69" customFormat="false" ht="13.2" hidden="false" customHeight="false" outlineLevel="0" collapsed="false">
      <c r="A69" s="70" t="s">
        <v>67</v>
      </c>
      <c r="B69" s="71" t="s">
        <v>68</v>
      </c>
      <c r="C69" s="71" t="s">
        <v>288</v>
      </c>
      <c r="D69" s="72" t="s">
        <v>289</v>
      </c>
      <c r="E69" s="73" t="s">
        <v>290</v>
      </c>
      <c r="F69" s="74" t="n">
        <v>7289</v>
      </c>
      <c r="G69" s="75" t="s">
        <v>92</v>
      </c>
      <c r="H69" s="75" t="s">
        <v>87</v>
      </c>
      <c r="I69" s="76" t="s">
        <v>92</v>
      </c>
    </row>
    <row r="70" customFormat="false" ht="13.2" hidden="false" customHeight="false" outlineLevel="0" collapsed="false">
      <c r="A70" s="70" t="s">
        <v>67</v>
      </c>
      <c r="B70" s="71" t="s">
        <v>68</v>
      </c>
      <c r="C70" s="71" t="s">
        <v>291</v>
      </c>
      <c r="D70" s="72" t="s">
        <v>292</v>
      </c>
      <c r="E70" s="73" t="s">
        <v>293</v>
      </c>
      <c r="F70" s="74" t="n">
        <v>997</v>
      </c>
      <c r="G70" s="75" t="s">
        <v>122</v>
      </c>
      <c r="H70" s="75" t="s">
        <v>122</v>
      </c>
      <c r="I70" s="76" t="s">
        <v>130</v>
      </c>
    </row>
    <row r="71" customFormat="false" ht="13.2" hidden="false" customHeight="false" outlineLevel="0" collapsed="false">
      <c r="A71" s="70" t="s">
        <v>67</v>
      </c>
      <c r="B71" s="71" t="s">
        <v>68</v>
      </c>
      <c r="C71" s="71" t="s">
        <v>294</v>
      </c>
      <c r="D71" s="72" t="s">
        <v>295</v>
      </c>
      <c r="E71" s="73" t="s">
        <v>296</v>
      </c>
      <c r="F71" s="74" t="n">
        <v>576</v>
      </c>
      <c r="G71" s="75" t="s">
        <v>92</v>
      </c>
      <c r="H71" s="75" t="s">
        <v>87</v>
      </c>
      <c r="I71" s="76" t="s">
        <v>92</v>
      </c>
    </row>
    <row r="72" customFormat="false" ht="13.2" hidden="false" customHeight="false" outlineLevel="0" collapsed="false">
      <c r="A72" s="70" t="s">
        <v>67</v>
      </c>
      <c r="B72" s="71" t="s">
        <v>68</v>
      </c>
      <c r="C72" s="71" t="s">
        <v>297</v>
      </c>
      <c r="D72" s="72" t="s">
        <v>298</v>
      </c>
      <c r="E72" s="73" t="s">
        <v>299</v>
      </c>
      <c r="F72" s="74" t="n">
        <v>122</v>
      </c>
      <c r="G72" s="75" t="s">
        <v>108</v>
      </c>
      <c r="H72" s="75" t="s">
        <v>108</v>
      </c>
      <c r="I72" s="76" t="s">
        <v>126</v>
      </c>
    </row>
    <row r="73" customFormat="false" ht="13.2" hidden="false" customHeight="false" outlineLevel="0" collapsed="false">
      <c r="A73" s="70" t="s">
        <v>67</v>
      </c>
      <c r="B73" s="71" t="s">
        <v>68</v>
      </c>
      <c r="C73" s="71" t="s">
        <v>300</v>
      </c>
      <c r="D73" s="72" t="s">
        <v>301</v>
      </c>
      <c r="E73" s="73" t="s">
        <v>302</v>
      </c>
      <c r="F73" s="74" t="n">
        <v>1141</v>
      </c>
      <c r="G73" s="75" t="s">
        <v>146</v>
      </c>
      <c r="H73" s="75" t="s">
        <v>146</v>
      </c>
      <c r="I73" s="76" t="s">
        <v>100</v>
      </c>
    </row>
    <row r="74" customFormat="false" ht="13.2" hidden="false" customHeight="false" outlineLevel="0" collapsed="false">
      <c r="A74" s="70" t="s">
        <v>67</v>
      </c>
      <c r="B74" s="71" t="s">
        <v>68</v>
      </c>
      <c r="C74" s="71" t="s">
        <v>303</v>
      </c>
      <c r="D74" s="72" t="s">
        <v>304</v>
      </c>
      <c r="E74" s="73" t="s">
        <v>305</v>
      </c>
      <c r="F74" s="74" t="n">
        <v>411</v>
      </c>
      <c r="G74" s="75" t="s">
        <v>117</v>
      </c>
      <c r="H74" s="75" t="s">
        <v>117</v>
      </c>
      <c r="I74" s="76" t="s">
        <v>126</v>
      </c>
    </row>
    <row r="75" customFormat="false" ht="13.2" hidden="false" customHeight="false" outlineLevel="0" collapsed="false">
      <c r="A75" s="70" t="s">
        <v>67</v>
      </c>
      <c r="B75" s="71" t="s">
        <v>68</v>
      </c>
      <c r="C75" s="71" t="s">
        <v>306</v>
      </c>
      <c r="D75" s="72" t="s">
        <v>307</v>
      </c>
      <c r="E75" s="73" t="s">
        <v>308</v>
      </c>
      <c r="F75" s="74" t="n">
        <v>136</v>
      </c>
      <c r="G75" s="75" t="s">
        <v>118</v>
      </c>
      <c r="H75" s="75" t="s">
        <v>118</v>
      </c>
      <c r="I75" s="76" t="s">
        <v>109</v>
      </c>
    </row>
    <row r="76" customFormat="false" ht="13.2" hidden="false" customHeight="false" outlineLevel="0" collapsed="false">
      <c r="A76" s="70" t="s">
        <v>67</v>
      </c>
      <c r="B76" s="71" t="s">
        <v>68</v>
      </c>
      <c r="C76" s="71" t="s">
        <v>309</v>
      </c>
      <c r="D76" s="72" t="s">
        <v>310</v>
      </c>
      <c r="E76" s="73" t="s">
        <v>311</v>
      </c>
      <c r="F76" s="74" t="n">
        <v>262</v>
      </c>
      <c r="G76" s="75" t="s">
        <v>312</v>
      </c>
      <c r="H76" s="75" t="s">
        <v>313</v>
      </c>
      <c r="I76" s="76" t="s">
        <v>126</v>
      </c>
    </row>
    <row r="77" customFormat="false" ht="13.2" hidden="false" customHeight="false" outlineLevel="0" collapsed="false">
      <c r="A77" s="70" t="s">
        <v>67</v>
      </c>
      <c r="B77" s="71" t="s">
        <v>68</v>
      </c>
      <c r="C77" s="71" t="s">
        <v>314</v>
      </c>
      <c r="D77" s="72" t="s">
        <v>315</v>
      </c>
      <c r="E77" s="73" t="s">
        <v>316</v>
      </c>
      <c r="F77" s="74" t="n">
        <v>2821</v>
      </c>
      <c r="G77" s="75" t="s">
        <v>92</v>
      </c>
      <c r="H77" s="75" t="s">
        <v>87</v>
      </c>
      <c r="I77" s="76" t="s">
        <v>92</v>
      </c>
    </row>
    <row r="78" customFormat="false" ht="13.2" hidden="false" customHeight="false" outlineLevel="0" collapsed="false">
      <c r="A78" s="70" t="s">
        <v>67</v>
      </c>
      <c r="B78" s="71" t="s">
        <v>68</v>
      </c>
      <c r="C78" s="71" t="s">
        <v>317</v>
      </c>
      <c r="D78" s="72" t="s">
        <v>318</v>
      </c>
      <c r="E78" s="73" t="s">
        <v>319</v>
      </c>
      <c r="F78" s="74" t="n">
        <v>342</v>
      </c>
      <c r="G78" s="75" t="s">
        <v>109</v>
      </c>
      <c r="H78" s="75" t="s">
        <v>109</v>
      </c>
      <c r="I78" s="76" t="s">
        <v>99</v>
      </c>
    </row>
    <row r="79" customFormat="false" ht="13.2" hidden="false" customHeight="false" outlineLevel="0" collapsed="false">
      <c r="A79" s="70" t="s">
        <v>67</v>
      </c>
      <c r="B79" s="71" t="s">
        <v>68</v>
      </c>
      <c r="C79" s="71" t="s">
        <v>320</v>
      </c>
      <c r="D79" s="72" t="s">
        <v>321</v>
      </c>
      <c r="E79" s="73" t="s">
        <v>322</v>
      </c>
      <c r="F79" s="74" t="n">
        <v>257</v>
      </c>
      <c r="G79" s="75" t="s">
        <v>323</v>
      </c>
      <c r="H79" s="75" t="s">
        <v>323</v>
      </c>
      <c r="I79" s="76" t="s">
        <v>117</v>
      </c>
    </row>
    <row r="80" customFormat="false" ht="13.2" hidden="false" customHeight="false" outlineLevel="0" collapsed="false">
      <c r="A80" s="70" t="s">
        <v>67</v>
      </c>
      <c r="B80" s="71" t="s">
        <v>68</v>
      </c>
      <c r="C80" s="71" t="s">
        <v>324</v>
      </c>
      <c r="D80" s="72" t="s">
        <v>325</v>
      </c>
      <c r="E80" s="73" t="s">
        <v>326</v>
      </c>
      <c r="F80" s="74" t="n">
        <v>271</v>
      </c>
      <c r="G80" s="75" t="s">
        <v>87</v>
      </c>
      <c r="H80" s="75" t="s">
        <v>87</v>
      </c>
      <c r="I80" s="76" t="s">
        <v>87</v>
      </c>
    </row>
    <row r="81" customFormat="false" ht="13.2" hidden="false" customHeight="false" outlineLevel="0" collapsed="false">
      <c r="A81" s="70" t="s">
        <v>67</v>
      </c>
      <c r="B81" s="71" t="s">
        <v>68</v>
      </c>
      <c r="C81" s="71" t="s">
        <v>327</v>
      </c>
      <c r="D81" s="72" t="s">
        <v>328</v>
      </c>
      <c r="E81" s="73" t="s">
        <v>329</v>
      </c>
      <c r="F81" s="74" t="n">
        <v>425</v>
      </c>
      <c r="G81" s="75" t="s">
        <v>92</v>
      </c>
      <c r="H81" s="75" t="s">
        <v>87</v>
      </c>
      <c r="I81" s="76" t="s">
        <v>92</v>
      </c>
    </row>
    <row r="82" customFormat="false" ht="13.2" hidden="false" customHeight="false" outlineLevel="0" collapsed="false">
      <c r="A82" s="70" t="s">
        <v>67</v>
      </c>
      <c r="B82" s="71" t="s">
        <v>68</v>
      </c>
      <c r="C82" s="71" t="s">
        <v>330</v>
      </c>
      <c r="D82" s="72" t="s">
        <v>331</v>
      </c>
      <c r="E82" s="73" t="s">
        <v>332</v>
      </c>
      <c r="F82" s="74" t="n">
        <v>954</v>
      </c>
      <c r="G82" s="75" t="s">
        <v>130</v>
      </c>
      <c r="H82" s="75" t="s">
        <v>130</v>
      </c>
      <c r="I82" s="76" t="s">
        <v>146</v>
      </c>
    </row>
    <row r="83" customFormat="false" ht="13.2" hidden="false" customHeight="false" outlineLevel="0" collapsed="false">
      <c r="A83" s="70" t="s">
        <v>67</v>
      </c>
      <c r="B83" s="71" t="s">
        <v>68</v>
      </c>
      <c r="C83" s="71" t="s">
        <v>333</v>
      </c>
      <c r="D83" s="72" t="s">
        <v>334</v>
      </c>
      <c r="E83" s="73" t="s">
        <v>335</v>
      </c>
      <c r="F83" s="74" t="n">
        <v>1175</v>
      </c>
      <c r="G83" s="75" t="s">
        <v>122</v>
      </c>
      <c r="H83" s="75" t="s">
        <v>122</v>
      </c>
      <c r="I83" s="76" t="s">
        <v>109</v>
      </c>
    </row>
    <row r="84" customFormat="false" ht="13.2" hidden="false" customHeight="false" outlineLevel="0" collapsed="false">
      <c r="A84" s="70" t="s">
        <v>67</v>
      </c>
      <c r="B84" s="71" t="s">
        <v>68</v>
      </c>
      <c r="C84" s="71" t="s">
        <v>336</v>
      </c>
      <c r="D84" s="72" t="s">
        <v>337</v>
      </c>
      <c r="E84" s="73" t="s">
        <v>338</v>
      </c>
      <c r="F84" s="74" t="n">
        <v>187</v>
      </c>
      <c r="G84" s="75" t="s">
        <v>122</v>
      </c>
      <c r="H84" s="75" t="s">
        <v>122</v>
      </c>
      <c r="I84" s="76" t="s">
        <v>113</v>
      </c>
    </row>
    <row r="85" customFormat="false" ht="13.2" hidden="false" customHeight="false" outlineLevel="0" collapsed="false">
      <c r="A85" s="70" t="s">
        <v>67</v>
      </c>
      <c r="B85" s="71" t="s">
        <v>68</v>
      </c>
      <c r="C85" s="71" t="s">
        <v>339</v>
      </c>
      <c r="D85" s="72" t="s">
        <v>340</v>
      </c>
      <c r="E85" s="73" t="s">
        <v>341</v>
      </c>
      <c r="F85" s="74" t="n">
        <v>159</v>
      </c>
      <c r="G85" s="75" t="s">
        <v>118</v>
      </c>
      <c r="H85" s="75" t="s">
        <v>118</v>
      </c>
      <c r="I85" s="76" t="s">
        <v>126</v>
      </c>
    </row>
    <row r="86" customFormat="false" ht="13.2" hidden="false" customHeight="false" outlineLevel="0" collapsed="false">
      <c r="A86" s="70" t="s">
        <v>67</v>
      </c>
      <c r="B86" s="71" t="s">
        <v>68</v>
      </c>
      <c r="C86" s="71" t="s">
        <v>342</v>
      </c>
      <c r="D86" s="72" t="s">
        <v>343</v>
      </c>
      <c r="E86" s="73" t="s">
        <v>344</v>
      </c>
      <c r="F86" s="74" t="n">
        <v>517</v>
      </c>
      <c r="G86" s="75" t="s">
        <v>117</v>
      </c>
      <c r="H86" s="75" t="s">
        <v>108</v>
      </c>
      <c r="I86" s="76" t="s">
        <v>99</v>
      </c>
    </row>
    <row r="87" customFormat="false" ht="13.2" hidden="false" customHeight="false" outlineLevel="0" collapsed="false">
      <c r="A87" s="70" t="s">
        <v>67</v>
      </c>
      <c r="B87" s="71" t="s">
        <v>68</v>
      </c>
      <c r="C87" s="71" t="s">
        <v>345</v>
      </c>
      <c r="D87" s="72" t="s">
        <v>346</v>
      </c>
      <c r="E87" s="73" t="s">
        <v>347</v>
      </c>
      <c r="F87" s="74" t="n">
        <v>431</v>
      </c>
      <c r="G87" s="75" t="s">
        <v>118</v>
      </c>
      <c r="H87" s="75" t="s">
        <v>118</v>
      </c>
      <c r="I87" s="76" t="s">
        <v>142</v>
      </c>
    </row>
    <row r="88" customFormat="false" ht="13.2" hidden="false" customHeight="false" outlineLevel="0" collapsed="false">
      <c r="A88" s="70" t="s">
        <v>67</v>
      </c>
      <c r="B88" s="71" t="s">
        <v>68</v>
      </c>
      <c r="C88" s="71" t="s">
        <v>348</v>
      </c>
      <c r="D88" s="72" t="s">
        <v>349</v>
      </c>
      <c r="E88" s="73" t="s">
        <v>350</v>
      </c>
      <c r="F88" s="74" t="n">
        <v>324</v>
      </c>
      <c r="G88" s="75" t="s">
        <v>109</v>
      </c>
      <c r="H88" s="75" t="s">
        <v>109</v>
      </c>
      <c r="I88" s="76" t="s">
        <v>146</v>
      </c>
    </row>
    <row r="89" customFormat="false" ht="13.2" hidden="false" customHeight="false" outlineLevel="0" collapsed="false">
      <c r="A89" s="70" t="s">
        <v>67</v>
      </c>
      <c r="B89" s="71" t="s">
        <v>68</v>
      </c>
      <c r="C89" s="71" t="s">
        <v>351</v>
      </c>
      <c r="D89" s="72" t="s">
        <v>352</v>
      </c>
      <c r="E89" s="73" t="s">
        <v>353</v>
      </c>
      <c r="F89" s="74" t="n">
        <v>3418</v>
      </c>
      <c r="G89" s="75" t="s">
        <v>354</v>
      </c>
      <c r="H89" s="75" t="s">
        <v>355</v>
      </c>
      <c r="I89" s="76" t="s">
        <v>109</v>
      </c>
    </row>
    <row r="90" customFormat="false" ht="13.2" hidden="false" customHeight="false" outlineLevel="0" collapsed="false">
      <c r="A90" s="70" t="s">
        <v>67</v>
      </c>
      <c r="B90" s="71" t="s">
        <v>68</v>
      </c>
      <c r="C90" s="71" t="s">
        <v>356</v>
      </c>
      <c r="D90" s="72" t="s">
        <v>357</v>
      </c>
      <c r="E90" s="73" t="s">
        <v>358</v>
      </c>
      <c r="F90" s="74" t="n">
        <v>699</v>
      </c>
      <c r="G90" s="75" t="s">
        <v>92</v>
      </c>
      <c r="H90" s="75" t="s">
        <v>87</v>
      </c>
      <c r="I90" s="76" t="s">
        <v>92</v>
      </c>
    </row>
    <row r="91" customFormat="false" ht="13.2" hidden="false" customHeight="false" outlineLevel="0" collapsed="false">
      <c r="A91" s="70" t="s">
        <v>67</v>
      </c>
      <c r="B91" s="71" t="s">
        <v>68</v>
      </c>
      <c r="C91" s="71" t="s">
        <v>359</v>
      </c>
      <c r="D91" s="72" t="s">
        <v>360</v>
      </c>
      <c r="E91" s="73" t="s">
        <v>361</v>
      </c>
      <c r="F91" s="74" t="n">
        <v>1263</v>
      </c>
      <c r="G91" s="75" t="s">
        <v>109</v>
      </c>
      <c r="H91" s="75" t="s">
        <v>113</v>
      </c>
      <c r="I91" s="76" t="s">
        <v>99</v>
      </c>
    </row>
    <row r="92" customFormat="false" ht="13.2" hidden="false" customHeight="false" outlineLevel="0" collapsed="false">
      <c r="A92" s="70" t="s">
        <v>67</v>
      </c>
      <c r="B92" s="71" t="s">
        <v>68</v>
      </c>
      <c r="C92" s="71" t="s">
        <v>362</v>
      </c>
      <c r="D92" s="72" t="s">
        <v>363</v>
      </c>
      <c r="E92" s="73" t="s">
        <v>364</v>
      </c>
      <c r="F92" s="74" t="n">
        <v>589</v>
      </c>
      <c r="G92" s="75" t="s">
        <v>109</v>
      </c>
      <c r="H92" s="75" t="s">
        <v>113</v>
      </c>
      <c r="I92" s="76" t="s">
        <v>99</v>
      </c>
    </row>
    <row r="93" customFormat="false" ht="13.2" hidden="false" customHeight="false" outlineLevel="0" collapsed="false">
      <c r="A93" s="70" t="s">
        <v>67</v>
      </c>
      <c r="B93" s="71" t="s">
        <v>68</v>
      </c>
      <c r="C93" s="71" t="s">
        <v>365</v>
      </c>
      <c r="D93" s="72" t="s">
        <v>366</v>
      </c>
      <c r="E93" s="73" t="s">
        <v>367</v>
      </c>
      <c r="F93" s="74" t="n">
        <v>244</v>
      </c>
      <c r="G93" s="75" t="s">
        <v>118</v>
      </c>
      <c r="H93" s="75" t="s">
        <v>118</v>
      </c>
      <c r="I93" s="76" t="s">
        <v>109</v>
      </c>
    </row>
    <row r="94" customFormat="false" ht="13.2" hidden="false" customHeight="false" outlineLevel="0" collapsed="false">
      <c r="A94" s="70" t="s">
        <v>67</v>
      </c>
      <c r="B94" s="71" t="s">
        <v>68</v>
      </c>
      <c r="C94" s="71" t="s">
        <v>368</v>
      </c>
      <c r="D94" s="72" t="s">
        <v>369</v>
      </c>
      <c r="E94" s="73" t="s">
        <v>370</v>
      </c>
      <c r="F94" s="74" t="n">
        <v>183</v>
      </c>
      <c r="G94" s="75" t="s">
        <v>130</v>
      </c>
      <c r="H94" s="75" t="s">
        <v>130</v>
      </c>
      <c r="I94" s="76" t="s">
        <v>126</v>
      </c>
    </row>
    <row r="95" customFormat="false" ht="13.2" hidden="false" customHeight="false" outlineLevel="0" collapsed="false">
      <c r="A95" s="70" t="s">
        <v>67</v>
      </c>
      <c r="B95" s="71" t="s">
        <v>68</v>
      </c>
      <c r="C95" s="71" t="s">
        <v>371</v>
      </c>
      <c r="D95" s="72" t="s">
        <v>372</v>
      </c>
      <c r="E95" s="73" t="s">
        <v>373</v>
      </c>
      <c r="F95" s="74" t="n">
        <v>65</v>
      </c>
      <c r="G95" s="75" t="s">
        <v>92</v>
      </c>
      <c r="H95" s="75" t="s">
        <v>87</v>
      </c>
      <c r="I95" s="76" t="s">
        <v>92</v>
      </c>
    </row>
    <row r="96" customFormat="false" ht="13.2" hidden="false" customHeight="false" outlineLevel="0" collapsed="false">
      <c r="A96" s="70" t="s">
        <v>67</v>
      </c>
      <c r="B96" s="71" t="s">
        <v>68</v>
      </c>
      <c r="C96" s="71" t="s">
        <v>374</v>
      </c>
      <c r="D96" s="72" t="s">
        <v>375</v>
      </c>
      <c r="E96" s="73" t="s">
        <v>376</v>
      </c>
      <c r="F96" s="74" t="n">
        <v>407</v>
      </c>
      <c r="G96" s="75" t="s">
        <v>312</v>
      </c>
      <c r="H96" s="75" t="s">
        <v>312</v>
      </c>
      <c r="I96" s="76" t="s">
        <v>126</v>
      </c>
    </row>
    <row r="97" customFormat="false" ht="13.2" hidden="false" customHeight="false" outlineLevel="0" collapsed="false">
      <c r="A97" s="70" t="s">
        <v>67</v>
      </c>
      <c r="B97" s="71" t="s">
        <v>68</v>
      </c>
      <c r="C97" s="71" t="s">
        <v>377</v>
      </c>
      <c r="D97" s="72" t="s">
        <v>378</v>
      </c>
      <c r="E97" s="73" t="s">
        <v>379</v>
      </c>
      <c r="F97" s="74" t="n">
        <v>408</v>
      </c>
      <c r="G97" s="75" t="s">
        <v>380</v>
      </c>
      <c r="H97" s="75" t="s">
        <v>380</v>
      </c>
      <c r="I97" s="76" t="s">
        <v>146</v>
      </c>
    </row>
    <row r="98" customFormat="false" ht="13.2" hidden="false" customHeight="false" outlineLevel="0" collapsed="false">
      <c r="A98" s="70" t="s">
        <v>67</v>
      </c>
      <c r="B98" s="71" t="s">
        <v>68</v>
      </c>
      <c r="C98" s="71" t="s">
        <v>381</v>
      </c>
      <c r="D98" s="72" t="s">
        <v>382</v>
      </c>
      <c r="E98" s="73" t="s">
        <v>383</v>
      </c>
      <c r="F98" s="74" t="n">
        <v>87</v>
      </c>
      <c r="G98" s="75" t="s">
        <v>122</v>
      </c>
      <c r="H98" s="75" t="s">
        <v>122</v>
      </c>
      <c r="I98" s="76" t="s">
        <v>109</v>
      </c>
    </row>
    <row r="99" customFormat="false" ht="13.2" hidden="false" customHeight="false" outlineLevel="0" collapsed="false">
      <c r="A99" s="70" t="s">
        <v>67</v>
      </c>
      <c r="B99" s="71" t="s">
        <v>68</v>
      </c>
      <c r="C99" s="71" t="s">
        <v>384</v>
      </c>
      <c r="D99" s="72" t="s">
        <v>385</v>
      </c>
      <c r="E99" s="73" t="s">
        <v>386</v>
      </c>
      <c r="F99" s="74" t="n">
        <v>479</v>
      </c>
      <c r="G99" s="75" t="s">
        <v>108</v>
      </c>
      <c r="H99" s="75" t="s">
        <v>108</v>
      </c>
      <c r="I99" s="76" t="s">
        <v>126</v>
      </c>
    </row>
    <row r="100" customFormat="false" ht="13.2" hidden="false" customHeight="false" outlineLevel="0" collapsed="false">
      <c r="A100" s="70" t="s">
        <v>67</v>
      </c>
      <c r="B100" s="71" t="s">
        <v>68</v>
      </c>
      <c r="C100" s="71" t="s">
        <v>387</v>
      </c>
      <c r="D100" s="72" t="s">
        <v>388</v>
      </c>
      <c r="E100" s="73" t="s">
        <v>389</v>
      </c>
      <c r="F100" s="74" t="n">
        <v>824</v>
      </c>
      <c r="G100" s="75" t="s">
        <v>122</v>
      </c>
      <c r="H100" s="75" t="s">
        <v>122</v>
      </c>
      <c r="I100" s="76" t="s">
        <v>109</v>
      </c>
    </row>
    <row r="101" customFormat="false" ht="13.2" hidden="false" customHeight="false" outlineLevel="0" collapsed="false">
      <c r="A101" s="70" t="s">
        <v>67</v>
      </c>
      <c r="B101" s="71" t="s">
        <v>68</v>
      </c>
      <c r="C101" s="71" t="s">
        <v>390</v>
      </c>
      <c r="D101" s="72" t="s">
        <v>391</v>
      </c>
      <c r="E101" s="73" t="s">
        <v>392</v>
      </c>
      <c r="F101" s="74" t="n">
        <v>1286</v>
      </c>
      <c r="G101" s="75" t="s">
        <v>142</v>
      </c>
      <c r="H101" s="75" t="s">
        <v>126</v>
      </c>
      <c r="I101" s="76" t="s">
        <v>126</v>
      </c>
    </row>
    <row r="102" customFormat="false" ht="13.2" hidden="false" customHeight="false" outlineLevel="0" collapsed="false">
      <c r="A102" s="70" t="s">
        <v>67</v>
      </c>
      <c r="B102" s="71" t="s">
        <v>68</v>
      </c>
      <c r="C102" s="71" t="s">
        <v>393</v>
      </c>
      <c r="D102" s="72" t="s">
        <v>394</v>
      </c>
      <c r="E102" s="73" t="s">
        <v>395</v>
      </c>
      <c r="F102" s="74" t="n">
        <v>2621</v>
      </c>
      <c r="G102" s="75" t="s">
        <v>122</v>
      </c>
      <c r="H102" s="75" t="s">
        <v>122</v>
      </c>
      <c r="I102" s="76" t="s">
        <v>113</v>
      </c>
    </row>
    <row r="103" customFormat="false" ht="13.2" hidden="false" customHeight="false" outlineLevel="0" collapsed="false">
      <c r="A103" s="70" t="s">
        <v>67</v>
      </c>
      <c r="B103" s="71" t="s">
        <v>68</v>
      </c>
      <c r="C103" s="71" t="s">
        <v>396</v>
      </c>
      <c r="D103" s="72" t="s">
        <v>397</v>
      </c>
      <c r="E103" s="73" t="s">
        <v>398</v>
      </c>
      <c r="F103" s="74" t="n">
        <v>170</v>
      </c>
      <c r="G103" s="75" t="s">
        <v>104</v>
      </c>
      <c r="H103" s="75" t="s">
        <v>104</v>
      </c>
      <c r="I103" s="76" t="s">
        <v>146</v>
      </c>
    </row>
    <row r="104" customFormat="false" ht="13.2" hidden="false" customHeight="false" outlineLevel="0" collapsed="false">
      <c r="A104" s="70" t="s">
        <v>67</v>
      </c>
      <c r="B104" s="71" t="s">
        <v>68</v>
      </c>
      <c r="C104" s="71" t="s">
        <v>399</v>
      </c>
      <c r="D104" s="72" t="s">
        <v>400</v>
      </c>
      <c r="E104" s="73" t="s">
        <v>401</v>
      </c>
      <c r="F104" s="74" t="n">
        <v>253</v>
      </c>
      <c r="G104" s="75" t="s">
        <v>130</v>
      </c>
      <c r="H104" s="75" t="s">
        <v>130</v>
      </c>
      <c r="I104" s="76" t="s">
        <v>126</v>
      </c>
    </row>
    <row r="105" customFormat="false" ht="13.2" hidden="false" customHeight="false" outlineLevel="0" collapsed="false">
      <c r="A105" s="70" t="s">
        <v>67</v>
      </c>
      <c r="B105" s="71" t="s">
        <v>68</v>
      </c>
      <c r="C105" s="71" t="s">
        <v>402</v>
      </c>
      <c r="D105" s="72" t="s">
        <v>403</v>
      </c>
      <c r="E105" s="73" t="s">
        <v>404</v>
      </c>
      <c r="F105" s="74" t="n">
        <v>356</v>
      </c>
      <c r="G105" s="75" t="s">
        <v>130</v>
      </c>
      <c r="H105" s="75" t="s">
        <v>130</v>
      </c>
      <c r="I105" s="76" t="s">
        <v>126</v>
      </c>
    </row>
    <row r="106" customFormat="false" ht="13.2" hidden="false" customHeight="false" outlineLevel="0" collapsed="false">
      <c r="A106" s="70" t="s">
        <v>67</v>
      </c>
      <c r="B106" s="71" t="s">
        <v>68</v>
      </c>
      <c r="C106" s="71" t="s">
        <v>405</v>
      </c>
      <c r="D106" s="72" t="s">
        <v>406</v>
      </c>
      <c r="E106" s="73" t="s">
        <v>407</v>
      </c>
      <c r="F106" s="74" t="n">
        <v>32</v>
      </c>
      <c r="G106" s="75" t="s">
        <v>117</v>
      </c>
      <c r="H106" s="75" t="s">
        <v>117</v>
      </c>
      <c r="I106" s="76" t="s">
        <v>113</v>
      </c>
    </row>
    <row r="107" customFormat="false" ht="13.2" hidden="false" customHeight="false" outlineLevel="0" collapsed="false">
      <c r="A107" s="70" t="s">
        <v>67</v>
      </c>
      <c r="B107" s="71" t="s">
        <v>68</v>
      </c>
      <c r="C107" s="71" t="s">
        <v>408</v>
      </c>
      <c r="D107" s="72" t="s">
        <v>409</v>
      </c>
      <c r="E107" s="73" t="s">
        <v>410</v>
      </c>
      <c r="F107" s="74" t="n">
        <v>241</v>
      </c>
      <c r="G107" s="75" t="s">
        <v>411</v>
      </c>
      <c r="H107" s="75" t="s">
        <v>411</v>
      </c>
      <c r="I107" s="76" t="s">
        <v>117</v>
      </c>
    </row>
    <row r="108" customFormat="false" ht="13.2" hidden="false" customHeight="false" outlineLevel="0" collapsed="false">
      <c r="A108" s="70" t="s">
        <v>67</v>
      </c>
      <c r="B108" s="71" t="s">
        <v>68</v>
      </c>
      <c r="C108" s="71" t="s">
        <v>412</v>
      </c>
      <c r="D108" s="72" t="s">
        <v>413</v>
      </c>
      <c r="E108" s="73" t="s">
        <v>414</v>
      </c>
      <c r="F108" s="74" t="n">
        <v>2339</v>
      </c>
      <c r="G108" s="75" t="s">
        <v>99</v>
      </c>
      <c r="H108" s="75" t="s">
        <v>99</v>
      </c>
      <c r="I108" s="76" t="s">
        <v>92</v>
      </c>
    </row>
    <row r="109" customFormat="false" ht="13.2" hidden="false" customHeight="false" outlineLevel="0" collapsed="false">
      <c r="A109" s="70" t="s">
        <v>67</v>
      </c>
      <c r="B109" s="71" t="s">
        <v>68</v>
      </c>
      <c r="C109" s="71" t="s">
        <v>415</v>
      </c>
      <c r="D109" s="72" t="s">
        <v>416</v>
      </c>
      <c r="E109" s="73" t="s">
        <v>417</v>
      </c>
      <c r="F109" s="74" t="n">
        <v>442</v>
      </c>
      <c r="G109" s="75" t="s">
        <v>118</v>
      </c>
      <c r="H109" s="75" t="s">
        <v>118</v>
      </c>
      <c r="I109" s="76" t="s">
        <v>109</v>
      </c>
    </row>
    <row r="110" customFormat="false" ht="13.2" hidden="false" customHeight="false" outlineLevel="0" collapsed="false">
      <c r="A110" s="70" t="s">
        <v>67</v>
      </c>
      <c r="B110" s="71" t="s">
        <v>68</v>
      </c>
      <c r="C110" s="71" t="s">
        <v>418</v>
      </c>
      <c r="D110" s="72" t="s">
        <v>419</v>
      </c>
      <c r="E110" s="73" t="s">
        <v>420</v>
      </c>
      <c r="F110" s="74" t="n">
        <v>92</v>
      </c>
      <c r="G110" s="75" t="s">
        <v>100</v>
      </c>
      <c r="H110" s="75" t="s">
        <v>92</v>
      </c>
      <c r="I110" s="76" t="s">
        <v>100</v>
      </c>
    </row>
    <row r="111" customFormat="false" ht="13.2" hidden="false" customHeight="false" outlineLevel="0" collapsed="false">
      <c r="A111" s="70" t="s">
        <v>67</v>
      </c>
      <c r="B111" s="71" t="s">
        <v>68</v>
      </c>
      <c r="C111" s="71" t="s">
        <v>421</v>
      </c>
      <c r="D111" s="72" t="s">
        <v>422</v>
      </c>
      <c r="E111" s="73" t="s">
        <v>423</v>
      </c>
      <c r="F111" s="74" t="n">
        <v>3347</v>
      </c>
      <c r="G111" s="75" t="s">
        <v>92</v>
      </c>
      <c r="H111" s="75" t="s">
        <v>87</v>
      </c>
      <c r="I111" s="76" t="s">
        <v>92</v>
      </c>
    </row>
    <row r="112" customFormat="false" ht="13.2" hidden="false" customHeight="false" outlineLevel="0" collapsed="false">
      <c r="A112" s="70" t="s">
        <v>67</v>
      </c>
      <c r="B112" s="71" t="s">
        <v>68</v>
      </c>
      <c r="C112" s="71" t="s">
        <v>424</v>
      </c>
      <c r="D112" s="72" t="s">
        <v>425</v>
      </c>
      <c r="E112" s="73" t="s">
        <v>426</v>
      </c>
      <c r="F112" s="74" t="n">
        <v>102</v>
      </c>
      <c r="G112" s="75" t="s">
        <v>427</v>
      </c>
      <c r="H112" s="77" t="n">
        <v>0</v>
      </c>
      <c r="I112" s="76" t="s">
        <v>109</v>
      </c>
    </row>
    <row r="113" customFormat="false" ht="13.2" hidden="false" customHeight="false" outlineLevel="0" collapsed="false">
      <c r="A113" s="70" t="s">
        <v>67</v>
      </c>
      <c r="B113" s="71" t="s">
        <v>68</v>
      </c>
      <c r="C113" s="71" t="s">
        <v>428</v>
      </c>
      <c r="D113" s="72" t="s">
        <v>429</v>
      </c>
      <c r="E113" s="73" t="s">
        <v>430</v>
      </c>
      <c r="F113" s="74" t="n">
        <v>160</v>
      </c>
      <c r="G113" s="75" t="s">
        <v>323</v>
      </c>
      <c r="H113" s="75" t="s">
        <v>323</v>
      </c>
      <c r="I113" s="76" t="s">
        <v>109</v>
      </c>
    </row>
    <row r="114" customFormat="false" ht="13.2" hidden="false" customHeight="false" outlineLevel="0" collapsed="false">
      <c r="A114" s="70" t="s">
        <v>67</v>
      </c>
      <c r="B114" s="71" t="s">
        <v>68</v>
      </c>
      <c r="C114" s="71" t="s">
        <v>431</v>
      </c>
      <c r="D114" s="72" t="s">
        <v>432</v>
      </c>
      <c r="E114" s="73" t="s">
        <v>433</v>
      </c>
      <c r="F114" s="74" t="n">
        <v>1437</v>
      </c>
      <c r="G114" s="75" t="s">
        <v>99</v>
      </c>
      <c r="H114" s="75" t="s">
        <v>99</v>
      </c>
      <c r="I114" s="76" t="s">
        <v>100</v>
      </c>
    </row>
    <row r="115" customFormat="false" ht="13.2" hidden="false" customHeight="false" outlineLevel="0" collapsed="false">
      <c r="A115" s="70" t="s">
        <v>67</v>
      </c>
      <c r="B115" s="71" t="s">
        <v>68</v>
      </c>
      <c r="C115" s="71" t="s">
        <v>434</v>
      </c>
      <c r="D115" s="72" t="s">
        <v>435</v>
      </c>
      <c r="E115" s="73" t="s">
        <v>436</v>
      </c>
      <c r="F115" s="74" t="n">
        <v>99</v>
      </c>
      <c r="G115" s="75" t="s">
        <v>117</v>
      </c>
      <c r="H115" s="75" t="s">
        <v>117</v>
      </c>
      <c r="I115" s="76" t="s">
        <v>109</v>
      </c>
    </row>
    <row r="116" customFormat="false" ht="13.2" hidden="false" customHeight="false" outlineLevel="0" collapsed="false">
      <c r="A116" s="70" t="s">
        <v>67</v>
      </c>
      <c r="B116" s="71" t="s">
        <v>68</v>
      </c>
      <c r="C116" s="71" t="s">
        <v>437</v>
      </c>
      <c r="D116" s="72" t="s">
        <v>438</v>
      </c>
      <c r="E116" s="73" t="s">
        <v>439</v>
      </c>
      <c r="F116" s="74" t="n">
        <v>890</v>
      </c>
      <c r="G116" s="75" t="s">
        <v>118</v>
      </c>
      <c r="H116" s="75" t="s">
        <v>118</v>
      </c>
      <c r="I116" s="76" t="s">
        <v>122</v>
      </c>
    </row>
    <row r="117" customFormat="false" ht="13.2" hidden="false" customHeight="false" outlineLevel="0" collapsed="false">
      <c r="A117" s="70" t="s">
        <v>67</v>
      </c>
      <c r="B117" s="71" t="s">
        <v>68</v>
      </c>
      <c r="C117" s="71" t="s">
        <v>440</v>
      </c>
      <c r="D117" s="72" t="s">
        <v>441</v>
      </c>
      <c r="E117" s="73" t="s">
        <v>442</v>
      </c>
      <c r="F117" s="74" t="n">
        <v>151</v>
      </c>
      <c r="G117" s="75" t="s">
        <v>118</v>
      </c>
      <c r="H117" s="75" t="s">
        <v>118</v>
      </c>
      <c r="I117" s="76" t="s">
        <v>109</v>
      </c>
    </row>
    <row r="118" customFormat="false" ht="13.2" hidden="false" customHeight="false" outlineLevel="0" collapsed="false">
      <c r="A118" s="70" t="s">
        <v>67</v>
      </c>
      <c r="B118" s="71" t="s">
        <v>68</v>
      </c>
      <c r="C118" s="71" t="s">
        <v>443</v>
      </c>
      <c r="D118" s="72" t="s">
        <v>444</v>
      </c>
      <c r="E118" s="73" t="s">
        <v>445</v>
      </c>
      <c r="F118" s="74" t="n">
        <v>795</v>
      </c>
      <c r="G118" s="75" t="s">
        <v>92</v>
      </c>
      <c r="H118" s="75" t="s">
        <v>87</v>
      </c>
      <c r="I118" s="76" t="s">
        <v>92</v>
      </c>
    </row>
    <row r="119" customFormat="false" ht="13.2" hidden="false" customHeight="false" outlineLevel="0" collapsed="false">
      <c r="A119" s="70" t="s">
        <v>67</v>
      </c>
      <c r="B119" s="71" t="s">
        <v>68</v>
      </c>
      <c r="C119" s="71" t="s">
        <v>446</v>
      </c>
      <c r="D119" s="72" t="s">
        <v>447</v>
      </c>
      <c r="E119" s="73" t="s">
        <v>448</v>
      </c>
      <c r="F119" s="74" t="n">
        <v>328</v>
      </c>
      <c r="G119" s="75" t="s">
        <v>99</v>
      </c>
      <c r="H119" s="75" t="s">
        <v>99</v>
      </c>
      <c r="I119" s="76" t="s">
        <v>104</v>
      </c>
    </row>
    <row r="120" customFormat="false" ht="13.2" hidden="false" customHeight="false" outlineLevel="0" collapsed="false">
      <c r="A120" s="70" t="s">
        <v>67</v>
      </c>
      <c r="B120" s="71" t="s">
        <v>68</v>
      </c>
      <c r="C120" s="71" t="s">
        <v>449</v>
      </c>
      <c r="D120" s="72" t="s">
        <v>450</v>
      </c>
      <c r="E120" s="73" t="s">
        <v>451</v>
      </c>
      <c r="F120" s="74" t="n">
        <v>692</v>
      </c>
      <c r="G120" s="75" t="s">
        <v>113</v>
      </c>
      <c r="H120" s="75" t="s">
        <v>113</v>
      </c>
      <c r="I120" s="76" t="s">
        <v>146</v>
      </c>
    </row>
    <row r="121" customFormat="false" ht="13.2" hidden="false" customHeight="false" outlineLevel="0" collapsed="false">
      <c r="A121" s="70" t="s">
        <v>67</v>
      </c>
      <c r="B121" s="71" t="s">
        <v>68</v>
      </c>
      <c r="C121" s="71" t="s">
        <v>452</v>
      </c>
      <c r="D121" s="72" t="s">
        <v>453</v>
      </c>
      <c r="E121" s="73" t="s">
        <v>454</v>
      </c>
      <c r="F121" s="74" t="n">
        <v>593</v>
      </c>
      <c r="G121" s="75" t="s">
        <v>99</v>
      </c>
      <c r="H121" s="75" t="s">
        <v>99</v>
      </c>
      <c r="I121" s="76" t="s">
        <v>99</v>
      </c>
    </row>
    <row r="122" customFormat="false" ht="13.2" hidden="false" customHeight="false" outlineLevel="0" collapsed="false">
      <c r="A122" s="70" t="s">
        <v>67</v>
      </c>
      <c r="B122" s="71" t="s">
        <v>68</v>
      </c>
      <c r="C122" s="71" t="s">
        <v>455</v>
      </c>
      <c r="D122" s="72" t="s">
        <v>456</v>
      </c>
      <c r="E122" s="73" t="s">
        <v>457</v>
      </c>
      <c r="F122" s="74" t="n">
        <v>671</v>
      </c>
      <c r="G122" s="75" t="s">
        <v>113</v>
      </c>
      <c r="H122" s="75" t="s">
        <v>113</v>
      </c>
      <c r="I122" s="76" t="s">
        <v>100</v>
      </c>
    </row>
    <row r="123" customFormat="false" ht="13.2" hidden="false" customHeight="false" outlineLevel="0" collapsed="false">
      <c r="A123" s="70" t="s">
        <v>67</v>
      </c>
      <c r="B123" s="71" t="s">
        <v>68</v>
      </c>
      <c r="C123" s="71" t="s">
        <v>458</v>
      </c>
      <c r="D123" s="72" t="s">
        <v>459</v>
      </c>
      <c r="E123" s="73" t="s">
        <v>460</v>
      </c>
      <c r="F123" s="74" t="n">
        <v>350</v>
      </c>
      <c r="G123" s="75" t="s">
        <v>150</v>
      </c>
      <c r="H123" s="75" t="s">
        <v>150</v>
      </c>
      <c r="I123" s="76" t="s">
        <v>109</v>
      </c>
    </row>
    <row r="124" customFormat="false" ht="13.2" hidden="false" customHeight="false" outlineLevel="0" collapsed="false">
      <c r="A124" s="70" t="s">
        <v>67</v>
      </c>
      <c r="B124" s="71" t="s">
        <v>68</v>
      </c>
      <c r="C124" s="71" t="s">
        <v>461</v>
      </c>
      <c r="D124" s="72" t="s">
        <v>462</v>
      </c>
      <c r="E124" s="73" t="s">
        <v>463</v>
      </c>
      <c r="F124" s="74" t="n">
        <v>260</v>
      </c>
      <c r="G124" s="75" t="s">
        <v>323</v>
      </c>
      <c r="H124" s="75" t="s">
        <v>323</v>
      </c>
      <c r="I124" s="76" t="s">
        <v>104</v>
      </c>
    </row>
    <row r="125" customFormat="false" ht="13.2" hidden="false" customHeight="false" outlineLevel="0" collapsed="false">
      <c r="A125" s="70" t="s">
        <v>67</v>
      </c>
      <c r="B125" s="71" t="s">
        <v>68</v>
      </c>
      <c r="C125" s="71" t="s">
        <v>464</v>
      </c>
      <c r="D125" s="72" t="s">
        <v>465</v>
      </c>
      <c r="E125" s="73" t="s">
        <v>466</v>
      </c>
      <c r="F125" s="74" t="n">
        <v>551</v>
      </c>
      <c r="G125" s="75" t="s">
        <v>118</v>
      </c>
      <c r="H125" s="75" t="s">
        <v>118</v>
      </c>
      <c r="I125" s="76" t="s">
        <v>109</v>
      </c>
    </row>
    <row r="126" customFormat="false" ht="13.2" hidden="false" customHeight="false" outlineLevel="0" collapsed="false">
      <c r="A126" s="70" t="s">
        <v>67</v>
      </c>
      <c r="B126" s="71" t="s">
        <v>68</v>
      </c>
      <c r="C126" s="71" t="s">
        <v>467</v>
      </c>
      <c r="D126" s="72" t="s">
        <v>468</v>
      </c>
      <c r="E126" s="73" t="s">
        <v>469</v>
      </c>
      <c r="F126" s="74" t="n">
        <v>73</v>
      </c>
      <c r="G126" s="75" t="s">
        <v>108</v>
      </c>
      <c r="H126" s="75" t="s">
        <v>108</v>
      </c>
      <c r="I126" s="76" t="s">
        <v>109</v>
      </c>
    </row>
    <row r="127" customFormat="false" ht="13.2" hidden="false" customHeight="false" outlineLevel="0" collapsed="false">
      <c r="A127" s="70" t="s">
        <v>67</v>
      </c>
      <c r="B127" s="71" t="s">
        <v>68</v>
      </c>
      <c r="C127" s="71" t="s">
        <v>470</v>
      </c>
      <c r="D127" s="72" t="s">
        <v>471</v>
      </c>
      <c r="E127" s="73" t="s">
        <v>472</v>
      </c>
      <c r="F127" s="74" t="n">
        <v>912</v>
      </c>
      <c r="G127" s="75" t="s">
        <v>108</v>
      </c>
      <c r="H127" s="75" t="s">
        <v>108</v>
      </c>
      <c r="I127" s="76" t="s">
        <v>130</v>
      </c>
    </row>
    <row r="128" customFormat="false" ht="13.2" hidden="false" customHeight="false" outlineLevel="0" collapsed="false">
      <c r="A128" s="70" t="s">
        <v>67</v>
      </c>
      <c r="B128" s="71" t="s">
        <v>68</v>
      </c>
      <c r="C128" s="71" t="s">
        <v>473</v>
      </c>
      <c r="D128" s="72" t="s">
        <v>474</v>
      </c>
      <c r="E128" s="73" t="s">
        <v>475</v>
      </c>
      <c r="F128" s="74" t="n">
        <v>3200</v>
      </c>
      <c r="G128" s="75" t="s">
        <v>100</v>
      </c>
      <c r="H128" s="75" t="s">
        <v>142</v>
      </c>
      <c r="I128" s="76" t="s">
        <v>100</v>
      </c>
    </row>
    <row r="129" customFormat="false" ht="13.2" hidden="false" customHeight="false" outlineLevel="0" collapsed="false">
      <c r="A129" s="70" t="s">
        <v>67</v>
      </c>
      <c r="B129" s="71" t="s">
        <v>68</v>
      </c>
      <c r="C129" s="71" t="s">
        <v>476</v>
      </c>
      <c r="D129" s="72" t="s">
        <v>477</v>
      </c>
      <c r="E129" s="73" t="s">
        <v>478</v>
      </c>
      <c r="F129" s="74" t="n">
        <v>871</v>
      </c>
      <c r="G129" s="75" t="s">
        <v>130</v>
      </c>
      <c r="H129" s="75" t="s">
        <v>92</v>
      </c>
      <c r="I129" s="76" t="s">
        <v>113</v>
      </c>
    </row>
    <row r="130" customFormat="false" ht="13.2" hidden="false" customHeight="false" outlineLevel="0" collapsed="false">
      <c r="A130" s="70" t="s">
        <v>67</v>
      </c>
      <c r="B130" s="71" t="s">
        <v>68</v>
      </c>
      <c r="C130" s="71" t="s">
        <v>479</v>
      </c>
      <c r="D130" s="72" t="s">
        <v>480</v>
      </c>
      <c r="E130" s="73" t="s">
        <v>481</v>
      </c>
      <c r="F130" s="74" t="n">
        <v>217</v>
      </c>
      <c r="G130" s="75" t="s">
        <v>118</v>
      </c>
      <c r="H130" s="75" t="s">
        <v>118</v>
      </c>
      <c r="I130" s="76" t="s">
        <v>109</v>
      </c>
    </row>
    <row r="131" customFormat="false" ht="13.2" hidden="false" customHeight="false" outlineLevel="0" collapsed="false">
      <c r="A131" s="70" t="s">
        <v>67</v>
      </c>
      <c r="B131" s="71" t="s">
        <v>68</v>
      </c>
      <c r="C131" s="71" t="s">
        <v>482</v>
      </c>
      <c r="D131" s="72" t="s">
        <v>483</v>
      </c>
      <c r="E131" s="73" t="s">
        <v>484</v>
      </c>
      <c r="F131" s="74" t="n">
        <v>657</v>
      </c>
      <c r="G131" s="75" t="s">
        <v>196</v>
      </c>
      <c r="H131" s="75" t="s">
        <v>196</v>
      </c>
      <c r="I131" s="76" t="s">
        <v>113</v>
      </c>
    </row>
    <row r="132" customFormat="false" ht="13.2" hidden="false" customHeight="false" outlineLevel="0" collapsed="false">
      <c r="A132" s="70" t="s">
        <v>67</v>
      </c>
      <c r="B132" s="71" t="s">
        <v>68</v>
      </c>
      <c r="C132" s="71" t="s">
        <v>485</v>
      </c>
      <c r="D132" s="72" t="s">
        <v>486</v>
      </c>
      <c r="E132" s="73" t="s">
        <v>487</v>
      </c>
      <c r="F132" s="74" t="n">
        <v>411</v>
      </c>
      <c r="G132" s="75" t="s">
        <v>196</v>
      </c>
      <c r="H132" s="75" t="s">
        <v>196</v>
      </c>
      <c r="I132" s="76" t="s">
        <v>104</v>
      </c>
    </row>
    <row r="133" customFormat="false" ht="13.2" hidden="false" customHeight="false" outlineLevel="0" collapsed="false">
      <c r="A133" s="70" t="s">
        <v>67</v>
      </c>
      <c r="B133" s="71" t="s">
        <v>68</v>
      </c>
      <c r="C133" s="71" t="s">
        <v>488</v>
      </c>
      <c r="D133" s="72" t="s">
        <v>489</v>
      </c>
      <c r="E133" s="73" t="s">
        <v>490</v>
      </c>
      <c r="F133" s="74" t="n">
        <v>395</v>
      </c>
      <c r="G133" s="75" t="s">
        <v>138</v>
      </c>
      <c r="H133" s="75" t="s">
        <v>138</v>
      </c>
      <c r="I133" s="76" t="s">
        <v>104</v>
      </c>
    </row>
    <row r="134" customFormat="false" ht="13.2" hidden="false" customHeight="false" outlineLevel="0" collapsed="false">
      <c r="A134" s="70" t="s">
        <v>67</v>
      </c>
      <c r="B134" s="71" t="s">
        <v>68</v>
      </c>
      <c r="C134" s="71" t="s">
        <v>491</v>
      </c>
      <c r="D134" s="72" t="s">
        <v>492</v>
      </c>
      <c r="E134" s="73" t="s">
        <v>493</v>
      </c>
      <c r="F134" s="74" t="n">
        <v>2102</v>
      </c>
      <c r="G134" s="75" t="s">
        <v>104</v>
      </c>
      <c r="H134" s="75" t="s">
        <v>104</v>
      </c>
      <c r="I134" s="76" t="s">
        <v>104</v>
      </c>
    </row>
    <row r="135" customFormat="false" ht="13.2" hidden="false" customHeight="false" outlineLevel="0" collapsed="false">
      <c r="A135" s="70" t="s">
        <v>67</v>
      </c>
      <c r="B135" s="71" t="s">
        <v>68</v>
      </c>
      <c r="C135" s="71" t="s">
        <v>494</v>
      </c>
      <c r="D135" s="72" t="s">
        <v>495</v>
      </c>
      <c r="E135" s="73" t="s">
        <v>496</v>
      </c>
      <c r="F135" s="74" t="n">
        <v>87</v>
      </c>
      <c r="G135" s="75" t="s">
        <v>118</v>
      </c>
      <c r="H135" s="75" t="s">
        <v>118</v>
      </c>
      <c r="I135" s="76" t="s">
        <v>109</v>
      </c>
    </row>
    <row r="136" customFormat="false" ht="13.2" hidden="false" customHeight="false" outlineLevel="0" collapsed="false">
      <c r="A136" s="70" t="s">
        <v>67</v>
      </c>
      <c r="B136" s="71" t="s">
        <v>68</v>
      </c>
      <c r="C136" s="71" t="s">
        <v>497</v>
      </c>
      <c r="D136" s="72" t="s">
        <v>498</v>
      </c>
      <c r="E136" s="73" t="s">
        <v>499</v>
      </c>
      <c r="F136" s="74" t="n">
        <v>636</v>
      </c>
      <c r="G136" s="75" t="s">
        <v>117</v>
      </c>
      <c r="H136" s="75" t="s">
        <v>117</v>
      </c>
      <c r="I136" s="76" t="s">
        <v>104</v>
      </c>
    </row>
    <row r="137" customFormat="false" ht="13.2" hidden="false" customHeight="false" outlineLevel="0" collapsed="false">
      <c r="A137" s="70" t="s">
        <v>67</v>
      </c>
      <c r="B137" s="71" t="s">
        <v>68</v>
      </c>
      <c r="C137" s="71" t="s">
        <v>500</v>
      </c>
      <c r="D137" s="72" t="s">
        <v>501</v>
      </c>
      <c r="E137" s="73" t="s">
        <v>502</v>
      </c>
      <c r="F137" s="74" t="n">
        <v>4680</v>
      </c>
      <c r="G137" s="75" t="s">
        <v>92</v>
      </c>
      <c r="H137" s="75" t="s">
        <v>87</v>
      </c>
      <c r="I137" s="76" t="s">
        <v>92</v>
      </c>
    </row>
    <row r="138" customFormat="false" ht="13.2" hidden="false" customHeight="false" outlineLevel="0" collapsed="false">
      <c r="A138" s="70" t="s">
        <v>67</v>
      </c>
      <c r="B138" s="71" t="s">
        <v>68</v>
      </c>
      <c r="C138" s="71" t="s">
        <v>503</v>
      </c>
      <c r="D138" s="72" t="s">
        <v>504</v>
      </c>
      <c r="E138" s="73" t="s">
        <v>505</v>
      </c>
      <c r="F138" s="74" t="n">
        <v>306</v>
      </c>
      <c r="G138" s="75" t="s">
        <v>104</v>
      </c>
      <c r="H138" s="75" t="s">
        <v>104</v>
      </c>
      <c r="I138" s="76" t="s">
        <v>109</v>
      </c>
    </row>
    <row r="139" customFormat="false" ht="13.2" hidden="false" customHeight="false" outlineLevel="0" collapsed="false">
      <c r="A139" s="70" t="s">
        <v>67</v>
      </c>
      <c r="B139" s="71" t="s">
        <v>68</v>
      </c>
      <c r="C139" s="71" t="s">
        <v>506</v>
      </c>
      <c r="D139" s="72" t="s">
        <v>507</v>
      </c>
      <c r="E139" s="73" t="s">
        <v>508</v>
      </c>
      <c r="F139" s="74" t="n">
        <v>1963</v>
      </c>
      <c r="G139" s="75" t="s">
        <v>108</v>
      </c>
      <c r="H139" s="75" t="s">
        <v>108</v>
      </c>
      <c r="I139" s="76" t="s">
        <v>99</v>
      </c>
    </row>
    <row r="140" customFormat="false" ht="13.2" hidden="false" customHeight="false" outlineLevel="0" collapsed="false">
      <c r="A140" s="70" t="s">
        <v>67</v>
      </c>
      <c r="B140" s="71" t="s">
        <v>68</v>
      </c>
      <c r="C140" s="71" t="s">
        <v>509</v>
      </c>
      <c r="D140" s="72" t="s">
        <v>510</v>
      </c>
      <c r="E140" s="73" t="s">
        <v>511</v>
      </c>
      <c r="F140" s="74" t="n">
        <v>302</v>
      </c>
      <c r="G140" s="75" t="s">
        <v>104</v>
      </c>
      <c r="H140" s="75" t="s">
        <v>104</v>
      </c>
      <c r="I140" s="76" t="s">
        <v>99</v>
      </c>
    </row>
    <row r="141" customFormat="false" ht="13.2" hidden="false" customHeight="false" outlineLevel="0" collapsed="false">
      <c r="A141" s="70" t="s">
        <v>67</v>
      </c>
      <c r="B141" s="71" t="s">
        <v>68</v>
      </c>
      <c r="C141" s="71" t="s">
        <v>512</v>
      </c>
      <c r="D141" s="72" t="s">
        <v>513</v>
      </c>
      <c r="E141" s="73" t="s">
        <v>514</v>
      </c>
      <c r="F141" s="74" t="n">
        <v>161</v>
      </c>
      <c r="G141" s="75" t="s">
        <v>108</v>
      </c>
      <c r="H141" s="75" t="s">
        <v>108</v>
      </c>
      <c r="I141" s="76" t="s">
        <v>99</v>
      </c>
    </row>
    <row r="142" customFormat="false" ht="13.2" hidden="false" customHeight="false" outlineLevel="0" collapsed="false">
      <c r="A142" s="70" t="s">
        <v>67</v>
      </c>
      <c r="B142" s="71" t="s">
        <v>68</v>
      </c>
      <c r="C142" s="71" t="s">
        <v>515</v>
      </c>
      <c r="D142" s="72" t="s">
        <v>516</v>
      </c>
      <c r="E142" s="73" t="s">
        <v>517</v>
      </c>
      <c r="F142" s="74" t="n">
        <v>712</v>
      </c>
      <c r="G142" s="75" t="s">
        <v>117</v>
      </c>
      <c r="H142" s="75" t="s">
        <v>108</v>
      </c>
      <c r="I142" s="76" t="s">
        <v>104</v>
      </c>
    </row>
    <row r="143" customFormat="false" ht="13.2" hidden="false" customHeight="false" outlineLevel="0" collapsed="false">
      <c r="A143" s="70" t="s">
        <v>67</v>
      </c>
      <c r="B143" s="71" t="s">
        <v>68</v>
      </c>
      <c r="C143" s="71" t="s">
        <v>518</v>
      </c>
      <c r="D143" s="72" t="s">
        <v>519</v>
      </c>
      <c r="E143" s="73" t="s">
        <v>129</v>
      </c>
      <c r="F143" s="74" t="n">
        <v>238</v>
      </c>
      <c r="G143" s="75" t="s">
        <v>130</v>
      </c>
      <c r="H143" s="75" t="s">
        <v>130</v>
      </c>
      <c r="I143" s="76" t="s">
        <v>146</v>
      </c>
    </row>
    <row r="144" customFormat="false" ht="13.2" hidden="false" customHeight="false" outlineLevel="0" collapsed="false">
      <c r="A144" s="70" t="s">
        <v>67</v>
      </c>
      <c r="B144" s="71" t="s">
        <v>68</v>
      </c>
      <c r="C144" s="71" t="s">
        <v>520</v>
      </c>
      <c r="D144" s="72" t="s">
        <v>521</v>
      </c>
      <c r="E144" s="73" t="s">
        <v>522</v>
      </c>
      <c r="F144" s="74" t="n">
        <v>157</v>
      </c>
      <c r="G144" s="75" t="s">
        <v>109</v>
      </c>
      <c r="H144" s="75" t="s">
        <v>109</v>
      </c>
      <c r="I144" s="76" t="s">
        <v>109</v>
      </c>
    </row>
    <row r="145" customFormat="false" ht="13.2" hidden="false" customHeight="false" outlineLevel="0" collapsed="false">
      <c r="A145" s="70" t="s">
        <v>67</v>
      </c>
      <c r="B145" s="71" t="s">
        <v>68</v>
      </c>
      <c r="C145" s="71" t="s">
        <v>523</v>
      </c>
      <c r="D145" s="72" t="s">
        <v>524</v>
      </c>
      <c r="E145" s="73" t="s">
        <v>525</v>
      </c>
      <c r="F145" s="74" t="n">
        <v>5789</v>
      </c>
      <c r="G145" s="75" t="s">
        <v>142</v>
      </c>
      <c r="H145" s="75" t="s">
        <v>126</v>
      </c>
      <c r="I145" s="76" t="s">
        <v>142</v>
      </c>
    </row>
    <row r="146" customFormat="false" ht="13.2" hidden="false" customHeight="false" outlineLevel="0" collapsed="false">
      <c r="A146" s="70" t="s">
        <v>67</v>
      </c>
      <c r="B146" s="71" t="s">
        <v>68</v>
      </c>
      <c r="C146" s="71" t="s">
        <v>526</v>
      </c>
      <c r="D146" s="72" t="s">
        <v>527</v>
      </c>
      <c r="E146" s="73" t="s">
        <v>528</v>
      </c>
      <c r="F146" s="74" t="n">
        <v>150</v>
      </c>
      <c r="G146" s="75" t="s">
        <v>117</v>
      </c>
      <c r="H146" s="75" t="s">
        <v>117</v>
      </c>
      <c r="I146" s="76" t="s">
        <v>104</v>
      </c>
    </row>
    <row r="147" customFormat="false" ht="13.2" hidden="false" customHeight="false" outlineLevel="0" collapsed="false">
      <c r="A147" s="70" t="s">
        <v>67</v>
      </c>
      <c r="B147" s="71" t="s">
        <v>68</v>
      </c>
      <c r="C147" s="71" t="s">
        <v>529</v>
      </c>
      <c r="D147" s="72" t="s">
        <v>530</v>
      </c>
      <c r="E147" s="73" t="s">
        <v>531</v>
      </c>
      <c r="F147" s="74" t="n">
        <v>346</v>
      </c>
      <c r="G147" s="75" t="s">
        <v>104</v>
      </c>
      <c r="H147" s="75" t="s">
        <v>104</v>
      </c>
      <c r="I147" s="76" t="s">
        <v>104</v>
      </c>
    </row>
    <row r="148" customFormat="false" ht="13.2" hidden="false" customHeight="false" outlineLevel="0" collapsed="false">
      <c r="A148" s="70" t="s">
        <v>67</v>
      </c>
      <c r="B148" s="71" t="s">
        <v>68</v>
      </c>
      <c r="C148" s="71" t="s">
        <v>532</v>
      </c>
      <c r="D148" s="72" t="s">
        <v>533</v>
      </c>
      <c r="E148" s="73" t="s">
        <v>534</v>
      </c>
      <c r="F148" s="74" t="n">
        <v>3336</v>
      </c>
      <c r="G148" s="75" t="s">
        <v>100</v>
      </c>
      <c r="H148" s="75" t="s">
        <v>92</v>
      </c>
      <c r="I148" s="76" t="s">
        <v>100</v>
      </c>
    </row>
    <row r="149" customFormat="false" ht="13.2" hidden="false" customHeight="false" outlineLevel="0" collapsed="false">
      <c r="A149" s="70" t="s">
        <v>67</v>
      </c>
      <c r="B149" s="71" t="s">
        <v>68</v>
      </c>
      <c r="C149" s="71" t="s">
        <v>535</v>
      </c>
      <c r="D149" s="72" t="s">
        <v>536</v>
      </c>
      <c r="E149" s="73" t="s">
        <v>537</v>
      </c>
      <c r="F149" s="74" t="n">
        <v>160</v>
      </c>
      <c r="G149" s="75" t="s">
        <v>312</v>
      </c>
      <c r="H149" s="75" t="s">
        <v>196</v>
      </c>
      <c r="I149" s="76" t="s">
        <v>130</v>
      </c>
    </row>
    <row r="150" customFormat="false" ht="13.2" hidden="false" customHeight="false" outlineLevel="0" collapsed="false">
      <c r="A150" s="70" t="s">
        <v>67</v>
      </c>
      <c r="B150" s="71" t="s">
        <v>68</v>
      </c>
      <c r="C150" s="71" t="s">
        <v>538</v>
      </c>
      <c r="D150" s="72" t="s">
        <v>539</v>
      </c>
      <c r="E150" s="73" t="s">
        <v>540</v>
      </c>
      <c r="F150" s="74" t="n">
        <v>548</v>
      </c>
      <c r="G150" s="75" t="s">
        <v>541</v>
      </c>
      <c r="H150" s="75" t="s">
        <v>541</v>
      </c>
      <c r="I150" s="76" t="s">
        <v>109</v>
      </c>
    </row>
    <row r="151" customFormat="false" ht="13.2" hidden="false" customHeight="false" outlineLevel="0" collapsed="false">
      <c r="A151" s="70" t="s">
        <v>67</v>
      </c>
      <c r="B151" s="71" t="s">
        <v>68</v>
      </c>
      <c r="C151" s="71" t="s">
        <v>542</v>
      </c>
      <c r="D151" s="72" t="s">
        <v>543</v>
      </c>
      <c r="E151" s="73" t="s">
        <v>544</v>
      </c>
      <c r="F151" s="74" t="n">
        <v>413</v>
      </c>
      <c r="G151" s="75" t="s">
        <v>104</v>
      </c>
      <c r="H151" s="75" t="s">
        <v>113</v>
      </c>
      <c r="I151" s="76" t="s">
        <v>109</v>
      </c>
    </row>
    <row r="152" customFormat="false" ht="13.2" hidden="false" customHeight="false" outlineLevel="0" collapsed="false">
      <c r="A152" s="70" t="s">
        <v>67</v>
      </c>
      <c r="B152" s="71" t="s">
        <v>68</v>
      </c>
      <c r="C152" s="71" t="s">
        <v>545</v>
      </c>
      <c r="D152" s="72" t="s">
        <v>546</v>
      </c>
      <c r="E152" s="73" t="s">
        <v>547</v>
      </c>
      <c r="F152" s="74" t="n">
        <v>851</v>
      </c>
      <c r="G152" s="75" t="s">
        <v>548</v>
      </c>
      <c r="H152" s="75" t="s">
        <v>549</v>
      </c>
      <c r="I152" s="76" t="s">
        <v>117</v>
      </c>
    </row>
    <row r="153" customFormat="false" ht="13.2" hidden="false" customHeight="false" outlineLevel="0" collapsed="false">
      <c r="A153" s="70" t="s">
        <v>67</v>
      </c>
      <c r="B153" s="71" t="s">
        <v>68</v>
      </c>
      <c r="C153" s="71" t="s">
        <v>550</v>
      </c>
      <c r="D153" s="72" t="s">
        <v>551</v>
      </c>
      <c r="E153" s="73" t="s">
        <v>552</v>
      </c>
      <c r="F153" s="74" t="n">
        <v>3399</v>
      </c>
      <c r="G153" s="75" t="s">
        <v>100</v>
      </c>
      <c r="H153" s="75" t="s">
        <v>100</v>
      </c>
      <c r="I153" s="76" t="s">
        <v>99</v>
      </c>
    </row>
    <row r="154" customFormat="false" ht="13.2" hidden="false" customHeight="false" outlineLevel="0" collapsed="false">
      <c r="A154" s="70" t="s">
        <v>67</v>
      </c>
      <c r="B154" s="71" t="s">
        <v>68</v>
      </c>
      <c r="C154" s="71" t="s">
        <v>553</v>
      </c>
      <c r="D154" s="72" t="s">
        <v>554</v>
      </c>
      <c r="E154" s="73" t="s">
        <v>555</v>
      </c>
      <c r="F154" s="74" t="n">
        <v>357</v>
      </c>
      <c r="G154" s="75" t="s">
        <v>117</v>
      </c>
      <c r="H154" s="75" t="s">
        <v>117</v>
      </c>
      <c r="I154" s="76" t="s">
        <v>109</v>
      </c>
    </row>
    <row r="155" customFormat="false" ht="13.2" hidden="false" customHeight="false" outlineLevel="0" collapsed="false">
      <c r="A155" s="70" t="s">
        <v>67</v>
      </c>
      <c r="B155" s="71" t="s">
        <v>68</v>
      </c>
      <c r="C155" s="71" t="s">
        <v>556</v>
      </c>
      <c r="D155" s="72" t="s">
        <v>557</v>
      </c>
      <c r="E155" s="73" t="s">
        <v>558</v>
      </c>
      <c r="F155" s="74" t="n">
        <v>38</v>
      </c>
      <c r="G155" s="75" t="s">
        <v>117</v>
      </c>
      <c r="H155" s="75" t="s">
        <v>108</v>
      </c>
      <c r="I155" s="76" t="s">
        <v>104</v>
      </c>
    </row>
    <row r="156" customFormat="false" ht="13.2" hidden="false" customHeight="false" outlineLevel="0" collapsed="false">
      <c r="A156" s="70" t="s">
        <v>67</v>
      </c>
      <c r="B156" s="71" t="s">
        <v>68</v>
      </c>
      <c r="C156" s="71" t="s">
        <v>559</v>
      </c>
      <c r="D156" s="72" t="s">
        <v>560</v>
      </c>
      <c r="E156" s="73" t="s">
        <v>561</v>
      </c>
      <c r="F156" s="74" t="n">
        <v>374</v>
      </c>
      <c r="G156" s="75" t="s">
        <v>354</v>
      </c>
      <c r="H156" s="75" t="s">
        <v>354</v>
      </c>
      <c r="I156" s="76" t="s">
        <v>99</v>
      </c>
    </row>
    <row r="157" customFormat="false" ht="13.2" hidden="false" customHeight="false" outlineLevel="0" collapsed="false">
      <c r="A157" s="70" t="s">
        <v>67</v>
      </c>
      <c r="B157" s="71" t="s">
        <v>68</v>
      </c>
      <c r="C157" s="71" t="s">
        <v>562</v>
      </c>
      <c r="D157" s="72" t="s">
        <v>563</v>
      </c>
      <c r="E157" s="73" t="s">
        <v>564</v>
      </c>
      <c r="F157" s="74" t="n">
        <v>30557</v>
      </c>
      <c r="G157" s="75" t="s">
        <v>78</v>
      </c>
      <c r="H157" s="75" t="s">
        <v>78</v>
      </c>
      <c r="I157" s="76" t="s">
        <v>78</v>
      </c>
    </row>
    <row r="158" customFormat="false" ht="13.2" hidden="false" customHeight="false" outlineLevel="0" collapsed="false">
      <c r="A158" s="70" t="s">
        <v>67</v>
      </c>
      <c r="B158" s="71" t="s">
        <v>68</v>
      </c>
      <c r="C158" s="71" t="s">
        <v>565</v>
      </c>
      <c r="D158" s="72" t="s">
        <v>566</v>
      </c>
      <c r="E158" s="73" t="s">
        <v>567</v>
      </c>
      <c r="F158" s="74" t="n">
        <v>143</v>
      </c>
      <c r="G158" s="75" t="s">
        <v>108</v>
      </c>
      <c r="H158" s="75" t="s">
        <v>108</v>
      </c>
      <c r="I158" s="76" t="s">
        <v>99</v>
      </c>
    </row>
    <row r="159" customFormat="false" ht="13.2" hidden="false" customHeight="false" outlineLevel="0" collapsed="false">
      <c r="A159" s="70" t="s">
        <v>67</v>
      </c>
      <c r="B159" s="71" t="s">
        <v>68</v>
      </c>
      <c r="C159" s="71" t="s">
        <v>568</v>
      </c>
      <c r="D159" s="72" t="s">
        <v>569</v>
      </c>
      <c r="E159" s="73" t="s">
        <v>570</v>
      </c>
      <c r="F159" s="74" t="n">
        <v>230</v>
      </c>
      <c r="G159" s="75" t="s">
        <v>130</v>
      </c>
      <c r="H159" s="75" t="s">
        <v>130</v>
      </c>
      <c r="I159" s="76" t="s">
        <v>571</v>
      </c>
    </row>
    <row r="160" customFormat="false" ht="13.2" hidden="false" customHeight="false" outlineLevel="0" collapsed="false">
      <c r="A160" s="70" t="s">
        <v>67</v>
      </c>
      <c r="B160" s="71" t="s">
        <v>68</v>
      </c>
      <c r="C160" s="71" t="s">
        <v>572</v>
      </c>
      <c r="D160" s="72" t="s">
        <v>573</v>
      </c>
      <c r="E160" s="73" t="s">
        <v>574</v>
      </c>
      <c r="F160" s="74" t="n">
        <v>62</v>
      </c>
      <c r="G160" s="75" t="s">
        <v>323</v>
      </c>
      <c r="H160" s="75" t="s">
        <v>196</v>
      </c>
      <c r="I160" s="76" t="s">
        <v>104</v>
      </c>
    </row>
    <row r="161" customFormat="false" ht="13.2" hidden="false" customHeight="false" outlineLevel="0" collapsed="false">
      <c r="A161" s="70" t="s">
        <v>67</v>
      </c>
      <c r="B161" s="71" t="s">
        <v>68</v>
      </c>
      <c r="C161" s="71" t="s">
        <v>575</v>
      </c>
      <c r="D161" s="72" t="s">
        <v>576</v>
      </c>
      <c r="E161" s="73" t="s">
        <v>577</v>
      </c>
      <c r="F161" s="74" t="n">
        <v>354</v>
      </c>
      <c r="G161" s="75" t="s">
        <v>138</v>
      </c>
      <c r="H161" s="75" t="s">
        <v>150</v>
      </c>
      <c r="I161" s="76" t="s">
        <v>104</v>
      </c>
    </row>
    <row r="162" customFormat="false" ht="13.2" hidden="false" customHeight="false" outlineLevel="0" collapsed="false">
      <c r="A162" s="70" t="s">
        <v>67</v>
      </c>
      <c r="B162" s="71" t="s">
        <v>68</v>
      </c>
      <c r="C162" s="71" t="s">
        <v>578</v>
      </c>
      <c r="D162" s="72" t="s">
        <v>579</v>
      </c>
      <c r="E162" s="73" t="s">
        <v>580</v>
      </c>
      <c r="F162" s="74" t="n">
        <v>462</v>
      </c>
      <c r="G162" s="75" t="s">
        <v>150</v>
      </c>
      <c r="H162" s="75" t="s">
        <v>150</v>
      </c>
      <c r="I162" s="76" t="s">
        <v>581</v>
      </c>
    </row>
    <row r="163" customFormat="false" ht="13.2" hidden="false" customHeight="false" outlineLevel="0" collapsed="false">
      <c r="A163" s="70" t="s">
        <v>67</v>
      </c>
      <c r="B163" s="71" t="s">
        <v>68</v>
      </c>
      <c r="C163" s="71" t="s">
        <v>582</v>
      </c>
      <c r="D163" s="72" t="s">
        <v>583</v>
      </c>
      <c r="E163" s="73" t="s">
        <v>584</v>
      </c>
      <c r="F163" s="74" t="n">
        <v>301</v>
      </c>
      <c r="G163" s="75" t="s">
        <v>117</v>
      </c>
      <c r="H163" s="75" t="s">
        <v>117</v>
      </c>
      <c r="I163" s="76" t="s">
        <v>109</v>
      </c>
    </row>
    <row r="164" customFormat="false" ht="13.2" hidden="false" customHeight="false" outlineLevel="0" collapsed="false">
      <c r="A164" s="70" t="s">
        <v>67</v>
      </c>
      <c r="B164" s="71" t="s">
        <v>68</v>
      </c>
      <c r="C164" s="71" t="s">
        <v>585</v>
      </c>
      <c r="D164" s="72" t="s">
        <v>586</v>
      </c>
      <c r="E164" s="73" t="s">
        <v>587</v>
      </c>
      <c r="F164" s="74" t="n">
        <v>202</v>
      </c>
      <c r="G164" s="75" t="s">
        <v>355</v>
      </c>
      <c r="H164" s="75" t="s">
        <v>355</v>
      </c>
      <c r="I164" s="76" t="s">
        <v>109</v>
      </c>
    </row>
    <row r="165" customFormat="false" ht="13.2" hidden="false" customHeight="false" outlineLevel="0" collapsed="false">
      <c r="A165" s="70" t="s">
        <v>67</v>
      </c>
      <c r="B165" s="71" t="s">
        <v>68</v>
      </c>
      <c r="C165" s="71" t="s">
        <v>588</v>
      </c>
      <c r="D165" s="72" t="s">
        <v>589</v>
      </c>
      <c r="E165" s="73" t="s">
        <v>590</v>
      </c>
      <c r="F165" s="74" t="n">
        <v>81</v>
      </c>
      <c r="G165" s="75" t="s">
        <v>109</v>
      </c>
      <c r="H165" s="75" t="s">
        <v>109</v>
      </c>
      <c r="I165" s="76" t="s">
        <v>146</v>
      </c>
    </row>
    <row r="166" customFormat="false" ht="13.2" hidden="false" customHeight="false" outlineLevel="0" collapsed="false">
      <c r="A166" s="70" t="s">
        <v>67</v>
      </c>
      <c r="B166" s="71" t="s">
        <v>68</v>
      </c>
      <c r="C166" s="71" t="s">
        <v>591</v>
      </c>
      <c r="D166" s="72" t="s">
        <v>592</v>
      </c>
      <c r="E166" s="73" t="s">
        <v>593</v>
      </c>
      <c r="F166" s="74" t="n">
        <v>3736</v>
      </c>
      <c r="G166" s="75" t="s">
        <v>138</v>
      </c>
      <c r="H166" s="75" t="s">
        <v>92</v>
      </c>
      <c r="I166" s="76" t="s">
        <v>109</v>
      </c>
    </row>
    <row r="167" customFormat="false" ht="13.2" hidden="false" customHeight="false" outlineLevel="0" collapsed="false">
      <c r="A167" s="70" t="s">
        <v>67</v>
      </c>
      <c r="B167" s="71" t="s">
        <v>68</v>
      </c>
      <c r="C167" s="71" t="s">
        <v>594</v>
      </c>
      <c r="D167" s="72" t="s">
        <v>595</v>
      </c>
      <c r="E167" s="73" t="s">
        <v>596</v>
      </c>
      <c r="F167" s="74" t="n">
        <v>157</v>
      </c>
      <c r="G167" s="75" t="s">
        <v>108</v>
      </c>
      <c r="H167" s="75" t="s">
        <v>108</v>
      </c>
      <c r="I167" s="76" t="s">
        <v>581</v>
      </c>
    </row>
    <row r="168" customFormat="false" ht="13.2" hidden="false" customHeight="false" outlineLevel="0" collapsed="false">
      <c r="A168" s="70" t="s">
        <v>67</v>
      </c>
      <c r="B168" s="71" t="s">
        <v>68</v>
      </c>
      <c r="C168" s="71" t="s">
        <v>597</v>
      </c>
      <c r="D168" s="72" t="s">
        <v>598</v>
      </c>
      <c r="E168" s="73" t="s">
        <v>599</v>
      </c>
      <c r="F168" s="74" t="n">
        <v>975</v>
      </c>
      <c r="G168" s="75" t="s">
        <v>104</v>
      </c>
      <c r="H168" s="75" t="s">
        <v>104</v>
      </c>
      <c r="I168" s="76" t="s">
        <v>104</v>
      </c>
    </row>
    <row r="169" customFormat="false" ht="13.2" hidden="false" customHeight="false" outlineLevel="0" collapsed="false">
      <c r="A169" s="70" t="s">
        <v>67</v>
      </c>
      <c r="B169" s="71" t="s">
        <v>68</v>
      </c>
      <c r="C169" s="71" t="s">
        <v>600</v>
      </c>
      <c r="D169" s="72" t="s">
        <v>601</v>
      </c>
      <c r="E169" s="73" t="s">
        <v>602</v>
      </c>
      <c r="F169" s="74" t="n">
        <v>548</v>
      </c>
      <c r="G169" s="75" t="s">
        <v>150</v>
      </c>
      <c r="H169" s="75" t="s">
        <v>117</v>
      </c>
      <c r="I169" s="76" t="s">
        <v>104</v>
      </c>
    </row>
    <row r="170" customFormat="false" ht="13.2" hidden="false" customHeight="false" outlineLevel="0" collapsed="false">
      <c r="A170" s="70" t="s">
        <v>67</v>
      </c>
      <c r="B170" s="71" t="s">
        <v>68</v>
      </c>
      <c r="C170" s="71" t="s">
        <v>603</v>
      </c>
      <c r="D170" s="72" t="s">
        <v>604</v>
      </c>
      <c r="E170" s="73" t="s">
        <v>605</v>
      </c>
      <c r="F170" s="74" t="n">
        <v>249</v>
      </c>
      <c r="G170" s="75" t="s">
        <v>606</v>
      </c>
      <c r="H170" s="75" t="s">
        <v>606</v>
      </c>
      <c r="I170" s="76" t="s">
        <v>117</v>
      </c>
    </row>
    <row r="171" customFormat="false" ht="13.2" hidden="false" customHeight="false" outlineLevel="0" collapsed="false">
      <c r="A171" s="70" t="s">
        <v>67</v>
      </c>
      <c r="B171" s="71" t="s">
        <v>68</v>
      </c>
      <c r="C171" s="71" t="s">
        <v>607</v>
      </c>
      <c r="D171" s="72" t="s">
        <v>608</v>
      </c>
      <c r="E171" s="73" t="s">
        <v>609</v>
      </c>
      <c r="F171" s="74" t="n">
        <v>1620</v>
      </c>
      <c r="G171" s="75" t="s">
        <v>92</v>
      </c>
      <c r="H171" s="75" t="s">
        <v>87</v>
      </c>
      <c r="I171" s="76" t="s">
        <v>92</v>
      </c>
    </row>
    <row r="172" customFormat="false" ht="13.2" hidden="false" customHeight="false" outlineLevel="0" collapsed="false">
      <c r="A172" s="70" t="s">
        <v>67</v>
      </c>
      <c r="B172" s="71" t="s">
        <v>68</v>
      </c>
      <c r="C172" s="71" t="s">
        <v>610</v>
      </c>
      <c r="D172" s="72" t="s">
        <v>611</v>
      </c>
      <c r="E172" s="73" t="s">
        <v>612</v>
      </c>
      <c r="F172" s="74" t="n">
        <v>1250</v>
      </c>
      <c r="G172" s="75" t="s">
        <v>92</v>
      </c>
      <c r="H172" s="75" t="s">
        <v>87</v>
      </c>
      <c r="I172" s="76" t="s">
        <v>92</v>
      </c>
    </row>
    <row r="173" customFormat="false" ht="13.2" hidden="false" customHeight="false" outlineLevel="0" collapsed="false">
      <c r="A173" s="70" t="s">
        <v>67</v>
      </c>
      <c r="B173" s="71" t="s">
        <v>68</v>
      </c>
      <c r="C173" s="71" t="s">
        <v>613</v>
      </c>
      <c r="D173" s="72" t="s">
        <v>614</v>
      </c>
      <c r="E173" s="73" t="s">
        <v>615</v>
      </c>
      <c r="F173" s="74" t="n">
        <v>1281</v>
      </c>
      <c r="G173" s="75" t="s">
        <v>99</v>
      </c>
      <c r="H173" s="75" t="s">
        <v>100</v>
      </c>
      <c r="I173" s="76" t="s">
        <v>100</v>
      </c>
    </row>
    <row r="174" customFormat="false" ht="13.2" hidden="false" customHeight="false" outlineLevel="0" collapsed="false">
      <c r="A174" s="70" t="s">
        <v>67</v>
      </c>
      <c r="B174" s="71" t="s">
        <v>68</v>
      </c>
      <c r="C174" s="71" t="s">
        <v>616</v>
      </c>
      <c r="D174" s="72" t="s">
        <v>617</v>
      </c>
      <c r="E174" s="73" t="s">
        <v>618</v>
      </c>
      <c r="F174" s="74" t="n">
        <v>484</v>
      </c>
      <c r="G174" s="75" t="s">
        <v>411</v>
      </c>
      <c r="H174" s="75" t="s">
        <v>411</v>
      </c>
      <c r="I174" s="76" t="s">
        <v>138</v>
      </c>
    </row>
    <row r="175" customFormat="false" ht="13.2" hidden="false" customHeight="false" outlineLevel="0" collapsed="false">
      <c r="A175" s="70" t="s">
        <v>67</v>
      </c>
      <c r="B175" s="71" t="s">
        <v>68</v>
      </c>
      <c r="C175" s="71" t="s">
        <v>619</v>
      </c>
      <c r="D175" s="72" t="s">
        <v>620</v>
      </c>
      <c r="E175" s="73" t="s">
        <v>621</v>
      </c>
      <c r="F175" s="74" t="n">
        <v>848</v>
      </c>
      <c r="G175" s="75" t="s">
        <v>100</v>
      </c>
      <c r="H175" s="75" t="s">
        <v>100</v>
      </c>
      <c r="I175" s="76" t="s">
        <v>146</v>
      </c>
    </row>
    <row r="176" customFormat="false" ht="13.2" hidden="false" customHeight="false" outlineLevel="0" collapsed="false">
      <c r="A176" s="70" t="s">
        <v>67</v>
      </c>
      <c r="B176" s="71" t="s">
        <v>68</v>
      </c>
      <c r="C176" s="71" t="s">
        <v>622</v>
      </c>
      <c r="D176" s="72" t="s">
        <v>623</v>
      </c>
      <c r="E176" s="73" t="s">
        <v>624</v>
      </c>
      <c r="F176" s="74" t="n">
        <v>318</v>
      </c>
      <c r="G176" s="75" t="s">
        <v>312</v>
      </c>
      <c r="H176" s="75" t="s">
        <v>138</v>
      </c>
      <c r="I176" s="76" t="s">
        <v>108</v>
      </c>
    </row>
    <row r="177" customFormat="false" ht="13.2" hidden="false" customHeight="false" outlineLevel="0" collapsed="false">
      <c r="A177" s="70" t="s">
        <v>67</v>
      </c>
      <c r="B177" s="71" t="s">
        <v>68</v>
      </c>
      <c r="C177" s="71" t="s">
        <v>625</v>
      </c>
      <c r="D177" s="72" t="s">
        <v>626</v>
      </c>
      <c r="E177" s="73" t="s">
        <v>627</v>
      </c>
      <c r="F177" s="74" t="n">
        <v>184</v>
      </c>
      <c r="G177" s="75" t="s">
        <v>138</v>
      </c>
      <c r="H177" s="75" t="s">
        <v>138</v>
      </c>
      <c r="I177" s="76" t="s">
        <v>104</v>
      </c>
    </row>
    <row r="178" customFormat="false" ht="13.2" hidden="false" customHeight="false" outlineLevel="0" collapsed="false">
      <c r="A178" s="70" t="s">
        <v>67</v>
      </c>
      <c r="B178" s="71" t="s">
        <v>68</v>
      </c>
      <c r="C178" s="71" t="s">
        <v>628</v>
      </c>
      <c r="D178" s="72" t="s">
        <v>629</v>
      </c>
      <c r="E178" s="73" t="s">
        <v>630</v>
      </c>
      <c r="F178" s="74" t="n">
        <v>528</v>
      </c>
      <c r="G178" s="75" t="s">
        <v>100</v>
      </c>
      <c r="H178" s="75" t="s">
        <v>92</v>
      </c>
      <c r="I178" s="76" t="s">
        <v>146</v>
      </c>
    </row>
    <row r="179" customFormat="false" ht="13.2" hidden="false" customHeight="false" outlineLevel="0" collapsed="false">
      <c r="A179" s="70" t="s">
        <v>67</v>
      </c>
      <c r="B179" s="71" t="s">
        <v>68</v>
      </c>
      <c r="C179" s="71" t="s">
        <v>631</v>
      </c>
      <c r="D179" s="72" t="s">
        <v>632</v>
      </c>
      <c r="E179" s="73" t="s">
        <v>633</v>
      </c>
      <c r="F179" s="74" t="n">
        <v>414</v>
      </c>
      <c r="G179" s="75" t="s">
        <v>142</v>
      </c>
      <c r="H179" s="75" t="s">
        <v>87</v>
      </c>
      <c r="I179" s="76" t="s">
        <v>109</v>
      </c>
    </row>
    <row r="180" customFormat="false" ht="13.2" hidden="false" customHeight="false" outlineLevel="0" collapsed="false">
      <c r="A180" s="70" t="s">
        <v>67</v>
      </c>
      <c r="B180" s="71" t="s">
        <v>68</v>
      </c>
      <c r="C180" s="71" t="s">
        <v>634</v>
      </c>
      <c r="D180" s="72" t="s">
        <v>635</v>
      </c>
      <c r="E180" s="73" t="s">
        <v>636</v>
      </c>
      <c r="F180" s="74" t="n">
        <v>190</v>
      </c>
      <c r="G180" s="75" t="s">
        <v>138</v>
      </c>
      <c r="H180" s="75" t="s">
        <v>118</v>
      </c>
      <c r="I180" s="76" t="s">
        <v>109</v>
      </c>
    </row>
    <row r="181" customFormat="false" ht="13.2" hidden="false" customHeight="false" outlineLevel="0" collapsed="false">
      <c r="A181" s="70" t="s">
        <v>67</v>
      </c>
      <c r="B181" s="71" t="s">
        <v>68</v>
      </c>
      <c r="C181" s="71" t="s">
        <v>637</v>
      </c>
      <c r="D181" s="72" t="s">
        <v>638</v>
      </c>
      <c r="E181" s="73" t="s">
        <v>639</v>
      </c>
      <c r="F181" s="74" t="n">
        <v>204</v>
      </c>
      <c r="G181" s="75" t="s">
        <v>108</v>
      </c>
      <c r="H181" s="75" t="s">
        <v>99</v>
      </c>
      <c r="I181" s="76" t="s">
        <v>109</v>
      </c>
    </row>
    <row r="182" customFormat="false" ht="13.2" hidden="false" customHeight="false" outlineLevel="0" collapsed="false">
      <c r="A182" s="70" t="s">
        <v>67</v>
      </c>
      <c r="B182" s="71" t="s">
        <v>68</v>
      </c>
      <c r="C182" s="71" t="s">
        <v>640</v>
      </c>
      <c r="D182" s="72" t="s">
        <v>641</v>
      </c>
      <c r="E182" s="73" t="s">
        <v>642</v>
      </c>
      <c r="F182" s="74" t="n">
        <v>166</v>
      </c>
      <c r="G182" s="75" t="s">
        <v>104</v>
      </c>
      <c r="H182" s="75" t="s">
        <v>104</v>
      </c>
      <c r="I182" s="76" t="s">
        <v>109</v>
      </c>
    </row>
    <row r="183" customFormat="false" ht="13.2" hidden="false" customHeight="false" outlineLevel="0" collapsed="false">
      <c r="A183" s="70" t="s">
        <v>67</v>
      </c>
      <c r="B183" s="71" t="s">
        <v>68</v>
      </c>
      <c r="C183" s="71" t="s">
        <v>643</v>
      </c>
      <c r="D183" s="72" t="s">
        <v>644</v>
      </c>
      <c r="E183" s="73" t="s">
        <v>645</v>
      </c>
      <c r="F183" s="74" t="n">
        <v>216</v>
      </c>
      <c r="G183" s="75" t="s">
        <v>113</v>
      </c>
      <c r="H183" s="75" t="s">
        <v>113</v>
      </c>
      <c r="I183" s="76" t="s">
        <v>646</v>
      </c>
    </row>
    <row r="184" customFormat="false" ht="13.2" hidden="false" customHeight="false" outlineLevel="0" collapsed="false">
      <c r="A184" s="70" t="s">
        <v>67</v>
      </c>
      <c r="B184" s="71" t="s">
        <v>68</v>
      </c>
      <c r="C184" s="71" t="s">
        <v>647</v>
      </c>
      <c r="D184" s="72" t="s">
        <v>648</v>
      </c>
      <c r="E184" s="73" t="s">
        <v>649</v>
      </c>
      <c r="F184" s="74" t="n">
        <v>591</v>
      </c>
      <c r="G184" s="75" t="s">
        <v>118</v>
      </c>
      <c r="H184" s="75" t="s">
        <v>118</v>
      </c>
      <c r="I184" s="76" t="s">
        <v>109</v>
      </c>
    </row>
    <row r="185" customFormat="false" ht="13.2" hidden="false" customHeight="false" outlineLevel="0" collapsed="false">
      <c r="A185" s="70" t="s">
        <v>67</v>
      </c>
      <c r="B185" s="71" t="s">
        <v>68</v>
      </c>
      <c r="C185" s="71" t="s">
        <v>650</v>
      </c>
      <c r="D185" s="72" t="s">
        <v>651</v>
      </c>
      <c r="E185" s="73" t="s">
        <v>652</v>
      </c>
      <c r="F185" s="74" t="n">
        <v>1129</v>
      </c>
      <c r="G185" s="75" t="s">
        <v>117</v>
      </c>
      <c r="H185" s="75" t="s">
        <v>117</v>
      </c>
      <c r="I185" s="76" t="s">
        <v>117</v>
      </c>
    </row>
    <row r="186" customFormat="false" ht="13.2" hidden="false" customHeight="false" outlineLevel="0" collapsed="false">
      <c r="A186" s="70" t="s">
        <v>67</v>
      </c>
      <c r="B186" s="71" t="s">
        <v>68</v>
      </c>
      <c r="C186" s="71" t="s">
        <v>653</v>
      </c>
      <c r="D186" s="72" t="s">
        <v>654</v>
      </c>
      <c r="E186" s="73" t="s">
        <v>655</v>
      </c>
      <c r="F186" s="74" t="n">
        <v>255</v>
      </c>
      <c r="G186" s="75" t="s">
        <v>108</v>
      </c>
      <c r="H186" s="75" t="s">
        <v>571</v>
      </c>
      <c r="I186" s="76" t="s">
        <v>113</v>
      </c>
    </row>
    <row r="187" customFormat="false" ht="13.2" hidden="false" customHeight="false" outlineLevel="0" collapsed="false">
      <c r="A187" s="70" t="s">
        <v>67</v>
      </c>
      <c r="B187" s="71" t="s">
        <v>68</v>
      </c>
      <c r="C187" s="71" t="s">
        <v>656</v>
      </c>
      <c r="D187" s="72" t="s">
        <v>657</v>
      </c>
      <c r="E187" s="73" t="s">
        <v>658</v>
      </c>
      <c r="F187" s="74" t="n">
        <v>625</v>
      </c>
      <c r="G187" s="75" t="s">
        <v>104</v>
      </c>
      <c r="H187" s="75" t="s">
        <v>113</v>
      </c>
      <c r="I187" s="76" t="s">
        <v>146</v>
      </c>
    </row>
    <row r="188" customFormat="false" ht="13.5" hidden="false" customHeight="true" outlineLevel="0" collapsed="false">
      <c r="A188" s="70" t="s">
        <v>67</v>
      </c>
      <c r="B188" s="71" t="s">
        <v>68</v>
      </c>
      <c r="C188" s="71" t="s">
        <v>659</v>
      </c>
      <c r="D188" s="72" t="s">
        <v>660</v>
      </c>
      <c r="E188" s="73" t="s">
        <v>661</v>
      </c>
      <c r="F188" s="74" t="n">
        <v>242</v>
      </c>
      <c r="G188" s="75" t="s">
        <v>122</v>
      </c>
      <c r="H188" s="75" t="s">
        <v>99</v>
      </c>
      <c r="I188" s="76" t="s">
        <v>109</v>
      </c>
    </row>
    <row r="189" customFormat="false" ht="13.2" hidden="false" customHeight="false" outlineLevel="0" collapsed="false">
      <c r="A189" s="70" t="s">
        <v>67</v>
      </c>
      <c r="B189" s="71" t="s">
        <v>68</v>
      </c>
      <c r="C189" s="71" t="s">
        <v>662</v>
      </c>
      <c r="D189" s="72" t="s">
        <v>663</v>
      </c>
      <c r="E189" s="73" t="s">
        <v>664</v>
      </c>
      <c r="F189" s="74" t="n">
        <v>617</v>
      </c>
      <c r="G189" s="75" t="s">
        <v>104</v>
      </c>
      <c r="H189" s="75" t="s">
        <v>104</v>
      </c>
      <c r="I189" s="76" t="s">
        <v>104</v>
      </c>
    </row>
    <row r="190" customFormat="false" ht="13.2" hidden="false" customHeight="false" outlineLevel="0" collapsed="false">
      <c r="A190" s="70" t="s">
        <v>67</v>
      </c>
      <c r="B190" s="71" t="s">
        <v>68</v>
      </c>
      <c r="C190" s="71" t="s">
        <v>665</v>
      </c>
      <c r="D190" s="72" t="s">
        <v>666</v>
      </c>
      <c r="E190" s="73" t="s">
        <v>667</v>
      </c>
      <c r="F190" s="74" t="n">
        <v>615</v>
      </c>
      <c r="G190" s="75" t="s">
        <v>234</v>
      </c>
      <c r="H190" s="75" t="s">
        <v>234</v>
      </c>
      <c r="I190" s="76" t="s">
        <v>109</v>
      </c>
    </row>
    <row r="191" customFormat="false" ht="13.2" hidden="false" customHeight="false" outlineLevel="0" collapsed="false">
      <c r="A191" s="70" t="s">
        <v>67</v>
      </c>
      <c r="B191" s="71" t="s">
        <v>68</v>
      </c>
      <c r="C191" s="71" t="s">
        <v>668</v>
      </c>
      <c r="D191" s="72" t="s">
        <v>669</v>
      </c>
      <c r="E191" s="73" t="s">
        <v>670</v>
      </c>
      <c r="F191" s="74" t="n">
        <v>785</v>
      </c>
      <c r="G191" s="75" t="s">
        <v>118</v>
      </c>
      <c r="H191" s="75" t="s">
        <v>118</v>
      </c>
      <c r="I191" s="76" t="s">
        <v>109</v>
      </c>
    </row>
    <row r="192" customFormat="false" ht="13.2" hidden="false" customHeight="false" outlineLevel="0" collapsed="false">
      <c r="A192" s="70" t="s">
        <v>67</v>
      </c>
      <c r="B192" s="71" t="s">
        <v>68</v>
      </c>
      <c r="C192" s="71" t="s">
        <v>671</v>
      </c>
      <c r="D192" s="72" t="s">
        <v>672</v>
      </c>
      <c r="E192" s="73" t="s">
        <v>673</v>
      </c>
      <c r="F192" s="74" t="n">
        <v>266</v>
      </c>
      <c r="G192" s="75" t="s">
        <v>138</v>
      </c>
      <c r="H192" s="75" t="s">
        <v>138</v>
      </c>
      <c r="I192" s="76" t="s">
        <v>104</v>
      </c>
    </row>
    <row r="193" customFormat="false" ht="13.2" hidden="false" customHeight="false" outlineLevel="0" collapsed="false">
      <c r="A193" s="70" t="s">
        <v>67</v>
      </c>
      <c r="B193" s="71" t="s">
        <v>68</v>
      </c>
      <c r="C193" s="71" t="s">
        <v>674</v>
      </c>
      <c r="D193" s="72" t="s">
        <v>675</v>
      </c>
      <c r="E193" s="73" t="s">
        <v>676</v>
      </c>
      <c r="F193" s="74" t="n">
        <v>598</v>
      </c>
      <c r="G193" s="75" t="s">
        <v>117</v>
      </c>
      <c r="H193" s="75" t="s">
        <v>108</v>
      </c>
      <c r="I193" s="76" t="s">
        <v>113</v>
      </c>
    </row>
    <row r="194" customFormat="false" ht="13.2" hidden="false" customHeight="false" outlineLevel="0" collapsed="false">
      <c r="A194" s="70" t="s">
        <v>67</v>
      </c>
      <c r="B194" s="71" t="s">
        <v>68</v>
      </c>
      <c r="C194" s="71" t="s">
        <v>677</v>
      </c>
      <c r="D194" s="72" t="s">
        <v>678</v>
      </c>
      <c r="E194" s="73" t="s">
        <v>679</v>
      </c>
      <c r="F194" s="74" t="n">
        <v>1298</v>
      </c>
      <c r="G194" s="75" t="s">
        <v>126</v>
      </c>
      <c r="H194" s="75" t="s">
        <v>78</v>
      </c>
      <c r="I194" s="76" t="s">
        <v>100</v>
      </c>
    </row>
    <row r="195" customFormat="false" ht="13.2" hidden="false" customHeight="false" outlineLevel="0" collapsed="false">
      <c r="A195" s="70" t="s">
        <v>67</v>
      </c>
      <c r="B195" s="71" t="s">
        <v>68</v>
      </c>
      <c r="C195" s="71" t="s">
        <v>680</v>
      </c>
      <c r="D195" s="72" t="s">
        <v>681</v>
      </c>
      <c r="E195" s="73" t="s">
        <v>682</v>
      </c>
      <c r="F195" s="74" t="n">
        <v>382</v>
      </c>
      <c r="G195" s="75" t="s">
        <v>113</v>
      </c>
      <c r="H195" s="75" t="s">
        <v>113</v>
      </c>
      <c r="I195" s="76" t="s">
        <v>100</v>
      </c>
    </row>
    <row r="196" customFormat="false" ht="13.2" hidden="false" customHeight="false" outlineLevel="0" collapsed="false">
      <c r="A196" s="70" t="s">
        <v>67</v>
      </c>
      <c r="B196" s="71" t="s">
        <v>68</v>
      </c>
      <c r="C196" s="71" t="s">
        <v>683</v>
      </c>
      <c r="D196" s="72" t="s">
        <v>684</v>
      </c>
      <c r="E196" s="73" t="s">
        <v>685</v>
      </c>
      <c r="F196" s="74" t="n">
        <v>151</v>
      </c>
      <c r="G196" s="75" t="s">
        <v>118</v>
      </c>
      <c r="H196" s="75" t="s">
        <v>118</v>
      </c>
      <c r="I196" s="76" t="s">
        <v>109</v>
      </c>
    </row>
    <row r="197" customFormat="false" ht="13.2" hidden="false" customHeight="false" outlineLevel="0" collapsed="false">
      <c r="A197" s="70" t="s">
        <v>67</v>
      </c>
      <c r="B197" s="71" t="s">
        <v>68</v>
      </c>
      <c r="C197" s="71" t="s">
        <v>686</v>
      </c>
      <c r="D197" s="72" t="s">
        <v>687</v>
      </c>
      <c r="E197" s="73" t="s">
        <v>688</v>
      </c>
      <c r="F197" s="74" t="n">
        <v>1748</v>
      </c>
      <c r="G197" s="75" t="s">
        <v>234</v>
      </c>
      <c r="H197" s="75" t="s">
        <v>234</v>
      </c>
      <c r="I197" s="76" t="s">
        <v>104</v>
      </c>
    </row>
    <row r="198" customFormat="false" ht="13.2" hidden="false" customHeight="false" outlineLevel="0" collapsed="false">
      <c r="A198" s="70" t="s">
        <v>67</v>
      </c>
      <c r="B198" s="71" t="s">
        <v>68</v>
      </c>
      <c r="C198" s="71" t="s">
        <v>689</v>
      </c>
      <c r="D198" s="72" t="s">
        <v>690</v>
      </c>
      <c r="E198" s="73" t="s">
        <v>691</v>
      </c>
      <c r="F198" s="74" t="n">
        <v>1398</v>
      </c>
      <c r="G198" s="75" t="s">
        <v>692</v>
      </c>
      <c r="H198" s="75" t="s">
        <v>692</v>
      </c>
      <c r="I198" s="76" t="s">
        <v>104</v>
      </c>
    </row>
    <row r="199" customFormat="false" ht="13.2" hidden="false" customHeight="false" outlineLevel="0" collapsed="false">
      <c r="A199" s="70" t="s">
        <v>67</v>
      </c>
      <c r="B199" s="71" t="s">
        <v>68</v>
      </c>
      <c r="C199" s="71" t="s">
        <v>693</v>
      </c>
      <c r="D199" s="72" t="s">
        <v>694</v>
      </c>
      <c r="E199" s="73" t="s">
        <v>695</v>
      </c>
      <c r="F199" s="74" t="n">
        <v>369</v>
      </c>
      <c r="G199" s="75" t="s">
        <v>104</v>
      </c>
      <c r="H199" s="75" t="s">
        <v>104</v>
      </c>
      <c r="I199" s="76" t="s">
        <v>109</v>
      </c>
    </row>
    <row r="200" customFormat="false" ht="13.2" hidden="false" customHeight="false" outlineLevel="0" collapsed="false">
      <c r="A200" s="70" t="s">
        <v>67</v>
      </c>
      <c r="B200" s="71" t="s">
        <v>68</v>
      </c>
      <c r="C200" s="71" t="s">
        <v>696</v>
      </c>
      <c r="D200" s="72" t="s">
        <v>697</v>
      </c>
      <c r="E200" s="73" t="s">
        <v>698</v>
      </c>
      <c r="F200" s="74" t="n">
        <v>222</v>
      </c>
      <c r="G200" s="75" t="s">
        <v>118</v>
      </c>
      <c r="H200" s="75" t="s">
        <v>104</v>
      </c>
      <c r="I200" s="76" t="s">
        <v>109</v>
      </c>
    </row>
    <row r="201" customFormat="false" ht="13.2" hidden="false" customHeight="false" outlineLevel="0" collapsed="false">
      <c r="A201" s="70" t="s">
        <v>67</v>
      </c>
      <c r="B201" s="71" t="s">
        <v>68</v>
      </c>
      <c r="C201" s="71" t="s">
        <v>699</v>
      </c>
      <c r="D201" s="72" t="s">
        <v>700</v>
      </c>
      <c r="E201" s="73" t="s">
        <v>701</v>
      </c>
      <c r="F201" s="74" t="n">
        <v>850</v>
      </c>
      <c r="G201" s="75" t="s">
        <v>108</v>
      </c>
      <c r="H201" s="75" t="s">
        <v>108</v>
      </c>
      <c r="I201" s="76" t="s">
        <v>99</v>
      </c>
    </row>
    <row r="202" customFormat="false" ht="13.2" hidden="false" customHeight="false" outlineLevel="0" collapsed="false">
      <c r="A202" s="70" t="s">
        <v>67</v>
      </c>
      <c r="B202" s="71" t="s">
        <v>68</v>
      </c>
      <c r="C202" s="71" t="s">
        <v>702</v>
      </c>
      <c r="D202" s="72" t="s">
        <v>703</v>
      </c>
      <c r="E202" s="73" t="s">
        <v>704</v>
      </c>
      <c r="F202" s="74" t="n">
        <v>156</v>
      </c>
      <c r="G202" s="75" t="s">
        <v>117</v>
      </c>
      <c r="H202" s="75" t="s">
        <v>117</v>
      </c>
      <c r="I202" s="76" t="s">
        <v>109</v>
      </c>
    </row>
    <row r="203" customFormat="false" ht="13.2" hidden="false" customHeight="false" outlineLevel="0" collapsed="false">
      <c r="A203" s="70" t="s">
        <v>67</v>
      </c>
      <c r="B203" s="71" t="s">
        <v>68</v>
      </c>
      <c r="C203" s="71" t="s">
        <v>705</v>
      </c>
      <c r="D203" s="72" t="s">
        <v>706</v>
      </c>
      <c r="E203" s="73" t="s">
        <v>707</v>
      </c>
      <c r="F203" s="74" t="n">
        <v>468</v>
      </c>
      <c r="G203" s="75" t="s">
        <v>108</v>
      </c>
      <c r="H203" s="75" t="s">
        <v>108</v>
      </c>
      <c r="I203" s="76" t="s">
        <v>109</v>
      </c>
    </row>
    <row r="204" customFormat="false" ht="13.2" hidden="false" customHeight="false" outlineLevel="0" collapsed="false">
      <c r="A204" s="70" t="s">
        <v>67</v>
      </c>
      <c r="B204" s="71" t="s">
        <v>68</v>
      </c>
      <c r="C204" s="71" t="s">
        <v>708</v>
      </c>
      <c r="D204" s="72" t="s">
        <v>709</v>
      </c>
      <c r="E204" s="73" t="s">
        <v>710</v>
      </c>
      <c r="F204" s="74" t="n">
        <v>292</v>
      </c>
      <c r="G204" s="75" t="s">
        <v>113</v>
      </c>
      <c r="H204" s="75" t="s">
        <v>104</v>
      </c>
      <c r="I204" s="76" t="s">
        <v>109</v>
      </c>
    </row>
    <row r="205" customFormat="false" ht="13.2" hidden="false" customHeight="false" outlineLevel="0" collapsed="false">
      <c r="A205" s="70" t="s">
        <v>67</v>
      </c>
      <c r="B205" s="71" t="s">
        <v>68</v>
      </c>
      <c r="C205" s="71" t="s">
        <v>711</v>
      </c>
      <c r="D205" s="72" t="s">
        <v>712</v>
      </c>
      <c r="E205" s="73" t="s">
        <v>713</v>
      </c>
      <c r="F205" s="74" t="n">
        <v>11450</v>
      </c>
      <c r="G205" s="75" t="s">
        <v>714</v>
      </c>
      <c r="H205" s="75" t="s">
        <v>714</v>
      </c>
      <c r="I205" s="76" t="s">
        <v>715</v>
      </c>
    </row>
    <row r="206" customFormat="false" ht="13.2" hidden="false" customHeight="false" outlineLevel="0" collapsed="false">
      <c r="A206" s="70" t="s">
        <v>67</v>
      </c>
      <c r="B206" s="71" t="s">
        <v>68</v>
      </c>
      <c r="C206" s="71" t="s">
        <v>716</v>
      </c>
      <c r="D206" s="72" t="s">
        <v>717</v>
      </c>
      <c r="E206" s="73" t="s">
        <v>718</v>
      </c>
      <c r="F206" s="74" t="n">
        <v>496</v>
      </c>
      <c r="G206" s="75" t="s">
        <v>108</v>
      </c>
      <c r="H206" s="75" t="s">
        <v>108</v>
      </c>
      <c r="I206" s="76" t="s">
        <v>113</v>
      </c>
    </row>
    <row r="207" customFormat="false" ht="13.2" hidden="false" customHeight="false" outlineLevel="0" collapsed="false">
      <c r="A207" s="70" t="s">
        <v>67</v>
      </c>
      <c r="B207" s="71" t="s">
        <v>68</v>
      </c>
      <c r="C207" s="71" t="s">
        <v>719</v>
      </c>
      <c r="D207" s="72" t="s">
        <v>720</v>
      </c>
      <c r="E207" s="73" t="s">
        <v>721</v>
      </c>
      <c r="F207" s="74" t="n">
        <v>1217</v>
      </c>
      <c r="G207" s="75" t="s">
        <v>117</v>
      </c>
      <c r="H207" s="75" t="s">
        <v>117</v>
      </c>
      <c r="I207" s="76" t="s">
        <v>109</v>
      </c>
    </row>
    <row r="208" customFormat="false" ht="13.2" hidden="false" customHeight="false" outlineLevel="0" collapsed="false">
      <c r="A208" s="70" t="s">
        <v>67</v>
      </c>
      <c r="B208" s="71" t="s">
        <v>68</v>
      </c>
      <c r="C208" s="71" t="s">
        <v>722</v>
      </c>
      <c r="D208" s="72" t="s">
        <v>723</v>
      </c>
      <c r="E208" s="73" t="s">
        <v>724</v>
      </c>
      <c r="F208" s="74" t="n">
        <v>281</v>
      </c>
      <c r="G208" s="75" t="s">
        <v>122</v>
      </c>
      <c r="H208" s="75" t="s">
        <v>122</v>
      </c>
      <c r="I208" s="76" t="s">
        <v>109</v>
      </c>
    </row>
    <row r="209" customFormat="false" ht="13.2" hidden="false" customHeight="false" outlineLevel="0" collapsed="false">
      <c r="A209" s="70" t="s">
        <v>67</v>
      </c>
      <c r="B209" s="71" t="s">
        <v>68</v>
      </c>
      <c r="C209" s="71" t="s">
        <v>725</v>
      </c>
      <c r="D209" s="72" t="s">
        <v>726</v>
      </c>
      <c r="E209" s="73" t="s">
        <v>727</v>
      </c>
      <c r="F209" s="74" t="n">
        <v>705</v>
      </c>
      <c r="G209" s="75" t="s">
        <v>104</v>
      </c>
      <c r="H209" s="75" t="s">
        <v>104</v>
      </c>
      <c r="I209" s="76" t="s">
        <v>104</v>
      </c>
    </row>
    <row r="210" customFormat="false" ht="13.2" hidden="false" customHeight="false" outlineLevel="0" collapsed="false">
      <c r="A210" s="70" t="s">
        <v>67</v>
      </c>
      <c r="B210" s="71" t="s">
        <v>68</v>
      </c>
      <c r="C210" s="71" t="s">
        <v>728</v>
      </c>
      <c r="D210" s="72" t="s">
        <v>729</v>
      </c>
      <c r="E210" s="73" t="s">
        <v>730</v>
      </c>
      <c r="F210" s="74" t="n">
        <v>125</v>
      </c>
      <c r="G210" s="75" t="s">
        <v>99</v>
      </c>
      <c r="H210" s="75" t="s">
        <v>109</v>
      </c>
      <c r="I210" s="76" t="s">
        <v>117</v>
      </c>
    </row>
    <row r="211" customFormat="false" ht="13.2" hidden="false" customHeight="false" outlineLevel="0" collapsed="false">
      <c r="A211" s="70" t="s">
        <v>67</v>
      </c>
      <c r="B211" s="71" t="s">
        <v>68</v>
      </c>
      <c r="C211" s="71" t="s">
        <v>731</v>
      </c>
      <c r="D211" s="72" t="s">
        <v>732</v>
      </c>
      <c r="E211" s="73" t="s">
        <v>733</v>
      </c>
      <c r="F211" s="74" t="n">
        <v>559</v>
      </c>
      <c r="G211" s="75" t="s">
        <v>117</v>
      </c>
      <c r="H211" s="75" t="s">
        <v>108</v>
      </c>
      <c r="I211" s="76" t="s">
        <v>113</v>
      </c>
    </row>
    <row r="212" customFormat="false" ht="13.2" hidden="false" customHeight="false" outlineLevel="0" collapsed="false">
      <c r="A212" s="70" t="s">
        <v>67</v>
      </c>
      <c r="B212" s="71" t="s">
        <v>68</v>
      </c>
      <c r="C212" s="71" t="s">
        <v>734</v>
      </c>
      <c r="D212" s="72" t="s">
        <v>735</v>
      </c>
      <c r="E212" s="73" t="s">
        <v>736</v>
      </c>
      <c r="F212" s="74" t="n">
        <v>18949</v>
      </c>
      <c r="G212" s="75" t="s">
        <v>92</v>
      </c>
      <c r="H212" s="75" t="s">
        <v>87</v>
      </c>
      <c r="I212" s="76" t="s">
        <v>92</v>
      </c>
    </row>
    <row r="213" customFormat="false" ht="13.2" hidden="false" customHeight="false" outlineLevel="0" collapsed="false">
      <c r="A213" s="70" t="s">
        <v>67</v>
      </c>
      <c r="B213" s="71" t="s">
        <v>68</v>
      </c>
      <c r="C213" s="71" t="s">
        <v>737</v>
      </c>
      <c r="D213" s="72" t="s">
        <v>738</v>
      </c>
      <c r="E213" s="73" t="s">
        <v>739</v>
      </c>
      <c r="F213" s="74" t="n">
        <v>180</v>
      </c>
      <c r="G213" s="75" t="s">
        <v>150</v>
      </c>
      <c r="H213" s="75" t="s">
        <v>150</v>
      </c>
      <c r="I213" s="76" t="s">
        <v>117</v>
      </c>
    </row>
    <row r="214" customFormat="false" ht="13.2" hidden="false" customHeight="false" outlineLevel="0" collapsed="false">
      <c r="A214" s="70" t="s">
        <v>67</v>
      </c>
      <c r="B214" s="71" t="s">
        <v>68</v>
      </c>
      <c r="C214" s="71" t="s">
        <v>740</v>
      </c>
      <c r="D214" s="72" t="s">
        <v>741</v>
      </c>
      <c r="E214" s="73" t="s">
        <v>742</v>
      </c>
      <c r="F214" s="74" t="n">
        <v>1138</v>
      </c>
      <c r="G214" s="75" t="s">
        <v>108</v>
      </c>
      <c r="H214" s="75" t="s">
        <v>108</v>
      </c>
      <c r="I214" s="76" t="s">
        <v>99</v>
      </c>
    </row>
    <row r="215" customFormat="false" ht="13.2" hidden="false" customHeight="false" outlineLevel="0" collapsed="false">
      <c r="A215" s="70" t="s">
        <v>67</v>
      </c>
      <c r="B215" s="71" t="s">
        <v>68</v>
      </c>
      <c r="C215" s="71" t="s">
        <v>743</v>
      </c>
      <c r="D215" s="72" t="s">
        <v>744</v>
      </c>
      <c r="E215" s="73" t="s">
        <v>745</v>
      </c>
      <c r="F215" s="74" t="n">
        <v>749</v>
      </c>
      <c r="G215" s="75" t="s">
        <v>109</v>
      </c>
      <c r="H215" s="75" t="s">
        <v>109</v>
      </c>
      <c r="I215" s="76" t="s">
        <v>104</v>
      </c>
    </row>
    <row r="216" customFormat="false" ht="13.2" hidden="false" customHeight="false" outlineLevel="0" collapsed="false">
      <c r="A216" s="70" t="s">
        <v>67</v>
      </c>
      <c r="B216" s="71" t="s">
        <v>68</v>
      </c>
      <c r="C216" s="71" t="s">
        <v>746</v>
      </c>
      <c r="D216" s="72" t="s">
        <v>747</v>
      </c>
      <c r="E216" s="73" t="s">
        <v>748</v>
      </c>
      <c r="F216" s="74" t="n">
        <v>190</v>
      </c>
      <c r="G216" s="75" t="s">
        <v>118</v>
      </c>
      <c r="H216" s="75" t="s">
        <v>109</v>
      </c>
      <c r="I216" s="76" t="s">
        <v>118</v>
      </c>
    </row>
    <row r="217" customFormat="false" ht="13.2" hidden="false" customHeight="false" outlineLevel="0" collapsed="false">
      <c r="A217" s="70" t="s">
        <v>67</v>
      </c>
      <c r="B217" s="71" t="s">
        <v>68</v>
      </c>
      <c r="C217" s="71" t="s">
        <v>749</v>
      </c>
      <c r="D217" s="72" t="s">
        <v>750</v>
      </c>
      <c r="E217" s="73" t="s">
        <v>751</v>
      </c>
      <c r="F217" s="74" t="n">
        <v>665</v>
      </c>
      <c r="G217" s="75" t="s">
        <v>118</v>
      </c>
      <c r="H217" s="75" t="s">
        <v>118</v>
      </c>
      <c r="I217" s="76" t="s">
        <v>104</v>
      </c>
    </row>
    <row r="218" customFormat="false" ht="13.2" hidden="false" customHeight="false" outlineLevel="0" collapsed="false">
      <c r="A218" s="70" t="s">
        <v>67</v>
      </c>
      <c r="B218" s="71" t="s">
        <v>68</v>
      </c>
      <c r="C218" s="71" t="s">
        <v>752</v>
      </c>
      <c r="D218" s="72" t="s">
        <v>753</v>
      </c>
      <c r="E218" s="73" t="s">
        <v>754</v>
      </c>
      <c r="F218" s="74" t="n">
        <v>1093</v>
      </c>
      <c r="G218" s="75" t="s">
        <v>234</v>
      </c>
      <c r="H218" s="75" t="s">
        <v>234</v>
      </c>
      <c r="I218" s="76" t="s">
        <v>235</v>
      </c>
    </row>
    <row r="219" customFormat="false" ht="13.2" hidden="false" customHeight="false" outlineLevel="0" collapsed="false">
      <c r="A219" s="70" t="s">
        <v>67</v>
      </c>
      <c r="B219" s="71" t="s">
        <v>68</v>
      </c>
      <c r="C219" s="71" t="s">
        <v>755</v>
      </c>
      <c r="D219" s="72" t="s">
        <v>756</v>
      </c>
      <c r="E219" s="73" t="s">
        <v>757</v>
      </c>
      <c r="F219" s="74" t="n">
        <v>644</v>
      </c>
      <c r="G219" s="75" t="s">
        <v>118</v>
      </c>
      <c r="H219" s="75" t="s">
        <v>118</v>
      </c>
      <c r="I219" s="76" t="s">
        <v>109</v>
      </c>
    </row>
    <row r="220" customFormat="false" ht="13.2" hidden="false" customHeight="false" outlineLevel="0" collapsed="false">
      <c r="A220" s="70" t="s">
        <v>67</v>
      </c>
      <c r="B220" s="71" t="s">
        <v>68</v>
      </c>
      <c r="C220" s="71" t="s">
        <v>758</v>
      </c>
      <c r="D220" s="72" t="s">
        <v>759</v>
      </c>
      <c r="E220" s="73" t="s">
        <v>760</v>
      </c>
      <c r="F220" s="74" t="n">
        <v>450</v>
      </c>
      <c r="G220" s="75" t="s">
        <v>109</v>
      </c>
      <c r="H220" s="75" t="s">
        <v>109</v>
      </c>
      <c r="I220" s="76" t="s">
        <v>109</v>
      </c>
    </row>
    <row r="221" customFormat="false" ht="13.2" hidden="false" customHeight="false" outlineLevel="0" collapsed="false">
      <c r="A221" s="70" t="s">
        <v>67</v>
      </c>
      <c r="B221" s="71" t="s">
        <v>68</v>
      </c>
      <c r="C221" s="71" t="s">
        <v>761</v>
      </c>
      <c r="D221" s="72" t="s">
        <v>762</v>
      </c>
      <c r="E221" s="73" t="s">
        <v>763</v>
      </c>
      <c r="F221" s="74" t="n">
        <v>359</v>
      </c>
      <c r="G221" s="75" t="s">
        <v>109</v>
      </c>
      <c r="H221" s="75" t="s">
        <v>109</v>
      </c>
      <c r="I221" s="76" t="s">
        <v>100</v>
      </c>
    </row>
    <row r="222" customFormat="false" ht="13.2" hidden="false" customHeight="false" outlineLevel="0" collapsed="false">
      <c r="A222" s="70" t="s">
        <v>67</v>
      </c>
      <c r="B222" s="71" t="s">
        <v>68</v>
      </c>
      <c r="C222" s="71" t="s">
        <v>764</v>
      </c>
      <c r="D222" s="72" t="s">
        <v>765</v>
      </c>
      <c r="E222" s="73" t="s">
        <v>766</v>
      </c>
      <c r="F222" s="74" t="n">
        <v>14577</v>
      </c>
      <c r="G222" s="75" t="s">
        <v>126</v>
      </c>
      <c r="H222" s="75" t="s">
        <v>78</v>
      </c>
      <c r="I222" s="76" t="s">
        <v>92</v>
      </c>
    </row>
    <row r="223" customFormat="false" ht="13.2" hidden="false" customHeight="false" outlineLevel="0" collapsed="false">
      <c r="A223" s="70" t="s">
        <v>67</v>
      </c>
      <c r="B223" s="71" t="s">
        <v>68</v>
      </c>
      <c r="C223" s="71" t="s">
        <v>767</v>
      </c>
      <c r="D223" s="72" t="s">
        <v>768</v>
      </c>
      <c r="E223" s="73" t="s">
        <v>769</v>
      </c>
      <c r="F223" s="74" t="n">
        <v>311</v>
      </c>
      <c r="G223" s="75" t="s">
        <v>108</v>
      </c>
      <c r="H223" s="75" t="s">
        <v>108</v>
      </c>
      <c r="I223" s="76" t="s">
        <v>109</v>
      </c>
    </row>
    <row r="224" customFormat="false" ht="13.2" hidden="false" customHeight="false" outlineLevel="0" collapsed="false">
      <c r="A224" s="70" t="s">
        <v>67</v>
      </c>
      <c r="B224" s="71" t="s">
        <v>68</v>
      </c>
      <c r="C224" s="71" t="s">
        <v>770</v>
      </c>
      <c r="D224" s="72" t="s">
        <v>771</v>
      </c>
      <c r="E224" s="73" t="s">
        <v>772</v>
      </c>
      <c r="F224" s="74" t="n">
        <v>57</v>
      </c>
      <c r="G224" s="75" t="s">
        <v>108</v>
      </c>
      <c r="H224" s="75" t="s">
        <v>108</v>
      </c>
      <c r="I224" s="76" t="s">
        <v>108</v>
      </c>
    </row>
    <row r="225" customFormat="false" ht="13.2" hidden="false" customHeight="false" outlineLevel="0" collapsed="false">
      <c r="A225" s="70" t="s">
        <v>67</v>
      </c>
      <c r="B225" s="71" t="s">
        <v>68</v>
      </c>
      <c r="C225" s="71" t="s">
        <v>773</v>
      </c>
      <c r="D225" s="72" t="s">
        <v>774</v>
      </c>
      <c r="E225" s="73" t="s">
        <v>775</v>
      </c>
      <c r="F225" s="74" t="n">
        <v>812</v>
      </c>
      <c r="G225" s="75" t="s">
        <v>138</v>
      </c>
      <c r="H225" s="75" t="s">
        <v>312</v>
      </c>
      <c r="I225" s="76" t="s">
        <v>104</v>
      </c>
    </row>
    <row r="226" customFormat="false" ht="13.2" hidden="false" customHeight="false" outlineLevel="0" collapsed="false">
      <c r="A226" s="70" t="s">
        <v>67</v>
      </c>
      <c r="B226" s="71" t="s">
        <v>68</v>
      </c>
      <c r="C226" s="71" t="s">
        <v>776</v>
      </c>
      <c r="D226" s="72" t="s">
        <v>777</v>
      </c>
      <c r="E226" s="73" t="s">
        <v>778</v>
      </c>
      <c r="F226" s="74" t="n">
        <v>528</v>
      </c>
      <c r="G226" s="75" t="s">
        <v>118</v>
      </c>
      <c r="H226" s="75" t="s">
        <v>118</v>
      </c>
      <c r="I226" s="76" t="s">
        <v>109</v>
      </c>
    </row>
    <row r="227" customFormat="false" ht="13.2" hidden="false" customHeight="false" outlineLevel="0" collapsed="false">
      <c r="A227" s="70" t="s">
        <v>67</v>
      </c>
      <c r="B227" s="71" t="s">
        <v>68</v>
      </c>
      <c r="C227" s="71" t="s">
        <v>779</v>
      </c>
      <c r="D227" s="72" t="s">
        <v>780</v>
      </c>
      <c r="E227" s="73" t="s">
        <v>781</v>
      </c>
      <c r="F227" s="74" t="n">
        <v>377</v>
      </c>
      <c r="G227" s="75" t="s">
        <v>108</v>
      </c>
      <c r="H227" s="75" t="s">
        <v>108</v>
      </c>
      <c r="I227" s="76" t="s">
        <v>104</v>
      </c>
    </row>
    <row r="228" customFormat="false" ht="13.2" hidden="false" customHeight="false" outlineLevel="0" collapsed="false">
      <c r="A228" s="70" t="s">
        <v>67</v>
      </c>
      <c r="B228" s="71" t="s">
        <v>68</v>
      </c>
      <c r="C228" s="71" t="s">
        <v>782</v>
      </c>
      <c r="D228" s="72" t="s">
        <v>783</v>
      </c>
      <c r="E228" s="73" t="s">
        <v>784</v>
      </c>
      <c r="F228" s="74" t="n">
        <v>614</v>
      </c>
      <c r="G228" s="75" t="s">
        <v>581</v>
      </c>
      <c r="H228" s="75" t="s">
        <v>581</v>
      </c>
      <c r="I228" s="76" t="s">
        <v>99</v>
      </c>
    </row>
    <row r="229" customFormat="false" ht="13.2" hidden="false" customHeight="false" outlineLevel="0" collapsed="false">
      <c r="A229" s="70" t="s">
        <v>67</v>
      </c>
      <c r="B229" s="71" t="s">
        <v>68</v>
      </c>
      <c r="C229" s="71" t="s">
        <v>785</v>
      </c>
      <c r="D229" s="72" t="s">
        <v>786</v>
      </c>
      <c r="E229" s="73" t="s">
        <v>787</v>
      </c>
      <c r="F229" s="74" t="n">
        <v>1823</v>
      </c>
      <c r="G229" s="75" t="s">
        <v>118</v>
      </c>
      <c r="H229" s="75" t="s">
        <v>118</v>
      </c>
      <c r="I229" s="76" t="s">
        <v>109</v>
      </c>
    </row>
    <row r="230" customFormat="false" ht="13.2" hidden="false" customHeight="false" outlineLevel="0" collapsed="false">
      <c r="A230" s="70" t="s">
        <v>67</v>
      </c>
      <c r="B230" s="71" t="s">
        <v>68</v>
      </c>
      <c r="C230" s="71" t="s">
        <v>788</v>
      </c>
      <c r="D230" s="72" t="s">
        <v>789</v>
      </c>
      <c r="E230" s="73" t="s">
        <v>790</v>
      </c>
      <c r="F230" s="74" t="n">
        <v>640</v>
      </c>
      <c r="G230" s="75" t="s">
        <v>104</v>
      </c>
      <c r="H230" s="75" t="s">
        <v>104</v>
      </c>
      <c r="I230" s="76" t="s">
        <v>113</v>
      </c>
    </row>
    <row r="231" customFormat="false" ht="13.2" hidden="false" customHeight="false" outlineLevel="0" collapsed="false">
      <c r="A231" s="70" t="s">
        <v>67</v>
      </c>
      <c r="B231" s="71" t="s">
        <v>68</v>
      </c>
      <c r="C231" s="71" t="s">
        <v>791</v>
      </c>
      <c r="D231" s="72" t="s">
        <v>792</v>
      </c>
      <c r="E231" s="73" t="s">
        <v>793</v>
      </c>
      <c r="F231" s="74" t="n">
        <v>539</v>
      </c>
      <c r="G231" s="75" t="s">
        <v>108</v>
      </c>
      <c r="H231" s="75" t="s">
        <v>108</v>
      </c>
      <c r="I231" s="76" t="s">
        <v>109</v>
      </c>
    </row>
    <row r="232" customFormat="false" ht="13.2" hidden="false" customHeight="false" outlineLevel="0" collapsed="false">
      <c r="A232" s="70" t="s">
        <v>67</v>
      </c>
      <c r="B232" s="71" t="s">
        <v>68</v>
      </c>
      <c r="C232" s="71" t="s">
        <v>794</v>
      </c>
      <c r="D232" s="72" t="s">
        <v>795</v>
      </c>
      <c r="E232" s="73" t="s">
        <v>796</v>
      </c>
      <c r="F232" s="74" t="n">
        <v>859</v>
      </c>
      <c r="G232" s="75" t="s">
        <v>113</v>
      </c>
      <c r="H232" s="75" t="s">
        <v>113</v>
      </c>
      <c r="I232" s="76" t="s">
        <v>113</v>
      </c>
    </row>
    <row r="233" customFormat="false" ht="13.2" hidden="false" customHeight="false" outlineLevel="0" collapsed="false">
      <c r="A233" s="70" t="s">
        <v>67</v>
      </c>
      <c r="B233" s="71" t="s">
        <v>68</v>
      </c>
      <c r="C233" s="71" t="s">
        <v>797</v>
      </c>
      <c r="D233" s="72" t="s">
        <v>798</v>
      </c>
      <c r="E233" s="73" t="s">
        <v>799</v>
      </c>
      <c r="F233" s="74" t="n">
        <v>1354</v>
      </c>
      <c r="G233" s="75" t="s">
        <v>117</v>
      </c>
      <c r="H233" s="75" t="s">
        <v>117</v>
      </c>
      <c r="I233" s="76" t="s">
        <v>581</v>
      </c>
    </row>
    <row r="234" customFormat="false" ht="13.2" hidden="false" customHeight="false" outlineLevel="0" collapsed="false">
      <c r="A234" s="70" t="s">
        <v>67</v>
      </c>
      <c r="B234" s="71" t="s">
        <v>68</v>
      </c>
      <c r="C234" s="71" t="s">
        <v>800</v>
      </c>
      <c r="D234" s="72" t="s">
        <v>801</v>
      </c>
      <c r="E234" s="73" t="s">
        <v>802</v>
      </c>
      <c r="F234" s="74" t="n">
        <v>518</v>
      </c>
      <c r="G234" s="75" t="s">
        <v>118</v>
      </c>
      <c r="H234" s="75" t="s">
        <v>118</v>
      </c>
      <c r="I234" s="76" t="s">
        <v>109</v>
      </c>
    </row>
    <row r="235" customFormat="false" ht="13.2" hidden="false" customHeight="false" outlineLevel="0" collapsed="false">
      <c r="A235" s="70" t="s">
        <v>67</v>
      </c>
      <c r="B235" s="71" t="s">
        <v>68</v>
      </c>
      <c r="C235" s="71" t="s">
        <v>803</v>
      </c>
      <c r="D235" s="72" t="s">
        <v>804</v>
      </c>
      <c r="E235" s="73" t="s">
        <v>805</v>
      </c>
      <c r="F235" s="74" t="n">
        <v>155</v>
      </c>
      <c r="G235" s="75" t="s">
        <v>323</v>
      </c>
      <c r="H235" s="75" t="s">
        <v>380</v>
      </c>
      <c r="I235" s="76" t="s">
        <v>117</v>
      </c>
    </row>
    <row r="236" customFormat="false" ht="13.2" hidden="false" customHeight="false" outlineLevel="0" collapsed="false">
      <c r="A236" s="70" t="s">
        <v>67</v>
      </c>
      <c r="B236" s="71" t="s">
        <v>68</v>
      </c>
      <c r="C236" s="71" t="s">
        <v>806</v>
      </c>
      <c r="D236" s="72" t="s">
        <v>807</v>
      </c>
      <c r="E236" s="73" t="s">
        <v>808</v>
      </c>
      <c r="F236" s="74" t="n">
        <v>467</v>
      </c>
      <c r="G236" s="75" t="s">
        <v>117</v>
      </c>
      <c r="H236" s="75" t="s">
        <v>117</v>
      </c>
      <c r="I236" s="76" t="s">
        <v>109</v>
      </c>
    </row>
    <row r="237" customFormat="false" ht="13.2" hidden="false" customHeight="false" outlineLevel="0" collapsed="false">
      <c r="A237" s="70" t="s">
        <v>67</v>
      </c>
      <c r="B237" s="71" t="s">
        <v>68</v>
      </c>
      <c r="C237" s="71" t="s">
        <v>809</v>
      </c>
      <c r="D237" s="72" t="s">
        <v>810</v>
      </c>
      <c r="E237" s="73" t="s">
        <v>811</v>
      </c>
      <c r="F237" s="74" t="n">
        <v>16296</v>
      </c>
      <c r="G237" s="75" t="s">
        <v>80</v>
      </c>
      <c r="H237" s="75" t="s">
        <v>80</v>
      </c>
      <c r="I237" s="76" t="s">
        <v>715</v>
      </c>
    </row>
    <row r="238" customFormat="false" ht="13.2" hidden="false" customHeight="false" outlineLevel="0" collapsed="false">
      <c r="A238" s="70" t="s">
        <v>67</v>
      </c>
      <c r="B238" s="71" t="s">
        <v>68</v>
      </c>
      <c r="C238" s="71" t="s">
        <v>812</v>
      </c>
      <c r="D238" s="72" t="s">
        <v>813</v>
      </c>
      <c r="E238" s="73" t="s">
        <v>814</v>
      </c>
      <c r="F238" s="74" t="n">
        <v>509</v>
      </c>
      <c r="G238" s="75" t="s">
        <v>108</v>
      </c>
      <c r="H238" s="75" t="s">
        <v>108</v>
      </c>
      <c r="I238" s="76" t="s">
        <v>99</v>
      </c>
    </row>
    <row r="239" customFormat="false" ht="13.2" hidden="false" customHeight="false" outlineLevel="0" collapsed="false">
      <c r="A239" s="70" t="s">
        <v>67</v>
      </c>
      <c r="B239" s="71" t="s">
        <v>68</v>
      </c>
      <c r="C239" s="71" t="s">
        <v>815</v>
      </c>
      <c r="D239" s="72" t="s">
        <v>816</v>
      </c>
      <c r="E239" s="73" t="s">
        <v>817</v>
      </c>
      <c r="F239" s="74" t="n">
        <v>636</v>
      </c>
      <c r="G239" s="75" t="s">
        <v>99</v>
      </c>
      <c r="H239" s="75" t="s">
        <v>99</v>
      </c>
      <c r="I239" s="76" t="s">
        <v>99</v>
      </c>
    </row>
    <row r="240" customFormat="false" ht="13.2" hidden="false" customHeight="false" outlineLevel="0" collapsed="false">
      <c r="A240" s="70" t="s">
        <v>67</v>
      </c>
      <c r="B240" s="71" t="s">
        <v>68</v>
      </c>
      <c r="C240" s="71" t="s">
        <v>818</v>
      </c>
      <c r="D240" s="72" t="s">
        <v>819</v>
      </c>
      <c r="E240" s="73" t="s">
        <v>820</v>
      </c>
      <c r="F240" s="74" t="n">
        <v>254</v>
      </c>
      <c r="G240" s="75" t="s">
        <v>108</v>
      </c>
      <c r="H240" s="75" t="s">
        <v>108</v>
      </c>
      <c r="I240" s="76" t="s">
        <v>109</v>
      </c>
    </row>
    <row r="241" customFormat="false" ht="13.2" hidden="false" customHeight="false" outlineLevel="0" collapsed="false">
      <c r="A241" s="70" t="s">
        <v>67</v>
      </c>
      <c r="B241" s="71" t="s">
        <v>68</v>
      </c>
      <c r="C241" s="71" t="s">
        <v>821</v>
      </c>
      <c r="D241" s="72" t="s">
        <v>822</v>
      </c>
      <c r="E241" s="73" t="s">
        <v>823</v>
      </c>
      <c r="F241" s="74" t="n">
        <v>397</v>
      </c>
      <c r="G241" s="75" t="s">
        <v>323</v>
      </c>
      <c r="H241" s="75" t="s">
        <v>323</v>
      </c>
      <c r="I241" s="76" t="s">
        <v>104</v>
      </c>
    </row>
    <row r="242" customFormat="false" ht="13.2" hidden="false" customHeight="false" outlineLevel="0" collapsed="false">
      <c r="A242" s="70" t="s">
        <v>67</v>
      </c>
      <c r="B242" s="71" t="s">
        <v>68</v>
      </c>
      <c r="C242" s="71" t="s">
        <v>824</v>
      </c>
      <c r="D242" s="72" t="s">
        <v>825</v>
      </c>
      <c r="E242" s="73" t="s">
        <v>826</v>
      </c>
      <c r="F242" s="74" t="n">
        <v>319</v>
      </c>
      <c r="G242" s="75" t="s">
        <v>118</v>
      </c>
      <c r="H242" s="75" t="s">
        <v>118</v>
      </c>
      <c r="I242" s="76" t="s">
        <v>109</v>
      </c>
    </row>
    <row r="243" customFormat="false" ht="13.2" hidden="false" customHeight="false" outlineLevel="0" collapsed="false">
      <c r="A243" s="70" t="s">
        <v>67</v>
      </c>
      <c r="B243" s="71" t="s">
        <v>68</v>
      </c>
      <c r="C243" s="71" t="s">
        <v>827</v>
      </c>
      <c r="D243" s="72" t="s">
        <v>828</v>
      </c>
      <c r="E243" s="73" t="s">
        <v>829</v>
      </c>
      <c r="F243" s="74" t="n">
        <v>582</v>
      </c>
      <c r="G243" s="75" t="s">
        <v>99</v>
      </c>
      <c r="H243" s="75" t="s">
        <v>99</v>
      </c>
      <c r="I243" s="76" t="s">
        <v>100</v>
      </c>
    </row>
    <row r="244" customFormat="false" ht="13.2" hidden="false" customHeight="false" outlineLevel="0" collapsed="false">
      <c r="A244" s="70" t="s">
        <v>67</v>
      </c>
      <c r="B244" s="71" t="s">
        <v>68</v>
      </c>
      <c r="C244" s="71" t="s">
        <v>830</v>
      </c>
      <c r="D244" s="72" t="s">
        <v>831</v>
      </c>
      <c r="E244" s="73" t="s">
        <v>832</v>
      </c>
      <c r="F244" s="74" t="n">
        <v>925</v>
      </c>
      <c r="G244" s="75" t="s">
        <v>108</v>
      </c>
      <c r="H244" s="75" t="s">
        <v>108</v>
      </c>
      <c r="I244" s="76" t="s">
        <v>99</v>
      </c>
    </row>
    <row r="245" customFormat="false" ht="13.2" hidden="false" customHeight="false" outlineLevel="0" collapsed="false">
      <c r="A245" s="70" t="s">
        <v>67</v>
      </c>
      <c r="B245" s="71" t="s">
        <v>68</v>
      </c>
      <c r="C245" s="71" t="s">
        <v>833</v>
      </c>
      <c r="D245" s="72" t="s">
        <v>834</v>
      </c>
      <c r="E245" s="73" t="s">
        <v>835</v>
      </c>
      <c r="F245" s="74" t="n">
        <v>385</v>
      </c>
      <c r="G245" s="75" t="s">
        <v>99</v>
      </c>
      <c r="H245" s="75" t="s">
        <v>99</v>
      </c>
      <c r="I245" s="76" t="s">
        <v>142</v>
      </c>
    </row>
    <row r="246" customFormat="false" ht="13.2" hidden="false" customHeight="false" outlineLevel="0" collapsed="false">
      <c r="A246" s="70" t="s">
        <v>67</v>
      </c>
      <c r="B246" s="71" t="s">
        <v>68</v>
      </c>
      <c r="C246" s="71" t="s">
        <v>836</v>
      </c>
      <c r="D246" s="72" t="s">
        <v>837</v>
      </c>
      <c r="E246" s="73" t="s">
        <v>838</v>
      </c>
      <c r="F246" s="74" t="n">
        <v>511</v>
      </c>
      <c r="G246" s="75" t="s">
        <v>118</v>
      </c>
      <c r="H246" s="75" t="s">
        <v>118</v>
      </c>
      <c r="I246" s="76" t="s">
        <v>109</v>
      </c>
    </row>
    <row r="247" customFormat="false" ht="13.2" hidden="false" customHeight="false" outlineLevel="0" collapsed="false">
      <c r="A247" s="70" t="s">
        <v>67</v>
      </c>
      <c r="B247" s="71" t="s">
        <v>68</v>
      </c>
      <c r="C247" s="71" t="s">
        <v>839</v>
      </c>
      <c r="D247" s="72" t="s">
        <v>840</v>
      </c>
      <c r="E247" s="73" t="s">
        <v>841</v>
      </c>
      <c r="F247" s="74" t="n">
        <v>356</v>
      </c>
      <c r="G247" s="75" t="s">
        <v>117</v>
      </c>
      <c r="H247" s="75" t="s">
        <v>117</v>
      </c>
      <c r="I247" s="76" t="s">
        <v>109</v>
      </c>
    </row>
    <row r="248" customFormat="false" ht="13.2" hidden="false" customHeight="false" outlineLevel="0" collapsed="false">
      <c r="A248" s="70" t="s">
        <v>67</v>
      </c>
      <c r="B248" s="71" t="s">
        <v>68</v>
      </c>
      <c r="C248" s="71" t="s">
        <v>842</v>
      </c>
      <c r="D248" s="72" t="s">
        <v>843</v>
      </c>
      <c r="E248" s="73" t="s">
        <v>844</v>
      </c>
      <c r="F248" s="74" t="n">
        <v>225</v>
      </c>
      <c r="G248" s="75" t="s">
        <v>109</v>
      </c>
      <c r="H248" s="75" t="s">
        <v>109</v>
      </c>
      <c r="I248" s="76" t="s">
        <v>99</v>
      </c>
    </row>
    <row r="249" customFormat="false" ht="13.2" hidden="false" customHeight="false" outlineLevel="0" collapsed="false">
      <c r="A249" s="70" t="s">
        <v>67</v>
      </c>
      <c r="B249" s="71" t="s">
        <v>68</v>
      </c>
      <c r="C249" s="71" t="s">
        <v>845</v>
      </c>
      <c r="D249" s="72" t="s">
        <v>846</v>
      </c>
      <c r="E249" s="73" t="s">
        <v>847</v>
      </c>
      <c r="F249" s="74" t="n">
        <v>223</v>
      </c>
      <c r="G249" s="75" t="s">
        <v>104</v>
      </c>
      <c r="H249" s="75" t="s">
        <v>104</v>
      </c>
      <c r="I249" s="76" t="s">
        <v>109</v>
      </c>
    </row>
    <row r="250" customFormat="false" ht="13.2" hidden="false" customHeight="false" outlineLevel="0" collapsed="false">
      <c r="A250" s="70" t="s">
        <v>67</v>
      </c>
      <c r="B250" s="71" t="s">
        <v>68</v>
      </c>
      <c r="C250" s="71" t="s">
        <v>848</v>
      </c>
      <c r="D250" s="72" t="s">
        <v>849</v>
      </c>
      <c r="E250" s="73" t="s">
        <v>850</v>
      </c>
      <c r="F250" s="74" t="n">
        <v>12819</v>
      </c>
      <c r="G250" s="75" t="s">
        <v>80</v>
      </c>
      <c r="H250" s="75" t="s">
        <v>80</v>
      </c>
      <c r="I250" s="76" t="s">
        <v>87</v>
      </c>
    </row>
    <row r="251" customFormat="false" ht="13.2" hidden="false" customHeight="false" outlineLevel="0" collapsed="false">
      <c r="A251" s="70" t="s">
        <v>67</v>
      </c>
      <c r="B251" s="71" t="s">
        <v>68</v>
      </c>
      <c r="C251" s="71" t="s">
        <v>851</v>
      </c>
      <c r="D251" s="72" t="s">
        <v>852</v>
      </c>
      <c r="E251" s="73" t="s">
        <v>853</v>
      </c>
      <c r="F251" s="74" t="n">
        <v>728</v>
      </c>
      <c r="G251" s="75" t="s">
        <v>108</v>
      </c>
      <c r="H251" s="75" t="s">
        <v>108</v>
      </c>
      <c r="I251" s="76" t="s">
        <v>109</v>
      </c>
    </row>
    <row r="252" customFormat="false" ht="13.2" hidden="false" customHeight="false" outlineLevel="0" collapsed="false">
      <c r="A252" s="70" t="s">
        <v>67</v>
      </c>
      <c r="B252" s="71" t="s">
        <v>68</v>
      </c>
      <c r="C252" s="71" t="s">
        <v>854</v>
      </c>
      <c r="D252" s="72" t="s">
        <v>855</v>
      </c>
      <c r="E252" s="73" t="s">
        <v>856</v>
      </c>
      <c r="F252" s="74" t="n">
        <v>193</v>
      </c>
      <c r="G252" s="75" t="s">
        <v>142</v>
      </c>
      <c r="H252" s="75" t="s">
        <v>126</v>
      </c>
      <c r="I252" s="76" t="s">
        <v>142</v>
      </c>
    </row>
    <row r="253" customFormat="false" ht="13.2" hidden="false" customHeight="false" outlineLevel="0" collapsed="false">
      <c r="A253" s="70" t="s">
        <v>67</v>
      </c>
      <c r="B253" s="71" t="s">
        <v>68</v>
      </c>
      <c r="C253" s="71" t="s">
        <v>857</v>
      </c>
      <c r="D253" s="72" t="s">
        <v>858</v>
      </c>
      <c r="E253" s="73" t="s">
        <v>859</v>
      </c>
      <c r="F253" s="74" t="n">
        <v>876</v>
      </c>
      <c r="G253" s="75" t="s">
        <v>150</v>
      </c>
      <c r="H253" s="75" t="s">
        <v>150</v>
      </c>
      <c r="I253" s="76" t="s">
        <v>109</v>
      </c>
    </row>
    <row r="254" customFormat="false" ht="13.2" hidden="false" customHeight="false" outlineLevel="0" collapsed="false">
      <c r="A254" s="70" t="s">
        <v>67</v>
      </c>
      <c r="B254" s="71" t="s">
        <v>68</v>
      </c>
      <c r="C254" s="71" t="s">
        <v>860</v>
      </c>
      <c r="D254" s="72" t="s">
        <v>861</v>
      </c>
      <c r="E254" s="73" t="s">
        <v>862</v>
      </c>
      <c r="F254" s="74" t="n">
        <v>2407</v>
      </c>
      <c r="G254" s="75" t="s">
        <v>99</v>
      </c>
      <c r="H254" s="75" t="s">
        <v>142</v>
      </c>
      <c r="I254" s="76" t="s">
        <v>126</v>
      </c>
    </row>
    <row r="255" customFormat="false" ht="13.2" hidden="false" customHeight="false" outlineLevel="0" collapsed="false">
      <c r="A255" s="70" t="s">
        <v>67</v>
      </c>
      <c r="B255" s="71" t="s">
        <v>68</v>
      </c>
      <c r="C255" s="71" t="s">
        <v>863</v>
      </c>
      <c r="D255" s="72" t="s">
        <v>864</v>
      </c>
      <c r="E255" s="73" t="s">
        <v>865</v>
      </c>
      <c r="F255" s="74" t="n">
        <v>285</v>
      </c>
      <c r="G255" s="75" t="s">
        <v>312</v>
      </c>
      <c r="H255" s="75" t="s">
        <v>118</v>
      </c>
      <c r="I255" s="76" t="s">
        <v>104</v>
      </c>
    </row>
    <row r="256" customFormat="false" ht="13.2" hidden="false" customHeight="false" outlineLevel="0" collapsed="false">
      <c r="A256" s="70" t="s">
        <v>67</v>
      </c>
      <c r="B256" s="71" t="s">
        <v>68</v>
      </c>
      <c r="C256" s="71" t="s">
        <v>866</v>
      </c>
      <c r="D256" s="72" t="s">
        <v>867</v>
      </c>
      <c r="E256" s="73" t="s">
        <v>868</v>
      </c>
      <c r="F256" s="74" t="n">
        <v>173</v>
      </c>
      <c r="G256" s="75" t="s">
        <v>100</v>
      </c>
      <c r="H256" s="75" t="s">
        <v>100</v>
      </c>
      <c r="I256" s="76" t="s">
        <v>100</v>
      </c>
    </row>
    <row r="257" customFormat="false" ht="13.2" hidden="false" customHeight="false" outlineLevel="0" collapsed="false">
      <c r="A257" s="70" t="s">
        <v>67</v>
      </c>
      <c r="B257" s="71" t="s">
        <v>68</v>
      </c>
      <c r="C257" s="71" t="s">
        <v>869</v>
      </c>
      <c r="D257" s="72" t="s">
        <v>870</v>
      </c>
      <c r="E257" s="73" t="s">
        <v>871</v>
      </c>
      <c r="F257" s="74" t="n">
        <v>1039</v>
      </c>
      <c r="G257" s="75" t="s">
        <v>108</v>
      </c>
      <c r="H257" s="75" t="s">
        <v>109</v>
      </c>
      <c r="I257" s="76" t="s">
        <v>104</v>
      </c>
    </row>
    <row r="258" customFormat="false" ht="13.2" hidden="false" customHeight="false" outlineLevel="0" collapsed="false">
      <c r="A258" s="70" t="s">
        <v>67</v>
      </c>
      <c r="B258" s="71" t="s">
        <v>68</v>
      </c>
      <c r="C258" s="71" t="s">
        <v>872</v>
      </c>
      <c r="D258" s="72" t="s">
        <v>873</v>
      </c>
      <c r="E258" s="73" t="s">
        <v>874</v>
      </c>
      <c r="F258" s="74" t="n">
        <v>1480</v>
      </c>
      <c r="G258" s="75" t="s">
        <v>113</v>
      </c>
      <c r="H258" s="75" t="s">
        <v>113</v>
      </c>
      <c r="I258" s="76" t="s">
        <v>126</v>
      </c>
    </row>
    <row r="259" customFormat="false" ht="13.2" hidden="false" customHeight="false" outlineLevel="0" collapsed="false">
      <c r="A259" s="70" t="s">
        <v>67</v>
      </c>
      <c r="B259" s="71" t="s">
        <v>68</v>
      </c>
      <c r="C259" s="71" t="s">
        <v>875</v>
      </c>
      <c r="D259" s="72" t="s">
        <v>876</v>
      </c>
      <c r="E259" s="73" t="s">
        <v>877</v>
      </c>
      <c r="F259" s="74" t="n">
        <v>525</v>
      </c>
      <c r="G259" s="75" t="s">
        <v>130</v>
      </c>
      <c r="H259" s="75" t="s">
        <v>130</v>
      </c>
      <c r="I259" s="76" t="s">
        <v>126</v>
      </c>
    </row>
    <row r="260" customFormat="false" ht="13.2" hidden="false" customHeight="false" outlineLevel="0" collapsed="false">
      <c r="A260" s="70" t="s">
        <v>67</v>
      </c>
      <c r="B260" s="71" t="s">
        <v>68</v>
      </c>
      <c r="C260" s="71" t="s">
        <v>878</v>
      </c>
      <c r="D260" s="72" t="s">
        <v>879</v>
      </c>
      <c r="E260" s="73" t="s">
        <v>880</v>
      </c>
      <c r="F260" s="74" t="n">
        <v>506</v>
      </c>
      <c r="G260" s="75" t="s">
        <v>108</v>
      </c>
      <c r="H260" s="75" t="s">
        <v>108</v>
      </c>
      <c r="I260" s="76" t="s">
        <v>113</v>
      </c>
    </row>
    <row r="261" customFormat="false" ht="13.2" hidden="false" customHeight="false" outlineLevel="0" collapsed="false">
      <c r="A261" s="70" t="s">
        <v>67</v>
      </c>
      <c r="B261" s="71" t="s">
        <v>68</v>
      </c>
      <c r="C261" s="71" t="s">
        <v>881</v>
      </c>
      <c r="D261" s="72" t="s">
        <v>882</v>
      </c>
      <c r="E261" s="73" t="s">
        <v>883</v>
      </c>
      <c r="F261" s="74" t="n">
        <v>229</v>
      </c>
      <c r="G261" s="75" t="s">
        <v>108</v>
      </c>
      <c r="H261" s="75" t="s">
        <v>108</v>
      </c>
      <c r="I261" s="76" t="s">
        <v>126</v>
      </c>
    </row>
    <row r="262" customFormat="false" ht="13.2" hidden="false" customHeight="false" outlineLevel="0" collapsed="false">
      <c r="A262" s="70" t="s">
        <v>67</v>
      </c>
      <c r="B262" s="71" t="s">
        <v>68</v>
      </c>
      <c r="C262" s="71" t="s">
        <v>884</v>
      </c>
      <c r="D262" s="72" t="s">
        <v>885</v>
      </c>
      <c r="E262" s="73" t="s">
        <v>886</v>
      </c>
      <c r="F262" s="74" t="n">
        <v>394</v>
      </c>
      <c r="G262" s="75" t="s">
        <v>104</v>
      </c>
      <c r="H262" s="75" t="s">
        <v>104</v>
      </c>
      <c r="I262" s="76" t="s">
        <v>99</v>
      </c>
    </row>
    <row r="263" customFormat="false" ht="13.2" hidden="false" customHeight="false" outlineLevel="0" collapsed="false">
      <c r="A263" s="70" t="s">
        <v>67</v>
      </c>
      <c r="B263" s="71" t="s">
        <v>68</v>
      </c>
      <c r="C263" s="71" t="s">
        <v>887</v>
      </c>
      <c r="D263" s="72" t="s">
        <v>888</v>
      </c>
      <c r="E263" s="73" t="s">
        <v>889</v>
      </c>
      <c r="F263" s="74" t="n">
        <v>547</v>
      </c>
      <c r="G263" s="75" t="s">
        <v>92</v>
      </c>
      <c r="H263" s="75" t="s">
        <v>87</v>
      </c>
      <c r="I263" s="76" t="s">
        <v>92</v>
      </c>
    </row>
    <row r="264" customFormat="false" ht="13.2" hidden="false" customHeight="false" outlineLevel="0" collapsed="false">
      <c r="A264" s="70" t="s">
        <v>67</v>
      </c>
      <c r="B264" s="71" t="s">
        <v>68</v>
      </c>
      <c r="C264" s="71" t="s">
        <v>890</v>
      </c>
      <c r="D264" s="72" t="s">
        <v>891</v>
      </c>
      <c r="E264" s="73" t="s">
        <v>892</v>
      </c>
      <c r="F264" s="74" t="n">
        <v>334</v>
      </c>
      <c r="G264" s="75" t="s">
        <v>104</v>
      </c>
      <c r="H264" s="75" t="s">
        <v>109</v>
      </c>
      <c r="I264" s="76" t="s">
        <v>100</v>
      </c>
    </row>
    <row r="265" customFormat="false" ht="13.2" hidden="false" customHeight="false" outlineLevel="0" collapsed="false">
      <c r="A265" s="70" t="s">
        <v>67</v>
      </c>
      <c r="B265" s="71" t="s">
        <v>68</v>
      </c>
      <c r="C265" s="71" t="s">
        <v>893</v>
      </c>
      <c r="D265" s="72" t="s">
        <v>894</v>
      </c>
      <c r="E265" s="73" t="s">
        <v>895</v>
      </c>
      <c r="F265" s="74" t="n">
        <v>449</v>
      </c>
      <c r="G265" s="75" t="s">
        <v>92</v>
      </c>
      <c r="H265" s="75" t="s">
        <v>92</v>
      </c>
      <c r="I265" s="76" t="s">
        <v>126</v>
      </c>
    </row>
    <row r="266" customFormat="false" ht="13.2" hidden="false" customHeight="false" outlineLevel="0" collapsed="false">
      <c r="A266" s="70" t="s">
        <v>67</v>
      </c>
      <c r="B266" s="71" t="s">
        <v>68</v>
      </c>
      <c r="C266" s="71" t="s">
        <v>896</v>
      </c>
      <c r="D266" s="72" t="s">
        <v>897</v>
      </c>
      <c r="E266" s="73" t="s">
        <v>898</v>
      </c>
      <c r="F266" s="74" t="n">
        <v>629</v>
      </c>
      <c r="G266" s="75" t="s">
        <v>92</v>
      </c>
      <c r="H266" s="75" t="s">
        <v>87</v>
      </c>
      <c r="I266" s="76" t="s">
        <v>126</v>
      </c>
    </row>
    <row r="267" customFormat="false" ht="13.2" hidden="false" customHeight="false" outlineLevel="0" collapsed="false">
      <c r="A267" s="70" t="s">
        <v>67</v>
      </c>
      <c r="B267" s="71" t="s">
        <v>68</v>
      </c>
      <c r="C267" s="71" t="s">
        <v>899</v>
      </c>
      <c r="D267" s="72" t="s">
        <v>900</v>
      </c>
      <c r="E267" s="73" t="s">
        <v>901</v>
      </c>
      <c r="F267" s="74" t="n">
        <v>564</v>
      </c>
      <c r="G267" s="75" t="s">
        <v>117</v>
      </c>
      <c r="H267" s="75" t="s">
        <v>108</v>
      </c>
      <c r="I267" s="76" t="s">
        <v>113</v>
      </c>
    </row>
    <row r="268" customFormat="false" ht="13.2" hidden="false" customHeight="false" outlineLevel="0" collapsed="false">
      <c r="A268" s="70" t="s">
        <v>67</v>
      </c>
      <c r="B268" s="71" t="s">
        <v>68</v>
      </c>
      <c r="C268" s="71" t="s">
        <v>902</v>
      </c>
      <c r="D268" s="72" t="s">
        <v>903</v>
      </c>
      <c r="E268" s="73" t="s">
        <v>904</v>
      </c>
      <c r="F268" s="74" t="n">
        <v>751</v>
      </c>
      <c r="G268" s="75" t="s">
        <v>130</v>
      </c>
      <c r="H268" s="75" t="s">
        <v>130</v>
      </c>
      <c r="I268" s="76" t="s">
        <v>126</v>
      </c>
    </row>
    <row r="269" customFormat="false" ht="13.2" hidden="false" customHeight="false" outlineLevel="0" collapsed="false">
      <c r="A269" s="70" t="s">
        <v>67</v>
      </c>
      <c r="B269" s="71" t="s">
        <v>68</v>
      </c>
      <c r="C269" s="71" t="s">
        <v>905</v>
      </c>
      <c r="D269" s="72" t="s">
        <v>906</v>
      </c>
      <c r="E269" s="73" t="s">
        <v>907</v>
      </c>
      <c r="F269" s="74" t="n">
        <v>165</v>
      </c>
      <c r="G269" s="75" t="s">
        <v>117</v>
      </c>
      <c r="H269" s="75" t="s">
        <v>108</v>
      </c>
      <c r="I269" s="76" t="s">
        <v>126</v>
      </c>
    </row>
    <row r="270" customFormat="false" ht="13.2" hidden="false" customHeight="false" outlineLevel="0" collapsed="false">
      <c r="A270" s="70" t="s">
        <v>67</v>
      </c>
      <c r="B270" s="71" t="s">
        <v>68</v>
      </c>
      <c r="C270" s="71" t="s">
        <v>908</v>
      </c>
      <c r="D270" s="72" t="s">
        <v>909</v>
      </c>
      <c r="E270" s="73" t="s">
        <v>910</v>
      </c>
      <c r="F270" s="74" t="n">
        <v>2016</v>
      </c>
      <c r="G270" s="75" t="s">
        <v>113</v>
      </c>
      <c r="H270" s="75" t="s">
        <v>113</v>
      </c>
      <c r="I270" s="76" t="s">
        <v>126</v>
      </c>
    </row>
    <row r="271" customFormat="false" ht="13.2" hidden="false" customHeight="false" outlineLevel="0" collapsed="false">
      <c r="A271" s="70" t="s">
        <v>67</v>
      </c>
      <c r="B271" s="71" t="s">
        <v>68</v>
      </c>
      <c r="C271" s="71" t="s">
        <v>911</v>
      </c>
      <c r="D271" s="72" t="s">
        <v>912</v>
      </c>
      <c r="E271" s="73" t="s">
        <v>913</v>
      </c>
      <c r="F271" s="74" t="n">
        <v>346</v>
      </c>
      <c r="G271" s="75" t="s">
        <v>99</v>
      </c>
      <c r="H271" s="75" t="s">
        <v>99</v>
      </c>
      <c r="I271" s="76" t="s">
        <v>92</v>
      </c>
    </row>
    <row r="272" customFormat="false" ht="13.2" hidden="false" customHeight="false" outlineLevel="0" collapsed="false">
      <c r="A272" s="70" t="s">
        <v>67</v>
      </c>
      <c r="B272" s="71" t="s">
        <v>68</v>
      </c>
      <c r="C272" s="71" t="s">
        <v>914</v>
      </c>
      <c r="D272" s="72" t="s">
        <v>915</v>
      </c>
      <c r="E272" s="73" t="s">
        <v>916</v>
      </c>
      <c r="F272" s="74" t="n">
        <v>221</v>
      </c>
      <c r="G272" s="75" t="s">
        <v>117</v>
      </c>
      <c r="H272" s="75" t="s">
        <v>117</v>
      </c>
      <c r="I272" s="76" t="s">
        <v>126</v>
      </c>
    </row>
    <row r="273" customFormat="false" ht="13.2" hidden="false" customHeight="false" outlineLevel="0" collapsed="false">
      <c r="A273" s="70" t="s">
        <v>67</v>
      </c>
      <c r="B273" s="71" t="s">
        <v>68</v>
      </c>
      <c r="C273" s="71" t="s">
        <v>917</v>
      </c>
      <c r="D273" s="72" t="s">
        <v>918</v>
      </c>
      <c r="E273" s="73" t="s">
        <v>919</v>
      </c>
      <c r="F273" s="74" t="n">
        <v>671</v>
      </c>
      <c r="G273" s="75" t="s">
        <v>427</v>
      </c>
      <c r="H273" s="75" t="s">
        <v>427</v>
      </c>
      <c r="I273" s="76" t="s">
        <v>126</v>
      </c>
    </row>
    <row r="274" customFormat="false" ht="13.2" hidden="false" customHeight="false" outlineLevel="0" collapsed="false">
      <c r="A274" s="70" t="s">
        <v>67</v>
      </c>
      <c r="B274" s="71" t="s">
        <v>68</v>
      </c>
      <c r="C274" s="71" t="s">
        <v>920</v>
      </c>
      <c r="D274" s="72" t="s">
        <v>921</v>
      </c>
      <c r="E274" s="73" t="s">
        <v>922</v>
      </c>
      <c r="F274" s="74" t="n">
        <v>200</v>
      </c>
      <c r="G274" s="75" t="s">
        <v>92</v>
      </c>
      <c r="H274" s="75" t="s">
        <v>87</v>
      </c>
      <c r="I274" s="76" t="s">
        <v>126</v>
      </c>
    </row>
    <row r="275" customFormat="false" ht="13.2" hidden="false" customHeight="false" outlineLevel="0" collapsed="false">
      <c r="A275" s="70" t="s">
        <v>67</v>
      </c>
      <c r="B275" s="71" t="s">
        <v>68</v>
      </c>
      <c r="C275" s="71" t="s">
        <v>923</v>
      </c>
      <c r="D275" s="72" t="s">
        <v>924</v>
      </c>
      <c r="E275" s="73" t="s">
        <v>925</v>
      </c>
      <c r="F275" s="74" t="n">
        <v>5428</v>
      </c>
      <c r="G275" s="75" t="s">
        <v>92</v>
      </c>
      <c r="H275" s="75" t="s">
        <v>87</v>
      </c>
      <c r="I275" s="76" t="s">
        <v>92</v>
      </c>
    </row>
    <row r="276" customFormat="false" ht="13.2" hidden="false" customHeight="false" outlineLevel="0" collapsed="false">
      <c r="A276" s="70" t="s">
        <v>67</v>
      </c>
      <c r="B276" s="71" t="s">
        <v>68</v>
      </c>
      <c r="C276" s="71" t="s">
        <v>926</v>
      </c>
      <c r="D276" s="72" t="s">
        <v>927</v>
      </c>
      <c r="E276" s="73" t="s">
        <v>928</v>
      </c>
      <c r="F276" s="74" t="n">
        <v>2372</v>
      </c>
      <c r="G276" s="75" t="s">
        <v>92</v>
      </c>
      <c r="H276" s="75" t="s">
        <v>87</v>
      </c>
      <c r="I276" s="76" t="s">
        <v>126</v>
      </c>
    </row>
    <row r="277" customFormat="false" ht="13.2" hidden="false" customHeight="false" outlineLevel="0" collapsed="false">
      <c r="A277" s="70" t="s">
        <v>67</v>
      </c>
      <c r="B277" s="71" t="s">
        <v>68</v>
      </c>
      <c r="C277" s="71" t="s">
        <v>929</v>
      </c>
      <c r="D277" s="72" t="s">
        <v>930</v>
      </c>
      <c r="E277" s="73" t="s">
        <v>931</v>
      </c>
      <c r="F277" s="74" t="n">
        <v>889</v>
      </c>
      <c r="G277" s="75" t="s">
        <v>100</v>
      </c>
      <c r="H277" s="75" t="s">
        <v>100</v>
      </c>
      <c r="I277" s="76" t="s">
        <v>126</v>
      </c>
    </row>
    <row r="278" customFormat="false" ht="13.2" hidden="false" customHeight="false" outlineLevel="0" collapsed="false">
      <c r="A278" s="70" t="s">
        <v>67</v>
      </c>
      <c r="B278" s="71" t="s">
        <v>68</v>
      </c>
      <c r="C278" s="71" t="s">
        <v>932</v>
      </c>
      <c r="D278" s="72" t="s">
        <v>933</v>
      </c>
      <c r="E278" s="73" t="s">
        <v>934</v>
      </c>
      <c r="F278" s="74" t="n">
        <v>649</v>
      </c>
      <c r="G278" s="75" t="s">
        <v>99</v>
      </c>
      <c r="H278" s="75" t="s">
        <v>99</v>
      </c>
      <c r="I278" s="76" t="s">
        <v>100</v>
      </c>
    </row>
    <row r="279" customFormat="false" ht="13.2" hidden="false" customHeight="false" outlineLevel="0" collapsed="false">
      <c r="A279" s="70" t="s">
        <v>67</v>
      </c>
      <c r="B279" s="71" t="s">
        <v>68</v>
      </c>
      <c r="C279" s="71" t="s">
        <v>935</v>
      </c>
      <c r="D279" s="72" t="s">
        <v>936</v>
      </c>
      <c r="E279" s="73" t="s">
        <v>937</v>
      </c>
      <c r="F279" s="74" t="n">
        <v>1273</v>
      </c>
      <c r="G279" s="75" t="s">
        <v>99</v>
      </c>
      <c r="H279" s="75" t="s">
        <v>99</v>
      </c>
      <c r="I279" s="76" t="s">
        <v>146</v>
      </c>
    </row>
    <row r="280" customFormat="false" ht="13.2" hidden="false" customHeight="false" outlineLevel="0" collapsed="false">
      <c r="A280" s="70" t="s">
        <v>67</v>
      </c>
      <c r="B280" s="71" t="s">
        <v>68</v>
      </c>
      <c r="C280" s="71" t="s">
        <v>938</v>
      </c>
      <c r="D280" s="72" t="s">
        <v>939</v>
      </c>
      <c r="E280" s="73" t="s">
        <v>940</v>
      </c>
      <c r="F280" s="74" t="n">
        <v>70</v>
      </c>
      <c r="G280" s="75" t="s">
        <v>150</v>
      </c>
      <c r="H280" s="75" t="s">
        <v>150</v>
      </c>
      <c r="I280" s="76" t="s">
        <v>99</v>
      </c>
    </row>
    <row r="281" customFormat="false" ht="13.2" hidden="false" customHeight="false" outlineLevel="0" collapsed="false">
      <c r="A281" s="70" t="s">
        <v>67</v>
      </c>
      <c r="B281" s="71" t="s">
        <v>68</v>
      </c>
      <c r="C281" s="71" t="s">
        <v>941</v>
      </c>
      <c r="D281" s="72" t="s">
        <v>942</v>
      </c>
      <c r="E281" s="73" t="s">
        <v>943</v>
      </c>
      <c r="F281" s="74" t="n">
        <v>46</v>
      </c>
      <c r="G281" s="75" t="s">
        <v>944</v>
      </c>
      <c r="H281" s="75" t="s">
        <v>944</v>
      </c>
      <c r="I281" s="76" t="s">
        <v>100</v>
      </c>
    </row>
    <row r="282" customFormat="false" ht="13.2" hidden="false" customHeight="false" outlineLevel="0" collapsed="false">
      <c r="A282" s="70" t="s">
        <v>67</v>
      </c>
      <c r="B282" s="71" t="s">
        <v>68</v>
      </c>
      <c r="C282" s="71" t="s">
        <v>945</v>
      </c>
      <c r="D282" s="72" t="s">
        <v>946</v>
      </c>
      <c r="E282" s="73" t="s">
        <v>947</v>
      </c>
      <c r="F282" s="74" t="n">
        <v>95</v>
      </c>
      <c r="G282" s="75" t="s">
        <v>948</v>
      </c>
      <c r="H282" s="75" t="s">
        <v>948</v>
      </c>
      <c r="I282" s="76" t="s">
        <v>126</v>
      </c>
    </row>
    <row r="283" customFormat="false" ht="13.2" hidden="false" customHeight="false" outlineLevel="0" collapsed="false">
      <c r="A283" s="70" t="s">
        <v>67</v>
      </c>
      <c r="B283" s="71" t="s">
        <v>68</v>
      </c>
      <c r="C283" s="71" t="s">
        <v>949</v>
      </c>
      <c r="D283" s="72" t="s">
        <v>950</v>
      </c>
      <c r="E283" s="73" t="s">
        <v>951</v>
      </c>
      <c r="F283" s="74" t="n">
        <v>98</v>
      </c>
      <c r="G283" s="75" t="s">
        <v>109</v>
      </c>
      <c r="H283" s="75" t="s">
        <v>109</v>
      </c>
      <c r="I283" s="76" t="s">
        <v>146</v>
      </c>
    </row>
    <row r="284" customFormat="false" ht="13.2" hidden="false" customHeight="false" outlineLevel="0" collapsed="false">
      <c r="A284" s="70" t="s">
        <v>67</v>
      </c>
      <c r="B284" s="71" t="s">
        <v>68</v>
      </c>
      <c r="C284" s="71" t="s">
        <v>952</v>
      </c>
      <c r="D284" s="72" t="s">
        <v>953</v>
      </c>
      <c r="E284" s="73" t="s">
        <v>954</v>
      </c>
      <c r="F284" s="74" t="n">
        <v>2568</v>
      </c>
      <c r="G284" s="75" t="s">
        <v>92</v>
      </c>
      <c r="H284" s="75" t="s">
        <v>78</v>
      </c>
      <c r="I284" s="76" t="s">
        <v>92</v>
      </c>
    </row>
    <row r="285" customFormat="false" ht="13.2" hidden="false" customHeight="false" outlineLevel="0" collapsed="false">
      <c r="A285" s="70" t="s">
        <v>67</v>
      </c>
      <c r="B285" s="71" t="s">
        <v>68</v>
      </c>
      <c r="C285" s="71" t="s">
        <v>955</v>
      </c>
      <c r="D285" s="72" t="s">
        <v>956</v>
      </c>
      <c r="E285" s="73" t="s">
        <v>957</v>
      </c>
      <c r="F285" s="74" t="n">
        <v>170</v>
      </c>
      <c r="G285" s="75" t="s">
        <v>958</v>
      </c>
      <c r="H285" s="75" t="s">
        <v>427</v>
      </c>
      <c r="I285" s="76" t="s">
        <v>126</v>
      </c>
    </row>
    <row r="286" customFormat="false" ht="13.2" hidden="false" customHeight="false" outlineLevel="0" collapsed="false">
      <c r="A286" s="70" t="s">
        <v>67</v>
      </c>
      <c r="B286" s="71" t="s">
        <v>68</v>
      </c>
      <c r="C286" s="71" t="s">
        <v>959</v>
      </c>
      <c r="D286" s="72" t="s">
        <v>960</v>
      </c>
      <c r="E286" s="73" t="s">
        <v>961</v>
      </c>
      <c r="F286" s="74" t="n">
        <v>317</v>
      </c>
      <c r="G286" s="75" t="s">
        <v>92</v>
      </c>
      <c r="H286" s="75" t="s">
        <v>87</v>
      </c>
      <c r="I286" s="76" t="s">
        <v>92</v>
      </c>
    </row>
    <row r="287" customFormat="false" ht="13.2" hidden="false" customHeight="false" outlineLevel="0" collapsed="false">
      <c r="A287" s="70" t="s">
        <v>67</v>
      </c>
      <c r="B287" s="71" t="s">
        <v>68</v>
      </c>
      <c r="C287" s="71" t="s">
        <v>962</v>
      </c>
      <c r="D287" s="72" t="s">
        <v>963</v>
      </c>
      <c r="E287" s="73" t="s">
        <v>964</v>
      </c>
      <c r="F287" s="74" t="n">
        <v>2668</v>
      </c>
      <c r="G287" s="75" t="s">
        <v>92</v>
      </c>
      <c r="H287" s="75" t="s">
        <v>87</v>
      </c>
      <c r="I287" s="76" t="s">
        <v>92</v>
      </c>
    </row>
    <row r="288" customFormat="false" ht="13.2" hidden="false" customHeight="false" outlineLevel="0" collapsed="false">
      <c r="A288" s="70" t="s">
        <v>67</v>
      </c>
      <c r="B288" s="71" t="s">
        <v>68</v>
      </c>
      <c r="C288" s="71" t="s">
        <v>965</v>
      </c>
      <c r="D288" s="72" t="s">
        <v>966</v>
      </c>
      <c r="E288" s="73" t="s">
        <v>967</v>
      </c>
      <c r="F288" s="74" t="n">
        <v>353</v>
      </c>
      <c r="G288" s="75" t="s">
        <v>92</v>
      </c>
      <c r="H288" s="75" t="s">
        <v>87</v>
      </c>
      <c r="I288" s="76" t="s">
        <v>126</v>
      </c>
    </row>
    <row r="289" customFormat="false" ht="13.2" hidden="false" customHeight="false" outlineLevel="0" collapsed="false">
      <c r="A289" s="70" t="s">
        <v>67</v>
      </c>
      <c r="B289" s="71" t="s">
        <v>68</v>
      </c>
      <c r="C289" s="71" t="s">
        <v>968</v>
      </c>
      <c r="D289" s="72" t="s">
        <v>969</v>
      </c>
      <c r="E289" s="73" t="s">
        <v>970</v>
      </c>
      <c r="F289" s="74" t="n">
        <v>400</v>
      </c>
      <c r="G289" s="75" t="s">
        <v>92</v>
      </c>
      <c r="H289" s="75" t="s">
        <v>87</v>
      </c>
      <c r="I289" s="76" t="s">
        <v>126</v>
      </c>
    </row>
    <row r="290" customFormat="false" ht="13.2" hidden="false" customHeight="false" outlineLevel="0" collapsed="false">
      <c r="A290" s="70" t="s">
        <v>67</v>
      </c>
      <c r="B290" s="71" t="s">
        <v>68</v>
      </c>
      <c r="C290" s="71" t="s">
        <v>971</v>
      </c>
      <c r="D290" s="72" t="s">
        <v>972</v>
      </c>
      <c r="E290" s="73" t="s">
        <v>973</v>
      </c>
      <c r="F290" s="74" t="n">
        <v>9</v>
      </c>
      <c r="G290" s="75" t="s">
        <v>92</v>
      </c>
      <c r="H290" s="75" t="s">
        <v>87</v>
      </c>
      <c r="I290" s="76" t="s">
        <v>92</v>
      </c>
    </row>
    <row r="291" customFormat="false" ht="13.2" hidden="false" customHeight="false" outlineLevel="0" collapsed="false">
      <c r="A291" s="70" t="s">
        <v>67</v>
      </c>
      <c r="B291" s="71" t="s">
        <v>68</v>
      </c>
      <c r="C291" s="71" t="s">
        <v>974</v>
      </c>
      <c r="D291" s="72" t="s">
        <v>975</v>
      </c>
      <c r="E291" s="73" t="s">
        <v>976</v>
      </c>
      <c r="F291" s="74" t="n">
        <v>23</v>
      </c>
      <c r="G291" s="75" t="s">
        <v>109</v>
      </c>
      <c r="H291" s="75" t="s">
        <v>109</v>
      </c>
      <c r="I291" s="76" t="s">
        <v>113</v>
      </c>
    </row>
    <row r="292" customFormat="false" ht="13.2" hidden="false" customHeight="false" outlineLevel="0" collapsed="false">
      <c r="A292" s="70" t="s">
        <v>67</v>
      </c>
      <c r="B292" s="71" t="s">
        <v>68</v>
      </c>
      <c r="C292" s="71" t="s">
        <v>977</v>
      </c>
      <c r="D292" s="72" t="s">
        <v>978</v>
      </c>
      <c r="E292" s="73" t="s">
        <v>979</v>
      </c>
      <c r="F292" s="74" t="n">
        <v>867</v>
      </c>
      <c r="G292" s="75" t="s">
        <v>109</v>
      </c>
      <c r="H292" s="75" t="s">
        <v>109</v>
      </c>
      <c r="I292" s="76" t="s">
        <v>146</v>
      </c>
    </row>
    <row r="293" customFormat="false" ht="13.2" hidden="false" customHeight="false" outlineLevel="0" collapsed="false">
      <c r="A293" s="70" t="s">
        <v>67</v>
      </c>
      <c r="B293" s="71" t="s">
        <v>68</v>
      </c>
      <c r="C293" s="71" t="s">
        <v>980</v>
      </c>
      <c r="D293" s="72" t="s">
        <v>981</v>
      </c>
      <c r="E293" s="73" t="s">
        <v>982</v>
      </c>
      <c r="F293" s="74" t="n">
        <v>2568</v>
      </c>
      <c r="G293" s="75" t="s">
        <v>126</v>
      </c>
      <c r="H293" s="75" t="s">
        <v>87</v>
      </c>
      <c r="I293" s="76" t="s">
        <v>92</v>
      </c>
    </row>
    <row r="294" customFormat="false" ht="13.2" hidden="false" customHeight="false" outlineLevel="0" collapsed="false">
      <c r="A294" s="70" t="s">
        <v>67</v>
      </c>
      <c r="B294" s="71" t="s">
        <v>68</v>
      </c>
      <c r="C294" s="71" t="s">
        <v>983</v>
      </c>
      <c r="D294" s="72" t="s">
        <v>984</v>
      </c>
      <c r="E294" s="73" t="s">
        <v>985</v>
      </c>
      <c r="F294" s="74" t="n">
        <v>273</v>
      </c>
      <c r="G294" s="75" t="s">
        <v>79</v>
      </c>
      <c r="H294" s="75" t="s">
        <v>126</v>
      </c>
      <c r="I294" s="76" t="s">
        <v>142</v>
      </c>
    </row>
    <row r="295" customFormat="false" ht="13.2" hidden="false" customHeight="false" outlineLevel="0" collapsed="false">
      <c r="A295" s="70" t="s">
        <v>67</v>
      </c>
      <c r="B295" s="71" t="s">
        <v>68</v>
      </c>
      <c r="C295" s="71" t="s">
        <v>986</v>
      </c>
      <c r="D295" s="72" t="s">
        <v>987</v>
      </c>
      <c r="E295" s="73" t="s">
        <v>988</v>
      </c>
      <c r="F295" s="74" t="n">
        <v>453</v>
      </c>
      <c r="G295" s="75" t="s">
        <v>87</v>
      </c>
      <c r="H295" s="75" t="s">
        <v>87</v>
      </c>
      <c r="I295" s="76" t="s">
        <v>92</v>
      </c>
    </row>
    <row r="296" customFormat="false" ht="13.2" hidden="false" customHeight="false" outlineLevel="0" collapsed="false">
      <c r="A296" s="70" t="s">
        <v>67</v>
      </c>
      <c r="B296" s="71" t="s">
        <v>68</v>
      </c>
      <c r="C296" s="71" t="s">
        <v>989</v>
      </c>
      <c r="D296" s="72" t="s">
        <v>990</v>
      </c>
      <c r="E296" s="73" t="s">
        <v>991</v>
      </c>
      <c r="F296" s="74" t="n">
        <v>888</v>
      </c>
      <c r="G296" s="75" t="s">
        <v>99</v>
      </c>
      <c r="H296" s="75" t="s">
        <v>99</v>
      </c>
      <c r="I296" s="76" t="s">
        <v>100</v>
      </c>
    </row>
    <row r="297" customFormat="false" ht="13.2" hidden="false" customHeight="false" outlineLevel="0" collapsed="false">
      <c r="A297" s="70" t="s">
        <v>67</v>
      </c>
      <c r="B297" s="71" t="s">
        <v>68</v>
      </c>
      <c r="C297" s="71" t="s">
        <v>992</v>
      </c>
      <c r="D297" s="72" t="s">
        <v>993</v>
      </c>
      <c r="E297" s="73" t="s">
        <v>994</v>
      </c>
      <c r="F297" s="74" t="n">
        <v>73</v>
      </c>
      <c r="G297" s="75" t="s">
        <v>92</v>
      </c>
      <c r="H297" s="75" t="s">
        <v>87</v>
      </c>
      <c r="I297" s="76" t="s">
        <v>126</v>
      </c>
    </row>
    <row r="298" customFormat="false" ht="13.2" hidden="false" customHeight="false" outlineLevel="0" collapsed="false">
      <c r="A298" s="70" t="s">
        <v>67</v>
      </c>
      <c r="B298" s="71" t="s">
        <v>68</v>
      </c>
      <c r="C298" s="71" t="s">
        <v>995</v>
      </c>
      <c r="D298" s="72" t="s">
        <v>996</v>
      </c>
      <c r="E298" s="73" t="s">
        <v>997</v>
      </c>
      <c r="F298" s="74" t="n">
        <v>99</v>
      </c>
      <c r="G298" s="75" t="s">
        <v>92</v>
      </c>
      <c r="H298" s="75" t="s">
        <v>87</v>
      </c>
      <c r="I298" s="76" t="s">
        <v>92</v>
      </c>
    </row>
    <row r="299" customFormat="false" ht="13.2" hidden="false" customHeight="false" outlineLevel="0" collapsed="false">
      <c r="A299" s="70" t="s">
        <v>67</v>
      </c>
      <c r="B299" s="71" t="s">
        <v>68</v>
      </c>
      <c r="C299" s="71" t="s">
        <v>998</v>
      </c>
      <c r="D299" s="72" t="s">
        <v>999</v>
      </c>
      <c r="E299" s="73" t="s">
        <v>1000</v>
      </c>
      <c r="F299" s="74" t="n">
        <v>779</v>
      </c>
      <c r="G299" s="75" t="s">
        <v>150</v>
      </c>
      <c r="H299" s="75" t="s">
        <v>117</v>
      </c>
      <c r="I299" s="76" t="s">
        <v>109</v>
      </c>
    </row>
    <row r="300" customFormat="false" ht="13.2" hidden="false" customHeight="false" outlineLevel="0" collapsed="false">
      <c r="A300" s="70" t="s">
        <v>67</v>
      </c>
      <c r="B300" s="71" t="s">
        <v>68</v>
      </c>
      <c r="C300" s="71" t="s">
        <v>1001</v>
      </c>
      <c r="D300" s="72" t="s">
        <v>1002</v>
      </c>
      <c r="E300" s="73" t="s">
        <v>1003</v>
      </c>
      <c r="F300" s="74" t="n">
        <v>167</v>
      </c>
      <c r="G300" s="75" t="s">
        <v>92</v>
      </c>
      <c r="H300" s="75" t="s">
        <v>87</v>
      </c>
      <c r="I300" s="76" t="s">
        <v>92</v>
      </c>
    </row>
    <row r="301" customFormat="false" ht="13.2" hidden="false" customHeight="false" outlineLevel="0" collapsed="false">
      <c r="A301" s="70" t="s">
        <v>67</v>
      </c>
      <c r="B301" s="71" t="s">
        <v>68</v>
      </c>
      <c r="C301" s="71" t="s">
        <v>1004</v>
      </c>
      <c r="D301" s="72" t="s">
        <v>1005</v>
      </c>
      <c r="E301" s="73" t="s">
        <v>1006</v>
      </c>
      <c r="F301" s="74" t="n">
        <v>729</v>
      </c>
      <c r="G301" s="75" t="s">
        <v>87</v>
      </c>
      <c r="H301" s="75" t="s">
        <v>87</v>
      </c>
      <c r="I301" s="76" t="s">
        <v>126</v>
      </c>
    </row>
    <row r="302" customFormat="false" ht="13.2" hidden="false" customHeight="false" outlineLevel="0" collapsed="false">
      <c r="A302" s="70" t="s">
        <v>67</v>
      </c>
      <c r="B302" s="71" t="s">
        <v>68</v>
      </c>
      <c r="C302" s="71" t="s">
        <v>1007</v>
      </c>
      <c r="D302" s="72" t="s">
        <v>1008</v>
      </c>
      <c r="E302" s="73" t="s">
        <v>1009</v>
      </c>
      <c r="F302" s="74" t="n">
        <v>23190</v>
      </c>
      <c r="G302" s="75" t="s">
        <v>100</v>
      </c>
      <c r="H302" s="75" t="s">
        <v>92</v>
      </c>
      <c r="I302" s="76" t="s">
        <v>100</v>
      </c>
    </row>
    <row r="303" customFormat="false" ht="13.2" hidden="false" customHeight="false" outlineLevel="0" collapsed="false">
      <c r="A303" s="70" t="s">
        <v>67</v>
      </c>
      <c r="B303" s="71" t="s">
        <v>68</v>
      </c>
      <c r="C303" s="71" t="s">
        <v>1010</v>
      </c>
      <c r="D303" s="72" t="s">
        <v>1011</v>
      </c>
      <c r="E303" s="73" t="s">
        <v>244</v>
      </c>
      <c r="F303" s="74" t="n">
        <v>656</v>
      </c>
      <c r="G303" s="75" t="s">
        <v>99</v>
      </c>
      <c r="H303" s="75" t="s">
        <v>99</v>
      </c>
      <c r="I303" s="76" t="s">
        <v>100</v>
      </c>
    </row>
    <row r="304" customFormat="false" ht="13.2" hidden="false" customHeight="false" outlineLevel="0" collapsed="false">
      <c r="A304" s="70" t="s">
        <v>67</v>
      </c>
      <c r="B304" s="71" t="s">
        <v>68</v>
      </c>
      <c r="C304" s="71" t="s">
        <v>1012</v>
      </c>
      <c r="D304" s="72" t="s">
        <v>1013</v>
      </c>
      <c r="E304" s="73" t="s">
        <v>1014</v>
      </c>
      <c r="F304" s="74" t="n">
        <v>719</v>
      </c>
      <c r="G304" s="75" t="s">
        <v>142</v>
      </c>
      <c r="H304" s="75" t="s">
        <v>126</v>
      </c>
      <c r="I304" s="76" t="s">
        <v>126</v>
      </c>
    </row>
    <row r="305" customFormat="false" ht="13.2" hidden="false" customHeight="false" outlineLevel="0" collapsed="false">
      <c r="A305" s="70" t="s">
        <v>67</v>
      </c>
      <c r="B305" s="71" t="s">
        <v>68</v>
      </c>
      <c r="C305" s="71" t="s">
        <v>1015</v>
      </c>
      <c r="D305" s="72" t="s">
        <v>1016</v>
      </c>
      <c r="E305" s="73" t="s">
        <v>1017</v>
      </c>
      <c r="F305" s="74" t="n">
        <v>483</v>
      </c>
      <c r="G305" s="75" t="s">
        <v>130</v>
      </c>
      <c r="H305" s="75" t="s">
        <v>130</v>
      </c>
      <c r="I305" s="76" t="s">
        <v>109</v>
      </c>
    </row>
    <row r="306" customFormat="false" ht="13.2" hidden="false" customHeight="false" outlineLevel="0" collapsed="false">
      <c r="A306" s="70" t="s">
        <v>67</v>
      </c>
      <c r="B306" s="71" t="s">
        <v>68</v>
      </c>
      <c r="C306" s="71" t="s">
        <v>1018</v>
      </c>
      <c r="D306" s="72" t="s">
        <v>1019</v>
      </c>
      <c r="E306" s="73" t="s">
        <v>1020</v>
      </c>
      <c r="F306" s="74" t="n">
        <v>221</v>
      </c>
      <c r="G306" s="75" t="s">
        <v>92</v>
      </c>
      <c r="H306" s="75" t="s">
        <v>87</v>
      </c>
      <c r="I306" s="76" t="s">
        <v>126</v>
      </c>
    </row>
    <row r="307" customFormat="false" ht="13.2" hidden="false" customHeight="false" outlineLevel="0" collapsed="false">
      <c r="A307" s="70" t="s">
        <v>67</v>
      </c>
      <c r="B307" s="71" t="s">
        <v>68</v>
      </c>
      <c r="C307" s="71" t="s">
        <v>1021</v>
      </c>
      <c r="D307" s="72" t="s">
        <v>1022</v>
      </c>
      <c r="E307" s="73" t="s">
        <v>1023</v>
      </c>
      <c r="F307" s="74" t="n">
        <v>175</v>
      </c>
      <c r="G307" s="75" t="s">
        <v>87</v>
      </c>
      <c r="H307" s="75" t="s">
        <v>87</v>
      </c>
      <c r="I307" s="76" t="s">
        <v>92</v>
      </c>
    </row>
    <row r="308" customFormat="false" ht="13.2" hidden="false" customHeight="false" outlineLevel="0" collapsed="false">
      <c r="A308" s="70" t="s">
        <v>67</v>
      </c>
      <c r="B308" s="71" t="s">
        <v>68</v>
      </c>
      <c r="C308" s="71" t="s">
        <v>1024</v>
      </c>
      <c r="D308" s="72" t="s">
        <v>1025</v>
      </c>
      <c r="E308" s="73" t="s">
        <v>1026</v>
      </c>
      <c r="F308" s="74" t="n">
        <v>1013</v>
      </c>
      <c r="G308" s="75" t="s">
        <v>99</v>
      </c>
      <c r="H308" s="75" t="s">
        <v>99</v>
      </c>
      <c r="I308" s="76" t="s">
        <v>126</v>
      </c>
    </row>
    <row r="309" customFormat="false" ht="13.2" hidden="false" customHeight="false" outlineLevel="0" collapsed="false">
      <c r="A309" s="70" t="s">
        <v>67</v>
      </c>
      <c r="B309" s="71" t="s">
        <v>68</v>
      </c>
      <c r="C309" s="71" t="s">
        <v>1027</v>
      </c>
      <c r="D309" s="72" t="s">
        <v>1028</v>
      </c>
      <c r="E309" s="73" t="s">
        <v>1029</v>
      </c>
      <c r="F309" s="74" t="n">
        <v>949</v>
      </c>
      <c r="G309" s="75" t="s">
        <v>109</v>
      </c>
      <c r="H309" s="75" t="s">
        <v>109</v>
      </c>
      <c r="I309" s="76" t="s">
        <v>126</v>
      </c>
    </row>
    <row r="310" customFormat="false" ht="13.2" hidden="false" customHeight="false" outlineLevel="0" collapsed="false">
      <c r="A310" s="70" t="s">
        <v>67</v>
      </c>
      <c r="B310" s="71" t="s">
        <v>68</v>
      </c>
      <c r="C310" s="71" t="s">
        <v>1030</v>
      </c>
      <c r="D310" s="72" t="s">
        <v>1031</v>
      </c>
      <c r="E310" s="73" t="s">
        <v>1032</v>
      </c>
      <c r="F310" s="74" t="n">
        <v>906</v>
      </c>
      <c r="G310" s="75" t="s">
        <v>126</v>
      </c>
      <c r="H310" s="75" t="s">
        <v>126</v>
      </c>
      <c r="I310" s="76" t="s">
        <v>142</v>
      </c>
    </row>
    <row r="311" customFormat="false" ht="13.2" hidden="false" customHeight="false" outlineLevel="0" collapsed="false">
      <c r="A311" s="70" t="s">
        <v>67</v>
      </c>
      <c r="B311" s="71" t="s">
        <v>68</v>
      </c>
      <c r="C311" s="71" t="s">
        <v>1033</v>
      </c>
      <c r="D311" s="72" t="s">
        <v>1034</v>
      </c>
      <c r="E311" s="73" t="s">
        <v>1035</v>
      </c>
      <c r="F311" s="74" t="n">
        <v>52</v>
      </c>
      <c r="G311" s="75" t="s">
        <v>99</v>
      </c>
      <c r="H311" s="75" t="s">
        <v>99</v>
      </c>
      <c r="I311" s="76" t="s">
        <v>78</v>
      </c>
    </row>
    <row r="312" customFormat="false" ht="13.2" hidden="false" customHeight="false" outlineLevel="0" collapsed="false">
      <c r="A312" s="70" t="s">
        <v>67</v>
      </c>
      <c r="B312" s="71" t="s">
        <v>68</v>
      </c>
      <c r="C312" s="71" t="s">
        <v>1036</v>
      </c>
      <c r="D312" s="72" t="s">
        <v>1037</v>
      </c>
      <c r="E312" s="73" t="s">
        <v>1038</v>
      </c>
      <c r="F312" s="74" t="n">
        <v>211</v>
      </c>
      <c r="G312" s="75" t="s">
        <v>92</v>
      </c>
      <c r="H312" s="75" t="s">
        <v>87</v>
      </c>
      <c r="I312" s="76" t="s">
        <v>92</v>
      </c>
    </row>
    <row r="313" customFormat="false" ht="13.2" hidden="false" customHeight="false" outlineLevel="0" collapsed="false">
      <c r="A313" s="70" t="s">
        <v>67</v>
      </c>
      <c r="B313" s="71" t="s">
        <v>68</v>
      </c>
      <c r="C313" s="71" t="s">
        <v>1039</v>
      </c>
      <c r="D313" s="72" t="s">
        <v>1040</v>
      </c>
      <c r="E313" s="73" t="s">
        <v>1041</v>
      </c>
      <c r="F313" s="74" t="n">
        <v>1375</v>
      </c>
      <c r="G313" s="75" t="s">
        <v>92</v>
      </c>
      <c r="H313" s="75" t="s">
        <v>87</v>
      </c>
      <c r="I313" s="76" t="s">
        <v>126</v>
      </c>
    </row>
    <row r="314" customFormat="false" ht="13.2" hidden="false" customHeight="false" outlineLevel="0" collapsed="false">
      <c r="A314" s="70" t="s">
        <v>67</v>
      </c>
      <c r="B314" s="71" t="s">
        <v>68</v>
      </c>
      <c r="C314" s="71" t="s">
        <v>1042</v>
      </c>
      <c r="D314" s="72" t="s">
        <v>1043</v>
      </c>
      <c r="E314" s="73" t="s">
        <v>1044</v>
      </c>
      <c r="F314" s="74" t="n">
        <v>140</v>
      </c>
      <c r="G314" s="75" t="s">
        <v>92</v>
      </c>
      <c r="H314" s="75" t="s">
        <v>87</v>
      </c>
      <c r="I314" s="76" t="s">
        <v>92</v>
      </c>
    </row>
    <row r="315" customFormat="false" ht="13.2" hidden="false" customHeight="false" outlineLevel="0" collapsed="false">
      <c r="A315" s="70" t="s">
        <v>67</v>
      </c>
      <c r="B315" s="71" t="s">
        <v>68</v>
      </c>
      <c r="C315" s="71" t="s">
        <v>1045</v>
      </c>
      <c r="D315" s="72" t="s">
        <v>1046</v>
      </c>
      <c r="E315" s="73" t="s">
        <v>1047</v>
      </c>
      <c r="F315" s="74" t="n">
        <v>3202</v>
      </c>
      <c r="G315" s="75" t="s">
        <v>130</v>
      </c>
      <c r="H315" s="75" t="s">
        <v>130</v>
      </c>
      <c r="I315" s="76" t="s">
        <v>126</v>
      </c>
    </row>
    <row r="316" customFormat="false" ht="13.2" hidden="false" customHeight="false" outlineLevel="0" collapsed="false">
      <c r="A316" s="70" t="s">
        <v>67</v>
      </c>
      <c r="B316" s="71" t="s">
        <v>68</v>
      </c>
      <c r="C316" s="71" t="s">
        <v>1048</v>
      </c>
      <c r="D316" s="72" t="s">
        <v>1049</v>
      </c>
      <c r="E316" s="73" t="s">
        <v>1050</v>
      </c>
      <c r="F316" s="74" t="n">
        <v>7780</v>
      </c>
      <c r="G316" s="75" t="s">
        <v>92</v>
      </c>
      <c r="H316" s="75" t="s">
        <v>87</v>
      </c>
      <c r="I316" s="76" t="s">
        <v>126</v>
      </c>
    </row>
    <row r="317" customFormat="false" ht="13.2" hidden="false" customHeight="false" outlineLevel="0" collapsed="false">
      <c r="A317" s="70" t="s">
        <v>67</v>
      </c>
      <c r="B317" s="71" t="s">
        <v>68</v>
      </c>
      <c r="C317" s="71" t="s">
        <v>1051</v>
      </c>
      <c r="D317" s="72" t="s">
        <v>1052</v>
      </c>
      <c r="E317" s="73" t="s">
        <v>1053</v>
      </c>
      <c r="F317" s="74" t="n">
        <v>47</v>
      </c>
      <c r="G317" s="75" t="s">
        <v>1054</v>
      </c>
      <c r="H317" s="75" t="s">
        <v>1054</v>
      </c>
      <c r="I317" s="76" t="s">
        <v>138</v>
      </c>
    </row>
    <row r="318" customFormat="false" ht="13.2" hidden="false" customHeight="false" outlineLevel="0" collapsed="false">
      <c r="A318" s="70" t="s">
        <v>67</v>
      </c>
      <c r="B318" s="71" t="s">
        <v>68</v>
      </c>
      <c r="C318" s="71" t="s">
        <v>1055</v>
      </c>
      <c r="D318" s="72" t="s">
        <v>1056</v>
      </c>
      <c r="E318" s="73" t="s">
        <v>1057</v>
      </c>
      <c r="F318" s="74" t="n">
        <v>1539</v>
      </c>
      <c r="G318" s="75" t="s">
        <v>99</v>
      </c>
      <c r="H318" s="75" t="s">
        <v>99</v>
      </c>
      <c r="I318" s="76" t="s">
        <v>109</v>
      </c>
    </row>
    <row r="319" customFormat="false" ht="13.2" hidden="false" customHeight="false" outlineLevel="0" collapsed="false">
      <c r="A319" s="70" t="s">
        <v>67</v>
      </c>
      <c r="B319" s="71" t="s">
        <v>68</v>
      </c>
      <c r="C319" s="71" t="s">
        <v>1058</v>
      </c>
      <c r="D319" s="72" t="s">
        <v>1059</v>
      </c>
      <c r="E319" s="73" t="s">
        <v>1060</v>
      </c>
      <c r="F319" s="74" t="n">
        <v>648</v>
      </c>
      <c r="G319" s="75" t="s">
        <v>104</v>
      </c>
      <c r="H319" s="75" t="s">
        <v>109</v>
      </c>
      <c r="I319" s="76" t="s">
        <v>126</v>
      </c>
    </row>
    <row r="320" customFormat="false" ht="13.2" hidden="false" customHeight="false" outlineLevel="0" collapsed="false">
      <c r="A320" s="70" t="s">
        <v>67</v>
      </c>
      <c r="B320" s="71" t="s">
        <v>68</v>
      </c>
      <c r="C320" s="71" t="s">
        <v>1061</v>
      </c>
      <c r="D320" s="72" t="s">
        <v>1062</v>
      </c>
      <c r="E320" s="73" t="s">
        <v>1063</v>
      </c>
      <c r="F320" s="74" t="n">
        <v>311</v>
      </c>
      <c r="G320" s="75" t="s">
        <v>130</v>
      </c>
      <c r="H320" s="75" t="s">
        <v>130</v>
      </c>
      <c r="I320" s="76" t="s">
        <v>126</v>
      </c>
    </row>
    <row r="321" customFormat="false" ht="13.2" hidden="false" customHeight="false" outlineLevel="0" collapsed="false">
      <c r="A321" s="70" t="s">
        <v>67</v>
      </c>
      <c r="B321" s="71" t="s">
        <v>68</v>
      </c>
      <c r="C321" s="71" t="s">
        <v>1064</v>
      </c>
      <c r="D321" s="72" t="s">
        <v>1065</v>
      </c>
      <c r="E321" s="73" t="s">
        <v>1066</v>
      </c>
      <c r="F321" s="74" t="n">
        <v>458</v>
      </c>
      <c r="G321" s="75" t="s">
        <v>99</v>
      </c>
      <c r="H321" s="75" t="s">
        <v>99</v>
      </c>
      <c r="I321" s="76" t="s">
        <v>142</v>
      </c>
    </row>
    <row r="322" customFormat="false" ht="13.2" hidden="false" customHeight="false" outlineLevel="0" collapsed="false">
      <c r="A322" s="70" t="s">
        <v>67</v>
      </c>
      <c r="B322" s="71" t="s">
        <v>68</v>
      </c>
      <c r="C322" s="71" t="s">
        <v>1067</v>
      </c>
      <c r="D322" s="72" t="s">
        <v>1068</v>
      </c>
      <c r="E322" s="73" t="s">
        <v>1069</v>
      </c>
      <c r="F322" s="74" t="n">
        <v>3787</v>
      </c>
      <c r="G322" s="75" t="s">
        <v>99</v>
      </c>
      <c r="H322" s="75" t="s">
        <v>100</v>
      </c>
      <c r="I322" s="76" t="s">
        <v>100</v>
      </c>
    </row>
    <row r="323" customFormat="false" ht="13.2" hidden="false" customHeight="false" outlineLevel="0" collapsed="false">
      <c r="A323" s="70" t="s">
        <v>67</v>
      </c>
      <c r="B323" s="71" t="s">
        <v>68</v>
      </c>
      <c r="C323" s="71" t="s">
        <v>1070</v>
      </c>
      <c r="D323" s="72" t="s">
        <v>1071</v>
      </c>
      <c r="E323" s="73" t="s">
        <v>1072</v>
      </c>
      <c r="F323" s="74" t="n">
        <v>931</v>
      </c>
      <c r="G323" s="75" t="s">
        <v>104</v>
      </c>
      <c r="H323" s="75" t="s">
        <v>146</v>
      </c>
      <c r="I323" s="76" t="s">
        <v>142</v>
      </c>
    </row>
    <row r="324" customFormat="false" ht="13.2" hidden="false" customHeight="false" outlineLevel="0" collapsed="false">
      <c r="A324" s="70" t="s">
        <v>67</v>
      </c>
      <c r="B324" s="71" t="s">
        <v>68</v>
      </c>
      <c r="C324" s="71" t="s">
        <v>1073</v>
      </c>
      <c r="D324" s="72" t="s">
        <v>1074</v>
      </c>
      <c r="E324" s="73" t="s">
        <v>1075</v>
      </c>
      <c r="F324" s="74" t="n">
        <v>1148</v>
      </c>
      <c r="G324" s="75" t="s">
        <v>99</v>
      </c>
      <c r="H324" s="75" t="s">
        <v>99</v>
      </c>
      <c r="I324" s="76" t="s">
        <v>126</v>
      </c>
    </row>
    <row r="325" customFormat="false" ht="13.2" hidden="false" customHeight="false" outlineLevel="0" collapsed="false">
      <c r="A325" s="70" t="s">
        <v>67</v>
      </c>
      <c r="B325" s="71" t="s">
        <v>68</v>
      </c>
      <c r="C325" s="71" t="s">
        <v>1076</v>
      </c>
      <c r="D325" s="72" t="s">
        <v>1077</v>
      </c>
      <c r="E325" s="73" t="s">
        <v>1078</v>
      </c>
      <c r="F325" s="74" t="n">
        <v>575</v>
      </c>
      <c r="G325" s="75" t="s">
        <v>150</v>
      </c>
      <c r="H325" s="75" t="s">
        <v>108</v>
      </c>
      <c r="I325" s="76" t="s">
        <v>99</v>
      </c>
    </row>
    <row r="326" customFormat="false" ht="13.2" hidden="false" customHeight="false" outlineLevel="0" collapsed="false">
      <c r="A326" s="70" t="s">
        <v>67</v>
      </c>
      <c r="B326" s="71" t="s">
        <v>68</v>
      </c>
      <c r="C326" s="71" t="s">
        <v>1079</v>
      </c>
      <c r="D326" s="72" t="s">
        <v>1080</v>
      </c>
      <c r="E326" s="73" t="s">
        <v>1081</v>
      </c>
      <c r="F326" s="74" t="n">
        <v>10021</v>
      </c>
      <c r="G326" s="75" t="s">
        <v>100</v>
      </c>
      <c r="H326" s="75" t="s">
        <v>100</v>
      </c>
      <c r="I326" s="76" t="s">
        <v>126</v>
      </c>
    </row>
    <row r="327" customFormat="false" ht="13.2" hidden="false" customHeight="false" outlineLevel="0" collapsed="false">
      <c r="A327" s="70" t="s">
        <v>67</v>
      </c>
      <c r="B327" s="71" t="s">
        <v>68</v>
      </c>
      <c r="C327" s="71" t="s">
        <v>1082</v>
      </c>
      <c r="D327" s="72" t="s">
        <v>1083</v>
      </c>
      <c r="E327" s="73" t="s">
        <v>1084</v>
      </c>
      <c r="F327" s="74" t="n">
        <v>587</v>
      </c>
      <c r="G327" s="75" t="s">
        <v>118</v>
      </c>
      <c r="H327" s="75" t="s">
        <v>117</v>
      </c>
      <c r="I327" s="76" t="s">
        <v>113</v>
      </c>
    </row>
    <row r="328" customFormat="false" ht="13.2" hidden="false" customHeight="false" outlineLevel="0" collapsed="false">
      <c r="A328" s="70" t="s">
        <v>67</v>
      </c>
      <c r="B328" s="71" t="s">
        <v>68</v>
      </c>
      <c r="C328" s="71" t="s">
        <v>1085</v>
      </c>
      <c r="D328" s="72" t="s">
        <v>1086</v>
      </c>
      <c r="E328" s="73" t="s">
        <v>1087</v>
      </c>
      <c r="F328" s="74" t="n">
        <v>52</v>
      </c>
      <c r="G328" s="77" t="n">
        <v>0</v>
      </c>
      <c r="H328" s="77" t="n">
        <v>0</v>
      </c>
      <c r="I328" s="76" t="s">
        <v>131</v>
      </c>
    </row>
    <row r="329" customFormat="false" ht="13.2" hidden="false" customHeight="false" outlineLevel="0" collapsed="false">
      <c r="A329" s="70" t="s">
        <v>67</v>
      </c>
      <c r="B329" s="71" t="s">
        <v>68</v>
      </c>
      <c r="C329" s="71" t="s">
        <v>1088</v>
      </c>
      <c r="D329" s="72" t="s">
        <v>1089</v>
      </c>
      <c r="E329" s="73" t="s">
        <v>1090</v>
      </c>
      <c r="F329" s="74" t="n">
        <v>2271</v>
      </c>
      <c r="G329" s="75" t="s">
        <v>92</v>
      </c>
      <c r="H329" s="75" t="s">
        <v>87</v>
      </c>
      <c r="I329" s="76" t="s">
        <v>92</v>
      </c>
    </row>
    <row r="330" customFormat="false" ht="13.2" hidden="false" customHeight="false" outlineLevel="0" collapsed="false">
      <c r="A330" s="70" t="s">
        <v>67</v>
      </c>
      <c r="B330" s="71" t="s">
        <v>68</v>
      </c>
      <c r="C330" s="71" t="s">
        <v>1091</v>
      </c>
      <c r="D330" s="72" t="s">
        <v>1092</v>
      </c>
      <c r="E330" s="73" t="s">
        <v>1093</v>
      </c>
      <c r="F330" s="74" t="n">
        <v>384</v>
      </c>
      <c r="G330" s="75" t="s">
        <v>109</v>
      </c>
      <c r="H330" s="75" t="s">
        <v>109</v>
      </c>
      <c r="I330" s="76" t="s">
        <v>126</v>
      </c>
    </row>
    <row r="331" customFormat="false" ht="13.2" hidden="false" customHeight="false" outlineLevel="0" collapsed="false">
      <c r="A331" s="70" t="s">
        <v>67</v>
      </c>
      <c r="B331" s="71" t="s">
        <v>68</v>
      </c>
      <c r="C331" s="71" t="s">
        <v>1094</v>
      </c>
      <c r="D331" s="72" t="s">
        <v>1095</v>
      </c>
      <c r="E331" s="73" t="s">
        <v>1096</v>
      </c>
      <c r="F331" s="74" t="n">
        <v>307</v>
      </c>
      <c r="G331" s="75" t="s">
        <v>113</v>
      </c>
      <c r="H331" s="75" t="s">
        <v>113</v>
      </c>
      <c r="I331" s="76" t="s">
        <v>146</v>
      </c>
    </row>
    <row r="332" customFormat="false" ht="13.2" hidden="false" customHeight="false" outlineLevel="0" collapsed="false">
      <c r="A332" s="70" t="s">
        <v>67</v>
      </c>
      <c r="B332" s="71" t="s">
        <v>68</v>
      </c>
      <c r="C332" s="71" t="s">
        <v>1097</v>
      </c>
      <c r="D332" s="72" t="s">
        <v>1098</v>
      </c>
      <c r="E332" s="73" t="s">
        <v>1099</v>
      </c>
      <c r="F332" s="74" t="n">
        <v>443</v>
      </c>
      <c r="G332" s="75" t="s">
        <v>92</v>
      </c>
      <c r="H332" s="75" t="s">
        <v>87</v>
      </c>
      <c r="I332" s="76" t="s">
        <v>92</v>
      </c>
    </row>
    <row r="333" customFormat="false" ht="13.2" hidden="false" customHeight="false" outlineLevel="0" collapsed="false">
      <c r="A333" s="70" t="s">
        <v>67</v>
      </c>
      <c r="B333" s="71" t="s">
        <v>68</v>
      </c>
      <c r="C333" s="71" t="s">
        <v>1100</v>
      </c>
      <c r="D333" s="72" t="s">
        <v>1101</v>
      </c>
      <c r="E333" s="73" t="s">
        <v>1102</v>
      </c>
      <c r="F333" s="74" t="n">
        <v>1251</v>
      </c>
      <c r="G333" s="75" t="s">
        <v>92</v>
      </c>
      <c r="H333" s="75" t="s">
        <v>87</v>
      </c>
      <c r="I333" s="76" t="s">
        <v>92</v>
      </c>
    </row>
    <row r="334" customFormat="false" ht="13.2" hidden="false" customHeight="false" outlineLevel="0" collapsed="false">
      <c r="A334" s="70" t="s">
        <v>67</v>
      </c>
      <c r="B334" s="71" t="s">
        <v>68</v>
      </c>
      <c r="C334" s="71" t="s">
        <v>1103</v>
      </c>
      <c r="D334" s="72" t="s">
        <v>1104</v>
      </c>
      <c r="E334" s="73" t="s">
        <v>1105</v>
      </c>
      <c r="F334" s="74" t="n">
        <v>703</v>
      </c>
      <c r="G334" s="75" t="s">
        <v>92</v>
      </c>
      <c r="H334" s="75" t="s">
        <v>87</v>
      </c>
      <c r="I334" s="76" t="s">
        <v>92</v>
      </c>
    </row>
    <row r="335" customFormat="false" ht="13.2" hidden="false" customHeight="false" outlineLevel="0" collapsed="false">
      <c r="A335" s="70" t="s">
        <v>67</v>
      </c>
      <c r="B335" s="71" t="s">
        <v>68</v>
      </c>
      <c r="C335" s="71" t="s">
        <v>1106</v>
      </c>
      <c r="D335" s="72" t="s">
        <v>1107</v>
      </c>
      <c r="E335" s="73" t="s">
        <v>1108</v>
      </c>
      <c r="F335" s="74" t="n">
        <v>430</v>
      </c>
      <c r="G335" s="75" t="s">
        <v>117</v>
      </c>
      <c r="H335" s="75" t="s">
        <v>108</v>
      </c>
      <c r="I335" s="76" t="s">
        <v>146</v>
      </c>
    </row>
    <row r="336" customFormat="false" ht="13.2" hidden="false" customHeight="false" outlineLevel="0" collapsed="false">
      <c r="A336" s="70" t="s">
        <v>67</v>
      </c>
      <c r="B336" s="71" t="s">
        <v>68</v>
      </c>
      <c r="C336" s="71" t="s">
        <v>1109</v>
      </c>
      <c r="D336" s="72" t="s">
        <v>1110</v>
      </c>
      <c r="E336" s="73" t="s">
        <v>1111</v>
      </c>
      <c r="F336" s="74" t="n">
        <v>502</v>
      </c>
      <c r="G336" s="75" t="s">
        <v>117</v>
      </c>
      <c r="H336" s="75" t="s">
        <v>104</v>
      </c>
      <c r="I336" s="76" t="s">
        <v>146</v>
      </c>
    </row>
    <row r="337" customFormat="false" ht="13.2" hidden="false" customHeight="false" outlineLevel="0" collapsed="false">
      <c r="A337" s="70" t="s">
        <v>67</v>
      </c>
      <c r="B337" s="71" t="s">
        <v>68</v>
      </c>
      <c r="C337" s="71" t="s">
        <v>1112</v>
      </c>
      <c r="D337" s="72" t="s">
        <v>1113</v>
      </c>
      <c r="E337" s="73" t="s">
        <v>1114</v>
      </c>
      <c r="F337" s="74" t="n">
        <v>1533</v>
      </c>
      <c r="G337" s="75" t="s">
        <v>99</v>
      </c>
      <c r="H337" s="75" t="s">
        <v>99</v>
      </c>
      <c r="I337" s="76" t="s">
        <v>142</v>
      </c>
    </row>
    <row r="338" customFormat="false" ht="13.2" hidden="false" customHeight="false" outlineLevel="0" collapsed="false">
      <c r="A338" s="70" t="s">
        <v>67</v>
      </c>
      <c r="B338" s="71" t="s">
        <v>68</v>
      </c>
      <c r="C338" s="71" t="s">
        <v>1115</v>
      </c>
      <c r="D338" s="72" t="s">
        <v>1116</v>
      </c>
      <c r="E338" s="73" t="s">
        <v>1117</v>
      </c>
      <c r="F338" s="74" t="n">
        <v>223</v>
      </c>
      <c r="G338" s="75" t="s">
        <v>92</v>
      </c>
      <c r="H338" s="75" t="s">
        <v>87</v>
      </c>
      <c r="I338" s="76" t="s">
        <v>92</v>
      </c>
    </row>
    <row r="339" customFormat="false" ht="13.2" hidden="false" customHeight="false" outlineLevel="0" collapsed="false">
      <c r="A339" s="70" t="s">
        <v>67</v>
      </c>
      <c r="B339" s="71" t="s">
        <v>68</v>
      </c>
      <c r="C339" s="71" t="s">
        <v>1118</v>
      </c>
      <c r="D339" s="72" t="s">
        <v>1119</v>
      </c>
      <c r="E339" s="73" t="s">
        <v>1120</v>
      </c>
      <c r="F339" s="74" t="n">
        <v>595</v>
      </c>
      <c r="G339" s="75" t="s">
        <v>108</v>
      </c>
      <c r="H339" s="75" t="s">
        <v>108</v>
      </c>
      <c r="I339" s="76" t="s">
        <v>113</v>
      </c>
    </row>
    <row r="340" customFormat="false" ht="13.2" hidden="false" customHeight="false" outlineLevel="0" collapsed="false">
      <c r="A340" s="70" t="s">
        <v>67</v>
      </c>
      <c r="B340" s="71" t="s">
        <v>68</v>
      </c>
      <c r="C340" s="71" t="s">
        <v>1121</v>
      </c>
      <c r="D340" s="72" t="s">
        <v>1122</v>
      </c>
      <c r="E340" s="73" t="s">
        <v>1123</v>
      </c>
      <c r="F340" s="74" t="n">
        <v>1157</v>
      </c>
      <c r="G340" s="75" t="s">
        <v>78</v>
      </c>
      <c r="H340" s="75" t="s">
        <v>80</v>
      </c>
      <c r="I340" s="76" t="s">
        <v>74</v>
      </c>
    </row>
    <row r="341" customFormat="false" ht="13.2" hidden="false" customHeight="false" outlineLevel="0" collapsed="false">
      <c r="A341" s="70" t="s">
        <v>67</v>
      </c>
      <c r="B341" s="71" t="s">
        <v>68</v>
      </c>
      <c r="C341" s="71" t="s">
        <v>1124</v>
      </c>
      <c r="D341" s="72" t="s">
        <v>1125</v>
      </c>
      <c r="E341" s="73" t="s">
        <v>1126</v>
      </c>
      <c r="F341" s="74" t="n">
        <v>218</v>
      </c>
      <c r="G341" s="75" t="s">
        <v>92</v>
      </c>
      <c r="H341" s="75" t="s">
        <v>87</v>
      </c>
      <c r="I341" s="76" t="s">
        <v>92</v>
      </c>
    </row>
    <row r="342" customFormat="false" ht="13.2" hidden="false" customHeight="false" outlineLevel="0" collapsed="false">
      <c r="A342" s="70" t="s">
        <v>67</v>
      </c>
      <c r="B342" s="71" t="s">
        <v>68</v>
      </c>
      <c r="C342" s="71" t="s">
        <v>1127</v>
      </c>
      <c r="D342" s="72" t="s">
        <v>1128</v>
      </c>
      <c r="E342" s="73" t="s">
        <v>1129</v>
      </c>
      <c r="F342" s="74" t="n">
        <v>427</v>
      </c>
      <c r="G342" s="75" t="s">
        <v>100</v>
      </c>
      <c r="H342" s="75" t="s">
        <v>92</v>
      </c>
      <c r="I342" s="76" t="s">
        <v>100</v>
      </c>
    </row>
    <row r="343" customFormat="false" ht="13.2" hidden="false" customHeight="false" outlineLevel="0" collapsed="false">
      <c r="A343" s="70" t="s">
        <v>67</v>
      </c>
      <c r="B343" s="71" t="s">
        <v>68</v>
      </c>
      <c r="C343" s="71" t="s">
        <v>1130</v>
      </c>
      <c r="D343" s="72" t="s">
        <v>1131</v>
      </c>
      <c r="E343" s="73" t="s">
        <v>1132</v>
      </c>
      <c r="F343" s="74" t="n">
        <v>1849</v>
      </c>
      <c r="G343" s="75" t="s">
        <v>126</v>
      </c>
      <c r="H343" s="75" t="s">
        <v>78</v>
      </c>
      <c r="I343" s="76" t="s">
        <v>126</v>
      </c>
    </row>
    <row r="344" customFormat="false" ht="13.2" hidden="false" customHeight="false" outlineLevel="0" collapsed="false">
      <c r="A344" s="70" t="s">
        <v>67</v>
      </c>
      <c r="B344" s="71" t="s">
        <v>68</v>
      </c>
      <c r="C344" s="71" t="s">
        <v>1133</v>
      </c>
      <c r="D344" s="72" t="s">
        <v>1134</v>
      </c>
      <c r="E344" s="73" t="s">
        <v>1135</v>
      </c>
      <c r="F344" s="74" t="n">
        <v>318</v>
      </c>
      <c r="G344" s="75" t="s">
        <v>117</v>
      </c>
      <c r="H344" s="75" t="s">
        <v>117</v>
      </c>
      <c r="I344" s="76" t="s">
        <v>126</v>
      </c>
    </row>
    <row r="345" customFormat="false" ht="13.2" hidden="false" customHeight="false" outlineLevel="0" collapsed="false">
      <c r="A345" s="70" t="s">
        <v>67</v>
      </c>
      <c r="B345" s="71" t="s">
        <v>68</v>
      </c>
      <c r="C345" s="71" t="s">
        <v>1136</v>
      </c>
      <c r="D345" s="72" t="s">
        <v>1137</v>
      </c>
      <c r="E345" s="73" t="s">
        <v>1138</v>
      </c>
      <c r="F345" s="74" t="n">
        <v>3774</v>
      </c>
      <c r="G345" s="75" t="s">
        <v>109</v>
      </c>
      <c r="H345" s="75" t="s">
        <v>109</v>
      </c>
      <c r="I345" s="76" t="s">
        <v>126</v>
      </c>
    </row>
    <row r="346" customFormat="false" ht="13.2" hidden="false" customHeight="false" outlineLevel="0" collapsed="false">
      <c r="A346" s="70" t="s">
        <v>67</v>
      </c>
      <c r="B346" s="71" t="s">
        <v>68</v>
      </c>
      <c r="C346" s="71" t="s">
        <v>1139</v>
      </c>
      <c r="D346" s="72" t="s">
        <v>1140</v>
      </c>
      <c r="E346" s="73" t="s">
        <v>1141</v>
      </c>
      <c r="F346" s="74" t="n">
        <v>406</v>
      </c>
      <c r="G346" s="75" t="s">
        <v>92</v>
      </c>
      <c r="H346" s="75" t="s">
        <v>87</v>
      </c>
      <c r="I346" s="76" t="s">
        <v>126</v>
      </c>
    </row>
    <row r="347" customFormat="false" ht="13.2" hidden="false" customHeight="false" outlineLevel="0" collapsed="false">
      <c r="A347" s="70" t="s">
        <v>67</v>
      </c>
      <c r="B347" s="71" t="s">
        <v>68</v>
      </c>
      <c r="C347" s="71" t="s">
        <v>1142</v>
      </c>
      <c r="D347" s="72" t="s">
        <v>1143</v>
      </c>
      <c r="E347" s="73" t="s">
        <v>1144</v>
      </c>
      <c r="F347" s="74" t="n">
        <v>4070</v>
      </c>
      <c r="G347" s="75" t="s">
        <v>100</v>
      </c>
      <c r="H347" s="75" t="s">
        <v>92</v>
      </c>
      <c r="I347" s="76" t="s">
        <v>87</v>
      </c>
    </row>
    <row r="348" customFormat="false" ht="13.2" hidden="false" customHeight="false" outlineLevel="0" collapsed="false">
      <c r="A348" s="70" t="s">
        <v>67</v>
      </c>
      <c r="B348" s="71" t="s">
        <v>68</v>
      </c>
      <c r="C348" s="71" t="s">
        <v>1145</v>
      </c>
      <c r="D348" s="72" t="s">
        <v>1146</v>
      </c>
      <c r="E348" s="73" t="s">
        <v>1147</v>
      </c>
      <c r="F348" s="74" t="n">
        <v>1333</v>
      </c>
      <c r="G348" s="75" t="s">
        <v>92</v>
      </c>
      <c r="H348" s="75" t="s">
        <v>87</v>
      </c>
      <c r="I348" s="76" t="s">
        <v>92</v>
      </c>
    </row>
    <row r="349" customFormat="false" ht="13.2" hidden="false" customHeight="false" outlineLevel="0" collapsed="false">
      <c r="A349" s="70" t="s">
        <v>67</v>
      </c>
      <c r="B349" s="71" t="s">
        <v>68</v>
      </c>
      <c r="C349" s="71" t="s">
        <v>1148</v>
      </c>
      <c r="D349" s="72" t="s">
        <v>1149</v>
      </c>
      <c r="E349" s="73" t="s">
        <v>1150</v>
      </c>
      <c r="F349" s="74" t="n">
        <v>940</v>
      </c>
      <c r="G349" s="75" t="s">
        <v>113</v>
      </c>
      <c r="H349" s="75" t="s">
        <v>113</v>
      </c>
      <c r="I349" s="76" t="s">
        <v>126</v>
      </c>
    </row>
    <row r="350" customFormat="false" ht="13.2" hidden="false" customHeight="false" outlineLevel="0" collapsed="false">
      <c r="A350" s="70" t="s">
        <v>67</v>
      </c>
      <c r="B350" s="71" t="s">
        <v>68</v>
      </c>
      <c r="C350" s="71" t="s">
        <v>1151</v>
      </c>
      <c r="D350" s="72" t="s">
        <v>1152</v>
      </c>
      <c r="E350" s="73" t="s">
        <v>1153</v>
      </c>
      <c r="F350" s="74" t="n">
        <v>748</v>
      </c>
      <c r="G350" s="75" t="s">
        <v>109</v>
      </c>
      <c r="H350" s="75" t="s">
        <v>109</v>
      </c>
      <c r="I350" s="76" t="s">
        <v>146</v>
      </c>
    </row>
    <row r="351" customFormat="false" ht="13.2" hidden="false" customHeight="false" outlineLevel="0" collapsed="false">
      <c r="A351" s="70" t="s">
        <v>67</v>
      </c>
      <c r="B351" s="71" t="s">
        <v>68</v>
      </c>
      <c r="C351" s="71" t="s">
        <v>1154</v>
      </c>
      <c r="D351" s="72" t="s">
        <v>1155</v>
      </c>
      <c r="E351" s="73" t="s">
        <v>1156</v>
      </c>
      <c r="F351" s="74" t="n">
        <v>819</v>
      </c>
      <c r="G351" s="75" t="s">
        <v>108</v>
      </c>
      <c r="H351" s="75" t="s">
        <v>108</v>
      </c>
      <c r="I351" s="76" t="s">
        <v>146</v>
      </c>
    </row>
    <row r="352" customFormat="false" ht="13.2" hidden="false" customHeight="false" outlineLevel="0" collapsed="false">
      <c r="A352" s="70" t="s">
        <v>67</v>
      </c>
      <c r="B352" s="71" t="s">
        <v>68</v>
      </c>
      <c r="C352" s="71" t="s">
        <v>1157</v>
      </c>
      <c r="D352" s="72" t="s">
        <v>1158</v>
      </c>
      <c r="E352" s="73" t="s">
        <v>1159</v>
      </c>
      <c r="F352" s="74" t="n">
        <v>295</v>
      </c>
      <c r="G352" s="75" t="s">
        <v>113</v>
      </c>
      <c r="H352" s="75" t="s">
        <v>113</v>
      </c>
      <c r="I352" s="76" t="s">
        <v>126</v>
      </c>
    </row>
    <row r="353" customFormat="false" ht="13.2" hidden="false" customHeight="false" outlineLevel="0" collapsed="false">
      <c r="A353" s="70" t="s">
        <v>67</v>
      </c>
      <c r="B353" s="71" t="s">
        <v>68</v>
      </c>
      <c r="C353" s="71" t="s">
        <v>1160</v>
      </c>
      <c r="D353" s="72" t="s">
        <v>1161</v>
      </c>
      <c r="E353" s="73" t="s">
        <v>1162</v>
      </c>
      <c r="F353" s="74" t="n">
        <v>281</v>
      </c>
      <c r="G353" s="75" t="s">
        <v>117</v>
      </c>
      <c r="H353" s="75" t="s">
        <v>108</v>
      </c>
      <c r="I353" s="76" t="s">
        <v>126</v>
      </c>
    </row>
    <row r="354" customFormat="false" ht="13.2" hidden="false" customHeight="false" outlineLevel="0" collapsed="false">
      <c r="A354" s="70" t="s">
        <v>67</v>
      </c>
      <c r="B354" s="71" t="s">
        <v>68</v>
      </c>
      <c r="C354" s="71" t="s">
        <v>1163</v>
      </c>
      <c r="D354" s="72" t="s">
        <v>1164</v>
      </c>
      <c r="E354" s="73" t="s">
        <v>1165</v>
      </c>
      <c r="F354" s="74" t="n">
        <v>245</v>
      </c>
      <c r="G354" s="75" t="s">
        <v>150</v>
      </c>
      <c r="H354" s="75" t="s">
        <v>108</v>
      </c>
      <c r="I354" s="76" t="s">
        <v>126</v>
      </c>
    </row>
    <row r="355" customFormat="false" ht="13.2" hidden="false" customHeight="false" outlineLevel="0" collapsed="false">
      <c r="A355" s="70" t="s">
        <v>67</v>
      </c>
      <c r="B355" s="71" t="s">
        <v>68</v>
      </c>
      <c r="C355" s="71" t="s">
        <v>1166</v>
      </c>
      <c r="D355" s="72" t="s">
        <v>1167</v>
      </c>
      <c r="E355" s="73" t="s">
        <v>1168</v>
      </c>
      <c r="F355" s="74" t="n">
        <v>981</v>
      </c>
      <c r="G355" s="75" t="s">
        <v>92</v>
      </c>
      <c r="H355" s="75" t="s">
        <v>87</v>
      </c>
      <c r="I355" s="76" t="s">
        <v>126</v>
      </c>
    </row>
    <row r="356" customFormat="false" ht="13.2" hidden="false" customHeight="false" outlineLevel="0" collapsed="false">
      <c r="A356" s="70" t="s">
        <v>67</v>
      </c>
      <c r="B356" s="71" t="s">
        <v>68</v>
      </c>
      <c r="C356" s="71" t="s">
        <v>1169</v>
      </c>
      <c r="D356" s="72" t="s">
        <v>1170</v>
      </c>
      <c r="E356" s="73" t="s">
        <v>1171</v>
      </c>
      <c r="F356" s="74" t="n">
        <v>899</v>
      </c>
      <c r="G356" s="75" t="s">
        <v>117</v>
      </c>
      <c r="H356" s="75" t="s">
        <v>117</v>
      </c>
      <c r="I356" s="76" t="s">
        <v>100</v>
      </c>
    </row>
    <row r="357" customFormat="false" ht="13.2" hidden="false" customHeight="false" outlineLevel="0" collapsed="false">
      <c r="A357" s="70" t="s">
        <v>67</v>
      </c>
      <c r="B357" s="71" t="s">
        <v>68</v>
      </c>
      <c r="C357" s="71" t="s">
        <v>1172</v>
      </c>
      <c r="D357" s="72" t="s">
        <v>1173</v>
      </c>
      <c r="E357" s="73" t="s">
        <v>1174</v>
      </c>
      <c r="F357" s="74" t="n">
        <v>999</v>
      </c>
      <c r="G357" s="75" t="s">
        <v>92</v>
      </c>
      <c r="H357" s="75" t="s">
        <v>87</v>
      </c>
      <c r="I357" s="76" t="s">
        <v>92</v>
      </c>
    </row>
    <row r="358" customFormat="false" ht="13.2" hidden="false" customHeight="false" outlineLevel="0" collapsed="false">
      <c r="A358" s="70" t="s">
        <v>67</v>
      </c>
      <c r="B358" s="71" t="s">
        <v>68</v>
      </c>
      <c r="C358" s="71" t="s">
        <v>1175</v>
      </c>
      <c r="D358" s="72" t="s">
        <v>1176</v>
      </c>
      <c r="E358" s="73" t="s">
        <v>1177</v>
      </c>
      <c r="F358" s="74" t="n">
        <v>185</v>
      </c>
      <c r="G358" s="75" t="s">
        <v>117</v>
      </c>
      <c r="H358" s="75" t="s">
        <v>117</v>
      </c>
      <c r="I358" s="76" t="s">
        <v>109</v>
      </c>
    </row>
    <row r="359" customFormat="false" ht="13.2" hidden="false" customHeight="false" outlineLevel="0" collapsed="false">
      <c r="A359" s="70" t="s">
        <v>67</v>
      </c>
      <c r="B359" s="71" t="s">
        <v>68</v>
      </c>
      <c r="C359" s="71" t="s">
        <v>1178</v>
      </c>
      <c r="D359" s="72" t="s">
        <v>1179</v>
      </c>
      <c r="E359" s="73" t="s">
        <v>1180</v>
      </c>
      <c r="F359" s="74" t="n">
        <v>22</v>
      </c>
      <c r="G359" s="75" t="s">
        <v>92</v>
      </c>
      <c r="H359" s="75" t="s">
        <v>87</v>
      </c>
      <c r="I359" s="76" t="s">
        <v>92</v>
      </c>
    </row>
    <row r="360" customFormat="false" ht="13.2" hidden="false" customHeight="false" outlineLevel="0" collapsed="false">
      <c r="A360" s="70" t="s">
        <v>67</v>
      </c>
      <c r="B360" s="71" t="s">
        <v>68</v>
      </c>
      <c r="C360" s="71" t="s">
        <v>1181</v>
      </c>
      <c r="D360" s="72" t="s">
        <v>1182</v>
      </c>
      <c r="E360" s="73" t="s">
        <v>1183</v>
      </c>
      <c r="F360" s="74" t="n">
        <v>2317</v>
      </c>
      <c r="G360" s="75" t="s">
        <v>104</v>
      </c>
      <c r="H360" s="75" t="s">
        <v>104</v>
      </c>
      <c r="I360" s="76" t="s">
        <v>126</v>
      </c>
    </row>
    <row r="361" customFormat="false" ht="13.2" hidden="false" customHeight="false" outlineLevel="0" collapsed="false">
      <c r="A361" s="70" t="s">
        <v>67</v>
      </c>
      <c r="B361" s="71" t="s">
        <v>68</v>
      </c>
      <c r="C361" s="71" t="s">
        <v>1184</v>
      </c>
      <c r="D361" s="72" t="s">
        <v>1185</v>
      </c>
      <c r="E361" s="73" t="s">
        <v>1186</v>
      </c>
      <c r="F361" s="74" t="n">
        <v>151</v>
      </c>
      <c r="G361" s="77" t="n">
        <v>0</v>
      </c>
      <c r="H361" s="77" t="n">
        <v>0</v>
      </c>
      <c r="I361" s="76" t="s">
        <v>109</v>
      </c>
    </row>
    <row r="362" customFormat="false" ht="13.2" hidden="false" customHeight="false" outlineLevel="0" collapsed="false">
      <c r="A362" s="70" t="s">
        <v>67</v>
      </c>
      <c r="B362" s="71" t="s">
        <v>68</v>
      </c>
      <c r="C362" s="71" t="s">
        <v>1187</v>
      </c>
      <c r="D362" s="72" t="s">
        <v>1188</v>
      </c>
      <c r="E362" s="73" t="s">
        <v>1189</v>
      </c>
      <c r="F362" s="74" t="n">
        <v>991</v>
      </c>
      <c r="G362" s="75" t="s">
        <v>126</v>
      </c>
      <c r="H362" s="75" t="s">
        <v>87</v>
      </c>
      <c r="I362" s="76" t="s">
        <v>126</v>
      </c>
    </row>
    <row r="363" customFormat="false" ht="13.2" hidden="false" customHeight="false" outlineLevel="0" collapsed="false">
      <c r="A363" s="70" t="s">
        <v>67</v>
      </c>
      <c r="B363" s="71" t="s">
        <v>68</v>
      </c>
      <c r="C363" s="71" t="s">
        <v>1190</v>
      </c>
      <c r="D363" s="72" t="s">
        <v>1191</v>
      </c>
      <c r="E363" s="73" t="s">
        <v>1192</v>
      </c>
      <c r="F363" s="74" t="n">
        <v>608</v>
      </c>
      <c r="G363" s="75" t="s">
        <v>92</v>
      </c>
      <c r="H363" s="75" t="s">
        <v>87</v>
      </c>
      <c r="I363" s="76" t="s">
        <v>92</v>
      </c>
    </row>
    <row r="364" customFormat="false" ht="13.2" hidden="false" customHeight="false" outlineLevel="0" collapsed="false">
      <c r="A364" s="70" t="s">
        <v>67</v>
      </c>
      <c r="B364" s="71" t="s">
        <v>68</v>
      </c>
      <c r="C364" s="71" t="s">
        <v>1193</v>
      </c>
      <c r="D364" s="72" t="s">
        <v>1194</v>
      </c>
      <c r="E364" s="73" t="s">
        <v>1195</v>
      </c>
      <c r="F364" s="74" t="n">
        <v>257</v>
      </c>
      <c r="G364" s="75" t="s">
        <v>142</v>
      </c>
      <c r="H364" s="75" t="s">
        <v>126</v>
      </c>
      <c r="I364" s="76" t="s">
        <v>126</v>
      </c>
    </row>
    <row r="365" customFormat="false" ht="13.2" hidden="false" customHeight="false" outlineLevel="0" collapsed="false">
      <c r="A365" s="70" t="s">
        <v>67</v>
      </c>
      <c r="B365" s="71" t="s">
        <v>68</v>
      </c>
      <c r="C365" s="71" t="s">
        <v>1196</v>
      </c>
      <c r="D365" s="72" t="s">
        <v>1197</v>
      </c>
      <c r="E365" s="73" t="s">
        <v>1198</v>
      </c>
      <c r="F365" s="74" t="n">
        <v>5014</v>
      </c>
      <c r="G365" s="75" t="s">
        <v>92</v>
      </c>
      <c r="H365" s="75" t="s">
        <v>87</v>
      </c>
      <c r="I365" s="76" t="s">
        <v>92</v>
      </c>
    </row>
    <row r="366" customFormat="false" ht="13.2" hidden="false" customHeight="false" outlineLevel="0" collapsed="false">
      <c r="A366" s="70" t="s">
        <v>67</v>
      </c>
      <c r="B366" s="71" t="s">
        <v>68</v>
      </c>
      <c r="C366" s="71" t="s">
        <v>1199</v>
      </c>
      <c r="D366" s="72" t="s">
        <v>1200</v>
      </c>
      <c r="E366" s="73" t="s">
        <v>1201</v>
      </c>
      <c r="F366" s="74" t="n">
        <v>110</v>
      </c>
      <c r="G366" s="75" t="s">
        <v>92</v>
      </c>
      <c r="H366" s="75" t="s">
        <v>87</v>
      </c>
      <c r="I366" s="76" t="s">
        <v>92</v>
      </c>
    </row>
    <row r="367" customFormat="false" ht="13.2" hidden="false" customHeight="false" outlineLevel="0" collapsed="false">
      <c r="A367" s="70" t="s">
        <v>67</v>
      </c>
      <c r="B367" s="71" t="s">
        <v>68</v>
      </c>
      <c r="C367" s="71" t="s">
        <v>1202</v>
      </c>
      <c r="D367" s="72" t="s">
        <v>1203</v>
      </c>
      <c r="E367" s="73" t="s">
        <v>1204</v>
      </c>
      <c r="F367" s="74" t="n">
        <v>288</v>
      </c>
      <c r="G367" s="75" t="s">
        <v>108</v>
      </c>
      <c r="H367" s="75" t="s">
        <v>108</v>
      </c>
      <c r="I367" s="76" t="s">
        <v>146</v>
      </c>
    </row>
    <row r="368" customFormat="false" ht="13.2" hidden="false" customHeight="false" outlineLevel="0" collapsed="false">
      <c r="A368" s="70" t="s">
        <v>67</v>
      </c>
      <c r="B368" s="71" t="s">
        <v>68</v>
      </c>
      <c r="C368" s="71" t="s">
        <v>1205</v>
      </c>
      <c r="D368" s="72" t="s">
        <v>1206</v>
      </c>
      <c r="E368" s="73" t="s">
        <v>1207</v>
      </c>
      <c r="F368" s="74" t="n">
        <v>373</v>
      </c>
      <c r="G368" s="75" t="s">
        <v>92</v>
      </c>
      <c r="H368" s="75" t="s">
        <v>87</v>
      </c>
      <c r="I368" s="76" t="s">
        <v>126</v>
      </c>
    </row>
    <row r="369" customFormat="false" ht="13.2" hidden="false" customHeight="false" outlineLevel="0" collapsed="false">
      <c r="A369" s="70" t="s">
        <v>67</v>
      </c>
      <c r="B369" s="71" t="s">
        <v>68</v>
      </c>
      <c r="C369" s="71" t="s">
        <v>1208</v>
      </c>
      <c r="D369" s="72" t="s">
        <v>1209</v>
      </c>
      <c r="E369" s="73" t="s">
        <v>1210</v>
      </c>
      <c r="F369" s="74" t="n">
        <v>415</v>
      </c>
      <c r="G369" s="75" t="s">
        <v>92</v>
      </c>
      <c r="H369" s="75" t="s">
        <v>87</v>
      </c>
      <c r="I369" s="76" t="s">
        <v>92</v>
      </c>
    </row>
    <row r="370" customFormat="false" ht="13.2" hidden="false" customHeight="false" outlineLevel="0" collapsed="false">
      <c r="A370" s="70" t="s">
        <v>67</v>
      </c>
      <c r="B370" s="71" t="s">
        <v>68</v>
      </c>
      <c r="C370" s="71" t="s">
        <v>1211</v>
      </c>
      <c r="D370" s="72" t="s">
        <v>1212</v>
      </c>
      <c r="E370" s="73" t="s">
        <v>1213</v>
      </c>
      <c r="F370" s="74" t="n">
        <v>2257</v>
      </c>
      <c r="G370" s="75" t="s">
        <v>108</v>
      </c>
      <c r="H370" s="75" t="s">
        <v>108</v>
      </c>
      <c r="I370" s="76" t="s">
        <v>126</v>
      </c>
    </row>
    <row r="371" customFormat="false" ht="13.2" hidden="false" customHeight="false" outlineLevel="0" collapsed="false">
      <c r="A371" s="70" t="s">
        <v>67</v>
      </c>
      <c r="B371" s="71" t="s">
        <v>68</v>
      </c>
      <c r="C371" s="71" t="s">
        <v>1214</v>
      </c>
      <c r="D371" s="72" t="s">
        <v>1215</v>
      </c>
      <c r="E371" s="73" t="s">
        <v>1216</v>
      </c>
      <c r="F371" s="74" t="n">
        <v>209</v>
      </c>
      <c r="G371" s="75" t="s">
        <v>92</v>
      </c>
      <c r="H371" s="75" t="s">
        <v>87</v>
      </c>
      <c r="I371" s="76" t="s">
        <v>92</v>
      </c>
    </row>
    <row r="372" customFormat="false" ht="13.2" hidden="false" customHeight="false" outlineLevel="0" collapsed="false">
      <c r="A372" s="70" t="s">
        <v>67</v>
      </c>
      <c r="B372" s="71" t="s">
        <v>68</v>
      </c>
      <c r="C372" s="71" t="s">
        <v>1217</v>
      </c>
      <c r="D372" s="72" t="s">
        <v>1218</v>
      </c>
      <c r="E372" s="73" t="s">
        <v>1219</v>
      </c>
      <c r="F372" s="74" t="n">
        <v>190</v>
      </c>
      <c r="G372" s="75" t="s">
        <v>99</v>
      </c>
      <c r="H372" s="75" t="s">
        <v>99</v>
      </c>
      <c r="I372" s="76" t="s">
        <v>100</v>
      </c>
    </row>
    <row r="373" customFormat="false" ht="13.2" hidden="false" customHeight="false" outlineLevel="0" collapsed="false">
      <c r="A373" s="70" t="s">
        <v>67</v>
      </c>
      <c r="B373" s="71" t="s">
        <v>68</v>
      </c>
      <c r="C373" s="71" t="s">
        <v>1220</v>
      </c>
      <c r="D373" s="72" t="s">
        <v>1221</v>
      </c>
      <c r="E373" s="73" t="s">
        <v>1222</v>
      </c>
      <c r="F373" s="74" t="n">
        <v>216</v>
      </c>
      <c r="G373" s="75" t="s">
        <v>92</v>
      </c>
      <c r="H373" s="75" t="s">
        <v>87</v>
      </c>
      <c r="I373" s="76" t="s">
        <v>92</v>
      </c>
    </row>
    <row r="374" customFormat="false" ht="13.2" hidden="false" customHeight="false" outlineLevel="0" collapsed="false">
      <c r="A374" s="70" t="s">
        <v>67</v>
      </c>
      <c r="B374" s="71" t="s">
        <v>68</v>
      </c>
      <c r="C374" s="71" t="s">
        <v>1223</v>
      </c>
      <c r="D374" s="72" t="s">
        <v>1224</v>
      </c>
      <c r="E374" s="73" t="s">
        <v>1225</v>
      </c>
      <c r="F374" s="74" t="n">
        <v>1446</v>
      </c>
      <c r="G374" s="75" t="s">
        <v>104</v>
      </c>
      <c r="H374" s="75" t="s">
        <v>109</v>
      </c>
      <c r="I374" s="76" t="s">
        <v>146</v>
      </c>
    </row>
    <row r="375" customFormat="false" ht="13.2" hidden="false" customHeight="false" outlineLevel="0" collapsed="false">
      <c r="A375" s="70" t="s">
        <v>67</v>
      </c>
      <c r="B375" s="71" t="s">
        <v>68</v>
      </c>
      <c r="C375" s="71" t="s">
        <v>1226</v>
      </c>
      <c r="D375" s="72" t="s">
        <v>1227</v>
      </c>
      <c r="E375" s="73" t="s">
        <v>1228</v>
      </c>
      <c r="F375" s="74" t="n">
        <v>104</v>
      </c>
      <c r="G375" s="75" t="s">
        <v>92</v>
      </c>
      <c r="H375" s="75" t="s">
        <v>87</v>
      </c>
      <c r="I375" s="76" t="s">
        <v>92</v>
      </c>
    </row>
    <row r="376" customFormat="false" ht="13.2" hidden="false" customHeight="false" outlineLevel="0" collapsed="false">
      <c r="A376" s="70" t="s">
        <v>67</v>
      </c>
      <c r="B376" s="71" t="s">
        <v>68</v>
      </c>
      <c r="C376" s="71" t="s">
        <v>1229</v>
      </c>
      <c r="D376" s="72" t="s">
        <v>1230</v>
      </c>
      <c r="E376" s="73" t="s">
        <v>1231</v>
      </c>
      <c r="F376" s="74" t="n">
        <v>1026</v>
      </c>
      <c r="G376" s="75" t="s">
        <v>100</v>
      </c>
      <c r="H376" s="75" t="s">
        <v>92</v>
      </c>
      <c r="I376" s="76" t="s">
        <v>126</v>
      </c>
    </row>
    <row r="377" customFormat="false" ht="13.2" hidden="false" customHeight="false" outlineLevel="0" collapsed="false">
      <c r="A377" s="70" t="s">
        <v>67</v>
      </c>
      <c r="B377" s="71" t="s">
        <v>68</v>
      </c>
      <c r="C377" s="71" t="s">
        <v>1232</v>
      </c>
      <c r="D377" s="72" t="s">
        <v>1233</v>
      </c>
      <c r="E377" s="73" t="s">
        <v>1234</v>
      </c>
      <c r="F377" s="74" t="n">
        <v>357</v>
      </c>
      <c r="G377" s="75" t="s">
        <v>411</v>
      </c>
      <c r="H377" s="75" t="s">
        <v>411</v>
      </c>
      <c r="I377" s="76" t="s">
        <v>126</v>
      </c>
    </row>
    <row r="378" customFormat="false" ht="13.2" hidden="false" customHeight="false" outlineLevel="0" collapsed="false">
      <c r="A378" s="70" t="s">
        <v>67</v>
      </c>
      <c r="B378" s="71" t="s">
        <v>68</v>
      </c>
      <c r="C378" s="71" t="s">
        <v>1235</v>
      </c>
      <c r="D378" s="72" t="s">
        <v>1236</v>
      </c>
      <c r="E378" s="73" t="s">
        <v>1237</v>
      </c>
      <c r="F378" s="74" t="n">
        <v>715</v>
      </c>
      <c r="G378" s="75" t="s">
        <v>100</v>
      </c>
      <c r="H378" s="75" t="s">
        <v>92</v>
      </c>
      <c r="I378" s="76" t="s">
        <v>100</v>
      </c>
    </row>
    <row r="379" customFormat="false" ht="13.2" hidden="false" customHeight="false" outlineLevel="0" collapsed="false">
      <c r="A379" s="70" t="s">
        <v>67</v>
      </c>
      <c r="B379" s="71" t="s">
        <v>68</v>
      </c>
      <c r="C379" s="71" t="s">
        <v>1238</v>
      </c>
      <c r="D379" s="72" t="s">
        <v>1239</v>
      </c>
      <c r="E379" s="73" t="s">
        <v>1240</v>
      </c>
      <c r="F379" s="74" t="n">
        <v>104</v>
      </c>
      <c r="G379" s="75" t="s">
        <v>92</v>
      </c>
      <c r="H379" s="75" t="s">
        <v>87</v>
      </c>
      <c r="I379" s="76" t="s">
        <v>92</v>
      </c>
    </row>
    <row r="380" customFormat="false" ht="13.2" hidden="false" customHeight="false" outlineLevel="0" collapsed="false">
      <c r="A380" s="70" t="s">
        <v>67</v>
      </c>
      <c r="B380" s="71" t="s">
        <v>68</v>
      </c>
      <c r="C380" s="71" t="s">
        <v>1241</v>
      </c>
      <c r="D380" s="72" t="s">
        <v>1242</v>
      </c>
      <c r="E380" s="73" t="s">
        <v>1243</v>
      </c>
      <c r="F380" s="74" t="n">
        <v>49</v>
      </c>
      <c r="G380" s="75" t="s">
        <v>92</v>
      </c>
      <c r="H380" s="75" t="s">
        <v>87</v>
      </c>
      <c r="I380" s="76" t="s">
        <v>92</v>
      </c>
    </row>
    <row r="381" customFormat="false" ht="13.2" hidden="false" customHeight="false" outlineLevel="0" collapsed="false">
      <c r="A381" s="70" t="s">
        <v>67</v>
      </c>
      <c r="B381" s="71" t="s">
        <v>68</v>
      </c>
      <c r="C381" s="71" t="s">
        <v>1244</v>
      </c>
      <c r="D381" s="72" t="s">
        <v>1245</v>
      </c>
      <c r="E381" s="73" t="s">
        <v>1246</v>
      </c>
      <c r="F381" s="74" t="n">
        <v>773</v>
      </c>
      <c r="G381" s="75" t="s">
        <v>92</v>
      </c>
      <c r="H381" s="75" t="s">
        <v>87</v>
      </c>
      <c r="I381" s="76" t="s">
        <v>92</v>
      </c>
    </row>
    <row r="382" customFormat="false" ht="13.2" hidden="false" customHeight="false" outlineLevel="0" collapsed="false">
      <c r="A382" s="70" t="s">
        <v>67</v>
      </c>
      <c r="B382" s="71" t="s">
        <v>68</v>
      </c>
      <c r="C382" s="71" t="s">
        <v>1247</v>
      </c>
      <c r="D382" s="72" t="s">
        <v>1248</v>
      </c>
      <c r="E382" s="73" t="s">
        <v>1249</v>
      </c>
      <c r="F382" s="74" t="n">
        <v>832</v>
      </c>
      <c r="G382" s="75" t="s">
        <v>92</v>
      </c>
      <c r="H382" s="75" t="s">
        <v>87</v>
      </c>
      <c r="I382" s="76" t="s">
        <v>92</v>
      </c>
    </row>
    <row r="383" customFormat="false" ht="13.2" hidden="false" customHeight="false" outlineLevel="0" collapsed="false">
      <c r="A383" s="70" t="s">
        <v>67</v>
      </c>
      <c r="B383" s="71" t="s">
        <v>68</v>
      </c>
      <c r="C383" s="71" t="s">
        <v>1250</v>
      </c>
      <c r="D383" s="72" t="s">
        <v>1251</v>
      </c>
      <c r="E383" s="73" t="s">
        <v>1252</v>
      </c>
      <c r="F383" s="74" t="n">
        <v>1060</v>
      </c>
      <c r="G383" s="75" t="s">
        <v>92</v>
      </c>
      <c r="H383" s="75" t="s">
        <v>87</v>
      </c>
      <c r="I383" s="76" t="s">
        <v>92</v>
      </c>
    </row>
    <row r="384" customFormat="false" ht="13.2" hidden="false" customHeight="false" outlineLevel="0" collapsed="false">
      <c r="A384" s="70" t="s">
        <v>67</v>
      </c>
      <c r="B384" s="71" t="s">
        <v>68</v>
      </c>
      <c r="C384" s="71" t="s">
        <v>1253</v>
      </c>
      <c r="D384" s="72" t="s">
        <v>1254</v>
      </c>
      <c r="E384" s="73" t="s">
        <v>1255</v>
      </c>
      <c r="F384" s="74" t="n">
        <v>439</v>
      </c>
      <c r="G384" s="75" t="s">
        <v>87</v>
      </c>
      <c r="H384" s="75" t="s">
        <v>87</v>
      </c>
      <c r="I384" s="76" t="s">
        <v>92</v>
      </c>
    </row>
    <row r="385" customFormat="false" ht="13.2" hidden="false" customHeight="false" outlineLevel="0" collapsed="false">
      <c r="A385" s="70" t="s">
        <v>67</v>
      </c>
      <c r="B385" s="71" t="s">
        <v>68</v>
      </c>
      <c r="C385" s="71" t="s">
        <v>1256</v>
      </c>
      <c r="D385" s="72" t="s">
        <v>1257</v>
      </c>
      <c r="E385" s="73" t="s">
        <v>1258</v>
      </c>
      <c r="F385" s="74" t="n">
        <v>655</v>
      </c>
      <c r="G385" s="75" t="s">
        <v>92</v>
      </c>
      <c r="H385" s="75" t="s">
        <v>87</v>
      </c>
      <c r="I385" s="76" t="s">
        <v>92</v>
      </c>
    </row>
    <row r="386" customFormat="false" ht="13.2" hidden="false" customHeight="false" outlineLevel="0" collapsed="false">
      <c r="A386" s="70" t="s">
        <v>67</v>
      </c>
      <c r="B386" s="71" t="s">
        <v>68</v>
      </c>
      <c r="C386" s="71" t="s">
        <v>1259</v>
      </c>
      <c r="D386" s="72" t="s">
        <v>1260</v>
      </c>
      <c r="E386" s="73" t="s">
        <v>1261</v>
      </c>
      <c r="F386" s="74" t="n">
        <v>4244</v>
      </c>
      <c r="G386" s="75" t="s">
        <v>146</v>
      </c>
      <c r="H386" s="75" t="s">
        <v>146</v>
      </c>
      <c r="I386" s="76" t="s">
        <v>142</v>
      </c>
    </row>
    <row r="387" customFormat="false" ht="13.2" hidden="false" customHeight="false" outlineLevel="0" collapsed="false">
      <c r="A387" s="70" t="s">
        <v>67</v>
      </c>
      <c r="B387" s="71" t="s">
        <v>68</v>
      </c>
      <c r="C387" s="71" t="s">
        <v>1262</v>
      </c>
      <c r="D387" s="72" t="s">
        <v>1263</v>
      </c>
      <c r="E387" s="73" t="s">
        <v>1264</v>
      </c>
      <c r="F387" s="74" t="n">
        <v>597</v>
      </c>
      <c r="G387" s="75" t="s">
        <v>427</v>
      </c>
      <c r="H387" s="75" t="s">
        <v>427</v>
      </c>
      <c r="I387" s="76" t="s">
        <v>126</v>
      </c>
    </row>
    <row r="388" customFormat="false" ht="13.2" hidden="false" customHeight="false" outlineLevel="0" collapsed="false">
      <c r="A388" s="70" t="s">
        <v>67</v>
      </c>
      <c r="B388" s="71" t="s">
        <v>68</v>
      </c>
      <c r="C388" s="71" t="s">
        <v>1265</v>
      </c>
      <c r="D388" s="72" t="s">
        <v>1266</v>
      </c>
      <c r="E388" s="73" t="s">
        <v>1267</v>
      </c>
      <c r="F388" s="74" t="n">
        <v>884</v>
      </c>
      <c r="G388" s="75" t="s">
        <v>113</v>
      </c>
      <c r="H388" s="75" t="s">
        <v>113</v>
      </c>
      <c r="I388" s="76" t="s">
        <v>142</v>
      </c>
    </row>
    <row r="389" customFormat="false" ht="13.2" hidden="false" customHeight="false" outlineLevel="0" collapsed="false">
      <c r="A389" s="70" t="s">
        <v>67</v>
      </c>
      <c r="B389" s="71" t="s">
        <v>68</v>
      </c>
      <c r="C389" s="71" t="s">
        <v>1268</v>
      </c>
      <c r="D389" s="72" t="s">
        <v>1269</v>
      </c>
      <c r="E389" s="73" t="s">
        <v>1270</v>
      </c>
      <c r="F389" s="74" t="n">
        <v>1090</v>
      </c>
      <c r="G389" s="75" t="s">
        <v>104</v>
      </c>
      <c r="H389" s="75" t="s">
        <v>104</v>
      </c>
      <c r="I389" s="76" t="s">
        <v>126</v>
      </c>
    </row>
    <row r="390" customFormat="false" ht="13.2" hidden="false" customHeight="false" outlineLevel="0" collapsed="false">
      <c r="A390" s="70" t="s">
        <v>67</v>
      </c>
      <c r="B390" s="71" t="s">
        <v>68</v>
      </c>
      <c r="C390" s="71" t="s">
        <v>1271</v>
      </c>
      <c r="D390" s="72" t="s">
        <v>1272</v>
      </c>
      <c r="E390" s="73" t="s">
        <v>1273</v>
      </c>
      <c r="F390" s="74" t="n">
        <v>13736</v>
      </c>
      <c r="G390" s="75" t="s">
        <v>99</v>
      </c>
      <c r="H390" s="75" t="s">
        <v>99</v>
      </c>
      <c r="I390" s="76" t="s">
        <v>100</v>
      </c>
    </row>
    <row r="391" customFormat="false" ht="13.2" hidden="false" customHeight="false" outlineLevel="0" collapsed="false">
      <c r="A391" s="70" t="s">
        <v>67</v>
      </c>
      <c r="B391" s="71" t="s">
        <v>68</v>
      </c>
      <c r="C391" s="71" t="s">
        <v>1274</v>
      </c>
      <c r="D391" s="72" t="s">
        <v>1275</v>
      </c>
      <c r="E391" s="73" t="s">
        <v>1276</v>
      </c>
      <c r="F391" s="74" t="n">
        <v>8319</v>
      </c>
      <c r="G391" s="75" t="s">
        <v>113</v>
      </c>
      <c r="H391" s="75" t="s">
        <v>146</v>
      </c>
      <c r="I391" s="76" t="s">
        <v>100</v>
      </c>
    </row>
    <row r="392" customFormat="false" ht="13.2" hidden="false" customHeight="false" outlineLevel="0" collapsed="false">
      <c r="A392" s="70" t="s">
        <v>67</v>
      </c>
      <c r="B392" s="71" t="s">
        <v>68</v>
      </c>
      <c r="C392" s="71" t="s">
        <v>1277</v>
      </c>
      <c r="D392" s="72" t="s">
        <v>1278</v>
      </c>
      <c r="E392" s="73" t="s">
        <v>1279</v>
      </c>
      <c r="F392" s="74" t="n">
        <v>1106</v>
      </c>
      <c r="G392" s="75" t="s">
        <v>92</v>
      </c>
      <c r="H392" s="75" t="s">
        <v>87</v>
      </c>
      <c r="I392" s="76" t="s">
        <v>92</v>
      </c>
    </row>
    <row r="393" customFormat="false" ht="13.2" hidden="false" customHeight="false" outlineLevel="0" collapsed="false">
      <c r="A393" s="70" t="s">
        <v>67</v>
      </c>
      <c r="B393" s="71" t="s">
        <v>68</v>
      </c>
      <c r="C393" s="71" t="s">
        <v>1280</v>
      </c>
      <c r="D393" s="72" t="s">
        <v>1281</v>
      </c>
      <c r="E393" s="73" t="s">
        <v>1282</v>
      </c>
      <c r="F393" s="74" t="n">
        <v>20039</v>
      </c>
      <c r="G393" s="75" t="s">
        <v>109</v>
      </c>
      <c r="H393" s="75" t="s">
        <v>109</v>
      </c>
      <c r="I393" s="76" t="s">
        <v>99</v>
      </c>
    </row>
    <row r="394" customFormat="false" ht="13.2" hidden="false" customHeight="false" outlineLevel="0" collapsed="false">
      <c r="A394" s="70" t="s">
        <v>67</v>
      </c>
      <c r="B394" s="71" t="s">
        <v>68</v>
      </c>
      <c r="C394" s="71" t="s">
        <v>1283</v>
      </c>
      <c r="D394" s="72" t="s">
        <v>1284</v>
      </c>
      <c r="E394" s="73" t="s">
        <v>1285</v>
      </c>
      <c r="F394" s="74" t="n">
        <v>554</v>
      </c>
      <c r="G394" s="75" t="s">
        <v>130</v>
      </c>
      <c r="H394" s="75" t="s">
        <v>130</v>
      </c>
      <c r="I394" s="76" t="s">
        <v>113</v>
      </c>
    </row>
    <row r="395" customFormat="false" ht="13.2" hidden="false" customHeight="false" outlineLevel="0" collapsed="false">
      <c r="A395" s="70" t="s">
        <v>67</v>
      </c>
      <c r="B395" s="71" t="s">
        <v>68</v>
      </c>
      <c r="C395" s="71" t="s">
        <v>1286</v>
      </c>
      <c r="D395" s="72" t="s">
        <v>1287</v>
      </c>
      <c r="E395" s="73" t="s">
        <v>1288</v>
      </c>
      <c r="F395" s="74" t="n">
        <v>3403</v>
      </c>
      <c r="G395" s="75" t="s">
        <v>142</v>
      </c>
      <c r="H395" s="75" t="s">
        <v>142</v>
      </c>
      <c r="I395" s="76" t="s">
        <v>1289</v>
      </c>
    </row>
    <row r="396" customFormat="false" ht="13.2" hidden="false" customHeight="false" outlineLevel="0" collapsed="false">
      <c r="A396" s="70" t="s">
        <v>67</v>
      </c>
      <c r="B396" s="71" t="s">
        <v>68</v>
      </c>
      <c r="C396" s="71" t="s">
        <v>1290</v>
      </c>
      <c r="D396" s="72" t="s">
        <v>1291</v>
      </c>
      <c r="E396" s="73" t="s">
        <v>1292</v>
      </c>
      <c r="F396" s="74" t="n">
        <v>1282</v>
      </c>
      <c r="G396" s="75" t="s">
        <v>92</v>
      </c>
      <c r="H396" s="75" t="s">
        <v>87</v>
      </c>
      <c r="I396" s="76" t="s">
        <v>92</v>
      </c>
    </row>
    <row r="397" customFormat="false" ht="13.2" hidden="false" customHeight="false" outlineLevel="0" collapsed="false">
      <c r="A397" s="70" t="s">
        <v>67</v>
      </c>
      <c r="B397" s="71" t="s">
        <v>68</v>
      </c>
      <c r="C397" s="71" t="s">
        <v>1293</v>
      </c>
      <c r="D397" s="72" t="s">
        <v>1294</v>
      </c>
      <c r="E397" s="73" t="s">
        <v>1295</v>
      </c>
      <c r="F397" s="74" t="n">
        <v>607</v>
      </c>
      <c r="G397" s="75" t="s">
        <v>130</v>
      </c>
      <c r="H397" s="75" t="s">
        <v>130</v>
      </c>
      <c r="I397" s="76" t="s">
        <v>130</v>
      </c>
    </row>
    <row r="398" customFormat="false" ht="13.2" hidden="false" customHeight="false" outlineLevel="0" collapsed="false">
      <c r="A398" s="70" t="s">
        <v>67</v>
      </c>
      <c r="B398" s="71" t="s">
        <v>68</v>
      </c>
      <c r="C398" s="71" t="s">
        <v>1296</v>
      </c>
      <c r="D398" s="72" t="s">
        <v>1297</v>
      </c>
      <c r="E398" s="73" t="s">
        <v>1298</v>
      </c>
      <c r="F398" s="74" t="n">
        <v>17012</v>
      </c>
      <c r="G398" s="75" t="s">
        <v>92</v>
      </c>
      <c r="H398" s="75" t="s">
        <v>87</v>
      </c>
      <c r="I398" s="76" t="s">
        <v>92</v>
      </c>
    </row>
    <row r="399" customFormat="false" ht="13.2" hidden="false" customHeight="false" outlineLevel="0" collapsed="false">
      <c r="A399" s="70" t="s">
        <v>67</v>
      </c>
      <c r="B399" s="71" t="s">
        <v>68</v>
      </c>
      <c r="C399" s="71" t="s">
        <v>1299</v>
      </c>
      <c r="D399" s="72" t="s">
        <v>1300</v>
      </c>
      <c r="E399" s="73" t="s">
        <v>1301</v>
      </c>
      <c r="F399" s="74" t="n">
        <v>1114</v>
      </c>
      <c r="G399" s="75" t="s">
        <v>92</v>
      </c>
      <c r="H399" s="75" t="s">
        <v>87</v>
      </c>
      <c r="I399" s="76" t="s">
        <v>92</v>
      </c>
    </row>
    <row r="400" customFormat="false" ht="13.2" hidden="false" customHeight="false" outlineLevel="0" collapsed="false">
      <c r="A400" s="70" t="s">
        <v>67</v>
      </c>
      <c r="B400" s="71" t="s">
        <v>68</v>
      </c>
      <c r="C400" s="71" t="s">
        <v>1302</v>
      </c>
      <c r="D400" s="72" t="s">
        <v>1303</v>
      </c>
      <c r="E400" s="73" t="s">
        <v>1304</v>
      </c>
      <c r="F400" s="74" t="n">
        <v>1486</v>
      </c>
      <c r="G400" s="75" t="s">
        <v>146</v>
      </c>
      <c r="H400" s="75" t="s">
        <v>100</v>
      </c>
      <c r="I400" s="76" t="s">
        <v>100</v>
      </c>
    </row>
    <row r="401" customFormat="false" ht="13.2" hidden="false" customHeight="false" outlineLevel="0" collapsed="false">
      <c r="A401" s="70" t="s">
        <v>67</v>
      </c>
      <c r="B401" s="71" t="s">
        <v>68</v>
      </c>
      <c r="C401" s="71" t="s">
        <v>1305</v>
      </c>
      <c r="D401" s="72" t="s">
        <v>1306</v>
      </c>
      <c r="E401" s="73" t="s">
        <v>1307</v>
      </c>
      <c r="F401" s="74" t="n">
        <v>7229</v>
      </c>
      <c r="G401" s="75" t="s">
        <v>146</v>
      </c>
      <c r="H401" s="75" t="s">
        <v>92</v>
      </c>
      <c r="I401" s="76" t="s">
        <v>100</v>
      </c>
    </row>
    <row r="402" customFormat="false" ht="13.2" hidden="false" customHeight="false" outlineLevel="0" collapsed="false">
      <c r="A402" s="70" t="s">
        <v>67</v>
      </c>
      <c r="B402" s="71" t="s">
        <v>68</v>
      </c>
      <c r="C402" s="71" t="s">
        <v>1308</v>
      </c>
      <c r="D402" s="72" t="s">
        <v>1309</v>
      </c>
      <c r="E402" s="73" t="s">
        <v>1310</v>
      </c>
      <c r="F402" s="74" t="n">
        <v>2222</v>
      </c>
      <c r="G402" s="75" t="s">
        <v>92</v>
      </c>
      <c r="H402" s="75" t="s">
        <v>87</v>
      </c>
      <c r="I402" s="76" t="s">
        <v>92</v>
      </c>
    </row>
    <row r="403" customFormat="false" ht="13.2" hidden="false" customHeight="false" outlineLevel="0" collapsed="false">
      <c r="A403" s="70" t="s">
        <v>67</v>
      </c>
      <c r="B403" s="71" t="s">
        <v>68</v>
      </c>
      <c r="C403" s="71" t="s">
        <v>1311</v>
      </c>
      <c r="D403" s="72" t="s">
        <v>1312</v>
      </c>
      <c r="E403" s="73" t="s">
        <v>1313</v>
      </c>
      <c r="F403" s="74" t="n">
        <v>1024</v>
      </c>
      <c r="G403" s="75" t="s">
        <v>99</v>
      </c>
      <c r="H403" s="75" t="s">
        <v>142</v>
      </c>
      <c r="I403" s="76" t="s">
        <v>142</v>
      </c>
    </row>
    <row r="404" customFormat="false" ht="13.2" hidden="false" customHeight="false" outlineLevel="0" collapsed="false">
      <c r="A404" s="70" t="s">
        <v>67</v>
      </c>
      <c r="B404" s="71" t="s">
        <v>68</v>
      </c>
      <c r="C404" s="71" t="s">
        <v>1314</v>
      </c>
      <c r="D404" s="72" t="s">
        <v>1315</v>
      </c>
      <c r="E404" s="73" t="s">
        <v>624</v>
      </c>
      <c r="F404" s="74" t="n">
        <v>656</v>
      </c>
      <c r="G404" s="75" t="s">
        <v>130</v>
      </c>
      <c r="H404" s="75" t="s">
        <v>130</v>
      </c>
      <c r="I404" s="76" t="s">
        <v>130</v>
      </c>
    </row>
    <row r="405" customFormat="false" ht="13.2" hidden="false" customHeight="false" outlineLevel="0" collapsed="false">
      <c r="A405" s="70" t="s">
        <v>67</v>
      </c>
      <c r="B405" s="71" t="s">
        <v>68</v>
      </c>
      <c r="C405" s="71" t="s">
        <v>1316</v>
      </c>
      <c r="D405" s="72" t="s">
        <v>1317</v>
      </c>
      <c r="E405" s="73" t="s">
        <v>1318</v>
      </c>
      <c r="F405" s="74" t="n">
        <v>9082</v>
      </c>
      <c r="G405" s="75" t="s">
        <v>100</v>
      </c>
      <c r="H405" s="75" t="s">
        <v>100</v>
      </c>
      <c r="I405" s="76" t="s">
        <v>100</v>
      </c>
    </row>
    <row r="406" customFormat="false" ht="13.2" hidden="false" customHeight="false" outlineLevel="0" collapsed="false">
      <c r="A406" s="70" t="s">
        <v>67</v>
      </c>
      <c r="B406" s="71" t="s">
        <v>68</v>
      </c>
      <c r="C406" s="71" t="s">
        <v>1319</v>
      </c>
      <c r="D406" s="72" t="s">
        <v>1320</v>
      </c>
      <c r="E406" s="73" t="s">
        <v>1321</v>
      </c>
      <c r="F406" s="74" t="n">
        <v>1159</v>
      </c>
      <c r="G406" s="75" t="s">
        <v>100</v>
      </c>
      <c r="H406" s="75" t="s">
        <v>100</v>
      </c>
      <c r="I406" s="76" t="s">
        <v>100</v>
      </c>
    </row>
    <row r="407" customFormat="false" ht="13.2" hidden="false" customHeight="false" outlineLevel="0" collapsed="false">
      <c r="A407" s="70" t="s">
        <v>67</v>
      </c>
      <c r="B407" s="71" t="s">
        <v>68</v>
      </c>
      <c r="C407" s="71" t="s">
        <v>1322</v>
      </c>
      <c r="D407" s="72" t="s">
        <v>1323</v>
      </c>
      <c r="E407" s="73" t="s">
        <v>1324</v>
      </c>
      <c r="F407" s="74" t="n">
        <v>440</v>
      </c>
      <c r="G407" s="75" t="s">
        <v>130</v>
      </c>
      <c r="H407" s="75" t="s">
        <v>130</v>
      </c>
      <c r="I407" s="76" t="s">
        <v>100</v>
      </c>
    </row>
    <row r="408" customFormat="false" ht="13.2" hidden="false" customHeight="false" outlineLevel="0" collapsed="false">
      <c r="A408" s="70" t="s">
        <v>67</v>
      </c>
      <c r="B408" s="71" t="s">
        <v>68</v>
      </c>
      <c r="C408" s="71" t="s">
        <v>1325</v>
      </c>
      <c r="D408" s="72" t="s">
        <v>1326</v>
      </c>
      <c r="E408" s="73" t="s">
        <v>1327</v>
      </c>
      <c r="F408" s="74" t="n">
        <v>1475</v>
      </c>
      <c r="G408" s="75" t="s">
        <v>87</v>
      </c>
      <c r="H408" s="75" t="s">
        <v>87</v>
      </c>
      <c r="I408" s="76" t="s">
        <v>92</v>
      </c>
    </row>
    <row r="409" customFormat="false" ht="13.2" hidden="false" customHeight="false" outlineLevel="0" collapsed="false">
      <c r="A409" s="70" t="s">
        <v>67</v>
      </c>
      <c r="B409" s="71" t="s">
        <v>68</v>
      </c>
      <c r="C409" s="71" t="s">
        <v>1328</v>
      </c>
      <c r="D409" s="72" t="s">
        <v>1329</v>
      </c>
      <c r="E409" s="73" t="s">
        <v>1330</v>
      </c>
      <c r="F409" s="74" t="n">
        <v>1105</v>
      </c>
      <c r="G409" s="75" t="s">
        <v>113</v>
      </c>
      <c r="H409" s="75" t="s">
        <v>113</v>
      </c>
      <c r="I409" s="76" t="s">
        <v>113</v>
      </c>
    </row>
    <row r="410" customFormat="false" ht="13.2" hidden="false" customHeight="false" outlineLevel="0" collapsed="false">
      <c r="A410" s="70" t="s">
        <v>67</v>
      </c>
      <c r="B410" s="71" t="s">
        <v>68</v>
      </c>
      <c r="C410" s="71" t="s">
        <v>1331</v>
      </c>
      <c r="D410" s="72" t="s">
        <v>1332</v>
      </c>
      <c r="E410" s="73" t="s">
        <v>1333</v>
      </c>
      <c r="F410" s="74" t="n">
        <v>4995</v>
      </c>
      <c r="G410" s="75" t="s">
        <v>130</v>
      </c>
      <c r="H410" s="75" t="s">
        <v>130</v>
      </c>
      <c r="I410" s="76" t="s">
        <v>113</v>
      </c>
    </row>
    <row r="411" customFormat="false" ht="13.2" hidden="false" customHeight="false" outlineLevel="0" collapsed="false">
      <c r="A411" s="70" t="s">
        <v>67</v>
      </c>
      <c r="B411" s="71" t="s">
        <v>68</v>
      </c>
      <c r="C411" s="71" t="s">
        <v>1334</v>
      </c>
      <c r="D411" s="72" t="s">
        <v>1335</v>
      </c>
      <c r="E411" s="73" t="s">
        <v>1336</v>
      </c>
      <c r="F411" s="74" t="n">
        <v>10608</v>
      </c>
      <c r="G411" s="75" t="s">
        <v>126</v>
      </c>
      <c r="H411" s="75" t="s">
        <v>78</v>
      </c>
      <c r="I411" s="76" t="s">
        <v>126</v>
      </c>
    </row>
    <row r="412" customFormat="false" ht="13.2" hidden="false" customHeight="false" outlineLevel="0" collapsed="false">
      <c r="A412" s="70" t="s">
        <v>67</v>
      </c>
      <c r="B412" s="71" t="s">
        <v>68</v>
      </c>
      <c r="C412" s="71" t="s">
        <v>1337</v>
      </c>
      <c r="D412" s="72" t="s">
        <v>1338</v>
      </c>
      <c r="E412" s="73" t="s">
        <v>1339</v>
      </c>
      <c r="F412" s="74" t="n">
        <v>371</v>
      </c>
      <c r="G412" s="75" t="s">
        <v>130</v>
      </c>
      <c r="H412" s="75" t="s">
        <v>130</v>
      </c>
      <c r="I412" s="76" t="s">
        <v>1340</v>
      </c>
    </row>
    <row r="413" customFormat="false" ht="13.2" hidden="false" customHeight="false" outlineLevel="0" collapsed="false">
      <c r="A413" s="70" t="s">
        <v>67</v>
      </c>
      <c r="B413" s="71" t="s">
        <v>68</v>
      </c>
      <c r="C413" s="71" t="s">
        <v>1341</v>
      </c>
      <c r="D413" s="72" t="s">
        <v>1342</v>
      </c>
      <c r="E413" s="73" t="s">
        <v>1075</v>
      </c>
      <c r="F413" s="74" t="n">
        <v>1194</v>
      </c>
      <c r="G413" s="75" t="s">
        <v>100</v>
      </c>
      <c r="H413" s="75" t="s">
        <v>92</v>
      </c>
      <c r="I413" s="76" t="s">
        <v>100</v>
      </c>
    </row>
    <row r="414" customFormat="false" ht="13.2" hidden="false" customHeight="false" outlineLevel="0" collapsed="false">
      <c r="A414" s="70" t="s">
        <v>67</v>
      </c>
      <c r="B414" s="71" t="s">
        <v>68</v>
      </c>
      <c r="C414" s="71" t="s">
        <v>1343</v>
      </c>
      <c r="D414" s="72" t="s">
        <v>1344</v>
      </c>
      <c r="E414" s="73" t="s">
        <v>1345</v>
      </c>
      <c r="F414" s="74" t="n">
        <v>15188</v>
      </c>
      <c r="G414" s="75" t="s">
        <v>92</v>
      </c>
      <c r="H414" s="75" t="s">
        <v>87</v>
      </c>
      <c r="I414" s="76" t="s">
        <v>92</v>
      </c>
    </row>
    <row r="415" customFormat="false" ht="13.2" hidden="false" customHeight="false" outlineLevel="0" collapsed="false">
      <c r="A415" s="70" t="s">
        <v>67</v>
      </c>
      <c r="B415" s="71" t="s">
        <v>68</v>
      </c>
      <c r="C415" s="71" t="s">
        <v>1346</v>
      </c>
      <c r="D415" s="72" t="s">
        <v>1347</v>
      </c>
      <c r="E415" s="73" t="s">
        <v>1348</v>
      </c>
      <c r="F415" s="74" t="n">
        <v>9791</v>
      </c>
      <c r="G415" s="75" t="s">
        <v>142</v>
      </c>
      <c r="H415" s="75" t="s">
        <v>126</v>
      </c>
      <c r="I415" s="76" t="s">
        <v>142</v>
      </c>
    </row>
    <row r="416" customFormat="false" ht="13.2" hidden="false" customHeight="false" outlineLevel="0" collapsed="false">
      <c r="A416" s="70" t="s">
        <v>67</v>
      </c>
      <c r="B416" s="71" t="s">
        <v>68</v>
      </c>
      <c r="C416" s="71" t="s">
        <v>1349</v>
      </c>
      <c r="D416" s="72" t="s">
        <v>1350</v>
      </c>
      <c r="E416" s="73" t="s">
        <v>1351</v>
      </c>
      <c r="F416" s="74" t="n">
        <v>15321</v>
      </c>
      <c r="G416" s="75" t="s">
        <v>99</v>
      </c>
      <c r="H416" s="75" t="s">
        <v>99</v>
      </c>
      <c r="I416" s="76" t="s">
        <v>100</v>
      </c>
    </row>
    <row r="417" customFormat="false" ht="13.2" hidden="false" customHeight="false" outlineLevel="0" collapsed="false">
      <c r="A417" s="70" t="s">
        <v>67</v>
      </c>
      <c r="B417" s="71" t="s">
        <v>68</v>
      </c>
      <c r="C417" s="71" t="s">
        <v>1352</v>
      </c>
      <c r="D417" s="72" t="s">
        <v>1353</v>
      </c>
      <c r="E417" s="73" t="s">
        <v>1354</v>
      </c>
      <c r="F417" s="74" t="n">
        <v>893</v>
      </c>
      <c r="G417" s="75" t="s">
        <v>99</v>
      </c>
      <c r="H417" s="75" t="s">
        <v>99</v>
      </c>
      <c r="I417" s="76" t="s">
        <v>100</v>
      </c>
    </row>
    <row r="418" customFormat="false" ht="13.2" hidden="false" customHeight="false" outlineLevel="0" collapsed="false">
      <c r="A418" s="70" t="s">
        <v>67</v>
      </c>
      <c r="B418" s="71" t="s">
        <v>68</v>
      </c>
      <c r="C418" s="71" t="s">
        <v>1355</v>
      </c>
      <c r="D418" s="72" t="s">
        <v>1356</v>
      </c>
      <c r="E418" s="73" t="s">
        <v>1357</v>
      </c>
      <c r="F418" s="74" t="n">
        <v>2158</v>
      </c>
      <c r="G418" s="75" t="s">
        <v>142</v>
      </c>
      <c r="H418" s="75" t="s">
        <v>126</v>
      </c>
      <c r="I418" s="76" t="s">
        <v>142</v>
      </c>
    </row>
    <row r="419" customFormat="false" ht="13.2" hidden="false" customHeight="false" outlineLevel="0" collapsed="false">
      <c r="A419" s="70" t="s">
        <v>67</v>
      </c>
      <c r="B419" s="71" t="s">
        <v>68</v>
      </c>
      <c r="C419" s="71" t="s">
        <v>1358</v>
      </c>
      <c r="D419" s="72" t="s">
        <v>1359</v>
      </c>
      <c r="E419" s="73" t="s">
        <v>1360</v>
      </c>
      <c r="F419" s="74" t="n">
        <v>2554</v>
      </c>
      <c r="G419" s="75" t="s">
        <v>142</v>
      </c>
      <c r="H419" s="75" t="s">
        <v>126</v>
      </c>
      <c r="I419" s="76" t="s">
        <v>142</v>
      </c>
    </row>
    <row r="420" customFormat="false" ht="13.2" hidden="false" customHeight="false" outlineLevel="0" collapsed="false">
      <c r="A420" s="70" t="s">
        <v>67</v>
      </c>
      <c r="B420" s="71" t="s">
        <v>68</v>
      </c>
      <c r="C420" s="71" t="s">
        <v>1361</v>
      </c>
      <c r="D420" s="72" t="s">
        <v>1362</v>
      </c>
      <c r="E420" s="73" t="s">
        <v>1363</v>
      </c>
      <c r="F420" s="74" t="n">
        <v>1647</v>
      </c>
      <c r="G420" s="75" t="s">
        <v>1364</v>
      </c>
      <c r="H420" s="75" t="s">
        <v>1364</v>
      </c>
      <c r="I420" s="76" t="s">
        <v>130</v>
      </c>
    </row>
    <row r="421" customFormat="false" ht="13.2" hidden="false" customHeight="false" outlineLevel="0" collapsed="false">
      <c r="A421" s="70" t="s">
        <v>67</v>
      </c>
      <c r="B421" s="71" t="s">
        <v>68</v>
      </c>
      <c r="C421" s="71" t="s">
        <v>1365</v>
      </c>
      <c r="D421" s="72" t="s">
        <v>1366</v>
      </c>
      <c r="E421" s="73" t="s">
        <v>1367</v>
      </c>
      <c r="F421" s="74" t="n">
        <v>17025</v>
      </c>
      <c r="G421" s="75" t="s">
        <v>130</v>
      </c>
      <c r="H421" s="75" t="s">
        <v>99</v>
      </c>
      <c r="I421" s="76" t="s">
        <v>146</v>
      </c>
    </row>
    <row r="422" customFormat="false" ht="13.2" hidden="false" customHeight="false" outlineLevel="0" collapsed="false">
      <c r="A422" s="70" t="s">
        <v>67</v>
      </c>
      <c r="B422" s="71" t="s">
        <v>68</v>
      </c>
      <c r="C422" s="71" t="s">
        <v>1368</v>
      </c>
      <c r="D422" s="72" t="s">
        <v>1369</v>
      </c>
      <c r="E422" s="73" t="s">
        <v>1370</v>
      </c>
      <c r="F422" s="74" t="n">
        <v>5070</v>
      </c>
      <c r="G422" s="75" t="s">
        <v>87</v>
      </c>
      <c r="H422" s="75" t="s">
        <v>87</v>
      </c>
      <c r="I422" s="76" t="s">
        <v>92</v>
      </c>
    </row>
    <row r="423" customFormat="false" ht="13.2" hidden="false" customHeight="false" outlineLevel="0" collapsed="false">
      <c r="A423" s="70" t="s">
        <v>67</v>
      </c>
      <c r="B423" s="71" t="s">
        <v>68</v>
      </c>
      <c r="C423" s="71" t="s">
        <v>1371</v>
      </c>
      <c r="D423" s="72" t="s">
        <v>1372</v>
      </c>
      <c r="E423" s="73" t="s">
        <v>1373</v>
      </c>
      <c r="F423" s="74" t="n">
        <v>8831</v>
      </c>
      <c r="G423" s="75" t="s">
        <v>100</v>
      </c>
      <c r="H423" s="75" t="s">
        <v>92</v>
      </c>
      <c r="I423" s="76" t="s">
        <v>92</v>
      </c>
    </row>
    <row r="424" customFormat="false" ht="12.75" hidden="false" customHeight="true" outlineLevel="0" collapsed="false">
      <c r="A424" s="70" t="s">
        <v>67</v>
      </c>
      <c r="B424" s="71" t="s">
        <v>68</v>
      </c>
      <c r="C424" s="71" t="s">
        <v>1374</v>
      </c>
      <c r="D424" s="72" t="s">
        <v>1375</v>
      </c>
      <c r="E424" s="73" t="s">
        <v>1376</v>
      </c>
      <c r="F424" s="74" t="n">
        <v>2161</v>
      </c>
      <c r="G424" s="75" t="s">
        <v>92</v>
      </c>
      <c r="H424" s="75" t="s">
        <v>87</v>
      </c>
      <c r="I424" s="76" t="s">
        <v>92</v>
      </c>
    </row>
    <row r="425" customFormat="false" ht="13.2" hidden="false" customHeight="false" outlineLevel="0" collapsed="false">
      <c r="A425" s="70" t="s">
        <v>67</v>
      </c>
      <c r="B425" s="71" t="s">
        <v>68</v>
      </c>
      <c r="C425" s="71" t="s">
        <v>1377</v>
      </c>
      <c r="D425" s="72" t="s">
        <v>1378</v>
      </c>
      <c r="E425" s="73" t="s">
        <v>1379</v>
      </c>
      <c r="F425" s="74" t="n">
        <v>11126</v>
      </c>
      <c r="G425" s="75" t="s">
        <v>99</v>
      </c>
      <c r="H425" s="75" t="s">
        <v>100</v>
      </c>
      <c r="I425" s="76" t="s">
        <v>142</v>
      </c>
    </row>
    <row r="426" customFormat="false" ht="13.2" hidden="false" customHeight="false" outlineLevel="0" collapsed="false">
      <c r="A426" s="70" t="s">
        <v>67</v>
      </c>
      <c r="B426" s="71" t="s">
        <v>68</v>
      </c>
      <c r="C426" s="71" t="s">
        <v>1380</v>
      </c>
      <c r="D426" s="72" t="s">
        <v>1381</v>
      </c>
      <c r="E426" s="73" t="s">
        <v>1382</v>
      </c>
      <c r="F426" s="74" t="n">
        <v>12684</v>
      </c>
      <c r="G426" s="75" t="s">
        <v>100</v>
      </c>
      <c r="H426" s="75" t="s">
        <v>100</v>
      </c>
      <c r="I426" s="76" t="s">
        <v>142</v>
      </c>
    </row>
    <row r="427" customFormat="false" ht="13.2" hidden="false" customHeight="false" outlineLevel="0" collapsed="false">
      <c r="A427" s="70" t="s">
        <v>67</v>
      </c>
      <c r="B427" s="71" t="s">
        <v>68</v>
      </c>
      <c r="C427" s="71" t="s">
        <v>1383</v>
      </c>
      <c r="D427" s="72" t="s">
        <v>1384</v>
      </c>
      <c r="E427" s="73" t="s">
        <v>1385</v>
      </c>
      <c r="F427" s="74" t="n">
        <v>4809</v>
      </c>
      <c r="G427" s="75" t="s">
        <v>99</v>
      </c>
      <c r="H427" s="75" t="s">
        <v>99</v>
      </c>
      <c r="I427" s="76" t="s">
        <v>146</v>
      </c>
    </row>
    <row r="428" customFormat="false" ht="13.2" hidden="false" customHeight="false" outlineLevel="0" collapsed="false">
      <c r="A428" s="70" t="s">
        <v>67</v>
      </c>
      <c r="B428" s="71" t="s">
        <v>68</v>
      </c>
      <c r="C428" s="71" t="s">
        <v>1386</v>
      </c>
      <c r="D428" s="72" t="s">
        <v>1387</v>
      </c>
      <c r="E428" s="73" t="s">
        <v>1388</v>
      </c>
      <c r="F428" s="74" t="n">
        <v>10296</v>
      </c>
      <c r="G428" s="75" t="s">
        <v>87</v>
      </c>
      <c r="H428" s="75" t="s">
        <v>87</v>
      </c>
      <c r="I428" s="76" t="s">
        <v>92</v>
      </c>
    </row>
    <row r="429" customFormat="false" ht="13.2" hidden="false" customHeight="false" outlineLevel="0" collapsed="false">
      <c r="A429" s="70" t="s">
        <v>67</v>
      </c>
      <c r="B429" s="71" t="s">
        <v>68</v>
      </c>
      <c r="C429" s="71" t="s">
        <v>1389</v>
      </c>
      <c r="D429" s="72" t="s">
        <v>1390</v>
      </c>
      <c r="E429" s="73" t="s">
        <v>1391</v>
      </c>
      <c r="F429" s="74" t="n">
        <v>598</v>
      </c>
      <c r="G429" s="75" t="s">
        <v>104</v>
      </c>
      <c r="H429" s="75" t="s">
        <v>109</v>
      </c>
      <c r="I429" s="76" t="s">
        <v>146</v>
      </c>
    </row>
    <row r="430" customFormat="false" ht="13.2" hidden="false" customHeight="false" outlineLevel="0" collapsed="false">
      <c r="A430" s="70" t="s">
        <v>67</v>
      </c>
      <c r="B430" s="71" t="s">
        <v>68</v>
      </c>
      <c r="C430" s="71" t="s">
        <v>1392</v>
      </c>
      <c r="D430" s="72" t="s">
        <v>1393</v>
      </c>
      <c r="E430" s="73" t="s">
        <v>1394</v>
      </c>
      <c r="F430" s="74" t="n">
        <v>806</v>
      </c>
      <c r="G430" s="75" t="s">
        <v>118</v>
      </c>
      <c r="H430" s="75" t="s">
        <v>150</v>
      </c>
      <c r="I430" s="76" t="s">
        <v>126</v>
      </c>
    </row>
    <row r="431" customFormat="false" ht="13.2" hidden="false" customHeight="false" outlineLevel="0" collapsed="false">
      <c r="A431" s="70" t="s">
        <v>67</v>
      </c>
      <c r="B431" s="71" t="s">
        <v>68</v>
      </c>
      <c r="C431" s="71" t="s">
        <v>1395</v>
      </c>
      <c r="D431" s="72" t="s">
        <v>1396</v>
      </c>
      <c r="E431" s="73" t="s">
        <v>1397</v>
      </c>
      <c r="F431" s="74" t="n">
        <v>4549</v>
      </c>
      <c r="G431" s="75" t="s">
        <v>92</v>
      </c>
      <c r="H431" s="75" t="s">
        <v>87</v>
      </c>
      <c r="I431" s="76" t="s">
        <v>92</v>
      </c>
    </row>
    <row r="432" customFormat="false" ht="13.2" hidden="false" customHeight="false" outlineLevel="0" collapsed="false">
      <c r="A432" s="70" t="s">
        <v>67</v>
      </c>
      <c r="B432" s="71" t="s">
        <v>68</v>
      </c>
      <c r="C432" s="71" t="s">
        <v>1398</v>
      </c>
      <c r="D432" s="72" t="s">
        <v>1399</v>
      </c>
      <c r="E432" s="73" t="s">
        <v>1400</v>
      </c>
      <c r="F432" s="74" t="n">
        <v>602</v>
      </c>
      <c r="G432" s="75" t="s">
        <v>109</v>
      </c>
      <c r="H432" s="75" t="s">
        <v>109</v>
      </c>
      <c r="I432" s="76" t="s">
        <v>126</v>
      </c>
    </row>
    <row r="433" customFormat="false" ht="13.2" hidden="false" customHeight="false" outlineLevel="0" collapsed="false">
      <c r="A433" s="70" t="s">
        <v>67</v>
      </c>
      <c r="B433" s="71" t="s">
        <v>68</v>
      </c>
      <c r="C433" s="71" t="s">
        <v>1401</v>
      </c>
      <c r="D433" s="72" t="s">
        <v>1402</v>
      </c>
      <c r="E433" s="73" t="s">
        <v>1403</v>
      </c>
      <c r="F433" s="74" t="n">
        <v>1242</v>
      </c>
      <c r="G433" s="75" t="s">
        <v>99</v>
      </c>
      <c r="H433" s="75" t="s">
        <v>142</v>
      </c>
      <c r="I433" s="76" t="s">
        <v>146</v>
      </c>
    </row>
    <row r="434" customFormat="false" ht="13.2" hidden="false" customHeight="false" outlineLevel="0" collapsed="false">
      <c r="A434" s="70" t="s">
        <v>67</v>
      </c>
      <c r="B434" s="71" t="s">
        <v>68</v>
      </c>
      <c r="C434" s="71" t="s">
        <v>1404</v>
      </c>
      <c r="D434" s="72" t="s">
        <v>1405</v>
      </c>
      <c r="E434" s="73" t="s">
        <v>1406</v>
      </c>
      <c r="F434" s="74" t="n">
        <v>2444</v>
      </c>
      <c r="G434" s="75" t="s">
        <v>109</v>
      </c>
      <c r="H434" s="75" t="s">
        <v>109</v>
      </c>
      <c r="I434" s="76" t="s">
        <v>99</v>
      </c>
    </row>
    <row r="435" customFormat="false" ht="13.2" hidden="false" customHeight="false" outlineLevel="0" collapsed="false">
      <c r="A435" s="70" t="s">
        <v>67</v>
      </c>
      <c r="B435" s="71" t="s">
        <v>68</v>
      </c>
      <c r="C435" s="71" t="s">
        <v>1407</v>
      </c>
      <c r="D435" s="72" t="s">
        <v>1408</v>
      </c>
      <c r="E435" s="73" t="s">
        <v>1409</v>
      </c>
      <c r="F435" s="74" t="n">
        <v>1615</v>
      </c>
      <c r="G435" s="75" t="s">
        <v>109</v>
      </c>
      <c r="H435" s="75" t="s">
        <v>109</v>
      </c>
      <c r="I435" s="76" t="s">
        <v>126</v>
      </c>
    </row>
    <row r="436" customFormat="false" ht="13.2" hidden="false" customHeight="false" outlineLevel="0" collapsed="false">
      <c r="A436" s="70" t="s">
        <v>67</v>
      </c>
      <c r="B436" s="71" t="s">
        <v>68</v>
      </c>
      <c r="C436" s="71" t="s">
        <v>1410</v>
      </c>
      <c r="D436" s="72" t="s">
        <v>1411</v>
      </c>
      <c r="E436" s="73" t="s">
        <v>1412</v>
      </c>
      <c r="F436" s="74" t="n">
        <v>355</v>
      </c>
      <c r="G436" s="75" t="s">
        <v>104</v>
      </c>
      <c r="H436" s="75" t="s">
        <v>104</v>
      </c>
      <c r="I436" s="76" t="s">
        <v>99</v>
      </c>
    </row>
    <row r="437" customFormat="false" ht="13.2" hidden="false" customHeight="false" outlineLevel="0" collapsed="false">
      <c r="A437" s="70" t="s">
        <v>67</v>
      </c>
      <c r="B437" s="71" t="s">
        <v>68</v>
      </c>
      <c r="C437" s="71" t="s">
        <v>1413</v>
      </c>
      <c r="D437" s="72" t="s">
        <v>1414</v>
      </c>
      <c r="E437" s="73" t="s">
        <v>1415</v>
      </c>
      <c r="F437" s="74" t="n">
        <v>4147</v>
      </c>
      <c r="G437" s="75" t="s">
        <v>109</v>
      </c>
      <c r="H437" s="75" t="s">
        <v>109</v>
      </c>
      <c r="I437" s="76" t="s">
        <v>109</v>
      </c>
    </row>
    <row r="438" customFormat="false" ht="13.2" hidden="false" customHeight="false" outlineLevel="0" collapsed="false">
      <c r="A438" s="70" t="s">
        <v>67</v>
      </c>
      <c r="B438" s="71" t="s">
        <v>68</v>
      </c>
      <c r="C438" s="71" t="s">
        <v>1416</v>
      </c>
      <c r="D438" s="72" t="s">
        <v>1417</v>
      </c>
      <c r="E438" s="73" t="s">
        <v>1418</v>
      </c>
      <c r="F438" s="74" t="n">
        <v>1472</v>
      </c>
      <c r="G438" s="75" t="s">
        <v>104</v>
      </c>
      <c r="H438" s="75" t="s">
        <v>104</v>
      </c>
      <c r="I438" s="76" t="s">
        <v>142</v>
      </c>
    </row>
    <row r="439" customFormat="false" ht="13.2" hidden="false" customHeight="false" outlineLevel="0" collapsed="false">
      <c r="A439" s="70" t="s">
        <v>67</v>
      </c>
      <c r="B439" s="71" t="s">
        <v>68</v>
      </c>
      <c r="C439" s="71" t="s">
        <v>1419</v>
      </c>
      <c r="D439" s="72" t="s">
        <v>1420</v>
      </c>
      <c r="E439" s="73" t="s">
        <v>1421</v>
      </c>
      <c r="F439" s="74" t="n">
        <v>49411</v>
      </c>
      <c r="G439" s="75" t="s">
        <v>92</v>
      </c>
      <c r="H439" s="75" t="s">
        <v>87</v>
      </c>
      <c r="I439" s="76" t="s">
        <v>87</v>
      </c>
    </row>
    <row r="440" customFormat="false" ht="13.2" hidden="false" customHeight="false" outlineLevel="0" collapsed="false">
      <c r="A440" s="70" t="s">
        <v>67</v>
      </c>
      <c r="B440" s="71" t="s">
        <v>68</v>
      </c>
      <c r="C440" s="71" t="s">
        <v>1422</v>
      </c>
      <c r="D440" s="72" t="s">
        <v>1423</v>
      </c>
      <c r="E440" s="73" t="s">
        <v>1424</v>
      </c>
      <c r="F440" s="74" t="n">
        <v>811</v>
      </c>
      <c r="G440" s="75" t="s">
        <v>99</v>
      </c>
      <c r="H440" s="75" t="s">
        <v>99</v>
      </c>
      <c r="I440" s="76" t="s">
        <v>146</v>
      </c>
    </row>
    <row r="441" customFormat="false" ht="13.2" hidden="false" customHeight="false" outlineLevel="0" collapsed="false">
      <c r="A441" s="70" t="s">
        <v>67</v>
      </c>
      <c r="B441" s="71" t="s">
        <v>68</v>
      </c>
      <c r="C441" s="71" t="s">
        <v>1425</v>
      </c>
      <c r="D441" s="72" t="s">
        <v>1426</v>
      </c>
      <c r="E441" s="73" t="s">
        <v>1427</v>
      </c>
      <c r="F441" s="74" t="n">
        <v>423</v>
      </c>
      <c r="G441" s="75" t="s">
        <v>108</v>
      </c>
      <c r="H441" s="75" t="s">
        <v>108</v>
      </c>
      <c r="I441" s="76" t="s">
        <v>104</v>
      </c>
    </row>
    <row r="442" customFormat="false" ht="13.2" hidden="false" customHeight="false" outlineLevel="0" collapsed="false">
      <c r="A442" s="70" t="s">
        <v>67</v>
      </c>
      <c r="B442" s="71" t="s">
        <v>68</v>
      </c>
      <c r="C442" s="71" t="s">
        <v>1428</v>
      </c>
      <c r="D442" s="72" t="s">
        <v>1429</v>
      </c>
      <c r="E442" s="73" t="s">
        <v>1430</v>
      </c>
      <c r="F442" s="74" t="n">
        <v>17636</v>
      </c>
      <c r="G442" s="75" t="s">
        <v>92</v>
      </c>
      <c r="H442" s="75" t="s">
        <v>87</v>
      </c>
      <c r="I442" s="76" t="s">
        <v>126</v>
      </c>
    </row>
    <row r="443" customFormat="false" ht="13.2" hidden="false" customHeight="false" outlineLevel="0" collapsed="false">
      <c r="A443" s="70" t="s">
        <v>67</v>
      </c>
      <c r="B443" s="71" t="s">
        <v>68</v>
      </c>
      <c r="C443" s="71" t="s">
        <v>1431</v>
      </c>
      <c r="D443" s="72" t="s">
        <v>1432</v>
      </c>
      <c r="E443" s="73" t="s">
        <v>1433</v>
      </c>
      <c r="F443" s="74" t="n">
        <v>1055</v>
      </c>
      <c r="G443" s="75" t="s">
        <v>104</v>
      </c>
      <c r="H443" s="75" t="s">
        <v>104</v>
      </c>
      <c r="I443" s="76" t="s">
        <v>146</v>
      </c>
    </row>
    <row r="444" customFormat="false" ht="13.2" hidden="false" customHeight="false" outlineLevel="0" collapsed="false">
      <c r="A444" s="70" t="s">
        <v>67</v>
      </c>
      <c r="B444" s="71" t="s">
        <v>68</v>
      </c>
      <c r="C444" s="71" t="s">
        <v>1434</v>
      </c>
      <c r="D444" s="72" t="s">
        <v>1435</v>
      </c>
      <c r="E444" s="73" t="s">
        <v>1436</v>
      </c>
      <c r="F444" s="74" t="n">
        <v>1798</v>
      </c>
      <c r="G444" s="75" t="s">
        <v>100</v>
      </c>
      <c r="H444" s="75" t="s">
        <v>100</v>
      </c>
      <c r="I444" s="76" t="s">
        <v>100</v>
      </c>
    </row>
    <row r="445" customFormat="false" ht="13.2" hidden="false" customHeight="false" outlineLevel="0" collapsed="false">
      <c r="A445" s="70" t="s">
        <v>67</v>
      </c>
      <c r="B445" s="71" t="s">
        <v>68</v>
      </c>
      <c r="C445" s="71" t="s">
        <v>1437</v>
      </c>
      <c r="D445" s="72" t="s">
        <v>1438</v>
      </c>
      <c r="E445" s="73" t="s">
        <v>1439</v>
      </c>
      <c r="F445" s="74" t="n">
        <v>3555</v>
      </c>
      <c r="G445" s="75" t="s">
        <v>92</v>
      </c>
      <c r="H445" s="75" t="s">
        <v>87</v>
      </c>
      <c r="I445" s="76" t="s">
        <v>126</v>
      </c>
    </row>
    <row r="446" customFormat="false" ht="13.2" hidden="false" customHeight="false" outlineLevel="0" collapsed="false">
      <c r="A446" s="70" t="s">
        <v>67</v>
      </c>
      <c r="B446" s="71" t="s">
        <v>68</v>
      </c>
      <c r="C446" s="71" t="s">
        <v>1440</v>
      </c>
      <c r="D446" s="72" t="s">
        <v>1441</v>
      </c>
      <c r="E446" s="73" t="s">
        <v>1442</v>
      </c>
      <c r="F446" s="74" t="n">
        <v>733</v>
      </c>
      <c r="G446" s="75" t="s">
        <v>146</v>
      </c>
      <c r="H446" s="75" t="s">
        <v>100</v>
      </c>
      <c r="I446" s="76" t="s">
        <v>100</v>
      </c>
    </row>
    <row r="447" customFormat="false" ht="13.2" hidden="false" customHeight="false" outlineLevel="0" collapsed="false">
      <c r="A447" s="70" t="s">
        <v>67</v>
      </c>
      <c r="B447" s="71" t="s">
        <v>68</v>
      </c>
      <c r="C447" s="71" t="s">
        <v>1443</v>
      </c>
      <c r="D447" s="72" t="s">
        <v>1444</v>
      </c>
      <c r="E447" s="73" t="s">
        <v>1445</v>
      </c>
      <c r="F447" s="74" t="n">
        <v>2717</v>
      </c>
      <c r="G447" s="75" t="s">
        <v>92</v>
      </c>
      <c r="H447" s="75" t="s">
        <v>87</v>
      </c>
      <c r="I447" s="76" t="s">
        <v>92</v>
      </c>
    </row>
    <row r="448" customFormat="false" ht="13.2" hidden="false" customHeight="false" outlineLevel="0" collapsed="false">
      <c r="A448" s="70" t="s">
        <v>67</v>
      </c>
      <c r="B448" s="71" t="s">
        <v>68</v>
      </c>
      <c r="C448" s="71" t="s">
        <v>1446</v>
      </c>
      <c r="D448" s="72" t="s">
        <v>1447</v>
      </c>
      <c r="E448" s="73" t="s">
        <v>1448</v>
      </c>
      <c r="F448" s="74" t="n">
        <v>2834</v>
      </c>
      <c r="G448" s="75" t="s">
        <v>130</v>
      </c>
      <c r="H448" s="75" t="s">
        <v>130</v>
      </c>
      <c r="I448" s="76" t="s">
        <v>131</v>
      </c>
    </row>
    <row r="449" customFormat="false" ht="13.2" hidden="false" customHeight="false" outlineLevel="0" collapsed="false">
      <c r="A449" s="70" t="s">
        <v>67</v>
      </c>
      <c r="B449" s="71" t="s">
        <v>68</v>
      </c>
      <c r="C449" s="71" t="s">
        <v>1449</v>
      </c>
      <c r="D449" s="72" t="s">
        <v>1450</v>
      </c>
      <c r="E449" s="73" t="s">
        <v>1451</v>
      </c>
      <c r="F449" s="74" t="n">
        <v>1320</v>
      </c>
      <c r="G449" s="77" t="n">
        <v>0</v>
      </c>
      <c r="H449" s="75" t="s">
        <v>126</v>
      </c>
      <c r="I449" s="76" t="s">
        <v>142</v>
      </c>
    </row>
    <row r="450" customFormat="false" ht="13.2" hidden="false" customHeight="false" outlineLevel="0" collapsed="false">
      <c r="A450" s="70" t="s">
        <v>67</v>
      </c>
      <c r="B450" s="71" t="s">
        <v>68</v>
      </c>
      <c r="C450" s="71" t="s">
        <v>1452</v>
      </c>
      <c r="D450" s="72" t="s">
        <v>1453</v>
      </c>
      <c r="E450" s="73" t="s">
        <v>1454</v>
      </c>
      <c r="F450" s="74" t="n">
        <v>1665</v>
      </c>
      <c r="G450" s="75" t="s">
        <v>142</v>
      </c>
      <c r="H450" s="75" t="s">
        <v>146</v>
      </c>
      <c r="I450" s="76" t="s">
        <v>142</v>
      </c>
    </row>
    <row r="451" customFormat="false" ht="13.2" hidden="false" customHeight="false" outlineLevel="0" collapsed="false">
      <c r="A451" s="70" t="s">
        <v>67</v>
      </c>
      <c r="B451" s="71" t="s">
        <v>68</v>
      </c>
      <c r="C451" s="71" t="s">
        <v>1455</v>
      </c>
      <c r="D451" s="72" t="s">
        <v>1456</v>
      </c>
      <c r="E451" s="73" t="s">
        <v>1457</v>
      </c>
      <c r="F451" s="74" t="n">
        <v>1334</v>
      </c>
      <c r="G451" s="75" t="s">
        <v>92</v>
      </c>
      <c r="H451" s="75" t="s">
        <v>80</v>
      </c>
      <c r="I451" s="76" t="s">
        <v>126</v>
      </c>
    </row>
    <row r="452" customFormat="false" ht="13.2" hidden="false" customHeight="false" outlineLevel="0" collapsed="false">
      <c r="A452" s="70" t="s">
        <v>67</v>
      </c>
      <c r="B452" s="71" t="s">
        <v>68</v>
      </c>
      <c r="C452" s="71" t="s">
        <v>1458</v>
      </c>
      <c r="D452" s="72" t="s">
        <v>1459</v>
      </c>
      <c r="E452" s="73" t="s">
        <v>994</v>
      </c>
      <c r="F452" s="74" t="n">
        <v>3216</v>
      </c>
      <c r="G452" s="75" t="s">
        <v>130</v>
      </c>
      <c r="H452" s="75" t="s">
        <v>130</v>
      </c>
      <c r="I452" s="76" t="s">
        <v>131</v>
      </c>
    </row>
    <row r="453" customFormat="false" ht="13.2" hidden="false" customHeight="false" outlineLevel="0" collapsed="false">
      <c r="A453" s="70" t="s">
        <v>67</v>
      </c>
      <c r="B453" s="71" t="s">
        <v>68</v>
      </c>
      <c r="C453" s="71" t="s">
        <v>1460</v>
      </c>
      <c r="D453" s="72" t="s">
        <v>1461</v>
      </c>
      <c r="E453" s="73" t="s">
        <v>1462</v>
      </c>
      <c r="F453" s="74" t="n">
        <v>3267</v>
      </c>
      <c r="G453" s="75" t="s">
        <v>1463</v>
      </c>
      <c r="H453" s="75" t="s">
        <v>1463</v>
      </c>
      <c r="I453" s="76" t="s">
        <v>646</v>
      </c>
    </row>
    <row r="454" customFormat="false" ht="13.2" hidden="false" customHeight="false" outlineLevel="0" collapsed="false">
      <c r="A454" s="70" t="s">
        <v>67</v>
      </c>
      <c r="B454" s="71" t="s">
        <v>68</v>
      </c>
      <c r="C454" s="71" t="s">
        <v>1464</v>
      </c>
      <c r="D454" s="72" t="s">
        <v>1465</v>
      </c>
      <c r="E454" s="73" t="s">
        <v>1466</v>
      </c>
      <c r="F454" s="74" t="n">
        <v>3006</v>
      </c>
      <c r="G454" s="75" t="s">
        <v>1364</v>
      </c>
      <c r="H454" s="75" t="s">
        <v>1364</v>
      </c>
      <c r="I454" s="76" t="s">
        <v>99</v>
      </c>
    </row>
    <row r="455" customFormat="false" ht="13.2" hidden="false" customHeight="false" outlineLevel="0" collapsed="false">
      <c r="A455" s="70" t="s">
        <v>67</v>
      </c>
      <c r="B455" s="71" t="s">
        <v>68</v>
      </c>
      <c r="C455" s="71" t="s">
        <v>1467</v>
      </c>
      <c r="D455" s="72" t="s">
        <v>1468</v>
      </c>
      <c r="E455" s="73" t="s">
        <v>1469</v>
      </c>
      <c r="F455" s="74" t="n">
        <v>3218</v>
      </c>
      <c r="G455" s="75" t="s">
        <v>1364</v>
      </c>
      <c r="H455" s="75" t="s">
        <v>1364</v>
      </c>
      <c r="I455" s="76" t="s">
        <v>99</v>
      </c>
    </row>
    <row r="456" customFormat="false" ht="13.2" hidden="false" customHeight="false" outlineLevel="0" collapsed="false">
      <c r="A456" s="70" t="s">
        <v>67</v>
      </c>
      <c r="B456" s="71" t="s">
        <v>68</v>
      </c>
      <c r="C456" s="71" t="s">
        <v>1470</v>
      </c>
      <c r="D456" s="72" t="s">
        <v>1471</v>
      </c>
      <c r="E456" s="73" t="s">
        <v>1472</v>
      </c>
      <c r="F456" s="74" t="n">
        <v>2296</v>
      </c>
      <c r="G456" s="75" t="s">
        <v>104</v>
      </c>
      <c r="H456" s="75" t="s">
        <v>104</v>
      </c>
      <c r="I456" s="76" t="s">
        <v>99</v>
      </c>
    </row>
    <row r="457" customFormat="false" ht="13.2" hidden="false" customHeight="false" outlineLevel="0" collapsed="false">
      <c r="A457" s="70" t="s">
        <v>67</v>
      </c>
      <c r="B457" s="71" t="s">
        <v>68</v>
      </c>
      <c r="C457" s="71" t="s">
        <v>1473</v>
      </c>
      <c r="D457" s="72" t="s">
        <v>1474</v>
      </c>
      <c r="E457" s="73" t="s">
        <v>1475</v>
      </c>
      <c r="F457" s="74" t="n">
        <v>983</v>
      </c>
      <c r="G457" s="75" t="s">
        <v>109</v>
      </c>
      <c r="H457" s="75" t="s">
        <v>109</v>
      </c>
      <c r="I457" s="76" t="s">
        <v>113</v>
      </c>
    </row>
    <row r="458" customFormat="false" ht="13.2" hidden="false" customHeight="false" outlineLevel="0" collapsed="false">
      <c r="A458" s="70" t="s">
        <v>67</v>
      </c>
      <c r="B458" s="71" t="s">
        <v>68</v>
      </c>
      <c r="C458" s="71" t="s">
        <v>1476</v>
      </c>
      <c r="D458" s="72" t="s">
        <v>1477</v>
      </c>
      <c r="E458" s="73" t="s">
        <v>1478</v>
      </c>
      <c r="F458" s="74" t="n">
        <v>608</v>
      </c>
      <c r="G458" s="75" t="s">
        <v>104</v>
      </c>
      <c r="H458" s="75" t="s">
        <v>104</v>
      </c>
      <c r="I458" s="76" t="s">
        <v>99</v>
      </c>
    </row>
    <row r="459" customFormat="false" ht="13.2" hidden="false" customHeight="false" outlineLevel="0" collapsed="false">
      <c r="A459" s="70" t="s">
        <v>67</v>
      </c>
      <c r="B459" s="71" t="s">
        <v>68</v>
      </c>
      <c r="C459" s="71" t="s">
        <v>1479</v>
      </c>
      <c r="D459" s="72" t="s">
        <v>1480</v>
      </c>
      <c r="E459" s="73" t="s">
        <v>1481</v>
      </c>
      <c r="F459" s="74" t="n">
        <v>801</v>
      </c>
      <c r="G459" s="75" t="s">
        <v>146</v>
      </c>
      <c r="H459" s="75" t="s">
        <v>100</v>
      </c>
      <c r="I459" s="76" t="s">
        <v>100</v>
      </c>
    </row>
    <row r="460" customFormat="false" ht="13.2" hidden="false" customHeight="false" outlineLevel="0" collapsed="false">
      <c r="A460" s="70" t="s">
        <v>67</v>
      </c>
      <c r="B460" s="71" t="s">
        <v>68</v>
      </c>
      <c r="C460" s="71" t="s">
        <v>1482</v>
      </c>
      <c r="D460" s="72" t="s">
        <v>1483</v>
      </c>
      <c r="E460" s="73" t="s">
        <v>1484</v>
      </c>
      <c r="F460" s="74" t="n">
        <v>4365</v>
      </c>
      <c r="G460" s="75" t="s">
        <v>118</v>
      </c>
      <c r="H460" s="75" t="s">
        <v>118</v>
      </c>
      <c r="I460" s="76" t="s">
        <v>109</v>
      </c>
    </row>
    <row r="461" customFormat="false" ht="13.2" hidden="false" customHeight="false" outlineLevel="0" collapsed="false">
      <c r="A461" s="70" t="s">
        <v>67</v>
      </c>
      <c r="B461" s="71" t="s">
        <v>68</v>
      </c>
      <c r="C461" s="71" t="s">
        <v>1485</v>
      </c>
      <c r="D461" s="72" t="s">
        <v>1486</v>
      </c>
      <c r="E461" s="73" t="s">
        <v>1487</v>
      </c>
      <c r="F461" s="74" t="n">
        <v>534</v>
      </c>
      <c r="G461" s="75" t="s">
        <v>108</v>
      </c>
      <c r="H461" s="75" t="s">
        <v>108</v>
      </c>
      <c r="I461" s="76" t="s">
        <v>113</v>
      </c>
    </row>
    <row r="462" customFormat="false" ht="13.2" hidden="false" customHeight="false" outlineLevel="0" collapsed="false">
      <c r="A462" s="70" t="s">
        <v>67</v>
      </c>
      <c r="B462" s="71" t="s">
        <v>68</v>
      </c>
      <c r="C462" s="71" t="s">
        <v>1488</v>
      </c>
      <c r="D462" s="72" t="s">
        <v>1489</v>
      </c>
      <c r="E462" s="73" t="s">
        <v>1490</v>
      </c>
      <c r="F462" s="74" t="n">
        <v>426</v>
      </c>
      <c r="G462" s="75" t="s">
        <v>92</v>
      </c>
      <c r="H462" s="75" t="s">
        <v>87</v>
      </c>
      <c r="I462" s="76" t="s">
        <v>92</v>
      </c>
    </row>
    <row r="463" customFormat="false" ht="13.2" hidden="false" customHeight="false" outlineLevel="0" collapsed="false">
      <c r="A463" s="70" t="s">
        <v>67</v>
      </c>
      <c r="B463" s="71" t="s">
        <v>68</v>
      </c>
      <c r="C463" s="71" t="s">
        <v>1491</v>
      </c>
      <c r="D463" s="72" t="s">
        <v>1492</v>
      </c>
      <c r="E463" s="73" t="s">
        <v>1493</v>
      </c>
      <c r="F463" s="74" t="n">
        <v>42935</v>
      </c>
      <c r="G463" s="75" t="s">
        <v>126</v>
      </c>
      <c r="H463" s="75" t="s">
        <v>80</v>
      </c>
      <c r="I463" s="76" t="s">
        <v>87</v>
      </c>
    </row>
    <row r="464" customFormat="false" ht="13.2" hidden="false" customHeight="false" outlineLevel="0" collapsed="false">
      <c r="A464" s="70" t="s">
        <v>67</v>
      </c>
      <c r="B464" s="71" t="s">
        <v>68</v>
      </c>
      <c r="C464" s="71" t="s">
        <v>1494</v>
      </c>
      <c r="D464" s="72" t="s">
        <v>1495</v>
      </c>
      <c r="E464" s="73" t="s">
        <v>1496</v>
      </c>
      <c r="F464" s="74" t="n">
        <v>2299</v>
      </c>
      <c r="G464" s="75" t="s">
        <v>130</v>
      </c>
      <c r="H464" s="75" t="s">
        <v>130</v>
      </c>
      <c r="I464" s="76" t="s">
        <v>100</v>
      </c>
    </row>
    <row r="465" customFormat="false" ht="13.2" hidden="false" customHeight="false" outlineLevel="0" collapsed="false">
      <c r="A465" s="70" t="s">
        <v>67</v>
      </c>
      <c r="B465" s="71" t="s">
        <v>68</v>
      </c>
      <c r="C465" s="71" t="s">
        <v>1497</v>
      </c>
      <c r="D465" s="72" t="s">
        <v>1498</v>
      </c>
      <c r="E465" s="73" t="s">
        <v>1499</v>
      </c>
      <c r="F465" s="74" t="n">
        <v>20941</v>
      </c>
      <c r="G465" s="75" t="s">
        <v>146</v>
      </c>
      <c r="H465" s="75" t="s">
        <v>100</v>
      </c>
      <c r="I465" s="76" t="s">
        <v>126</v>
      </c>
    </row>
    <row r="466" customFormat="false" ht="13.2" hidden="false" customHeight="false" outlineLevel="0" collapsed="false">
      <c r="A466" s="70" t="s">
        <v>67</v>
      </c>
      <c r="B466" s="71" t="s">
        <v>68</v>
      </c>
      <c r="C466" s="71" t="s">
        <v>1500</v>
      </c>
      <c r="D466" s="72" t="s">
        <v>1501</v>
      </c>
      <c r="E466" s="73" t="s">
        <v>1502</v>
      </c>
      <c r="F466" s="74" t="n">
        <v>569</v>
      </c>
      <c r="G466" s="75" t="s">
        <v>130</v>
      </c>
      <c r="H466" s="75" t="s">
        <v>130</v>
      </c>
      <c r="I466" s="76" t="s">
        <v>131</v>
      </c>
    </row>
    <row r="467" customFormat="false" ht="13.2" hidden="false" customHeight="false" outlineLevel="0" collapsed="false">
      <c r="A467" s="70" t="s">
        <v>67</v>
      </c>
      <c r="B467" s="71" t="s">
        <v>68</v>
      </c>
      <c r="C467" s="71" t="s">
        <v>1503</v>
      </c>
      <c r="D467" s="72" t="s">
        <v>1504</v>
      </c>
      <c r="E467" s="73" t="s">
        <v>1505</v>
      </c>
      <c r="F467" s="74" t="n">
        <v>14361</v>
      </c>
      <c r="G467" s="75" t="s">
        <v>323</v>
      </c>
      <c r="H467" s="75" t="s">
        <v>138</v>
      </c>
      <c r="I467" s="76" t="s">
        <v>113</v>
      </c>
    </row>
    <row r="468" customFormat="false" ht="13.2" hidden="false" customHeight="false" outlineLevel="0" collapsed="false">
      <c r="A468" s="70" t="s">
        <v>67</v>
      </c>
      <c r="B468" s="71" t="s">
        <v>68</v>
      </c>
      <c r="C468" s="71" t="s">
        <v>1506</v>
      </c>
      <c r="D468" s="72" t="s">
        <v>1507</v>
      </c>
      <c r="E468" s="73" t="s">
        <v>1508</v>
      </c>
      <c r="F468" s="74" t="n">
        <v>19178</v>
      </c>
      <c r="G468" s="75" t="s">
        <v>118</v>
      </c>
      <c r="H468" s="75" t="s">
        <v>118</v>
      </c>
      <c r="I468" s="76" t="s">
        <v>100</v>
      </c>
    </row>
    <row r="469" customFormat="false" ht="13.2" hidden="false" customHeight="false" outlineLevel="0" collapsed="false">
      <c r="A469" s="70" t="s">
        <v>67</v>
      </c>
      <c r="B469" s="71" t="s">
        <v>68</v>
      </c>
      <c r="C469" s="71" t="s">
        <v>1509</v>
      </c>
      <c r="D469" s="72" t="s">
        <v>1510</v>
      </c>
      <c r="E469" s="73" t="s">
        <v>1511</v>
      </c>
      <c r="F469" s="74" t="n">
        <v>895</v>
      </c>
      <c r="G469" s="75" t="s">
        <v>130</v>
      </c>
      <c r="H469" s="75" t="s">
        <v>130</v>
      </c>
      <c r="I469" s="76" t="s">
        <v>131</v>
      </c>
    </row>
    <row r="470" customFormat="false" ht="13.2" hidden="false" customHeight="false" outlineLevel="0" collapsed="false">
      <c r="A470" s="70" t="s">
        <v>67</v>
      </c>
      <c r="B470" s="71" t="s">
        <v>68</v>
      </c>
      <c r="C470" s="71" t="s">
        <v>1512</v>
      </c>
      <c r="D470" s="72" t="s">
        <v>1513</v>
      </c>
      <c r="E470" s="73" t="s">
        <v>1514</v>
      </c>
      <c r="F470" s="74" t="n">
        <v>852</v>
      </c>
      <c r="G470" s="75" t="s">
        <v>104</v>
      </c>
      <c r="H470" s="75" t="s">
        <v>104</v>
      </c>
      <c r="I470" s="76" t="s">
        <v>581</v>
      </c>
    </row>
    <row r="471" customFormat="false" ht="13.2" hidden="false" customHeight="false" outlineLevel="0" collapsed="false">
      <c r="A471" s="70" t="s">
        <v>67</v>
      </c>
      <c r="B471" s="71" t="s">
        <v>68</v>
      </c>
      <c r="C471" s="71" t="s">
        <v>1515</v>
      </c>
      <c r="D471" s="72" t="s">
        <v>1516</v>
      </c>
      <c r="E471" s="73" t="s">
        <v>1517</v>
      </c>
      <c r="F471" s="74" t="n">
        <v>2238</v>
      </c>
      <c r="G471" s="75" t="s">
        <v>150</v>
      </c>
      <c r="H471" s="75" t="s">
        <v>150</v>
      </c>
      <c r="I471" s="76" t="s">
        <v>109</v>
      </c>
    </row>
    <row r="472" customFormat="false" ht="13.2" hidden="false" customHeight="false" outlineLevel="0" collapsed="false">
      <c r="A472" s="70" t="s">
        <v>67</v>
      </c>
      <c r="B472" s="71" t="s">
        <v>68</v>
      </c>
      <c r="C472" s="71" t="s">
        <v>1518</v>
      </c>
      <c r="D472" s="72" t="s">
        <v>1519</v>
      </c>
      <c r="E472" s="73" t="s">
        <v>1520</v>
      </c>
      <c r="F472" s="74" t="n">
        <v>13464</v>
      </c>
      <c r="G472" s="75" t="s">
        <v>87</v>
      </c>
      <c r="H472" s="75" t="s">
        <v>87</v>
      </c>
      <c r="I472" s="76" t="s">
        <v>87</v>
      </c>
    </row>
    <row r="473" customFormat="false" ht="13.2" hidden="false" customHeight="false" outlineLevel="0" collapsed="false">
      <c r="A473" s="70" t="s">
        <v>67</v>
      </c>
      <c r="B473" s="71" t="s">
        <v>68</v>
      </c>
      <c r="C473" s="71" t="s">
        <v>1521</v>
      </c>
      <c r="D473" s="72" t="s">
        <v>1522</v>
      </c>
      <c r="E473" s="73" t="s">
        <v>1523</v>
      </c>
      <c r="F473" s="74" t="n">
        <v>18361</v>
      </c>
      <c r="G473" s="75" t="s">
        <v>87</v>
      </c>
      <c r="H473" s="75" t="s">
        <v>74</v>
      </c>
      <c r="I473" s="76" t="s">
        <v>87</v>
      </c>
    </row>
    <row r="474" customFormat="false" ht="13.2" hidden="false" customHeight="false" outlineLevel="0" collapsed="false">
      <c r="A474" s="70" t="s">
        <v>67</v>
      </c>
      <c r="B474" s="71" t="s">
        <v>68</v>
      </c>
      <c r="C474" s="71" t="s">
        <v>1524</v>
      </c>
      <c r="D474" s="72" t="s">
        <v>1525</v>
      </c>
      <c r="E474" s="73" t="s">
        <v>1526</v>
      </c>
      <c r="F474" s="74" t="n">
        <v>33336</v>
      </c>
      <c r="G474" s="75" t="s">
        <v>126</v>
      </c>
      <c r="H474" s="75" t="s">
        <v>126</v>
      </c>
      <c r="I474" s="76" t="s">
        <v>126</v>
      </c>
    </row>
    <row r="475" customFormat="false" ht="13.2" hidden="false" customHeight="false" outlineLevel="0" collapsed="false">
      <c r="A475" s="70" t="s">
        <v>67</v>
      </c>
      <c r="B475" s="71" t="s">
        <v>68</v>
      </c>
      <c r="C475" s="71" t="s">
        <v>1527</v>
      </c>
      <c r="D475" s="72" t="s">
        <v>1528</v>
      </c>
      <c r="E475" s="73" t="s">
        <v>1529</v>
      </c>
      <c r="F475" s="74" t="n">
        <v>1337</v>
      </c>
      <c r="G475" s="75" t="s">
        <v>99</v>
      </c>
      <c r="H475" s="75" t="s">
        <v>100</v>
      </c>
      <c r="I475" s="76" t="s">
        <v>100</v>
      </c>
    </row>
    <row r="476" customFormat="false" ht="13.2" hidden="false" customHeight="false" outlineLevel="0" collapsed="false">
      <c r="A476" s="70" t="s">
        <v>67</v>
      </c>
      <c r="B476" s="71" t="s">
        <v>68</v>
      </c>
      <c r="C476" s="71" t="s">
        <v>1530</v>
      </c>
      <c r="D476" s="72" t="s">
        <v>1531</v>
      </c>
      <c r="E476" s="73" t="s">
        <v>1532</v>
      </c>
      <c r="F476" s="74" t="n">
        <v>3006</v>
      </c>
      <c r="G476" s="75" t="s">
        <v>117</v>
      </c>
      <c r="H476" s="75" t="s">
        <v>117</v>
      </c>
      <c r="I476" s="76" t="s">
        <v>113</v>
      </c>
    </row>
    <row r="477" customFormat="false" ht="13.2" hidden="false" customHeight="false" outlineLevel="0" collapsed="false">
      <c r="A477" s="70" t="s">
        <v>67</v>
      </c>
      <c r="B477" s="71" t="s">
        <v>68</v>
      </c>
      <c r="C477" s="71" t="s">
        <v>1533</v>
      </c>
      <c r="D477" s="72" t="s">
        <v>1534</v>
      </c>
      <c r="E477" s="73" t="s">
        <v>1535</v>
      </c>
      <c r="F477" s="74" t="n">
        <v>153</v>
      </c>
      <c r="G477" s="75" t="s">
        <v>130</v>
      </c>
      <c r="H477" s="75" t="s">
        <v>130</v>
      </c>
      <c r="I477" s="76" t="s">
        <v>1340</v>
      </c>
    </row>
    <row r="478" customFormat="false" ht="13.2" hidden="false" customHeight="false" outlineLevel="0" collapsed="false">
      <c r="A478" s="70" t="s">
        <v>67</v>
      </c>
      <c r="B478" s="71" t="s">
        <v>68</v>
      </c>
      <c r="C478" s="71" t="s">
        <v>1536</v>
      </c>
      <c r="D478" s="72" t="s">
        <v>1537</v>
      </c>
      <c r="E478" s="73" t="s">
        <v>1538</v>
      </c>
      <c r="F478" s="74" t="n">
        <v>549</v>
      </c>
      <c r="G478" s="75" t="s">
        <v>99</v>
      </c>
      <c r="H478" s="75" t="s">
        <v>99</v>
      </c>
      <c r="I478" s="76" t="s">
        <v>100</v>
      </c>
    </row>
    <row r="479" customFormat="false" ht="13.2" hidden="false" customHeight="false" outlineLevel="0" collapsed="false">
      <c r="A479" s="70" t="s">
        <v>67</v>
      </c>
      <c r="B479" s="71" t="s">
        <v>68</v>
      </c>
      <c r="C479" s="71" t="s">
        <v>1539</v>
      </c>
      <c r="D479" s="72" t="s">
        <v>1540</v>
      </c>
      <c r="E479" s="73" t="s">
        <v>1541</v>
      </c>
      <c r="F479" s="74" t="n">
        <v>606</v>
      </c>
      <c r="G479" s="75" t="s">
        <v>117</v>
      </c>
      <c r="H479" s="75" t="s">
        <v>117</v>
      </c>
      <c r="I479" s="76" t="s">
        <v>99</v>
      </c>
    </row>
    <row r="480" customFormat="false" ht="13.2" hidden="false" customHeight="false" outlineLevel="0" collapsed="false">
      <c r="A480" s="70" t="s">
        <v>67</v>
      </c>
      <c r="B480" s="71" t="s">
        <v>68</v>
      </c>
      <c r="C480" s="71" t="s">
        <v>1542</v>
      </c>
      <c r="D480" s="72" t="s">
        <v>1543</v>
      </c>
      <c r="E480" s="73" t="s">
        <v>1544</v>
      </c>
      <c r="F480" s="74" t="n">
        <v>369</v>
      </c>
      <c r="G480" s="75" t="s">
        <v>104</v>
      </c>
      <c r="H480" s="75" t="s">
        <v>104</v>
      </c>
      <c r="I480" s="76" t="s">
        <v>109</v>
      </c>
    </row>
    <row r="481" customFormat="false" ht="13.2" hidden="false" customHeight="false" outlineLevel="0" collapsed="false">
      <c r="A481" s="70" t="s">
        <v>67</v>
      </c>
      <c r="B481" s="71" t="s">
        <v>68</v>
      </c>
      <c r="C481" s="71" t="s">
        <v>1545</v>
      </c>
      <c r="D481" s="72" t="s">
        <v>1546</v>
      </c>
      <c r="E481" s="73" t="s">
        <v>1547</v>
      </c>
      <c r="F481" s="74" t="n">
        <v>213</v>
      </c>
      <c r="G481" s="75" t="s">
        <v>92</v>
      </c>
      <c r="H481" s="75" t="s">
        <v>87</v>
      </c>
      <c r="I481" s="76" t="s">
        <v>92</v>
      </c>
    </row>
    <row r="482" customFormat="false" ht="13.2" hidden="false" customHeight="false" outlineLevel="0" collapsed="false">
      <c r="A482" s="70" t="s">
        <v>67</v>
      </c>
      <c r="B482" s="71" t="s">
        <v>68</v>
      </c>
      <c r="C482" s="71" t="s">
        <v>1548</v>
      </c>
      <c r="D482" s="72" t="s">
        <v>1549</v>
      </c>
      <c r="E482" s="73" t="s">
        <v>1550</v>
      </c>
      <c r="F482" s="74" t="n">
        <v>1751</v>
      </c>
      <c r="G482" s="75" t="s">
        <v>113</v>
      </c>
      <c r="H482" s="75" t="s">
        <v>113</v>
      </c>
      <c r="I482" s="76" t="s">
        <v>113</v>
      </c>
    </row>
    <row r="483" customFormat="false" ht="13.2" hidden="false" customHeight="false" outlineLevel="0" collapsed="false">
      <c r="A483" s="70" t="s">
        <v>67</v>
      </c>
      <c r="B483" s="71" t="s">
        <v>68</v>
      </c>
      <c r="C483" s="71" t="s">
        <v>1551</v>
      </c>
      <c r="D483" s="72" t="s">
        <v>1552</v>
      </c>
      <c r="E483" s="73" t="s">
        <v>1553</v>
      </c>
      <c r="F483" s="74" t="n">
        <v>2074</v>
      </c>
      <c r="G483" s="75" t="s">
        <v>118</v>
      </c>
      <c r="H483" s="75" t="s">
        <v>118</v>
      </c>
      <c r="I483" s="76" t="s">
        <v>109</v>
      </c>
    </row>
    <row r="484" customFormat="false" ht="13.2" hidden="false" customHeight="false" outlineLevel="0" collapsed="false">
      <c r="A484" s="70" t="s">
        <v>67</v>
      </c>
      <c r="B484" s="71" t="s">
        <v>68</v>
      </c>
      <c r="C484" s="71" t="s">
        <v>1554</v>
      </c>
      <c r="D484" s="72" t="s">
        <v>1555</v>
      </c>
      <c r="E484" s="73" t="s">
        <v>1556</v>
      </c>
      <c r="F484" s="74" t="n">
        <v>1353</v>
      </c>
      <c r="G484" s="75" t="s">
        <v>142</v>
      </c>
      <c r="H484" s="75" t="s">
        <v>126</v>
      </c>
      <c r="I484" s="76" t="s">
        <v>113</v>
      </c>
    </row>
    <row r="485" customFormat="false" ht="13.2" hidden="false" customHeight="false" outlineLevel="0" collapsed="false">
      <c r="A485" s="70" t="s">
        <v>67</v>
      </c>
      <c r="B485" s="71" t="s">
        <v>68</v>
      </c>
      <c r="C485" s="71" t="s">
        <v>1557</v>
      </c>
      <c r="D485" s="72" t="s">
        <v>1558</v>
      </c>
      <c r="E485" s="73" t="s">
        <v>1559</v>
      </c>
      <c r="F485" s="74" t="n">
        <v>447</v>
      </c>
      <c r="G485" s="75" t="s">
        <v>99</v>
      </c>
      <c r="H485" s="75" t="s">
        <v>99</v>
      </c>
      <c r="I485" s="76" t="s">
        <v>146</v>
      </c>
    </row>
    <row r="486" customFormat="false" ht="13.2" hidden="false" customHeight="false" outlineLevel="0" collapsed="false">
      <c r="A486" s="70" t="s">
        <v>67</v>
      </c>
      <c r="B486" s="71" t="s">
        <v>68</v>
      </c>
      <c r="C486" s="71" t="s">
        <v>1560</v>
      </c>
      <c r="D486" s="72" t="s">
        <v>1561</v>
      </c>
      <c r="E486" s="73" t="s">
        <v>1562</v>
      </c>
      <c r="F486" s="74" t="n">
        <v>266</v>
      </c>
      <c r="G486" s="75" t="s">
        <v>130</v>
      </c>
      <c r="H486" s="75" t="s">
        <v>130</v>
      </c>
      <c r="I486" s="76" t="s">
        <v>142</v>
      </c>
    </row>
    <row r="487" customFormat="false" ht="13.2" hidden="false" customHeight="false" outlineLevel="0" collapsed="false">
      <c r="A487" s="70" t="s">
        <v>67</v>
      </c>
      <c r="B487" s="71" t="s">
        <v>68</v>
      </c>
      <c r="C487" s="71" t="s">
        <v>1563</v>
      </c>
      <c r="D487" s="72" t="s">
        <v>1564</v>
      </c>
      <c r="E487" s="73" t="s">
        <v>1565</v>
      </c>
      <c r="F487" s="74" t="n">
        <v>414</v>
      </c>
      <c r="G487" s="75" t="s">
        <v>109</v>
      </c>
      <c r="H487" s="75" t="s">
        <v>109</v>
      </c>
      <c r="I487" s="76" t="s">
        <v>113</v>
      </c>
    </row>
    <row r="488" customFormat="false" ht="13.2" hidden="false" customHeight="false" outlineLevel="0" collapsed="false">
      <c r="A488" s="70" t="s">
        <v>67</v>
      </c>
      <c r="B488" s="71" t="s">
        <v>68</v>
      </c>
      <c r="C488" s="71" t="s">
        <v>1566</v>
      </c>
      <c r="D488" s="72" t="s">
        <v>1567</v>
      </c>
      <c r="E488" s="73" t="s">
        <v>1568</v>
      </c>
      <c r="F488" s="74" t="n">
        <v>619</v>
      </c>
      <c r="G488" s="75" t="s">
        <v>142</v>
      </c>
      <c r="H488" s="75" t="s">
        <v>126</v>
      </c>
      <c r="I488" s="76" t="s">
        <v>142</v>
      </c>
    </row>
    <row r="489" customFormat="false" ht="13.2" hidden="false" customHeight="false" outlineLevel="0" collapsed="false">
      <c r="A489" s="70" t="s">
        <v>67</v>
      </c>
      <c r="B489" s="71" t="s">
        <v>68</v>
      </c>
      <c r="C489" s="71" t="s">
        <v>1569</v>
      </c>
      <c r="D489" s="72" t="s">
        <v>1570</v>
      </c>
      <c r="E489" s="73" t="s">
        <v>1571</v>
      </c>
      <c r="F489" s="74" t="n">
        <v>902</v>
      </c>
      <c r="G489" s="75" t="s">
        <v>92</v>
      </c>
      <c r="H489" s="75" t="s">
        <v>87</v>
      </c>
      <c r="I489" s="76" t="s">
        <v>92</v>
      </c>
    </row>
    <row r="490" customFormat="false" ht="13.2" hidden="false" customHeight="false" outlineLevel="0" collapsed="false">
      <c r="A490" s="70" t="s">
        <v>67</v>
      </c>
      <c r="B490" s="71" t="s">
        <v>68</v>
      </c>
      <c r="C490" s="71" t="s">
        <v>1572</v>
      </c>
      <c r="D490" s="72" t="s">
        <v>1573</v>
      </c>
      <c r="E490" s="73" t="s">
        <v>1574</v>
      </c>
      <c r="F490" s="74" t="n">
        <v>1081</v>
      </c>
      <c r="G490" s="75" t="s">
        <v>113</v>
      </c>
      <c r="H490" s="75" t="s">
        <v>113</v>
      </c>
      <c r="I490" s="76" t="s">
        <v>100</v>
      </c>
    </row>
    <row r="491" customFormat="false" ht="13.2" hidden="false" customHeight="false" outlineLevel="0" collapsed="false">
      <c r="A491" s="70" t="s">
        <v>67</v>
      </c>
      <c r="B491" s="71" t="s">
        <v>68</v>
      </c>
      <c r="C491" s="71" t="s">
        <v>1575</v>
      </c>
      <c r="D491" s="72" t="s">
        <v>1576</v>
      </c>
      <c r="E491" s="73" t="s">
        <v>1577</v>
      </c>
      <c r="F491" s="74" t="n">
        <v>265</v>
      </c>
      <c r="G491" s="75" t="s">
        <v>104</v>
      </c>
      <c r="H491" s="75" t="s">
        <v>104</v>
      </c>
      <c r="I491" s="76" t="s">
        <v>113</v>
      </c>
    </row>
    <row r="492" customFormat="false" ht="13.2" hidden="false" customHeight="false" outlineLevel="0" collapsed="false">
      <c r="A492" s="70" t="s">
        <v>67</v>
      </c>
      <c r="B492" s="71" t="s">
        <v>68</v>
      </c>
      <c r="C492" s="71" t="s">
        <v>1578</v>
      </c>
      <c r="D492" s="72" t="s">
        <v>1579</v>
      </c>
      <c r="E492" s="73" t="s">
        <v>1580</v>
      </c>
      <c r="F492" s="74" t="n">
        <v>132</v>
      </c>
      <c r="G492" s="75" t="s">
        <v>100</v>
      </c>
      <c r="H492" s="75" t="s">
        <v>92</v>
      </c>
      <c r="I492" s="76" t="s">
        <v>100</v>
      </c>
    </row>
    <row r="493" customFormat="false" ht="13.2" hidden="false" customHeight="false" outlineLevel="0" collapsed="false">
      <c r="A493" s="70" t="s">
        <v>67</v>
      </c>
      <c r="B493" s="71" t="s">
        <v>68</v>
      </c>
      <c r="C493" s="71" t="s">
        <v>1581</v>
      </c>
      <c r="D493" s="72" t="s">
        <v>1582</v>
      </c>
      <c r="E493" s="73" t="s">
        <v>1583</v>
      </c>
      <c r="F493" s="74" t="n">
        <v>562</v>
      </c>
      <c r="G493" s="75" t="s">
        <v>100</v>
      </c>
      <c r="H493" s="75" t="s">
        <v>100</v>
      </c>
      <c r="I493" s="76" t="s">
        <v>100</v>
      </c>
    </row>
    <row r="494" customFormat="false" ht="13.2" hidden="false" customHeight="false" outlineLevel="0" collapsed="false">
      <c r="A494" s="70" t="s">
        <v>67</v>
      </c>
      <c r="B494" s="71" t="s">
        <v>68</v>
      </c>
      <c r="C494" s="71" t="s">
        <v>1584</v>
      </c>
      <c r="D494" s="72" t="s">
        <v>1585</v>
      </c>
      <c r="E494" s="73" t="s">
        <v>1586</v>
      </c>
      <c r="F494" s="74" t="n">
        <v>1029</v>
      </c>
      <c r="G494" s="75" t="s">
        <v>108</v>
      </c>
      <c r="H494" s="75" t="s">
        <v>108</v>
      </c>
      <c r="I494" s="76" t="s">
        <v>99</v>
      </c>
    </row>
    <row r="495" customFormat="false" ht="13.2" hidden="false" customHeight="false" outlineLevel="0" collapsed="false">
      <c r="A495" s="70" t="s">
        <v>67</v>
      </c>
      <c r="B495" s="71" t="s">
        <v>68</v>
      </c>
      <c r="C495" s="71" t="s">
        <v>1587</v>
      </c>
      <c r="D495" s="72" t="s">
        <v>1588</v>
      </c>
      <c r="E495" s="73" t="s">
        <v>1589</v>
      </c>
      <c r="F495" s="74" t="n">
        <v>944</v>
      </c>
      <c r="G495" s="75" t="s">
        <v>130</v>
      </c>
      <c r="H495" s="75" t="s">
        <v>130</v>
      </c>
      <c r="I495" s="76" t="s">
        <v>109</v>
      </c>
    </row>
    <row r="496" customFormat="false" ht="13.2" hidden="false" customHeight="false" outlineLevel="0" collapsed="false">
      <c r="A496" s="70" t="s">
        <v>67</v>
      </c>
      <c r="B496" s="71" t="s">
        <v>68</v>
      </c>
      <c r="C496" s="71" t="s">
        <v>1590</v>
      </c>
      <c r="D496" s="72" t="s">
        <v>1591</v>
      </c>
      <c r="E496" s="73" t="s">
        <v>1592</v>
      </c>
      <c r="F496" s="74" t="n">
        <v>209</v>
      </c>
      <c r="G496" s="75" t="s">
        <v>100</v>
      </c>
      <c r="H496" s="75" t="s">
        <v>100</v>
      </c>
      <c r="I496" s="76" t="s">
        <v>87</v>
      </c>
    </row>
    <row r="497" customFormat="false" ht="13.2" hidden="false" customHeight="false" outlineLevel="0" collapsed="false">
      <c r="A497" s="70" t="s">
        <v>67</v>
      </c>
      <c r="B497" s="71" t="s">
        <v>68</v>
      </c>
      <c r="C497" s="71" t="s">
        <v>1593</v>
      </c>
      <c r="D497" s="72" t="s">
        <v>1594</v>
      </c>
      <c r="E497" s="73" t="s">
        <v>1595</v>
      </c>
      <c r="F497" s="74" t="n">
        <v>506</v>
      </c>
      <c r="G497" s="75" t="s">
        <v>104</v>
      </c>
      <c r="H497" s="75" t="s">
        <v>104</v>
      </c>
      <c r="I497" s="76" t="s">
        <v>113</v>
      </c>
    </row>
    <row r="498" customFormat="false" ht="13.2" hidden="false" customHeight="false" outlineLevel="0" collapsed="false">
      <c r="A498" s="70" t="s">
        <v>67</v>
      </c>
      <c r="B498" s="71" t="s">
        <v>68</v>
      </c>
      <c r="C498" s="71" t="s">
        <v>1596</v>
      </c>
      <c r="D498" s="72" t="s">
        <v>1597</v>
      </c>
      <c r="E498" s="73" t="s">
        <v>1598</v>
      </c>
      <c r="F498" s="74" t="n">
        <v>8182</v>
      </c>
      <c r="G498" s="75" t="s">
        <v>92</v>
      </c>
      <c r="H498" s="75" t="s">
        <v>87</v>
      </c>
      <c r="I498" s="76" t="s">
        <v>92</v>
      </c>
    </row>
    <row r="499" customFormat="false" ht="13.2" hidden="false" customHeight="false" outlineLevel="0" collapsed="false">
      <c r="A499" s="70" t="s">
        <v>67</v>
      </c>
      <c r="B499" s="71" t="s">
        <v>68</v>
      </c>
      <c r="C499" s="71" t="s">
        <v>1599</v>
      </c>
      <c r="D499" s="72" t="s">
        <v>1600</v>
      </c>
      <c r="E499" s="73" t="s">
        <v>1601</v>
      </c>
      <c r="F499" s="74" t="n">
        <v>311</v>
      </c>
      <c r="G499" s="75" t="s">
        <v>117</v>
      </c>
      <c r="H499" s="75" t="s">
        <v>117</v>
      </c>
      <c r="I499" s="76" t="s">
        <v>99</v>
      </c>
    </row>
    <row r="500" customFormat="false" ht="13.2" hidden="false" customHeight="false" outlineLevel="0" collapsed="false">
      <c r="A500" s="70" t="s">
        <v>67</v>
      </c>
      <c r="B500" s="71" t="s">
        <v>68</v>
      </c>
      <c r="C500" s="71" t="s">
        <v>1602</v>
      </c>
      <c r="D500" s="72" t="s">
        <v>1603</v>
      </c>
      <c r="E500" s="73" t="s">
        <v>1604</v>
      </c>
      <c r="F500" s="74" t="n">
        <v>406</v>
      </c>
      <c r="G500" s="75" t="s">
        <v>118</v>
      </c>
      <c r="H500" s="75" t="s">
        <v>118</v>
      </c>
      <c r="I500" s="76" t="s">
        <v>109</v>
      </c>
    </row>
    <row r="501" customFormat="false" ht="13.2" hidden="false" customHeight="false" outlineLevel="0" collapsed="false">
      <c r="A501" s="70" t="s">
        <v>67</v>
      </c>
      <c r="B501" s="71" t="s">
        <v>68</v>
      </c>
      <c r="C501" s="71" t="s">
        <v>1605</v>
      </c>
      <c r="D501" s="72" t="s">
        <v>1606</v>
      </c>
      <c r="E501" s="73" t="s">
        <v>1607</v>
      </c>
      <c r="F501" s="74" t="n">
        <v>401</v>
      </c>
      <c r="G501" s="75" t="s">
        <v>126</v>
      </c>
      <c r="H501" s="75" t="s">
        <v>126</v>
      </c>
      <c r="I501" s="76" t="s">
        <v>142</v>
      </c>
    </row>
    <row r="502" customFormat="false" ht="13.2" hidden="false" customHeight="false" outlineLevel="0" collapsed="false">
      <c r="A502" s="70" t="s">
        <v>67</v>
      </c>
      <c r="B502" s="71" t="s">
        <v>68</v>
      </c>
      <c r="C502" s="71" t="s">
        <v>1608</v>
      </c>
      <c r="D502" s="72" t="s">
        <v>1609</v>
      </c>
      <c r="E502" s="73" t="s">
        <v>1610</v>
      </c>
      <c r="F502" s="74" t="n">
        <v>1063</v>
      </c>
      <c r="G502" s="75" t="s">
        <v>323</v>
      </c>
      <c r="H502" s="75" t="s">
        <v>196</v>
      </c>
      <c r="I502" s="76" t="s">
        <v>104</v>
      </c>
    </row>
    <row r="503" customFormat="false" ht="13.2" hidden="false" customHeight="false" outlineLevel="0" collapsed="false">
      <c r="A503" s="70" t="s">
        <v>67</v>
      </c>
      <c r="B503" s="71" t="s">
        <v>68</v>
      </c>
      <c r="C503" s="71" t="s">
        <v>1611</v>
      </c>
      <c r="D503" s="72" t="s">
        <v>1612</v>
      </c>
      <c r="E503" s="73" t="s">
        <v>1613</v>
      </c>
      <c r="F503" s="74" t="n">
        <v>868</v>
      </c>
      <c r="G503" s="75" t="s">
        <v>99</v>
      </c>
      <c r="H503" s="75" t="s">
        <v>100</v>
      </c>
      <c r="I503" s="76" t="s">
        <v>100</v>
      </c>
    </row>
    <row r="504" customFormat="false" ht="13.2" hidden="false" customHeight="false" outlineLevel="0" collapsed="false">
      <c r="A504" s="70" t="s">
        <v>67</v>
      </c>
      <c r="B504" s="71" t="s">
        <v>68</v>
      </c>
      <c r="C504" s="71" t="s">
        <v>1614</v>
      </c>
      <c r="D504" s="72" t="s">
        <v>1615</v>
      </c>
      <c r="E504" s="73" t="s">
        <v>1616</v>
      </c>
      <c r="F504" s="74" t="n">
        <v>464</v>
      </c>
      <c r="G504" s="75" t="s">
        <v>130</v>
      </c>
      <c r="H504" s="75" t="s">
        <v>130</v>
      </c>
      <c r="I504" s="76" t="s">
        <v>142</v>
      </c>
    </row>
    <row r="505" customFormat="false" ht="13.2" hidden="false" customHeight="false" outlineLevel="0" collapsed="false">
      <c r="A505" s="70" t="s">
        <v>67</v>
      </c>
      <c r="B505" s="71" t="s">
        <v>68</v>
      </c>
      <c r="C505" s="71" t="s">
        <v>1617</v>
      </c>
      <c r="D505" s="72" t="s">
        <v>1618</v>
      </c>
      <c r="E505" s="73" t="s">
        <v>1619</v>
      </c>
      <c r="F505" s="74" t="n">
        <v>579</v>
      </c>
      <c r="G505" s="75" t="s">
        <v>1364</v>
      </c>
      <c r="H505" s="75" t="s">
        <v>1364</v>
      </c>
      <c r="I505" s="76" t="s">
        <v>109</v>
      </c>
    </row>
    <row r="506" customFormat="false" ht="13.2" hidden="false" customHeight="false" outlineLevel="0" collapsed="false">
      <c r="A506" s="70" t="s">
        <v>67</v>
      </c>
      <c r="B506" s="71" t="s">
        <v>68</v>
      </c>
      <c r="C506" s="71" t="s">
        <v>1620</v>
      </c>
      <c r="D506" s="72" t="s">
        <v>1621</v>
      </c>
      <c r="E506" s="73" t="s">
        <v>1622</v>
      </c>
      <c r="F506" s="74" t="n">
        <v>810</v>
      </c>
      <c r="G506" s="75" t="s">
        <v>146</v>
      </c>
      <c r="H506" s="75" t="s">
        <v>146</v>
      </c>
      <c r="I506" s="76" t="s">
        <v>1340</v>
      </c>
    </row>
    <row r="507" customFormat="false" ht="13.2" hidden="false" customHeight="false" outlineLevel="0" collapsed="false">
      <c r="A507" s="70" t="s">
        <v>67</v>
      </c>
      <c r="B507" s="71" t="s">
        <v>68</v>
      </c>
      <c r="C507" s="71" t="s">
        <v>1623</v>
      </c>
      <c r="D507" s="72" t="s">
        <v>1624</v>
      </c>
      <c r="E507" s="73" t="s">
        <v>1625</v>
      </c>
      <c r="F507" s="74" t="n">
        <v>186</v>
      </c>
      <c r="G507" s="75" t="s">
        <v>122</v>
      </c>
      <c r="H507" s="75" t="s">
        <v>122</v>
      </c>
      <c r="I507" s="76" t="s">
        <v>113</v>
      </c>
    </row>
    <row r="508" customFormat="false" ht="13.2" hidden="false" customHeight="false" outlineLevel="0" collapsed="false">
      <c r="A508" s="70" t="s">
        <v>67</v>
      </c>
      <c r="B508" s="71" t="s">
        <v>68</v>
      </c>
      <c r="C508" s="71" t="s">
        <v>1626</v>
      </c>
      <c r="D508" s="72" t="s">
        <v>1627</v>
      </c>
      <c r="E508" s="73" t="s">
        <v>1628</v>
      </c>
      <c r="F508" s="74" t="n">
        <v>669</v>
      </c>
      <c r="G508" s="75" t="s">
        <v>196</v>
      </c>
      <c r="H508" s="75" t="s">
        <v>196</v>
      </c>
      <c r="I508" s="76" t="s">
        <v>117</v>
      </c>
    </row>
    <row r="509" customFormat="false" ht="13.2" hidden="false" customHeight="false" outlineLevel="0" collapsed="false">
      <c r="A509" s="70" t="s">
        <v>67</v>
      </c>
      <c r="B509" s="71" t="s">
        <v>68</v>
      </c>
      <c r="C509" s="71" t="s">
        <v>1629</v>
      </c>
      <c r="D509" s="72" t="s">
        <v>1630</v>
      </c>
      <c r="E509" s="73" t="s">
        <v>1631</v>
      </c>
      <c r="F509" s="74" t="n">
        <v>274</v>
      </c>
      <c r="G509" s="75" t="s">
        <v>1340</v>
      </c>
      <c r="H509" s="75" t="s">
        <v>1340</v>
      </c>
      <c r="I509" s="76" t="s">
        <v>142</v>
      </c>
    </row>
    <row r="510" customFormat="false" ht="13.2" hidden="false" customHeight="false" outlineLevel="0" collapsed="false">
      <c r="A510" s="70" t="s">
        <v>67</v>
      </c>
      <c r="B510" s="71" t="s">
        <v>68</v>
      </c>
      <c r="C510" s="71" t="s">
        <v>1632</v>
      </c>
      <c r="D510" s="72" t="s">
        <v>1633</v>
      </c>
      <c r="E510" s="73" t="s">
        <v>1634</v>
      </c>
      <c r="F510" s="74" t="n">
        <v>83</v>
      </c>
      <c r="G510" s="75" t="s">
        <v>117</v>
      </c>
      <c r="H510" s="75" t="s">
        <v>108</v>
      </c>
      <c r="I510" s="76" t="s">
        <v>113</v>
      </c>
    </row>
    <row r="511" customFormat="false" ht="13.2" hidden="false" customHeight="false" outlineLevel="0" collapsed="false">
      <c r="A511" s="70" t="s">
        <v>67</v>
      </c>
      <c r="B511" s="71" t="s">
        <v>68</v>
      </c>
      <c r="C511" s="71" t="s">
        <v>1635</v>
      </c>
      <c r="D511" s="72" t="s">
        <v>1636</v>
      </c>
      <c r="E511" s="73" t="s">
        <v>1637</v>
      </c>
      <c r="F511" s="74" t="n">
        <v>816</v>
      </c>
      <c r="G511" s="75" t="s">
        <v>99</v>
      </c>
      <c r="H511" s="75" t="s">
        <v>99</v>
      </c>
      <c r="I511" s="76" t="s">
        <v>100</v>
      </c>
    </row>
    <row r="512" customFormat="false" ht="13.2" hidden="false" customHeight="false" outlineLevel="0" collapsed="false">
      <c r="A512" s="70" t="s">
        <v>67</v>
      </c>
      <c r="B512" s="71" t="s">
        <v>68</v>
      </c>
      <c r="C512" s="71" t="s">
        <v>1638</v>
      </c>
      <c r="D512" s="72" t="s">
        <v>1639</v>
      </c>
      <c r="E512" s="73" t="s">
        <v>1640</v>
      </c>
      <c r="F512" s="74" t="n">
        <v>415</v>
      </c>
      <c r="G512" s="75" t="s">
        <v>142</v>
      </c>
      <c r="H512" s="75" t="s">
        <v>126</v>
      </c>
      <c r="I512" s="76" t="s">
        <v>142</v>
      </c>
    </row>
    <row r="513" customFormat="false" ht="13.2" hidden="false" customHeight="false" outlineLevel="0" collapsed="false">
      <c r="A513" s="70" t="s">
        <v>67</v>
      </c>
      <c r="B513" s="71" t="s">
        <v>68</v>
      </c>
      <c r="C513" s="71" t="s">
        <v>1641</v>
      </c>
      <c r="D513" s="72" t="s">
        <v>1642</v>
      </c>
      <c r="E513" s="73" t="s">
        <v>1643</v>
      </c>
      <c r="F513" s="74" t="n">
        <v>431</v>
      </c>
      <c r="G513" s="75" t="s">
        <v>100</v>
      </c>
      <c r="H513" s="75" t="s">
        <v>92</v>
      </c>
      <c r="I513" s="76" t="s">
        <v>100</v>
      </c>
    </row>
    <row r="514" customFormat="false" ht="13.2" hidden="false" customHeight="false" outlineLevel="0" collapsed="false">
      <c r="A514" s="70" t="s">
        <v>67</v>
      </c>
      <c r="B514" s="71" t="s">
        <v>68</v>
      </c>
      <c r="C514" s="71" t="s">
        <v>1644</v>
      </c>
      <c r="D514" s="72" t="s">
        <v>1645</v>
      </c>
      <c r="E514" s="73" t="s">
        <v>1646</v>
      </c>
      <c r="F514" s="74" t="n">
        <v>639</v>
      </c>
      <c r="G514" s="75" t="s">
        <v>581</v>
      </c>
      <c r="H514" s="75" t="s">
        <v>581</v>
      </c>
      <c r="I514" s="76" t="s">
        <v>1463</v>
      </c>
    </row>
    <row r="515" customFormat="false" ht="13.2" hidden="false" customHeight="false" outlineLevel="0" collapsed="false">
      <c r="A515" s="70" t="s">
        <v>67</v>
      </c>
      <c r="B515" s="71" t="s">
        <v>68</v>
      </c>
      <c r="C515" s="71" t="s">
        <v>1647</v>
      </c>
      <c r="D515" s="72" t="s">
        <v>1648</v>
      </c>
      <c r="E515" s="73" t="s">
        <v>1649</v>
      </c>
      <c r="F515" s="74" t="n">
        <v>4948</v>
      </c>
      <c r="G515" s="75" t="s">
        <v>92</v>
      </c>
      <c r="H515" s="75" t="s">
        <v>87</v>
      </c>
      <c r="I515" s="76" t="s">
        <v>92</v>
      </c>
    </row>
    <row r="516" customFormat="false" ht="13.2" hidden="false" customHeight="false" outlineLevel="0" collapsed="false">
      <c r="A516" s="70" t="s">
        <v>67</v>
      </c>
      <c r="B516" s="71" t="s">
        <v>68</v>
      </c>
      <c r="C516" s="71" t="s">
        <v>1650</v>
      </c>
      <c r="D516" s="72" t="s">
        <v>1651</v>
      </c>
      <c r="E516" s="73" t="s">
        <v>1652</v>
      </c>
      <c r="F516" s="74" t="n">
        <v>251</v>
      </c>
      <c r="G516" s="75" t="s">
        <v>109</v>
      </c>
      <c r="H516" s="75" t="s">
        <v>109</v>
      </c>
      <c r="I516" s="76" t="s">
        <v>99</v>
      </c>
    </row>
    <row r="517" customFormat="false" ht="13.2" hidden="false" customHeight="false" outlineLevel="0" collapsed="false">
      <c r="A517" s="70" t="s">
        <v>67</v>
      </c>
      <c r="B517" s="71" t="s">
        <v>68</v>
      </c>
      <c r="C517" s="71" t="s">
        <v>1653</v>
      </c>
      <c r="D517" s="72" t="s">
        <v>1654</v>
      </c>
      <c r="E517" s="73" t="s">
        <v>1655</v>
      </c>
      <c r="F517" s="74" t="n">
        <v>638</v>
      </c>
      <c r="G517" s="75" t="s">
        <v>109</v>
      </c>
      <c r="H517" s="75" t="s">
        <v>109</v>
      </c>
      <c r="I517" s="76" t="s">
        <v>100</v>
      </c>
    </row>
    <row r="518" customFormat="false" ht="13.2" hidden="false" customHeight="false" outlineLevel="0" collapsed="false">
      <c r="A518" s="70" t="s">
        <v>67</v>
      </c>
      <c r="B518" s="71" t="s">
        <v>68</v>
      </c>
      <c r="C518" s="71" t="s">
        <v>1656</v>
      </c>
      <c r="D518" s="72" t="s">
        <v>1657</v>
      </c>
      <c r="E518" s="73" t="s">
        <v>1658</v>
      </c>
      <c r="F518" s="74" t="n">
        <v>1329</v>
      </c>
      <c r="G518" s="75" t="s">
        <v>1659</v>
      </c>
      <c r="H518" s="75" t="s">
        <v>130</v>
      </c>
      <c r="I518" s="76" t="s">
        <v>142</v>
      </c>
    </row>
    <row r="519" customFormat="false" ht="13.2" hidden="false" customHeight="false" outlineLevel="0" collapsed="false">
      <c r="A519" s="70" t="s">
        <v>67</v>
      </c>
      <c r="B519" s="71" t="s">
        <v>68</v>
      </c>
      <c r="C519" s="71" t="s">
        <v>1660</v>
      </c>
      <c r="D519" s="72" t="s">
        <v>1661</v>
      </c>
      <c r="E519" s="73" t="s">
        <v>1662</v>
      </c>
      <c r="F519" s="74" t="n">
        <v>279</v>
      </c>
      <c r="G519" s="75" t="s">
        <v>130</v>
      </c>
      <c r="H519" s="75" t="s">
        <v>130</v>
      </c>
      <c r="I519" s="76" t="s">
        <v>146</v>
      </c>
    </row>
    <row r="520" customFormat="false" ht="13.2" hidden="false" customHeight="false" outlineLevel="0" collapsed="false">
      <c r="A520" s="70" t="s">
        <v>67</v>
      </c>
      <c r="B520" s="71" t="s">
        <v>68</v>
      </c>
      <c r="C520" s="71" t="s">
        <v>1663</v>
      </c>
      <c r="D520" s="72" t="s">
        <v>1664</v>
      </c>
      <c r="E520" s="73" t="s">
        <v>1665</v>
      </c>
      <c r="F520" s="74" t="n">
        <v>5336</v>
      </c>
      <c r="G520" s="75" t="s">
        <v>138</v>
      </c>
      <c r="H520" s="75" t="s">
        <v>150</v>
      </c>
      <c r="I520" s="76" t="s">
        <v>104</v>
      </c>
    </row>
    <row r="521" customFormat="false" ht="13.2" hidden="false" customHeight="false" outlineLevel="0" collapsed="false">
      <c r="A521" s="70" t="s">
        <v>67</v>
      </c>
      <c r="B521" s="71" t="s">
        <v>68</v>
      </c>
      <c r="C521" s="71" t="s">
        <v>1666</v>
      </c>
      <c r="D521" s="72" t="s">
        <v>1667</v>
      </c>
      <c r="E521" s="73" t="s">
        <v>1668</v>
      </c>
      <c r="F521" s="74" t="n">
        <v>368</v>
      </c>
      <c r="G521" s="75" t="s">
        <v>92</v>
      </c>
      <c r="H521" s="75" t="s">
        <v>87</v>
      </c>
      <c r="I521" s="76" t="s">
        <v>92</v>
      </c>
    </row>
    <row r="522" customFormat="false" ht="13.2" hidden="false" customHeight="false" outlineLevel="0" collapsed="false">
      <c r="A522" s="70" t="s">
        <v>67</v>
      </c>
      <c r="B522" s="71" t="s">
        <v>68</v>
      </c>
      <c r="C522" s="71" t="s">
        <v>1669</v>
      </c>
      <c r="D522" s="72" t="s">
        <v>1670</v>
      </c>
      <c r="E522" s="73" t="s">
        <v>1671</v>
      </c>
      <c r="F522" s="74" t="n">
        <v>978</v>
      </c>
      <c r="G522" s="75" t="s">
        <v>130</v>
      </c>
      <c r="H522" s="75" t="s">
        <v>130</v>
      </c>
      <c r="I522" s="76" t="s">
        <v>646</v>
      </c>
    </row>
    <row r="523" customFormat="false" ht="13.2" hidden="false" customHeight="false" outlineLevel="0" collapsed="false">
      <c r="A523" s="70" t="s">
        <v>67</v>
      </c>
      <c r="B523" s="71" t="s">
        <v>68</v>
      </c>
      <c r="C523" s="71" t="s">
        <v>1672</v>
      </c>
      <c r="D523" s="72" t="s">
        <v>1673</v>
      </c>
      <c r="E523" s="73" t="s">
        <v>1674</v>
      </c>
      <c r="F523" s="74" t="n">
        <v>4127</v>
      </c>
      <c r="G523" s="75" t="s">
        <v>92</v>
      </c>
      <c r="H523" s="75" t="s">
        <v>87</v>
      </c>
      <c r="I523" s="76" t="s">
        <v>92</v>
      </c>
    </row>
    <row r="524" customFormat="false" ht="13.2" hidden="false" customHeight="false" outlineLevel="0" collapsed="false">
      <c r="A524" s="70" t="s">
        <v>67</v>
      </c>
      <c r="B524" s="71" t="s">
        <v>68</v>
      </c>
      <c r="C524" s="71" t="s">
        <v>1675</v>
      </c>
      <c r="D524" s="72" t="s">
        <v>1676</v>
      </c>
      <c r="E524" s="73" t="s">
        <v>1677</v>
      </c>
      <c r="F524" s="74" t="n">
        <v>570</v>
      </c>
      <c r="G524" s="75" t="s">
        <v>109</v>
      </c>
      <c r="H524" s="75" t="s">
        <v>109</v>
      </c>
      <c r="I524" s="76" t="s">
        <v>99</v>
      </c>
    </row>
    <row r="525" customFormat="false" ht="13.2" hidden="false" customHeight="false" outlineLevel="0" collapsed="false">
      <c r="A525" s="70" t="s">
        <v>67</v>
      </c>
      <c r="B525" s="71" t="s">
        <v>68</v>
      </c>
      <c r="C525" s="71" t="s">
        <v>1678</v>
      </c>
      <c r="D525" s="72" t="s">
        <v>1679</v>
      </c>
      <c r="E525" s="73" t="s">
        <v>1680</v>
      </c>
      <c r="F525" s="74" t="n">
        <v>281</v>
      </c>
      <c r="G525" s="75" t="s">
        <v>117</v>
      </c>
      <c r="H525" s="75" t="s">
        <v>117</v>
      </c>
      <c r="I525" s="76" t="s">
        <v>113</v>
      </c>
    </row>
    <row r="526" customFormat="false" ht="13.2" hidden="false" customHeight="false" outlineLevel="0" collapsed="false">
      <c r="A526" s="70" t="s">
        <v>67</v>
      </c>
      <c r="B526" s="71" t="s">
        <v>68</v>
      </c>
      <c r="C526" s="71" t="s">
        <v>1681</v>
      </c>
      <c r="D526" s="72" t="s">
        <v>1682</v>
      </c>
      <c r="E526" s="73" t="s">
        <v>1683</v>
      </c>
      <c r="F526" s="74" t="n">
        <v>434</v>
      </c>
      <c r="G526" s="75" t="s">
        <v>130</v>
      </c>
      <c r="H526" s="75" t="s">
        <v>130</v>
      </c>
      <c r="I526" s="76" t="s">
        <v>142</v>
      </c>
    </row>
    <row r="527" customFormat="false" ht="13.2" hidden="false" customHeight="false" outlineLevel="0" collapsed="false">
      <c r="A527" s="70" t="s">
        <v>67</v>
      </c>
      <c r="B527" s="71" t="s">
        <v>68</v>
      </c>
      <c r="C527" s="71" t="s">
        <v>1684</v>
      </c>
      <c r="D527" s="72" t="s">
        <v>1685</v>
      </c>
      <c r="E527" s="73" t="s">
        <v>1686</v>
      </c>
      <c r="F527" s="74" t="n">
        <v>1431</v>
      </c>
      <c r="G527" s="75" t="s">
        <v>92</v>
      </c>
      <c r="H527" s="75" t="s">
        <v>87</v>
      </c>
      <c r="I527" s="76" t="s">
        <v>92</v>
      </c>
    </row>
    <row r="528" customFormat="false" ht="13.2" hidden="false" customHeight="false" outlineLevel="0" collapsed="false">
      <c r="A528" s="70" t="s">
        <v>67</v>
      </c>
      <c r="B528" s="71" t="s">
        <v>68</v>
      </c>
      <c r="C528" s="71" t="s">
        <v>1687</v>
      </c>
      <c r="D528" s="72" t="s">
        <v>1688</v>
      </c>
      <c r="E528" s="73" t="s">
        <v>1689</v>
      </c>
      <c r="F528" s="74" t="n">
        <v>345</v>
      </c>
      <c r="G528" s="75" t="s">
        <v>146</v>
      </c>
      <c r="H528" s="75" t="s">
        <v>142</v>
      </c>
      <c r="I528" s="76" t="s">
        <v>142</v>
      </c>
    </row>
    <row r="529" customFormat="false" ht="13.2" hidden="false" customHeight="false" outlineLevel="0" collapsed="false">
      <c r="A529" s="70" t="s">
        <v>67</v>
      </c>
      <c r="B529" s="71" t="s">
        <v>68</v>
      </c>
      <c r="C529" s="71" t="s">
        <v>1690</v>
      </c>
      <c r="D529" s="72" t="s">
        <v>1691</v>
      </c>
      <c r="E529" s="73" t="s">
        <v>1692</v>
      </c>
      <c r="F529" s="74" t="n">
        <v>8934</v>
      </c>
      <c r="G529" s="75" t="s">
        <v>126</v>
      </c>
      <c r="H529" s="75" t="s">
        <v>78</v>
      </c>
      <c r="I529" s="76" t="s">
        <v>126</v>
      </c>
    </row>
    <row r="530" customFormat="false" ht="13.2" hidden="false" customHeight="false" outlineLevel="0" collapsed="false">
      <c r="A530" s="70" t="s">
        <v>67</v>
      </c>
      <c r="B530" s="71" t="s">
        <v>68</v>
      </c>
      <c r="C530" s="71" t="s">
        <v>1693</v>
      </c>
      <c r="D530" s="72" t="s">
        <v>1694</v>
      </c>
      <c r="E530" s="73" t="s">
        <v>1695</v>
      </c>
      <c r="F530" s="74" t="n">
        <v>440</v>
      </c>
      <c r="G530" s="75" t="s">
        <v>109</v>
      </c>
      <c r="H530" s="75" t="s">
        <v>109</v>
      </c>
      <c r="I530" s="76" t="s">
        <v>142</v>
      </c>
    </row>
    <row r="531" customFormat="false" ht="13.2" hidden="false" customHeight="false" outlineLevel="0" collapsed="false">
      <c r="A531" s="70" t="s">
        <v>67</v>
      </c>
      <c r="B531" s="71" t="s">
        <v>68</v>
      </c>
      <c r="C531" s="71" t="s">
        <v>1696</v>
      </c>
      <c r="D531" s="72" t="s">
        <v>1697</v>
      </c>
      <c r="E531" s="73" t="s">
        <v>1698</v>
      </c>
      <c r="F531" s="74" t="n">
        <v>450</v>
      </c>
      <c r="G531" s="75" t="s">
        <v>146</v>
      </c>
      <c r="H531" s="75" t="s">
        <v>146</v>
      </c>
      <c r="I531" s="76" t="s">
        <v>92</v>
      </c>
    </row>
    <row r="532" customFormat="false" ht="13.2" hidden="false" customHeight="false" outlineLevel="0" collapsed="false">
      <c r="A532" s="70" t="s">
        <v>67</v>
      </c>
      <c r="B532" s="71" t="s">
        <v>68</v>
      </c>
      <c r="C532" s="71" t="s">
        <v>1699</v>
      </c>
      <c r="D532" s="72" t="s">
        <v>1700</v>
      </c>
      <c r="E532" s="73" t="s">
        <v>1701</v>
      </c>
      <c r="F532" s="74" t="n">
        <v>443</v>
      </c>
      <c r="G532" s="75" t="s">
        <v>113</v>
      </c>
      <c r="H532" s="75" t="s">
        <v>113</v>
      </c>
      <c r="I532" s="76" t="s">
        <v>100</v>
      </c>
    </row>
    <row r="533" customFormat="false" ht="13.2" hidden="false" customHeight="false" outlineLevel="0" collapsed="false">
      <c r="A533" s="70" t="s">
        <v>67</v>
      </c>
      <c r="B533" s="71" t="s">
        <v>68</v>
      </c>
      <c r="C533" s="71" t="s">
        <v>1702</v>
      </c>
      <c r="D533" s="72" t="s">
        <v>1703</v>
      </c>
      <c r="E533" s="73" t="s">
        <v>1704</v>
      </c>
      <c r="F533" s="74" t="n">
        <v>16092</v>
      </c>
      <c r="G533" s="75" t="s">
        <v>92</v>
      </c>
      <c r="H533" s="75" t="s">
        <v>87</v>
      </c>
      <c r="I533" s="76" t="s">
        <v>92</v>
      </c>
    </row>
    <row r="534" customFormat="false" ht="13.2" hidden="false" customHeight="false" outlineLevel="0" collapsed="false">
      <c r="A534" s="70" t="s">
        <v>67</v>
      </c>
      <c r="B534" s="71" t="s">
        <v>68</v>
      </c>
      <c r="C534" s="71" t="s">
        <v>1705</v>
      </c>
      <c r="D534" s="72" t="s">
        <v>1706</v>
      </c>
      <c r="E534" s="73" t="s">
        <v>1707</v>
      </c>
      <c r="F534" s="74" t="n">
        <v>2065</v>
      </c>
      <c r="G534" s="75" t="s">
        <v>92</v>
      </c>
      <c r="H534" s="75" t="s">
        <v>87</v>
      </c>
      <c r="I534" s="76" t="s">
        <v>92</v>
      </c>
    </row>
    <row r="535" customFormat="false" ht="13.2" hidden="false" customHeight="false" outlineLevel="0" collapsed="false">
      <c r="A535" s="70" t="s">
        <v>67</v>
      </c>
      <c r="B535" s="71" t="s">
        <v>68</v>
      </c>
      <c r="C535" s="71" t="s">
        <v>1708</v>
      </c>
      <c r="D535" s="72" t="s">
        <v>1709</v>
      </c>
      <c r="E535" s="73" t="s">
        <v>1710</v>
      </c>
      <c r="F535" s="74" t="n">
        <v>348</v>
      </c>
      <c r="G535" s="75" t="s">
        <v>126</v>
      </c>
      <c r="H535" s="75" t="s">
        <v>87</v>
      </c>
      <c r="I535" s="76" t="s">
        <v>126</v>
      </c>
    </row>
    <row r="536" customFormat="false" ht="13.2" hidden="false" customHeight="false" outlineLevel="0" collapsed="false">
      <c r="A536" s="70" t="s">
        <v>67</v>
      </c>
      <c r="B536" s="71" t="s">
        <v>68</v>
      </c>
      <c r="C536" s="71" t="s">
        <v>1711</v>
      </c>
      <c r="D536" s="72" t="s">
        <v>1712</v>
      </c>
      <c r="E536" s="73" t="s">
        <v>1713</v>
      </c>
      <c r="F536" s="74" t="n">
        <v>813</v>
      </c>
      <c r="G536" s="75" t="s">
        <v>209</v>
      </c>
      <c r="H536" s="75" t="s">
        <v>209</v>
      </c>
      <c r="I536" s="76" t="s">
        <v>99</v>
      </c>
    </row>
    <row r="537" customFormat="false" ht="13.2" hidden="false" customHeight="false" outlineLevel="0" collapsed="false">
      <c r="A537" s="70" t="s">
        <v>67</v>
      </c>
      <c r="B537" s="71" t="s">
        <v>68</v>
      </c>
      <c r="C537" s="71" t="s">
        <v>1714</v>
      </c>
      <c r="D537" s="72" t="s">
        <v>1715</v>
      </c>
      <c r="E537" s="73" t="s">
        <v>1716</v>
      </c>
      <c r="F537" s="74" t="n">
        <v>491</v>
      </c>
      <c r="G537" s="75" t="s">
        <v>92</v>
      </c>
      <c r="H537" s="75" t="s">
        <v>87</v>
      </c>
      <c r="I537" s="76" t="s">
        <v>92</v>
      </c>
    </row>
    <row r="538" customFormat="false" ht="13.2" hidden="false" customHeight="false" outlineLevel="0" collapsed="false">
      <c r="A538" s="70" t="s">
        <v>67</v>
      </c>
      <c r="B538" s="71" t="s">
        <v>68</v>
      </c>
      <c r="C538" s="71" t="s">
        <v>1717</v>
      </c>
      <c r="D538" s="72" t="s">
        <v>1718</v>
      </c>
      <c r="E538" s="73" t="s">
        <v>1719</v>
      </c>
      <c r="F538" s="74" t="n">
        <v>758</v>
      </c>
      <c r="G538" s="75" t="s">
        <v>118</v>
      </c>
      <c r="H538" s="75" t="s">
        <v>118</v>
      </c>
      <c r="I538" s="76" t="s">
        <v>109</v>
      </c>
    </row>
    <row r="539" customFormat="false" ht="13.2" hidden="false" customHeight="false" outlineLevel="0" collapsed="false">
      <c r="A539" s="70" t="s">
        <v>67</v>
      </c>
      <c r="B539" s="71" t="s">
        <v>68</v>
      </c>
      <c r="C539" s="71" t="s">
        <v>1720</v>
      </c>
      <c r="D539" s="72" t="s">
        <v>1721</v>
      </c>
      <c r="E539" s="73" t="s">
        <v>1722</v>
      </c>
      <c r="F539" s="74" t="n">
        <v>959</v>
      </c>
      <c r="G539" s="75" t="s">
        <v>117</v>
      </c>
      <c r="H539" s="75" t="s">
        <v>117</v>
      </c>
      <c r="I539" s="76" t="s">
        <v>109</v>
      </c>
    </row>
    <row r="540" customFormat="false" ht="13.2" hidden="false" customHeight="false" outlineLevel="0" collapsed="false">
      <c r="A540" s="70" t="s">
        <v>67</v>
      </c>
      <c r="B540" s="71" t="s">
        <v>68</v>
      </c>
      <c r="C540" s="71" t="s">
        <v>1723</v>
      </c>
      <c r="D540" s="72" t="s">
        <v>1724</v>
      </c>
      <c r="E540" s="73" t="s">
        <v>1725</v>
      </c>
      <c r="F540" s="74" t="n">
        <v>1471</v>
      </c>
      <c r="G540" s="75" t="s">
        <v>1463</v>
      </c>
      <c r="H540" s="75" t="s">
        <v>1463</v>
      </c>
      <c r="I540" s="76" t="s">
        <v>142</v>
      </c>
    </row>
    <row r="541" customFormat="false" ht="13.2" hidden="false" customHeight="false" outlineLevel="0" collapsed="false">
      <c r="A541" s="70" t="s">
        <v>67</v>
      </c>
      <c r="B541" s="71" t="s">
        <v>68</v>
      </c>
      <c r="C541" s="71" t="s">
        <v>1726</v>
      </c>
      <c r="D541" s="72" t="s">
        <v>1727</v>
      </c>
      <c r="E541" s="73" t="s">
        <v>1728</v>
      </c>
      <c r="F541" s="74" t="n">
        <v>839</v>
      </c>
      <c r="G541" s="75" t="s">
        <v>571</v>
      </c>
      <c r="H541" s="75" t="s">
        <v>571</v>
      </c>
      <c r="I541" s="76" t="s">
        <v>581</v>
      </c>
    </row>
    <row r="542" customFormat="false" ht="13.2" hidden="false" customHeight="false" outlineLevel="0" collapsed="false">
      <c r="A542" s="70" t="s">
        <v>67</v>
      </c>
      <c r="B542" s="71" t="s">
        <v>68</v>
      </c>
      <c r="C542" s="71" t="s">
        <v>1729</v>
      </c>
      <c r="D542" s="72" t="s">
        <v>1730</v>
      </c>
      <c r="E542" s="73" t="s">
        <v>1731</v>
      </c>
      <c r="F542" s="74" t="n">
        <v>540</v>
      </c>
      <c r="G542" s="75" t="s">
        <v>150</v>
      </c>
      <c r="H542" s="75" t="s">
        <v>150</v>
      </c>
      <c r="I542" s="76" t="s">
        <v>109</v>
      </c>
    </row>
    <row r="543" customFormat="false" ht="13.2" hidden="false" customHeight="false" outlineLevel="0" collapsed="false">
      <c r="A543" s="70" t="s">
        <v>67</v>
      </c>
      <c r="B543" s="71" t="s">
        <v>68</v>
      </c>
      <c r="C543" s="71" t="s">
        <v>1732</v>
      </c>
      <c r="D543" s="72" t="s">
        <v>1733</v>
      </c>
      <c r="E543" s="73" t="s">
        <v>1734</v>
      </c>
      <c r="F543" s="74" t="n">
        <v>6334</v>
      </c>
      <c r="G543" s="75" t="s">
        <v>142</v>
      </c>
      <c r="H543" s="75" t="s">
        <v>126</v>
      </c>
      <c r="I543" s="76" t="s">
        <v>142</v>
      </c>
    </row>
    <row r="544" customFormat="false" ht="13.2" hidden="false" customHeight="false" outlineLevel="0" collapsed="false">
      <c r="A544" s="70" t="s">
        <v>67</v>
      </c>
      <c r="B544" s="71" t="s">
        <v>68</v>
      </c>
      <c r="C544" s="71" t="s">
        <v>1735</v>
      </c>
      <c r="D544" s="72" t="s">
        <v>1736</v>
      </c>
      <c r="E544" s="73" t="s">
        <v>1737</v>
      </c>
      <c r="F544" s="74" t="n">
        <v>6598</v>
      </c>
      <c r="G544" s="75" t="s">
        <v>92</v>
      </c>
      <c r="H544" s="75" t="s">
        <v>87</v>
      </c>
      <c r="I544" s="76" t="s">
        <v>92</v>
      </c>
    </row>
    <row r="545" customFormat="false" ht="13.2" hidden="false" customHeight="false" outlineLevel="0" collapsed="false">
      <c r="A545" s="70" t="s">
        <v>67</v>
      </c>
      <c r="B545" s="71" t="s">
        <v>68</v>
      </c>
      <c r="C545" s="71" t="s">
        <v>1738</v>
      </c>
      <c r="D545" s="72" t="s">
        <v>1739</v>
      </c>
      <c r="E545" s="73" t="s">
        <v>1740</v>
      </c>
      <c r="F545" s="74" t="n">
        <v>760</v>
      </c>
      <c r="G545" s="75" t="s">
        <v>99</v>
      </c>
      <c r="H545" s="75" t="s">
        <v>100</v>
      </c>
      <c r="I545" s="76" t="s">
        <v>100</v>
      </c>
    </row>
    <row r="546" customFormat="false" ht="13.2" hidden="false" customHeight="false" outlineLevel="0" collapsed="false">
      <c r="A546" s="70" t="s">
        <v>67</v>
      </c>
      <c r="B546" s="71" t="s">
        <v>68</v>
      </c>
      <c r="C546" s="71" t="s">
        <v>1741</v>
      </c>
      <c r="D546" s="72" t="s">
        <v>1742</v>
      </c>
      <c r="E546" s="73" t="s">
        <v>1743</v>
      </c>
      <c r="F546" s="74" t="n">
        <v>1394</v>
      </c>
      <c r="G546" s="75" t="s">
        <v>100</v>
      </c>
      <c r="H546" s="75" t="s">
        <v>92</v>
      </c>
      <c r="I546" s="76" t="s">
        <v>100</v>
      </c>
    </row>
    <row r="547" customFormat="false" ht="13.2" hidden="false" customHeight="false" outlineLevel="0" collapsed="false">
      <c r="A547" s="70" t="s">
        <v>67</v>
      </c>
      <c r="B547" s="71" t="s">
        <v>68</v>
      </c>
      <c r="C547" s="71" t="s">
        <v>1744</v>
      </c>
      <c r="D547" s="72" t="s">
        <v>1745</v>
      </c>
      <c r="E547" s="73" t="s">
        <v>1746</v>
      </c>
      <c r="F547" s="74" t="n">
        <v>458</v>
      </c>
      <c r="G547" s="75" t="s">
        <v>104</v>
      </c>
      <c r="H547" s="75" t="s">
        <v>104</v>
      </c>
      <c r="I547" s="76" t="s">
        <v>109</v>
      </c>
    </row>
    <row r="548" customFormat="false" ht="13.2" hidden="false" customHeight="false" outlineLevel="0" collapsed="false">
      <c r="A548" s="70" t="s">
        <v>67</v>
      </c>
      <c r="B548" s="71" t="s">
        <v>68</v>
      </c>
      <c r="C548" s="71" t="s">
        <v>1747</v>
      </c>
      <c r="D548" s="72" t="s">
        <v>1748</v>
      </c>
      <c r="E548" s="73" t="s">
        <v>1749</v>
      </c>
      <c r="F548" s="74" t="n">
        <v>750</v>
      </c>
      <c r="G548" s="75" t="s">
        <v>87</v>
      </c>
      <c r="H548" s="75" t="s">
        <v>87</v>
      </c>
      <c r="I548" s="76" t="s">
        <v>87</v>
      </c>
    </row>
    <row r="549" customFormat="false" ht="13.2" hidden="false" customHeight="false" outlineLevel="0" collapsed="false">
      <c r="A549" s="70" t="s">
        <v>67</v>
      </c>
      <c r="B549" s="71" t="s">
        <v>68</v>
      </c>
      <c r="C549" s="71" t="s">
        <v>1750</v>
      </c>
      <c r="D549" s="72" t="s">
        <v>1751</v>
      </c>
      <c r="E549" s="73" t="s">
        <v>1752</v>
      </c>
      <c r="F549" s="74" t="n">
        <v>1276</v>
      </c>
      <c r="G549" s="75" t="s">
        <v>146</v>
      </c>
      <c r="H549" s="75" t="s">
        <v>146</v>
      </c>
      <c r="I549" s="76" t="s">
        <v>100</v>
      </c>
    </row>
    <row r="550" customFormat="false" ht="13.2" hidden="false" customHeight="false" outlineLevel="0" collapsed="false">
      <c r="A550" s="70" t="s">
        <v>67</v>
      </c>
      <c r="B550" s="71" t="s">
        <v>68</v>
      </c>
      <c r="C550" s="71" t="s">
        <v>1753</v>
      </c>
      <c r="D550" s="72" t="s">
        <v>1754</v>
      </c>
      <c r="E550" s="73" t="s">
        <v>1755</v>
      </c>
      <c r="F550" s="74" t="n">
        <v>320</v>
      </c>
      <c r="G550" s="75" t="s">
        <v>99</v>
      </c>
      <c r="H550" s="75" t="s">
        <v>99</v>
      </c>
      <c r="I550" s="76" t="s">
        <v>100</v>
      </c>
    </row>
    <row r="551" customFormat="false" ht="13.2" hidden="false" customHeight="false" outlineLevel="0" collapsed="false">
      <c r="A551" s="70" t="s">
        <v>67</v>
      </c>
      <c r="B551" s="71" t="s">
        <v>68</v>
      </c>
      <c r="C551" s="71" t="s">
        <v>1756</v>
      </c>
      <c r="D551" s="72" t="s">
        <v>1757</v>
      </c>
      <c r="E551" s="73" t="s">
        <v>1758</v>
      </c>
      <c r="F551" s="74" t="n">
        <v>393</v>
      </c>
      <c r="G551" s="75" t="s">
        <v>122</v>
      </c>
      <c r="H551" s="75" t="s">
        <v>122</v>
      </c>
      <c r="I551" s="76" t="s">
        <v>113</v>
      </c>
    </row>
    <row r="552" customFormat="false" ht="13.2" hidden="false" customHeight="false" outlineLevel="0" collapsed="false">
      <c r="A552" s="70" t="s">
        <v>67</v>
      </c>
      <c r="B552" s="71" t="s">
        <v>68</v>
      </c>
      <c r="C552" s="71" t="s">
        <v>1759</v>
      </c>
      <c r="D552" s="72" t="s">
        <v>1760</v>
      </c>
      <c r="E552" s="73" t="s">
        <v>1761</v>
      </c>
      <c r="F552" s="74" t="n">
        <v>349</v>
      </c>
      <c r="G552" s="75" t="s">
        <v>118</v>
      </c>
      <c r="H552" s="75" t="s">
        <v>118</v>
      </c>
      <c r="I552" s="76" t="s">
        <v>109</v>
      </c>
    </row>
    <row r="553" customFormat="false" ht="13.2" hidden="false" customHeight="false" outlineLevel="0" collapsed="false">
      <c r="A553" s="70" t="s">
        <v>67</v>
      </c>
      <c r="B553" s="71" t="s">
        <v>68</v>
      </c>
      <c r="C553" s="71" t="s">
        <v>1762</v>
      </c>
      <c r="D553" s="72" t="s">
        <v>1763</v>
      </c>
      <c r="E553" s="73" t="s">
        <v>1764</v>
      </c>
      <c r="F553" s="74" t="n">
        <v>475</v>
      </c>
      <c r="G553" s="75" t="s">
        <v>104</v>
      </c>
      <c r="H553" s="75" t="s">
        <v>104</v>
      </c>
      <c r="I553" s="76" t="s">
        <v>142</v>
      </c>
    </row>
    <row r="554" customFormat="false" ht="13.2" hidden="false" customHeight="false" outlineLevel="0" collapsed="false">
      <c r="A554" s="70" t="s">
        <v>67</v>
      </c>
      <c r="B554" s="71" t="s">
        <v>68</v>
      </c>
      <c r="C554" s="71" t="s">
        <v>1765</v>
      </c>
      <c r="D554" s="72" t="s">
        <v>1766</v>
      </c>
      <c r="E554" s="73" t="s">
        <v>1767</v>
      </c>
      <c r="F554" s="74" t="n">
        <v>2961</v>
      </c>
      <c r="G554" s="75" t="s">
        <v>150</v>
      </c>
      <c r="H554" s="75" t="s">
        <v>150</v>
      </c>
      <c r="I554" s="76" t="s">
        <v>109</v>
      </c>
    </row>
    <row r="555" customFormat="false" ht="13.2" hidden="false" customHeight="false" outlineLevel="0" collapsed="false">
      <c r="A555" s="70" t="s">
        <v>67</v>
      </c>
      <c r="B555" s="71" t="s">
        <v>68</v>
      </c>
      <c r="C555" s="71" t="s">
        <v>1768</v>
      </c>
      <c r="D555" s="72" t="s">
        <v>1769</v>
      </c>
      <c r="E555" s="73" t="s">
        <v>1770</v>
      </c>
      <c r="F555" s="74" t="n">
        <v>361</v>
      </c>
      <c r="G555" s="75" t="s">
        <v>100</v>
      </c>
      <c r="H555" s="75" t="s">
        <v>100</v>
      </c>
      <c r="I555" s="76" t="s">
        <v>92</v>
      </c>
    </row>
    <row r="556" customFormat="false" ht="13.2" hidden="false" customHeight="false" outlineLevel="0" collapsed="false">
      <c r="A556" s="70" t="s">
        <v>67</v>
      </c>
      <c r="B556" s="71" t="s">
        <v>68</v>
      </c>
      <c r="C556" s="71" t="s">
        <v>1771</v>
      </c>
      <c r="D556" s="72" t="s">
        <v>1772</v>
      </c>
      <c r="E556" s="73" t="s">
        <v>1773</v>
      </c>
      <c r="F556" s="74" t="n">
        <v>969</v>
      </c>
      <c r="G556" s="75" t="s">
        <v>100</v>
      </c>
      <c r="H556" s="75" t="s">
        <v>100</v>
      </c>
      <c r="I556" s="76" t="s">
        <v>126</v>
      </c>
    </row>
    <row r="557" customFormat="false" ht="13.2" hidden="false" customHeight="false" outlineLevel="0" collapsed="false">
      <c r="A557" s="70" t="s">
        <v>67</v>
      </c>
      <c r="B557" s="71" t="s">
        <v>68</v>
      </c>
      <c r="C557" s="71" t="s">
        <v>1774</v>
      </c>
      <c r="D557" s="72" t="s">
        <v>1775</v>
      </c>
      <c r="E557" s="73" t="s">
        <v>1240</v>
      </c>
      <c r="F557" s="74" t="n">
        <v>718</v>
      </c>
      <c r="G557" s="75" t="s">
        <v>323</v>
      </c>
      <c r="H557" s="75" t="s">
        <v>196</v>
      </c>
      <c r="I557" s="76" t="s">
        <v>117</v>
      </c>
    </row>
    <row r="558" customFormat="false" ht="13.2" hidden="false" customHeight="false" outlineLevel="0" collapsed="false">
      <c r="A558" s="70" t="s">
        <v>67</v>
      </c>
      <c r="B558" s="71" t="s">
        <v>68</v>
      </c>
      <c r="C558" s="71" t="s">
        <v>1776</v>
      </c>
      <c r="D558" s="72" t="s">
        <v>1777</v>
      </c>
      <c r="E558" s="73" t="s">
        <v>1778</v>
      </c>
      <c r="F558" s="74" t="n">
        <v>167</v>
      </c>
      <c r="G558" s="75" t="s">
        <v>126</v>
      </c>
      <c r="H558" s="75" t="s">
        <v>87</v>
      </c>
      <c r="I558" s="76" t="s">
        <v>126</v>
      </c>
    </row>
    <row r="559" customFormat="false" ht="13.2" hidden="false" customHeight="false" outlineLevel="0" collapsed="false">
      <c r="A559" s="70" t="s">
        <v>67</v>
      </c>
      <c r="B559" s="71" t="s">
        <v>68</v>
      </c>
      <c r="C559" s="71" t="s">
        <v>1779</v>
      </c>
      <c r="D559" s="72" t="s">
        <v>1780</v>
      </c>
      <c r="E559" s="73" t="s">
        <v>1781</v>
      </c>
      <c r="F559" s="74" t="n">
        <v>827</v>
      </c>
      <c r="G559" s="75" t="s">
        <v>104</v>
      </c>
      <c r="H559" s="75" t="s">
        <v>113</v>
      </c>
      <c r="I559" s="76" t="s">
        <v>99</v>
      </c>
    </row>
    <row r="560" customFormat="false" ht="13.2" hidden="false" customHeight="false" outlineLevel="0" collapsed="false">
      <c r="A560" s="70" t="s">
        <v>67</v>
      </c>
      <c r="B560" s="71" t="s">
        <v>68</v>
      </c>
      <c r="C560" s="71" t="s">
        <v>1782</v>
      </c>
      <c r="D560" s="72" t="s">
        <v>1783</v>
      </c>
      <c r="E560" s="73" t="s">
        <v>1784</v>
      </c>
      <c r="F560" s="74" t="n">
        <v>13648</v>
      </c>
      <c r="G560" s="75" t="s">
        <v>92</v>
      </c>
      <c r="H560" s="75" t="s">
        <v>87</v>
      </c>
      <c r="I560" s="76" t="s">
        <v>126</v>
      </c>
    </row>
    <row r="561" customFormat="false" ht="13.2" hidden="false" customHeight="false" outlineLevel="0" collapsed="false">
      <c r="A561" s="70" t="s">
        <v>67</v>
      </c>
      <c r="B561" s="71" t="s">
        <v>68</v>
      </c>
      <c r="C561" s="71" t="s">
        <v>1785</v>
      </c>
      <c r="D561" s="72" t="s">
        <v>1786</v>
      </c>
      <c r="E561" s="73" t="s">
        <v>1787</v>
      </c>
      <c r="F561" s="74" t="n">
        <v>1011</v>
      </c>
      <c r="G561" s="75" t="s">
        <v>92</v>
      </c>
      <c r="H561" s="75" t="s">
        <v>87</v>
      </c>
      <c r="I561" s="76" t="s">
        <v>92</v>
      </c>
    </row>
    <row r="562" customFormat="false" ht="13.2" hidden="false" customHeight="false" outlineLevel="0" collapsed="false">
      <c r="A562" s="70" t="s">
        <v>67</v>
      </c>
      <c r="B562" s="71" t="s">
        <v>68</v>
      </c>
      <c r="C562" s="71" t="s">
        <v>1788</v>
      </c>
      <c r="D562" s="72" t="s">
        <v>1789</v>
      </c>
      <c r="E562" s="73" t="s">
        <v>1790</v>
      </c>
      <c r="F562" s="74" t="n">
        <v>1922</v>
      </c>
      <c r="G562" s="75" t="s">
        <v>117</v>
      </c>
      <c r="H562" s="75" t="s">
        <v>117</v>
      </c>
      <c r="I562" s="76" t="s">
        <v>113</v>
      </c>
    </row>
    <row r="563" customFormat="false" ht="13.2" hidden="false" customHeight="false" outlineLevel="0" collapsed="false">
      <c r="A563" s="70" t="s">
        <v>67</v>
      </c>
      <c r="B563" s="71" t="s">
        <v>68</v>
      </c>
      <c r="C563" s="71" t="s">
        <v>1791</v>
      </c>
      <c r="D563" s="72" t="s">
        <v>1792</v>
      </c>
      <c r="E563" s="73" t="s">
        <v>1793</v>
      </c>
      <c r="F563" s="74" t="n">
        <v>310</v>
      </c>
      <c r="G563" s="75" t="s">
        <v>150</v>
      </c>
      <c r="H563" s="75" t="s">
        <v>150</v>
      </c>
      <c r="I563" s="76" t="s">
        <v>150</v>
      </c>
    </row>
    <row r="564" customFormat="false" ht="13.2" hidden="false" customHeight="false" outlineLevel="0" collapsed="false">
      <c r="A564" s="70" t="s">
        <v>67</v>
      </c>
      <c r="B564" s="71" t="s">
        <v>68</v>
      </c>
      <c r="C564" s="71" t="s">
        <v>1794</v>
      </c>
      <c r="D564" s="72" t="s">
        <v>1795</v>
      </c>
      <c r="E564" s="73" t="s">
        <v>1796</v>
      </c>
      <c r="F564" s="74" t="n">
        <v>9964</v>
      </c>
      <c r="G564" s="75" t="s">
        <v>92</v>
      </c>
      <c r="H564" s="75" t="s">
        <v>80</v>
      </c>
      <c r="I564" s="76" t="s">
        <v>92</v>
      </c>
    </row>
    <row r="565" customFormat="false" ht="13.2" hidden="false" customHeight="false" outlineLevel="0" collapsed="false">
      <c r="A565" s="70" t="s">
        <v>67</v>
      </c>
      <c r="B565" s="71" t="s">
        <v>68</v>
      </c>
      <c r="C565" s="71" t="s">
        <v>1797</v>
      </c>
      <c r="D565" s="72" t="s">
        <v>1798</v>
      </c>
      <c r="E565" s="73" t="s">
        <v>1799</v>
      </c>
      <c r="F565" s="74" t="n">
        <v>282</v>
      </c>
      <c r="G565" s="75" t="s">
        <v>108</v>
      </c>
      <c r="H565" s="75" t="s">
        <v>108</v>
      </c>
      <c r="I565" s="76" t="s">
        <v>109</v>
      </c>
    </row>
    <row r="566" customFormat="false" ht="13.2" hidden="false" customHeight="false" outlineLevel="0" collapsed="false">
      <c r="A566" s="70" t="s">
        <v>67</v>
      </c>
      <c r="B566" s="71" t="s">
        <v>68</v>
      </c>
      <c r="C566" s="71" t="s">
        <v>1800</v>
      </c>
      <c r="D566" s="72" t="s">
        <v>1801</v>
      </c>
      <c r="E566" s="73" t="s">
        <v>1802</v>
      </c>
      <c r="F566" s="74" t="n">
        <v>998</v>
      </c>
      <c r="G566" s="75" t="s">
        <v>146</v>
      </c>
      <c r="H566" s="75" t="s">
        <v>113</v>
      </c>
      <c r="I566" s="76" t="s">
        <v>1463</v>
      </c>
    </row>
    <row r="567" customFormat="false" ht="13.2" hidden="false" customHeight="false" outlineLevel="0" collapsed="false">
      <c r="A567" s="70" t="s">
        <v>67</v>
      </c>
      <c r="B567" s="71" t="s">
        <v>68</v>
      </c>
      <c r="C567" s="71" t="s">
        <v>1803</v>
      </c>
      <c r="D567" s="72" t="s">
        <v>1804</v>
      </c>
      <c r="E567" s="73" t="s">
        <v>1805</v>
      </c>
      <c r="F567" s="74" t="n">
        <v>3807</v>
      </c>
      <c r="G567" s="75" t="s">
        <v>113</v>
      </c>
      <c r="H567" s="75" t="s">
        <v>113</v>
      </c>
      <c r="I567" s="76" t="s">
        <v>113</v>
      </c>
    </row>
    <row r="568" customFormat="false" ht="13.2" hidden="false" customHeight="false" outlineLevel="0" collapsed="false">
      <c r="A568" s="70" t="s">
        <v>67</v>
      </c>
      <c r="B568" s="71" t="s">
        <v>68</v>
      </c>
      <c r="C568" s="71" t="s">
        <v>1806</v>
      </c>
      <c r="D568" s="72" t="s">
        <v>1807</v>
      </c>
      <c r="E568" s="73" t="s">
        <v>1808</v>
      </c>
      <c r="F568" s="74" t="n">
        <v>143</v>
      </c>
      <c r="G568" s="75" t="s">
        <v>113</v>
      </c>
      <c r="H568" s="75" t="s">
        <v>113</v>
      </c>
      <c r="I568" s="76" t="s">
        <v>113</v>
      </c>
    </row>
    <row r="569" customFormat="false" ht="13.2" hidden="false" customHeight="false" outlineLevel="0" collapsed="false">
      <c r="A569" s="70" t="s">
        <v>67</v>
      </c>
      <c r="B569" s="71" t="s">
        <v>68</v>
      </c>
      <c r="C569" s="71" t="s">
        <v>1809</v>
      </c>
      <c r="D569" s="72" t="s">
        <v>1810</v>
      </c>
      <c r="E569" s="73" t="s">
        <v>1811</v>
      </c>
      <c r="F569" s="74" t="n">
        <v>721</v>
      </c>
      <c r="G569" s="75" t="s">
        <v>99</v>
      </c>
      <c r="H569" s="75" t="s">
        <v>99</v>
      </c>
      <c r="I569" s="76" t="s">
        <v>146</v>
      </c>
    </row>
    <row r="570" customFormat="false" ht="13.2" hidden="false" customHeight="false" outlineLevel="0" collapsed="false">
      <c r="A570" s="70" t="s">
        <v>67</v>
      </c>
      <c r="B570" s="71" t="s">
        <v>68</v>
      </c>
      <c r="C570" s="71" t="s">
        <v>1812</v>
      </c>
      <c r="D570" s="72" t="s">
        <v>1813</v>
      </c>
      <c r="E570" s="73" t="s">
        <v>1814</v>
      </c>
      <c r="F570" s="74" t="n">
        <v>1507</v>
      </c>
      <c r="G570" s="75" t="s">
        <v>150</v>
      </c>
      <c r="H570" s="75" t="s">
        <v>150</v>
      </c>
      <c r="I570" s="76" t="s">
        <v>99</v>
      </c>
    </row>
    <row r="571" customFormat="false" ht="13.2" hidden="false" customHeight="false" outlineLevel="0" collapsed="false">
      <c r="A571" s="70" t="s">
        <v>67</v>
      </c>
      <c r="B571" s="71" t="s">
        <v>68</v>
      </c>
      <c r="C571" s="71" t="s">
        <v>1815</v>
      </c>
      <c r="D571" s="72" t="s">
        <v>1816</v>
      </c>
      <c r="E571" s="73" t="s">
        <v>1817</v>
      </c>
      <c r="F571" s="74" t="n">
        <v>289</v>
      </c>
      <c r="G571" s="75" t="s">
        <v>113</v>
      </c>
      <c r="H571" s="75" t="s">
        <v>113</v>
      </c>
      <c r="I571" s="76" t="s">
        <v>100</v>
      </c>
    </row>
    <row r="572" customFormat="false" ht="13.2" hidden="false" customHeight="false" outlineLevel="0" collapsed="false">
      <c r="A572" s="70" t="s">
        <v>67</v>
      </c>
      <c r="B572" s="71" t="s">
        <v>68</v>
      </c>
      <c r="C572" s="71" t="s">
        <v>1818</v>
      </c>
      <c r="D572" s="72" t="s">
        <v>1819</v>
      </c>
      <c r="E572" s="73" t="s">
        <v>1820</v>
      </c>
      <c r="F572" s="74" t="n">
        <v>441</v>
      </c>
      <c r="G572" s="75" t="s">
        <v>113</v>
      </c>
      <c r="H572" s="75" t="s">
        <v>113</v>
      </c>
      <c r="I572" s="76" t="s">
        <v>142</v>
      </c>
    </row>
    <row r="573" customFormat="false" ht="13.2" hidden="false" customHeight="false" outlineLevel="0" collapsed="false">
      <c r="A573" s="70" t="s">
        <v>67</v>
      </c>
      <c r="B573" s="71" t="s">
        <v>68</v>
      </c>
      <c r="C573" s="71" t="s">
        <v>1821</v>
      </c>
      <c r="D573" s="72" t="s">
        <v>1822</v>
      </c>
      <c r="E573" s="73" t="s">
        <v>1823</v>
      </c>
      <c r="F573" s="74" t="n">
        <v>731</v>
      </c>
      <c r="G573" s="75" t="s">
        <v>1364</v>
      </c>
      <c r="H573" s="75" t="s">
        <v>1364</v>
      </c>
      <c r="I573" s="76" t="s">
        <v>109</v>
      </c>
    </row>
    <row r="574" customFormat="false" ht="13.2" hidden="false" customHeight="false" outlineLevel="0" collapsed="false">
      <c r="A574" s="70" t="s">
        <v>67</v>
      </c>
      <c r="B574" s="71" t="s">
        <v>68</v>
      </c>
      <c r="C574" s="71" t="s">
        <v>1824</v>
      </c>
      <c r="D574" s="72" t="s">
        <v>1825</v>
      </c>
      <c r="E574" s="73" t="s">
        <v>1826</v>
      </c>
      <c r="F574" s="74" t="n">
        <v>158</v>
      </c>
      <c r="G574" s="75" t="s">
        <v>99</v>
      </c>
      <c r="H574" s="75" t="s">
        <v>99</v>
      </c>
      <c r="I574" s="76" t="s">
        <v>100</v>
      </c>
    </row>
    <row r="575" customFormat="false" ht="13.2" hidden="false" customHeight="false" outlineLevel="0" collapsed="false">
      <c r="A575" s="70" t="s">
        <v>67</v>
      </c>
      <c r="B575" s="71" t="s">
        <v>68</v>
      </c>
      <c r="C575" s="71" t="s">
        <v>1827</v>
      </c>
      <c r="D575" s="72" t="s">
        <v>1828</v>
      </c>
      <c r="E575" s="73" t="s">
        <v>1829</v>
      </c>
      <c r="F575" s="74" t="n">
        <v>715</v>
      </c>
      <c r="G575" s="75" t="s">
        <v>142</v>
      </c>
      <c r="H575" s="75" t="s">
        <v>142</v>
      </c>
      <c r="I575" s="76" t="s">
        <v>126</v>
      </c>
    </row>
    <row r="576" customFormat="false" ht="13.2" hidden="false" customHeight="false" outlineLevel="0" collapsed="false">
      <c r="A576" s="70" t="s">
        <v>67</v>
      </c>
      <c r="B576" s="71" t="s">
        <v>68</v>
      </c>
      <c r="C576" s="71" t="s">
        <v>1830</v>
      </c>
      <c r="D576" s="72" t="s">
        <v>1831</v>
      </c>
      <c r="E576" s="73" t="s">
        <v>1832</v>
      </c>
      <c r="F576" s="74" t="n">
        <v>289</v>
      </c>
      <c r="G576" s="75" t="s">
        <v>130</v>
      </c>
      <c r="H576" s="75" t="s">
        <v>130</v>
      </c>
      <c r="I576" s="76" t="s">
        <v>109</v>
      </c>
    </row>
    <row r="577" customFormat="false" ht="13.2" hidden="false" customHeight="false" outlineLevel="0" collapsed="false">
      <c r="A577" s="70" t="s">
        <v>67</v>
      </c>
      <c r="B577" s="71" t="s">
        <v>68</v>
      </c>
      <c r="C577" s="71" t="s">
        <v>1833</v>
      </c>
      <c r="D577" s="72" t="s">
        <v>1834</v>
      </c>
      <c r="E577" s="73" t="s">
        <v>1400</v>
      </c>
      <c r="F577" s="74" t="n">
        <v>583</v>
      </c>
      <c r="G577" s="75" t="s">
        <v>109</v>
      </c>
      <c r="H577" s="75" t="s">
        <v>109</v>
      </c>
      <c r="I577" s="76" t="s">
        <v>109</v>
      </c>
    </row>
    <row r="578" customFormat="false" ht="13.2" hidden="false" customHeight="false" outlineLevel="0" collapsed="false">
      <c r="A578" s="70" t="s">
        <v>67</v>
      </c>
      <c r="B578" s="71" t="s">
        <v>68</v>
      </c>
      <c r="C578" s="71" t="s">
        <v>1835</v>
      </c>
      <c r="D578" s="72" t="s">
        <v>1836</v>
      </c>
      <c r="E578" s="73" t="s">
        <v>1837</v>
      </c>
      <c r="F578" s="74" t="n">
        <v>7610</v>
      </c>
      <c r="G578" s="75" t="s">
        <v>130</v>
      </c>
      <c r="H578" s="75" t="s">
        <v>130</v>
      </c>
      <c r="I578" s="76" t="s">
        <v>146</v>
      </c>
    </row>
    <row r="579" customFormat="false" ht="13.2" hidden="false" customHeight="false" outlineLevel="0" collapsed="false">
      <c r="A579" s="70" t="s">
        <v>67</v>
      </c>
      <c r="B579" s="71" t="s">
        <v>68</v>
      </c>
      <c r="C579" s="71" t="s">
        <v>1838</v>
      </c>
      <c r="D579" s="72" t="s">
        <v>1839</v>
      </c>
      <c r="E579" s="73" t="s">
        <v>1840</v>
      </c>
      <c r="F579" s="74" t="n">
        <v>417</v>
      </c>
      <c r="G579" s="75" t="s">
        <v>113</v>
      </c>
      <c r="H579" s="75" t="s">
        <v>113</v>
      </c>
      <c r="I579" s="76" t="s">
        <v>99</v>
      </c>
    </row>
    <row r="580" customFormat="false" ht="13.2" hidden="false" customHeight="false" outlineLevel="0" collapsed="false">
      <c r="A580" s="70" t="s">
        <v>67</v>
      </c>
      <c r="B580" s="71" t="s">
        <v>68</v>
      </c>
      <c r="C580" s="71" t="s">
        <v>1841</v>
      </c>
      <c r="D580" s="72" t="s">
        <v>1842</v>
      </c>
      <c r="E580" s="73" t="s">
        <v>1843</v>
      </c>
      <c r="F580" s="74" t="n">
        <v>1563</v>
      </c>
      <c r="G580" s="75" t="s">
        <v>122</v>
      </c>
      <c r="H580" s="75" t="s">
        <v>122</v>
      </c>
      <c r="I580" s="76" t="s">
        <v>113</v>
      </c>
    </row>
    <row r="581" customFormat="false" ht="13.2" hidden="false" customHeight="false" outlineLevel="0" collapsed="false">
      <c r="A581" s="70" t="s">
        <v>67</v>
      </c>
      <c r="B581" s="71" t="s">
        <v>68</v>
      </c>
      <c r="C581" s="71" t="s">
        <v>1844</v>
      </c>
      <c r="D581" s="72" t="s">
        <v>1845</v>
      </c>
      <c r="E581" s="73" t="s">
        <v>1846</v>
      </c>
      <c r="F581" s="74" t="n">
        <v>165</v>
      </c>
      <c r="G581" s="75" t="s">
        <v>113</v>
      </c>
      <c r="H581" s="75" t="s">
        <v>113</v>
      </c>
      <c r="I581" s="76" t="s">
        <v>99</v>
      </c>
    </row>
    <row r="582" customFormat="false" ht="13.2" hidden="false" customHeight="false" outlineLevel="0" collapsed="false">
      <c r="A582" s="70" t="s">
        <v>67</v>
      </c>
      <c r="B582" s="71" t="s">
        <v>68</v>
      </c>
      <c r="C582" s="71" t="s">
        <v>1847</v>
      </c>
      <c r="D582" s="72" t="s">
        <v>1848</v>
      </c>
      <c r="E582" s="73" t="s">
        <v>1849</v>
      </c>
      <c r="F582" s="74" t="n">
        <v>1091</v>
      </c>
      <c r="G582" s="75" t="s">
        <v>100</v>
      </c>
      <c r="H582" s="75" t="s">
        <v>92</v>
      </c>
      <c r="I582" s="76" t="s">
        <v>100</v>
      </c>
    </row>
    <row r="583" customFormat="false" ht="13.2" hidden="false" customHeight="false" outlineLevel="0" collapsed="false">
      <c r="A583" s="70" t="s">
        <v>67</v>
      </c>
      <c r="B583" s="71" t="s">
        <v>68</v>
      </c>
      <c r="C583" s="71" t="s">
        <v>1850</v>
      </c>
      <c r="D583" s="72" t="s">
        <v>1851</v>
      </c>
      <c r="E583" s="73" t="s">
        <v>1852</v>
      </c>
      <c r="F583" s="74" t="n">
        <v>377</v>
      </c>
      <c r="G583" s="75" t="s">
        <v>99</v>
      </c>
      <c r="H583" s="75" t="s">
        <v>99</v>
      </c>
      <c r="I583" s="76" t="s">
        <v>109</v>
      </c>
    </row>
    <row r="584" customFormat="false" ht="13.2" hidden="false" customHeight="false" outlineLevel="0" collapsed="false">
      <c r="A584" s="70" t="s">
        <v>67</v>
      </c>
      <c r="B584" s="71" t="s">
        <v>68</v>
      </c>
      <c r="C584" s="71" t="s">
        <v>1853</v>
      </c>
      <c r="D584" s="72" t="s">
        <v>1854</v>
      </c>
      <c r="E584" s="73" t="s">
        <v>1855</v>
      </c>
      <c r="F584" s="74" t="n">
        <v>1535</v>
      </c>
      <c r="G584" s="75" t="s">
        <v>130</v>
      </c>
      <c r="H584" s="75" t="s">
        <v>130</v>
      </c>
      <c r="I584" s="76" t="s">
        <v>131</v>
      </c>
    </row>
    <row r="585" customFormat="false" ht="13.2" hidden="false" customHeight="false" outlineLevel="0" collapsed="false">
      <c r="A585" s="70" t="s">
        <v>67</v>
      </c>
      <c r="B585" s="71" t="s">
        <v>68</v>
      </c>
      <c r="C585" s="71" t="s">
        <v>1856</v>
      </c>
      <c r="D585" s="72" t="s">
        <v>1857</v>
      </c>
      <c r="E585" s="73" t="s">
        <v>1858</v>
      </c>
      <c r="F585" s="74" t="n">
        <v>1349</v>
      </c>
      <c r="G585" s="75" t="s">
        <v>99</v>
      </c>
      <c r="H585" s="75" t="s">
        <v>99</v>
      </c>
      <c r="I585" s="76" t="s">
        <v>99</v>
      </c>
    </row>
    <row r="586" customFormat="false" ht="13.2" hidden="false" customHeight="false" outlineLevel="0" collapsed="false">
      <c r="A586" s="70" t="s">
        <v>67</v>
      </c>
      <c r="B586" s="71" t="s">
        <v>68</v>
      </c>
      <c r="C586" s="71" t="s">
        <v>1859</v>
      </c>
      <c r="D586" s="72" t="s">
        <v>1860</v>
      </c>
      <c r="E586" s="73" t="s">
        <v>1861</v>
      </c>
      <c r="F586" s="74" t="n">
        <v>999</v>
      </c>
      <c r="G586" s="75" t="s">
        <v>99</v>
      </c>
      <c r="H586" s="75" t="s">
        <v>99</v>
      </c>
      <c r="I586" s="76" t="s">
        <v>100</v>
      </c>
    </row>
    <row r="587" customFormat="false" ht="13.2" hidden="false" customHeight="false" outlineLevel="0" collapsed="false">
      <c r="A587" s="70" t="s">
        <v>67</v>
      </c>
      <c r="B587" s="71" t="s">
        <v>68</v>
      </c>
      <c r="C587" s="71" t="s">
        <v>1862</v>
      </c>
      <c r="D587" s="72" t="s">
        <v>1863</v>
      </c>
      <c r="E587" s="73" t="s">
        <v>1864</v>
      </c>
      <c r="F587" s="74" t="n">
        <v>115</v>
      </c>
      <c r="G587" s="75" t="s">
        <v>118</v>
      </c>
      <c r="H587" s="75" t="s">
        <v>118</v>
      </c>
      <c r="I587" s="76" t="s">
        <v>109</v>
      </c>
    </row>
    <row r="588" customFormat="false" ht="13.2" hidden="false" customHeight="false" outlineLevel="0" collapsed="false">
      <c r="A588" s="70" t="s">
        <v>67</v>
      </c>
      <c r="B588" s="71" t="s">
        <v>68</v>
      </c>
      <c r="C588" s="71" t="s">
        <v>1865</v>
      </c>
      <c r="D588" s="72" t="s">
        <v>1866</v>
      </c>
      <c r="E588" s="73" t="s">
        <v>1867</v>
      </c>
      <c r="F588" s="74" t="n">
        <v>669</v>
      </c>
      <c r="G588" s="75" t="s">
        <v>104</v>
      </c>
      <c r="H588" s="75" t="s">
        <v>104</v>
      </c>
      <c r="I588" s="76" t="s">
        <v>109</v>
      </c>
    </row>
    <row r="589" customFormat="false" ht="13.2" hidden="false" customHeight="false" outlineLevel="0" collapsed="false">
      <c r="A589" s="70" t="s">
        <v>67</v>
      </c>
      <c r="B589" s="71" t="s">
        <v>68</v>
      </c>
      <c r="C589" s="71" t="s">
        <v>1868</v>
      </c>
      <c r="D589" s="72" t="s">
        <v>1869</v>
      </c>
      <c r="E589" s="73" t="s">
        <v>1870</v>
      </c>
      <c r="F589" s="74" t="n">
        <v>998</v>
      </c>
      <c r="G589" s="75" t="s">
        <v>146</v>
      </c>
      <c r="H589" s="75" t="s">
        <v>146</v>
      </c>
      <c r="I589" s="76" t="s">
        <v>142</v>
      </c>
    </row>
    <row r="590" customFormat="false" ht="13.2" hidden="false" customHeight="false" outlineLevel="0" collapsed="false">
      <c r="A590" s="70" t="s">
        <v>67</v>
      </c>
      <c r="B590" s="71" t="s">
        <v>68</v>
      </c>
      <c r="C590" s="71" t="s">
        <v>1871</v>
      </c>
      <c r="D590" s="72" t="s">
        <v>1872</v>
      </c>
      <c r="E590" s="73" t="s">
        <v>1873</v>
      </c>
      <c r="F590" s="74" t="n">
        <v>10257</v>
      </c>
      <c r="G590" s="75" t="s">
        <v>113</v>
      </c>
      <c r="H590" s="75" t="s">
        <v>126</v>
      </c>
      <c r="I590" s="76" t="s">
        <v>92</v>
      </c>
    </row>
    <row r="591" customFormat="false" ht="13.2" hidden="false" customHeight="false" outlineLevel="0" collapsed="false">
      <c r="A591" s="70" t="s">
        <v>67</v>
      </c>
      <c r="B591" s="71" t="s">
        <v>68</v>
      </c>
      <c r="C591" s="71" t="s">
        <v>1874</v>
      </c>
      <c r="D591" s="72" t="s">
        <v>1875</v>
      </c>
      <c r="E591" s="73" t="s">
        <v>1876</v>
      </c>
      <c r="F591" s="74" t="n">
        <v>621</v>
      </c>
      <c r="G591" s="75" t="s">
        <v>108</v>
      </c>
      <c r="H591" s="75" t="s">
        <v>108</v>
      </c>
      <c r="I591" s="76" t="s">
        <v>113</v>
      </c>
    </row>
    <row r="592" customFormat="false" ht="13.2" hidden="false" customHeight="false" outlineLevel="0" collapsed="false">
      <c r="A592" s="70" t="s">
        <v>67</v>
      </c>
      <c r="B592" s="71" t="s">
        <v>68</v>
      </c>
      <c r="C592" s="71" t="s">
        <v>1877</v>
      </c>
      <c r="D592" s="72" t="s">
        <v>1878</v>
      </c>
      <c r="E592" s="73" t="s">
        <v>1879</v>
      </c>
      <c r="F592" s="74" t="n">
        <v>228</v>
      </c>
      <c r="G592" s="75" t="s">
        <v>99</v>
      </c>
      <c r="H592" s="75" t="s">
        <v>99</v>
      </c>
      <c r="I592" s="76" t="s">
        <v>99</v>
      </c>
    </row>
    <row r="593" customFormat="false" ht="13.2" hidden="false" customHeight="false" outlineLevel="0" collapsed="false">
      <c r="A593" s="70" t="s">
        <v>67</v>
      </c>
      <c r="B593" s="71" t="s">
        <v>68</v>
      </c>
      <c r="C593" s="71" t="s">
        <v>1880</v>
      </c>
      <c r="D593" s="72" t="s">
        <v>1881</v>
      </c>
      <c r="E593" s="73" t="s">
        <v>1882</v>
      </c>
      <c r="F593" s="74" t="n">
        <v>3921</v>
      </c>
      <c r="G593" s="75" t="s">
        <v>80</v>
      </c>
      <c r="H593" s="75" t="s">
        <v>80</v>
      </c>
      <c r="I593" s="76" t="s">
        <v>126</v>
      </c>
    </row>
    <row r="594" customFormat="false" ht="13.2" hidden="false" customHeight="false" outlineLevel="0" collapsed="false">
      <c r="A594" s="70" t="s">
        <v>67</v>
      </c>
      <c r="B594" s="71" t="s">
        <v>68</v>
      </c>
      <c r="C594" s="71" t="s">
        <v>1883</v>
      </c>
      <c r="D594" s="72" t="s">
        <v>1884</v>
      </c>
      <c r="E594" s="73" t="s">
        <v>1885</v>
      </c>
      <c r="F594" s="74" t="n">
        <v>619</v>
      </c>
      <c r="G594" s="75" t="s">
        <v>122</v>
      </c>
      <c r="H594" s="75" t="s">
        <v>122</v>
      </c>
      <c r="I594" s="76" t="s">
        <v>109</v>
      </c>
    </row>
    <row r="595" customFormat="false" ht="13.2" hidden="false" customHeight="false" outlineLevel="0" collapsed="false">
      <c r="A595" s="70" t="s">
        <v>67</v>
      </c>
      <c r="B595" s="71" t="s">
        <v>68</v>
      </c>
      <c r="C595" s="71" t="s">
        <v>1886</v>
      </c>
      <c r="D595" s="72" t="s">
        <v>1887</v>
      </c>
      <c r="E595" s="73" t="s">
        <v>1888</v>
      </c>
      <c r="F595" s="74" t="n">
        <v>431</v>
      </c>
      <c r="G595" s="75" t="s">
        <v>109</v>
      </c>
      <c r="H595" s="75" t="s">
        <v>109</v>
      </c>
      <c r="I595" s="76" t="s">
        <v>100</v>
      </c>
    </row>
    <row r="596" customFormat="false" ht="13.2" hidden="false" customHeight="false" outlineLevel="0" collapsed="false">
      <c r="A596" s="70" t="s">
        <v>67</v>
      </c>
      <c r="B596" s="71" t="s">
        <v>68</v>
      </c>
      <c r="C596" s="71" t="s">
        <v>1889</v>
      </c>
      <c r="D596" s="72" t="s">
        <v>1890</v>
      </c>
      <c r="E596" s="73" t="s">
        <v>1891</v>
      </c>
      <c r="F596" s="74" t="n">
        <v>1441</v>
      </c>
      <c r="G596" s="75" t="s">
        <v>118</v>
      </c>
      <c r="H596" s="75" t="s">
        <v>118</v>
      </c>
      <c r="I596" s="76" t="s">
        <v>109</v>
      </c>
    </row>
    <row r="597" customFormat="false" ht="13.2" hidden="false" customHeight="false" outlineLevel="0" collapsed="false">
      <c r="A597" s="70" t="s">
        <v>67</v>
      </c>
      <c r="B597" s="71" t="s">
        <v>68</v>
      </c>
      <c r="C597" s="71" t="s">
        <v>1892</v>
      </c>
      <c r="D597" s="72" t="s">
        <v>1893</v>
      </c>
      <c r="E597" s="73" t="s">
        <v>1894</v>
      </c>
      <c r="F597" s="74" t="n">
        <v>706</v>
      </c>
      <c r="G597" s="75" t="s">
        <v>104</v>
      </c>
      <c r="H597" s="75" t="s">
        <v>104</v>
      </c>
      <c r="I597" s="76" t="s">
        <v>109</v>
      </c>
    </row>
    <row r="598" customFormat="false" ht="13.2" hidden="false" customHeight="false" outlineLevel="0" collapsed="false">
      <c r="A598" s="70" t="s">
        <v>67</v>
      </c>
      <c r="B598" s="71" t="s">
        <v>68</v>
      </c>
      <c r="C598" s="71" t="s">
        <v>1895</v>
      </c>
      <c r="D598" s="72" t="s">
        <v>1896</v>
      </c>
      <c r="E598" s="73" t="s">
        <v>1897</v>
      </c>
      <c r="F598" s="74" t="n">
        <v>21943</v>
      </c>
      <c r="G598" s="75" t="s">
        <v>92</v>
      </c>
      <c r="H598" s="75" t="s">
        <v>87</v>
      </c>
      <c r="I598" s="76" t="s">
        <v>92</v>
      </c>
    </row>
    <row r="599" customFormat="false" ht="13.2" hidden="false" customHeight="false" outlineLevel="0" collapsed="false">
      <c r="A599" s="70" t="s">
        <v>67</v>
      </c>
      <c r="B599" s="71" t="s">
        <v>68</v>
      </c>
      <c r="C599" s="71" t="s">
        <v>1898</v>
      </c>
      <c r="D599" s="72" t="s">
        <v>1899</v>
      </c>
      <c r="E599" s="73" t="s">
        <v>1900</v>
      </c>
      <c r="F599" s="74" t="n">
        <v>632</v>
      </c>
      <c r="G599" s="75" t="s">
        <v>118</v>
      </c>
      <c r="H599" s="75" t="s">
        <v>118</v>
      </c>
      <c r="I599" s="76" t="s">
        <v>109</v>
      </c>
    </row>
    <row r="600" customFormat="false" ht="13.2" hidden="false" customHeight="false" outlineLevel="0" collapsed="false">
      <c r="A600" s="70" t="s">
        <v>67</v>
      </c>
      <c r="B600" s="71" t="s">
        <v>68</v>
      </c>
      <c r="C600" s="71" t="s">
        <v>1901</v>
      </c>
      <c r="D600" s="72" t="s">
        <v>1902</v>
      </c>
      <c r="E600" s="73" t="s">
        <v>1903</v>
      </c>
      <c r="F600" s="74" t="n">
        <v>281</v>
      </c>
      <c r="G600" s="75" t="s">
        <v>146</v>
      </c>
      <c r="H600" s="75" t="s">
        <v>146</v>
      </c>
      <c r="I600" s="76" t="s">
        <v>100</v>
      </c>
    </row>
    <row r="601" customFormat="false" ht="13.2" hidden="false" customHeight="false" outlineLevel="0" collapsed="false">
      <c r="A601" s="70" t="s">
        <v>67</v>
      </c>
      <c r="B601" s="71" t="s">
        <v>68</v>
      </c>
      <c r="C601" s="71" t="s">
        <v>1904</v>
      </c>
      <c r="D601" s="72" t="s">
        <v>1905</v>
      </c>
      <c r="E601" s="73" t="s">
        <v>1906</v>
      </c>
      <c r="F601" s="74" t="n">
        <v>502</v>
      </c>
      <c r="G601" s="75" t="s">
        <v>113</v>
      </c>
      <c r="H601" s="75" t="s">
        <v>113</v>
      </c>
      <c r="I601" s="76" t="s">
        <v>99</v>
      </c>
    </row>
    <row r="602" customFormat="false" ht="13.2" hidden="false" customHeight="false" outlineLevel="0" collapsed="false">
      <c r="A602" s="70" t="s">
        <v>67</v>
      </c>
      <c r="B602" s="71" t="s">
        <v>68</v>
      </c>
      <c r="C602" s="71" t="s">
        <v>1907</v>
      </c>
      <c r="D602" s="72" t="s">
        <v>1908</v>
      </c>
      <c r="E602" s="73" t="s">
        <v>1909</v>
      </c>
      <c r="F602" s="74" t="n">
        <v>1606</v>
      </c>
      <c r="G602" s="75" t="s">
        <v>99</v>
      </c>
      <c r="H602" s="75" t="s">
        <v>99</v>
      </c>
      <c r="I602" s="76" t="s">
        <v>99</v>
      </c>
    </row>
    <row r="603" customFormat="false" ht="13.2" hidden="false" customHeight="false" outlineLevel="0" collapsed="false">
      <c r="A603" s="70" t="s">
        <v>67</v>
      </c>
      <c r="B603" s="71" t="s">
        <v>68</v>
      </c>
      <c r="C603" s="71" t="s">
        <v>1910</v>
      </c>
      <c r="D603" s="72" t="s">
        <v>1911</v>
      </c>
      <c r="E603" s="73" t="s">
        <v>1912</v>
      </c>
      <c r="F603" s="74" t="n">
        <v>205</v>
      </c>
      <c r="G603" s="75" t="s">
        <v>113</v>
      </c>
      <c r="H603" s="75" t="s">
        <v>113</v>
      </c>
      <c r="I603" s="76" t="s">
        <v>109</v>
      </c>
    </row>
    <row r="604" customFormat="false" ht="13.2" hidden="false" customHeight="false" outlineLevel="0" collapsed="false">
      <c r="A604" s="70" t="s">
        <v>67</v>
      </c>
      <c r="B604" s="71" t="s">
        <v>68</v>
      </c>
      <c r="C604" s="71" t="s">
        <v>1913</v>
      </c>
      <c r="D604" s="72" t="s">
        <v>1914</v>
      </c>
      <c r="E604" s="73" t="s">
        <v>1915</v>
      </c>
      <c r="F604" s="74" t="n">
        <v>1350</v>
      </c>
      <c r="G604" s="75" t="s">
        <v>142</v>
      </c>
      <c r="H604" s="75" t="s">
        <v>142</v>
      </c>
      <c r="I604" s="76" t="s">
        <v>142</v>
      </c>
    </row>
    <row r="605" customFormat="false" ht="13.2" hidden="false" customHeight="false" outlineLevel="0" collapsed="false">
      <c r="A605" s="70" t="s">
        <v>67</v>
      </c>
      <c r="B605" s="71" t="s">
        <v>68</v>
      </c>
      <c r="C605" s="71" t="s">
        <v>1916</v>
      </c>
      <c r="D605" s="72" t="s">
        <v>1917</v>
      </c>
      <c r="E605" s="73" t="s">
        <v>1918</v>
      </c>
      <c r="F605" s="74" t="n">
        <v>2161</v>
      </c>
      <c r="G605" s="75" t="s">
        <v>130</v>
      </c>
      <c r="H605" s="75" t="s">
        <v>130</v>
      </c>
      <c r="I605" s="76" t="s">
        <v>131</v>
      </c>
    </row>
    <row r="606" customFormat="false" ht="13.2" hidden="false" customHeight="false" outlineLevel="0" collapsed="false">
      <c r="A606" s="70" t="s">
        <v>67</v>
      </c>
      <c r="B606" s="71" t="s">
        <v>68</v>
      </c>
      <c r="C606" s="71" t="s">
        <v>1919</v>
      </c>
      <c r="D606" s="72" t="s">
        <v>1920</v>
      </c>
      <c r="E606" s="73" t="s">
        <v>1921</v>
      </c>
      <c r="F606" s="74" t="n">
        <v>1198</v>
      </c>
      <c r="G606" s="75" t="s">
        <v>99</v>
      </c>
      <c r="H606" s="75" t="s">
        <v>99</v>
      </c>
      <c r="I606" s="76" t="s">
        <v>109</v>
      </c>
    </row>
    <row r="607" customFormat="false" ht="13.2" hidden="false" customHeight="false" outlineLevel="0" collapsed="false">
      <c r="A607" s="70" t="s">
        <v>67</v>
      </c>
      <c r="B607" s="71" t="s">
        <v>68</v>
      </c>
      <c r="C607" s="71" t="s">
        <v>1922</v>
      </c>
      <c r="D607" s="72" t="s">
        <v>1923</v>
      </c>
      <c r="E607" s="73" t="s">
        <v>1924</v>
      </c>
      <c r="F607" s="74" t="n">
        <v>2163</v>
      </c>
      <c r="G607" s="75" t="s">
        <v>146</v>
      </c>
      <c r="H607" s="75" t="s">
        <v>146</v>
      </c>
      <c r="I607" s="76" t="s">
        <v>146</v>
      </c>
    </row>
    <row r="608" customFormat="false" ht="13.2" hidden="false" customHeight="false" outlineLevel="0" collapsed="false">
      <c r="A608" s="70" t="s">
        <v>67</v>
      </c>
      <c r="B608" s="71" t="s">
        <v>68</v>
      </c>
      <c r="C608" s="71" t="s">
        <v>1925</v>
      </c>
      <c r="D608" s="72" t="s">
        <v>1926</v>
      </c>
      <c r="E608" s="73" t="s">
        <v>1927</v>
      </c>
      <c r="F608" s="74" t="n">
        <v>7327</v>
      </c>
      <c r="G608" s="75" t="s">
        <v>146</v>
      </c>
      <c r="H608" s="75" t="s">
        <v>146</v>
      </c>
      <c r="I608" s="76" t="s">
        <v>100</v>
      </c>
    </row>
    <row r="609" customFormat="false" ht="13.2" hidden="false" customHeight="false" outlineLevel="0" collapsed="false">
      <c r="A609" s="70" t="s">
        <v>67</v>
      </c>
      <c r="B609" s="71" t="s">
        <v>68</v>
      </c>
      <c r="C609" s="71" t="s">
        <v>1928</v>
      </c>
      <c r="D609" s="72" t="s">
        <v>1929</v>
      </c>
      <c r="E609" s="73" t="s">
        <v>1930</v>
      </c>
      <c r="F609" s="74" t="n">
        <v>6239</v>
      </c>
      <c r="G609" s="75" t="s">
        <v>108</v>
      </c>
      <c r="H609" s="75" t="s">
        <v>108</v>
      </c>
      <c r="I609" s="76" t="s">
        <v>109</v>
      </c>
    </row>
    <row r="610" customFormat="false" ht="13.2" hidden="false" customHeight="false" outlineLevel="0" collapsed="false">
      <c r="A610" s="70" t="s">
        <v>67</v>
      </c>
      <c r="B610" s="71" t="s">
        <v>68</v>
      </c>
      <c r="C610" s="71" t="s">
        <v>1931</v>
      </c>
      <c r="D610" s="72" t="s">
        <v>1932</v>
      </c>
      <c r="E610" s="73" t="s">
        <v>1933</v>
      </c>
      <c r="F610" s="74" t="n">
        <v>44</v>
      </c>
      <c r="G610" s="75" t="s">
        <v>100</v>
      </c>
      <c r="H610" s="75" t="s">
        <v>100</v>
      </c>
      <c r="I610" s="76" t="s">
        <v>100</v>
      </c>
    </row>
    <row r="611" customFormat="false" ht="13.2" hidden="false" customHeight="false" outlineLevel="0" collapsed="false">
      <c r="A611" s="70" t="s">
        <v>67</v>
      </c>
      <c r="B611" s="71" t="s">
        <v>68</v>
      </c>
      <c r="C611" s="71" t="s">
        <v>1934</v>
      </c>
      <c r="D611" s="72" t="s">
        <v>1935</v>
      </c>
      <c r="E611" s="73" t="s">
        <v>1936</v>
      </c>
      <c r="F611" s="74" t="n">
        <v>404</v>
      </c>
      <c r="G611" s="75" t="s">
        <v>100</v>
      </c>
      <c r="H611" s="75" t="s">
        <v>100</v>
      </c>
      <c r="I611" s="76" t="s">
        <v>99</v>
      </c>
    </row>
    <row r="612" customFormat="false" ht="13.2" hidden="false" customHeight="false" outlineLevel="0" collapsed="false">
      <c r="A612" s="70" t="s">
        <v>67</v>
      </c>
      <c r="B612" s="71" t="s">
        <v>68</v>
      </c>
      <c r="C612" s="71" t="s">
        <v>1937</v>
      </c>
      <c r="D612" s="72" t="s">
        <v>1938</v>
      </c>
      <c r="E612" s="73" t="s">
        <v>1939</v>
      </c>
      <c r="F612" s="74" t="n">
        <v>515</v>
      </c>
      <c r="G612" s="75" t="s">
        <v>117</v>
      </c>
      <c r="H612" s="75" t="s">
        <v>117</v>
      </c>
      <c r="I612" s="76" t="s">
        <v>113</v>
      </c>
    </row>
    <row r="613" customFormat="false" ht="13.2" hidden="false" customHeight="false" outlineLevel="0" collapsed="false">
      <c r="A613" s="70" t="s">
        <v>67</v>
      </c>
      <c r="B613" s="71" t="s">
        <v>68</v>
      </c>
      <c r="C613" s="71" t="s">
        <v>1940</v>
      </c>
      <c r="D613" s="72" t="s">
        <v>1941</v>
      </c>
      <c r="E613" s="73" t="s">
        <v>1942</v>
      </c>
      <c r="F613" s="74" t="n">
        <v>7436</v>
      </c>
      <c r="G613" s="75" t="s">
        <v>113</v>
      </c>
      <c r="H613" s="75" t="s">
        <v>92</v>
      </c>
      <c r="I613" s="76" t="s">
        <v>142</v>
      </c>
    </row>
    <row r="614" customFormat="false" ht="13.2" hidden="false" customHeight="false" outlineLevel="0" collapsed="false">
      <c r="A614" s="70" t="s">
        <v>67</v>
      </c>
      <c r="B614" s="71" t="s">
        <v>68</v>
      </c>
      <c r="C614" s="71" t="s">
        <v>1943</v>
      </c>
      <c r="D614" s="72" t="s">
        <v>1944</v>
      </c>
      <c r="E614" s="73" t="s">
        <v>1945</v>
      </c>
      <c r="F614" s="74" t="n">
        <v>1209</v>
      </c>
      <c r="G614" s="75" t="s">
        <v>146</v>
      </c>
      <c r="H614" s="75" t="s">
        <v>146</v>
      </c>
      <c r="I614" s="76" t="s">
        <v>100</v>
      </c>
    </row>
    <row r="615" customFormat="false" ht="13.2" hidden="false" customHeight="false" outlineLevel="0" collapsed="false">
      <c r="A615" s="70" t="s">
        <v>67</v>
      </c>
      <c r="B615" s="71" t="s">
        <v>68</v>
      </c>
      <c r="C615" s="71" t="s">
        <v>1946</v>
      </c>
      <c r="D615" s="72" t="s">
        <v>1947</v>
      </c>
      <c r="E615" s="73" t="s">
        <v>1948</v>
      </c>
      <c r="F615" s="74" t="n">
        <v>543</v>
      </c>
      <c r="G615" s="75" t="s">
        <v>113</v>
      </c>
      <c r="H615" s="75" t="s">
        <v>113</v>
      </c>
      <c r="I615" s="76" t="s">
        <v>109</v>
      </c>
    </row>
    <row r="616" customFormat="false" ht="13.2" hidden="false" customHeight="false" outlineLevel="0" collapsed="false">
      <c r="A616" s="70" t="s">
        <v>67</v>
      </c>
      <c r="B616" s="71" t="s">
        <v>68</v>
      </c>
      <c r="C616" s="71" t="s">
        <v>1949</v>
      </c>
      <c r="D616" s="72" t="s">
        <v>1950</v>
      </c>
      <c r="E616" s="73" t="s">
        <v>1951</v>
      </c>
      <c r="F616" s="74" t="n">
        <v>258</v>
      </c>
      <c r="G616" s="75" t="s">
        <v>113</v>
      </c>
      <c r="H616" s="75" t="s">
        <v>113</v>
      </c>
      <c r="I616" s="76" t="s">
        <v>109</v>
      </c>
    </row>
    <row r="617" customFormat="false" ht="13.2" hidden="false" customHeight="false" outlineLevel="0" collapsed="false">
      <c r="A617" s="70" t="s">
        <v>67</v>
      </c>
      <c r="B617" s="71" t="s">
        <v>68</v>
      </c>
      <c r="C617" s="71" t="s">
        <v>1952</v>
      </c>
      <c r="D617" s="72" t="s">
        <v>1953</v>
      </c>
      <c r="E617" s="73" t="s">
        <v>1954</v>
      </c>
      <c r="F617" s="74" t="n">
        <v>211</v>
      </c>
      <c r="G617" s="75" t="s">
        <v>130</v>
      </c>
      <c r="H617" s="75" t="s">
        <v>130</v>
      </c>
      <c r="I617" s="76" t="s">
        <v>99</v>
      </c>
    </row>
    <row r="618" customFormat="false" ht="13.2" hidden="false" customHeight="false" outlineLevel="0" collapsed="false">
      <c r="A618" s="70" t="s">
        <v>67</v>
      </c>
      <c r="B618" s="71" t="s">
        <v>68</v>
      </c>
      <c r="C618" s="71" t="s">
        <v>1955</v>
      </c>
      <c r="D618" s="72" t="s">
        <v>1956</v>
      </c>
      <c r="E618" s="73" t="s">
        <v>1957</v>
      </c>
      <c r="F618" s="74" t="n">
        <v>352</v>
      </c>
      <c r="G618" s="75" t="s">
        <v>109</v>
      </c>
      <c r="H618" s="75" t="s">
        <v>109</v>
      </c>
      <c r="I618" s="76" t="s">
        <v>113</v>
      </c>
    </row>
    <row r="619" customFormat="false" ht="13.2" hidden="false" customHeight="false" outlineLevel="0" collapsed="false">
      <c r="A619" s="70" t="s">
        <v>67</v>
      </c>
      <c r="B619" s="71" t="s">
        <v>68</v>
      </c>
      <c r="C619" s="71" t="s">
        <v>1958</v>
      </c>
      <c r="D619" s="72" t="s">
        <v>1959</v>
      </c>
      <c r="E619" s="73" t="s">
        <v>1960</v>
      </c>
      <c r="F619" s="74" t="n">
        <v>970</v>
      </c>
      <c r="G619" s="75" t="s">
        <v>146</v>
      </c>
      <c r="H619" s="75" t="s">
        <v>146</v>
      </c>
      <c r="I619" s="76" t="s">
        <v>99</v>
      </c>
    </row>
    <row r="620" customFormat="false" ht="13.2" hidden="false" customHeight="false" outlineLevel="0" collapsed="false">
      <c r="A620" s="70" t="s">
        <v>67</v>
      </c>
      <c r="B620" s="71" t="s">
        <v>68</v>
      </c>
      <c r="C620" s="71" t="s">
        <v>1961</v>
      </c>
      <c r="D620" s="72" t="s">
        <v>1962</v>
      </c>
      <c r="E620" s="73" t="s">
        <v>1963</v>
      </c>
      <c r="F620" s="74" t="n">
        <v>1223</v>
      </c>
      <c r="G620" s="75" t="s">
        <v>130</v>
      </c>
      <c r="H620" s="75" t="s">
        <v>130</v>
      </c>
      <c r="I620" s="76" t="s">
        <v>131</v>
      </c>
    </row>
    <row r="621" customFormat="false" ht="13.2" hidden="false" customHeight="false" outlineLevel="0" collapsed="false">
      <c r="A621" s="70" t="s">
        <v>67</v>
      </c>
      <c r="B621" s="71" t="s">
        <v>68</v>
      </c>
      <c r="C621" s="71" t="s">
        <v>1964</v>
      </c>
      <c r="D621" s="72" t="s">
        <v>1965</v>
      </c>
      <c r="E621" s="73" t="s">
        <v>1966</v>
      </c>
      <c r="F621" s="74" t="n">
        <v>696</v>
      </c>
      <c r="G621" s="75" t="s">
        <v>109</v>
      </c>
      <c r="H621" s="75" t="s">
        <v>109</v>
      </c>
      <c r="I621" s="76" t="s">
        <v>146</v>
      </c>
    </row>
    <row r="622" customFormat="false" ht="13.2" hidden="false" customHeight="false" outlineLevel="0" collapsed="false">
      <c r="A622" s="70" t="s">
        <v>67</v>
      </c>
      <c r="B622" s="71" t="s">
        <v>68</v>
      </c>
      <c r="C622" s="71" t="s">
        <v>1967</v>
      </c>
      <c r="D622" s="72" t="s">
        <v>1968</v>
      </c>
      <c r="E622" s="73" t="s">
        <v>1969</v>
      </c>
      <c r="F622" s="74" t="n">
        <v>506</v>
      </c>
      <c r="G622" s="75" t="s">
        <v>104</v>
      </c>
      <c r="H622" s="75" t="s">
        <v>104</v>
      </c>
      <c r="I622" s="76" t="s">
        <v>109</v>
      </c>
    </row>
    <row r="623" customFormat="false" ht="13.2" hidden="false" customHeight="false" outlineLevel="0" collapsed="false">
      <c r="A623" s="70" t="s">
        <v>67</v>
      </c>
      <c r="B623" s="71" t="s">
        <v>68</v>
      </c>
      <c r="C623" s="71" t="s">
        <v>1970</v>
      </c>
      <c r="D623" s="72" t="s">
        <v>1971</v>
      </c>
      <c r="E623" s="73" t="s">
        <v>1972</v>
      </c>
      <c r="F623" s="74" t="n">
        <v>562</v>
      </c>
      <c r="G623" s="75" t="s">
        <v>99</v>
      </c>
      <c r="H623" s="75" t="s">
        <v>99</v>
      </c>
      <c r="I623" s="76" t="s">
        <v>100</v>
      </c>
    </row>
    <row r="624" customFormat="false" ht="13.2" hidden="false" customHeight="false" outlineLevel="0" collapsed="false">
      <c r="A624" s="70" t="s">
        <v>67</v>
      </c>
      <c r="B624" s="71" t="s">
        <v>68</v>
      </c>
      <c r="C624" s="71" t="s">
        <v>1973</v>
      </c>
      <c r="D624" s="72" t="s">
        <v>1974</v>
      </c>
      <c r="E624" s="73" t="s">
        <v>1975</v>
      </c>
      <c r="F624" s="74" t="n">
        <v>1296</v>
      </c>
      <c r="G624" s="75" t="s">
        <v>113</v>
      </c>
      <c r="H624" s="75" t="s">
        <v>113</v>
      </c>
      <c r="I624" s="76" t="s">
        <v>113</v>
      </c>
    </row>
    <row r="625" customFormat="false" ht="13.2" hidden="false" customHeight="false" outlineLevel="0" collapsed="false">
      <c r="A625" s="70" t="s">
        <v>67</v>
      </c>
      <c r="B625" s="71" t="s">
        <v>68</v>
      </c>
      <c r="C625" s="71" t="s">
        <v>1976</v>
      </c>
      <c r="D625" s="72" t="s">
        <v>1977</v>
      </c>
      <c r="E625" s="73" t="s">
        <v>1978</v>
      </c>
      <c r="F625" s="74" t="n">
        <v>456</v>
      </c>
      <c r="G625" s="75" t="s">
        <v>118</v>
      </c>
      <c r="H625" s="75" t="s">
        <v>118</v>
      </c>
      <c r="I625" s="76" t="s">
        <v>109</v>
      </c>
    </row>
    <row r="626" customFormat="false" ht="13.2" hidden="false" customHeight="false" outlineLevel="0" collapsed="false">
      <c r="A626" s="70" t="s">
        <v>67</v>
      </c>
      <c r="B626" s="71" t="s">
        <v>68</v>
      </c>
      <c r="C626" s="71" t="s">
        <v>1979</v>
      </c>
      <c r="D626" s="72" t="s">
        <v>1980</v>
      </c>
      <c r="E626" s="73" t="s">
        <v>1981</v>
      </c>
      <c r="F626" s="74" t="n">
        <v>3029</v>
      </c>
      <c r="G626" s="75" t="s">
        <v>113</v>
      </c>
      <c r="H626" s="75" t="s">
        <v>113</v>
      </c>
      <c r="I626" s="76" t="s">
        <v>142</v>
      </c>
    </row>
    <row r="627" customFormat="false" ht="13.2" hidden="false" customHeight="false" outlineLevel="0" collapsed="false">
      <c r="A627" s="70" t="s">
        <v>67</v>
      </c>
      <c r="B627" s="71" t="s">
        <v>68</v>
      </c>
      <c r="C627" s="71" t="s">
        <v>1982</v>
      </c>
      <c r="D627" s="72" t="s">
        <v>1983</v>
      </c>
      <c r="E627" s="73" t="s">
        <v>1984</v>
      </c>
      <c r="F627" s="74" t="n">
        <v>260</v>
      </c>
      <c r="G627" s="75" t="s">
        <v>130</v>
      </c>
      <c r="H627" s="75" t="s">
        <v>130</v>
      </c>
      <c r="I627" s="76" t="s">
        <v>131</v>
      </c>
    </row>
    <row r="628" customFormat="false" ht="13.2" hidden="false" customHeight="false" outlineLevel="0" collapsed="false">
      <c r="A628" s="70" t="s">
        <v>67</v>
      </c>
      <c r="B628" s="71" t="s">
        <v>68</v>
      </c>
      <c r="C628" s="71" t="s">
        <v>1985</v>
      </c>
      <c r="D628" s="72" t="s">
        <v>1986</v>
      </c>
      <c r="E628" s="73" t="s">
        <v>1987</v>
      </c>
      <c r="F628" s="74" t="n">
        <v>141</v>
      </c>
      <c r="G628" s="75" t="s">
        <v>104</v>
      </c>
      <c r="H628" s="75" t="s">
        <v>104</v>
      </c>
      <c r="I628" s="76" t="s">
        <v>104</v>
      </c>
    </row>
    <row r="629" customFormat="false" ht="13.2" hidden="false" customHeight="false" outlineLevel="0" collapsed="false">
      <c r="A629" s="70" t="s">
        <v>67</v>
      </c>
      <c r="B629" s="71" t="s">
        <v>68</v>
      </c>
      <c r="C629" s="71" t="s">
        <v>1988</v>
      </c>
      <c r="D629" s="72" t="s">
        <v>1989</v>
      </c>
      <c r="E629" s="73" t="s">
        <v>1990</v>
      </c>
      <c r="F629" s="74" t="n">
        <v>53</v>
      </c>
      <c r="G629" s="75" t="s">
        <v>138</v>
      </c>
      <c r="H629" s="75" t="s">
        <v>138</v>
      </c>
      <c r="I629" s="76" t="s">
        <v>104</v>
      </c>
    </row>
    <row r="630" customFormat="false" ht="13.2" hidden="false" customHeight="false" outlineLevel="0" collapsed="false">
      <c r="A630" s="70" t="s">
        <v>67</v>
      </c>
      <c r="B630" s="71" t="s">
        <v>68</v>
      </c>
      <c r="C630" s="71" t="s">
        <v>1991</v>
      </c>
      <c r="D630" s="72" t="s">
        <v>1992</v>
      </c>
      <c r="E630" s="73" t="s">
        <v>1993</v>
      </c>
      <c r="F630" s="74" t="n">
        <v>160</v>
      </c>
      <c r="G630" s="75" t="s">
        <v>130</v>
      </c>
      <c r="H630" s="75" t="s">
        <v>130</v>
      </c>
      <c r="I630" s="76" t="s">
        <v>131</v>
      </c>
    </row>
    <row r="631" customFormat="false" ht="13.2" hidden="false" customHeight="false" outlineLevel="0" collapsed="false">
      <c r="A631" s="70" t="s">
        <v>67</v>
      </c>
      <c r="B631" s="71" t="s">
        <v>68</v>
      </c>
      <c r="C631" s="71" t="s">
        <v>1994</v>
      </c>
      <c r="D631" s="72" t="s">
        <v>1995</v>
      </c>
      <c r="E631" s="73" t="s">
        <v>1996</v>
      </c>
      <c r="F631" s="74" t="n">
        <v>5289</v>
      </c>
      <c r="G631" s="75" t="s">
        <v>113</v>
      </c>
      <c r="H631" s="75" t="s">
        <v>113</v>
      </c>
      <c r="I631" s="76" t="s">
        <v>113</v>
      </c>
    </row>
    <row r="632" customFormat="false" ht="13.2" hidden="false" customHeight="false" outlineLevel="0" collapsed="false">
      <c r="A632" s="70" t="s">
        <v>67</v>
      </c>
      <c r="B632" s="71" t="s">
        <v>68</v>
      </c>
      <c r="C632" s="71" t="s">
        <v>1997</v>
      </c>
      <c r="D632" s="72" t="s">
        <v>1998</v>
      </c>
      <c r="E632" s="73" t="s">
        <v>1999</v>
      </c>
      <c r="F632" s="74" t="n">
        <v>2462</v>
      </c>
      <c r="G632" s="75" t="s">
        <v>74</v>
      </c>
      <c r="H632" s="75" t="s">
        <v>113</v>
      </c>
      <c r="I632" s="76" t="s">
        <v>99</v>
      </c>
    </row>
    <row r="633" customFormat="false" ht="13.2" hidden="false" customHeight="false" outlineLevel="0" collapsed="false">
      <c r="A633" s="70" t="s">
        <v>67</v>
      </c>
      <c r="B633" s="71" t="s">
        <v>68</v>
      </c>
      <c r="C633" s="71" t="s">
        <v>2000</v>
      </c>
      <c r="D633" s="72" t="s">
        <v>2001</v>
      </c>
      <c r="E633" s="73" t="s">
        <v>2002</v>
      </c>
      <c r="F633" s="74" t="n">
        <v>1242</v>
      </c>
      <c r="G633" s="75" t="s">
        <v>130</v>
      </c>
      <c r="H633" s="75" t="s">
        <v>130</v>
      </c>
      <c r="I633" s="76" t="s">
        <v>131</v>
      </c>
    </row>
    <row r="634" customFormat="false" ht="13.2" hidden="false" customHeight="false" outlineLevel="0" collapsed="false">
      <c r="A634" s="70" t="s">
        <v>67</v>
      </c>
      <c r="B634" s="71" t="s">
        <v>68</v>
      </c>
      <c r="C634" s="71" t="s">
        <v>2003</v>
      </c>
      <c r="D634" s="72" t="s">
        <v>2004</v>
      </c>
      <c r="E634" s="73" t="s">
        <v>2005</v>
      </c>
      <c r="F634" s="74" t="n">
        <v>374</v>
      </c>
      <c r="G634" s="75" t="s">
        <v>104</v>
      </c>
      <c r="H634" s="75" t="s">
        <v>104</v>
      </c>
      <c r="I634" s="76" t="s">
        <v>113</v>
      </c>
    </row>
    <row r="635" customFormat="false" ht="13.2" hidden="false" customHeight="false" outlineLevel="0" collapsed="false">
      <c r="A635" s="70" t="s">
        <v>67</v>
      </c>
      <c r="B635" s="71" t="s">
        <v>68</v>
      </c>
      <c r="C635" s="71" t="s">
        <v>2006</v>
      </c>
      <c r="D635" s="72" t="s">
        <v>2007</v>
      </c>
      <c r="E635" s="73" t="s">
        <v>2008</v>
      </c>
      <c r="F635" s="74" t="n">
        <v>838</v>
      </c>
      <c r="G635" s="75" t="s">
        <v>87</v>
      </c>
      <c r="H635" s="75" t="s">
        <v>87</v>
      </c>
      <c r="I635" s="76" t="s">
        <v>2009</v>
      </c>
    </row>
    <row r="636" customFormat="false" ht="13.2" hidden="false" customHeight="false" outlineLevel="0" collapsed="false">
      <c r="A636" s="70" t="s">
        <v>67</v>
      </c>
      <c r="B636" s="71" t="s">
        <v>68</v>
      </c>
      <c r="C636" s="71" t="s">
        <v>2010</v>
      </c>
      <c r="D636" s="72" t="s">
        <v>2011</v>
      </c>
      <c r="E636" s="73" t="s">
        <v>2012</v>
      </c>
      <c r="F636" s="74" t="n">
        <v>203</v>
      </c>
      <c r="G636" s="75" t="s">
        <v>117</v>
      </c>
      <c r="H636" s="75" t="s">
        <v>117</v>
      </c>
      <c r="I636" s="76" t="s">
        <v>109</v>
      </c>
    </row>
    <row r="637" customFormat="false" ht="13.2" hidden="false" customHeight="false" outlineLevel="0" collapsed="false">
      <c r="A637" s="70" t="s">
        <v>67</v>
      </c>
      <c r="B637" s="71" t="s">
        <v>68</v>
      </c>
      <c r="C637" s="71" t="s">
        <v>2013</v>
      </c>
      <c r="D637" s="72" t="s">
        <v>2014</v>
      </c>
      <c r="E637" s="73" t="s">
        <v>2015</v>
      </c>
      <c r="F637" s="74" t="n">
        <v>280</v>
      </c>
      <c r="G637" s="75" t="s">
        <v>142</v>
      </c>
      <c r="H637" s="75" t="s">
        <v>126</v>
      </c>
      <c r="I637" s="76" t="s">
        <v>142</v>
      </c>
    </row>
    <row r="638" customFormat="false" ht="13.2" hidden="false" customHeight="false" outlineLevel="0" collapsed="false">
      <c r="A638" s="70" t="s">
        <v>67</v>
      </c>
      <c r="B638" s="71" t="s">
        <v>68</v>
      </c>
      <c r="C638" s="71" t="s">
        <v>2016</v>
      </c>
      <c r="D638" s="72" t="s">
        <v>2017</v>
      </c>
      <c r="E638" s="73" t="s">
        <v>2018</v>
      </c>
      <c r="F638" s="74" t="n">
        <v>225</v>
      </c>
      <c r="G638" s="75" t="s">
        <v>113</v>
      </c>
      <c r="H638" s="75" t="s">
        <v>113</v>
      </c>
      <c r="I638" s="76" t="s">
        <v>130</v>
      </c>
    </row>
    <row r="639" customFormat="false" ht="13.2" hidden="false" customHeight="false" outlineLevel="0" collapsed="false">
      <c r="A639" s="70" t="s">
        <v>67</v>
      </c>
      <c r="B639" s="71" t="s">
        <v>68</v>
      </c>
      <c r="C639" s="71" t="s">
        <v>2019</v>
      </c>
      <c r="D639" s="72" t="s">
        <v>2020</v>
      </c>
      <c r="E639" s="73" t="s">
        <v>2021</v>
      </c>
      <c r="F639" s="74" t="n">
        <v>3386</v>
      </c>
      <c r="G639" s="75" t="s">
        <v>113</v>
      </c>
      <c r="H639" s="75" t="s">
        <v>113</v>
      </c>
      <c r="I639" s="76" t="s">
        <v>113</v>
      </c>
    </row>
    <row r="640" customFormat="false" ht="13.2" hidden="false" customHeight="false" outlineLevel="0" collapsed="false">
      <c r="A640" s="70" t="s">
        <v>67</v>
      </c>
      <c r="B640" s="71" t="s">
        <v>68</v>
      </c>
      <c r="C640" s="71" t="s">
        <v>2022</v>
      </c>
      <c r="D640" s="72" t="s">
        <v>2023</v>
      </c>
      <c r="E640" s="73" t="s">
        <v>2024</v>
      </c>
      <c r="F640" s="74" t="n">
        <v>579</v>
      </c>
      <c r="G640" s="75" t="s">
        <v>99</v>
      </c>
      <c r="H640" s="75" t="s">
        <v>99</v>
      </c>
      <c r="I640" s="76" t="s">
        <v>100</v>
      </c>
    </row>
    <row r="641" customFormat="false" ht="13.2" hidden="false" customHeight="false" outlineLevel="0" collapsed="false">
      <c r="A641" s="70" t="s">
        <v>67</v>
      </c>
      <c r="B641" s="71" t="s">
        <v>68</v>
      </c>
      <c r="C641" s="71" t="s">
        <v>2025</v>
      </c>
      <c r="D641" s="72" t="s">
        <v>2026</v>
      </c>
      <c r="E641" s="73" t="s">
        <v>2027</v>
      </c>
      <c r="F641" s="74" t="n">
        <v>171</v>
      </c>
      <c r="G641" s="75" t="s">
        <v>108</v>
      </c>
      <c r="H641" s="75" t="s">
        <v>108</v>
      </c>
      <c r="I641" s="76" t="s">
        <v>113</v>
      </c>
    </row>
    <row r="642" customFormat="false" ht="13.2" hidden="false" customHeight="false" outlineLevel="0" collapsed="false">
      <c r="A642" s="70" t="s">
        <v>67</v>
      </c>
      <c r="B642" s="71" t="s">
        <v>68</v>
      </c>
      <c r="C642" s="71" t="s">
        <v>2028</v>
      </c>
      <c r="D642" s="72" t="s">
        <v>2029</v>
      </c>
      <c r="E642" s="73" t="s">
        <v>2030</v>
      </c>
      <c r="F642" s="74" t="n">
        <v>155</v>
      </c>
      <c r="G642" s="75" t="s">
        <v>99</v>
      </c>
      <c r="H642" s="75" t="s">
        <v>99</v>
      </c>
      <c r="I642" s="76" t="s">
        <v>100</v>
      </c>
    </row>
    <row r="643" customFormat="false" ht="13.2" hidden="false" customHeight="false" outlineLevel="0" collapsed="false">
      <c r="A643" s="70" t="s">
        <v>67</v>
      </c>
      <c r="B643" s="71" t="s">
        <v>68</v>
      </c>
      <c r="C643" s="71" t="s">
        <v>2031</v>
      </c>
      <c r="D643" s="72" t="s">
        <v>2032</v>
      </c>
      <c r="E643" s="73" t="s">
        <v>2033</v>
      </c>
      <c r="F643" s="74" t="n">
        <v>1386</v>
      </c>
      <c r="G643" s="75" t="s">
        <v>104</v>
      </c>
      <c r="H643" s="75" t="s">
        <v>104</v>
      </c>
      <c r="I643" s="76" t="s">
        <v>113</v>
      </c>
    </row>
    <row r="644" customFormat="false" ht="13.2" hidden="false" customHeight="false" outlineLevel="0" collapsed="false">
      <c r="A644" s="70" t="s">
        <v>67</v>
      </c>
      <c r="B644" s="71" t="s">
        <v>68</v>
      </c>
      <c r="C644" s="71" t="s">
        <v>2034</v>
      </c>
      <c r="D644" s="72" t="s">
        <v>2035</v>
      </c>
      <c r="E644" s="73" t="s">
        <v>2036</v>
      </c>
      <c r="F644" s="74" t="n">
        <v>421</v>
      </c>
      <c r="G644" s="75" t="s">
        <v>146</v>
      </c>
      <c r="H644" s="75" t="s">
        <v>146</v>
      </c>
      <c r="I644" s="76" t="s">
        <v>142</v>
      </c>
    </row>
    <row r="645" customFormat="false" ht="13.2" hidden="false" customHeight="false" outlineLevel="0" collapsed="false">
      <c r="A645" s="70" t="s">
        <v>67</v>
      </c>
      <c r="B645" s="71" t="s">
        <v>68</v>
      </c>
      <c r="C645" s="71" t="s">
        <v>2037</v>
      </c>
      <c r="D645" s="72" t="s">
        <v>2038</v>
      </c>
      <c r="E645" s="73" t="s">
        <v>2039</v>
      </c>
      <c r="F645" s="74" t="n">
        <v>11768</v>
      </c>
      <c r="G645" s="75" t="s">
        <v>126</v>
      </c>
      <c r="H645" s="75" t="s">
        <v>126</v>
      </c>
      <c r="I645" s="76" t="s">
        <v>126</v>
      </c>
    </row>
    <row r="646" customFormat="false" ht="13.2" hidden="false" customHeight="false" outlineLevel="0" collapsed="false">
      <c r="A646" s="70" t="s">
        <v>67</v>
      </c>
      <c r="B646" s="71" t="s">
        <v>68</v>
      </c>
      <c r="C646" s="71" t="s">
        <v>2040</v>
      </c>
      <c r="D646" s="72" t="s">
        <v>2041</v>
      </c>
      <c r="E646" s="73" t="s">
        <v>2042</v>
      </c>
      <c r="F646" s="74" t="n">
        <v>701</v>
      </c>
      <c r="G646" s="75" t="s">
        <v>1364</v>
      </c>
      <c r="H646" s="75" t="s">
        <v>1364</v>
      </c>
      <c r="I646" s="76" t="s">
        <v>130</v>
      </c>
    </row>
    <row r="647" customFormat="false" ht="13.2" hidden="false" customHeight="false" outlineLevel="0" collapsed="false">
      <c r="A647" s="70" t="s">
        <v>67</v>
      </c>
      <c r="B647" s="71" t="s">
        <v>68</v>
      </c>
      <c r="C647" s="71" t="s">
        <v>2043</v>
      </c>
      <c r="D647" s="72" t="s">
        <v>2044</v>
      </c>
      <c r="E647" s="73" t="s">
        <v>2045</v>
      </c>
      <c r="F647" s="74" t="n">
        <v>1542</v>
      </c>
      <c r="G647" s="75" t="s">
        <v>146</v>
      </c>
      <c r="H647" s="75" t="s">
        <v>146</v>
      </c>
      <c r="I647" s="76" t="s">
        <v>142</v>
      </c>
    </row>
    <row r="648" customFormat="false" ht="13.2" hidden="false" customHeight="false" outlineLevel="0" collapsed="false">
      <c r="A648" s="70" t="s">
        <v>67</v>
      </c>
      <c r="B648" s="71" t="s">
        <v>68</v>
      </c>
      <c r="C648" s="71" t="s">
        <v>2046</v>
      </c>
      <c r="D648" s="72" t="s">
        <v>2047</v>
      </c>
      <c r="E648" s="73" t="s">
        <v>2048</v>
      </c>
      <c r="F648" s="74" t="n">
        <v>1333</v>
      </c>
      <c r="G648" s="75" t="s">
        <v>99</v>
      </c>
      <c r="H648" s="75" t="s">
        <v>99</v>
      </c>
      <c r="I648" s="76" t="s">
        <v>109</v>
      </c>
    </row>
    <row r="649" customFormat="false" ht="13.2" hidden="false" customHeight="false" outlineLevel="0" collapsed="false">
      <c r="A649" s="70" t="s">
        <v>67</v>
      </c>
      <c r="B649" s="71" t="s">
        <v>68</v>
      </c>
      <c r="C649" s="71" t="s">
        <v>2049</v>
      </c>
      <c r="D649" s="72" t="s">
        <v>2050</v>
      </c>
      <c r="E649" s="73" t="s">
        <v>2051</v>
      </c>
      <c r="F649" s="74" t="n">
        <v>475</v>
      </c>
      <c r="G649" s="75" t="s">
        <v>130</v>
      </c>
      <c r="H649" s="75" t="s">
        <v>130</v>
      </c>
      <c r="I649" s="76" t="s">
        <v>113</v>
      </c>
    </row>
    <row r="650" customFormat="false" ht="13.2" hidden="false" customHeight="false" outlineLevel="0" collapsed="false">
      <c r="A650" s="70" t="s">
        <v>67</v>
      </c>
      <c r="B650" s="71" t="s">
        <v>68</v>
      </c>
      <c r="C650" s="71" t="s">
        <v>2052</v>
      </c>
      <c r="D650" s="72" t="s">
        <v>2053</v>
      </c>
      <c r="E650" s="73" t="s">
        <v>2054</v>
      </c>
      <c r="F650" s="74" t="n">
        <v>190</v>
      </c>
      <c r="G650" s="75" t="s">
        <v>130</v>
      </c>
      <c r="H650" s="75" t="s">
        <v>130</v>
      </c>
      <c r="I650" s="76" t="s">
        <v>131</v>
      </c>
    </row>
    <row r="651" customFormat="false" ht="13.2" hidden="false" customHeight="false" outlineLevel="0" collapsed="false">
      <c r="A651" s="70" t="s">
        <v>67</v>
      </c>
      <c r="B651" s="71" t="s">
        <v>68</v>
      </c>
      <c r="C651" s="71" t="s">
        <v>2055</v>
      </c>
      <c r="D651" s="72" t="s">
        <v>2056</v>
      </c>
      <c r="E651" s="73" t="s">
        <v>2057</v>
      </c>
      <c r="F651" s="74" t="n">
        <v>833</v>
      </c>
      <c r="G651" s="75" t="s">
        <v>99</v>
      </c>
      <c r="H651" s="75" t="s">
        <v>99</v>
      </c>
      <c r="I651" s="76" t="s">
        <v>146</v>
      </c>
    </row>
    <row r="652" customFormat="false" ht="13.2" hidden="false" customHeight="false" outlineLevel="0" collapsed="false">
      <c r="A652" s="70" t="s">
        <v>67</v>
      </c>
      <c r="B652" s="71" t="s">
        <v>68</v>
      </c>
      <c r="C652" s="71" t="s">
        <v>2058</v>
      </c>
      <c r="D652" s="72" t="s">
        <v>2059</v>
      </c>
      <c r="E652" s="73" t="s">
        <v>2060</v>
      </c>
      <c r="F652" s="74" t="n">
        <v>569</v>
      </c>
      <c r="G652" s="75" t="s">
        <v>118</v>
      </c>
      <c r="H652" s="75" t="s">
        <v>118</v>
      </c>
      <c r="I652" s="76" t="s">
        <v>113</v>
      </c>
    </row>
    <row r="653" customFormat="false" ht="13.2" hidden="false" customHeight="false" outlineLevel="0" collapsed="false">
      <c r="A653" s="70" t="s">
        <v>67</v>
      </c>
      <c r="B653" s="71" t="s">
        <v>68</v>
      </c>
      <c r="C653" s="71" t="s">
        <v>2061</v>
      </c>
      <c r="D653" s="72" t="s">
        <v>2062</v>
      </c>
      <c r="E653" s="73" t="s">
        <v>2063</v>
      </c>
      <c r="F653" s="74" t="n">
        <v>390</v>
      </c>
      <c r="G653" s="75" t="s">
        <v>99</v>
      </c>
      <c r="H653" s="75" t="s">
        <v>99</v>
      </c>
      <c r="I653" s="76" t="s">
        <v>99</v>
      </c>
    </row>
    <row r="654" customFormat="false" ht="13.2" hidden="false" customHeight="false" outlineLevel="0" collapsed="false">
      <c r="A654" s="70" t="s">
        <v>67</v>
      </c>
      <c r="B654" s="71" t="s">
        <v>68</v>
      </c>
      <c r="C654" s="71" t="s">
        <v>2064</v>
      </c>
      <c r="D654" s="72" t="s">
        <v>2065</v>
      </c>
      <c r="E654" s="73" t="s">
        <v>2066</v>
      </c>
      <c r="F654" s="74" t="n">
        <v>720</v>
      </c>
      <c r="G654" s="75" t="s">
        <v>104</v>
      </c>
      <c r="H654" s="75" t="s">
        <v>104</v>
      </c>
      <c r="I654" s="76" t="s">
        <v>109</v>
      </c>
    </row>
    <row r="655" customFormat="false" ht="13.2" hidden="false" customHeight="false" outlineLevel="0" collapsed="false">
      <c r="A655" s="70" t="s">
        <v>67</v>
      </c>
      <c r="B655" s="71" t="s">
        <v>68</v>
      </c>
      <c r="C655" s="71" t="s">
        <v>2067</v>
      </c>
      <c r="D655" s="72" t="s">
        <v>2068</v>
      </c>
      <c r="E655" s="73" t="s">
        <v>2069</v>
      </c>
      <c r="F655" s="74" t="n">
        <v>364</v>
      </c>
      <c r="G655" s="75" t="s">
        <v>130</v>
      </c>
      <c r="H655" s="75" t="s">
        <v>130</v>
      </c>
      <c r="I655" s="76" t="s">
        <v>131</v>
      </c>
    </row>
    <row r="656" customFormat="false" ht="13.2" hidden="false" customHeight="false" outlineLevel="0" collapsed="false">
      <c r="A656" s="70" t="s">
        <v>67</v>
      </c>
      <c r="B656" s="71" t="s">
        <v>68</v>
      </c>
      <c r="C656" s="71" t="s">
        <v>2070</v>
      </c>
      <c r="D656" s="72" t="s">
        <v>2071</v>
      </c>
      <c r="E656" s="73" t="s">
        <v>2072</v>
      </c>
      <c r="F656" s="74" t="n">
        <v>1852</v>
      </c>
      <c r="G656" s="75" t="s">
        <v>581</v>
      </c>
      <c r="H656" s="75" t="s">
        <v>581</v>
      </c>
      <c r="I656" s="76" t="s">
        <v>99</v>
      </c>
    </row>
    <row r="657" customFormat="false" ht="13.2" hidden="false" customHeight="false" outlineLevel="0" collapsed="false">
      <c r="A657" s="70" t="s">
        <v>67</v>
      </c>
      <c r="B657" s="71" t="s">
        <v>68</v>
      </c>
      <c r="C657" s="71" t="s">
        <v>2073</v>
      </c>
      <c r="D657" s="72" t="s">
        <v>2074</v>
      </c>
      <c r="E657" s="73" t="s">
        <v>2075</v>
      </c>
      <c r="F657" s="74" t="n">
        <v>1377</v>
      </c>
      <c r="G657" s="75" t="s">
        <v>126</v>
      </c>
      <c r="H657" s="75" t="s">
        <v>78</v>
      </c>
      <c r="I657" s="76" t="s">
        <v>126</v>
      </c>
    </row>
    <row r="658" customFormat="false" ht="13.2" hidden="false" customHeight="false" outlineLevel="0" collapsed="false">
      <c r="A658" s="70" t="s">
        <v>67</v>
      </c>
      <c r="B658" s="71" t="s">
        <v>68</v>
      </c>
      <c r="C658" s="71" t="s">
        <v>2076</v>
      </c>
      <c r="D658" s="72" t="s">
        <v>2077</v>
      </c>
      <c r="E658" s="73" t="s">
        <v>2078</v>
      </c>
      <c r="F658" s="74" t="n">
        <v>235</v>
      </c>
      <c r="G658" s="75" t="s">
        <v>113</v>
      </c>
      <c r="H658" s="75" t="s">
        <v>113</v>
      </c>
      <c r="I658" s="76" t="s">
        <v>109</v>
      </c>
    </row>
    <row r="659" customFormat="false" ht="13.2" hidden="false" customHeight="false" outlineLevel="0" collapsed="false">
      <c r="A659" s="70" t="s">
        <v>67</v>
      </c>
      <c r="B659" s="71" t="s">
        <v>68</v>
      </c>
      <c r="C659" s="71" t="s">
        <v>2079</v>
      </c>
      <c r="D659" s="72" t="s">
        <v>2080</v>
      </c>
      <c r="E659" s="73" t="s">
        <v>2081</v>
      </c>
      <c r="F659" s="74" t="n">
        <v>5010</v>
      </c>
      <c r="G659" s="75" t="s">
        <v>100</v>
      </c>
      <c r="H659" s="75" t="s">
        <v>100</v>
      </c>
      <c r="I659" s="76" t="s">
        <v>99</v>
      </c>
    </row>
    <row r="660" customFormat="false" ht="13.2" hidden="false" customHeight="false" outlineLevel="0" collapsed="false">
      <c r="A660" s="70" t="s">
        <v>67</v>
      </c>
      <c r="B660" s="71" t="s">
        <v>68</v>
      </c>
      <c r="C660" s="71" t="s">
        <v>2082</v>
      </c>
      <c r="D660" s="72" t="s">
        <v>2083</v>
      </c>
      <c r="E660" s="73" t="s">
        <v>2084</v>
      </c>
      <c r="F660" s="74" t="n">
        <v>554</v>
      </c>
      <c r="G660" s="75" t="s">
        <v>130</v>
      </c>
      <c r="H660" s="75" t="s">
        <v>130</v>
      </c>
      <c r="I660" s="76" t="s">
        <v>99</v>
      </c>
    </row>
    <row r="661" customFormat="false" ht="13.2" hidden="false" customHeight="false" outlineLevel="0" collapsed="false">
      <c r="A661" s="70" t="s">
        <v>67</v>
      </c>
      <c r="B661" s="71" t="s">
        <v>68</v>
      </c>
      <c r="C661" s="71" t="s">
        <v>2085</v>
      </c>
      <c r="D661" s="72" t="s">
        <v>2086</v>
      </c>
      <c r="E661" s="73" t="s">
        <v>2087</v>
      </c>
      <c r="F661" s="74" t="n">
        <v>366</v>
      </c>
      <c r="G661" s="75" t="s">
        <v>130</v>
      </c>
      <c r="H661" s="75" t="s">
        <v>130</v>
      </c>
      <c r="I661" s="76" t="s">
        <v>131</v>
      </c>
    </row>
    <row r="662" customFormat="false" ht="13.2" hidden="false" customHeight="false" outlineLevel="0" collapsed="false">
      <c r="A662" s="70" t="s">
        <v>67</v>
      </c>
      <c r="B662" s="71" t="s">
        <v>68</v>
      </c>
      <c r="C662" s="71" t="s">
        <v>2088</v>
      </c>
      <c r="D662" s="72" t="s">
        <v>2089</v>
      </c>
      <c r="E662" s="73" t="s">
        <v>2090</v>
      </c>
      <c r="F662" s="74" t="n">
        <v>1076</v>
      </c>
      <c r="G662" s="75" t="s">
        <v>99</v>
      </c>
      <c r="H662" s="75" t="s">
        <v>99</v>
      </c>
      <c r="I662" s="76" t="s">
        <v>109</v>
      </c>
    </row>
    <row r="663" customFormat="false" ht="13.2" hidden="false" customHeight="false" outlineLevel="0" collapsed="false">
      <c r="A663" s="70" t="s">
        <v>67</v>
      </c>
      <c r="B663" s="71" t="s">
        <v>68</v>
      </c>
      <c r="C663" s="71" t="s">
        <v>2091</v>
      </c>
      <c r="D663" s="72" t="s">
        <v>2092</v>
      </c>
      <c r="E663" s="73" t="s">
        <v>2093</v>
      </c>
      <c r="F663" s="74" t="n">
        <v>127</v>
      </c>
      <c r="G663" s="75" t="s">
        <v>118</v>
      </c>
      <c r="H663" s="75" t="s">
        <v>118</v>
      </c>
      <c r="I663" s="76" t="s">
        <v>109</v>
      </c>
    </row>
    <row r="664" customFormat="false" ht="13.2" hidden="false" customHeight="false" outlineLevel="0" collapsed="false">
      <c r="A664" s="70" t="s">
        <v>67</v>
      </c>
      <c r="B664" s="71" t="s">
        <v>68</v>
      </c>
      <c r="C664" s="71" t="s">
        <v>2094</v>
      </c>
      <c r="D664" s="72" t="s">
        <v>2095</v>
      </c>
      <c r="E664" s="73" t="s">
        <v>2096</v>
      </c>
      <c r="F664" s="74" t="n">
        <v>1157</v>
      </c>
      <c r="G664" s="75" t="s">
        <v>99</v>
      </c>
      <c r="H664" s="75" t="s">
        <v>99</v>
      </c>
      <c r="I664" s="76" t="s">
        <v>109</v>
      </c>
    </row>
    <row r="665" customFormat="false" ht="13.2" hidden="false" customHeight="false" outlineLevel="0" collapsed="false">
      <c r="A665" s="70" t="s">
        <v>67</v>
      </c>
      <c r="B665" s="71" t="s">
        <v>68</v>
      </c>
      <c r="C665" s="71" t="s">
        <v>2097</v>
      </c>
      <c r="D665" s="72" t="s">
        <v>2098</v>
      </c>
      <c r="E665" s="73" t="s">
        <v>2099</v>
      </c>
      <c r="F665" s="74" t="n">
        <v>584</v>
      </c>
      <c r="G665" s="75" t="s">
        <v>104</v>
      </c>
      <c r="H665" s="75" t="s">
        <v>104</v>
      </c>
      <c r="I665" s="76" t="s">
        <v>109</v>
      </c>
    </row>
    <row r="666" customFormat="false" ht="13.2" hidden="false" customHeight="false" outlineLevel="0" collapsed="false">
      <c r="A666" s="70" t="s">
        <v>67</v>
      </c>
      <c r="B666" s="71" t="s">
        <v>68</v>
      </c>
      <c r="C666" s="71" t="s">
        <v>2100</v>
      </c>
      <c r="D666" s="72" t="s">
        <v>2101</v>
      </c>
      <c r="E666" s="73" t="s">
        <v>302</v>
      </c>
      <c r="F666" s="74" t="n">
        <v>589</v>
      </c>
      <c r="G666" s="75" t="s">
        <v>118</v>
      </c>
      <c r="H666" s="75" t="s">
        <v>118</v>
      </c>
      <c r="I666" s="76" t="s">
        <v>109</v>
      </c>
    </row>
    <row r="667" customFormat="false" ht="13.2" hidden="false" customHeight="false" outlineLevel="0" collapsed="false">
      <c r="A667" s="70" t="s">
        <v>67</v>
      </c>
      <c r="B667" s="71" t="s">
        <v>68</v>
      </c>
      <c r="C667" s="71" t="s">
        <v>2102</v>
      </c>
      <c r="D667" s="72" t="s">
        <v>2103</v>
      </c>
      <c r="E667" s="73" t="s">
        <v>2104</v>
      </c>
      <c r="F667" s="74" t="n">
        <v>841</v>
      </c>
      <c r="G667" s="75" t="s">
        <v>146</v>
      </c>
      <c r="H667" s="75" t="s">
        <v>146</v>
      </c>
      <c r="I667" s="76" t="s">
        <v>109</v>
      </c>
    </row>
    <row r="668" customFormat="false" ht="13.2" hidden="false" customHeight="false" outlineLevel="0" collapsed="false">
      <c r="A668" s="70" t="s">
        <v>67</v>
      </c>
      <c r="B668" s="71" t="s">
        <v>68</v>
      </c>
      <c r="C668" s="71" t="s">
        <v>2105</v>
      </c>
      <c r="D668" s="72" t="s">
        <v>2106</v>
      </c>
      <c r="E668" s="73" t="s">
        <v>2107</v>
      </c>
      <c r="F668" s="74" t="n">
        <v>6728</v>
      </c>
      <c r="G668" s="75" t="s">
        <v>142</v>
      </c>
      <c r="H668" s="75" t="s">
        <v>142</v>
      </c>
      <c r="I668" s="76" t="s">
        <v>142</v>
      </c>
    </row>
    <row r="669" customFormat="false" ht="13.2" hidden="false" customHeight="false" outlineLevel="0" collapsed="false">
      <c r="A669" s="70" t="s">
        <v>67</v>
      </c>
      <c r="B669" s="71" t="s">
        <v>68</v>
      </c>
      <c r="C669" s="71" t="s">
        <v>2108</v>
      </c>
      <c r="D669" s="72" t="s">
        <v>2109</v>
      </c>
      <c r="E669" s="73" t="s">
        <v>2110</v>
      </c>
      <c r="F669" s="74" t="n">
        <v>1498</v>
      </c>
      <c r="G669" s="75" t="s">
        <v>99</v>
      </c>
      <c r="H669" s="75" t="s">
        <v>104</v>
      </c>
      <c r="I669" s="76" t="s">
        <v>99</v>
      </c>
    </row>
    <row r="670" customFormat="false" ht="13.2" hidden="false" customHeight="false" outlineLevel="0" collapsed="false">
      <c r="A670" s="70" t="s">
        <v>67</v>
      </c>
      <c r="B670" s="71" t="s">
        <v>68</v>
      </c>
      <c r="C670" s="71" t="s">
        <v>2111</v>
      </c>
      <c r="D670" s="72" t="s">
        <v>2112</v>
      </c>
      <c r="E670" s="73" t="s">
        <v>2113</v>
      </c>
      <c r="F670" s="74" t="n">
        <v>256</v>
      </c>
      <c r="G670" s="75" t="s">
        <v>113</v>
      </c>
      <c r="H670" s="75" t="s">
        <v>113</v>
      </c>
      <c r="I670" s="76" t="s">
        <v>100</v>
      </c>
    </row>
    <row r="671" customFormat="false" ht="13.2" hidden="false" customHeight="false" outlineLevel="0" collapsed="false">
      <c r="A671" s="70" t="s">
        <v>67</v>
      </c>
      <c r="B671" s="71" t="s">
        <v>68</v>
      </c>
      <c r="C671" s="71" t="s">
        <v>2114</v>
      </c>
      <c r="D671" s="72" t="s">
        <v>2115</v>
      </c>
      <c r="E671" s="73" t="s">
        <v>2116</v>
      </c>
      <c r="F671" s="74" t="n">
        <v>163</v>
      </c>
      <c r="G671" s="75" t="s">
        <v>99</v>
      </c>
      <c r="H671" s="75" t="s">
        <v>99</v>
      </c>
      <c r="I671" s="76" t="s">
        <v>99</v>
      </c>
    </row>
    <row r="672" customFormat="false" ht="13.2" hidden="false" customHeight="false" outlineLevel="0" collapsed="false">
      <c r="A672" s="70" t="s">
        <v>67</v>
      </c>
      <c r="B672" s="71" t="s">
        <v>68</v>
      </c>
      <c r="C672" s="71" t="s">
        <v>2117</v>
      </c>
      <c r="D672" s="72" t="s">
        <v>2118</v>
      </c>
      <c r="E672" s="73" t="s">
        <v>2119</v>
      </c>
      <c r="F672" s="74" t="n">
        <v>2349</v>
      </c>
      <c r="G672" s="75" t="s">
        <v>99</v>
      </c>
      <c r="H672" s="75" t="s">
        <v>99</v>
      </c>
      <c r="I672" s="76" t="s">
        <v>99</v>
      </c>
    </row>
    <row r="673" customFormat="false" ht="13.2" hidden="false" customHeight="false" outlineLevel="0" collapsed="false">
      <c r="A673" s="70" t="s">
        <v>67</v>
      </c>
      <c r="B673" s="71" t="s">
        <v>68</v>
      </c>
      <c r="C673" s="71" t="s">
        <v>2120</v>
      </c>
      <c r="D673" s="72" t="s">
        <v>2121</v>
      </c>
      <c r="E673" s="73" t="s">
        <v>2122</v>
      </c>
      <c r="F673" s="74" t="n">
        <v>580</v>
      </c>
      <c r="G673" s="75" t="s">
        <v>109</v>
      </c>
      <c r="H673" s="75" t="s">
        <v>109</v>
      </c>
      <c r="I673" s="76" t="s">
        <v>146</v>
      </c>
    </row>
    <row r="674" customFormat="false" ht="13.2" hidden="false" customHeight="false" outlineLevel="0" collapsed="false">
      <c r="A674" s="70" t="s">
        <v>67</v>
      </c>
      <c r="B674" s="71" t="s">
        <v>68</v>
      </c>
      <c r="C674" s="71" t="s">
        <v>2123</v>
      </c>
      <c r="D674" s="72" t="s">
        <v>2124</v>
      </c>
      <c r="E674" s="73" t="s">
        <v>2125</v>
      </c>
      <c r="F674" s="74" t="n">
        <v>969</v>
      </c>
      <c r="G674" s="75" t="s">
        <v>109</v>
      </c>
      <c r="H674" s="75" t="s">
        <v>109</v>
      </c>
      <c r="I674" s="76" t="s">
        <v>130</v>
      </c>
    </row>
    <row r="675" customFormat="false" ht="13.2" hidden="false" customHeight="false" outlineLevel="0" collapsed="false">
      <c r="A675" s="70" t="s">
        <v>67</v>
      </c>
      <c r="B675" s="71" t="s">
        <v>68</v>
      </c>
      <c r="C675" s="71" t="s">
        <v>2126</v>
      </c>
      <c r="D675" s="72" t="s">
        <v>2127</v>
      </c>
      <c r="E675" s="73" t="s">
        <v>2128</v>
      </c>
      <c r="F675" s="74" t="n">
        <v>5174</v>
      </c>
      <c r="G675" s="75" t="s">
        <v>1463</v>
      </c>
      <c r="H675" s="75" t="s">
        <v>1463</v>
      </c>
      <c r="I675" s="76" t="s">
        <v>1340</v>
      </c>
    </row>
    <row r="676" customFormat="false" ht="13.2" hidden="false" customHeight="false" outlineLevel="0" collapsed="false">
      <c r="A676" s="70" t="s">
        <v>67</v>
      </c>
      <c r="B676" s="71" t="s">
        <v>68</v>
      </c>
      <c r="C676" s="71" t="s">
        <v>2129</v>
      </c>
      <c r="D676" s="72" t="s">
        <v>2130</v>
      </c>
      <c r="E676" s="73" t="s">
        <v>2131</v>
      </c>
      <c r="F676" s="74" t="n">
        <v>658</v>
      </c>
      <c r="G676" s="75" t="s">
        <v>150</v>
      </c>
      <c r="H676" s="75" t="s">
        <v>150</v>
      </c>
      <c r="I676" s="76" t="s">
        <v>113</v>
      </c>
    </row>
    <row r="677" customFormat="false" ht="13.2" hidden="false" customHeight="false" outlineLevel="0" collapsed="false">
      <c r="A677" s="70" t="s">
        <v>67</v>
      </c>
      <c r="B677" s="71" t="s">
        <v>68</v>
      </c>
      <c r="C677" s="71" t="s">
        <v>2132</v>
      </c>
      <c r="D677" s="72" t="s">
        <v>2133</v>
      </c>
      <c r="E677" s="73" t="s">
        <v>2134</v>
      </c>
      <c r="F677" s="74" t="n">
        <v>874</v>
      </c>
      <c r="G677" s="75" t="s">
        <v>130</v>
      </c>
      <c r="H677" s="75" t="s">
        <v>130</v>
      </c>
      <c r="I677" s="76" t="s">
        <v>131</v>
      </c>
    </row>
    <row r="678" customFormat="false" ht="13.2" hidden="false" customHeight="false" outlineLevel="0" collapsed="false">
      <c r="A678" s="70" t="s">
        <v>67</v>
      </c>
      <c r="B678" s="71" t="s">
        <v>68</v>
      </c>
      <c r="C678" s="71" t="s">
        <v>2135</v>
      </c>
      <c r="D678" s="72" t="s">
        <v>2136</v>
      </c>
      <c r="E678" s="73" t="s">
        <v>2137</v>
      </c>
      <c r="F678" s="74" t="n">
        <v>3675</v>
      </c>
      <c r="G678" s="75" t="s">
        <v>92</v>
      </c>
      <c r="H678" s="75" t="s">
        <v>87</v>
      </c>
      <c r="I678" s="76" t="s">
        <v>92</v>
      </c>
    </row>
    <row r="679" customFormat="false" ht="13.2" hidden="false" customHeight="false" outlineLevel="0" collapsed="false">
      <c r="A679" s="70" t="s">
        <v>67</v>
      </c>
      <c r="B679" s="71" t="s">
        <v>68</v>
      </c>
      <c r="C679" s="71" t="s">
        <v>2138</v>
      </c>
      <c r="D679" s="72" t="s">
        <v>2139</v>
      </c>
      <c r="E679" s="73" t="s">
        <v>2140</v>
      </c>
      <c r="F679" s="74" t="n">
        <v>1722</v>
      </c>
      <c r="G679" s="75" t="s">
        <v>108</v>
      </c>
      <c r="H679" s="75" t="s">
        <v>108</v>
      </c>
      <c r="I679" s="76" t="s">
        <v>113</v>
      </c>
    </row>
    <row r="680" customFormat="false" ht="13.2" hidden="false" customHeight="false" outlineLevel="0" collapsed="false">
      <c r="A680" s="70" t="s">
        <v>67</v>
      </c>
      <c r="B680" s="71" t="s">
        <v>68</v>
      </c>
      <c r="C680" s="71" t="s">
        <v>2141</v>
      </c>
      <c r="D680" s="72" t="s">
        <v>2142</v>
      </c>
      <c r="E680" s="73" t="s">
        <v>2143</v>
      </c>
      <c r="F680" s="74" t="n">
        <v>174</v>
      </c>
      <c r="G680" s="75" t="s">
        <v>99</v>
      </c>
      <c r="H680" s="75" t="s">
        <v>99</v>
      </c>
      <c r="I680" s="76" t="s">
        <v>100</v>
      </c>
    </row>
    <row r="681" customFormat="false" ht="13.2" hidden="false" customHeight="false" outlineLevel="0" collapsed="false">
      <c r="A681" s="70" t="s">
        <v>67</v>
      </c>
      <c r="B681" s="71" t="s">
        <v>68</v>
      </c>
      <c r="C681" s="71" t="s">
        <v>2144</v>
      </c>
      <c r="D681" s="72" t="s">
        <v>2145</v>
      </c>
      <c r="E681" s="73" t="s">
        <v>2146</v>
      </c>
      <c r="F681" s="74" t="n">
        <v>1744</v>
      </c>
      <c r="G681" s="75" t="s">
        <v>87</v>
      </c>
      <c r="H681" s="75" t="s">
        <v>87</v>
      </c>
      <c r="I681" s="76" t="s">
        <v>92</v>
      </c>
    </row>
    <row r="682" customFormat="false" ht="13.2" hidden="false" customHeight="false" outlineLevel="0" collapsed="false">
      <c r="A682" s="70" t="s">
        <v>67</v>
      </c>
      <c r="B682" s="71" t="s">
        <v>68</v>
      </c>
      <c r="C682" s="71" t="s">
        <v>2147</v>
      </c>
      <c r="D682" s="72" t="s">
        <v>2148</v>
      </c>
      <c r="E682" s="73" t="s">
        <v>2149</v>
      </c>
      <c r="F682" s="74" t="n">
        <v>90</v>
      </c>
      <c r="G682" s="75" t="s">
        <v>113</v>
      </c>
      <c r="H682" s="75" t="s">
        <v>113</v>
      </c>
      <c r="I682" s="76" t="s">
        <v>113</v>
      </c>
    </row>
    <row r="683" customFormat="false" ht="13.2" hidden="false" customHeight="false" outlineLevel="0" collapsed="false">
      <c r="A683" s="70" t="s">
        <v>67</v>
      </c>
      <c r="B683" s="71" t="s">
        <v>68</v>
      </c>
      <c r="C683" s="71" t="s">
        <v>2150</v>
      </c>
      <c r="D683" s="72" t="s">
        <v>2151</v>
      </c>
      <c r="E683" s="73" t="s">
        <v>2152</v>
      </c>
      <c r="F683" s="74" t="n">
        <v>198</v>
      </c>
      <c r="G683" s="75" t="s">
        <v>118</v>
      </c>
      <c r="H683" s="75" t="s">
        <v>118</v>
      </c>
      <c r="I683" s="76" t="s">
        <v>109</v>
      </c>
    </row>
    <row r="684" customFormat="false" ht="13.2" hidden="false" customHeight="false" outlineLevel="0" collapsed="false">
      <c r="A684" s="70" t="s">
        <v>67</v>
      </c>
      <c r="B684" s="71" t="s">
        <v>68</v>
      </c>
      <c r="C684" s="71" t="s">
        <v>2153</v>
      </c>
      <c r="D684" s="72" t="s">
        <v>2154</v>
      </c>
      <c r="E684" s="73" t="s">
        <v>2155</v>
      </c>
      <c r="F684" s="74" t="n">
        <v>160</v>
      </c>
      <c r="G684" s="75" t="s">
        <v>99</v>
      </c>
      <c r="H684" s="75" t="s">
        <v>99</v>
      </c>
      <c r="I684" s="76" t="s">
        <v>146</v>
      </c>
    </row>
    <row r="685" customFormat="false" ht="13.2" hidden="false" customHeight="false" outlineLevel="0" collapsed="false">
      <c r="A685" s="70" t="s">
        <v>67</v>
      </c>
      <c r="B685" s="71" t="s">
        <v>68</v>
      </c>
      <c r="C685" s="71" t="s">
        <v>2156</v>
      </c>
      <c r="D685" s="72" t="s">
        <v>2157</v>
      </c>
      <c r="E685" s="73" t="s">
        <v>2158</v>
      </c>
      <c r="F685" s="74" t="n">
        <v>441</v>
      </c>
      <c r="G685" s="75" t="s">
        <v>104</v>
      </c>
      <c r="H685" s="75" t="s">
        <v>104</v>
      </c>
      <c r="I685" s="76" t="s">
        <v>109</v>
      </c>
    </row>
    <row r="686" customFormat="false" ht="13.2" hidden="false" customHeight="false" outlineLevel="0" collapsed="false">
      <c r="A686" s="70" t="s">
        <v>67</v>
      </c>
      <c r="B686" s="71" t="s">
        <v>68</v>
      </c>
      <c r="C686" s="71" t="s">
        <v>2159</v>
      </c>
      <c r="D686" s="72" t="s">
        <v>2160</v>
      </c>
      <c r="E686" s="73" t="s">
        <v>2161</v>
      </c>
      <c r="F686" s="74" t="n">
        <v>28610</v>
      </c>
      <c r="G686" s="75" t="s">
        <v>92</v>
      </c>
      <c r="H686" s="75" t="s">
        <v>87</v>
      </c>
      <c r="I686" s="76" t="s">
        <v>92</v>
      </c>
    </row>
    <row r="687" customFormat="false" ht="13.2" hidden="false" customHeight="false" outlineLevel="0" collapsed="false">
      <c r="A687" s="70" t="s">
        <v>67</v>
      </c>
      <c r="B687" s="71" t="s">
        <v>68</v>
      </c>
      <c r="C687" s="71" t="s">
        <v>2162</v>
      </c>
      <c r="D687" s="72" t="s">
        <v>2163</v>
      </c>
      <c r="E687" s="73" t="s">
        <v>2164</v>
      </c>
      <c r="F687" s="74" t="n">
        <v>1042</v>
      </c>
      <c r="G687" s="75" t="s">
        <v>138</v>
      </c>
      <c r="H687" s="75" t="s">
        <v>138</v>
      </c>
      <c r="I687" s="76" t="s">
        <v>104</v>
      </c>
    </row>
    <row r="688" customFormat="false" ht="13.2" hidden="false" customHeight="false" outlineLevel="0" collapsed="false">
      <c r="A688" s="70" t="s">
        <v>67</v>
      </c>
      <c r="B688" s="71" t="s">
        <v>68</v>
      </c>
      <c r="C688" s="71" t="s">
        <v>2165</v>
      </c>
      <c r="D688" s="72" t="s">
        <v>2166</v>
      </c>
      <c r="E688" s="73" t="s">
        <v>2167</v>
      </c>
      <c r="F688" s="74" t="n">
        <v>2691</v>
      </c>
      <c r="G688" s="75" t="s">
        <v>126</v>
      </c>
      <c r="H688" s="75" t="s">
        <v>126</v>
      </c>
      <c r="I688" s="76" t="s">
        <v>126</v>
      </c>
    </row>
    <row r="689" customFormat="false" ht="13.2" hidden="false" customHeight="false" outlineLevel="0" collapsed="false">
      <c r="A689" s="70" t="s">
        <v>67</v>
      </c>
      <c r="B689" s="71" t="s">
        <v>68</v>
      </c>
      <c r="C689" s="71" t="s">
        <v>2168</v>
      </c>
      <c r="D689" s="72" t="s">
        <v>2169</v>
      </c>
      <c r="E689" s="73" t="s">
        <v>2170</v>
      </c>
      <c r="F689" s="74" t="n">
        <v>477</v>
      </c>
      <c r="G689" s="75" t="s">
        <v>99</v>
      </c>
      <c r="H689" s="75" t="s">
        <v>99</v>
      </c>
      <c r="I689" s="76" t="s">
        <v>142</v>
      </c>
    </row>
    <row r="690" customFormat="false" ht="13.2" hidden="false" customHeight="false" outlineLevel="0" collapsed="false">
      <c r="A690" s="70" t="s">
        <v>67</v>
      </c>
      <c r="B690" s="71" t="s">
        <v>68</v>
      </c>
      <c r="C690" s="71" t="s">
        <v>2171</v>
      </c>
      <c r="D690" s="72" t="s">
        <v>2172</v>
      </c>
      <c r="E690" s="73" t="s">
        <v>2173</v>
      </c>
      <c r="F690" s="74" t="n">
        <v>829</v>
      </c>
      <c r="G690" s="75" t="s">
        <v>99</v>
      </c>
      <c r="H690" s="75" t="s">
        <v>99</v>
      </c>
      <c r="I690" s="76" t="s">
        <v>109</v>
      </c>
    </row>
    <row r="691" customFormat="false" ht="13.2" hidden="false" customHeight="false" outlineLevel="0" collapsed="false">
      <c r="A691" s="70" t="s">
        <v>67</v>
      </c>
      <c r="B691" s="71" t="s">
        <v>68</v>
      </c>
      <c r="C691" s="71" t="s">
        <v>2174</v>
      </c>
      <c r="D691" s="72" t="s">
        <v>2175</v>
      </c>
      <c r="E691" s="73" t="s">
        <v>2176</v>
      </c>
      <c r="F691" s="74" t="n">
        <v>4776</v>
      </c>
      <c r="G691" s="75" t="s">
        <v>130</v>
      </c>
      <c r="H691" s="75" t="s">
        <v>130</v>
      </c>
      <c r="I691" s="76" t="s">
        <v>131</v>
      </c>
    </row>
    <row r="692" customFormat="false" ht="13.2" hidden="false" customHeight="false" outlineLevel="0" collapsed="false">
      <c r="A692" s="70" t="s">
        <v>67</v>
      </c>
      <c r="B692" s="71" t="s">
        <v>68</v>
      </c>
      <c r="C692" s="71" t="s">
        <v>2177</v>
      </c>
      <c r="D692" s="72" t="s">
        <v>2178</v>
      </c>
      <c r="E692" s="73" t="s">
        <v>2179</v>
      </c>
      <c r="F692" s="74" t="n">
        <v>358</v>
      </c>
      <c r="G692" s="75" t="s">
        <v>99</v>
      </c>
      <c r="H692" s="75" t="s">
        <v>99</v>
      </c>
      <c r="I692" s="76" t="s">
        <v>99</v>
      </c>
    </row>
    <row r="693" customFormat="false" ht="13.2" hidden="false" customHeight="false" outlineLevel="0" collapsed="false">
      <c r="A693" s="70" t="s">
        <v>67</v>
      </c>
      <c r="B693" s="71" t="s">
        <v>68</v>
      </c>
      <c r="C693" s="71" t="s">
        <v>2180</v>
      </c>
      <c r="D693" s="72" t="s">
        <v>2181</v>
      </c>
      <c r="E693" s="73" t="s">
        <v>2182</v>
      </c>
      <c r="F693" s="74" t="n">
        <v>1038</v>
      </c>
      <c r="G693" s="75" t="s">
        <v>99</v>
      </c>
      <c r="H693" s="75" t="s">
        <v>99</v>
      </c>
      <c r="I693" s="76" t="s">
        <v>109</v>
      </c>
    </row>
    <row r="694" customFormat="false" ht="13.2" hidden="false" customHeight="false" outlineLevel="0" collapsed="false">
      <c r="A694" s="70" t="s">
        <v>67</v>
      </c>
      <c r="B694" s="71" t="s">
        <v>68</v>
      </c>
      <c r="C694" s="71" t="s">
        <v>2183</v>
      </c>
      <c r="D694" s="72" t="s">
        <v>2184</v>
      </c>
      <c r="E694" s="73" t="s">
        <v>2185</v>
      </c>
      <c r="F694" s="74" t="n">
        <v>282</v>
      </c>
      <c r="G694" s="75" t="s">
        <v>130</v>
      </c>
      <c r="H694" s="75" t="s">
        <v>130</v>
      </c>
      <c r="I694" s="76" t="s">
        <v>1340</v>
      </c>
    </row>
    <row r="695" customFormat="false" ht="13.2" hidden="false" customHeight="false" outlineLevel="0" collapsed="false">
      <c r="A695" s="70" t="s">
        <v>67</v>
      </c>
      <c r="B695" s="71" t="s">
        <v>68</v>
      </c>
      <c r="C695" s="71" t="s">
        <v>2186</v>
      </c>
      <c r="D695" s="72" t="s">
        <v>2187</v>
      </c>
      <c r="E695" s="73" t="s">
        <v>2188</v>
      </c>
      <c r="F695" s="74" t="n">
        <v>213</v>
      </c>
      <c r="G695" s="75" t="s">
        <v>99</v>
      </c>
      <c r="H695" s="75" t="s">
        <v>99</v>
      </c>
      <c r="I695" s="76" t="s">
        <v>146</v>
      </c>
    </row>
    <row r="696" customFormat="false" ht="13.2" hidden="false" customHeight="false" outlineLevel="0" collapsed="false">
      <c r="A696" s="70" t="s">
        <v>67</v>
      </c>
      <c r="B696" s="71" t="s">
        <v>68</v>
      </c>
      <c r="C696" s="71" t="s">
        <v>2189</v>
      </c>
      <c r="D696" s="72" t="s">
        <v>2190</v>
      </c>
      <c r="E696" s="73" t="s">
        <v>2191</v>
      </c>
      <c r="F696" s="74" t="n">
        <v>315</v>
      </c>
      <c r="G696" s="75" t="s">
        <v>130</v>
      </c>
      <c r="H696" s="75" t="s">
        <v>130</v>
      </c>
      <c r="I696" s="76" t="s">
        <v>109</v>
      </c>
    </row>
    <row r="697" customFormat="false" ht="13.2" hidden="false" customHeight="false" outlineLevel="0" collapsed="false">
      <c r="A697" s="70" t="s">
        <v>67</v>
      </c>
      <c r="B697" s="71" t="s">
        <v>68</v>
      </c>
      <c r="C697" s="71" t="s">
        <v>2192</v>
      </c>
      <c r="D697" s="72" t="s">
        <v>2193</v>
      </c>
      <c r="E697" s="73" t="s">
        <v>2194</v>
      </c>
      <c r="F697" s="74" t="n">
        <v>778</v>
      </c>
      <c r="G697" s="75" t="s">
        <v>99</v>
      </c>
      <c r="H697" s="75" t="s">
        <v>99</v>
      </c>
      <c r="I697" s="76" t="s">
        <v>1340</v>
      </c>
    </row>
    <row r="698" customFormat="false" ht="13.2" hidden="false" customHeight="false" outlineLevel="0" collapsed="false">
      <c r="A698" s="70" t="s">
        <v>67</v>
      </c>
      <c r="B698" s="71" t="s">
        <v>68</v>
      </c>
      <c r="C698" s="71" t="s">
        <v>2195</v>
      </c>
      <c r="D698" s="72" t="s">
        <v>2196</v>
      </c>
      <c r="E698" s="73" t="s">
        <v>2197</v>
      </c>
      <c r="F698" s="74" t="n">
        <v>807</v>
      </c>
      <c r="G698" s="75" t="s">
        <v>113</v>
      </c>
      <c r="H698" s="75" t="s">
        <v>113</v>
      </c>
      <c r="I698" s="76" t="s">
        <v>100</v>
      </c>
    </row>
    <row r="699" customFormat="false" ht="13.2" hidden="false" customHeight="false" outlineLevel="0" collapsed="false">
      <c r="A699" s="70" t="s">
        <v>67</v>
      </c>
      <c r="B699" s="71" t="s">
        <v>68</v>
      </c>
      <c r="C699" s="71" t="s">
        <v>2198</v>
      </c>
      <c r="D699" s="72" t="s">
        <v>2199</v>
      </c>
      <c r="E699" s="73" t="s">
        <v>2200</v>
      </c>
      <c r="F699" s="74" t="n">
        <v>1110</v>
      </c>
      <c r="G699" s="75" t="s">
        <v>104</v>
      </c>
      <c r="H699" s="75" t="s">
        <v>104</v>
      </c>
      <c r="I699" s="76" t="s">
        <v>109</v>
      </c>
    </row>
    <row r="700" customFormat="false" ht="13.2" hidden="false" customHeight="false" outlineLevel="0" collapsed="false">
      <c r="A700" s="70" t="s">
        <v>67</v>
      </c>
      <c r="B700" s="71" t="s">
        <v>68</v>
      </c>
      <c r="C700" s="71" t="s">
        <v>2201</v>
      </c>
      <c r="D700" s="72" t="s">
        <v>2202</v>
      </c>
      <c r="E700" s="73" t="s">
        <v>2203</v>
      </c>
      <c r="F700" s="74" t="n">
        <v>2815</v>
      </c>
      <c r="G700" s="75" t="s">
        <v>2204</v>
      </c>
      <c r="H700" s="75" t="s">
        <v>2204</v>
      </c>
      <c r="I700" s="76" t="s">
        <v>126</v>
      </c>
    </row>
    <row r="701" customFormat="false" ht="13.2" hidden="false" customHeight="false" outlineLevel="0" collapsed="false">
      <c r="A701" s="70" t="s">
        <v>67</v>
      </c>
      <c r="B701" s="71" t="s">
        <v>68</v>
      </c>
      <c r="C701" s="71" t="s">
        <v>2205</v>
      </c>
      <c r="D701" s="72" t="s">
        <v>2206</v>
      </c>
      <c r="E701" s="73" t="s">
        <v>2207</v>
      </c>
      <c r="F701" s="74" t="n">
        <v>354</v>
      </c>
      <c r="G701" s="75" t="s">
        <v>118</v>
      </c>
      <c r="H701" s="75" t="s">
        <v>118</v>
      </c>
      <c r="I701" s="76" t="s">
        <v>100</v>
      </c>
    </row>
    <row r="702" customFormat="false" ht="13.2" hidden="false" customHeight="false" outlineLevel="0" collapsed="false">
      <c r="A702" s="70" t="s">
        <v>67</v>
      </c>
      <c r="B702" s="71" t="s">
        <v>68</v>
      </c>
      <c r="C702" s="71" t="s">
        <v>2208</v>
      </c>
      <c r="D702" s="72" t="s">
        <v>2209</v>
      </c>
      <c r="E702" s="73" t="s">
        <v>2210</v>
      </c>
      <c r="F702" s="74" t="n">
        <v>850</v>
      </c>
      <c r="G702" s="75" t="s">
        <v>130</v>
      </c>
      <c r="H702" s="75" t="s">
        <v>130</v>
      </c>
      <c r="I702" s="76" t="s">
        <v>131</v>
      </c>
    </row>
    <row r="703" customFormat="false" ht="13.2" hidden="false" customHeight="false" outlineLevel="0" collapsed="false">
      <c r="A703" s="70" t="s">
        <v>67</v>
      </c>
      <c r="B703" s="71" t="s">
        <v>68</v>
      </c>
      <c r="C703" s="71" t="s">
        <v>2211</v>
      </c>
      <c r="D703" s="72" t="s">
        <v>2212</v>
      </c>
      <c r="E703" s="73" t="s">
        <v>2213</v>
      </c>
      <c r="F703" s="74" t="n">
        <v>185</v>
      </c>
      <c r="G703" s="75" t="s">
        <v>130</v>
      </c>
      <c r="H703" s="75" t="s">
        <v>130</v>
      </c>
      <c r="I703" s="76" t="s">
        <v>146</v>
      </c>
    </row>
    <row r="704" customFormat="false" ht="13.2" hidden="false" customHeight="false" outlineLevel="0" collapsed="false">
      <c r="A704" s="70" t="s">
        <v>67</v>
      </c>
      <c r="B704" s="71" t="s">
        <v>68</v>
      </c>
      <c r="C704" s="71" t="s">
        <v>2214</v>
      </c>
      <c r="D704" s="72" t="s">
        <v>2215</v>
      </c>
      <c r="E704" s="73" t="s">
        <v>2216</v>
      </c>
      <c r="F704" s="74" t="n">
        <v>314</v>
      </c>
      <c r="G704" s="75" t="s">
        <v>109</v>
      </c>
      <c r="H704" s="75" t="s">
        <v>109</v>
      </c>
      <c r="I704" s="76" t="s">
        <v>109</v>
      </c>
    </row>
    <row r="705" customFormat="false" ht="13.2" hidden="false" customHeight="false" outlineLevel="0" collapsed="false">
      <c r="A705" s="70" t="s">
        <v>67</v>
      </c>
      <c r="B705" s="71" t="s">
        <v>68</v>
      </c>
      <c r="C705" s="71" t="s">
        <v>2217</v>
      </c>
      <c r="D705" s="72" t="s">
        <v>2218</v>
      </c>
      <c r="E705" s="73" t="s">
        <v>2219</v>
      </c>
      <c r="F705" s="74" t="n">
        <v>375</v>
      </c>
      <c r="G705" s="75" t="s">
        <v>113</v>
      </c>
      <c r="H705" s="75" t="s">
        <v>113</v>
      </c>
      <c r="I705" s="76" t="s">
        <v>113</v>
      </c>
    </row>
    <row r="706" customFormat="false" ht="13.2" hidden="false" customHeight="false" outlineLevel="0" collapsed="false">
      <c r="A706" s="70" t="s">
        <v>67</v>
      </c>
      <c r="B706" s="71" t="s">
        <v>68</v>
      </c>
      <c r="C706" s="71" t="s">
        <v>2220</v>
      </c>
      <c r="D706" s="72" t="s">
        <v>2221</v>
      </c>
      <c r="E706" s="73" t="s">
        <v>2222</v>
      </c>
      <c r="F706" s="74" t="n">
        <v>344</v>
      </c>
      <c r="G706" s="75" t="s">
        <v>113</v>
      </c>
      <c r="H706" s="75" t="s">
        <v>113</v>
      </c>
      <c r="I706" s="76" t="s">
        <v>100</v>
      </c>
    </row>
    <row r="707" customFormat="false" ht="13.2" hidden="false" customHeight="false" outlineLevel="0" collapsed="false">
      <c r="A707" s="70" t="s">
        <v>67</v>
      </c>
      <c r="B707" s="71" t="s">
        <v>68</v>
      </c>
      <c r="C707" s="71" t="s">
        <v>2223</v>
      </c>
      <c r="D707" s="72" t="s">
        <v>2224</v>
      </c>
      <c r="E707" s="73" t="s">
        <v>2225</v>
      </c>
      <c r="F707" s="74" t="n">
        <v>1511</v>
      </c>
      <c r="G707" s="75" t="s">
        <v>142</v>
      </c>
      <c r="H707" s="75" t="s">
        <v>142</v>
      </c>
      <c r="I707" s="76" t="s">
        <v>118</v>
      </c>
    </row>
    <row r="708" customFormat="false" ht="13.2" hidden="false" customHeight="false" outlineLevel="0" collapsed="false">
      <c r="A708" s="70" t="s">
        <v>67</v>
      </c>
      <c r="B708" s="71" t="s">
        <v>68</v>
      </c>
      <c r="C708" s="71" t="s">
        <v>2226</v>
      </c>
      <c r="D708" s="72" t="s">
        <v>2227</v>
      </c>
      <c r="E708" s="73" t="s">
        <v>2228</v>
      </c>
      <c r="F708" s="74" t="n">
        <v>72</v>
      </c>
      <c r="G708" s="75" t="s">
        <v>118</v>
      </c>
      <c r="H708" s="75" t="s">
        <v>118</v>
      </c>
      <c r="I708" s="76" t="s">
        <v>99</v>
      </c>
    </row>
    <row r="709" customFormat="false" ht="13.2" hidden="false" customHeight="false" outlineLevel="0" collapsed="false">
      <c r="A709" s="70" t="s">
        <v>67</v>
      </c>
      <c r="B709" s="71" t="s">
        <v>68</v>
      </c>
      <c r="C709" s="71" t="s">
        <v>2229</v>
      </c>
      <c r="D709" s="72" t="s">
        <v>2230</v>
      </c>
      <c r="E709" s="73" t="s">
        <v>2231</v>
      </c>
      <c r="F709" s="74" t="n">
        <v>344</v>
      </c>
      <c r="G709" s="75" t="s">
        <v>113</v>
      </c>
      <c r="H709" s="75" t="s">
        <v>113</v>
      </c>
      <c r="I709" s="76" t="s">
        <v>113</v>
      </c>
    </row>
    <row r="710" customFormat="false" ht="13.2" hidden="false" customHeight="false" outlineLevel="0" collapsed="false">
      <c r="A710" s="70" t="s">
        <v>67</v>
      </c>
      <c r="B710" s="71" t="s">
        <v>68</v>
      </c>
      <c r="C710" s="71" t="s">
        <v>2232</v>
      </c>
      <c r="D710" s="72" t="s">
        <v>2233</v>
      </c>
      <c r="E710" s="73" t="s">
        <v>2234</v>
      </c>
      <c r="F710" s="74" t="n">
        <v>145</v>
      </c>
      <c r="G710" s="75" t="s">
        <v>130</v>
      </c>
      <c r="H710" s="75" t="s">
        <v>130</v>
      </c>
      <c r="I710" s="76" t="s">
        <v>109</v>
      </c>
    </row>
    <row r="711" customFormat="false" ht="13.2" hidden="false" customHeight="false" outlineLevel="0" collapsed="false">
      <c r="A711" s="70" t="s">
        <v>67</v>
      </c>
      <c r="B711" s="71" t="s">
        <v>68</v>
      </c>
      <c r="C711" s="71" t="s">
        <v>2235</v>
      </c>
      <c r="D711" s="72" t="s">
        <v>2236</v>
      </c>
      <c r="E711" s="73" t="s">
        <v>2237</v>
      </c>
      <c r="F711" s="74" t="n">
        <v>239</v>
      </c>
      <c r="G711" s="75" t="s">
        <v>113</v>
      </c>
      <c r="H711" s="75" t="s">
        <v>113</v>
      </c>
      <c r="I711" s="76" t="s">
        <v>142</v>
      </c>
    </row>
    <row r="712" customFormat="false" ht="13.2" hidden="false" customHeight="false" outlineLevel="0" collapsed="false">
      <c r="A712" s="70" t="s">
        <v>67</v>
      </c>
      <c r="B712" s="71" t="s">
        <v>68</v>
      </c>
      <c r="C712" s="71" t="s">
        <v>2238</v>
      </c>
      <c r="D712" s="72" t="s">
        <v>2239</v>
      </c>
      <c r="E712" s="73" t="s">
        <v>2240</v>
      </c>
      <c r="F712" s="74" t="n">
        <v>406</v>
      </c>
      <c r="G712" s="75" t="s">
        <v>411</v>
      </c>
      <c r="H712" s="75" t="s">
        <v>411</v>
      </c>
      <c r="I712" s="76" t="s">
        <v>138</v>
      </c>
    </row>
    <row r="713" customFormat="false" ht="13.2" hidden="false" customHeight="false" outlineLevel="0" collapsed="false">
      <c r="A713" s="70" t="s">
        <v>67</v>
      </c>
      <c r="B713" s="71" t="s">
        <v>68</v>
      </c>
      <c r="C713" s="71" t="s">
        <v>2241</v>
      </c>
      <c r="D713" s="72" t="s">
        <v>2242</v>
      </c>
      <c r="E713" s="73" t="s">
        <v>2243</v>
      </c>
      <c r="F713" s="74" t="n">
        <v>1058</v>
      </c>
      <c r="G713" s="75" t="s">
        <v>146</v>
      </c>
      <c r="H713" s="75" t="s">
        <v>146</v>
      </c>
      <c r="I713" s="76" t="s">
        <v>100</v>
      </c>
    </row>
    <row r="714" customFormat="false" ht="13.2" hidden="false" customHeight="false" outlineLevel="0" collapsed="false">
      <c r="A714" s="70" t="s">
        <v>67</v>
      </c>
      <c r="B714" s="71" t="s">
        <v>68</v>
      </c>
      <c r="C714" s="71" t="s">
        <v>2244</v>
      </c>
      <c r="D714" s="72" t="s">
        <v>2245</v>
      </c>
      <c r="E714" s="73" t="s">
        <v>2246</v>
      </c>
      <c r="F714" s="74" t="n">
        <v>1038</v>
      </c>
      <c r="G714" s="75" t="s">
        <v>130</v>
      </c>
      <c r="H714" s="75" t="s">
        <v>130</v>
      </c>
      <c r="I714" s="76" t="s">
        <v>1463</v>
      </c>
    </row>
    <row r="715" customFormat="false" ht="13.2" hidden="false" customHeight="false" outlineLevel="0" collapsed="false">
      <c r="A715" s="70" t="s">
        <v>67</v>
      </c>
      <c r="B715" s="71" t="s">
        <v>68</v>
      </c>
      <c r="C715" s="71" t="s">
        <v>2247</v>
      </c>
      <c r="D715" s="72" t="s">
        <v>2248</v>
      </c>
      <c r="E715" s="73" t="s">
        <v>2249</v>
      </c>
      <c r="F715" s="74" t="n">
        <v>1278</v>
      </c>
      <c r="G715" s="75" t="s">
        <v>99</v>
      </c>
      <c r="H715" s="75" t="s">
        <v>99</v>
      </c>
      <c r="I715" s="76" t="s">
        <v>109</v>
      </c>
    </row>
    <row r="716" customFormat="false" ht="13.2" hidden="false" customHeight="false" outlineLevel="0" collapsed="false">
      <c r="A716" s="70" t="s">
        <v>67</v>
      </c>
      <c r="B716" s="71" t="s">
        <v>68</v>
      </c>
      <c r="C716" s="71" t="s">
        <v>2250</v>
      </c>
      <c r="D716" s="72" t="s">
        <v>2251</v>
      </c>
      <c r="E716" s="73" t="s">
        <v>2252</v>
      </c>
      <c r="F716" s="74" t="n">
        <v>1470</v>
      </c>
      <c r="G716" s="75" t="s">
        <v>109</v>
      </c>
      <c r="H716" s="75" t="s">
        <v>109</v>
      </c>
      <c r="I716" s="76" t="s">
        <v>100</v>
      </c>
    </row>
    <row r="717" customFormat="false" ht="13.2" hidden="false" customHeight="false" outlineLevel="0" collapsed="false">
      <c r="A717" s="70" t="s">
        <v>67</v>
      </c>
      <c r="B717" s="71" t="s">
        <v>68</v>
      </c>
      <c r="C717" s="71" t="s">
        <v>2253</v>
      </c>
      <c r="D717" s="72" t="s">
        <v>2254</v>
      </c>
      <c r="E717" s="73" t="s">
        <v>2255</v>
      </c>
      <c r="F717" s="74" t="n">
        <v>292</v>
      </c>
      <c r="G717" s="75" t="s">
        <v>113</v>
      </c>
      <c r="H717" s="75" t="s">
        <v>113</v>
      </c>
      <c r="I717" s="76" t="s">
        <v>109</v>
      </c>
    </row>
    <row r="718" customFormat="false" ht="13.2" hidden="false" customHeight="false" outlineLevel="0" collapsed="false">
      <c r="A718" s="70" t="s">
        <v>67</v>
      </c>
      <c r="B718" s="71" t="s">
        <v>68</v>
      </c>
      <c r="C718" s="71" t="s">
        <v>2256</v>
      </c>
      <c r="D718" s="72" t="s">
        <v>2257</v>
      </c>
      <c r="E718" s="73" t="s">
        <v>2258</v>
      </c>
      <c r="F718" s="74" t="n">
        <v>676</v>
      </c>
      <c r="G718" s="75" t="s">
        <v>104</v>
      </c>
      <c r="H718" s="75" t="s">
        <v>104</v>
      </c>
      <c r="I718" s="76" t="s">
        <v>100</v>
      </c>
    </row>
    <row r="719" customFormat="false" ht="13.2" hidden="false" customHeight="false" outlineLevel="0" collapsed="false">
      <c r="A719" s="70" t="s">
        <v>67</v>
      </c>
      <c r="B719" s="71" t="s">
        <v>68</v>
      </c>
      <c r="C719" s="71" t="s">
        <v>2259</v>
      </c>
      <c r="D719" s="72" t="s">
        <v>2260</v>
      </c>
      <c r="E719" s="73" t="s">
        <v>2261</v>
      </c>
      <c r="F719" s="74" t="n">
        <v>2307</v>
      </c>
      <c r="G719" s="75" t="s">
        <v>118</v>
      </c>
      <c r="H719" s="75" t="s">
        <v>118</v>
      </c>
      <c r="I719" s="76" t="s">
        <v>109</v>
      </c>
    </row>
    <row r="720" customFormat="false" ht="13.2" hidden="false" customHeight="false" outlineLevel="0" collapsed="false">
      <c r="A720" s="70" t="s">
        <v>67</v>
      </c>
      <c r="B720" s="71" t="s">
        <v>68</v>
      </c>
      <c r="C720" s="71" t="s">
        <v>2262</v>
      </c>
      <c r="D720" s="72" t="s">
        <v>2263</v>
      </c>
      <c r="E720" s="73" t="s">
        <v>2264</v>
      </c>
      <c r="F720" s="74" t="n">
        <v>2965</v>
      </c>
      <c r="G720" s="75" t="s">
        <v>100</v>
      </c>
      <c r="H720" s="75" t="s">
        <v>100</v>
      </c>
      <c r="I720" s="76" t="s">
        <v>2265</v>
      </c>
    </row>
    <row r="721" customFormat="false" ht="13.2" hidden="false" customHeight="false" outlineLevel="0" collapsed="false">
      <c r="A721" s="70" t="s">
        <v>67</v>
      </c>
      <c r="B721" s="71" t="s">
        <v>68</v>
      </c>
      <c r="C721" s="71" t="s">
        <v>2266</v>
      </c>
      <c r="D721" s="72" t="s">
        <v>2267</v>
      </c>
      <c r="E721" s="73" t="s">
        <v>2268</v>
      </c>
      <c r="F721" s="74" t="n">
        <v>1575</v>
      </c>
      <c r="G721" s="75" t="s">
        <v>92</v>
      </c>
      <c r="H721" s="75" t="s">
        <v>87</v>
      </c>
      <c r="I721" s="76" t="s">
        <v>92</v>
      </c>
    </row>
    <row r="722" customFormat="false" ht="13.2" hidden="false" customHeight="false" outlineLevel="0" collapsed="false">
      <c r="A722" s="70" t="s">
        <v>67</v>
      </c>
      <c r="B722" s="71" t="s">
        <v>68</v>
      </c>
      <c r="C722" s="71" t="s">
        <v>2269</v>
      </c>
      <c r="D722" s="72" t="s">
        <v>2270</v>
      </c>
      <c r="E722" s="73" t="s">
        <v>2271</v>
      </c>
      <c r="F722" s="74" t="n">
        <v>5001</v>
      </c>
      <c r="G722" s="75" t="s">
        <v>113</v>
      </c>
      <c r="H722" s="75" t="s">
        <v>142</v>
      </c>
      <c r="I722" s="76" t="s">
        <v>113</v>
      </c>
    </row>
    <row r="723" customFormat="false" ht="13.2" hidden="false" customHeight="false" outlineLevel="0" collapsed="false">
      <c r="A723" s="70" t="s">
        <v>67</v>
      </c>
      <c r="B723" s="71" t="s">
        <v>68</v>
      </c>
      <c r="C723" s="71" t="s">
        <v>2272</v>
      </c>
      <c r="D723" s="72" t="s">
        <v>2273</v>
      </c>
      <c r="E723" s="73" t="s">
        <v>2274</v>
      </c>
      <c r="F723" s="74" t="n">
        <v>1024</v>
      </c>
      <c r="G723" s="75" t="s">
        <v>117</v>
      </c>
      <c r="H723" s="75" t="s">
        <v>117</v>
      </c>
      <c r="I723" s="76" t="s">
        <v>146</v>
      </c>
    </row>
    <row r="724" customFormat="false" ht="13.2" hidden="false" customHeight="false" outlineLevel="0" collapsed="false">
      <c r="A724" s="70" t="s">
        <v>67</v>
      </c>
      <c r="B724" s="71" t="s">
        <v>68</v>
      </c>
      <c r="C724" s="71" t="s">
        <v>2275</v>
      </c>
      <c r="D724" s="72" t="s">
        <v>2276</v>
      </c>
      <c r="E724" s="73" t="s">
        <v>2277</v>
      </c>
      <c r="F724" s="74" t="n">
        <v>519</v>
      </c>
      <c r="G724" s="75" t="s">
        <v>117</v>
      </c>
      <c r="H724" s="75" t="s">
        <v>117</v>
      </c>
      <c r="I724" s="76" t="s">
        <v>109</v>
      </c>
    </row>
    <row r="725" customFormat="false" ht="13.2" hidden="false" customHeight="false" outlineLevel="0" collapsed="false">
      <c r="A725" s="70" t="s">
        <v>67</v>
      </c>
      <c r="B725" s="71" t="s">
        <v>68</v>
      </c>
      <c r="C725" s="71" t="s">
        <v>2278</v>
      </c>
      <c r="D725" s="72" t="s">
        <v>2279</v>
      </c>
      <c r="E725" s="73" t="s">
        <v>2280</v>
      </c>
      <c r="F725" s="74" t="n">
        <v>485</v>
      </c>
      <c r="G725" s="75" t="s">
        <v>142</v>
      </c>
      <c r="H725" s="75" t="s">
        <v>142</v>
      </c>
      <c r="I725" s="76" t="s">
        <v>142</v>
      </c>
    </row>
    <row r="726" customFormat="false" ht="13.2" hidden="false" customHeight="false" outlineLevel="0" collapsed="false">
      <c r="A726" s="70" t="s">
        <v>67</v>
      </c>
      <c r="B726" s="71" t="s">
        <v>68</v>
      </c>
      <c r="C726" s="71" t="s">
        <v>2281</v>
      </c>
      <c r="D726" s="72" t="s">
        <v>2282</v>
      </c>
      <c r="E726" s="73" t="s">
        <v>2283</v>
      </c>
      <c r="F726" s="74" t="n">
        <v>321</v>
      </c>
      <c r="G726" s="75" t="s">
        <v>113</v>
      </c>
      <c r="H726" s="75" t="s">
        <v>99</v>
      </c>
      <c r="I726" s="76" t="s">
        <v>126</v>
      </c>
    </row>
    <row r="727" customFormat="false" ht="13.2" hidden="false" customHeight="false" outlineLevel="0" collapsed="false">
      <c r="A727" s="70" t="s">
        <v>67</v>
      </c>
      <c r="B727" s="71" t="s">
        <v>68</v>
      </c>
      <c r="C727" s="71" t="s">
        <v>2284</v>
      </c>
      <c r="D727" s="72" t="s">
        <v>2285</v>
      </c>
      <c r="E727" s="73" t="s">
        <v>2286</v>
      </c>
      <c r="F727" s="74" t="n">
        <v>269</v>
      </c>
      <c r="G727" s="75" t="s">
        <v>100</v>
      </c>
      <c r="H727" s="75" t="s">
        <v>92</v>
      </c>
      <c r="I727" s="76" t="s">
        <v>100</v>
      </c>
    </row>
    <row r="728" customFormat="false" ht="13.2" hidden="false" customHeight="false" outlineLevel="0" collapsed="false">
      <c r="A728" s="70" t="s">
        <v>67</v>
      </c>
      <c r="B728" s="71" t="s">
        <v>68</v>
      </c>
      <c r="C728" s="71" t="s">
        <v>2287</v>
      </c>
      <c r="D728" s="72" t="s">
        <v>2288</v>
      </c>
      <c r="E728" s="73" t="s">
        <v>2289</v>
      </c>
      <c r="F728" s="74" t="n">
        <v>707</v>
      </c>
      <c r="G728" s="75" t="s">
        <v>99</v>
      </c>
      <c r="H728" s="75" t="s">
        <v>100</v>
      </c>
      <c r="I728" s="76" t="s">
        <v>100</v>
      </c>
    </row>
    <row r="729" customFormat="false" ht="13.2" hidden="false" customHeight="false" outlineLevel="0" collapsed="false">
      <c r="A729" s="70" t="s">
        <v>67</v>
      </c>
      <c r="B729" s="71" t="s">
        <v>68</v>
      </c>
      <c r="C729" s="71" t="s">
        <v>2290</v>
      </c>
      <c r="D729" s="72" t="s">
        <v>2291</v>
      </c>
      <c r="E729" s="73" t="s">
        <v>2292</v>
      </c>
      <c r="F729" s="74" t="n">
        <v>714</v>
      </c>
      <c r="G729" s="75" t="s">
        <v>104</v>
      </c>
      <c r="H729" s="75" t="s">
        <v>104</v>
      </c>
      <c r="I729" s="76" t="s">
        <v>126</v>
      </c>
    </row>
    <row r="730" customFormat="false" ht="13.2" hidden="false" customHeight="false" outlineLevel="0" collapsed="false">
      <c r="A730" s="70" t="s">
        <v>67</v>
      </c>
      <c r="B730" s="71" t="s">
        <v>68</v>
      </c>
      <c r="C730" s="71" t="s">
        <v>2293</v>
      </c>
      <c r="D730" s="72" t="s">
        <v>2294</v>
      </c>
      <c r="E730" s="73" t="s">
        <v>2295</v>
      </c>
      <c r="F730" s="74" t="n">
        <v>1615</v>
      </c>
      <c r="G730" s="75" t="s">
        <v>99</v>
      </c>
      <c r="H730" s="75" t="s">
        <v>99</v>
      </c>
      <c r="I730" s="76" t="s">
        <v>146</v>
      </c>
    </row>
    <row r="731" customFormat="false" ht="13.2" hidden="false" customHeight="false" outlineLevel="0" collapsed="false">
      <c r="A731" s="70" t="s">
        <v>67</v>
      </c>
      <c r="B731" s="71" t="s">
        <v>68</v>
      </c>
      <c r="C731" s="71" t="s">
        <v>2296</v>
      </c>
      <c r="D731" s="72" t="s">
        <v>2297</v>
      </c>
      <c r="E731" s="73" t="s">
        <v>2298</v>
      </c>
      <c r="F731" s="74" t="n">
        <v>760</v>
      </c>
      <c r="G731" s="75" t="s">
        <v>104</v>
      </c>
      <c r="H731" s="75" t="s">
        <v>104</v>
      </c>
      <c r="I731" s="76" t="s">
        <v>100</v>
      </c>
    </row>
    <row r="732" customFormat="false" ht="13.2" hidden="false" customHeight="false" outlineLevel="0" collapsed="false">
      <c r="A732" s="70" t="s">
        <v>67</v>
      </c>
      <c r="B732" s="71" t="s">
        <v>68</v>
      </c>
      <c r="C732" s="71" t="s">
        <v>2299</v>
      </c>
      <c r="D732" s="72" t="s">
        <v>2300</v>
      </c>
      <c r="E732" s="73" t="s">
        <v>2301</v>
      </c>
      <c r="F732" s="74" t="n">
        <v>1433</v>
      </c>
      <c r="G732" s="75" t="s">
        <v>100</v>
      </c>
      <c r="H732" s="75" t="s">
        <v>100</v>
      </c>
      <c r="I732" s="76" t="s">
        <v>100</v>
      </c>
    </row>
    <row r="733" customFormat="false" ht="13.2" hidden="false" customHeight="false" outlineLevel="0" collapsed="false">
      <c r="A733" s="70" t="s">
        <v>67</v>
      </c>
      <c r="B733" s="71" t="s">
        <v>68</v>
      </c>
      <c r="C733" s="71" t="s">
        <v>2302</v>
      </c>
      <c r="D733" s="72" t="s">
        <v>2303</v>
      </c>
      <c r="E733" s="73" t="s">
        <v>2304</v>
      </c>
      <c r="F733" s="74" t="n">
        <v>659</v>
      </c>
      <c r="G733" s="75" t="s">
        <v>99</v>
      </c>
      <c r="H733" s="75" t="s">
        <v>99</v>
      </c>
      <c r="I733" s="76" t="s">
        <v>142</v>
      </c>
    </row>
    <row r="734" customFormat="false" ht="13.2" hidden="false" customHeight="false" outlineLevel="0" collapsed="false">
      <c r="A734" s="70" t="s">
        <v>67</v>
      </c>
      <c r="B734" s="71" t="s">
        <v>68</v>
      </c>
      <c r="C734" s="71" t="s">
        <v>2305</v>
      </c>
      <c r="D734" s="72" t="s">
        <v>2306</v>
      </c>
      <c r="E734" s="73" t="s">
        <v>2307</v>
      </c>
      <c r="F734" s="74" t="n">
        <v>385</v>
      </c>
      <c r="G734" s="75" t="s">
        <v>108</v>
      </c>
      <c r="H734" s="75" t="s">
        <v>108</v>
      </c>
      <c r="I734" s="76" t="s">
        <v>126</v>
      </c>
    </row>
    <row r="735" customFormat="false" ht="13.2" hidden="false" customHeight="false" outlineLevel="0" collapsed="false">
      <c r="A735" s="70" t="s">
        <v>67</v>
      </c>
      <c r="B735" s="71" t="s">
        <v>68</v>
      </c>
      <c r="C735" s="71" t="s">
        <v>2308</v>
      </c>
      <c r="D735" s="72" t="s">
        <v>2309</v>
      </c>
      <c r="E735" s="73" t="s">
        <v>1867</v>
      </c>
      <c r="F735" s="74" t="n">
        <v>509</v>
      </c>
      <c r="G735" s="75" t="s">
        <v>99</v>
      </c>
      <c r="H735" s="75" t="s">
        <v>99</v>
      </c>
      <c r="I735" s="76" t="s">
        <v>126</v>
      </c>
    </row>
    <row r="736" customFormat="false" ht="13.2" hidden="false" customHeight="false" outlineLevel="0" collapsed="false">
      <c r="A736" s="70" t="s">
        <v>67</v>
      </c>
      <c r="B736" s="71" t="s">
        <v>68</v>
      </c>
      <c r="C736" s="71" t="s">
        <v>2310</v>
      </c>
      <c r="D736" s="72" t="s">
        <v>2311</v>
      </c>
      <c r="E736" s="73" t="s">
        <v>2312</v>
      </c>
      <c r="F736" s="74" t="n">
        <v>2075</v>
      </c>
      <c r="G736" s="75" t="s">
        <v>99</v>
      </c>
      <c r="H736" s="75" t="s">
        <v>99</v>
      </c>
      <c r="I736" s="76" t="s">
        <v>142</v>
      </c>
    </row>
    <row r="737" customFormat="false" ht="13.2" hidden="false" customHeight="false" outlineLevel="0" collapsed="false">
      <c r="A737" s="70" t="s">
        <v>67</v>
      </c>
      <c r="B737" s="71" t="s">
        <v>68</v>
      </c>
      <c r="C737" s="71" t="s">
        <v>2313</v>
      </c>
      <c r="D737" s="72" t="s">
        <v>2314</v>
      </c>
      <c r="E737" s="73" t="s">
        <v>2315</v>
      </c>
      <c r="F737" s="74" t="n">
        <v>1140</v>
      </c>
      <c r="G737" s="75" t="s">
        <v>99</v>
      </c>
      <c r="H737" s="75" t="s">
        <v>99</v>
      </c>
      <c r="I737" s="76" t="s">
        <v>146</v>
      </c>
    </row>
    <row r="738" customFormat="false" ht="13.2" hidden="false" customHeight="false" outlineLevel="0" collapsed="false">
      <c r="A738" s="70" t="s">
        <v>67</v>
      </c>
      <c r="B738" s="71" t="s">
        <v>68</v>
      </c>
      <c r="C738" s="71" t="s">
        <v>2316</v>
      </c>
      <c r="D738" s="72" t="s">
        <v>2317</v>
      </c>
      <c r="E738" s="73" t="s">
        <v>2318</v>
      </c>
      <c r="F738" s="74" t="n">
        <v>550</v>
      </c>
      <c r="G738" s="75" t="s">
        <v>104</v>
      </c>
      <c r="H738" s="75" t="s">
        <v>104</v>
      </c>
      <c r="I738" s="76" t="s">
        <v>99</v>
      </c>
    </row>
    <row r="739" customFormat="false" ht="13.2" hidden="false" customHeight="false" outlineLevel="0" collapsed="false">
      <c r="A739" s="70" t="s">
        <v>67</v>
      </c>
      <c r="B739" s="71" t="s">
        <v>68</v>
      </c>
      <c r="C739" s="71" t="s">
        <v>2319</v>
      </c>
      <c r="D739" s="72" t="s">
        <v>2320</v>
      </c>
      <c r="E739" s="73" t="s">
        <v>2321</v>
      </c>
      <c r="F739" s="74" t="n">
        <v>276</v>
      </c>
      <c r="G739" s="75" t="s">
        <v>104</v>
      </c>
      <c r="H739" s="75" t="s">
        <v>104</v>
      </c>
      <c r="I739" s="76" t="s">
        <v>126</v>
      </c>
    </row>
    <row r="740" customFormat="false" ht="13.2" hidden="false" customHeight="false" outlineLevel="0" collapsed="false">
      <c r="A740" s="70" t="s">
        <v>67</v>
      </c>
      <c r="B740" s="71" t="s">
        <v>68</v>
      </c>
      <c r="C740" s="71" t="s">
        <v>2322</v>
      </c>
      <c r="D740" s="72" t="s">
        <v>2323</v>
      </c>
      <c r="E740" s="73" t="s">
        <v>2324</v>
      </c>
      <c r="F740" s="74" t="n">
        <v>778</v>
      </c>
      <c r="G740" s="75" t="s">
        <v>92</v>
      </c>
      <c r="H740" s="75" t="s">
        <v>92</v>
      </c>
      <c r="I740" s="76" t="s">
        <v>100</v>
      </c>
    </row>
    <row r="741" customFormat="false" ht="13.2" hidden="false" customHeight="false" outlineLevel="0" collapsed="false">
      <c r="A741" s="70" t="s">
        <v>67</v>
      </c>
      <c r="B741" s="71" t="s">
        <v>68</v>
      </c>
      <c r="C741" s="71" t="s">
        <v>2325</v>
      </c>
      <c r="D741" s="72" t="s">
        <v>2326</v>
      </c>
      <c r="E741" s="73" t="s">
        <v>2327</v>
      </c>
      <c r="F741" s="74" t="n">
        <v>1888</v>
      </c>
      <c r="G741" s="75" t="s">
        <v>113</v>
      </c>
      <c r="H741" s="75" t="s">
        <v>113</v>
      </c>
      <c r="I741" s="76" t="s">
        <v>142</v>
      </c>
    </row>
    <row r="742" customFormat="false" ht="13.2" hidden="false" customHeight="false" outlineLevel="0" collapsed="false">
      <c r="A742" s="70" t="s">
        <v>67</v>
      </c>
      <c r="B742" s="71" t="s">
        <v>68</v>
      </c>
      <c r="C742" s="71" t="s">
        <v>2328</v>
      </c>
      <c r="D742" s="72" t="s">
        <v>2329</v>
      </c>
      <c r="E742" s="73" t="s">
        <v>2330</v>
      </c>
      <c r="F742" s="74" t="n">
        <v>2536</v>
      </c>
      <c r="G742" s="75" t="s">
        <v>99</v>
      </c>
      <c r="H742" s="75" t="s">
        <v>99</v>
      </c>
      <c r="I742" s="76" t="s">
        <v>142</v>
      </c>
    </row>
    <row r="743" customFormat="false" ht="13.2" hidden="false" customHeight="false" outlineLevel="0" collapsed="false">
      <c r="A743" s="70" t="s">
        <v>67</v>
      </c>
      <c r="B743" s="71" t="s">
        <v>68</v>
      </c>
      <c r="C743" s="71" t="s">
        <v>2331</v>
      </c>
      <c r="D743" s="72" t="s">
        <v>2332</v>
      </c>
      <c r="E743" s="73" t="s">
        <v>2333</v>
      </c>
      <c r="F743" s="74" t="n">
        <v>355</v>
      </c>
      <c r="G743" s="75" t="s">
        <v>99</v>
      </c>
      <c r="H743" s="75" t="s">
        <v>99</v>
      </c>
      <c r="I743" s="76" t="s">
        <v>100</v>
      </c>
    </row>
    <row r="744" customFormat="false" ht="13.2" hidden="false" customHeight="false" outlineLevel="0" collapsed="false">
      <c r="A744" s="70" t="s">
        <v>67</v>
      </c>
      <c r="B744" s="71" t="s">
        <v>68</v>
      </c>
      <c r="C744" s="71" t="s">
        <v>2334</v>
      </c>
      <c r="D744" s="72" t="s">
        <v>2335</v>
      </c>
      <c r="E744" s="73" t="s">
        <v>2336</v>
      </c>
      <c r="F744" s="74" t="n">
        <v>219</v>
      </c>
      <c r="G744" s="75" t="s">
        <v>99</v>
      </c>
      <c r="H744" s="75" t="s">
        <v>99</v>
      </c>
      <c r="I744" s="76" t="s">
        <v>126</v>
      </c>
    </row>
    <row r="745" customFormat="false" ht="13.2" hidden="false" customHeight="false" outlineLevel="0" collapsed="false">
      <c r="A745" s="70" t="s">
        <v>67</v>
      </c>
      <c r="B745" s="71" t="s">
        <v>68</v>
      </c>
      <c r="C745" s="71" t="s">
        <v>2337</v>
      </c>
      <c r="D745" s="72" t="s">
        <v>2338</v>
      </c>
      <c r="E745" s="73" t="s">
        <v>2339</v>
      </c>
      <c r="F745" s="74" t="n">
        <v>225</v>
      </c>
      <c r="G745" s="75" t="s">
        <v>113</v>
      </c>
      <c r="H745" s="75" t="s">
        <v>113</v>
      </c>
      <c r="I745" s="76" t="s">
        <v>146</v>
      </c>
    </row>
    <row r="746" customFormat="false" ht="13.2" hidden="false" customHeight="false" outlineLevel="0" collapsed="false">
      <c r="A746" s="70" t="s">
        <v>67</v>
      </c>
      <c r="B746" s="71" t="s">
        <v>68</v>
      </c>
      <c r="C746" s="71" t="s">
        <v>2340</v>
      </c>
      <c r="D746" s="72" t="s">
        <v>2341</v>
      </c>
      <c r="E746" s="73" t="s">
        <v>2342</v>
      </c>
      <c r="F746" s="74" t="n">
        <v>875</v>
      </c>
      <c r="G746" s="75" t="s">
        <v>92</v>
      </c>
      <c r="H746" s="75" t="s">
        <v>92</v>
      </c>
      <c r="I746" s="76" t="s">
        <v>126</v>
      </c>
    </row>
    <row r="747" customFormat="false" ht="13.2" hidden="false" customHeight="false" outlineLevel="0" collapsed="false">
      <c r="A747" s="70" t="s">
        <v>67</v>
      </c>
      <c r="B747" s="71" t="s">
        <v>68</v>
      </c>
      <c r="C747" s="71" t="s">
        <v>2343</v>
      </c>
      <c r="D747" s="72" t="s">
        <v>2344</v>
      </c>
      <c r="E747" s="73" t="s">
        <v>2345</v>
      </c>
      <c r="F747" s="74" t="n">
        <v>944</v>
      </c>
      <c r="G747" s="75" t="s">
        <v>92</v>
      </c>
      <c r="H747" s="75" t="s">
        <v>87</v>
      </c>
      <c r="I747" s="76" t="s">
        <v>126</v>
      </c>
    </row>
    <row r="748" customFormat="false" ht="13.2" hidden="false" customHeight="false" outlineLevel="0" collapsed="false">
      <c r="A748" s="70" t="s">
        <v>67</v>
      </c>
      <c r="B748" s="71" t="s">
        <v>68</v>
      </c>
      <c r="C748" s="71" t="s">
        <v>2346</v>
      </c>
      <c r="D748" s="72" t="s">
        <v>2347</v>
      </c>
      <c r="E748" s="73" t="s">
        <v>241</v>
      </c>
      <c r="F748" s="74" t="n">
        <v>1007</v>
      </c>
      <c r="G748" s="75" t="s">
        <v>92</v>
      </c>
      <c r="H748" s="75" t="s">
        <v>92</v>
      </c>
      <c r="I748" s="76" t="s">
        <v>100</v>
      </c>
    </row>
    <row r="749" customFormat="false" ht="13.2" hidden="false" customHeight="false" outlineLevel="0" collapsed="false">
      <c r="A749" s="70" t="s">
        <v>67</v>
      </c>
      <c r="B749" s="71" t="s">
        <v>68</v>
      </c>
      <c r="C749" s="71" t="s">
        <v>2348</v>
      </c>
      <c r="D749" s="72" t="s">
        <v>2349</v>
      </c>
      <c r="E749" s="73" t="s">
        <v>2350</v>
      </c>
      <c r="F749" s="74" t="n">
        <v>779</v>
      </c>
      <c r="G749" s="75" t="s">
        <v>100</v>
      </c>
      <c r="H749" s="75" t="s">
        <v>92</v>
      </c>
      <c r="I749" s="76" t="s">
        <v>100</v>
      </c>
    </row>
    <row r="750" customFormat="false" ht="13.2" hidden="false" customHeight="false" outlineLevel="0" collapsed="false">
      <c r="A750" s="70" t="s">
        <v>67</v>
      </c>
      <c r="B750" s="71" t="s">
        <v>68</v>
      </c>
      <c r="C750" s="71" t="s">
        <v>2351</v>
      </c>
      <c r="D750" s="72" t="s">
        <v>2352</v>
      </c>
      <c r="E750" s="73" t="s">
        <v>2353</v>
      </c>
      <c r="F750" s="74" t="n">
        <v>886</v>
      </c>
      <c r="G750" s="75" t="s">
        <v>99</v>
      </c>
      <c r="H750" s="75" t="s">
        <v>99</v>
      </c>
      <c r="I750" s="76" t="s">
        <v>92</v>
      </c>
    </row>
    <row r="751" customFormat="false" ht="13.2" hidden="false" customHeight="false" outlineLevel="0" collapsed="false">
      <c r="A751" s="70" t="s">
        <v>67</v>
      </c>
      <c r="B751" s="71" t="s">
        <v>68</v>
      </c>
      <c r="C751" s="71" t="s">
        <v>2354</v>
      </c>
      <c r="D751" s="72" t="s">
        <v>2355</v>
      </c>
      <c r="E751" s="73" t="s">
        <v>2356</v>
      </c>
      <c r="F751" s="74" t="n">
        <v>928</v>
      </c>
      <c r="G751" s="75" t="s">
        <v>196</v>
      </c>
      <c r="H751" s="75" t="s">
        <v>196</v>
      </c>
      <c r="I751" s="76" t="s">
        <v>108</v>
      </c>
    </row>
    <row r="752" customFormat="false" ht="13.2" hidden="false" customHeight="false" outlineLevel="0" collapsed="false">
      <c r="A752" s="70" t="s">
        <v>67</v>
      </c>
      <c r="B752" s="71" t="s">
        <v>68</v>
      </c>
      <c r="C752" s="71" t="s">
        <v>2357</v>
      </c>
      <c r="D752" s="72" t="s">
        <v>2358</v>
      </c>
      <c r="E752" s="73" t="s">
        <v>2359</v>
      </c>
      <c r="F752" s="74" t="n">
        <v>2749</v>
      </c>
      <c r="G752" s="75" t="s">
        <v>100</v>
      </c>
      <c r="H752" s="75" t="s">
        <v>92</v>
      </c>
      <c r="I752" s="76" t="s">
        <v>100</v>
      </c>
    </row>
    <row r="753" customFormat="false" ht="13.2" hidden="false" customHeight="false" outlineLevel="0" collapsed="false">
      <c r="A753" s="70" t="s">
        <v>67</v>
      </c>
      <c r="B753" s="71" t="s">
        <v>68</v>
      </c>
      <c r="C753" s="71" t="s">
        <v>2360</v>
      </c>
      <c r="D753" s="72" t="s">
        <v>2361</v>
      </c>
      <c r="E753" s="73" t="s">
        <v>2362</v>
      </c>
      <c r="F753" s="74" t="n">
        <v>8718</v>
      </c>
      <c r="G753" s="75" t="s">
        <v>87</v>
      </c>
      <c r="H753" s="75" t="s">
        <v>87</v>
      </c>
      <c r="I753" s="76" t="s">
        <v>92</v>
      </c>
    </row>
    <row r="754" customFormat="false" ht="13.2" hidden="false" customHeight="false" outlineLevel="0" collapsed="false">
      <c r="A754" s="70" t="s">
        <v>67</v>
      </c>
      <c r="B754" s="71" t="s">
        <v>68</v>
      </c>
      <c r="C754" s="71" t="s">
        <v>2363</v>
      </c>
      <c r="D754" s="72" t="s">
        <v>2364</v>
      </c>
      <c r="E754" s="73" t="s">
        <v>2365</v>
      </c>
      <c r="F754" s="74" t="n">
        <v>474</v>
      </c>
      <c r="G754" s="75" t="s">
        <v>142</v>
      </c>
      <c r="H754" s="75" t="s">
        <v>126</v>
      </c>
      <c r="I754" s="76" t="s">
        <v>126</v>
      </c>
    </row>
    <row r="755" customFormat="false" ht="13.2" hidden="false" customHeight="false" outlineLevel="0" collapsed="false">
      <c r="A755" s="70" t="s">
        <v>67</v>
      </c>
      <c r="B755" s="71" t="s">
        <v>68</v>
      </c>
      <c r="C755" s="71" t="s">
        <v>2366</v>
      </c>
      <c r="D755" s="72" t="s">
        <v>2367</v>
      </c>
      <c r="E755" s="73" t="s">
        <v>2368</v>
      </c>
      <c r="F755" s="74" t="n">
        <v>527</v>
      </c>
      <c r="G755" s="75" t="s">
        <v>100</v>
      </c>
      <c r="H755" s="75" t="s">
        <v>100</v>
      </c>
      <c r="I755" s="76" t="s">
        <v>126</v>
      </c>
    </row>
    <row r="756" customFormat="false" ht="13.2" hidden="false" customHeight="false" outlineLevel="0" collapsed="false">
      <c r="A756" s="70" t="s">
        <v>67</v>
      </c>
      <c r="B756" s="71" t="s">
        <v>68</v>
      </c>
      <c r="C756" s="71" t="s">
        <v>2369</v>
      </c>
      <c r="D756" s="72" t="s">
        <v>2370</v>
      </c>
      <c r="E756" s="73" t="s">
        <v>2371</v>
      </c>
      <c r="F756" s="74" t="n">
        <v>342</v>
      </c>
      <c r="G756" s="75" t="s">
        <v>118</v>
      </c>
      <c r="H756" s="75" t="s">
        <v>118</v>
      </c>
      <c r="I756" s="76" t="s">
        <v>109</v>
      </c>
    </row>
    <row r="757" customFormat="false" ht="13.2" hidden="false" customHeight="false" outlineLevel="0" collapsed="false">
      <c r="A757" s="70" t="s">
        <v>67</v>
      </c>
      <c r="B757" s="71" t="s">
        <v>68</v>
      </c>
      <c r="C757" s="71" t="s">
        <v>2372</v>
      </c>
      <c r="D757" s="72" t="s">
        <v>2373</v>
      </c>
      <c r="E757" s="73" t="s">
        <v>2374</v>
      </c>
      <c r="F757" s="74" t="n">
        <v>6543</v>
      </c>
      <c r="G757" s="75" t="s">
        <v>87</v>
      </c>
      <c r="H757" s="75" t="s">
        <v>87</v>
      </c>
      <c r="I757" s="76" t="s">
        <v>126</v>
      </c>
    </row>
    <row r="758" customFormat="false" ht="13.2" hidden="false" customHeight="false" outlineLevel="0" collapsed="false">
      <c r="A758" s="70" t="s">
        <v>67</v>
      </c>
      <c r="B758" s="71" t="s">
        <v>68</v>
      </c>
      <c r="C758" s="71" t="s">
        <v>2375</v>
      </c>
      <c r="D758" s="72" t="s">
        <v>2376</v>
      </c>
      <c r="E758" s="73" t="s">
        <v>2377</v>
      </c>
      <c r="F758" s="74" t="n">
        <v>257</v>
      </c>
      <c r="G758" s="75" t="s">
        <v>109</v>
      </c>
      <c r="H758" s="75" t="s">
        <v>109</v>
      </c>
      <c r="I758" s="76" t="s">
        <v>126</v>
      </c>
    </row>
    <row r="759" customFormat="false" ht="13.2" hidden="false" customHeight="false" outlineLevel="0" collapsed="false">
      <c r="A759" s="70" t="s">
        <v>67</v>
      </c>
      <c r="B759" s="71" t="s">
        <v>68</v>
      </c>
      <c r="C759" s="71" t="s">
        <v>2378</v>
      </c>
      <c r="D759" s="72" t="s">
        <v>2379</v>
      </c>
      <c r="E759" s="73" t="s">
        <v>2380</v>
      </c>
      <c r="F759" s="74" t="n">
        <v>253</v>
      </c>
      <c r="G759" s="75" t="s">
        <v>142</v>
      </c>
      <c r="H759" s="75" t="s">
        <v>142</v>
      </c>
      <c r="I759" s="76" t="s">
        <v>142</v>
      </c>
    </row>
    <row r="760" customFormat="false" ht="13.2" hidden="false" customHeight="false" outlineLevel="0" collapsed="false">
      <c r="A760" s="70" t="s">
        <v>67</v>
      </c>
      <c r="B760" s="71" t="s">
        <v>68</v>
      </c>
      <c r="C760" s="71" t="s">
        <v>2381</v>
      </c>
      <c r="D760" s="72" t="s">
        <v>2382</v>
      </c>
      <c r="E760" s="73" t="s">
        <v>2383</v>
      </c>
      <c r="F760" s="74" t="n">
        <v>1099</v>
      </c>
      <c r="G760" s="75" t="s">
        <v>100</v>
      </c>
      <c r="H760" s="75" t="s">
        <v>100</v>
      </c>
      <c r="I760" s="76" t="s">
        <v>100</v>
      </c>
    </row>
    <row r="761" customFormat="false" ht="13.2" hidden="false" customHeight="false" outlineLevel="0" collapsed="false">
      <c r="A761" s="70" t="s">
        <v>67</v>
      </c>
      <c r="B761" s="71" t="s">
        <v>68</v>
      </c>
      <c r="C761" s="71" t="s">
        <v>2384</v>
      </c>
      <c r="D761" s="72" t="s">
        <v>2385</v>
      </c>
      <c r="E761" s="73" t="s">
        <v>2386</v>
      </c>
      <c r="F761" s="74" t="n">
        <v>690</v>
      </c>
      <c r="G761" s="75" t="s">
        <v>130</v>
      </c>
      <c r="H761" s="75" t="s">
        <v>130</v>
      </c>
      <c r="I761" s="76" t="s">
        <v>100</v>
      </c>
    </row>
    <row r="762" customFormat="false" ht="13.2" hidden="false" customHeight="false" outlineLevel="0" collapsed="false">
      <c r="A762" s="70" t="s">
        <v>67</v>
      </c>
      <c r="B762" s="71" t="s">
        <v>68</v>
      </c>
      <c r="C762" s="71" t="s">
        <v>2387</v>
      </c>
      <c r="D762" s="72" t="s">
        <v>2388</v>
      </c>
      <c r="E762" s="73" t="s">
        <v>2389</v>
      </c>
      <c r="F762" s="74" t="n">
        <v>959</v>
      </c>
      <c r="G762" s="75" t="s">
        <v>104</v>
      </c>
      <c r="H762" s="75" t="s">
        <v>104</v>
      </c>
      <c r="I762" s="76" t="s">
        <v>146</v>
      </c>
    </row>
    <row r="763" customFormat="false" ht="13.2" hidden="false" customHeight="false" outlineLevel="0" collapsed="false">
      <c r="A763" s="70" t="s">
        <v>67</v>
      </c>
      <c r="B763" s="71" t="s">
        <v>68</v>
      </c>
      <c r="C763" s="71" t="s">
        <v>2390</v>
      </c>
      <c r="D763" s="72" t="s">
        <v>2391</v>
      </c>
      <c r="E763" s="73" t="s">
        <v>2392</v>
      </c>
      <c r="F763" s="74" t="n">
        <v>1128</v>
      </c>
      <c r="G763" s="75" t="s">
        <v>146</v>
      </c>
      <c r="H763" s="75" t="s">
        <v>146</v>
      </c>
      <c r="I763" s="76" t="s">
        <v>146</v>
      </c>
    </row>
    <row r="764" customFormat="false" ht="13.2" hidden="false" customHeight="false" outlineLevel="0" collapsed="false">
      <c r="A764" s="70" t="s">
        <v>67</v>
      </c>
      <c r="B764" s="71" t="s">
        <v>68</v>
      </c>
      <c r="C764" s="71" t="s">
        <v>2393</v>
      </c>
      <c r="D764" s="72" t="s">
        <v>2394</v>
      </c>
      <c r="E764" s="73" t="s">
        <v>2395</v>
      </c>
      <c r="F764" s="74" t="n">
        <v>640</v>
      </c>
      <c r="G764" s="75" t="s">
        <v>104</v>
      </c>
      <c r="H764" s="75" t="s">
        <v>104</v>
      </c>
      <c r="I764" s="76" t="s">
        <v>126</v>
      </c>
    </row>
    <row r="765" customFormat="false" ht="13.2" hidden="false" customHeight="false" outlineLevel="0" collapsed="false">
      <c r="A765" s="70" t="s">
        <v>67</v>
      </c>
      <c r="B765" s="71" t="s">
        <v>68</v>
      </c>
      <c r="C765" s="71" t="s">
        <v>2396</v>
      </c>
      <c r="D765" s="72" t="s">
        <v>2397</v>
      </c>
      <c r="E765" s="73" t="s">
        <v>2398</v>
      </c>
      <c r="F765" s="74" t="n">
        <v>794</v>
      </c>
      <c r="G765" s="75" t="s">
        <v>113</v>
      </c>
      <c r="H765" s="75" t="s">
        <v>113</v>
      </c>
      <c r="I765" s="76" t="s">
        <v>100</v>
      </c>
    </row>
    <row r="766" customFormat="false" ht="13.2" hidden="false" customHeight="false" outlineLevel="0" collapsed="false">
      <c r="A766" s="70" t="s">
        <v>67</v>
      </c>
      <c r="B766" s="71" t="s">
        <v>68</v>
      </c>
      <c r="C766" s="71" t="s">
        <v>2399</v>
      </c>
      <c r="D766" s="72" t="s">
        <v>2400</v>
      </c>
      <c r="E766" s="73" t="s">
        <v>2401</v>
      </c>
      <c r="F766" s="74" t="n">
        <v>127</v>
      </c>
      <c r="G766" s="75" t="s">
        <v>323</v>
      </c>
      <c r="H766" s="75" t="s">
        <v>196</v>
      </c>
      <c r="I766" s="76" t="s">
        <v>117</v>
      </c>
    </row>
    <row r="767" customFormat="false" ht="13.2" hidden="false" customHeight="false" outlineLevel="0" collapsed="false">
      <c r="A767" s="70" t="s">
        <v>67</v>
      </c>
      <c r="B767" s="71" t="s">
        <v>68</v>
      </c>
      <c r="C767" s="71" t="s">
        <v>2402</v>
      </c>
      <c r="D767" s="72" t="s">
        <v>2403</v>
      </c>
      <c r="E767" s="73" t="s">
        <v>2404</v>
      </c>
      <c r="F767" s="74" t="n">
        <v>300</v>
      </c>
      <c r="G767" s="75" t="s">
        <v>92</v>
      </c>
      <c r="H767" s="75" t="s">
        <v>87</v>
      </c>
      <c r="I767" s="76" t="s">
        <v>92</v>
      </c>
    </row>
    <row r="768" customFormat="false" ht="13.2" hidden="false" customHeight="false" outlineLevel="0" collapsed="false">
      <c r="A768" s="70" t="s">
        <v>67</v>
      </c>
      <c r="B768" s="71" t="s">
        <v>68</v>
      </c>
      <c r="C768" s="71" t="s">
        <v>2405</v>
      </c>
      <c r="D768" s="72" t="s">
        <v>2406</v>
      </c>
      <c r="E768" s="73" t="s">
        <v>2407</v>
      </c>
      <c r="F768" s="74" t="n">
        <v>629</v>
      </c>
      <c r="G768" s="75" t="s">
        <v>118</v>
      </c>
      <c r="H768" s="75" t="s">
        <v>118</v>
      </c>
      <c r="I768" s="76" t="s">
        <v>109</v>
      </c>
    </row>
    <row r="769" customFormat="false" ht="13.2" hidden="false" customHeight="false" outlineLevel="0" collapsed="false">
      <c r="A769" s="70" t="s">
        <v>67</v>
      </c>
      <c r="B769" s="71" t="s">
        <v>68</v>
      </c>
      <c r="C769" s="71" t="s">
        <v>2408</v>
      </c>
      <c r="D769" s="72" t="s">
        <v>2409</v>
      </c>
      <c r="E769" s="73" t="s">
        <v>2410</v>
      </c>
      <c r="F769" s="74" t="n">
        <v>229</v>
      </c>
      <c r="G769" s="75" t="s">
        <v>122</v>
      </c>
      <c r="H769" s="75" t="s">
        <v>122</v>
      </c>
      <c r="I769" s="76" t="s">
        <v>126</v>
      </c>
    </row>
    <row r="770" customFormat="false" ht="13.2" hidden="false" customHeight="false" outlineLevel="0" collapsed="false">
      <c r="A770" s="70" t="s">
        <v>67</v>
      </c>
      <c r="B770" s="71" t="s">
        <v>68</v>
      </c>
      <c r="C770" s="71" t="s">
        <v>2411</v>
      </c>
      <c r="D770" s="72" t="s">
        <v>2412</v>
      </c>
      <c r="E770" s="73" t="s">
        <v>2413</v>
      </c>
      <c r="F770" s="74" t="n">
        <v>197</v>
      </c>
      <c r="G770" s="75" t="s">
        <v>234</v>
      </c>
      <c r="H770" s="75" t="s">
        <v>234</v>
      </c>
      <c r="I770" s="76" t="s">
        <v>126</v>
      </c>
    </row>
    <row r="771" customFormat="false" ht="13.2" hidden="false" customHeight="false" outlineLevel="0" collapsed="false">
      <c r="A771" s="70" t="s">
        <v>67</v>
      </c>
      <c r="B771" s="71" t="s">
        <v>68</v>
      </c>
      <c r="C771" s="71" t="s">
        <v>2414</v>
      </c>
      <c r="D771" s="72" t="s">
        <v>2415</v>
      </c>
      <c r="E771" s="73" t="s">
        <v>2416</v>
      </c>
      <c r="F771" s="74" t="n">
        <v>1593</v>
      </c>
      <c r="G771" s="75" t="s">
        <v>92</v>
      </c>
      <c r="H771" s="75" t="s">
        <v>87</v>
      </c>
      <c r="I771" s="76" t="s">
        <v>126</v>
      </c>
    </row>
    <row r="772" customFormat="false" ht="13.2" hidden="false" customHeight="false" outlineLevel="0" collapsed="false">
      <c r="A772" s="70" t="s">
        <v>67</v>
      </c>
      <c r="B772" s="71" t="s">
        <v>68</v>
      </c>
      <c r="C772" s="71" t="s">
        <v>2417</v>
      </c>
      <c r="D772" s="72" t="s">
        <v>2418</v>
      </c>
      <c r="E772" s="73" t="s">
        <v>2419</v>
      </c>
      <c r="F772" s="74" t="n">
        <v>367</v>
      </c>
      <c r="G772" s="75" t="s">
        <v>118</v>
      </c>
      <c r="H772" s="75" t="s">
        <v>118</v>
      </c>
      <c r="I772" s="76" t="s">
        <v>126</v>
      </c>
    </row>
    <row r="773" customFormat="false" ht="13.2" hidden="false" customHeight="false" outlineLevel="0" collapsed="false">
      <c r="A773" s="70" t="s">
        <v>67</v>
      </c>
      <c r="B773" s="71" t="s">
        <v>68</v>
      </c>
      <c r="C773" s="71" t="s">
        <v>2420</v>
      </c>
      <c r="D773" s="72" t="s">
        <v>2421</v>
      </c>
      <c r="E773" s="73" t="s">
        <v>2422</v>
      </c>
      <c r="F773" s="74" t="n">
        <v>24964</v>
      </c>
      <c r="G773" s="75" t="s">
        <v>126</v>
      </c>
      <c r="H773" s="75" t="s">
        <v>80</v>
      </c>
      <c r="I773" s="76" t="s">
        <v>92</v>
      </c>
    </row>
    <row r="774" customFormat="false" ht="13.2" hidden="false" customHeight="false" outlineLevel="0" collapsed="false">
      <c r="A774" s="70" t="s">
        <v>67</v>
      </c>
      <c r="B774" s="71" t="s">
        <v>68</v>
      </c>
      <c r="C774" s="71" t="s">
        <v>2423</v>
      </c>
      <c r="D774" s="72" t="s">
        <v>2424</v>
      </c>
      <c r="E774" s="73" t="s">
        <v>2425</v>
      </c>
      <c r="F774" s="74" t="n">
        <v>537</v>
      </c>
      <c r="G774" s="75" t="s">
        <v>142</v>
      </c>
      <c r="H774" s="75" t="s">
        <v>126</v>
      </c>
      <c r="I774" s="76" t="s">
        <v>126</v>
      </c>
    </row>
    <row r="775" customFormat="false" ht="13.2" hidden="false" customHeight="false" outlineLevel="0" collapsed="false">
      <c r="A775" s="70" t="s">
        <v>67</v>
      </c>
      <c r="B775" s="71" t="s">
        <v>68</v>
      </c>
      <c r="C775" s="71" t="s">
        <v>2426</v>
      </c>
      <c r="D775" s="72" t="s">
        <v>2427</v>
      </c>
      <c r="E775" s="73" t="s">
        <v>2428</v>
      </c>
      <c r="F775" s="74" t="n">
        <v>2697</v>
      </c>
      <c r="G775" s="75" t="s">
        <v>100</v>
      </c>
      <c r="H775" s="75" t="s">
        <v>100</v>
      </c>
      <c r="I775" s="76" t="s">
        <v>100</v>
      </c>
    </row>
    <row r="776" customFormat="false" ht="13.2" hidden="false" customHeight="false" outlineLevel="0" collapsed="false">
      <c r="A776" s="70" t="s">
        <v>67</v>
      </c>
      <c r="B776" s="71" t="s">
        <v>68</v>
      </c>
      <c r="C776" s="71" t="s">
        <v>2429</v>
      </c>
      <c r="D776" s="72" t="s">
        <v>2430</v>
      </c>
      <c r="E776" s="73" t="s">
        <v>2431</v>
      </c>
      <c r="F776" s="74" t="n">
        <v>903</v>
      </c>
      <c r="G776" s="75" t="s">
        <v>100</v>
      </c>
      <c r="H776" s="75" t="s">
        <v>100</v>
      </c>
      <c r="I776" s="76" t="s">
        <v>100</v>
      </c>
    </row>
    <row r="777" customFormat="false" ht="13.2" hidden="false" customHeight="false" outlineLevel="0" collapsed="false">
      <c r="A777" s="70" t="s">
        <v>67</v>
      </c>
      <c r="B777" s="71" t="s">
        <v>68</v>
      </c>
      <c r="C777" s="71" t="s">
        <v>2432</v>
      </c>
      <c r="D777" s="72" t="s">
        <v>2433</v>
      </c>
      <c r="E777" s="73" t="s">
        <v>2434</v>
      </c>
      <c r="F777" s="74" t="n">
        <v>2231</v>
      </c>
      <c r="G777" s="75" t="s">
        <v>92</v>
      </c>
      <c r="H777" s="75" t="s">
        <v>92</v>
      </c>
      <c r="I777" s="76" t="s">
        <v>100</v>
      </c>
    </row>
    <row r="778" customFormat="false" ht="13.2" hidden="false" customHeight="false" outlineLevel="0" collapsed="false">
      <c r="A778" s="70" t="s">
        <v>67</v>
      </c>
      <c r="B778" s="71" t="s">
        <v>68</v>
      </c>
      <c r="C778" s="71" t="s">
        <v>2435</v>
      </c>
      <c r="D778" s="72" t="s">
        <v>2436</v>
      </c>
      <c r="E778" s="73" t="s">
        <v>2437</v>
      </c>
      <c r="F778" s="74" t="n">
        <v>780</v>
      </c>
      <c r="G778" s="75" t="s">
        <v>109</v>
      </c>
      <c r="H778" s="75" t="s">
        <v>109</v>
      </c>
      <c r="I778" s="76" t="s">
        <v>126</v>
      </c>
    </row>
    <row r="779" customFormat="false" ht="13.2" hidden="false" customHeight="false" outlineLevel="0" collapsed="false">
      <c r="A779" s="70" t="s">
        <v>67</v>
      </c>
      <c r="B779" s="71" t="s">
        <v>68</v>
      </c>
      <c r="C779" s="71" t="s">
        <v>2438</v>
      </c>
      <c r="D779" s="72" t="s">
        <v>2439</v>
      </c>
      <c r="E779" s="73" t="s">
        <v>2440</v>
      </c>
      <c r="F779" s="74" t="n">
        <v>776</v>
      </c>
      <c r="G779" s="75" t="s">
        <v>99</v>
      </c>
      <c r="H779" s="75" t="s">
        <v>99</v>
      </c>
      <c r="I779" s="76" t="s">
        <v>100</v>
      </c>
    </row>
    <row r="780" customFormat="false" ht="13.2" hidden="false" customHeight="false" outlineLevel="0" collapsed="false">
      <c r="A780" s="70" t="s">
        <v>67</v>
      </c>
      <c r="B780" s="71" t="s">
        <v>68</v>
      </c>
      <c r="C780" s="71" t="s">
        <v>2441</v>
      </c>
      <c r="D780" s="72" t="s">
        <v>2442</v>
      </c>
      <c r="E780" s="73" t="s">
        <v>2443</v>
      </c>
      <c r="F780" s="74" t="n">
        <v>650</v>
      </c>
      <c r="G780" s="75" t="s">
        <v>122</v>
      </c>
      <c r="H780" s="75" t="s">
        <v>122</v>
      </c>
      <c r="I780" s="76" t="s">
        <v>92</v>
      </c>
    </row>
    <row r="781" customFormat="false" ht="13.2" hidden="false" customHeight="false" outlineLevel="0" collapsed="false">
      <c r="A781" s="70" t="s">
        <v>67</v>
      </c>
      <c r="B781" s="71" t="s">
        <v>68</v>
      </c>
      <c r="C781" s="71" t="s">
        <v>2444</v>
      </c>
      <c r="D781" s="72" t="s">
        <v>2445</v>
      </c>
      <c r="E781" s="73" t="s">
        <v>2446</v>
      </c>
      <c r="F781" s="74" t="n">
        <v>4289</v>
      </c>
      <c r="G781" s="75" t="s">
        <v>104</v>
      </c>
      <c r="H781" s="75" t="s">
        <v>104</v>
      </c>
      <c r="I781" s="76" t="s">
        <v>126</v>
      </c>
    </row>
    <row r="782" customFormat="false" ht="13.2" hidden="false" customHeight="false" outlineLevel="0" collapsed="false">
      <c r="A782" s="70" t="s">
        <v>67</v>
      </c>
      <c r="B782" s="71" t="s">
        <v>68</v>
      </c>
      <c r="C782" s="71" t="s">
        <v>2447</v>
      </c>
      <c r="D782" s="72" t="s">
        <v>2448</v>
      </c>
      <c r="E782" s="73" t="s">
        <v>2449</v>
      </c>
      <c r="F782" s="74" t="n">
        <v>467</v>
      </c>
      <c r="G782" s="75" t="s">
        <v>146</v>
      </c>
      <c r="H782" s="75" t="s">
        <v>146</v>
      </c>
      <c r="I782" s="76" t="s">
        <v>100</v>
      </c>
    </row>
    <row r="783" customFormat="false" ht="13.2" hidden="false" customHeight="false" outlineLevel="0" collapsed="false">
      <c r="A783" s="70" t="s">
        <v>67</v>
      </c>
      <c r="B783" s="71" t="s">
        <v>68</v>
      </c>
      <c r="C783" s="71" t="s">
        <v>2450</v>
      </c>
      <c r="D783" s="72" t="s">
        <v>2451</v>
      </c>
      <c r="E783" s="73" t="s">
        <v>2452</v>
      </c>
      <c r="F783" s="74" t="n">
        <v>1018</v>
      </c>
      <c r="G783" s="75" t="s">
        <v>113</v>
      </c>
      <c r="H783" s="75" t="s">
        <v>113</v>
      </c>
      <c r="I783" s="76" t="s">
        <v>100</v>
      </c>
    </row>
    <row r="784" customFormat="false" ht="13.2" hidden="false" customHeight="false" outlineLevel="0" collapsed="false">
      <c r="A784" s="70" t="s">
        <v>67</v>
      </c>
      <c r="B784" s="71" t="s">
        <v>68</v>
      </c>
      <c r="C784" s="71" t="s">
        <v>2453</v>
      </c>
      <c r="D784" s="72" t="s">
        <v>2454</v>
      </c>
      <c r="E784" s="73" t="s">
        <v>2455</v>
      </c>
      <c r="F784" s="74" t="n">
        <v>902</v>
      </c>
      <c r="G784" s="75" t="s">
        <v>146</v>
      </c>
      <c r="H784" s="75" t="s">
        <v>146</v>
      </c>
      <c r="I784" s="76" t="s">
        <v>126</v>
      </c>
    </row>
    <row r="785" customFormat="false" ht="13.2" hidden="false" customHeight="false" outlineLevel="0" collapsed="false">
      <c r="A785" s="70" t="s">
        <v>67</v>
      </c>
      <c r="B785" s="71" t="s">
        <v>68</v>
      </c>
      <c r="C785" s="71" t="s">
        <v>2456</v>
      </c>
      <c r="D785" s="72" t="s">
        <v>2457</v>
      </c>
      <c r="E785" s="73" t="s">
        <v>2458</v>
      </c>
      <c r="F785" s="74" t="n">
        <v>964</v>
      </c>
      <c r="G785" s="75" t="s">
        <v>122</v>
      </c>
      <c r="H785" s="75" t="s">
        <v>122</v>
      </c>
      <c r="I785" s="76" t="s">
        <v>99</v>
      </c>
    </row>
    <row r="786" customFormat="false" ht="13.2" hidden="false" customHeight="false" outlineLevel="0" collapsed="false">
      <c r="A786" s="70" t="s">
        <v>67</v>
      </c>
      <c r="B786" s="71" t="s">
        <v>68</v>
      </c>
      <c r="C786" s="71" t="s">
        <v>2459</v>
      </c>
      <c r="D786" s="72" t="s">
        <v>2460</v>
      </c>
      <c r="E786" s="73" t="s">
        <v>2461</v>
      </c>
      <c r="F786" s="74" t="n">
        <v>293</v>
      </c>
      <c r="G786" s="75" t="s">
        <v>117</v>
      </c>
      <c r="H786" s="75" t="s">
        <v>117</v>
      </c>
      <c r="I786" s="76" t="s">
        <v>109</v>
      </c>
    </row>
    <row r="787" customFormat="false" ht="13.2" hidden="false" customHeight="false" outlineLevel="0" collapsed="false">
      <c r="A787" s="70" t="s">
        <v>67</v>
      </c>
      <c r="B787" s="71" t="s">
        <v>68</v>
      </c>
      <c r="C787" s="71" t="s">
        <v>2462</v>
      </c>
      <c r="D787" s="72" t="s">
        <v>2463</v>
      </c>
      <c r="E787" s="73" t="s">
        <v>2464</v>
      </c>
      <c r="F787" s="74" t="n">
        <v>1026</v>
      </c>
      <c r="G787" s="75" t="s">
        <v>92</v>
      </c>
      <c r="H787" s="75" t="s">
        <v>87</v>
      </c>
      <c r="I787" s="76" t="s">
        <v>126</v>
      </c>
    </row>
    <row r="788" customFormat="false" ht="13.2" hidden="false" customHeight="false" outlineLevel="0" collapsed="false">
      <c r="A788" s="70" t="s">
        <v>67</v>
      </c>
      <c r="B788" s="71" t="s">
        <v>68</v>
      </c>
      <c r="C788" s="71" t="s">
        <v>2465</v>
      </c>
      <c r="D788" s="72" t="s">
        <v>2466</v>
      </c>
      <c r="E788" s="73" t="s">
        <v>2467</v>
      </c>
      <c r="F788" s="74" t="n">
        <v>1565</v>
      </c>
      <c r="G788" s="75" t="s">
        <v>142</v>
      </c>
      <c r="H788" s="75" t="s">
        <v>92</v>
      </c>
      <c r="I788" s="76" t="s">
        <v>142</v>
      </c>
    </row>
    <row r="789" customFormat="false" ht="13.2" hidden="false" customHeight="false" outlineLevel="0" collapsed="false">
      <c r="A789" s="70" t="s">
        <v>67</v>
      </c>
      <c r="B789" s="71" t="s">
        <v>68</v>
      </c>
      <c r="C789" s="71" t="s">
        <v>2468</v>
      </c>
      <c r="D789" s="72" t="s">
        <v>2469</v>
      </c>
      <c r="E789" s="73" t="s">
        <v>2470</v>
      </c>
      <c r="F789" s="74" t="n">
        <v>435</v>
      </c>
      <c r="G789" s="75" t="s">
        <v>146</v>
      </c>
      <c r="H789" s="75" t="s">
        <v>146</v>
      </c>
      <c r="I789" s="76" t="s">
        <v>92</v>
      </c>
    </row>
    <row r="790" customFormat="false" ht="13.2" hidden="false" customHeight="false" outlineLevel="0" collapsed="false">
      <c r="A790" s="70" t="s">
        <v>67</v>
      </c>
      <c r="B790" s="71" t="s">
        <v>68</v>
      </c>
      <c r="C790" s="71" t="s">
        <v>2471</v>
      </c>
      <c r="D790" s="72" t="s">
        <v>2472</v>
      </c>
      <c r="E790" s="73" t="s">
        <v>2473</v>
      </c>
      <c r="F790" s="74" t="n">
        <v>653</v>
      </c>
      <c r="G790" s="75" t="s">
        <v>130</v>
      </c>
      <c r="H790" s="75" t="s">
        <v>130</v>
      </c>
      <c r="I790" s="76" t="s">
        <v>126</v>
      </c>
    </row>
    <row r="791" customFormat="false" ht="13.2" hidden="false" customHeight="false" outlineLevel="0" collapsed="false">
      <c r="A791" s="70" t="s">
        <v>67</v>
      </c>
      <c r="B791" s="71" t="s">
        <v>68</v>
      </c>
      <c r="C791" s="71" t="s">
        <v>2474</v>
      </c>
      <c r="D791" s="72" t="s">
        <v>2475</v>
      </c>
      <c r="E791" s="73" t="s">
        <v>2476</v>
      </c>
      <c r="F791" s="74" t="n">
        <v>229</v>
      </c>
      <c r="G791" s="75" t="s">
        <v>109</v>
      </c>
      <c r="H791" s="75" t="s">
        <v>109</v>
      </c>
      <c r="I791" s="76" t="s">
        <v>126</v>
      </c>
    </row>
    <row r="792" customFormat="false" ht="13.2" hidden="false" customHeight="false" outlineLevel="0" collapsed="false">
      <c r="A792" s="70" t="s">
        <v>67</v>
      </c>
      <c r="B792" s="71" t="s">
        <v>68</v>
      </c>
      <c r="C792" s="71" t="s">
        <v>2477</v>
      </c>
      <c r="D792" s="72" t="s">
        <v>2478</v>
      </c>
      <c r="E792" s="73" t="s">
        <v>2479</v>
      </c>
      <c r="F792" s="74" t="n">
        <v>489</v>
      </c>
      <c r="G792" s="75" t="s">
        <v>113</v>
      </c>
      <c r="H792" s="75" t="s">
        <v>113</v>
      </c>
      <c r="I792" s="76" t="s">
        <v>100</v>
      </c>
    </row>
    <row r="793" customFormat="false" ht="13.2" hidden="false" customHeight="false" outlineLevel="0" collapsed="false">
      <c r="A793" s="70" t="s">
        <v>67</v>
      </c>
      <c r="B793" s="71" t="s">
        <v>68</v>
      </c>
      <c r="C793" s="71" t="s">
        <v>2480</v>
      </c>
      <c r="D793" s="72" t="s">
        <v>2481</v>
      </c>
      <c r="E793" s="73" t="s">
        <v>2482</v>
      </c>
      <c r="F793" s="74" t="n">
        <v>539</v>
      </c>
      <c r="G793" s="75" t="s">
        <v>92</v>
      </c>
      <c r="H793" s="75" t="s">
        <v>87</v>
      </c>
      <c r="I793" s="76" t="s">
        <v>126</v>
      </c>
    </row>
    <row r="794" customFormat="false" ht="13.2" hidden="false" customHeight="false" outlineLevel="0" collapsed="false">
      <c r="A794" s="70" t="s">
        <v>67</v>
      </c>
      <c r="B794" s="71" t="s">
        <v>68</v>
      </c>
      <c r="C794" s="71" t="s">
        <v>2483</v>
      </c>
      <c r="D794" s="72" t="s">
        <v>2484</v>
      </c>
      <c r="E794" s="73" t="s">
        <v>2485</v>
      </c>
      <c r="F794" s="74" t="n">
        <v>1327</v>
      </c>
      <c r="G794" s="75" t="s">
        <v>146</v>
      </c>
      <c r="H794" s="75" t="s">
        <v>146</v>
      </c>
      <c r="I794" s="76" t="s">
        <v>100</v>
      </c>
    </row>
    <row r="795" customFormat="false" ht="13.2" hidden="false" customHeight="false" outlineLevel="0" collapsed="false">
      <c r="A795" s="70" t="s">
        <v>67</v>
      </c>
      <c r="B795" s="71" t="s">
        <v>68</v>
      </c>
      <c r="C795" s="71" t="s">
        <v>2486</v>
      </c>
      <c r="D795" s="72" t="s">
        <v>2487</v>
      </c>
      <c r="E795" s="73" t="s">
        <v>2488</v>
      </c>
      <c r="F795" s="74" t="n">
        <v>433</v>
      </c>
      <c r="G795" s="75" t="s">
        <v>113</v>
      </c>
      <c r="H795" s="75" t="s">
        <v>113</v>
      </c>
      <c r="I795" s="76" t="s">
        <v>126</v>
      </c>
    </row>
    <row r="796" customFormat="false" ht="13.2" hidden="false" customHeight="false" outlineLevel="0" collapsed="false">
      <c r="A796" s="70" t="s">
        <v>67</v>
      </c>
      <c r="B796" s="71" t="s">
        <v>68</v>
      </c>
      <c r="C796" s="71" t="s">
        <v>2489</v>
      </c>
      <c r="D796" s="72" t="s">
        <v>2490</v>
      </c>
      <c r="E796" s="73" t="s">
        <v>2491</v>
      </c>
      <c r="F796" s="74" t="n">
        <v>191</v>
      </c>
      <c r="G796" s="75" t="s">
        <v>113</v>
      </c>
      <c r="H796" s="75" t="s">
        <v>113</v>
      </c>
      <c r="I796" s="76" t="s">
        <v>142</v>
      </c>
    </row>
    <row r="797" customFormat="false" ht="13.2" hidden="false" customHeight="false" outlineLevel="0" collapsed="false">
      <c r="A797" s="70" t="s">
        <v>67</v>
      </c>
      <c r="B797" s="71" t="s">
        <v>68</v>
      </c>
      <c r="C797" s="71" t="s">
        <v>2492</v>
      </c>
      <c r="D797" s="72" t="s">
        <v>2493</v>
      </c>
      <c r="E797" s="73" t="s">
        <v>2494</v>
      </c>
      <c r="F797" s="74" t="n">
        <v>530</v>
      </c>
      <c r="G797" s="75" t="s">
        <v>113</v>
      </c>
      <c r="H797" s="75" t="s">
        <v>146</v>
      </c>
      <c r="I797" s="76" t="s">
        <v>142</v>
      </c>
    </row>
    <row r="798" customFormat="false" ht="13.2" hidden="false" customHeight="false" outlineLevel="0" collapsed="false">
      <c r="A798" s="70" t="s">
        <v>67</v>
      </c>
      <c r="B798" s="71" t="s">
        <v>68</v>
      </c>
      <c r="C798" s="71" t="s">
        <v>2495</v>
      </c>
      <c r="D798" s="72" t="s">
        <v>2496</v>
      </c>
      <c r="E798" s="73" t="s">
        <v>2497</v>
      </c>
      <c r="F798" s="74" t="n">
        <v>99</v>
      </c>
      <c r="G798" s="75" t="s">
        <v>323</v>
      </c>
      <c r="H798" s="75" t="s">
        <v>323</v>
      </c>
      <c r="I798" s="76" t="s">
        <v>126</v>
      </c>
    </row>
    <row r="799" customFormat="false" ht="13.2" hidden="false" customHeight="false" outlineLevel="0" collapsed="false">
      <c r="A799" s="70" t="s">
        <v>67</v>
      </c>
      <c r="B799" s="71" t="s">
        <v>68</v>
      </c>
      <c r="C799" s="71" t="s">
        <v>2498</v>
      </c>
      <c r="D799" s="72" t="s">
        <v>2499</v>
      </c>
      <c r="E799" s="73" t="s">
        <v>2500</v>
      </c>
      <c r="F799" s="74" t="n">
        <v>1017</v>
      </c>
      <c r="G799" s="75" t="s">
        <v>113</v>
      </c>
      <c r="H799" s="75" t="s">
        <v>113</v>
      </c>
      <c r="I799" s="76" t="s">
        <v>126</v>
      </c>
    </row>
    <row r="800" customFormat="false" ht="13.2" hidden="false" customHeight="false" outlineLevel="0" collapsed="false">
      <c r="A800" s="70" t="s">
        <v>67</v>
      </c>
      <c r="B800" s="71" t="s">
        <v>68</v>
      </c>
      <c r="C800" s="71" t="s">
        <v>2501</v>
      </c>
      <c r="D800" s="72" t="s">
        <v>2502</v>
      </c>
      <c r="E800" s="73" t="s">
        <v>2503</v>
      </c>
      <c r="F800" s="74" t="n">
        <v>2428</v>
      </c>
      <c r="G800" s="75" t="s">
        <v>99</v>
      </c>
      <c r="H800" s="75" t="s">
        <v>146</v>
      </c>
      <c r="I800" s="76" t="s">
        <v>126</v>
      </c>
    </row>
    <row r="801" customFormat="false" ht="13.2" hidden="false" customHeight="false" outlineLevel="0" collapsed="false">
      <c r="A801" s="70" t="s">
        <v>67</v>
      </c>
      <c r="B801" s="71" t="s">
        <v>68</v>
      </c>
      <c r="C801" s="71" t="s">
        <v>2504</v>
      </c>
      <c r="D801" s="72" t="s">
        <v>2505</v>
      </c>
      <c r="E801" s="73" t="s">
        <v>2506</v>
      </c>
      <c r="F801" s="74" t="n">
        <v>779</v>
      </c>
      <c r="G801" s="75" t="s">
        <v>100</v>
      </c>
      <c r="H801" s="75" t="s">
        <v>92</v>
      </c>
      <c r="I801" s="76" t="s">
        <v>92</v>
      </c>
    </row>
    <row r="802" customFormat="false" ht="13.2" hidden="false" customHeight="false" outlineLevel="0" collapsed="false">
      <c r="A802" s="70" t="s">
        <v>67</v>
      </c>
      <c r="B802" s="71" t="s">
        <v>68</v>
      </c>
      <c r="C802" s="71" t="s">
        <v>2507</v>
      </c>
      <c r="D802" s="72" t="s">
        <v>2508</v>
      </c>
      <c r="E802" s="73" t="s">
        <v>2509</v>
      </c>
      <c r="F802" s="74" t="n">
        <v>1982</v>
      </c>
      <c r="G802" s="75" t="s">
        <v>99</v>
      </c>
      <c r="H802" s="75" t="s">
        <v>99</v>
      </c>
      <c r="I802" s="76" t="s">
        <v>126</v>
      </c>
    </row>
    <row r="803" customFormat="false" ht="13.2" hidden="false" customHeight="false" outlineLevel="0" collapsed="false">
      <c r="A803" s="70" t="s">
        <v>67</v>
      </c>
      <c r="B803" s="71" t="s">
        <v>68</v>
      </c>
      <c r="C803" s="71" t="s">
        <v>2510</v>
      </c>
      <c r="D803" s="72" t="s">
        <v>2511</v>
      </c>
      <c r="E803" s="73" t="s">
        <v>2512</v>
      </c>
      <c r="F803" s="74" t="n">
        <v>5986</v>
      </c>
      <c r="G803" s="75" t="s">
        <v>2513</v>
      </c>
      <c r="H803" s="75" t="s">
        <v>2514</v>
      </c>
      <c r="I803" s="76" t="s">
        <v>126</v>
      </c>
    </row>
    <row r="804" customFormat="false" ht="13.2" hidden="false" customHeight="false" outlineLevel="0" collapsed="false">
      <c r="A804" s="70" t="s">
        <v>67</v>
      </c>
      <c r="B804" s="71" t="s">
        <v>68</v>
      </c>
      <c r="C804" s="71" t="s">
        <v>2515</v>
      </c>
      <c r="D804" s="72" t="s">
        <v>2516</v>
      </c>
      <c r="E804" s="73" t="s">
        <v>2517</v>
      </c>
      <c r="F804" s="74" t="n">
        <v>3005</v>
      </c>
      <c r="G804" s="75" t="s">
        <v>100</v>
      </c>
      <c r="H804" s="75" t="s">
        <v>92</v>
      </c>
      <c r="I804" s="76" t="s">
        <v>126</v>
      </c>
    </row>
    <row r="805" customFormat="false" ht="13.2" hidden="false" customHeight="false" outlineLevel="0" collapsed="false">
      <c r="A805" s="70" t="s">
        <v>67</v>
      </c>
      <c r="B805" s="71" t="s">
        <v>68</v>
      </c>
      <c r="C805" s="71" t="s">
        <v>2518</v>
      </c>
      <c r="D805" s="72" t="s">
        <v>2519</v>
      </c>
      <c r="E805" s="73" t="s">
        <v>2520</v>
      </c>
      <c r="F805" s="74" t="n">
        <v>1789</v>
      </c>
      <c r="G805" s="75" t="s">
        <v>113</v>
      </c>
      <c r="H805" s="75" t="s">
        <v>146</v>
      </c>
      <c r="I805" s="76" t="s">
        <v>126</v>
      </c>
    </row>
    <row r="806" customFormat="false" ht="13.2" hidden="false" customHeight="false" outlineLevel="0" collapsed="false">
      <c r="A806" s="70" t="s">
        <v>67</v>
      </c>
      <c r="B806" s="71" t="s">
        <v>68</v>
      </c>
      <c r="C806" s="71" t="s">
        <v>2521</v>
      </c>
      <c r="D806" s="72" t="s">
        <v>2522</v>
      </c>
      <c r="E806" s="73" t="s">
        <v>2523</v>
      </c>
      <c r="F806" s="74" t="n">
        <v>859</v>
      </c>
      <c r="G806" s="75" t="s">
        <v>109</v>
      </c>
      <c r="H806" s="75" t="s">
        <v>99</v>
      </c>
      <c r="I806" s="76" t="s">
        <v>126</v>
      </c>
    </row>
    <row r="807" customFormat="false" ht="13.2" hidden="false" customHeight="false" outlineLevel="0" collapsed="false">
      <c r="A807" s="70" t="s">
        <v>67</v>
      </c>
      <c r="B807" s="71" t="s">
        <v>68</v>
      </c>
      <c r="C807" s="71" t="s">
        <v>2524</v>
      </c>
      <c r="D807" s="72" t="s">
        <v>2525</v>
      </c>
      <c r="E807" s="73" t="s">
        <v>2526</v>
      </c>
      <c r="F807" s="74" t="n">
        <v>11529</v>
      </c>
      <c r="G807" s="75" t="s">
        <v>99</v>
      </c>
      <c r="H807" s="75" t="s">
        <v>99</v>
      </c>
      <c r="I807" s="76" t="s">
        <v>142</v>
      </c>
    </row>
    <row r="808" customFormat="false" ht="13.2" hidden="false" customHeight="false" outlineLevel="0" collapsed="false">
      <c r="A808" s="70" t="s">
        <v>67</v>
      </c>
      <c r="B808" s="71" t="s">
        <v>68</v>
      </c>
      <c r="C808" s="71" t="s">
        <v>2527</v>
      </c>
      <c r="D808" s="72" t="s">
        <v>2528</v>
      </c>
      <c r="E808" s="73" t="s">
        <v>2529</v>
      </c>
      <c r="F808" s="74" t="n">
        <v>795</v>
      </c>
      <c r="G808" s="75" t="s">
        <v>109</v>
      </c>
      <c r="H808" s="75" t="s">
        <v>109</v>
      </c>
      <c r="I808" s="76" t="s">
        <v>100</v>
      </c>
    </row>
    <row r="809" customFormat="false" ht="13.2" hidden="false" customHeight="false" outlineLevel="0" collapsed="false">
      <c r="A809" s="70" t="s">
        <v>67</v>
      </c>
      <c r="B809" s="71" t="s">
        <v>68</v>
      </c>
      <c r="C809" s="71" t="s">
        <v>2530</v>
      </c>
      <c r="D809" s="72" t="s">
        <v>2531</v>
      </c>
      <c r="E809" s="73" t="s">
        <v>2532</v>
      </c>
      <c r="F809" s="74" t="n">
        <v>618</v>
      </c>
      <c r="G809" s="75" t="s">
        <v>150</v>
      </c>
      <c r="H809" s="75" t="s">
        <v>150</v>
      </c>
      <c r="I809" s="76" t="s">
        <v>126</v>
      </c>
    </row>
    <row r="810" customFormat="false" ht="13.2" hidden="false" customHeight="false" outlineLevel="0" collapsed="false">
      <c r="A810" s="70" t="s">
        <v>67</v>
      </c>
      <c r="B810" s="71" t="s">
        <v>68</v>
      </c>
      <c r="C810" s="71" t="s">
        <v>2533</v>
      </c>
      <c r="D810" s="72" t="s">
        <v>2534</v>
      </c>
      <c r="E810" s="73" t="s">
        <v>2535</v>
      </c>
      <c r="F810" s="74" t="n">
        <v>174</v>
      </c>
      <c r="G810" s="75" t="s">
        <v>92</v>
      </c>
      <c r="H810" s="75" t="s">
        <v>87</v>
      </c>
      <c r="I810" s="76" t="s">
        <v>126</v>
      </c>
    </row>
    <row r="811" customFormat="false" ht="13.2" hidden="false" customHeight="false" outlineLevel="0" collapsed="false">
      <c r="A811" s="70" t="s">
        <v>67</v>
      </c>
      <c r="B811" s="71" t="s">
        <v>68</v>
      </c>
      <c r="C811" s="71" t="s">
        <v>2536</v>
      </c>
      <c r="D811" s="72" t="s">
        <v>2537</v>
      </c>
      <c r="E811" s="73" t="s">
        <v>2538</v>
      </c>
      <c r="F811" s="74" t="n">
        <v>1206</v>
      </c>
      <c r="G811" s="75" t="s">
        <v>146</v>
      </c>
      <c r="H811" s="75" t="s">
        <v>100</v>
      </c>
      <c r="I811" s="76" t="s">
        <v>126</v>
      </c>
    </row>
    <row r="812" customFormat="false" ht="13.2" hidden="false" customHeight="false" outlineLevel="0" collapsed="false">
      <c r="A812" s="70" t="s">
        <v>67</v>
      </c>
      <c r="B812" s="71" t="s">
        <v>68</v>
      </c>
      <c r="C812" s="71" t="s">
        <v>2539</v>
      </c>
      <c r="D812" s="72" t="s">
        <v>2540</v>
      </c>
      <c r="E812" s="73" t="s">
        <v>2541</v>
      </c>
      <c r="F812" s="74" t="n">
        <v>2308</v>
      </c>
      <c r="G812" s="75" t="s">
        <v>113</v>
      </c>
      <c r="H812" s="75" t="s">
        <v>146</v>
      </c>
      <c r="I812" s="76" t="s">
        <v>142</v>
      </c>
    </row>
    <row r="813" customFormat="false" ht="13.2" hidden="false" customHeight="false" outlineLevel="0" collapsed="false">
      <c r="A813" s="70" t="s">
        <v>67</v>
      </c>
      <c r="B813" s="71" t="s">
        <v>68</v>
      </c>
      <c r="C813" s="71" t="s">
        <v>2542</v>
      </c>
      <c r="D813" s="72" t="s">
        <v>2543</v>
      </c>
      <c r="E813" s="73" t="s">
        <v>2544</v>
      </c>
      <c r="F813" s="74" t="n">
        <v>394</v>
      </c>
      <c r="G813" s="75" t="s">
        <v>100</v>
      </c>
      <c r="H813" s="75" t="s">
        <v>92</v>
      </c>
      <c r="I813" s="76" t="s">
        <v>126</v>
      </c>
    </row>
    <row r="814" customFormat="false" ht="13.2" hidden="false" customHeight="false" outlineLevel="0" collapsed="false">
      <c r="A814" s="70" t="s">
        <v>67</v>
      </c>
      <c r="B814" s="71" t="s">
        <v>68</v>
      </c>
      <c r="C814" s="71" t="s">
        <v>2545</v>
      </c>
      <c r="D814" s="72" t="s">
        <v>2546</v>
      </c>
      <c r="E814" s="73" t="s">
        <v>2547</v>
      </c>
      <c r="F814" s="74" t="n">
        <v>318</v>
      </c>
      <c r="G814" s="75" t="s">
        <v>104</v>
      </c>
      <c r="H814" s="75" t="s">
        <v>104</v>
      </c>
      <c r="I814" s="76" t="s">
        <v>126</v>
      </c>
    </row>
    <row r="815" customFormat="false" ht="13.2" hidden="false" customHeight="false" outlineLevel="0" collapsed="false">
      <c r="A815" s="70" t="s">
        <v>67</v>
      </c>
      <c r="B815" s="71" t="s">
        <v>68</v>
      </c>
      <c r="C815" s="71" t="s">
        <v>2548</v>
      </c>
      <c r="D815" s="72" t="s">
        <v>2549</v>
      </c>
      <c r="E815" s="73" t="s">
        <v>2550</v>
      </c>
      <c r="F815" s="74" t="n">
        <v>936</v>
      </c>
      <c r="G815" s="75" t="s">
        <v>99</v>
      </c>
      <c r="H815" s="75" t="s">
        <v>99</v>
      </c>
      <c r="I815" s="76" t="s">
        <v>100</v>
      </c>
    </row>
    <row r="816" customFormat="false" ht="13.2" hidden="false" customHeight="false" outlineLevel="0" collapsed="false">
      <c r="A816" s="70" t="s">
        <v>67</v>
      </c>
      <c r="B816" s="71" t="s">
        <v>68</v>
      </c>
      <c r="C816" s="71" t="s">
        <v>2551</v>
      </c>
      <c r="D816" s="72" t="s">
        <v>2552</v>
      </c>
      <c r="E816" s="73" t="s">
        <v>2553</v>
      </c>
      <c r="F816" s="74" t="n">
        <v>710</v>
      </c>
      <c r="G816" s="75" t="s">
        <v>99</v>
      </c>
      <c r="H816" s="75" t="s">
        <v>146</v>
      </c>
      <c r="I816" s="76" t="s">
        <v>126</v>
      </c>
    </row>
    <row r="817" customFormat="false" ht="13.2" hidden="false" customHeight="false" outlineLevel="0" collapsed="false">
      <c r="A817" s="70" t="s">
        <v>67</v>
      </c>
      <c r="B817" s="71" t="s">
        <v>68</v>
      </c>
      <c r="C817" s="71" t="s">
        <v>2554</v>
      </c>
      <c r="D817" s="72" t="s">
        <v>2555</v>
      </c>
      <c r="E817" s="73" t="s">
        <v>2556</v>
      </c>
      <c r="F817" s="74" t="n">
        <v>229</v>
      </c>
      <c r="G817" s="75" t="s">
        <v>118</v>
      </c>
      <c r="H817" s="75" t="s">
        <v>118</v>
      </c>
      <c r="I817" s="76" t="s">
        <v>109</v>
      </c>
    </row>
    <row r="818" customFormat="false" ht="13.2" hidden="false" customHeight="false" outlineLevel="0" collapsed="false">
      <c r="A818" s="70" t="s">
        <v>67</v>
      </c>
      <c r="B818" s="71" t="s">
        <v>68</v>
      </c>
      <c r="C818" s="71" t="s">
        <v>2557</v>
      </c>
      <c r="D818" s="72" t="s">
        <v>2558</v>
      </c>
      <c r="E818" s="73" t="s">
        <v>2559</v>
      </c>
      <c r="F818" s="74" t="n">
        <v>1535</v>
      </c>
      <c r="G818" s="75" t="s">
        <v>113</v>
      </c>
      <c r="H818" s="75" t="s">
        <v>113</v>
      </c>
      <c r="I818" s="76" t="s">
        <v>126</v>
      </c>
    </row>
    <row r="819" customFormat="false" ht="13.2" hidden="false" customHeight="false" outlineLevel="0" collapsed="false">
      <c r="A819" s="70" t="s">
        <v>67</v>
      </c>
      <c r="B819" s="71" t="s">
        <v>68</v>
      </c>
      <c r="C819" s="71" t="s">
        <v>2560</v>
      </c>
      <c r="D819" s="72" t="s">
        <v>2561</v>
      </c>
      <c r="E819" s="73" t="s">
        <v>2562</v>
      </c>
      <c r="F819" s="74" t="n">
        <v>1018</v>
      </c>
      <c r="G819" s="75" t="s">
        <v>78</v>
      </c>
      <c r="H819" s="75" t="s">
        <v>2204</v>
      </c>
      <c r="I819" s="76" t="s">
        <v>126</v>
      </c>
    </row>
    <row r="820" customFormat="false" ht="13.2" hidden="false" customHeight="false" outlineLevel="0" collapsed="false">
      <c r="A820" s="70" t="s">
        <v>67</v>
      </c>
      <c r="B820" s="71" t="s">
        <v>68</v>
      </c>
      <c r="C820" s="71" t="s">
        <v>2563</v>
      </c>
      <c r="D820" s="72" t="s">
        <v>2564</v>
      </c>
      <c r="E820" s="73" t="s">
        <v>2565</v>
      </c>
      <c r="F820" s="74" t="n">
        <v>692</v>
      </c>
      <c r="G820" s="75" t="s">
        <v>104</v>
      </c>
      <c r="H820" s="75" t="s">
        <v>104</v>
      </c>
      <c r="I820" s="76" t="s">
        <v>146</v>
      </c>
    </row>
    <row r="821" customFormat="false" ht="13.2" hidden="false" customHeight="false" outlineLevel="0" collapsed="false">
      <c r="A821" s="70" t="s">
        <v>67</v>
      </c>
      <c r="B821" s="71" t="s">
        <v>68</v>
      </c>
      <c r="C821" s="71" t="s">
        <v>2566</v>
      </c>
      <c r="D821" s="72" t="s">
        <v>2567</v>
      </c>
      <c r="E821" s="73" t="s">
        <v>2568</v>
      </c>
      <c r="F821" s="74" t="n">
        <v>589</v>
      </c>
      <c r="G821" s="75" t="s">
        <v>150</v>
      </c>
      <c r="H821" s="75" t="s">
        <v>150</v>
      </c>
      <c r="I821" s="76" t="s">
        <v>113</v>
      </c>
    </row>
    <row r="822" customFormat="false" ht="13.2" hidden="false" customHeight="false" outlineLevel="0" collapsed="false">
      <c r="A822" s="70" t="s">
        <v>67</v>
      </c>
      <c r="B822" s="71" t="s">
        <v>68</v>
      </c>
      <c r="C822" s="71" t="s">
        <v>2569</v>
      </c>
      <c r="D822" s="72" t="s">
        <v>2570</v>
      </c>
      <c r="E822" s="73" t="s">
        <v>2571</v>
      </c>
      <c r="F822" s="74" t="n">
        <v>954</v>
      </c>
      <c r="G822" s="75" t="s">
        <v>87</v>
      </c>
      <c r="H822" s="75" t="s">
        <v>87</v>
      </c>
      <c r="I822" s="76" t="s">
        <v>92</v>
      </c>
    </row>
    <row r="823" customFormat="false" ht="13.2" hidden="false" customHeight="false" outlineLevel="0" collapsed="false">
      <c r="A823" s="70" t="s">
        <v>67</v>
      </c>
      <c r="B823" s="71" t="s">
        <v>68</v>
      </c>
      <c r="C823" s="71" t="s">
        <v>2572</v>
      </c>
      <c r="D823" s="72" t="s">
        <v>2573</v>
      </c>
      <c r="E823" s="73" t="s">
        <v>2574</v>
      </c>
      <c r="F823" s="74" t="n">
        <v>756</v>
      </c>
      <c r="G823" s="75" t="s">
        <v>109</v>
      </c>
      <c r="H823" s="75" t="s">
        <v>109</v>
      </c>
      <c r="I823" s="76" t="s">
        <v>126</v>
      </c>
    </row>
    <row r="824" customFormat="false" ht="13.2" hidden="false" customHeight="false" outlineLevel="0" collapsed="false">
      <c r="A824" s="70" t="s">
        <v>67</v>
      </c>
      <c r="B824" s="71" t="s">
        <v>68</v>
      </c>
      <c r="C824" s="71" t="s">
        <v>2575</v>
      </c>
      <c r="D824" s="72" t="s">
        <v>2576</v>
      </c>
      <c r="E824" s="73" t="s">
        <v>2577</v>
      </c>
      <c r="F824" s="74" t="n">
        <v>1118</v>
      </c>
      <c r="G824" s="75" t="s">
        <v>113</v>
      </c>
      <c r="H824" s="75" t="s">
        <v>113</v>
      </c>
      <c r="I824" s="76" t="s">
        <v>126</v>
      </c>
    </row>
    <row r="825" customFormat="false" ht="13.2" hidden="false" customHeight="false" outlineLevel="0" collapsed="false">
      <c r="A825" s="70" t="s">
        <v>67</v>
      </c>
      <c r="B825" s="71" t="s">
        <v>68</v>
      </c>
      <c r="C825" s="71" t="s">
        <v>2578</v>
      </c>
      <c r="D825" s="72" t="s">
        <v>2579</v>
      </c>
      <c r="E825" s="73" t="s">
        <v>2580</v>
      </c>
      <c r="F825" s="74" t="n">
        <v>130</v>
      </c>
      <c r="G825" s="75" t="s">
        <v>109</v>
      </c>
      <c r="H825" s="75" t="s">
        <v>109</v>
      </c>
      <c r="I825" s="76" t="s">
        <v>109</v>
      </c>
    </row>
    <row r="826" customFormat="false" ht="13.2" hidden="false" customHeight="false" outlineLevel="0" collapsed="false">
      <c r="A826" s="70" t="s">
        <v>67</v>
      </c>
      <c r="B826" s="71" t="s">
        <v>68</v>
      </c>
      <c r="C826" s="71" t="s">
        <v>2581</v>
      </c>
      <c r="D826" s="72" t="s">
        <v>2582</v>
      </c>
      <c r="E826" s="73" t="s">
        <v>2583</v>
      </c>
      <c r="F826" s="74" t="n">
        <v>559</v>
      </c>
      <c r="G826" s="75" t="s">
        <v>100</v>
      </c>
      <c r="H826" s="75" t="s">
        <v>92</v>
      </c>
      <c r="I826" s="76" t="s">
        <v>126</v>
      </c>
    </row>
    <row r="827" customFormat="false" ht="13.2" hidden="false" customHeight="false" outlineLevel="0" collapsed="false">
      <c r="A827" s="70" t="s">
        <v>67</v>
      </c>
      <c r="B827" s="71" t="s">
        <v>68</v>
      </c>
      <c r="C827" s="71" t="s">
        <v>2584</v>
      </c>
      <c r="D827" s="72" t="s">
        <v>2585</v>
      </c>
      <c r="E827" s="73" t="s">
        <v>2586</v>
      </c>
      <c r="F827" s="74" t="n">
        <v>463</v>
      </c>
      <c r="G827" s="75" t="s">
        <v>109</v>
      </c>
      <c r="H827" s="75" t="s">
        <v>109</v>
      </c>
      <c r="I827" s="76" t="s">
        <v>126</v>
      </c>
    </row>
    <row r="828" customFormat="false" ht="13.2" hidden="false" customHeight="false" outlineLevel="0" collapsed="false">
      <c r="A828" s="70" t="s">
        <v>67</v>
      </c>
      <c r="B828" s="71" t="s">
        <v>68</v>
      </c>
      <c r="C828" s="71" t="s">
        <v>2587</v>
      </c>
      <c r="D828" s="72" t="s">
        <v>2588</v>
      </c>
      <c r="E828" s="73" t="s">
        <v>2125</v>
      </c>
      <c r="F828" s="74" t="n">
        <v>308</v>
      </c>
      <c r="G828" s="75" t="s">
        <v>113</v>
      </c>
      <c r="H828" s="75" t="s">
        <v>113</v>
      </c>
      <c r="I828" s="76" t="s">
        <v>126</v>
      </c>
    </row>
    <row r="829" customFormat="false" ht="13.2" hidden="false" customHeight="false" outlineLevel="0" collapsed="false">
      <c r="A829" s="70" t="s">
        <v>67</v>
      </c>
      <c r="B829" s="71" t="s">
        <v>68</v>
      </c>
      <c r="C829" s="71" t="s">
        <v>2589</v>
      </c>
      <c r="D829" s="72" t="s">
        <v>2590</v>
      </c>
      <c r="E829" s="73" t="s">
        <v>2591</v>
      </c>
      <c r="F829" s="74" t="n">
        <v>159</v>
      </c>
      <c r="G829" s="75" t="s">
        <v>104</v>
      </c>
      <c r="H829" s="75" t="s">
        <v>104</v>
      </c>
      <c r="I829" s="76" t="s">
        <v>100</v>
      </c>
    </row>
    <row r="830" customFormat="false" ht="13.2" hidden="false" customHeight="false" outlineLevel="0" collapsed="false">
      <c r="A830" s="70" t="s">
        <v>67</v>
      </c>
      <c r="B830" s="71" t="s">
        <v>68</v>
      </c>
      <c r="C830" s="71" t="s">
        <v>2592</v>
      </c>
      <c r="D830" s="72" t="s">
        <v>2593</v>
      </c>
      <c r="E830" s="73" t="s">
        <v>2594</v>
      </c>
      <c r="F830" s="74" t="n">
        <v>627</v>
      </c>
      <c r="G830" s="75" t="s">
        <v>109</v>
      </c>
      <c r="H830" s="75" t="s">
        <v>109</v>
      </c>
      <c r="I830" s="76" t="s">
        <v>113</v>
      </c>
    </row>
    <row r="831" customFormat="false" ht="13.2" hidden="false" customHeight="false" outlineLevel="0" collapsed="false">
      <c r="A831" s="70" t="s">
        <v>67</v>
      </c>
      <c r="B831" s="71" t="s">
        <v>68</v>
      </c>
      <c r="C831" s="71" t="s">
        <v>2595</v>
      </c>
      <c r="D831" s="72" t="s">
        <v>2596</v>
      </c>
      <c r="E831" s="73" t="s">
        <v>2597</v>
      </c>
      <c r="F831" s="74" t="n">
        <v>282</v>
      </c>
      <c r="G831" s="75" t="s">
        <v>92</v>
      </c>
      <c r="H831" s="75" t="s">
        <v>87</v>
      </c>
      <c r="I831" s="76" t="s">
        <v>92</v>
      </c>
    </row>
    <row r="832" customFormat="false" ht="13.2" hidden="false" customHeight="false" outlineLevel="0" collapsed="false">
      <c r="A832" s="70" t="s">
        <v>67</v>
      </c>
      <c r="B832" s="71" t="s">
        <v>68</v>
      </c>
      <c r="C832" s="71" t="s">
        <v>2598</v>
      </c>
      <c r="D832" s="72" t="s">
        <v>2599</v>
      </c>
      <c r="E832" s="73" t="s">
        <v>2600</v>
      </c>
      <c r="F832" s="74" t="n">
        <v>561</v>
      </c>
      <c r="G832" s="75" t="s">
        <v>113</v>
      </c>
      <c r="H832" s="75" t="s">
        <v>113</v>
      </c>
      <c r="I832" s="76" t="s">
        <v>126</v>
      </c>
    </row>
    <row r="833" customFormat="false" ht="13.2" hidden="false" customHeight="false" outlineLevel="0" collapsed="false">
      <c r="A833" s="70" t="s">
        <v>67</v>
      </c>
      <c r="B833" s="71" t="s">
        <v>68</v>
      </c>
      <c r="C833" s="71" t="s">
        <v>2601</v>
      </c>
      <c r="D833" s="72" t="s">
        <v>2602</v>
      </c>
      <c r="E833" s="73" t="s">
        <v>2603</v>
      </c>
      <c r="F833" s="74" t="n">
        <v>2608</v>
      </c>
      <c r="G833" s="75" t="s">
        <v>146</v>
      </c>
      <c r="H833" s="75" t="s">
        <v>146</v>
      </c>
      <c r="I833" s="76" t="s">
        <v>126</v>
      </c>
    </row>
    <row r="834" customFormat="false" ht="13.2" hidden="false" customHeight="false" outlineLevel="0" collapsed="false">
      <c r="A834" s="70" t="s">
        <v>67</v>
      </c>
      <c r="B834" s="71" t="s">
        <v>68</v>
      </c>
      <c r="C834" s="71" t="s">
        <v>2604</v>
      </c>
      <c r="D834" s="72" t="s">
        <v>2605</v>
      </c>
      <c r="E834" s="73" t="s">
        <v>2606</v>
      </c>
      <c r="F834" s="74" t="n">
        <v>1616</v>
      </c>
      <c r="G834" s="75" t="s">
        <v>92</v>
      </c>
      <c r="H834" s="75" t="s">
        <v>87</v>
      </c>
      <c r="I834" s="76" t="s">
        <v>92</v>
      </c>
    </row>
    <row r="835" customFormat="false" ht="13.2" hidden="false" customHeight="false" outlineLevel="0" collapsed="false">
      <c r="A835" s="70" t="s">
        <v>67</v>
      </c>
      <c r="B835" s="71" t="s">
        <v>68</v>
      </c>
      <c r="C835" s="71" t="s">
        <v>2607</v>
      </c>
      <c r="D835" s="72" t="s">
        <v>2608</v>
      </c>
      <c r="E835" s="73" t="s">
        <v>2609</v>
      </c>
      <c r="F835" s="74" t="n">
        <v>4312</v>
      </c>
      <c r="G835" s="75" t="s">
        <v>113</v>
      </c>
      <c r="H835" s="75" t="s">
        <v>113</v>
      </c>
      <c r="I835" s="76" t="s">
        <v>142</v>
      </c>
    </row>
    <row r="836" customFormat="false" ht="13.2" hidden="false" customHeight="false" outlineLevel="0" collapsed="false">
      <c r="A836" s="70" t="s">
        <v>67</v>
      </c>
      <c r="B836" s="71" t="s">
        <v>68</v>
      </c>
      <c r="C836" s="71" t="s">
        <v>2610</v>
      </c>
      <c r="D836" s="72" t="s">
        <v>2611</v>
      </c>
      <c r="E836" s="73" t="s">
        <v>2612</v>
      </c>
      <c r="F836" s="74" t="n">
        <v>490</v>
      </c>
      <c r="G836" s="75" t="s">
        <v>99</v>
      </c>
      <c r="H836" s="75" t="s">
        <v>100</v>
      </c>
      <c r="I836" s="76" t="s">
        <v>126</v>
      </c>
    </row>
    <row r="837" customFormat="false" ht="13.2" hidden="false" customHeight="false" outlineLevel="0" collapsed="false">
      <c r="A837" s="70" t="s">
        <v>67</v>
      </c>
      <c r="B837" s="71" t="s">
        <v>68</v>
      </c>
      <c r="C837" s="71" t="s">
        <v>2613</v>
      </c>
      <c r="D837" s="72" t="s">
        <v>2614</v>
      </c>
      <c r="E837" s="73" t="s">
        <v>2615</v>
      </c>
      <c r="F837" s="74" t="n">
        <v>227</v>
      </c>
      <c r="G837" s="75" t="s">
        <v>109</v>
      </c>
      <c r="H837" s="75" t="s">
        <v>109</v>
      </c>
      <c r="I837" s="76" t="s">
        <v>113</v>
      </c>
    </row>
    <row r="838" customFormat="false" ht="13.2" hidden="false" customHeight="false" outlineLevel="0" collapsed="false">
      <c r="A838" s="70" t="s">
        <v>67</v>
      </c>
      <c r="B838" s="71" t="s">
        <v>68</v>
      </c>
      <c r="C838" s="71" t="s">
        <v>2616</v>
      </c>
      <c r="D838" s="72" t="s">
        <v>2617</v>
      </c>
      <c r="E838" s="73" t="s">
        <v>2618</v>
      </c>
      <c r="F838" s="74" t="n">
        <v>840</v>
      </c>
      <c r="G838" s="75" t="s">
        <v>100</v>
      </c>
      <c r="H838" s="75" t="s">
        <v>92</v>
      </c>
      <c r="I838" s="76" t="s">
        <v>92</v>
      </c>
    </row>
    <row r="839" customFormat="false" ht="13.2" hidden="false" customHeight="false" outlineLevel="0" collapsed="false">
      <c r="A839" s="70" t="s">
        <v>67</v>
      </c>
      <c r="B839" s="71" t="s">
        <v>68</v>
      </c>
      <c r="C839" s="71" t="s">
        <v>2619</v>
      </c>
      <c r="D839" s="72" t="s">
        <v>2620</v>
      </c>
      <c r="E839" s="73" t="s">
        <v>2621</v>
      </c>
      <c r="F839" s="74" t="n">
        <v>1352</v>
      </c>
      <c r="G839" s="75" t="s">
        <v>92</v>
      </c>
      <c r="H839" s="75" t="s">
        <v>87</v>
      </c>
      <c r="I839" s="76" t="s">
        <v>92</v>
      </c>
    </row>
    <row r="840" customFormat="false" ht="13.2" hidden="false" customHeight="false" outlineLevel="0" collapsed="false">
      <c r="A840" s="70" t="s">
        <v>67</v>
      </c>
      <c r="B840" s="71" t="s">
        <v>68</v>
      </c>
      <c r="C840" s="71" t="s">
        <v>2622</v>
      </c>
      <c r="D840" s="72" t="s">
        <v>2623</v>
      </c>
      <c r="E840" s="73" t="s">
        <v>2624</v>
      </c>
      <c r="F840" s="74" t="n">
        <v>704</v>
      </c>
      <c r="G840" s="75" t="s">
        <v>323</v>
      </c>
      <c r="H840" s="75" t="s">
        <v>196</v>
      </c>
      <c r="I840" s="76" t="s">
        <v>109</v>
      </c>
    </row>
    <row r="841" customFormat="false" ht="13.2" hidden="false" customHeight="false" outlineLevel="0" collapsed="false">
      <c r="A841" s="70" t="s">
        <v>67</v>
      </c>
      <c r="B841" s="71" t="s">
        <v>68</v>
      </c>
      <c r="C841" s="71" t="s">
        <v>2625</v>
      </c>
      <c r="D841" s="72" t="s">
        <v>2626</v>
      </c>
      <c r="E841" s="73" t="s">
        <v>2627</v>
      </c>
      <c r="F841" s="74" t="n">
        <v>352</v>
      </c>
      <c r="G841" s="75" t="s">
        <v>92</v>
      </c>
      <c r="H841" s="75" t="s">
        <v>87</v>
      </c>
      <c r="I841" s="76" t="s">
        <v>126</v>
      </c>
    </row>
    <row r="842" customFormat="false" ht="13.2" hidden="false" customHeight="false" outlineLevel="0" collapsed="false">
      <c r="A842" s="70" t="s">
        <v>67</v>
      </c>
      <c r="B842" s="71" t="s">
        <v>68</v>
      </c>
      <c r="C842" s="71" t="s">
        <v>2628</v>
      </c>
      <c r="D842" s="72" t="s">
        <v>2629</v>
      </c>
      <c r="E842" s="73" t="s">
        <v>2630</v>
      </c>
      <c r="F842" s="74" t="n">
        <v>5570</v>
      </c>
      <c r="G842" s="75" t="s">
        <v>113</v>
      </c>
      <c r="H842" s="75" t="s">
        <v>113</v>
      </c>
      <c r="I842" s="76" t="s">
        <v>146</v>
      </c>
    </row>
    <row r="843" customFormat="false" ht="13.2" hidden="false" customHeight="false" outlineLevel="0" collapsed="false">
      <c r="A843" s="70" t="s">
        <v>67</v>
      </c>
      <c r="B843" s="71" t="s">
        <v>68</v>
      </c>
      <c r="C843" s="71" t="s">
        <v>2631</v>
      </c>
      <c r="D843" s="72" t="s">
        <v>2632</v>
      </c>
      <c r="E843" s="73" t="s">
        <v>2633</v>
      </c>
      <c r="F843" s="74" t="n">
        <v>912</v>
      </c>
      <c r="G843" s="75" t="s">
        <v>1364</v>
      </c>
      <c r="H843" s="75" t="s">
        <v>1364</v>
      </c>
      <c r="I843" s="76" t="s">
        <v>109</v>
      </c>
    </row>
    <row r="844" customFormat="false" ht="13.2" hidden="false" customHeight="false" outlineLevel="0" collapsed="false">
      <c r="A844" s="70" t="s">
        <v>67</v>
      </c>
      <c r="B844" s="71" t="s">
        <v>68</v>
      </c>
      <c r="C844" s="71" t="s">
        <v>2634</v>
      </c>
      <c r="D844" s="72" t="s">
        <v>2635</v>
      </c>
      <c r="E844" s="73" t="s">
        <v>2636</v>
      </c>
      <c r="F844" s="74" t="n">
        <v>2464</v>
      </c>
      <c r="G844" s="75" t="s">
        <v>146</v>
      </c>
      <c r="H844" s="75" t="s">
        <v>99</v>
      </c>
      <c r="I844" s="76" t="s">
        <v>126</v>
      </c>
    </row>
    <row r="845" customFormat="false" ht="13.2" hidden="false" customHeight="false" outlineLevel="0" collapsed="false">
      <c r="A845" s="70" t="s">
        <v>67</v>
      </c>
      <c r="B845" s="71" t="s">
        <v>68</v>
      </c>
      <c r="C845" s="71" t="s">
        <v>2637</v>
      </c>
      <c r="D845" s="72" t="s">
        <v>2638</v>
      </c>
      <c r="E845" s="73" t="s">
        <v>2639</v>
      </c>
      <c r="F845" s="74" t="n">
        <v>2411</v>
      </c>
      <c r="G845" s="75" t="s">
        <v>99</v>
      </c>
      <c r="H845" s="75" t="s">
        <v>99</v>
      </c>
      <c r="I845" s="76" t="s">
        <v>126</v>
      </c>
    </row>
    <row r="846" customFormat="false" ht="13.2" hidden="false" customHeight="false" outlineLevel="0" collapsed="false">
      <c r="A846" s="70" t="s">
        <v>67</v>
      </c>
      <c r="B846" s="71" t="s">
        <v>68</v>
      </c>
      <c r="C846" s="71" t="s">
        <v>2640</v>
      </c>
      <c r="D846" s="72" t="s">
        <v>2641</v>
      </c>
      <c r="E846" s="73" t="s">
        <v>2642</v>
      </c>
      <c r="F846" s="74" t="n">
        <v>435</v>
      </c>
      <c r="G846" s="75" t="s">
        <v>104</v>
      </c>
      <c r="H846" s="75" t="s">
        <v>104</v>
      </c>
      <c r="I846" s="76" t="s">
        <v>126</v>
      </c>
    </row>
    <row r="847" customFormat="false" ht="13.2" hidden="false" customHeight="false" outlineLevel="0" collapsed="false">
      <c r="A847" s="70" t="s">
        <v>67</v>
      </c>
      <c r="B847" s="71" t="s">
        <v>68</v>
      </c>
      <c r="C847" s="71" t="s">
        <v>2643</v>
      </c>
      <c r="D847" s="72" t="s">
        <v>2644</v>
      </c>
      <c r="E847" s="73" t="s">
        <v>2645</v>
      </c>
      <c r="F847" s="74" t="n">
        <v>737</v>
      </c>
      <c r="G847" s="75" t="s">
        <v>113</v>
      </c>
      <c r="H847" s="75" t="s">
        <v>113</v>
      </c>
      <c r="I847" s="76" t="s">
        <v>126</v>
      </c>
    </row>
    <row r="848" customFormat="false" ht="13.2" hidden="false" customHeight="false" outlineLevel="0" collapsed="false">
      <c r="A848" s="70" t="s">
        <v>67</v>
      </c>
      <c r="B848" s="71" t="s">
        <v>68</v>
      </c>
      <c r="C848" s="71" t="s">
        <v>2646</v>
      </c>
      <c r="D848" s="72" t="s">
        <v>2647</v>
      </c>
      <c r="E848" s="73" t="s">
        <v>2648</v>
      </c>
      <c r="F848" s="74" t="n">
        <v>1944</v>
      </c>
      <c r="G848" s="75" t="s">
        <v>108</v>
      </c>
      <c r="H848" s="75" t="s">
        <v>108</v>
      </c>
      <c r="I848" s="76" t="s">
        <v>126</v>
      </c>
    </row>
    <row r="849" customFormat="false" ht="13.2" hidden="false" customHeight="false" outlineLevel="0" collapsed="false">
      <c r="A849" s="70" t="s">
        <v>67</v>
      </c>
      <c r="B849" s="71" t="s">
        <v>68</v>
      </c>
      <c r="C849" s="71" t="s">
        <v>2649</v>
      </c>
      <c r="D849" s="72" t="s">
        <v>2650</v>
      </c>
      <c r="E849" s="73" t="s">
        <v>2651</v>
      </c>
      <c r="F849" s="74" t="n">
        <v>1603</v>
      </c>
      <c r="G849" s="75" t="s">
        <v>113</v>
      </c>
      <c r="H849" s="75" t="s">
        <v>146</v>
      </c>
      <c r="I849" s="76" t="s">
        <v>126</v>
      </c>
    </row>
    <row r="850" customFormat="false" ht="13.2" hidden="false" customHeight="false" outlineLevel="0" collapsed="false">
      <c r="A850" s="70" t="s">
        <v>67</v>
      </c>
      <c r="B850" s="71" t="s">
        <v>68</v>
      </c>
      <c r="C850" s="71" t="s">
        <v>2652</v>
      </c>
      <c r="D850" s="72" t="s">
        <v>2653</v>
      </c>
      <c r="E850" s="73" t="s">
        <v>2654</v>
      </c>
      <c r="F850" s="74" t="n">
        <v>11088</v>
      </c>
      <c r="G850" s="75" t="s">
        <v>99</v>
      </c>
      <c r="H850" s="75" t="s">
        <v>99</v>
      </c>
      <c r="I850" s="76" t="s">
        <v>142</v>
      </c>
    </row>
    <row r="851" customFormat="false" ht="13.2" hidden="false" customHeight="false" outlineLevel="0" collapsed="false">
      <c r="A851" s="70" t="s">
        <v>67</v>
      </c>
      <c r="B851" s="71" t="s">
        <v>68</v>
      </c>
      <c r="C851" s="71" t="s">
        <v>2655</v>
      </c>
      <c r="D851" s="72" t="s">
        <v>2656</v>
      </c>
      <c r="E851" s="73" t="s">
        <v>2657</v>
      </c>
      <c r="F851" s="74" t="n">
        <v>3426</v>
      </c>
      <c r="G851" s="75" t="s">
        <v>92</v>
      </c>
      <c r="H851" s="75" t="s">
        <v>87</v>
      </c>
      <c r="I851" s="76" t="s">
        <v>92</v>
      </c>
    </row>
    <row r="852" customFormat="false" ht="13.2" hidden="false" customHeight="false" outlineLevel="0" collapsed="false">
      <c r="A852" s="70" t="s">
        <v>67</v>
      </c>
      <c r="B852" s="71" t="s">
        <v>68</v>
      </c>
      <c r="C852" s="71" t="s">
        <v>2658</v>
      </c>
      <c r="D852" s="72" t="s">
        <v>2659</v>
      </c>
      <c r="E852" s="73" t="s">
        <v>2660</v>
      </c>
      <c r="F852" s="74" t="n">
        <v>5129</v>
      </c>
      <c r="G852" s="75" t="s">
        <v>142</v>
      </c>
      <c r="H852" s="75" t="s">
        <v>142</v>
      </c>
      <c r="I852" s="76" t="s">
        <v>142</v>
      </c>
    </row>
    <row r="853" customFormat="false" ht="13.2" hidden="false" customHeight="false" outlineLevel="0" collapsed="false">
      <c r="A853" s="70" t="s">
        <v>67</v>
      </c>
      <c r="B853" s="71" t="s">
        <v>68</v>
      </c>
      <c r="C853" s="71" t="s">
        <v>2661</v>
      </c>
      <c r="D853" s="72" t="s">
        <v>2662</v>
      </c>
      <c r="E853" s="73" t="s">
        <v>2663</v>
      </c>
      <c r="F853" s="74" t="n">
        <v>2766</v>
      </c>
      <c r="G853" s="75" t="s">
        <v>109</v>
      </c>
      <c r="H853" s="75" t="s">
        <v>113</v>
      </c>
      <c r="I853" s="76" t="s">
        <v>100</v>
      </c>
    </row>
    <row r="854" customFormat="false" ht="13.2" hidden="false" customHeight="false" outlineLevel="0" collapsed="false">
      <c r="A854" s="70" t="s">
        <v>67</v>
      </c>
      <c r="B854" s="71" t="s">
        <v>68</v>
      </c>
      <c r="C854" s="71" t="s">
        <v>2664</v>
      </c>
      <c r="D854" s="72" t="s">
        <v>2665</v>
      </c>
      <c r="E854" s="73" t="s">
        <v>2666</v>
      </c>
      <c r="F854" s="74" t="n">
        <v>1139</v>
      </c>
      <c r="G854" s="75" t="s">
        <v>117</v>
      </c>
      <c r="H854" s="75" t="s">
        <v>117</v>
      </c>
      <c r="I854" s="76" t="s">
        <v>126</v>
      </c>
    </row>
    <row r="855" customFormat="false" ht="13.2" hidden="false" customHeight="false" outlineLevel="0" collapsed="false">
      <c r="A855" s="70" t="s">
        <v>67</v>
      </c>
      <c r="B855" s="71" t="s">
        <v>68</v>
      </c>
      <c r="C855" s="71" t="s">
        <v>2667</v>
      </c>
      <c r="D855" s="72" t="s">
        <v>2668</v>
      </c>
      <c r="E855" s="73" t="s">
        <v>2669</v>
      </c>
      <c r="F855" s="74" t="n">
        <v>2777</v>
      </c>
      <c r="G855" s="75" t="s">
        <v>113</v>
      </c>
      <c r="H855" s="75" t="s">
        <v>113</v>
      </c>
      <c r="I855" s="76" t="s">
        <v>146</v>
      </c>
    </row>
    <row r="856" customFormat="false" ht="13.2" hidden="false" customHeight="false" outlineLevel="0" collapsed="false">
      <c r="A856" s="70" t="s">
        <v>67</v>
      </c>
      <c r="B856" s="71" t="s">
        <v>68</v>
      </c>
      <c r="C856" s="71" t="s">
        <v>2670</v>
      </c>
      <c r="D856" s="72" t="s">
        <v>2671</v>
      </c>
      <c r="E856" s="73" t="s">
        <v>2672</v>
      </c>
      <c r="F856" s="74" t="n">
        <v>398</v>
      </c>
      <c r="G856" s="75" t="s">
        <v>99</v>
      </c>
      <c r="H856" s="75" t="s">
        <v>99</v>
      </c>
      <c r="I856" s="76" t="s">
        <v>100</v>
      </c>
    </row>
    <row r="857" customFormat="false" ht="13.2" hidden="false" customHeight="false" outlineLevel="0" collapsed="false">
      <c r="A857" s="70" t="s">
        <v>67</v>
      </c>
      <c r="B857" s="71" t="s">
        <v>68</v>
      </c>
      <c r="C857" s="71" t="s">
        <v>2673</v>
      </c>
      <c r="D857" s="72" t="s">
        <v>2674</v>
      </c>
      <c r="E857" s="73" t="s">
        <v>2675</v>
      </c>
      <c r="F857" s="74" t="n">
        <v>14194</v>
      </c>
      <c r="G857" s="75" t="s">
        <v>92</v>
      </c>
      <c r="H857" s="75" t="s">
        <v>87</v>
      </c>
      <c r="I857" s="76" t="s">
        <v>87</v>
      </c>
    </row>
    <row r="858" customFormat="false" ht="13.2" hidden="false" customHeight="false" outlineLevel="0" collapsed="false">
      <c r="A858" s="70" t="s">
        <v>67</v>
      </c>
      <c r="B858" s="71" t="s">
        <v>68</v>
      </c>
      <c r="C858" s="71" t="s">
        <v>2676</v>
      </c>
      <c r="D858" s="72" t="s">
        <v>2677</v>
      </c>
      <c r="E858" s="73" t="s">
        <v>2678</v>
      </c>
      <c r="F858" s="74" t="n">
        <v>17335</v>
      </c>
      <c r="G858" s="75" t="s">
        <v>126</v>
      </c>
      <c r="H858" s="75" t="s">
        <v>2679</v>
      </c>
      <c r="I858" s="76" t="s">
        <v>126</v>
      </c>
    </row>
    <row r="859" customFormat="false" ht="13.2" hidden="false" customHeight="false" outlineLevel="0" collapsed="false">
      <c r="A859" s="70" t="s">
        <v>67</v>
      </c>
      <c r="B859" s="71" t="s">
        <v>68</v>
      </c>
      <c r="C859" s="71" t="s">
        <v>2680</v>
      </c>
      <c r="D859" s="72" t="s">
        <v>2681</v>
      </c>
      <c r="E859" s="73" t="s">
        <v>2682</v>
      </c>
      <c r="F859" s="74" t="n">
        <v>214</v>
      </c>
      <c r="G859" s="75" t="s">
        <v>118</v>
      </c>
      <c r="H859" s="75" t="s">
        <v>118</v>
      </c>
      <c r="I859" s="76" t="s">
        <v>109</v>
      </c>
    </row>
    <row r="860" customFormat="false" ht="13.2" hidden="false" customHeight="false" outlineLevel="0" collapsed="false">
      <c r="A860" s="70" t="s">
        <v>67</v>
      </c>
      <c r="B860" s="71" t="s">
        <v>68</v>
      </c>
      <c r="C860" s="71" t="s">
        <v>2683</v>
      </c>
      <c r="D860" s="72" t="s">
        <v>2684</v>
      </c>
      <c r="E860" s="73" t="s">
        <v>2685</v>
      </c>
      <c r="F860" s="74" t="n">
        <v>999</v>
      </c>
      <c r="G860" s="75" t="s">
        <v>118</v>
      </c>
      <c r="H860" s="75" t="s">
        <v>118</v>
      </c>
      <c r="I860" s="76" t="s">
        <v>109</v>
      </c>
    </row>
    <row r="861" customFormat="false" ht="13.2" hidden="false" customHeight="false" outlineLevel="0" collapsed="false">
      <c r="A861" s="70" t="s">
        <v>67</v>
      </c>
      <c r="B861" s="71" t="s">
        <v>68</v>
      </c>
      <c r="C861" s="71" t="s">
        <v>2686</v>
      </c>
      <c r="D861" s="72" t="s">
        <v>2687</v>
      </c>
      <c r="E861" s="73" t="s">
        <v>2688</v>
      </c>
      <c r="F861" s="74" t="n">
        <v>609</v>
      </c>
      <c r="G861" s="75" t="s">
        <v>138</v>
      </c>
      <c r="H861" s="75" t="s">
        <v>138</v>
      </c>
      <c r="I861" s="76" t="s">
        <v>104</v>
      </c>
    </row>
    <row r="862" customFormat="false" ht="13.2" hidden="false" customHeight="false" outlineLevel="0" collapsed="false">
      <c r="A862" s="70" t="s">
        <v>67</v>
      </c>
      <c r="B862" s="71" t="s">
        <v>68</v>
      </c>
      <c r="C862" s="71" t="s">
        <v>2689</v>
      </c>
      <c r="D862" s="72" t="s">
        <v>2690</v>
      </c>
      <c r="E862" s="73" t="s">
        <v>2691</v>
      </c>
      <c r="F862" s="74" t="n">
        <v>998</v>
      </c>
      <c r="G862" s="75" t="s">
        <v>99</v>
      </c>
      <c r="H862" s="75" t="s">
        <v>99</v>
      </c>
      <c r="I862" s="76" t="s">
        <v>100</v>
      </c>
    </row>
    <row r="863" customFormat="false" ht="13.2" hidden="false" customHeight="false" outlineLevel="0" collapsed="false">
      <c r="A863" s="70" t="s">
        <v>67</v>
      </c>
      <c r="B863" s="71" t="s">
        <v>68</v>
      </c>
      <c r="C863" s="71" t="s">
        <v>2692</v>
      </c>
      <c r="D863" s="72" t="s">
        <v>2693</v>
      </c>
      <c r="E863" s="73" t="s">
        <v>2694</v>
      </c>
      <c r="F863" s="74" t="n">
        <v>602</v>
      </c>
      <c r="G863" s="75" t="s">
        <v>99</v>
      </c>
      <c r="H863" s="75" t="s">
        <v>99</v>
      </c>
      <c r="I863" s="76" t="s">
        <v>100</v>
      </c>
    </row>
    <row r="864" customFormat="false" ht="13.2" hidden="false" customHeight="false" outlineLevel="0" collapsed="false">
      <c r="A864" s="70" t="s">
        <v>67</v>
      </c>
      <c r="B864" s="71" t="s">
        <v>68</v>
      </c>
      <c r="C864" s="71" t="s">
        <v>2695</v>
      </c>
      <c r="D864" s="72" t="s">
        <v>2696</v>
      </c>
      <c r="E864" s="73" t="s">
        <v>2697</v>
      </c>
      <c r="F864" s="74" t="n">
        <v>6849</v>
      </c>
      <c r="G864" s="75" t="s">
        <v>104</v>
      </c>
      <c r="H864" s="75" t="s">
        <v>104</v>
      </c>
      <c r="I864" s="76" t="s">
        <v>113</v>
      </c>
    </row>
    <row r="865" customFormat="false" ht="13.2" hidden="false" customHeight="false" outlineLevel="0" collapsed="false">
      <c r="A865" s="70" t="s">
        <v>67</v>
      </c>
      <c r="B865" s="71" t="s">
        <v>68</v>
      </c>
      <c r="C865" s="71" t="s">
        <v>2698</v>
      </c>
      <c r="D865" s="72" t="s">
        <v>2699</v>
      </c>
      <c r="E865" s="73" t="s">
        <v>2700</v>
      </c>
      <c r="F865" s="74" t="n">
        <v>3256</v>
      </c>
      <c r="G865" s="75" t="s">
        <v>92</v>
      </c>
      <c r="H865" s="75" t="s">
        <v>87</v>
      </c>
      <c r="I865" s="76" t="s">
        <v>92</v>
      </c>
    </row>
    <row r="866" customFormat="false" ht="13.2" hidden="false" customHeight="false" outlineLevel="0" collapsed="false">
      <c r="A866" s="70" t="s">
        <v>67</v>
      </c>
      <c r="B866" s="71" t="s">
        <v>68</v>
      </c>
      <c r="C866" s="71" t="s">
        <v>2701</v>
      </c>
      <c r="D866" s="72" t="s">
        <v>2702</v>
      </c>
      <c r="E866" s="73" t="s">
        <v>2703</v>
      </c>
      <c r="F866" s="74" t="n">
        <v>128</v>
      </c>
      <c r="G866" s="75" t="s">
        <v>92</v>
      </c>
      <c r="H866" s="75" t="s">
        <v>87</v>
      </c>
      <c r="I866" s="76" t="s">
        <v>92</v>
      </c>
    </row>
    <row r="867" customFormat="false" ht="13.2" hidden="false" customHeight="false" outlineLevel="0" collapsed="false">
      <c r="A867" s="70" t="s">
        <v>67</v>
      </c>
      <c r="B867" s="71" t="s">
        <v>68</v>
      </c>
      <c r="C867" s="71" t="s">
        <v>2704</v>
      </c>
      <c r="D867" s="72" t="s">
        <v>2705</v>
      </c>
      <c r="E867" s="73" t="s">
        <v>2706</v>
      </c>
      <c r="F867" s="74" t="n">
        <v>367</v>
      </c>
      <c r="G867" s="75" t="s">
        <v>118</v>
      </c>
      <c r="H867" s="75" t="s">
        <v>118</v>
      </c>
      <c r="I867" s="76" t="s">
        <v>109</v>
      </c>
    </row>
    <row r="868" customFormat="false" ht="13.2" hidden="false" customHeight="false" outlineLevel="0" collapsed="false">
      <c r="A868" s="70" t="s">
        <v>67</v>
      </c>
      <c r="B868" s="71" t="s">
        <v>68</v>
      </c>
      <c r="C868" s="71" t="s">
        <v>2707</v>
      </c>
      <c r="D868" s="72" t="s">
        <v>2708</v>
      </c>
      <c r="E868" s="73" t="s">
        <v>2709</v>
      </c>
      <c r="F868" s="74" t="n">
        <v>645</v>
      </c>
      <c r="G868" s="75" t="s">
        <v>113</v>
      </c>
      <c r="H868" s="75" t="s">
        <v>99</v>
      </c>
      <c r="I868" s="76" t="s">
        <v>146</v>
      </c>
    </row>
    <row r="869" customFormat="false" ht="13.2" hidden="false" customHeight="false" outlineLevel="0" collapsed="false">
      <c r="A869" s="70" t="s">
        <v>67</v>
      </c>
      <c r="B869" s="71" t="s">
        <v>68</v>
      </c>
      <c r="C869" s="71" t="s">
        <v>2710</v>
      </c>
      <c r="D869" s="72" t="s">
        <v>2711</v>
      </c>
      <c r="E869" s="73" t="s">
        <v>2712</v>
      </c>
      <c r="F869" s="74" t="n">
        <v>233</v>
      </c>
      <c r="G869" s="75" t="s">
        <v>113</v>
      </c>
      <c r="H869" s="75" t="s">
        <v>113</v>
      </c>
      <c r="I869" s="76" t="s">
        <v>92</v>
      </c>
    </row>
    <row r="870" customFormat="false" ht="13.2" hidden="false" customHeight="false" outlineLevel="0" collapsed="false">
      <c r="A870" s="70" t="s">
        <v>67</v>
      </c>
      <c r="B870" s="71" t="s">
        <v>68</v>
      </c>
      <c r="C870" s="71" t="s">
        <v>2713</v>
      </c>
      <c r="D870" s="72" t="s">
        <v>2714</v>
      </c>
      <c r="E870" s="73" t="s">
        <v>2715</v>
      </c>
      <c r="F870" s="74" t="n">
        <v>56</v>
      </c>
      <c r="G870" s="75" t="s">
        <v>118</v>
      </c>
      <c r="H870" s="75" t="s">
        <v>118</v>
      </c>
      <c r="I870" s="76" t="s">
        <v>109</v>
      </c>
    </row>
    <row r="871" customFormat="false" ht="13.2" hidden="false" customHeight="false" outlineLevel="0" collapsed="false">
      <c r="A871" s="70" t="s">
        <v>67</v>
      </c>
      <c r="B871" s="71" t="s">
        <v>68</v>
      </c>
      <c r="C871" s="71" t="s">
        <v>2716</v>
      </c>
      <c r="D871" s="72" t="s">
        <v>2717</v>
      </c>
      <c r="E871" s="73" t="s">
        <v>2718</v>
      </c>
      <c r="F871" s="74" t="n">
        <v>6133</v>
      </c>
      <c r="G871" s="75" t="s">
        <v>100</v>
      </c>
      <c r="H871" s="75" t="s">
        <v>100</v>
      </c>
      <c r="I871" s="76" t="s">
        <v>126</v>
      </c>
    </row>
    <row r="872" customFormat="false" ht="13.2" hidden="false" customHeight="false" outlineLevel="0" collapsed="false">
      <c r="A872" s="70" t="s">
        <v>67</v>
      </c>
      <c r="B872" s="71" t="s">
        <v>68</v>
      </c>
      <c r="C872" s="71" t="s">
        <v>2719</v>
      </c>
      <c r="D872" s="72" t="s">
        <v>2720</v>
      </c>
      <c r="E872" s="73" t="s">
        <v>2721</v>
      </c>
      <c r="F872" s="74" t="n">
        <v>1664</v>
      </c>
      <c r="G872" s="75" t="s">
        <v>196</v>
      </c>
      <c r="H872" s="75" t="s">
        <v>196</v>
      </c>
      <c r="I872" s="76" t="s">
        <v>108</v>
      </c>
    </row>
    <row r="873" customFormat="false" ht="13.2" hidden="false" customHeight="false" outlineLevel="0" collapsed="false">
      <c r="A873" s="70" t="s">
        <v>67</v>
      </c>
      <c r="B873" s="71" t="s">
        <v>68</v>
      </c>
      <c r="C873" s="71" t="s">
        <v>2722</v>
      </c>
      <c r="D873" s="72" t="s">
        <v>2723</v>
      </c>
      <c r="E873" s="73" t="s">
        <v>2724</v>
      </c>
      <c r="F873" s="74" t="n">
        <v>304</v>
      </c>
      <c r="G873" s="75" t="s">
        <v>130</v>
      </c>
      <c r="H873" s="75" t="s">
        <v>130</v>
      </c>
      <c r="I873" s="76" t="s">
        <v>131</v>
      </c>
    </row>
    <row r="874" customFormat="false" ht="13.2" hidden="false" customHeight="false" outlineLevel="0" collapsed="false">
      <c r="A874" s="70" t="s">
        <v>67</v>
      </c>
      <c r="B874" s="71" t="s">
        <v>68</v>
      </c>
      <c r="C874" s="71" t="s">
        <v>2725</v>
      </c>
      <c r="D874" s="72" t="s">
        <v>2726</v>
      </c>
      <c r="E874" s="73" t="s">
        <v>2727</v>
      </c>
      <c r="F874" s="74" t="n">
        <v>419</v>
      </c>
      <c r="G874" s="75" t="s">
        <v>113</v>
      </c>
      <c r="H874" s="75" t="s">
        <v>113</v>
      </c>
      <c r="I874" s="76" t="s">
        <v>109</v>
      </c>
    </row>
    <row r="875" customFormat="false" ht="13.2" hidden="false" customHeight="false" outlineLevel="0" collapsed="false">
      <c r="A875" s="70" t="s">
        <v>67</v>
      </c>
      <c r="B875" s="71" t="s">
        <v>68</v>
      </c>
      <c r="C875" s="71" t="s">
        <v>2728</v>
      </c>
      <c r="D875" s="72" t="s">
        <v>2729</v>
      </c>
      <c r="E875" s="73" t="s">
        <v>2730</v>
      </c>
      <c r="F875" s="74" t="n">
        <v>426</v>
      </c>
      <c r="G875" s="75" t="s">
        <v>99</v>
      </c>
      <c r="H875" s="75" t="s">
        <v>99</v>
      </c>
      <c r="I875" s="76" t="s">
        <v>100</v>
      </c>
    </row>
    <row r="876" customFormat="false" ht="13.2" hidden="false" customHeight="false" outlineLevel="0" collapsed="false">
      <c r="A876" s="70" t="s">
        <v>67</v>
      </c>
      <c r="B876" s="71" t="s">
        <v>68</v>
      </c>
      <c r="C876" s="71" t="s">
        <v>2731</v>
      </c>
      <c r="D876" s="72" t="s">
        <v>2732</v>
      </c>
      <c r="E876" s="73" t="s">
        <v>2733</v>
      </c>
      <c r="F876" s="74" t="n">
        <v>566</v>
      </c>
      <c r="G876" s="75" t="s">
        <v>146</v>
      </c>
      <c r="H876" s="75" t="s">
        <v>146</v>
      </c>
      <c r="I876" s="76" t="s">
        <v>100</v>
      </c>
    </row>
    <row r="877" customFormat="false" ht="13.2" hidden="false" customHeight="false" outlineLevel="0" collapsed="false">
      <c r="A877" s="70" t="s">
        <v>67</v>
      </c>
      <c r="B877" s="71" t="s">
        <v>68</v>
      </c>
      <c r="C877" s="71" t="s">
        <v>2734</v>
      </c>
      <c r="D877" s="72" t="s">
        <v>2735</v>
      </c>
      <c r="E877" s="73" t="s">
        <v>2736</v>
      </c>
      <c r="F877" s="74" t="n">
        <v>906</v>
      </c>
      <c r="G877" s="75" t="s">
        <v>117</v>
      </c>
      <c r="H877" s="75" t="s">
        <v>117</v>
      </c>
      <c r="I877" s="76" t="s">
        <v>113</v>
      </c>
    </row>
    <row r="878" customFormat="false" ht="13.2" hidden="false" customHeight="false" outlineLevel="0" collapsed="false">
      <c r="A878" s="70" t="s">
        <v>67</v>
      </c>
      <c r="B878" s="71" t="s">
        <v>68</v>
      </c>
      <c r="C878" s="71" t="s">
        <v>2737</v>
      </c>
      <c r="D878" s="72" t="s">
        <v>2738</v>
      </c>
      <c r="E878" s="73" t="s">
        <v>2739</v>
      </c>
      <c r="F878" s="74" t="n">
        <v>478</v>
      </c>
      <c r="G878" s="75" t="s">
        <v>99</v>
      </c>
      <c r="H878" s="75" t="s">
        <v>99</v>
      </c>
      <c r="I878" s="76" t="s">
        <v>100</v>
      </c>
    </row>
    <row r="879" customFormat="false" ht="13.2" hidden="false" customHeight="false" outlineLevel="0" collapsed="false">
      <c r="A879" s="70" t="s">
        <v>67</v>
      </c>
      <c r="B879" s="71" t="s">
        <v>68</v>
      </c>
      <c r="C879" s="71" t="s">
        <v>2740</v>
      </c>
      <c r="D879" s="72" t="s">
        <v>2741</v>
      </c>
      <c r="E879" s="73" t="s">
        <v>2742</v>
      </c>
      <c r="F879" s="74" t="n">
        <v>2900</v>
      </c>
      <c r="G879" s="75" t="s">
        <v>99</v>
      </c>
      <c r="H879" s="75" t="s">
        <v>99</v>
      </c>
      <c r="I879" s="76" t="s">
        <v>100</v>
      </c>
    </row>
    <row r="880" customFormat="false" ht="13.2" hidden="false" customHeight="false" outlineLevel="0" collapsed="false">
      <c r="A880" s="70" t="s">
        <v>67</v>
      </c>
      <c r="B880" s="71" t="s">
        <v>68</v>
      </c>
      <c r="C880" s="71" t="s">
        <v>2743</v>
      </c>
      <c r="D880" s="72" t="s">
        <v>2744</v>
      </c>
      <c r="E880" s="73" t="s">
        <v>2745</v>
      </c>
      <c r="F880" s="74" t="n">
        <v>1940</v>
      </c>
      <c r="G880" s="75" t="s">
        <v>122</v>
      </c>
      <c r="H880" s="75" t="s">
        <v>122</v>
      </c>
      <c r="I880" s="76" t="s">
        <v>130</v>
      </c>
    </row>
    <row r="881" customFormat="false" ht="13.2" hidden="false" customHeight="false" outlineLevel="0" collapsed="false">
      <c r="A881" s="70" t="s">
        <v>67</v>
      </c>
      <c r="B881" s="71" t="s">
        <v>68</v>
      </c>
      <c r="C881" s="71" t="s">
        <v>2746</v>
      </c>
      <c r="D881" s="72" t="s">
        <v>2747</v>
      </c>
      <c r="E881" s="73" t="s">
        <v>2748</v>
      </c>
      <c r="F881" s="74" t="n">
        <v>676</v>
      </c>
      <c r="G881" s="75" t="s">
        <v>150</v>
      </c>
      <c r="H881" s="75" t="s">
        <v>150</v>
      </c>
      <c r="I881" s="76" t="s">
        <v>104</v>
      </c>
    </row>
    <row r="882" customFormat="false" ht="13.2" hidden="false" customHeight="false" outlineLevel="0" collapsed="false">
      <c r="A882" s="70" t="s">
        <v>67</v>
      </c>
      <c r="B882" s="71" t="s">
        <v>68</v>
      </c>
      <c r="C882" s="71" t="s">
        <v>2749</v>
      </c>
      <c r="D882" s="72" t="s">
        <v>2750</v>
      </c>
      <c r="E882" s="73" t="s">
        <v>2751</v>
      </c>
      <c r="F882" s="74" t="n">
        <v>581</v>
      </c>
      <c r="G882" s="75" t="s">
        <v>113</v>
      </c>
      <c r="H882" s="75" t="s">
        <v>113</v>
      </c>
      <c r="I882" s="76" t="s">
        <v>146</v>
      </c>
    </row>
    <row r="883" customFormat="false" ht="13.2" hidden="false" customHeight="false" outlineLevel="0" collapsed="false">
      <c r="A883" s="70" t="s">
        <v>67</v>
      </c>
      <c r="B883" s="71" t="s">
        <v>68</v>
      </c>
      <c r="C883" s="71" t="s">
        <v>2752</v>
      </c>
      <c r="D883" s="72" t="s">
        <v>2753</v>
      </c>
      <c r="E883" s="73" t="s">
        <v>2754</v>
      </c>
      <c r="F883" s="74" t="n">
        <v>478</v>
      </c>
      <c r="G883" s="75" t="s">
        <v>99</v>
      </c>
      <c r="H883" s="75" t="s">
        <v>99</v>
      </c>
      <c r="I883" s="76" t="s">
        <v>100</v>
      </c>
    </row>
    <row r="884" customFormat="false" ht="13.2" hidden="false" customHeight="false" outlineLevel="0" collapsed="false">
      <c r="A884" s="70" t="s">
        <v>67</v>
      </c>
      <c r="B884" s="71" t="s">
        <v>68</v>
      </c>
      <c r="C884" s="71" t="s">
        <v>2755</v>
      </c>
      <c r="D884" s="72" t="s">
        <v>2756</v>
      </c>
      <c r="E884" s="73" t="s">
        <v>2757</v>
      </c>
      <c r="F884" s="74" t="n">
        <v>455</v>
      </c>
      <c r="G884" s="75" t="s">
        <v>104</v>
      </c>
      <c r="H884" s="75" t="s">
        <v>104</v>
      </c>
      <c r="I884" s="76" t="s">
        <v>100</v>
      </c>
    </row>
    <row r="885" customFormat="false" ht="13.2" hidden="false" customHeight="false" outlineLevel="0" collapsed="false">
      <c r="A885" s="70" t="s">
        <v>67</v>
      </c>
      <c r="B885" s="71" t="s">
        <v>68</v>
      </c>
      <c r="C885" s="71" t="s">
        <v>2758</v>
      </c>
      <c r="D885" s="72" t="s">
        <v>2759</v>
      </c>
      <c r="E885" s="73" t="s">
        <v>2760</v>
      </c>
      <c r="F885" s="74" t="n">
        <v>1819</v>
      </c>
      <c r="G885" s="75" t="s">
        <v>109</v>
      </c>
      <c r="H885" s="75" t="s">
        <v>109</v>
      </c>
      <c r="I885" s="76" t="s">
        <v>146</v>
      </c>
    </row>
    <row r="886" customFormat="false" ht="13.2" hidden="false" customHeight="false" outlineLevel="0" collapsed="false">
      <c r="A886" s="70" t="s">
        <v>67</v>
      </c>
      <c r="B886" s="71" t="s">
        <v>68</v>
      </c>
      <c r="C886" s="71" t="s">
        <v>2761</v>
      </c>
      <c r="D886" s="72" t="s">
        <v>2762</v>
      </c>
      <c r="E886" s="73" t="s">
        <v>2763</v>
      </c>
      <c r="F886" s="74" t="n">
        <v>331</v>
      </c>
      <c r="G886" s="75" t="s">
        <v>108</v>
      </c>
      <c r="H886" s="75" t="s">
        <v>108</v>
      </c>
      <c r="I886" s="76" t="s">
        <v>146</v>
      </c>
    </row>
    <row r="887" customFormat="false" ht="13.2" hidden="false" customHeight="false" outlineLevel="0" collapsed="false">
      <c r="A887" s="70" t="s">
        <v>67</v>
      </c>
      <c r="B887" s="71" t="s">
        <v>68</v>
      </c>
      <c r="C887" s="71" t="s">
        <v>2764</v>
      </c>
      <c r="D887" s="72" t="s">
        <v>2765</v>
      </c>
      <c r="E887" s="73" t="s">
        <v>2766</v>
      </c>
      <c r="F887" s="74" t="n">
        <v>733</v>
      </c>
      <c r="G887" s="75" t="s">
        <v>108</v>
      </c>
      <c r="H887" s="75" t="s">
        <v>108</v>
      </c>
      <c r="I887" s="76" t="s">
        <v>113</v>
      </c>
    </row>
    <row r="888" customFormat="false" ht="13.2" hidden="false" customHeight="false" outlineLevel="0" collapsed="false">
      <c r="A888" s="70" t="s">
        <v>67</v>
      </c>
      <c r="B888" s="71" t="s">
        <v>68</v>
      </c>
      <c r="C888" s="71" t="s">
        <v>2767</v>
      </c>
      <c r="D888" s="72" t="s">
        <v>2768</v>
      </c>
      <c r="E888" s="73" t="s">
        <v>2769</v>
      </c>
      <c r="F888" s="74" t="n">
        <v>311</v>
      </c>
      <c r="G888" s="75" t="s">
        <v>92</v>
      </c>
      <c r="H888" s="75" t="s">
        <v>87</v>
      </c>
      <c r="I888" s="76" t="s">
        <v>92</v>
      </c>
    </row>
    <row r="889" customFormat="false" ht="13.2" hidden="false" customHeight="false" outlineLevel="0" collapsed="false">
      <c r="A889" s="70" t="s">
        <v>67</v>
      </c>
      <c r="B889" s="71" t="s">
        <v>68</v>
      </c>
      <c r="C889" s="71" t="s">
        <v>2770</v>
      </c>
      <c r="D889" s="72" t="s">
        <v>2771</v>
      </c>
      <c r="E889" s="73" t="s">
        <v>2772</v>
      </c>
      <c r="F889" s="74" t="n">
        <v>689</v>
      </c>
      <c r="G889" s="75" t="s">
        <v>104</v>
      </c>
      <c r="H889" s="75" t="s">
        <v>104</v>
      </c>
      <c r="I889" s="76" t="s">
        <v>109</v>
      </c>
    </row>
    <row r="890" customFormat="false" ht="13.2" hidden="false" customHeight="false" outlineLevel="0" collapsed="false">
      <c r="A890" s="70" t="s">
        <v>67</v>
      </c>
      <c r="B890" s="71" t="s">
        <v>68</v>
      </c>
      <c r="C890" s="71" t="s">
        <v>2773</v>
      </c>
      <c r="D890" s="72" t="s">
        <v>2774</v>
      </c>
      <c r="E890" s="73" t="s">
        <v>2775</v>
      </c>
      <c r="F890" s="74" t="n">
        <v>28034</v>
      </c>
      <c r="G890" s="75" t="s">
        <v>234</v>
      </c>
      <c r="H890" s="75" t="s">
        <v>234</v>
      </c>
      <c r="I890" s="76" t="s">
        <v>131</v>
      </c>
    </row>
    <row r="891" customFormat="false" ht="13.2" hidden="false" customHeight="false" outlineLevel="0" collapsed="false">
      <c r="A891" s="70" t="s">
        <v>67</v>
      </c>
      <c r="B891" s="71" t="s">
        <v>68</v>
      </c>
      <c r="C891" s="71" t="s">
        <v>2776</v>
      </c>
      <c r="D891" s="72" t="s">
        <v>2777</v>
      </c>
      <c r="E891" s="73" t="s">
        <v>2778</v>
      </c>
      <c r="F891" s="74" t="n">
        <v>1266</v>
      </c>
      <c r="G891" s="75" t="s">
        <v>92</v>
      </c>
      <c r="H891" s="75" t="s">
        <v>87</v>
      </c>
      <c r="I891" s="76" t="s">
        <v>87</v>
      </c>
    </row>
    <row r="892" customFormat="false" ht="13.2" hidden="false" customHeight="false" outlineLevel="0" collapsed="false">
      <c r="A892" s="70" t="s">
        <v>67</v>
      </c>
      <c r="B892" s="71" t="s">
        <v>68</v>
      </c>
      <c r="C892" s="71" t="s">
        <v>2779</v>
      </c>
      <c r="D892" s="72" t="s">
        <v>2780</v>
      </c>
      <c r="E892" s="73" t="s">
        <v>2781</v>
      </c>
      <c r="F892" s="74" t="n">
        <v>407</v>
      </c>
      <c r="G892" s="75" t="s">
        <v>130</v>
      </c>
      <c r="H892" s="75" t="s">
        <v>130</v>
      </c>
      <c r="I892" s="76" t="s">
        <v>113</v>
      </c>
    </row>
    <row r="893" customFormat="false" ht="13.2" hidden="false" customHeight="false" outlineLevel="0" collapsed="false">
      <c r="A893" s="70" t="s">
        <v>67</v>
      </c>
      <c r="B893" s="71" t="s">
        <v>68</v>
      </c>
      <c r="C893" s="71" t="s">
        <v>2782</v>
      </c>
      <c r="D893" s="72" t="s">
        <v>2783</v>
      </c>
      <c r="E893" s="73" t="s">
        <v>2784</v>
      </c>
      <c r="F893" s="74" t="n">
        <v>384</v>
      </c>
      <c r="G893" s="75" t="s">
        <v>117</v>
      </c>
      <c r="H893" s="75" t="s">
        <v>117</v>
      </c>
      <c r="I893" s="76" t="s">
        <v>109</v>
      </c>
    </row>
    <row r="894" customFormat="false" ht="13.2" hidden="false" customHeight="false" outlineLevel="0" collapsed="false">
      <c r="A894" s="70" t="s">
        <v>67</v>
      </c>
      <c r="B894" s="71" t="s">
        <v>68</v>
      </c>
      <c r="C894" s="71" t="s">
        <v>2785</v>
      </c>
      <c r="D894" s="72" t="s">
        <v>2786</v>
      </c>
      <c r="E894" s="73" t="s">
        <v>2787</v>
      </c>
      <c r="F894" s="74" t="n">
        <v>2351</v>
      </c>
      <c r="G894" s="75" t="s">
        <v>100</v>
      </c>
      <c r="H894" s="75" t="s">
        <v>100</v>
      </c>
      <c r="I894" s="76" t="s">
        <v>78</v>
      </c>
    </row>
    <row r="895" customFormat="false" ht="13.2" hidden="false" customHeight="false" outlineLevel="0" collapsed="false">
      <c r="A895" s="70" t="s">
        <v>67</v>
      </c>
      <c r="B895" s="71" t="s">
        <v>68</v>
      </c>
      <c r="C895" s="71" t="s">
        <v>2788</v>
      </c>
      <c r="D895" s="72" t="s">
        <v>2789</v>
      </c>
      <c r="E895" s="73" t="s">
        <v>2790</v>
      </c>
      <c r="F895" s="74" t="n">
        <v>21175</v>
      </c>
      <c r="G895" s="75" t="s">
        <v>581</v>
      </c>
      <c r="H895" s="75" t="s">
        <v>581</v>
      </c>
      <c r="I895" s="76" t="s">
        <v>130</v>
      </c>
    </row>
    <row r="896" customFormat="false" ht="13.2" hidden="false" customHeight="false" outlineLevel="0" collapsed="false">
      <c r="A896" s="70" t="s">
        <v>67</v>
      </c>
      <c r="B896" s="71" t="s">
        <v>68</v>
      </c>
      <c r="C896" s="71" t="s">
        <v>2791</v>
      </c>
      <c r="D896" s="72" t="s">
        <v>2792</v>
      </c>
      <c r="E896" s="73" t="s">
        <v>2793</v>
      </c>
      <c r="F896" s="74" t="n">
        <v>853</v>
      </c>
      <c r="G896" s="75" t="s">
        <v>113</v>
      </c>
      <c r="H896" s="75" t="s">
        <v>113</v>
      </c>
      <c r="I896" s="76" t="s">
        <v>281</v>
      </c>
    </row>
    <row r="897" customFormat="false" ht="13.2" hidden="false" customHeight="false" outlineLevel="0" collapsed="false">
      <c r="A897" s="70" t="s">
        <v>67</v>
      </c>
      <c r="B897" s="71" t="s">
        <v>68</v>
      </c>
      <c r="C897" s="71" t="s">
        <v>2794</v>
      </c>
      <c r="D897" s="72" t="s">
        <v>2795</v>
      </c>
      <c r="E897" s="73" t="s">
        <v>2796</v>
      </c>
      <c r="F897" s="74" t="n">
        <v>1177</v>
      </c>
      <c r="G897" s="75" t="s">
        <v>92</v>
      </c>
      <c r="H897" s="75" t="s">
        <v>87</v>
      </c>
      <c r="I897" s="76" t="s">
        <v>126</v>
      </c>
    </row>
    <row r="898" customFormat="false" ht="13.2" hidden="false" customHeight="false" outlineLevel="0" collapsed="false">
      <c r="A898" s="70" t="s">
        <v>67</v>
      </c>
      <c r="B898" s="71" t="s">
        <v>68</v>
      </c>
      <c r="C898" s="71" t="s">
        <v>2797</v>
      </c>
      <c r="D898" s="72" t="s">
        <v>2798</v>
      </c>
      <c r="E898" s="73" t="s">
        <v>2799</v>
      </c>
      <c r="F898" s="74" t="n">
        <v>3848</v>
      </c>
      <c r="G898" s="75" t="s">
        <v>146</v>
      </c>
      <c r="H898" s="75" t="s">
        <v>146</v>
      </c>
      <c r="I898" s="76" t="s">
        <v>146</v>
      </c>
    </row>
    <row r="899" customFormat="false" ht="13.2" hidden="false" customHeight="false" outlineLevel="0" collapsed="false">
      <c r="A899" s="70" t="s">
        <v>67</v>
      </c>
      <c r="B899" s="71" t="s">
        <v>68</v>
      </c>
      <c r="C899" s="71" t="s">
        <v>2800</v>
      </c>
      <c r="D899" s="72" t="s">
        <v>2801</v>
      </c>
      <c r="E899" s="73" t="s">
        <v>2802</v>
      </c>
      <c r="F899" s="74" t="n">
        <v>566</v>
      </c>
      <c r="G899" s="75" t="s">
        <v>108</v>
      </c>
      <c r="H899" s="75" t="s">
        <v>108</v>
      </c>
      <c r="I899" s="76" t="s">
        <v>113</v>
      </c>
    </row>
    <row r="900" customFormat="false" ht="13.2" hidden="false" customHeight="false" outlineLevel="0" collapsed="false">
      <c r="A900" s="70" t="s">
        <v>67</v>
      </c>
      <c r="B900" s="71" t="s">
        <v>68</v>
      </c>
      <c r="C900" s="71" t="s">
        <v>2803</v>
      </c>
      <c r="D900" s="72" t="s">
        <v>2804</v>
      </c>
      <c r="E900" s="73" t="s">
        <v>2805</v>
      </c>
      <c r="F900" s="74" t="n">
        <v>1652</v>
      </c>
      <c r="G900" s="75" t="s">
        <v>104</v>
      </c>
      <c r="H900" s="75" t="s">
        <v>104</v>
      </c>
      <c r="I900" s="76" t="s">
        <v>130</v>
      </c>
    </row>
    <row r="901" customFormat="false" ht="13.2" hidden="false" customHeight="false" outlineLevel="0" collapsed="false">
      <c r="A901" s="70" t="s">
        <v>67</v>
      </c>
      <c r="B901" s="71" t="s">
        <v>68</v>
      </c>
      <c r="C901" s="71" t="s">
        <v>2806</v>
      </c>
      <c r="D901" s="72" t="s">
        <v>2807</v>
      </c>
      <c r="E901" s="73" t="s">
        <v>2808</v>
      </c>
      <c r="F901" s="74" t="n">
        <v>411</v>
      </c>
      <c r="G901" s="75" t="s">
        <v>92</v>
      </c>
      <c r="H901" s="75" t="s">
        <v>87</v>
      </c>
      <c r="I901" s="76" t="s">
        <v>92</v>
      </c>
    </row>
    <row r="902" customFormat="false" ht="13.2" hidden="false" customHeight="false" outlineLevel="0" collapsed="false">
      <c r="A902" s="70" t="s">
        <v>67</v>
      </c>
      <c r="B902" s="71" t="s">
        <v>68</v>
      </c>
      <c r="C902" s="71" t="s">
        <v>2809</v>
      </c>
      <c r="D902" s="72" t="s">
        <v>2810</v>
      </c>
      <c r="E902" s="73" t="s">
        <v>2811</v>
      </c>
      <c r="F902" s="74" t="n">
        <v>441</v>
      </c>
      <c r="G902" s="75" t="s">
        <v>117</v>
      </c>
      <c r="H902" s="75" t="s">
        <v>117</v>
      </c>
      <c r="I902" s="76" t="s">
        <v>104</v>
      </c>
    </row>
    <row r="903" customFormat="false" ht="13.2" hidden="false" customHeight="false" outlineLevel="0" collapsed="false">
      <c r="A903" s="70" t="s">
        <v>67</v>
      </c>
      <c r="B903" s="71" t="s">
        <v>68</v>
      </c>
      <c r="C903" s="71" t="s">
        <v>2812</v>
      </c>
      <c r="D903" s="72" t="s">
        <v>2813</v>
      </c>
      <c r="E903" s="73" t="s">
        <v>2814</v>
      </c>
      <c r="F903" s="74" t="n">
        <v>586</v>
      </c>
      <c r="G903" s="75" t="s">
        <v>104</v>
      </c>
      <c r="H903" s="75" t="s">
        <v>104</v>
      </c>
      <c r="I903" s="76" t="s">
        <v>109</v>
      </c>
    </row>
    <row r="904" customFormat="false" ht="13.2" hidden="false" customHeight="false" outlineLevel="0" collapsed="false">
      <c r="A904" s="70" t="s">
        <v>67</v>
      </c>
      <c r="B904" s="71" t="s">
        <v>68</v>
      </c>
      <c r="C904" s="71" t="s">
        <v>2815</v>
      </c>
      <c r="D904" s="72" t="s">
        <v>2816</v>
      </c>
      <c r="E904" s="73" t="s">
        <v>2817</v>
      </c>
      <c r="F904" s="74" t="n">
        <v>1724</v>
      </c>
      <c r="G904" s="75" t="s">
        <v>108</v>
      </c>
      <c r="H904" s="75" t="s">
        <v>108</v>
      </c>
      <c r="I904" s="76" t="s">
        <v>108</v>
      </c>
    </row>
    <row r="905" customFormat="false" ht="13.2" hidden="false" customHeight="false" outlineLevel="0" collapsed="false">
      <c r="A905" s="70" t="s">
        <v>67</v>
      </c>
      <c r="B905" s="71" t="s">
        <v>68</v>
      </c>
      <c r="C905" s="71" t="s">
        <v>2818</v>
      </c>
      <c r="D905" s="72" t="s">
        <v>2819</v>
      </c>
      <c r="E905" s="73" t="s">
        <v>2820</v>
      </c>
      <c r="F905" s="74" t="n">
        <v>2574</v>
      </c>
      <c r="G905" s="75" t="s">
        <v>109</v>
      </c>
      <c r="H905" s="75" t="s">
        <v>109</v>
      </c>
      <c r="I905" s="76" t="s">
        <v>146</v>
      </c>
    </row>
    <row r="906" customFormat="false" ht="13.2" hidden="false" customHeight="false" outlineLevel="0" collapsed="false">
      <c r="A906" s="70" t="s">
        <v>67</v>
      </c>
      <c r="B906" s="71" t="s">
        <v>68</v>
      </c>
      <c r="C906" s="71" t="s">
        <v>2821</v>
      </c>
      <c r="D906" s="72" t="s">
        <v>2822</v>
      </c>
      <c r="E906" s="73" t="s">
        <v>2823</v>
      </c>
      <c r="F906" s="74" t="n">
        <v>249</v>
      </c>
      <c r="G906" s="75" t="s">
        <v>92</v>
      </c>
      <c r="H906" s="75" t="s">
        <v>87</v>
      </c>
      <c r="I906" s="76" t="s">
        <v>92</v>
      </c>
    </row>
    <row r="907" customFormat="false" ht="13.2" hidden="false" customHeight="false" outlineLevel="0" collapsed="false">
      <c r="A907" s="70" t="s">
        <v>67</v>
      </c>
      <c r="B907" s="71" t="s">
        <v>68</v>
      </c>
      <c r="C907" s="71" t="s">
        <v>2824</v>
      </c>
      <c r="D907" s="72" t="s">
        <v>2825</v>
      </c>
      <c r="E907" s="73" t="s">
        <v>2826</v>
      </c>
      <c r="F907" s="74" t="n">
        <v>425</v>
      </c>
      <c r="G907" s="75" t="s">
        <v>196</v>
      </c>
      <c r="H907" s="75" t="s">
        <v>196</v>
      </c>
      <c r="I907" s="76" t="s">
        <v>117</v>
      </c>
    </row>
    <row r="908" customFormat="false" ht="13.2" hidden="false" customHeight="false" outlineLevel="0" collapsed="false">
      <c r="A908" s="70" t="s">
        <v>67</v>
      </c>
      <c r="B908" s="71" t="s">
        <v>68</v>
      </c>
      <c r="C908" s="71" t="s">
        <v>2827</v>
      </c>
      <c r="D908" s="72" t="s">
        <v>2828</v>
      </c>
      <c r="E908" s="73" t="s">
        <v>2829</v>
      </c>
      <c r="F908" s="74" t="n">
        <v>2393</v>
      </c>
      <c r="G908" s="75" t="s">
        <v>100</v>
      </c>
      <c r="H908" s="75" t="s">
        <v>100</v>
      </c>
      <c r="I908" s="76" t="s">
        <v>78</v>
      </c>
    </row>
    <row r="909" customFormat="false" ht="13.2" hidden="false" customHeight="false" outlineLevel="0" collapsed="false">
      <c r="A909" s="70" t="s">
        <v>67</v>
      </c>
      <c r="B909" s="71" t="s">
        <v>68</v>
      </c>
      <c r="C909" s="71" t="s">
        <v>2830</v>
      </c>
      <c r="D909" s="72" t="s">
        <v>2831</v>
      </c>
      <c r="E909" s="73" t="s">
        <v>2832</v>
      </c>
      <c r="F909" s="74" t="n">
        <v>1001</v>
      </c>
      <c r="G909" s="75" t="s">
        <v>99</v>
      </c>
      <c r="H909" s="75" t="s">
        <v>99</v>
      </c>
      <c r="I909" s="76" t="s">
        <v>146</v>
      </c>
    </row>
    <row r="910" customFormat="false" ht="13.2" hidden="false" customHeight="false" outlineLevel="0" collapsed="false">
      <c r="A910" s="70" t="s">
        <v>67</v>
      </c>
      <c r="B910" s="71" t="s">
        <v>68</v>
      </c>
      <c r="C910" s="71" t="s">
        <v>2833</v>
      </c>
      <c r="D910" s="72" t="s">
        <v>2834</v>
      </c>
      <c r="E910" s="73" t="s">
        <v>2835</v>
      </c>
      <c r="F910" s="74" t="n">
        <v>540</v>
      </c>
      <c r="G910" s="75" t="s">
        <v>117</v>
      </c>
      <c r="H910" s="75" t="s">
        <v>117</v>
      </c>
      <c r="I910" s="76" t="s">
        <v>113</v>
      </c>
    </row>
    <row r="911" customFormat="false" ht="13.2" hidden="false" customHeight="false" outlineLevel="0" collapsed="false">
      <c r="A911" s="70" t="s">
        <v>67</v>
      </c>
      <c r="B911" s="71" t="s">
        <v>68</v>
      </c>
      <c r="C911" s="71" t="s">
        <v>2836</v>
      </c>
      <c r="D911" s="72" t="s">
        <v>2837</v>
      </c>
      <c r="E911" s="73" t="s">
        <v>2838</v>
      </c>
      <c r="F911" s="74" t="n">
        <v>797</v>
      </c>
      <c r="G911" s="75" t="s">
        <v>109</v>
      </c>
      <c r="H911" s="75" t="s">
        <v>109</v>
      </c>
      <c r="I911" s="76" t="s">
        <v>99</v>
      </c>
    </row>
    <row r="912" customFormat="false" ht="13.2" hidden="false" customHeight="false" outlineLevel="0" collapsed="false">
      <c r="A912" s="70" t="s">
        <v>67</v>
      </c>
      <c r="B912" s="71" t="s">
        <v>68</v>
      </c>
      <c r="C912" s="71" t="s">
        <v>2839</v>
      </c>
      <c r="D912" s="72" t="s">
        <v>2840</v>
      </c>
      <c r="E912" s="73" t="s">
        <v>2841</v>
      </c>
      <c r="F912" s="74" t="n">
        <v>727</v>
      </c>
      <c r="G912" s="75" t="s">
        <v>2842</v>
      </c>
      <c r="H912" s="75" t="s">
        <v>2842</v>
      </c>
      <c r="I912" s="76" t="s">
        <v>355</v>
      </c>
    </row>
    <row r="913" customFormat="false" ht="13.2" hidden="false" customHeight="false" outlineLevel="0" collapsed="false">
      <c r="A913" s="70" t="s">
        <v>67</v>
      </c>
      <c r="B913" s="71" t="s">
        <v>68</v>
      </c>
      <c r="C913" s="71" t="s">
        <v>2843</v>
      </c>
      <c r="D913" s="72" t="s">
        <v>2844</v>
      </c>
      <c r="E913" s="73" t="s">
        <v>2845</v>
      </c>
      <c r="F913" s="74" t="n">
        <v>78407</v>
      </c>
      <c r="G913" s="75" t="s">
        <v>104</v>
      </c>
      <c r="H913" s="75" t="s">
        <v>74</v>
      </c>
      <c r="I913" s="76" t="s">
        <v>2846</v>
      </c>
    </row>
    <row r="914" customFormat="false" ht="13.2" hidden="false" customHeight="false" outlineLevel="0" collapsed="false">
      <c r="A914" s="70" t="s">
        <v>67</v>
      </c>
      <c r="B914" s="71" t="s">
        <v>68</v>
      </c>
      <c r="C914" s="71" t="s">
        <v>2847</v>
      </c>
      <c r="D914" s="72" t="s">
        <v>2848</v>
      </c>
      <c r="E914" s="73" t="s">
        <v>2849</v>
      </c>
      <c r="F914" s="74" t="n">
        <v>1178</v>
      </c>
      <c r="G914" s="75" t="s">
        <v>411</v>
      </c>
      <c r="H914" s="75" t="s">
        <v>411</v>
      </c>
      <c r="I914" s="76" t="s">
        <v>113</v>
      </c>
    </row>
    <row r="915" customFormat="false" ht="13.2" hidden="false" customHeight="false" outlineLevel="0" collapsed="false">
      <c r="A915" s="70" t="s">
        <v>67</v>
      </c>
      <c r="B915" s="71" t="s">
        <v>68</v>
      </c>
      <c r="C915" s="71" t="s">
        <v>2850</v>
      </c>
      <c r="D915" s="72" t="s">
        <v>2851</v>
      </c>
      <c r="E915" s="73" t="s">
        <v>2852</v>
      </c>
      <c r="F915" s="74" t="n">
        <v>1354</v>
      </c>
      <c r="G915" s="75" t="s">
        <v>130</v>
      </c>
      <c r="H915" s="75" t="s">
        <v>130</v>
      </c>
      <c r="I915" s="76" t="s">
        <v>131</v>
      </c>
    </row>
    <row r="916" customFormat="false" ht="13.2" hidden="false" customHeight="false" outlineLevel="0" collapsed="false">
      <c r="A916" s="70" t="s">
        <v>67</v>
      </c>
      <c r="B916" s="71" t="s">
        <v>68</v>
      </c>
      <c r="C916" s="71" t="s">
        <v>2853</v>
      </c>
      <c r="D916" s="72" t="s">
        <v>2854</v>
      </c>
      <c r="E916" s="73" t="s">
        <v>2855</v>
      </c>
      <c r="F916" s="74" t="n">
        <v>866</v>
      </c>
      <c r="G916" s="75" t="s">
        <v>142</v>
      </c>
      <c r="H916" s="75" t="s">
        <v>142</v>
      </c>
      <c r="I916" s="76" t="s">
        <v>126</v>
      </c>
    </row>
    <row r="917" customFormat="false" ht="13.2" hidden="false" customHeight="false" outlineLevel="0" collapsed="false">
      <c r="A917" s="70" t="s">
        <v>67</v>
      </c>
      <c r="B917" s="71" t="s">
        <v>68</v>
      </c>
      <c r="C917" s="71" t="s">
        <v>2856</v>
      </c>
      <c r="D917" s="72" t="s">
        <v>2857</v>
      </c>
      <c r="E917" s="73" t="s">
        <v>2858</v>
      </c>
      <c r="F917" s="74" t="n">
        <v>1612</v>
      </c>
      <c r="G917" s="75" t="s">
        <v>108</v>
      </c>
      <c r="H917" s="75" t="s">
        <v>108</v>
      </c>
      <c r="I917" s="76" t="s">
        <v>99</v>
      </c>
    </row>
    <row r="918" customFormat="false" ht="13.2" hidden="false" customHeight="false" outlineLevel="0" collapsed="false">
      <c r="A918" s="70" t="s">
        <v>67</v>
      </c>
      <c r="B918" s="71" t="s">
        <v>68</v>
      </c>
      <c r="C918" s="71" t="s">
        <v>2859</v>
      </c>
      <c r="D918" s="72" t="s">
        <v>2860</v>
      </c>
      <c r="E918" s="73" t="s">
        <v>2861</v>
      </c>
      <c r="F918" s="74" t="n">
        <v>3138</v>
      </c>
      <c r="G918" s="75" t="s">
        <v>100</v>
      </c>
      <c r="H918" s="75" t="s">
        <v>100</v>
      </c>
      <c r="I918" s="76" t="s">
        <v>100</v>
      </c>
    </row>
    <row r="919" customFormat="false" ht="13.2" hidden="false" customHeight="false" outlineLevel="0" collapsed="false">
      <c r="A919" s="70" t="s">
        <v>67</v>
      </c>
      <c r="B919" s="71" t="s">
        <v>68</v>
      </c>
      <c r="C919" s="71" t="s">
        <v>2862</v>
      </c>
      <c r="D919" s="72" t="s">
        <v>2863</v>
      </c>
      <c r="E919" s="73" t="s">
        <v>2864</v>
      </c>
      <c r="F919" s="74" t="n">
        <v>1294</v>
      </c>
      <c r="G919" s="75" t="s">
        <v>113</v>
      </c>
      <c r="H919" s="75" t="s">
        <v>113</v>
      </c>
      <c r="I919" s="76" t="s">
        <v>99</v>
      </c>
    </row>
    <row r="920" customFormat="false" ht="13.2" hidden="false" customHeight="false" outlineLevel="0" collapsed="false">
      <c r="A920" s="70" t="s">
        <v>67</v>
      </c>
      <c r="B920" s="71" t="s">
        <v>68</v>
      </c>
      <c r="C920" s="71" t="s">
        <v>2865</v>
      </c>
      <c r="D920" s="72" t="s">
        <v>2866</v>
      </c>
      <c r="E920" s="73" t="s">
        <v>2867</v>
      </c>
      <c r="F920" s="74" t="n">
        <v>855</v>
      </c>
      <c r="G920" s="75" t="s">
        <v>117</v>
      </c>
      <c r="H920" s="75" t="s">
        <v>117</v>
      </c>
      <c r="I920" s="76" t="s">
        <v>113</v>
      </c>
    </row>
    <row r="921" customFormat="false" ht="13.2" hidden="false" customHeight="false" outlineLevel="0" collapsed="false">
      <c r="A921" s="70" t="s">
        <v>67</v>
      </c>
      <c r="B921" s="71" t="s">
        <v>68</v>
      </c>
      <c r="C921" s="71" t="s">
        <v>2868</v>
      </c>
      <c r="D921" s="72" t="s">
        <v>2869</v>
      </c>
      <c r="E921" s="73" t="s">
        <v>2870</v>
      </c>
      <c r="F921" s="74" t="n">
        <v>271</v>
      </c>
      <c r="G921" s="75" t="s">
        <v>104</v>
      </c>
      <c r="H921" s="75" t="s">
        <v>104</v>
      </c>
      <c r="I921" s="76" t="s">
        <v>99</v>
      </c>
    </row>
    <row r="922" customFormat="false" ht="13.2" hidden="false" customHeight="false" outlineLevel="0" collapsed="false">
      <c r="A922" s="70" t="s">
        <v>67</v>
      </c>
      <c r="B922" s="71" t="s">
        <v>68</v>
      </c>
      <c r="C922" s="71" t="s">
        <v>2871</v>
      </c>
      <c r="D922" s="72" t="s">
        <v>2872</v>
      </c>
      <c r="E922" s="73" t="s">
        <v>2873</v>
      </c>
      <c r="F922" s="74" t="n">
        <v>464</v>
      </c>
      <c r="G922" s="75" t="s">
        <v>92</v>
      </c>
      <c r="H922" s="75" t="s">
        <v>87</v>
      </c>
      <c r="I922" s="76" t="s">
        <v>92</v>
      </c>
    </row>
    <row r="923" customFormat="false" ht="13.2" hidden="false" customHeight="false" outlineLevel="0" collapsed="false">
      <c r="A923" s="70" t="s">
        <v>67</v>
      </c>
      <c r="B923" s="71" t="s">
        <v>68</v>
      </c>
      <c r="C923" s="71" t="s">
        <v>2874</v>
      </c>
      <c r="D923" s="72" t="s">
        <v>2875</v>
      </c>
      <c r="E923" s="73" t="s">
        <v>2876</v>
      </c>
      <c r="F923" s="74" t="n">
        <v>1928</v>
      </c>
      <c r="G923" s="75" t="s">
        <v>113</v>
      </c>
      <c r="H923" s="75" t="s">
        <v>113</v>
      </c>
      <c r="I923" s="76" t="s">
        <v>146</v>
      </c>
    </row>
    <row r="924" customFormat="false" ht="13.2" hidden="false" customHeight="false" outlineLevel="0" collapsed="false">
      <c r="A924" s="70" t="s">
        <v>67</v>
      </c>
      <c r="B924" s="71" t="s">
        <v>68</v>
      </c>
      <c r="C924" s="71" t="s">
        <v>2877</v>
      </c>
      <c r="D924" s="72" t="s">
        <v>2878</v>
      </c>
      <c r="E924" s="73" t="s">
        <v>2879</v>
      </c>
      <c r="F924" s="74" t="n">
        <v>264</v>
      </c>
      <c r="G924" s="75" t="s">
        <v>150</v>
      </c>
      <c r="H924" s="75" t="s">
        <v>150</v>
      </c>
      <c r="I924" s="76" t="s">
        <v>104</v>
      </c>
    </row>
    <row r="925" customFormat="false" ht="13.2" hidden="false" customHeight="false" outlineLevel="0" collapsed="false">
      <c r="A925" s="70" t="s">
        <v>67</v>
      </c>
      <c r="B925" s="71" t="s">
        <v>68</v>
      </c>
      <c r="C925" s="71" t="s">
        <v>2880</v>
      </c>
      <c r="D925" s="72" t="s">
        <v>2881</v>
      </c>
      <c r="E925" s="73" t="s">
        <v>814</v>
      </c>
      <c r="F925" s="74" t="n">
        <v>2168</v>
      </c>
      <c r="G925" s="75" t="s">
        <v>100</v>
      </c>
      <c r="H925" s="75" t="s">
        <v>100</v>
      </c>
      <c r="I925" s="76" t="s">
        <v>100</v>
      </c>
    </row>
    <row r="926" customFormat="false" ht="13.2" hidden="false" customHeight="false" outlineLevel="0" collapsed="false">
      <c r="A926" s="70" t="s">
        <v>67</v>
      </c>
      <c r="B926" s="71" t="s">
        <v>68</v>
      </c>
      <c r="C926" s="71" t="s">
        <v>2882</v>
      </c>
      <c r="D926" s="72" t="s">
        <v>2883</v>
      </c>
      <c r="E926" s="73" t="s">
        <v>2884</v>
      </c>
      <c r="F926" s="74" t="n">
        <v>1996</v>
      </c>
      <c r="G926" s="75" t="s">
        <v>142</v>
      </c>
      <c r="H926" s="75" t="s">
        <v>126</v>
      </c>
      <c r="I926" s="76" t="s">
        <v>142</v>
      </c>
    </row>
    <row r="927" customFormat="false" ht="13.2" hidden="false" customHeight="false" outlineLevel="0" collapsed="false">
      <c r="A927" s="70" t="s">
        <v>67</v>
      </c>
      <c r="B927" s="71" t="s">
        <v>68</v>
      </c>
      <c r="C927" s="71" t="s">
        <v>2885</v>
      </c>
      <c r="D927" s="72" t="s">
        <v>2886</v>
      </c>
      <c r="E927" s="73" t="s">
        <v>2887</v>
      </c>
      <c r="F927" s="74" t="n">
        <v>1155</v>
      </c>
      <c r="G927" s="75" t="s">
        <v>130</v>
      </c>
      <c r="H927" s="75" t="s">
        <v>130</v>
      </c>
      <c r="I927" s="76" t="s">
        <v>146</v>
      </c>
    </row>
    <row r="928" customFormat="false" ht="13.2" hidden="false" customHeight="false" outlineLevel="0" collapsed="false">
      <c r="A928" s="70" t="s">
        <v>67</v>
      </c>
      <c r="B928" s="71" t="s">
        <v>68</v>
      </c>
      <c r="C928" s="71" t="s">
        <v>2888</v>
      </c>
      <c r="D928" s="72" t="s">
        <v>2889</v>
      </c>
      <c r="E928" s="73" t="s">
        <v>2890</v>
      </c>
      <c r="F928" s="74" t="n">
        <v>219</v>
      </c>
      <c r="G928" s="75" t="s">
        <v>92</v>
      </c>
      <c r="H928" s="75" t="s">
        <v>87</v>
      </c>
      <c r="I928" s="76" t="s">
        <v>92</v>
      </c>
    </row>
    <row r="929" customFormat="false" ht="13.2" hidden="false" customHeight="false" outlineLevel="0" collapsed="false">
      <c r="A929" s="70" t="s">
        <v>67</v>
      </c>
      <c r="B929" s="71" t="s">
        <v>68</v>
      </c>
      <c r="C929" s="71" t="s">
        <v>2891</v>
      </c>
      <c r="D929" s="72" t="s">
        <v>2892</v>
      </c>
      <c r="E929" s="73" t="s">
        <v>2893</v>
      </c>
      <c r="F929" s="74" t="n">
        <v>413</v>
      </c>
      <c r="G929" s="75" t="s">
        <v>146</v>
      </c>
      <c r="H929" s="75" t="s">
        <v>146</v>
      </c>
      <c r="I929" s="76" t="s">
        <v>142</v>
      </c>
    </row>
    <row r="930" customFormat="false" ht="13.2" hidden="false" customHeight="false" outlineLevel="0" collapsed="false">
      <c r="A930" s="70" t="s">
        <v>67</v>
      </c>
      <c r="B930" s="71" t="s">
        <v>68</v>
      </c>
      <c r="C930" s="71" t="s">
        <v>2894</v>
      </c>
      <c r="D930" s="72" t="s">
        <v>2895</v>
      </c>
      <c r="E930" s="73" t="s">
        <v>2896</v>
      </c>
      <c r="F930" s="74" t="n">
        <v>264</v>
      </c>
      <c r="G930" s="75" t="s">
        <v>113</v>
      </c>
      <c r="H930" s="75" t="s">
        <v>113</v>
      </c>
      <c r="I930" s="76" t="s">
        <v>146</v>
      </c>
    </row>
    <row r="931" customFormat="false" ht="13.2" hidden="false" customHeight="false" outlineLevel="0" collapsed="false">
      <c r="A931" s="70" t="s">
        <v>67</v>
      </c>
      <c r="B931" s="71" t="s">
        <v>68</v>
      </c>
      <c r="C931" s="71" t="s">
        <v>2897</v>
      </c>
      <c r="D931" s="72" t="s">
        <v>2898</v>
      </c>
      <c r="E931" s="73" t="s">
        <v>2899</v>
      </c>
      <c r="F931" s="74" t="n">
        <v>991</v>
      </c>
      <c r="G931" s="75" t="s">
        <v>104</v>
      </c>
      <c r="H931" s="75" t="s">
        <v>104</v>
      </c>
      <c r="I931" s="76" t="s">
        <v>113</v>
      </c>
    </row>
    <row r="932" customFormat="false" ht="13.2" hidden="false" customHeight="false" outlineLevel="0" collapsed="false">
      <c r="A932" s="70" t="s">
        <v>67</v>
      </c>
      <c r="B932" s="71" t="s">
        <v>68</v>
      </c>
      <c r="C932" s="71" t="s">
        <v>2900</v>
      </c>
      <c r="D932" s="72" t="s">
        <v>2901</v>
      </c>
      <c r="E932" s="73" t="s">
        <v>2902</v>
      </c>
      <c r="F932" s="74" t="n">
        <v>857</v>
      </c>
      <c r="G932" s="75" t="s">
        <v>146</v>
      </c>
      <c r="H932" s="75" t="s">
        <v>146</v>
      </c>
      <c r="I932" s="76" t="s">
        <v>92</v>
      </c>
    </row>
    <row r="933" customFormat="false" ht="13.2" hidden="false" customHeight="false" outlineLevel="0" collapsed="false">
      <c r="A933" s="70" t="s">
        <v>67</v>
      </c>
      <c r="B933" s="71" t="s">
        <v>68</v>
      </c>
      <c r="C933" s="71" t="s">
        <v>2903</v>
      </c>
      <c r="D933" s="72" t="s">
        <v>2904</v>
      </c>
      <c r="E933" s="73" t="s">
        <v>2905</v>
      </c>
      <c r="F933" s="74" t="n">
        <v>3200</v>
      </c>
      <c r="G933" s="75" t="s">
        <v>100</v>
      </c>
      <c r="H933" s="75" t="s">
        <v>100</v>
      </c>
      <c r="I933" s="76" t="s">
        <v>146</v>
      </c>
    </row>
    <row r="934" customFormat="false" ht="13.2" hidden="false" customHeight="false" outlineLevel="0" collapsed="false">
      <c r="A934" s="70" t="s">
        <v>67</v>
      </c>
      <c r="B934" s="71" t="s">
        <v>68</v>
      </c>
      <c r="C934" s="71" t="s">
        <v>2906</v>
      </c>
      <c r="D934" s="72" t="s">
        <v>2907</v>
      </c>
      <c r="E934" s="73" t="s">
        <v>2908</v>
      </c>
      <c r="F934" s="74" t="n">
        <v>144</v>
      </c>
      <c r="G934" s="75" t="s">
        <v>109</v>
      </c>
      <c r="H934" s="75" t="s">
        <v>109</v>
      </c>
      <c r="I934" s="76" t="s">
        <v>100</v>
      </c>
    </row>
    <row r="935" customFormat="false" ht="13.2" hidden="false" customHeight="false" outlineLevel="0" collapsed="false">
      <c r="A935" s="70" t="s">
        <v>67</v>
      </c>
      <c r="B935" s="71" t="s">
        <v>68</v>
      </c>
      <c r="C935" s="71" t="s">
        <v>2909</v>
      </c>
      <c r="D935" s="72" t="s">
        <v>2910</v>
      </c>
      <c r="E935" s="73" t="s">
        <v>2911</v>
      </c>
      <c r="F935" s="74" t="n">
        <v>696</v>
      </c>
      <c r="G935" s="75" t="s">
        <v>92</v>
      </c>
      <c r="H935" s="75" t="s">
        <v>87</v>
      </c>
      <c r="I935" s="76" t="s">
        <v>92</v>
      </c>
    </row>
    <row r="936" customFormat="false" ht="13.2" hidden="false" customHeight="false" outlineLevel="0" collapsed="false">
      <c r="A936" s="70" t="s">
        <v>67</v>
      </c>
      <c r="B936" s="71" t="s">
        <v>68</v>
      </c>
      <c r="C936" s="71" t="s">
        <v>2912</v>
      </c>
      <c r="D936" s="72" t="s">
        <v>2913</v>
      </c>
      <c r="E936" s="73" t="s">
        <v>2914</v>
      </c>
      <c r="F936" s="74" t="n">
        <v>1063</v>
      </c>
      <c r="G936" s="75" t="s">
        <v>150</v>
      </c>
      <c r="H936" s="75" t="s">
        <v>150</v>
      </c>
      <c r="I936" s="76" t="s">
        <v>99</v>
      </c>
    </row>
    <row r="937" customFormat="false" ht="13.2" hidden="false" customHeight="false" outlineLevel="0" collapsed="false">
      <c r="A937" s="70" t="s">
        <v>67</v>
      </c>
      <c r="B937" s="71" t="s">
        <v>68</v>
      </c>
      <c r="C937" s="71" t="s">
        <v>2915</v>
      </c>
      <c r="D937" s="72" t="s">
        <v>2916</v>
      </c>
      <c r="E937" s="73" t="s">
        <v>2917</v>
      </c>
      <c r="F937" s="74" t="n">
        <v>5109</v>
      </c>
      <c r="G937" s="75" t="s">
        <v>92</v>
      </c>
      <c r="H937" s="75" t="s">
        <v>126</v>
      </c>
      <c r="I937" s="76" t="s">
        <v>142</v>
      </c>
    </row>
    <row r="938" customFormat="false" ht="13.2" hidden="false" customHeight="false" outlineLevel="0" collapsed="false">
      <c r="A938" s="70" t="s">
        <v>67</v>
      </c>
      <c r="B938" s="71" t="s">
        <v>68</v>
      </c>
      <c r="C938" s="71" t="s">
        <v>2918</v>
      </c>
      <c r="D938" s="72" t="s">
        <v>2919</v>
      </c>
      <c r="E938" s="73" t="s">
        <v>2920</v>
      </c>
      <c r="F938" s="74" t="n">
        <v>202</v>
      </c>
      <c r="G938" s="75" t="s">
        <v>108</v>
      </c>
      <c r="H938" s="75" t="s">
        <v>108</v>
      </c>
      <c r="I938" s="76" t="s">
        <v>99</v>
      </c>
    </row>
    <row r="939" customFormat="false" ht="13.2" hidden="false" customHeight="false" outlineLevel="0" collapsed="false">
      <c r="A939" s="70" t="s">
        <v>67</v>
      </c>
      <c r="B939" s="71" t="s">
        <v>68</v>
      </c>
      <c r="C939" s="71" t="s">
        <v>2921</v>
      </c>
      <c r="D939" s="72" t="s">
        <v>2922</v>
      </c>
      <c r="E939" s="73" t="s">
        <v>2923</v>
      </c>
      <c r="F939" s="74" t="n">
        <v>502</v>
      </c>
      <c r="G939" s="75" t="s">
        <v>113</v>
      </c>
      <c r="H939" s="75" t="s">
        <v>113</v>
      </c>
      <c r="I939" s="76" t="s">
        <v>146</v>
      </c>
    </row>
    <row r="940" customFormat="false" ht="13.2" hidden="false" customHeight="false" outlineLevel="0" collapsed="false">
      <c r="A940" s="70" t="s">
        <v>67</v>
      </c>
      <c r="B940" s="71" t="s">
        <v>68</v>
      </c>
      <c r="C940" s="71" t="s">
        <v>2924</v>
      </c>
      <c r="D940" s="72" t="s">
        <v>2925</v>
      </c>
      <c r="E940" s="73" t="s">
        <v>2926</v>
      </c>
      <c r="F940" s="74" t="n">
        <v>9468</v>
      </c>
      <c r="G940" s="75" t="s">
        <v>92</v>
      </c>
      <c r="H940" s="75" t="s">
        <v>87</v>
      </c>
      <c r="I940" s="76" t="s">
        <v>92</v>
      </c>
    </row>
    <row r="941" customFormat="false" ht="13.2" hidden="false" customHeight="false" outlineLevel="0" collapsed="false">
      <c r="A941" s="70" t="s">
        <v>67</v>
      </c>
      <c r="B941" s="71" t="s">
        <v>68</v>
      </c>
      <c r="C941" s="71" t="s">
        <v>2927</v>
      </c>
      <c r="D941" s="72" t="s">
        <v>2928</v>
      </c>
      <c r="E941" s="73" t="s">
        <v>2929</v>
      </c>
      <c r="F941" s="74" t="n">
        <v>456</v>
      </c>
      <c r="G941" s="75" t="s">
        <v>146</v>
      </c>
      <c r="H941" s="75" t="s">
        <v>146</v>
      </c>
      <c r="I941" s="76" t="s">
        <v>100</v>
      </c>
    </row>
    <row r="942" customFormat="false" ht="13.2" hidden="false" customHeight="false" outlineLevel="0" collapsed="false">
      <c r="A942" s="70" t="s">
        <v>67</v>
      </c>
      <c r="B942" s="71" t="s">
        <v>68</v>
      </c>
      <c r="C942" s="71" t="s">
        <v>2930</v>
      </c>
      <c r="D942" s="72" t="s">
        <v>2931</v>
      </c>
      <c r="E942" s="73" t="s">
        <v>2932</v>
      </c>
      <c r="F942" s="74" t="n">
        <v>1352</v>
      </c>
      <c r="G942" s="75" t="s">
        <v>122</v>
      </c>
      <c r="H942" s="75" t="s">
        <v>122</v>
      </c>
      <c r="I942" s="76" t="s">
        <v>581</v>
      </c>
    </row>
    <row r="943" customFormat="false" ht="13.2" hidden="false" customHeight="false" outlineLevel="0" collapsed="false">
      <c r="A943" s="70" t="s">
        <v>67</v>
      </c>
      <c r="B943" s="71" t="s">
        <v>68</v>
      </c>
      <c r="C943" s="71" t="s">
        <v>2933</v>
      </c>
      <c r="D943" s="72" t="s">
        <v>2934</v>
      </c>
      <c r="E943" s="73" t="s">
        <v>2935</v>
      </c>
      <c r="F943" s="74" t="n">
        <v>1015</v>
      </c>
      <c r="G943" s="75" t="s">
        <v>113</v>
      </c>
      <c r="H943" s="75" t="s">
        <v>113</v>
      </c>
      <c r="I943" s="76" t="s">
        <v>130</v>
      </c>
    </row>
    <row r="944" customFormat="false" ht="13.2" hidden="false" customHeight="false" outlineLevel="0" collapsed="false">
      <c r="A944" s="70" t="s">
        <v>67</v>
      </c>
      <c r="B944" s="71" t="s">
        <v>68</v>
      </c>
      <c r="C944" s="71" t="s">
        <v>2936</v>
      </c>
      <c r="D944" s="72" t="s">
        <v>2937</v>
      </c>
      <c r="E944" s="73" t="s">
        <v>2938</v>
      </c>
      <c r="F944" s="74" t="n">
        <v>1033</v>
      </c>
      <c r="G944" s="75" t="s">
        <v>1364</v>
      </c>
      <c r="H944" s="75" t="s">
        <v>1364</v>
      </c>
      <c r="I944" s="76" t="s">
        <v>146</v>
      </c>
    </row>
    <row r="945" customFormat="false" ht="13.2" hidden="false" customHeight="false" outlineLevel="0" collapsed="false">
      <c r="A945" s="70" t="s">
        <v>67</v>
      </c>
      <c r="B945" s="71" t="s">
        <v>68</v>
      </c>
      <c r="C945" s="71" t="s">
        <v>2939</v>
      </c>
      <c r="D945" s="72" t="s">
        <v>2940</v>
      </c>
      <c r="E945" s="73" t="s">
        <v>2941</v>
      </c>
      <c r="F945" s="74" t="n">
        <v>824</v>
      </c>
      <c r="G945" s="75" t="s">
        <v>99</v>
      </c>
      <c r="H945" s="75" t="s">
        <v>99</v>
      </c>
      <c r="I945" s="76" t="s">
        <v>113</v>
      </c>
    </row>
    <row r="946" customFormat="false" ht="13.2" hidden="false" customHeight="false" outlineLevel="0" collapsed="false">
      <c r="A946" s="70" t="s">
        <v>67</v>
      </c>
      <c r="B946" s="71" t="s">
        <v>68</v>
      </c>
      <c r="C946" s="71" t="s">
        <v>2942</v>
      </c>
      <c r="D946" s="72" t="s">
        <v>2943</v>
      </c>
      <c r="E946" s="73" t="s">
        <v>2944</v>
      </c>
      <c r="F946" s="74" t="n">
        <v>461</v>
      </c>
      <c r="G946" s="75" t="s">
        <v>113</v>
      </c>
      <c r="H946" s="75" t="s">
        <v>113</v>
      </c>
      <c r="I946" s="76" t="s">
        <v>99</v>
      </c>
    </row>
    <row r="947" customFormat="false" ht="13.2" hidden="false" customHeight="false" outlineLevel="0" collapsed="false">
      <c r="A947" s="70" t="s">
        <v>67</v>
      </c>
      <c r="B947" s="71" t="s">
        <v>68</v>
      </c>
      <c r="C947" s="71" t="s">
        <v>2945</v>
      </c>
      <c r="D947" s="72" t="s">
        <v>2946</v>
      </c>
      <c r="E947" s="73" t="s">
        <v>2947</v>
      </c>
      <c r="F947" s="74" t="n">
        <v>1664</v>
      </c>
      <c r="G947" s="75" t="s">
        <v>92</v>
      </c>
      <c r="H947" s="75" t="s">
        <v>87</v>
      </c>
      <c r="I947" s="76" t="s">
        <v>92</v>
      </c>
    </row>
    <row r="948" customFormat="false" ht="13.2" hidden="false" customHeight="false" outlineLevel="0" collapsed="false">
      <c r="A948" s="70" t="s">
        <v>67</v>
      </c>
      <c r="B948" s="71" t="s">
        <v>68</v>
      </c>
      <c r="C948" s="71" t="s">
        <v>2948</v>
      </c>
      <c r="D948" s="72" t="s">
        <v>2949</v>
      </c>
      <c r="E948" s="73" t="s">
        <v>2950</v>
      </c>
      <c r="F948" s="74" t="n">
        <v>373</v>
      </c>
      <c r="G948" s="75" t="s">
        <v>113</v>
      </c>
      <c r="H948" s="75" t="s">
        <v>113</v>
      </c>
      <c r="I948" s="76" t="s">
        <v>99</v>
      </c>
    </row>
    <row r="949" customFormat="false" ht="13.2" hidden="false" customHeight="false" outlineLevel="0" collapsed="false">
      <c r="A949" s="70" t="s">
        <v>67</v>
      </c>
      <c r="B949" s="71" t="s">
        <v>68</v>
      </c>
      <c r="C949" s="71" t="s">
        <v>2951</v>
      </c>
      <c r="D949" s="72" t="s">
        <v>2952</v>
      </c>
      <c r="E949" s="73" t="s">
        <v>2953</v>
      </c>
      <c r="F949" s="74" t="n">
        <v>962</v>
      </c>
      <c r="G949" s="75" t="s">
        <v>108</v>
      </c>
      <c r="H949" s="75" t="s">
        <v>108</v>
      </c>
      <c r="I949" s="76" t="s">
        <v>109</v>
      </c>
    </row>
    <row r="950" customFormat="false" ht="13.2" hidden="false" customHeight="false" outlineLevel="0" collapsed="false">
      <c r="A950" s="70" t="s">
        <v>67</v>
      </c>
      <c r="B950" s="71" t="s">
        <v>68</v>
      </c>
      <c r="C950" s="71" t="s">
        <v>2954</v>
      </c>
      <c r="D950" s="72" t="s">
        <v>2955</v>
      </c>
      <c r="E950" s="73" t="s">
        <v>2956</v>
      </c>
      <c r="F950" s="74" t="n">
        <v>145</v>
      </c>
      <c r="G950" s="75" t="s">
        <v>126</v>
      </c>
      <c r="H950" s="75" t="s">
        <v>87</v>
      </c>
      <c r="I950" s="76" t="s">
        <v>126</v>
      </c>
    </row>
    <row r="951" customFormat="false" ht="13.2" hidden="false" customHeight="false" outlineLevel="0" collapsed="false">
      <c r="A951" s="70" t="s">
        <v>67</v>
      </c>
      <c r="B951" s="71" t="s">
        <v>68</v>
      </c>
      <c r="C951" s="71" t="s">
        <v>2957</v>
      </c>
      <c r="D951" s="72" t="s">
        <v>2958</v>
      </c>
      <c r="E951" s="73" t="s">
        <v>2959</v>
      </c>
      <c r="F951" s="74" t="n">
        <v>57</v>
      </c>
      <c r="G951" s="75" t="s">
        <v>92</v>
      </c>
      <c r="H951" s="75" t="s">
        <v>87</v>
      </c>
      <c r="I951" s="76" t="s">
        <v>92</v>
      </c>
    </row>
    <row r="952" customFormat="false" ht="13.2" hidden="false" customHeight="false" outlineLevel="0" collapsed="false">
      <c r="A952" s="70" t="s">
        <v>67</v>
      </c>
      <c r="B952" s="71" t="s">
        <v>68</v>
      </c>
      <c r="C952" s="71" t="s">
        <v>2960</v>
      </c>
      <c r="D952" s="72" t="s">
        <v>2961</v>
      </c>
      <c r="E952" s="73" t="s">
        <v>2962</v>
      </c>
      <c r="F952" s="74" t="n">
        <v>200</v>
      </c>
      <c r="G952" s="75" t="s">
        <v>92</v>
      </c>
      <c r="H952" s="75" t="s">
        <v>87</v>
      </c>
      <c r="I952" s="76" t="s">
        <v>92</v>
      </c>
    </row>
    <row r="953" customFormat="false" ht="13.2" hidden="false" customHeight="false" outlineLevel="0" collapsed="false">
      <c r="A953" s="70" t="s">
        <v>67</v>
      </c>
      <c r="B953" s="71" t="s">
        <v>68</v>
      </c>
      <c r="C953" s="71" t="s">
        <v>2963</v>
      </c>
      <c r="D953" s="72" t="s">
        <v>2964</v>
      </c>
      <c r="E953" s="73" t="s">
        <v>2965</v>
      </c>
      <c r="F953" s="74" t="n">
        <v>223</v>
      </c>
      <c r="G953" s="75" t="s">
        <v>108</v>
      </c>
      <c r="H953" s="75" t="s">
        <v>108</v>
      </c>
      <c r="I953" s="76" t="s">
        <v>109</v>
      </c>
    </row>
    <row r="954" customFormat="false" ht="13.2" hidden="false" customHeight="false" outlineLevel="0" collapsed="false">
      <c r="A954" s="70" t="s">
        <v>67</v>
      </c>
      <c r="B954" s="71" t="s">
        <v>68</v>
      </c>
      <c r="C954" s="71" t="s">
        <v>2966</v>
      </c>
      <c r="D954" s="72" t="s">
        <v>2967</v>
      </c>
      <c r="E954" s="73" t="s">
        <v>2968</v>
      </c>
      <c r="F954" s="74" t="n">
        <v>141</v>
      </c>
      <c r="G954" s="75" t="s">
        <v>92</v>
      </c>
      <c r="H954" s="75" t="s">
        <v>87</v>
      </c>
      <c r="I954" s="76" t="s">
        <v>92</v>
      </c>
    </row>
    <row r="955" customFormat="false" ht="13.2" hidden="false" customHeight="false" outlineLevel="0" collapsed="false">
      <c r="A955" s="70" t="s">
        <v>67</v>
      </c>
      <c r="B955" s="71" t="s">
        <v>68</v>
      </c>
      <c r="C955" s="71" t="s">
        <v>2969</v>
      </c>
      <c r="D955" s="72" t="s">
        <v>2970</v>
      </c>
      <c r="E955" s="73" t="s">
        <v>2971</v>
      </c>
      <c r="F955" s="74" t="n">
        <v>567</v>
      </c>
      <c r="G955" s="75" t="s">
        <v>142</v>
      </c>
      <c r="H955" s="75" t="s">
        <v>126</v>
      </c>
      <c r="I955" s="76" t="s">
        <v>142</v>
      </c>
    </row>
    <row r="956" customFormat="false" ht="13.2" hidden="false" customHeight="false" outlineLevel="0" collapsed="false">
      <c r="A956" s="70" t="s">
        <v>67</v>
      </c>
      <c r="B956" s="71" t="s">
        <v>68</v>
      </c>
      <c r="C956" s="71" t="s">
        <v>2972</v>
      </c>
      <c r="D956" s="72" t="s">
        <v>2973</v>
      </c>
      <c r="E956" s="73" t="s">
        <v>2974</v>
      </c>
      <c r="F956" s="74" t="n">
        <v>852</v>
      </c>
      <c r="G956" s="75" t="s">
        <v>113</v>
      </c>
      <c r="H956" s="75" t="s">
        <v>113</v>
      </c>
      <c r="I956" s="76" t="s">
        <v>100</v>
      </c>
    </row>
    <row r="957" customFormat="false" ht="13.2" hidden="false" customHeight="false" outlineLevel="0" collapsed="false">
      <c r="A957" s="70" t="s">
        <v>67</v>
      </c>
      <c r="B957" s="71" t="s">
        <v>68</v>
      </c>
      <c r="C957" s="71" t="s">
        <v>2975</v>
      </c>
      <c r="D957" s="72" t="s">
        <v>2976</v>
      </c>
      <c r="E957" s="73" t="s">
        <v>2977</v>
      </c>
      <c r="F957" s="74" t="n">
        <v>100</v>
      </c>
      <c r="G957" s="75" t="s">
        <v>92</v>
      </c>
      <c r="H957" s="75" t="s">
        <v>87</v>
      </c>
      <c r="I957" s="76" t="s">
        <v>92</v>
      </c>
    </row>
    <row r="958" customFormat="false" ht="13.2" hidden="false" customHeight="false" outlineLevel="0" collapsed="false">
      <c r="A958" s="70" t="s">
        <v>67</v>
      </c>
      <c r="B958" s="71" t="s">
        <v>68</v>
      </c>
      <c r="C958" s="71" t="s">
        <v>2978</v>
      </c>
      <c r="D958" s="72" t="s">
        <v>2979</v>
      </c>
      <c r="E958" s="73" t="s">
        <v>2980</v>
      </c>
      <c r="F958" s="74" t="n">
        <v>154</v>
      </c>
      <c r="G958" s="75" t="s">
        <v>312</v>
      </c>
      <c r="H958" s="75" t="s">
        <v>312</v>
      </c>
      <c r="I958" s="76" t="s">
        <v>104</v>
      </c>
    </row>
    <row r="959" customFormat="false" ht="13.2" hidden="false" customHeight="false" outlineLevel="0" collapsed="false">
      <c r="A959" s="70" t="s">
        <v>67</v>
      </c>
      <c r="B959" s="71" t="s">
        <v>68</v>
      </c>
      <c r="C959" s="71" t="s">
        <v>2981</v>
      </c>
      <c r="D959" s="72" t="s">
        <v>2982</v>
      </c>
      <c r="E959" s="73" t="s">
        <v>2983</v>
      </c>
      <c r="F959" s="74" t="n">
        <v>248</v>
      </c>
      <c r="G959" s="75" t="s">
        <v>92</v>
      </c>
      <c r="H959" s="75" t="s">
        <v>87</v>
      </c>
      <c r="I959" s="76" t="s">
        <v>92</v>
      </c>
    </row>
    <row r="960" customFormat="false" ht="13.2" hidden="false" customHeight="false" outlineLevel="0" collapsed="false">
      <c r="A960" s="70" t="s">
        <v>67</v>
      </c>
      <c r="B960" s="71" t="s">
        <v>68</v>
      </c>
      <c r="C960" s="71" t="s">
        <v>2984</v>
      </c>
      <c r="D960" s="72" t="s">
        <v>2985</v>
      </c>
      <c r="E960" s="73" t="s">
        <v>2986</v>
      </c>
      <c r="F960" s="74" t="n">
        <v>672</v>
      </c>
      <c r="G960" s="75" t="s">
        <v>312</v>
      </c>
      <c r="H960" s="75" t="s">
        <v>312</v>
      </c>
      <c r="I960" s="76" t="s">
        <v>109</v>
      </c>
    </row>
    <row r="961" customFormat="false" ht="13.2" hidden="false" customHeight="false" outlineLevel="0" collapsed="false">
      <c r="A961" s="70" t="s">
        <v>67</v>
      </c>
      <c r="B961" s="71" t="s">
        <v>68</v>
      </c>
      <c r="C961" s="71" t="s">
        <v>2987</v>
      </c>
      <c r="D961" s="72" t="s">
        <v>2988</v>
      </c>
      <c r="E961" s="73" t="s">
        <v>2989</v>
      </c>
      <c r="F961" s="74" t="n">
        <v>147</v>
      </c>
      <c r="G961" s="75" t="s">
        <v>2990</v>
      </c>
      <c r="H961" s="75" t="s">
        <v>2990</v>
      </c>
      <c r="I961" s="76" t="s">
        <v>78</v>
      </c>
    </row>
    <row r="962" customFormat="false" ht="13.2" hidden="false" customHeight="false" outlineLevel="0" collapsed="false">
      <c r="A962" s="70" t="s">
        <v>67</v>
      </c>
      <c r="B962" s="71" t="s">
        <v>68</v>
      </c>
      <c r="C962" s="71" t="s">
        <v>2991</v>
      </c>
      <c r="D962" s="72" t="s">
        <v>2992</v>
      </c>
      <c r="E962" s="73" t="s">
        <v>2993</v>
      </c>
      <c r="F962" s="74" t="n">
        <v>146</v>
      </c>
      <c r="G962" s="75" t="s">
        <v>109</v>
      </c>
      <c r="H962" s="75" t="s">
        <v>109</v>
      </c>
      <c r="I962" s="76" t="s">
        <v>126</v>
      </c>
    </row>
    <row r="963" customFormat="false" ht="13.2" hidden="false" customHeight="false" outlineLevel="0" collapsed="false">
      <c r="A963" s="70" t="s">
        <v>67</v>
      </c>
      <c r="B963" s="71" t="s">
        <v>68</v>
      </c>
      <c r="C963" s="71" t="s">
        <v>2994</v>
      </c>
      <c r="D963" s="72" t="s">
        <v>2995</v>
      </c>
      <c r="E963" s="73" t="s">
        <v>2996</v>
      </c>
      <c r="F963" s="74" t="n">
        <v>728</v>
      </c>
      <c r="G963" s="75" t="s">
        <v>109</v>
      </c>
      <c r="H963" s="75" t="s">
        <v>109</v>
      </c>
      <c r="I963" s="76" t="s">
        <v>99</v>
      </c>
    </row>
    <row r="964" customFormat="false" ht="13.2" hidden="false" customHeight="false" outlineLevel="0" collapsed="false">
      <c r="A964" s="70" t="s">
        <v>67</v>
      </c>
      <c r="B964" s="71" t="s">
        <v>68</v>
      </c>
      <c r="C964" s="71" t="s">
        <v>2997</v>
      </c>
      <c r="D964" s="72" t="s">
        <v>2998</v>
      </c>
      <c r="E964" s="73" t="s">
        <v>2999</v>
      </c>
      <c r="F964" s="74" t="n">
        <v>341</v>
      </c>
      <c r="G964" s="75" t="s">
        <v>92</v>
      </c>
      <c r="H964" s="75" t="s">
        <v>87</v>
      </c>
      <c r="I964" s="76" t="s">
        <v>92</v>
      </c>
    </row>
    <row r="965" customFormat="false" ht="13.2" hidden="false" customHeight="false" outlineLevel="0" collapsed="false">
      <c r="A965" s="70" t="s">
        <v>67</v>
      </c>
      <c r="B965" s="71" t="s">
        <v>68</v>
      </c>
      <c r="C965" s="71" t="s">
        <v>3000</v>
      </c>
      <c r="D965" s="72" t="s">
        <v>3001</v>
      </c>
      <c r="E965" s="73" t="s">
        <v>3002</v>
      </c>
      <c r="F965" s="74" t="n">
        <v>1163</v>
      </c>
      <c r="G965" s="75" t="s">
        <v>92</v>
      </c>
      <c r="H965" s="75" t="s">
        <v>87</v>
      </c>
      <c r="I965" s="76" t="s">
        <v>92</v>
      </c>
    </row>
    <row r="966" customFormat="false" ht="13.2" hidden="false" customHeight="false" outlineLevel="0" collapsed="false">
      <c r="A966" s="70" t="s">
        <v>67</v>
      </c>
      <c r="B966" s="71" t="s">
        <v>68</v>
      </c>
      <c r="C966" s="71" t="s">
        <v>3003</v>
      </c>
      <c r="D966" s="72" t="s">
        <v>3004</v>
      </c>
      <c r="E966" s="73" t="s">
        <v>3005</v>
      </c>
      <c r="F966" s="74" t="n">
        <v>973</v>
      </c>
      <c r="G966" s="75" t="s">
        <v>150</v>
      </c>
      <c r="H966" s="75" t="s">
        <v>150</v>
      </c>
      <c r="I966" s="76" t="s">
        <v>99</v>
      </c>
    </row>
    <row r="967" customFormat="false" ht="13.2" hidden="false" customHeight="false" outlineLevel="0" collapsed="false">
      <c r="A967" s="70" t="s">
        <v>67</v>
      </c>
      <c r="B967" s="71" t="s">
        <v>68</v>
      </c>
      <c r="C967" s="71" t="s">
        <v>3006</v>
      </c>
      <c r="D967" s="72" t="s">
        <v>3007</v>
      </c>
      <c r="E967" s="73" t="s">
        <v>3008</v>
      </c>
      <c r="F967" s="74" t="n">
        <v>2025</v>
      </c>
      <c r="G967" s="75" t="s">
        <v>117</v>
      </c>
      <c r="H967" s="75" t="s">
        <v>117</v>
      </c>
      <c r="I967" s="76" t="s">
        <v>113</v>
      </c>
    </row>
    <row r="968" customFormat="false" ht="13.2" hidden="false" customHeight="false" outlineLevel="0" collapsed="false">
      <c r="A968" s="70" t="s">
        <v>67</v>
      </c>
      <c r="B968" s="71" t="s">
        <v>68</v>
      </c>
      <c r="C968" s="71" t="s">
        <v>3009</v>
      </c>
      <c r="D968" s="72" t="s">
        <v>3010</v>
      </c>
      <c r="E968" s="73" t="s">
        <v>3011</v>
      </c>
      <c r="F968" s="74" t="n">
        <v>36</v>
      </c>
      <c r="G968" s="75" t="s">
        <v>109</v>
      </c>
      <c r="H968" s="75" t="s">
        <v>109</v>
      </c>
      <c r="I968" s="76" t="s">
        <v>99</v>
      </c>
    </row>
    <row r="969" customFormat="false" ht="13.2" hidden="false" customHeight="false" outlineLevel="0" collapsed="false">
      <c r="A969" s="70" t="s">
        <v>67</v>
      </c>
      <c r="B969" s="71" t="s">
        <v>68</v>
      </c>
      <c r="C969" s="71" t="s">
        <v>3012</v>
      </c>
      <c r="D969" s="72" t="s">
        <v>3013</v>
      </c>
      <c r="E969" s="73" t="s">
        <v>3014</v>
      </c>
      <c r="F969" s="74" t="n">
        <v>72</v>
      </c>
      <c r="G969" s="75" t="s">
        <v>3015</v>
      </c>
      <c r="H969" s="75" t="s">
        <v>3015</v>
      </c>
      <c r="I969" s="76" t="s">
        <v>80</v>
      </c>
    </row>
    <row r="970" customFormat="false" ht="13.2" hidden="false" customHeight="false" outlineLevel="0" collapsed="false">
      <c r="A970" s="70" t="s">
        <v>67</v>
      </c>
      <c r="B970" s="71" t="s">
        <v>68</v>
      </c>
      <c r="C970" s="71" t="s">
        <v>3016</v>
      </c>
      <c r="D970" s="72" t="s">
        <v>3017</v>
      </c>
      <c r="E970" s="73" t="s">
        <v>3018</v>
      </c>
      <c r="F970" s="74" t="n">
        <v>1034</v>
      </c>
      <c r="G970" s="75" t="s">
        <v>117</v>
      </c>
      <c r="H970" s="75" t="s">
        <v>117</v>
      </c>
      <c r="I970" s="76" t="s">
        <v>109</v>
      </c>
    </row>
    <row r="971" customFormat="false" ht="13.2" hidden="false" customHeight="false" outlineLevel="0" collapsed="false">
      <c r="A971" s="70" t="s">
        <v>67</v>
      </c>
      <c r="B971" s="71" t="s">
        <v>68</v>
      </c>
      <c r="C971" s="71" t="s">
        <v>3019</v>
      </c>
      <c r="D971" s="72" t="s">
        <v>3020</v>
      </c>
      <c r="E971" s="73" t="s">
        <v>3021</v>
      </c>
      <c r="F971" s="74" t="n">
        <v>296</v>
      </c>
      <c r="G971" s="75" t="s">
        <v>944</v>
      </c>
      <c r="H971" s="75" t="s">
        <v>944</v>
      </c>
      <c r="I971" s="76" t="s">
        <v>104</v>
      </c>
    </row>
    <row r="972" customFormat="false" ht="13.2" hidden="false" customHeight="false" outlineLevel="0" collapsed="false">
      <c r="A972" s="70" t="s">
        <v>67</v>
      </c>
      <c r="B972" s="71" t="s">
        <v>68</v>
      </c>
      <c r="C972" s="71" t="s">
        <v>3022</v>
      </c>
      <c r="D972" s="72" t="s">
        <v>3023</v>
      </c>
      <c r="E972" s="73" t="s">
        <v>934</v>
      </c>
      <c r="F972" s="74" t="n">
        <v>241</v>
      </c>
      <c r="G972" s="75" t="s">
        <v>92</v>
      </c>
      <c r="H972" s="75" t="s">
        <v>87</v>
      </c>
      <c r="I972" s="76" t="s">
        <v>92</v>
      </c>
    </row>
    <row r="973" customFormat="false" ht="13.2" hidden="false" customHeight="false" outlineLevel="0" collapsed="false">
      <c r="A973" s="70" t="s">
        <v>67</v>
      </c>
      <c r="B973" s="71" t="s">
        <v>68</v>
      </c>
      <c r="C973" s="71" t="s">
        <v>3024</v>
      </c>
      <c r="D973" s="72" t="s">
        <v>3025</v>
      </c>
      <c r="E973" s="73" t="s">
        <v>3026</v>
      </c>
      <c r="F973" s="74" t="n">
        <v>303</v>
      </c>
      <c r="G973" s="75" t="s">
        <v>113</v>
      </c>
      <c r="H973" s="75" t="s">
        <v>99</v>
      </c>
      <c r="I973" s="76" t="s">
        <v>146</v>
      </c>
    </row>
    <row r="974" customFormat="false" ht="13.2" hidden="false" customHeight="false" outlineLevel="0" collapsed="false">
      <c r="A974" s="70" t="s">
        <v>67</v>
      </c>
      <c r="B974" s="71" t="s">
        <v>68</v>
      </c>
      <c r="C974" s="71" t="s">
        <v>3027</v>
      </c>
      <c r="D974" s="72" t="s">
        <v>3028</v>
      </c>
      <c r="E974" s="73" t="s">
        <v>3029</v>
      </c>
      <c r="F974" s="74" t="n">
        <v>153</v>
      </c>
      <c r="G974" s="75" t="s">
        <v>113</v>
      </c>
      <c r="H974" s="75" t="s">
        <v>113</v>
      </c>
      <c r="I974" s="76" t="s">
        <v>146</v>
      </c>
    </row>
    <row r="975" customFormat="false" ht="13.2" hidden="false" customHeight="false" outlineLevel="0" collapsed="false">
      <c r="A975" s="70" t="s">
        <v>67</v>
      </c>
      <c r="B975" s="71" t="s">
        <v>68</v>
      </c>
      <c r="C975" s="71" t="s">
        <v>3030</v>
      </c>
      <c r="D975" s="72" t="s">
        <v>3031</v>
      </c>
      <c r="E975" s="73" t="s">
        <v>3032</v>
      </c>
      <c r="F975" s="74" t="n">
        <v>890</v>
      </c>
      <c r="G975" s="75" t="s">
        <v>138</v>
      </c>
      <c r="H975" s="75" t="s">
        <v>138</v>
      </c>
      <c r="I975" s="76" t="s">
        <v>104</v>
      </c>
    </row>
    <row r="976" customFormat="false" ht="13.2" hidden="false" customHeight="false" outlineLevel="0" collapsed="false">
      <c r="A976" s="70" t="s">
        <v>67</v>
      </c>
      <c r="B976" s="71" t="s">
        <v>68</v>
      </c>
      <c r="C976" s="71" t="s">
        <v>3033</v>
      </c>
      <c r="D976" s="72" t="s">
        <v>3034</v>
      </c>
      <c r="E976" s="73" t="s">
        <v>3035</v>
      </c>
      <c r="F976" s="74" t="n">
        <v>411</v>
      </c>
      <c r="G976" s="75" t="s">
        <v>150</v>
      </c>
      <c r="H976" s="75" t="s">
        <v>150</v>
      </c>
      <c r="I976" s="76" t="s">
        <v>109</v>
      </c>
    </row>
    <row r="977" customFormat="false" ht="13.2" hidden="false" customHeight="false" outlineLevel="0" collapsed="false">
      <c r="A977" s="70" t="s">
        <v>67</v>
      </c>
      <c r="B977" s="71" t="s">
        <v>68</v>
      </c>
      <c r="C977" s="71" t="s">
        <v>3036</v>
      </c>
      <c r="D977" s="72" t="s">
        <v>3037</v>
      </c>
      <c r="E977" s="73" t="s">
        <v>3038</v>
      </c>
      <c r="F977" s="74" t="n">
        <v>11436</v>
      </c>
      <c r="G977" s="75" t="s">
        <v>92</v>
      </c>
      <c r="H977" s="75" t="s">
        <v>87</v>
      </c>
      <c r="I977" s="76" t="s">
        <v>92</v>
      </c>
    </row>
    <row r="978" customFormat="false" ht="13.2" hidden="false" customHeight="false" outlineLevel="0" collapsed="false">
      <c r="A978" s="70" t="s">
        <v>67</v>
      </c>
      <c r="B978" s="71" t="s">
        <v>68</v>
      </c>
      <c r="C978" s="71" t="s">
        <v>3039</v>
      </c>
      <c r="D978" s="72" t="s">
        <v>3040</v>
      </c>
      <c r="E978" s="73" t="s">
        <v>3041</v>
      </c>
      <c r="F978" s="74" t="n">
        <v>315</v>
      </c>
      <c r="G978" s="75" t="s">
        <v>146</v>
      </c>
      <c r="H978" s="75" t="s">
        <v>146</v>
      </c>
      <c r="I978" s="76" t="s">
        <v>142</v>
      </c>
    </row>
    <row r="979" customFormat="false" ht="13.2" hidden="false" customHeight="false" outlineLevel="0" collapsed="false">
      <c r="A979" s="70" t="s">
        <v>67</v>
      </c>
      <c r="B979" s="71" t="s">
        <v>68</v>
      </c>
      <c r="C979" s="71" t="s">
        <v>3042</v>
      </c>
      <c r="D979" s="72" t="s">
        <v>3043</v>
      </c>
      <c r="E979" s="73" t="s">
        <v>3044</v>
      </c>
      <c r="F979" s="74" t="n">
        <v>456</v>
      </c>
      <c r="G979" s="75" t="s">
        <v>108</v>
      </c>
      <c r="H979" s="75" t="s">
        <v>108</v>
      </c>
      <c r="I979" s="76" t="s">
        <v>146</v>
      </c>
    </row>
    <row r="980" customFormat="false" ht="13.2" hidden="false" customHeight="false" outlineLevel="0" collapsed="false">
      <c r="A980" s="70" t="s">
        <v>67</v>
      </c>
      <c r="B980" s="71" t="s">
        <v>68</v>
      </c>
      <c r="C980" s="71" t="s">
        <v>3045</v>
      </c>
      <c r="D980" s="72" t="s">
        <v>3046</v>
      </c>
      <c r="E980" s="73" t="s">
        <v>3047</v>
      </c>
      <c r="F980" s="74" t="n">
        <v>132</v>
      </c>
      <c r="G980" s="75" t="s">
        <v>126</v>
      </c>
      <c r="H980" s="75" t="s">
        <v>87</v>
      </c>
      <c r="I980" s="76" t="s">
        <v>126</v>
      </c>
    </row>
    <row r="981" customFormat="false" ht="13.2" hidden="false" customHeight="false" outlineLevel="0" collapsed="false">
      <c r="A981" s="70" t="s">
        <v>67</v>
      </c>
      <c r="B981" s="71" t="s">
        <v>68</v>
      </c>
      <c r="C981" s="71" t="s">
        <v>3048</v>
      </c>
      <c r="D981" s="72" t="s">
        <v>3049</v>
      </c>
      <c r="E981" s="73" t="s">
        <v>3050</v>
      </c>
      <c r="F981" s="74" t="n">
        <v>1546</v>
      </c>
      <c r="G981" s="75" t="s">
        <v>126</v>
      </c>
      <c r="H981" s="75" t="s">
        <v>126</v>
      </c>
      <c r="I981" s="76" t="s">
        <v>146</v>
      </c>
    </row>
    <row r="982" customFormat="false" ht="13.2" hidden="false" customHeight="false" outlineLevel="0" collapsed="false">
      <c r="A982" s="70" t="s">
        <v>67</v>
      </c>
      <c r="B982" s="71" t="s">
        <v>68</v>
      </c>
      <c r="C982" s="71" t="s">
        <v>3051</v>
      </c>
      <c r="D982" s="72" t="s">
        <v>3052</v>
      </c>
      <c r="E982" s="73" t="s">
        <v>3053</v>
      </c>
      <c r="F982" s="74" t="n">
        <v>723</v>
      </c>
      <c r="G982" s="75" t="s">
        <v>92</v>
      </c>
      <c r="H982" s="75" t="s">
        <v>87</v>
      </c>
      <c r="I982" s="76" t="s">
        <v>92</v>
      </c>
    </row>
    <row r="983" customFormat="false" ht="13.2" hidden="false" customHeight="false" outlineLevel="0" collapsed="false">
      <c r="A983" s="70" t="s">
        <v>67</v>
      </c>
      <c r="B983" s="71" t="s">
        <v>68</v>
      </c>
      <c r="C983" s="71" t="s">
        <v>3054</v>
      </c>
      <c r="D983" s="72" t="s">
        <v>3055</v>
      </c>
      <c r="E983" s="73" t="s">
        <v>227</v>
      </c>
      <c r="F983" s="74" t="n">
        <v>606</v>
      </c>
      <c r="G983" s="75" t="s">
        <v>117</v>
      </c>
      <c r="H983" s="75" t="s">
        <v>117</v>
      </c>
      <c r="I983" s="76" t="s">
        <v>104</v>
      </c>
    </row>
    <row r="984" customFormat="false" ht="13.2" hidden="false" customHeight="false" outlineLevel="0" collapsed="false">
      <c r="A984" s="70" t="s">
        <v>67</v>
      </c>
      <c r="B984" s="71" t="s">
        <v>68</v>
      </c>
      <c r="C984" s="71" t="s">
        <v>3056</v>
      </c>
      <c r="D984" s="72" t="s">
        <v>3057</v>
      </c>
      <c r="E984" s="73" t="s">
        <v>3058</v>
      </c>
      <c r="F984" s="74" t="n">
        <v>1119</v>
      </c>
      <c r="G984" s="75" t="s">
        <v>109</v>
      </c>
      <c r="H984" s="75" t="s">
        <v>109</v>
      </c>
      <c r="I984" s="76" t="s">
        <v>130</v>
      </c>
    </row>
    <row r="985" customFormat="false" ht="13.2" hidden="false" customHeight="false" outlineLevel="0" collapsed="false">
      <c r="A985" s="70" t="s">
        <v>67</v>
      </c>
      <c r="B985" s="71" t="s">
        <v>68</v>
      </c>
      <c r="C985" s="71" t="s">
        <v>3059</v>
      </c>
      <c r="D985" s="72" t="s">
        <v>3060</v>
      </c>
      <c r="E985" s="73" t="s">
        <v>3061</v>
      </c>
      <c r="F985" s="74" t="n">
        <v>76</v>
      </c>
      <c r="G985" s="75" t="s">
        <v>150</v>
      </c>
      <c r="H985" s="75" t="s">
        <v>117</v>
      </c>
      <c r="I985" s="76" t="s">
        <v>113</v>
      </c>
    </row>
    <row r="986" customFormat="false" ht="13.2" hidden="false" customHeight="false" outlineLevel="0" collapsed="false">
      <c r="A986" s="70" t="s">
        <v>67</v>
      </c>
      <c r="B986" s="71" t="s">
        <v>68</v>
      </c>
      <c r="C986" s="71" t="s">
        <v>3062</v>
      </c>
      <c r="D986" s="72" t="s">
        <v>3063</v>
      </c>
      <c r="E986" s="73" t="s">
        <v>3064</v>
      </c>
      <c r="F986" s="74" t="n">
        <v>207</v>
      </c>
      <c r="G986" s="75" t="s">
        <v>118</v>
      </c>
      <c r="H986" s="75" t="s">
        <v>118</v>
      </c>
      <c r="I986" s="76" t="s">
        <v>104</v>
      </c>
    </row>
    <row r="987" customFormat="false" ht="13.2" hidden="false" customHeight="false" outlineLevel="0" collapsed="false">
      <c r="A987" s="70" t="s">
        <v>67</v>
      </c>
      <c r="B987" s="71" t="s">
        <v>68</v>
      </c>
      <c r="C987" s="71" t="s">
        <v>3065</v>
      </c>
      <c r="D987" s="72" t="s">
        <v>3066</v>
      </c>
      <c r="E987" s="73" t="s">
        <v>3067</v>
      </c>
      <c r="F987" s="74" t="n">
        <v>1985</v>
      </c>
      <c r="G987" s="75" t="s">
        <v>100</v>
      </c>
      <c r="H987" s="75" t="s">
        <v>100</v>
      </c>
      <c r="I987" s="76" t="s">
        <v>99</v>
      </c>
    </row>
    <row r="988" customFormat="false" ht="13.2" hidden="false" customHeight="false" outlineLevel="0" collapsed="false">
      <c r="A988" s="70" t="s">
        <v>67</v>
      </c>
      <c r="B988" s="71" t="s">
        <v>68</v>
      </c>
      <c r="C988" s="71" t="s">
        <v>3068</v>
      </c>
      <c r="D988" s="72" t="s">
        <v>3069</v>
      </c>
      <c r="E988" s="73" t="s">
        <v>1610</v>
      </c>
      <c r="F988" s="74" t="n">
        <v>910</v>
      </c>
      <c r="G988" s="75" t="s">
        <v>118</v>
      </c>
      <c r="H988" s="75" t="s">
        <v>118</v>
      </c>
      <c r="I988" s="76" t="s">
        <v>104</v>
      </c>
    </row>
    <row r="989" customFormat="false" ht="13.2" hidden="false" customHeight="false" outlineLevel="0" collapsed="false">
      <c r="A989" s="70" t="s">
        <v>67</v>
      </c>
      <c r="B989" s="71" t="s">
        <v>68</v>
      </c>
      <c r="C989" s="71" t="s">
        <v>3070</v>
      </c>
      <c r="D989" s="72" t="s">
        <v>3071</v>
      </c>
      <c r="E989" s="73" t="s">
        <v>3072</v>
      </c>
      <c r="F989" s="74" t="n">
        <v>6153</v>
      </c>
      <c r="G989" s="75" t="s">
        <v>100</v>
      </c>
      <c r="H989" s="75" t="s">
        <v>100</v>
      </c>
      <c r="I989" s="76" t="s">
        <v>1340</v>
      </c>
    </row>
    <row r="990" customFormat="false" ht="13.2" hidden="false" customHeight="false" outlineLevel="0" collapsed="false">
      <c r="A990" s="70" t="s">
        <v>67</v>
      </c>
      <c r="B990" s="71" t="s">
        <v>68</v>
      </c>
      <c r="C990" s="71" t="s">
        <v>3073</v>
      </c>
      <c r="D990" s="72" t="s">
        <v>3074</v>
      </c>
      <c r="E990" s="73" t="s">
        <v>3075</v>
      </c>
      <c r="F990" s="74" t="n">
        <v>418</v>
      </c>
      <c r="G990" s="75" t="s">
        <v>234</v>
      </c>
      <c r="H990" s="75" t="s">
        <v>234</v>
      </c>
      <c r="I990" s="76" t="s">
        <v>142</v>
      </c>
    </row>
    <row r="991" customFormat="false" ht="13.2" hidden="false" customHeight="false" outlineLevel="0" collapsed="false">
      <c r="A991" s="70" t="s">
        <v>67</v>
      </c>
      <c r="B991" s="71" t="s">
        <v>68</v>
      </c>
      <c r="C991" s="71" t="s">
        <v>3076</v>
      </c>
      <c r="D991" s="72" t="s">
        <v>3077</v>
      </c>
      <c r="E991" s="73" t="s">
        <v>3078</v>
      </c>
      <c r="F991" s="74" t="n">
        <v>5648</v>
      </c>
      <c r="G991" s="75" t="s">
        <v>108</v>
      </c>
      <c r="H991" s="75" t="s">
        <v>108</v>
      </c>
      <c r="I991" s="76" t="s">
        <v>109</v>
      </c>
    </row>
    <row r="992" customFormat="false" ht="13.2" hidden="false" customHeight="false" outlineLevel="0" collapsed="false">
      <c r="A992" s="70" t="s">
        <v>67</v>
      </c>
      <c r="B992" s="71" t="s">
        <v>68</v>
      </c>
      <c r="C992" s="71" t="s">
        <v>3079</v>
      </c>
      <c r="D992" s="72" t="s">
        <v>3080</v>
      </c>
      <c r="E992" s="73" t="s">
        <v>3081</v>
      </c>
      <c r="F992" s="74" t="n">
        <v>265</v>
      </c>
      <c r="G992" s="75" t="s">
        <v>92</v>
      </c>
      <c r="H992" s="75" t="s">
        <v>87</v>
      </c>
      <c r="I992" s="76" t="s">
        <v>92</v>
      </c>
    </row>
    <row r="993" customFormat="false" ht="13.2" hidden="false" customHeight="false" outlineLevel="0" collapsed="false">
      <c r="A993" s="70" t="s">
        <v>67</v>
      </c>
      <c r="B993" s="71" t="s">
        <v>68</v>
      </c>
      <c r="C993" s="71" t="s">
        <v>3082</v>
      </c>
      <c r="D993" s="72" t="s">
        <v>3083</v>
      </c>
      <c r="E993" s="73" t="s">
        <v>3084</v>
      </c>
      <c r="F993" s="74" t="n">
        <v>31947</v>
      </c>
      <c r="G993" s="75" t="s">
        <v>92</v>
      </c>
      <c r="H993" s="75" t="s">
        <v>87</v>
      </c>
      <c r="I993" s="76" t="s">
        <v>92</v>
      </c>
    </row>
    <row r="994" customFormat="false" ht="13.2" hidden="false" customHeight="false" outlineLevel="0" collapsed="false">
      <c r="A994" s="70" t="s">
        <v>67</v>
      </c>
      <c r="B994" s="71" t="s">
        <v>68</v>
      </c>
      <c r="C994" s="71" t="s">
        <v>3085</v>
      </c>
      <c r="D994" s="72" t="s">
        <v>3086</v>
      </c>
      <c r="E994" s="73" t="s">
        <v>3087</v>
      </c>
      <c r="F994" s="74" t="n">
        <v>423</v>
      </c>
      <c r="G994" s="75" t="s">
        <v>100</v>
      </c>
      <c r="H994" s="75" t="s">
        <v>100</v>
      </c>
      <c r="I994" s="76" t="s">
        <v>100</v>
      </c>
    </row>
    <row r="995" customFormat="false" ht="13.2" hidden="false" customHeight="false" outlineLevel="0" collapsed="false">
      <c r="A995" s="70" t="s">
        <v>67</v>
      </c>
      <c r="B995" s="71" t="s">
        <v>68</v>
      </c>
      <c r="C995" s="71" t="s">
        <v>3088</v>
      </c>
      <c r="D995" s="72" t="s">
        <v>3089</v>
      </c>
      <c r="E995" s="73" t="s">
        <v>3090</v>
      </c>
      <c r="F995" s="74" t="n">
        <v>78</v>
      </c>
      <c r="G995" s="75" t="s">
        <v>113</v>
      </c>
      <c r="H995" s="75" t="s">
        <v>113</v>
      </c>
      <c r="I995" s="76" t="s">
        <v>126</v>
      </c>
    </row>
    <row r="996" customFormat="false" ht="13.2" hidden="false" customHeight="false" outlineLevel="0" collapsed="false">
      <c r="A996" s="70" t="s">
        <v>67</v>
      </c>
      <c r="B996" s="71" t="s">
        <v>68</v>
      </c>
      <c r="C996" s="71" t="s">
        <v>3091</v>
      </c>
      <c r="D996" s="72" t="s">
        <v>3092</v>
      </c>
      <c r="E996" s="73" t="s">
        <v>3093</v>
      </c>
      <c r="F996" s="74" t="n">
        <v>8074</v>
      </c>
      <c r="G996" s="75" t="s">
        <v>92</v>
      </c>
      <c r="H996" s="75" t="s">
        <v>87</v>
      </c>
      <c r="I996" s="76" t="s">
        <v>92</v>
      </c>
    </row>
    <row r="997" customFormat="false" ht="13.2" hidden="false" customHeight="false" outlineLevel="0" collapsed="false">
      <c r="A997" s="70" t="s">
        <v>67</v>
      </c>
      <c r="B997" s="71" t="s">
        <v>68</v>
      </c>
      <c r="C997" s="71" t="s">
        <v>3094</v>
      </c>
      <c r="D997" s="72" t="s">
        <v>3095</v>
      </c>
      <c r="E997" s="73" t="s">
        <v>3096</v>
      </c>
      <c r="F997" s="74" t="n">
        <v>2181</v>
      </c>
      <c r="G997" s="75" t="s">
        <v>130</v>
      </c>
      <c r="H997" s="75" t="s">
        <v>130</v>
      </c>
      <c r="I997" s="76" t="s">
        <v>131</v>
      </c>
    </row>
    <row r="998" customFormat="false" ht="13.2" hidden="false" customHeight="false" outlineLevel="0" collapsed="false">
      <c r="A998" s="70" t="s">
        <v>67</v>
      </c>
      <c r="B998" s="71" t="s">
        <v>68</v>
      </c>
      <c r="C998" s="71" t="s">
        <v>3097</v>
      </c>
      <c r="D998" s="72" t="s">
        <v>3098</v>
      </c>
      <c r="E998" s="73" t="s">
        <v>253</v>
      </c>
      <c r="F998" s="74" t="n">
        <v>562</v>
      </c>
      <c r="G998" s="75" t="s">
        <v>109</v>
      </c>
      <c r="H998" s="75" t="s">
        <v>109</v>
      </c>
      <c r="I998" s="76" t="s">
        <v>109</v>
      </c>
    </row>
    <row r="999" customFormat="false" ht="13.2" hidden="false" customHeight="false" outlineLevel="0" collapsed="false">
      <c r="A999" s="70" t="s">
        <v>67</v>
      </c>
      <c r="B999" s="71" t="s">
        <v>68</v>
      </c>
      <c r="C999" s="71" t="s">
        <v>3099</v>
      </c>
      <c r="D999" s="72" t="s">
        <v>3100</v>
      </c>
      <c r="E999" s="73" t="s">
        <v>3101</v>
      </c>
      <c r="F999" s="74" t="n">
        <v>33</v>
      </c>
      <c r="G999" s="75" t="s">
        <v>118</v>
      </c>
      <c r="H999" s="75" t="s">
        <v>118</v>
      </c>
      <c r="I999" s="76" t="s">
        <v>142</v>
      </c>
    </row>
    <row r="1000" customFormat="false" ht="13.2" hidden="false" customHeight="false" outlineLevel="0" collapsed="false">
      <c r="A1000" s="70" t="s">
        <v>67</v>
      </c>
      <c r="B1000" s="71" t="s">
        <v>68</v>
      </c>
      <c r="C1000" s="71" t="s">
        <v>3102</v>
      </c>
      <c r="D1000" s="72" t="s">
        <v>3103</v>
      </c>
      <c r="E1000" s="73" t="s">
        <v>3104</v>
      </c>
      <c r="F1000" s="74" t="n">
        <v>220</v>
      </c>
      <c r="G1000" s="75" t="s">
        <v>312</v>
      </c>
      <c r="H1000" s="75" t="s">
        <v>312</v>
      </c>
      <c r="I1000" s="76" t="s">
        <v>117</v>
      </c>
    </row>
    <row r="1001" customFormat="false" ht="13.2" hidden="false" customHeight="false" outlineLevel="0" collapsed="false">
      <c r="A1001" s="70" t="s">
        <v>67</v>
      </c>
      <c r="B1001" s="71" t="s">
        <v>68</v>
      </c>
      <c r="C1001" s="71" t="s">
        <v>3105</v>
      </c>
      <c r="D1001" s="72" t="s">
        <v>3106</v>
      </c>
      <c r="E1001" s="73" t="s">
        <v>3107</v>
      </c>
      <c r="F1001" s="74" t="n">
        <v>2383</v>
      </c>
      <c r="G1001" s="75" t="s">
        <v>92</v>
      </c>
      <c r="H1001" s="75" t="s">
        <v>87</v>
      </c>
      <c r="I1001" s="76" t="s">
        <v>92</v>
      </c>
    </row>
    <row r="1002" customFormat="false" ht="13.2" hidden="false" customHeight="false" outlineLevel="0" collapsed="false">
      <c r="A1002" s="70" t="s">
        <v>67</v>
      </c>
      <c r="B1002" s="71" t="s">
        <v>68</v>
      </c>
      <c r="C1002" s="71" t="s">
        <v>3108</v>
      </c>
      <c r="D1002" s="72" t="s">
        <v>3109</v>
      </c>
      <c r="E1002" s="73" t="s">
        <v>3110</v>
      </c>
      <c r="F1002" s="74" t="n">
        <v>2336</v>
      </c>
      <c r="G1002" s="75" t="s">
        <v>113</v>
      </c>
      <c r="H1002" s="75" t="s">
        <v>113</v>
      </c>
      <c r="I1002" s="76" t="s">
        <v>99</v>
      </c>
    </row>
    <row r="1003" customFormat="false" ht="13.2" hidden="false" customHeight="false" outlineLevel="0" collapsed="false">
      <c r="A1003" s="70" t="s">
        <v>67</v>
      </c>
      <c r="B1003" s="71" t="s">
        <v>68</v>
      </c>
      <c r="C1003" s="71" t="s">
        <v>3111</v>
      </c>
      <c r="D1003" s="72" t="s">
        <v>3112</v>
      </c>
      <c r="E1003" s="73" t="s">
        <v>3113</v>
      </c>
      <c r="F1003" s="74" t="n">
        <v>563</v>
      </c>
      <c r="G1003" s="75" t="s">
        <v>99</v>
      </c>
      <c r="H1003" s="75" t="s">
        <v>99</v>
      </c>
      <c r="I1003" s="76" t="s">
        <v>100</v>
      </c>
    </row>
    <row r="1004" customFormat="false" ht="13.2" hidden="false" customHeight="false" outlineLevel="0" collapsed="false">
      <c r="A1004" s="70" t="s">
        <v>67</v>
      </c>
      <c r="B1004" s="71" t="s">
        <v>68</v>
      </c>
      <c r="C1004" s="71" t="s">
        <v>3114</v>
      </c>
      <c r="D1004" s="72" t="s">
        <v>3115</v>
      </c>
      <c r="E1004" s="73" t="s">
        <v>3116</v>
      </c>
      <c r="F1004" s="74" t="n">
        <v>175</v>
      </c>
      <c r="G1004" s="75" t="s">
        <v>92</v>
      </c>
      <c r="H1004" s="75" t="s">
        <v>87</v>
      </c>
      <c r="I1004" s="76" t="s">
        <v>92</v>
      </c>
    </row>
    <row r="1005" customFormat="false" ht="13.2" hidden="false" customHeight="false" outlineLevel="0" collapsed="false">
      <c r="A1005" s="70" t="s">
        <v>67</v>
      </c>
      <c r="B1005" s="71" t="s">
        <v>68</v>
      </c>
      <c r="C1005" s="71" t="s">
        <v>3117</v>
      </c>
      <c r="D1005" s="72" t="s">
        <v>3118</v>
      </c>
      <c r="E1005" s="73" t="s">
        <v>3119</v>
      </c>
      <c r="F1005" s="74" t="n">
        <v>91</v>
      </c>
      <c r="G1005" s="75" t="s">
        <v>99</v>
      </c>
      <c r="H1005" s="75" t="s">
        <v>99</v>
      </c>
      <c r="I1005" s="76" t="s">
        <v>92</v>
      </c>
    </row>
    <row r="1006" customFormat="false" ht="13.2" hidden="false" customHeight="false" outlineLevel="0" collapsed="false">
      <c r="A1006" s="70" t="s">
        <v>67</v>
      </c>
      <c r="B1006" s="71" t="s">
        <v>68</v>
      </c>
      <c r="C1006" s="71" t="s">
        <v>3120</v>
      </c>
      <c r="D1006" s="72" t="s">
        <v>3121</v>
      </c>
      <c r="E1006" s="73" t="s">
        <v>3122</v>
      </c>
      <c r="F1006" s="74" t="n">
        <v>126</v>
      </c>
      <c r="G1006" s="75" t="s">
        <v>92</v>
      </c>
      <c r="H1006" s="75" t="s">
        <v>87</v>
      </c>
      <c r="I1006" s="76" t="s">
        <v>92</v>
      </c>
    </row>
    <row r="1007" customFormat="false" ht="13.2" hidden="false" customHeight="false" outlineLevel="0" collapsed="false">
      <c r="A1007" s="70" t="s">
        <v>67</v>
      </c>
      <c r="B1007" s="71" t="s">
        <v>68</v>
      </c>
      <c r="C1007" s="71" t="s">
        <v>3123</v>
      </c>
      <c r="D1007" s="72" t="s">
        <v>3124</v>
      </c>
      <c r="E1007" s="73" t="s">
        <v>3125</v>
      </c>
      <c r="F1007" s="74" t="n">
        <v>2693</v>
      </c>
      <c r="G1007" s="75" t="s">
        <v>92</v>
      </c>
      <c r="H1007" s="75" t="s">
        <v>87</v>
      </c>
      <c r="I1007" s="76" t="s">
        <v>92</v>
      </c>
    </row>
    <row r="1008" customFormat="false" ht="13.2" hidden="false" customHeight="false" outlineLevel="0" collapsed="false">
      <c r="A1008" s="70" t="s">
        <v>67</v>
      </c>
      <c r="B1008" s="71" t="s">
        <v>68</v>
      </c>
      <c r="C1008" s="71" t="s">
        <v>3126</v>
      </c>
      <c r="D1008" s="72" t="s">
        <v>3127</v>
      </c>
      <c r="E1008" s="73" t="s">
        <v>3128</v>
      </c>
      <c r="F1008" s="74" t="n">
        <v>113</v>
      </c>
      <c r="G1008" s="75" t="s">
        <v>209</v>
      </c>
      <c r="H1008" s="75" t="s">
        <v>209</v>
      </c>
      <c r="I1008" s="76" t="s">
        <v>109</v>
      </c>
    </row>
    <row r="1009" customFormat="false" ht="13.2" hidden="false" customHeight="false" outlineLevel="0" collapsed="false">
      <c r="A1009" s="70" t="s">
        <v>67</v>
      </c>
      <c r="B1009" s="71" t="s">
        <v>68</v>
      </c>
      <c r="C1009" s="71" t="s">
        <v>3129</v>
      </c>
      <c r="D1009" s="72" t="s">
        <v>3130</v>
      </c>
      <c r="E1009" s="73" t="s">
        <v>3131</v>
      </c>
      <c r="F1009" s="74" t="n">
        <v>261</v>
      </c>
      <c r="G1009" s="75" t="s">
        <v>99</v>
      </c>
      <c r="H1009" s="75" t="s">
        <v>146</v>
      </c>
      <c r="I1009" s="76" t="s">
        <v>100</v>
      </c>
    </row>
    <row r="1010" customFormat="false" ht="13.2" hidden="false" customHeight="false" outlineLevel="0" collapsed="false">
      <c r="A1010" s="70" t="s">
        <v>67</v>
      </c>
      <c r="B1010" s="71" t="s">
        <v>68</v>
      </c>
      <c r="C1010" s="71" t="s">
        <v>3132</v>
      </c>
      <c r="D1010" s="72" t="s">
        <v>3133</v>
      </c>
      <c r="E1010" s="73" t="s">
        <v>3134</v>
      </c>
      <c r="F1010" s="74" t="n">
        <v>146</v>
      </c>
      <c r="G1010" s="75" t="s">
        <v>944</v>
      </c>
      <c r="H1010" s="75" t="s">
        <v>944</v>
      </c>
      <c r="I1010" s="76" t="s">
        <v>118</v>
      </c>
    </row>
    <row r="1011" customFormat="false" ht="13.2" hidden="false" customHeight="false" outlineLevel="0" collapsed="false">
      <c r="A1011" s="70" t="s">
        <v>67</v>
      </c>
      <c r="B1011" s="71" t="s">
        <v>68</v>
      </c>
      <c r="C1011" s="71" t="s">
        <v>3135</v>
      </c>
      <c r="D1011" s="72" t="s">
        <v>3136</v>
      </c>
      <c r="E1011" s="73" t="s">
        <v>3137</v>
      </c>
      <c r="F1011" s="74" t="n">
        <v>723</v>
      </c>
      <c r="G1011" s="75" t="s">
        <v>87</v>
      </c>
      <c r="H1011" s="75" t="s">
        <v>87</v>
      </c>
      <c r="I1011" s="76" t="s">
        <v>92</v>
      </c>
    </row>
    <row r="1012" customFormat="false" ht="13.2" hidden="false" customHeight="false" outlineLevel="0" collapsed="false">
      <c r="A1012" s="70" t="s">
        <v>67</v>
      </c>
      <c r="B1012" s="71" t="s">
        <v>68</v>
      </c>
      <c r="C1012" s="71" t="s">
        <v>3138</v>
      </c>
      <c r="D1012" s="72" t="s">
        <v>3139</v>
      </c>
      <c r="E1012" s="73" t="s">
        <v>3140</v>
      </c>
      <c r="F1012" s="74" t="n">
        <v>388</v>
      </c>
      <c r="G1012" s="75" t="s">
        <v>100</v>
      </c>
      <c r="H1012" s="75" t="s">
        <v>100</v>
      </c>
      <c r="I1012" s="76" t="s">
        <v>78</v>
      </c>
    </row>
    <row r="1013" customFormat="false" ht="13.2" hidden="false" customHeight="false" outlineLevel="0" collapsed="false">
      <c r="A1013" s="70" t="s">
        <v>67</v>
      </c>
      <c r="B1013" s="71" t="s">
        <v>68</v>
      </c>
      <c r="C1013" s="71" t="s">
        <v>3141</v>
      </c>
      <c r="D1013" s="72" t="s">
        <v>3142</v>
      </c>
      <c r="E1013" s="73" t="s">
        <v>3143</v>
      </c>
      <c r="F1013" s="74" t="n">
        <v>443</v>
      </c>
      <c r="G1013" s="75" t="s">
        <v>92</v>
      </c>
      <c r="H1013" s="75" t="s">
        <v>87</v>
      </c>
      <c r="I1013" s="76" t="s">
        <v>92</v>
      </c>
    </row>
    <row r="1014" customFormat="false" ht="13.2" hidden="false" customHeight="false" outlineLevel="0" collapsed="false">
      <c r="A1014" s="70" t="s">
        <v>67</v>
      </c>
      <c r="B1014" s="71" t="s">
        <v>68</v>
      </c>
      <c r="C1014" s="71" t="s">
        <v>3144</v>
      </c>
      <c r="D1014" s="72" t="s">
        <v>3145</v>
      </c>
      <c r="E1014" s="73" t="s">
        <v>3146</v>
      </c>
      <c r="F1014" s="74" t="n">
        <v>110</v>
      </c>
      <c r="G1014" s="75" t="s">
        <v>100</v>
      </c>
      <c r="H1014" s="75" t="s">
        <v>92</v>
      </c>
      <c r="I1014" s="76" t="s">
        <v>100</v>
      </c>
    </row>
    <row r="1015" customFormat="false" ht="13.2" hidden="false" customHeight="false" outlineLevel="0" collapsed="false">
      <c r="A1015" s="70" t="s">
        <v>67</v>
      </c>
      <c r="B1015" s="71" t="s">
        <v>68</v>
      </c>
      <c r="C1015" s="71" t="s">
        <v>3147</v>
      </c>
      <c r="D1015" s="72" t="s">
        <v>3148</v>
      </c>
      <c r="E1015" s="73" t="s">
        <v>3149</v>
      </c>
      <c r="F1015" s="74" t="n">
        <v>74</v>
      </c>
      <c r="G1015" s="75" t="s">
        <v>113</v>
      </c>
      <c r="H1015" s="75" t="s">
        <v>113</v>
      </c>
      <c r="I1015" s="76" t="s">
        <v>100</v>
      </c>
    </row>
    <row r="1016" customFormat="false" ht="13.2" hidden="false" customHeight="false" outlineLevel="0" collapsed="false">
      <c r="A1016" s="70" t="s">
        <v>67</v>
      </c>
      <c r="B1016" s="71" t="s">
        <v>68</v>
      </c>
      <c r="C1016" s="71" t="s">
        <v>3150</v>
      </c>
      <c r="D1016" s="72" t="s">
        <v>3151</v>
      </c>
      <c r="E1016" s="73" t="s">
        <v>3152</v>
      </c>
      <c r="F1016" s="74" t="n">
        <v>299</v>
      </c>
      <c r="G1016" s="75" t="s">
        <v>355</v>
      </c>
      <c r="H1016" s="75" t="s">
        <v>355</v>
      </c>
      <c r="I1016" s="76" t="s">
        <v>104</v>
      </c>
    </row>
    <row r="1017" customFormat="false" ht="13.2" hidden="false" customHeight="false" outlineLevel="0" collapsed="false">
      <c r="A1017" s="70" t="s">
        <v>67</v>
      </c>
      <c r="B1017" s="71" t="s">
        <v>68</v>
      </c>
      <c r="C1017" s="71" t="s">
        <v>3153</v>
      </c>
      <c r="D1017" s="72" t="s">
        <v>3154</v>
      </c>
      <c r="E1017" s="73" t="s">
        <v>3155</v>
      </c>
      <c r="F1017" s="74" t="n">
        <v>1875</v>
      </c>
      <c r="G1017" s="75" t="s">
        <v>146</v>
      </c>
      <c r="H1017" s="75" t="s">
        <v>100</v>
      </c>
      <c r="I1017" s="76" t="s">
        <v>142</v>
      </c>
    </row>
    <row r="1018" customFormat="false" ht="13.2" hidden="false" customHeight="false" outlineLevel="0" collapsed="false">
      <c r="A1018" s="70" t="s">
        <v>67</v>
      </c>
      <c r="B1018" s="71" t="s">
        <v>68</v>
      </c>
      <c r="C1018" s="71" t="s">
        <v>3156</v>
      </c>
      <c r="D1018" s="72" t="s">
        <v>3157</v>
      </c>
      <c r="E1018" s="73" t="s">
        <v>3158</v>
      </c>
      <c r="F1018" s="74" t="n">
        <v>691</v>
      </c>
      <c r="G1018" s="75" t="s">
        <v>92</v>
      </c>
      <c r="H1018" s="75" t="s">
        <v>87</v>
      </c>
      <c r="I1018" s="76" t="s">
        <v>92</v>
      </c>
    </row>
    <row r="1019" customFormat="false" ht="13.2" hidden="false" customHeight="false" outlineLevel="0" collapsed="false">
      <c r="A1019" s="70" t="s">
        <v>67</v>
      </c>
      <c r="B1019" s="71" t="s">
        <v>68</v>
      </c>
      <c r="C1019" s="71" t="s">
        <v>3159</v>
      </c>
      <c r="D1019" s="72" t="s">
        <v>3160</v>
      </c>
      <c r="E1019" s="73" t="s">
        <v>3161</v>
      </c>
      <c r="F1019" s="74" t="n">
        <v>842</v>
      </c>
      <c r="G1019" s="75" t="s">
        <v>549</v>
      </c>
      <c r="H1019" s="75" t="s">
        <v>549</v>
      </c>
      <c r="I1019" s="76" t="s">
        <v>113</v>
      </c>
    </row>
    <row r="1020" customFormat="false" ht="13.2" hidden="false" customHeight="false" outlineLevel="0" collapsed="false">
      <c r="A1020" s="70" t="s">
        <v>67</v>
      </c>
      <c r="B1020" s="71" t="s">
        <v>68</v>
      </c>
      <c r="C1020" s="71" t="s">
        <v>3162</v>
      </c>
      <c r="D1020" s="72" t="s">
        <v>3163</v>
      </c>
      <c r="E1020" s="73" t="s">
        <v>3164</v>
      </c>
      <c r="F1020" s="74" t="n">
        <v>123</v>
      </c>
      <c r="G1020" s="75" t="s">
        <v>126</v>
      </c>
      <c r="H1020" s="75" t="s">
        <v>87</v>
      </c>
      <c r="I1020" s="76" t="s">
        <v>126</v>
      </c>
    </row>
    <row r="1021" customFormat="false" ht="13.2" hidden="false" customHeight="false" outlineLevel="0" collapsed="false">
      <c r="A1021" s="70" t="s">
        <v>67</v>
      </c>
      <c r="B1021" s="71" t="s">
        <v>68</v>
      </c>
      <c r="C1021" s="71" t="s">
        <v>3165</v>
      </c>
      <c r="D1021" s="72" t="s">
        <v>3166</v>
      </c>
      <c r="E1021" s="73" t="s">
        <v>3167</v>
      </c>
      <c r="F1021" s="74" t="n">
        <v>854</v>
      </c>
      <c r="G1021" s="75" t="s">
        <v>104</v>
      </c>
      <c r="H1021" s="75" t="s">
        <v>104</v>
      </c>
      <c r="I1021" s="76" t="s">
        <v>100</v>
      </c>
    </row>
    <row r="1022" customFormat="false" ht="13.2" hidden="false" customHeight="false" outlineLevel="0" collapsed="false">
      <c r="A1022" s="70" t="s">
        <v>67</v>
      </c>
      <c r="B1022" s="71" t="s">
        <v>68</v>
      </c>
      <c r="C1022" s="71" t="s">
        <v>3168</v>
      </c>
      <c r="D1022" s="72" t="s">
        <v>3169</v>
      </c>
      <c r="E1022" s="73" t="s">
        <v>3170</v>
      </c>
      <c r="F1022" s="74" t="n">
        <v>257</v>
      </c>
      <c r="G1022" s="75" t="s">
        <v>104</v>
      </c>
      <c r="H1022" s="75" t="s">
        <v>104</v>
      </c>
      <c r="I1022" s="76" t="s">
        <v>100</v>
      </c>
    </row>
    <row r="1023" customFormat="false" ht="13.2" hidden="false" customHeight="false" outlineLevel="0" collapsed="false">
      <c r="A1023" s="70" t="s">
        <v>67</v>
      </c>
      <c r="B1023" s="71" t="s">
        <v>68</v>
      </c>
      <c r="C1023" s="71" t="s">
        <v>3171</v>
      </c>
      <c r="D1023" s="72" t="s">
        <v>3172</v>
      </c>
      <c r="E1023" s="73" t="s">
        <v>3173</v>
      </c>
      <c r="F1023" s="74" t="n">
        <v>1573</v>
      </c>
      <c r="G1023" s="75" t="s">
        <v>92</v>
      </c>
      <c r="H1023" s="75" t="s">
        <v>87</v>
      </c>
      <c r="I1023" s="76" t="s">
        <v>92</v>
      </c>
    </row>
    <row r="1024" customFormat="false" ht="13.2" hidden="false" customHeight="false" outlineLevel="0" collapsed="false">
      <c r="A1024" s="70" t="s">
        <v>67</v>
      </c>
      <c r="B1024" s="71" t="s">
        <v>68</v>
      </c>
      <c r="C1024" s="71" t="s">
        <v>3174</v>
      </c>
      <c r="D1024" s="72" t="s">
        <v>3175</v>
      </c>
      <c r="E1024" s="73" t="s">
        <v>3176</v>
      </c>
      <c r="F1024" s="74" t="n">
        <v>170</v>
      </c>
      <c r="G1024" s="75" t="s">
        <v>108</v>
      </c>
      <c r="H1024" s="75" t="s">
        <v>109</v>
      </c>
      <c r="I1024" s="76" t="s">
        <v>113</v>
      </c>
    </row>
    <row r="1025" customFormat="false" ht="13.2" hidden="false" customHeight="false" outlineLevel="0" collapsed="false">
      <c r="A1025" s="70" t="s">
        <v>67</v>
      </c>
      <c r="B1025" s="71" t="s">
        <v>68</v>
      </c>
      <c r="C1025" s="71" t="s">
        <v>3177</v>
      </c>
      <c r="D1025" s="72" t="s">
        <v>3178</v>
      </c>
      <c r="E1025" s="73" t="s">
        <v>3179</v>
      </c>
      <c r="F1025" s="74" t="n">
        <v>118</v>
      </c>
      <c r="G1025" s="75" t="s">
        <v>126</v>
      </c>
      <c r="H1025" s="75" t="s">
        <v>87</v>
      </c>
      <c r="I1025" s="76" t="s">
        <v>126</v>
      </c>
    </row>
    <row r="1026" customFormat="false" ht="13.2" hidden="false" customHeight="false" outlineLevel="0" collapsed="false">
      <c r="A1026" s="70" t="s">
        <v>67</v>
      </c>
      <c r="B1026" s="71" t="s">
        <v>68</v>
      </c>
      <c r="C1026" s="71" t="s">
        <v>3180</v>
      </c>
      <c r="D1026" s="72" t="s">
        <v>3181</v>
      </c>
      <c r="E1026" s="73" t="s">
        <v>3182</v>
      </c>
      <c r="F1026" s="74" t="n">
        <v>1112</v>
      </c>
      <c r="G1026" s="75" t="s">
        <v>92</v>
      </c>
      <c r="H1026" s="75" t="s">
        <v>87</v>
      </c>
      <c r="I1026" s="76" t="s">
        <v>92</v>
      </c>
    </row>
    <row r="1027" customFormat="false" ht="13.2" hidden="false" customHeight="false" outlineLevel="0" collapsed="false">
      <c r="A1027" s="70" t="s">
        <v>67</v>
      </c>
      <c r="B1027" s="71" t="s">
        <v>68</v>
      </c>
      <c r="C1027" s="71" t="s">
        <v>3183</v>
      </c>
      <c r="D1027" s="72" t="s">
        <v>3184</v>
      </c>
      <c r="E1027" s="73" t="s">
        <v>3185</v>
      </c>
      <c r="F1027" s="74" t="n">
        <v>724</v>
      </c>
      <c r="G1027" s="75" t="s">
        <v>117</v>
      </c>
      <c r="H1027" s="75" t="s">
        <v>117</v>
      </c>
      <c r="I1027" s="76" t="s">
        <v>99</v>
      </c>
    </row>
    <row r="1028" customFormat="false" ht="13.2" hidden="false" customHeight="false" outlineLevel="0" collapsed="false">
      <c r="A1028" s="70" t="s">
        <v>67</v>
      </c>
      <c r="B1028" s="71" t="s">
        <v>68</v>
      </c>
      <c r="C1028" s="71" t="s">
        <v>3186</v>
      </c>
      <c r="D1028" s="72" t="s">
        <v>3187</v>
      </c>
      <c r="E1028" s="73" t="s">
        <v>3188</v>
      </c>
      <c r="F1028" s="74" t="n">
        <v>262</v>
      </c>
      <c r="G1028" s="75" t="s">
        <v>92</v>
      </c>
      <c r="H1028" s="75" t="s">
        <v>87</v>
      </c>
      <c r="I1028" s="76" t="s">
        <v>92</v>
      </c>
    </row>
    <row r="1029" customFormat="false" ht="13.2" hidden="false" customHeight="false" outlineLevel="0" collapsed="false">
      <c r="A1029" s="70" t="s">
        <v>67</v>
      </c>
      <c r="B1029" s="71" t="s">
        <v>68</v>
      </c>
      <c r="C1029" s="71" t="s">
        <v>3189</v>
      </c>
      <c r="D1029" s="72" t="s">
        <v>3190</v>
      </c>
      <c r="E1029" s="73" t="s">
        <v>3191</v>
      </c>
      <c r="F1029" s="74" t="n">
        <v>264</v>
      </c>
      <c r="G1029" s="75" t="s">
        <v>126</v>
      </c>
      <c r="H1029" s="75" t="s">
        <v>87</v>
      </c>
      <c r="I1029" s="76" t="s">
        <v>126</v>
      </c>
    </row>
    <row r="1030" customFormat="false" ht="13.2" hidden="false" customHeight="false" outlineLevel="0" collapsed="false">
      <c r="A1030" s="70" t="s">
        <v>67</v>
      </c>
      <c r="B1030" s="71" t="s">
        <v>68</v>
      </c>
      <c r="C1030" s="71" t="s">
        <v>3192</v>
      </c>
      <c r="D1030" s="72" t="s">
        <v>3193</v>
      </c>
      <c r="E1030" s="73" t="s">
        <v>3194</v>
      </c>
      <c r="F1030" s="74" t="n">
        <v>400</v>
      </c>
      <c r="G1030" s="75" t="s">
        <v>118</v>
      </c>
      <c r="H1030" s="75" t="s">
        <v>150</v>
      </c>
      <c r="I1030" s="76" t="s">
        <v>109</v>
      </c>
    </row>
    <row r="1031" customFormat="false" ht="13.2" hidden="false" customHeight="false" outlineLevel="0" collapsed="false">
      <c r="A1031" s="70" t="s">
        <v>67</v>
      </c>
      <c r="B1031" s="71" t="s">
        <v>68</v>
      </c>
      <c r="C1031" s="71" t="s">
        <v>3195</v>
      </c>
      <c r="D1031" s="72" t="s">
        <v>3196</v>
      </c>
      <c r="E1031" s="73" t="s">
        <v>3197</v>
      </c>
      <c r="F1031" s="74" t="n">
        <v>580</v>
      </c>
      <c r="G1031" s="75" t="s">
        <v>130</v>
      </c>
      <c r="H1031" s="75" t="s">
        <v>130</v>
      </c>
      <c r="I1031" s="76" t="s">
        <v>80</v>
      </c>
    </row>
    <row r="1032" customFormat="false" ht="13.2" hidden="false" customHeight="false" outlineLevel="0" collapsed="false">
      <c r="A1032" s="70" t="s">
        <v>67</v>
      </c>
      <c r="B1032" s="71" t="s">
        <v>68</v>
      </c>
      <c r="C1032" s="71" t="s">
        <v>3198</v>
      </c>
      <c r="D1032" s="72" t="s">
        <v>3199</v>
      </c>
      <c r="E1032" s="73" t="s">
        <v>3200</v>
      </c>
      <c r="F1032" s="74" t="n">
        <v>437</v>
      </c>
      <c r="G1032" s="75" t="s">
        <v>150</v>
      </c>
      <c r="H1032" s="75" t="s">
        <v>150</v>
      </c>
      <c r="I1032" s="76" t="s">
        <v>142</v>
      </c>
    </row>
    <row r="1033" customFormat="false" ht="13.2" hidden="false" customHeight="false" outlineLevel="0" collapsed="false">
      <c r="A1033" s="70" t="s">
        <v>67</v>
      </c>
      <c r="B1033" s="71" t="s">
        <v>68</v>
      </c>
      <c r="C1033" s="71" t="s">
        <v>3201</v>
      </c>
      <c r="D1033" s="72" t="s">
        <v>3202</v>
      </c>
      <c r="E1033" s="73" t="s">
        <v>3203</v>
      </c>
      <c r="F1033" s="74" t="n">
        <v>96</v>
      </c>
      <c r="G1033" s="75" t="s">
        <v>104</v>
      </c>
      <c r="H1033" s="75" t="s">
        <v>104</v>
      </c>
      <c r="I1033" s="76" t="s">
        <v>99</v>
      </c>
    </row>
    <row r="1034" customFormat="false" ht="13.2" hidden="false" customHeight="false" outlineLevel="0" collapsed="false">
      <c r="A1034" s="70" t="s">
        <v>67</v>
      </c>
      <c r="B1034" s="71" t="s">
        <v>68</v>
      </c>
      <c r="C1034" s="71" t="s">
        <v>3204</v>
      </c>
      <c r="D1034" s="72" t="s">
        <v>3205</v>
      </c>
      <c r="E1034" s="73" t="s">
        <v>3206</v>
      </c>
      <c r="F1034" s="74" t="n">
        <v>720</v>
      </c>
      <c r="G1034" s="75" t="s">
        <v>130</v>
      </c>
      <c r="H1034" s="75" t="s">
        <v>130</v>
      </c>
      <c r="I1034" s="76" t="s">
        <v>126</v>
      </c>
    </row>
    <row r="1035" customFormat="false" ht="13.2" hidden="false" customHeight="false" outlineLevel="0" collapsed="false">
      <c r="A1035" s="70" t="s">
        <v>67</v>
      </c>
      <c r="B1035" s="71" t="s">
        <v>68</v>
      </c>
      <c r="C1035" s="71" t="s">
        <v>3207</v>
      </c>
      <c r="D1035" s="72" t="s">
        <v>3208</v>
      </c>
      <c r="E1035" s="73" t="s">
        <v>3209</v>
      </c>
      <c r="F1035" s="74" t="n">
        <v>567</v>
      </c>
      <c r="G1035" s="75" t="s">
        <v>92</v>
      </c>
      <c r="H1035" s="75" t="s">
        <v>87</v>
      </c>
      <c r="I1035" s="76" t="s">
        <v>92</v>
      </c>
    </row>
    <row r="1036" customFormat="false" ht="13.2" hidden="false" customHeight="false" outlineLevel="0" collapsed="false">
      <c r="A1036" s="70" t="s">
        <v>67</v>
      </c>
      <c r="B1036" s="71" t="s">
        <v>68</v>
      </c>
      <c r="C1036" s="71" t="s">
        <v>3210</v>
      </c>
      <c r="D1036" s="72" t="s">
        <v>3211</v>
      </c>
      <c r="E1036" s="73" t="s">
        <v>3212</v>
      </c>
      <c r="F1036" s="74" t="n">
        <v>365</v>
      </c>
      <c r="G1036" s="75" t="s">
        <v>104</v>
      </c>
      <c r="H1036" s="75" t="s">
        <v>104</v>
      </c>
      <c r="I1036" s="76" t="s">
        <v>113</v>
      </c>
    </row>
    <row r="1037" customFormat="false" ht="13.2" hidden="false" customHeight="false" outlineLevel="0" collapsed="false">
      <c r="A1037" s="70" t="s">
        <v>67</v>
      </c>
      <c r="B1037" s="71" t="s">
        <v>68</v>
      </c>
      <c r="C1037" s="71" t="s">
        <v>3213</v>
      </c>
      <c r="D1037" s="72" t="s">
        <v>3214</v>
      </c>
      <c r="E1037" s="73" t="s">
        <v>3215</v>
      </c>
      <c r="F1037" s="74" t="n">
        <v>868</v>
      </c>
      <c r="G1037" s="75" t="s">
        <v>99</v>
      </c>
      <c r="H1037" s="75" t="s">
        <v>99</v>
      </c>
      <c r="I1037" s="76" t="s">
        <v>100</v>
      </c>
    </row>
    <row r="1038" customFormat="false" ht="13.2" hidden="false" customHeight="false" outlineLevel="0" collapsed="false">
      <c r="A1038" s="70" t="s">
        <v>67</v>
      </c>
      <c r="B1038" s="71" t="s">
        <v>68</v>
      </c>
      <c r="C1038" s="71" t="s">
        <v>3216</v>
      </c>
      <c r="D1038" s="72" t="s">
        <v>3217</v>
      </c>
      <c r="E1038" s="73" t="s">
        <v>3218</v>
      </c>
      <c r="F1038" s="74" t="n">
        <v>466</v>
      </c>
      <c r="G1038" s="75" t="s">
        <v>117</v>
      </c>
      <c r="H1038" s="75" t="s">
        <v>117</v>
      </c>
      <c r="I1038" s="76" t="s">
        <v>113</v>
      </c>
    </row>
    <row r="1039" customFormat="false" ht="13.2" hidden="false" customHeight="false" outlineLevel="0" collapsed="false">
      <c r="A1039" s="70" t="s">
        <v>67</v>
      </c>
      <c r="B1039" s="71" t="s">
        <v>68</v>
      </c>
      <c r="C1039" s="71" t="s">
        <v>3219</v>
      </c>
      <c r="D1039" s="72" t="s">
        <v>3220</v>
      </c>
      <c r="E1039" s="73" t="s">
        <v>3221</v>
      </c>
      <c r="F1039" s="74" t="n">
        <v>2587</v>
      </c>
      <c r="G1039" s="75" t="s">
        <v>109</v>
      </c>
      <c r="H1039" s="75" t="s">
        <v>109</v>
      </c>
      <c r="I1039" s="76" t="s">
        <v>146</v>
      </c>
    </row>
    <row r="1040" customFormat="false" ht="13.2" hidden="false" customHeight="false" outlineLevel="0" collapsed="false">
      <c r="A1040" s="70" t="s">
        <v>67</v>
      </c>
      <c r="B1040" s="71" t="s">
        <v>68</v>
      </c>
      <c r="C1040" s="71" t="s">
        <v>3222</v>
      </c>
      <c r="D1040" s="72" t="s">
        <v>3223</v>
      </c>
      <c r="E1040" s="73" t="s">
        <v>3224</v>
      </c>
      <c r="F1040" s="74" t="n">
        <v>227</v>
      </c>
      <c r="G1040" s="75" t="s">
        <v>99</v>
      </c>
      <c r="H1040" s="75" t="s">
        <v>99</v>
      </c>
      <c r="I1040" s="76" t="s">
        <v>99</v>
      </c>
    </row>
    <row r="1041" customFormat="false" ht="13.2" hidden="false" customHeight="false" outlineLevel="0" collapsed="false">
      <c r="A1041" s="70" t="s">
        <v>67</v>
      </c>
      <c r="B1041" s="71" t="s">
        <v>68</v>
      </c>
      <c r="C1041" s="71" t="s">
        <v>3225</v>
      </c>
      <c r="D1041" s="72" t="s">
        <v>3226</v>
      </c>
      <c r="E1041" s="73" t="s">
        <v>3227</v>
      </c>
      <c r="F1041" s="74" t="n">
        <v>155</v>
      </c>
      <c r="G1041" s="75" t="s">
        <v>99</v>
      </c>
      <c r="H1041" s="75" t="s">
        <v>99</v>
      </c>
      <c r="I1041" s="76" t="s">
        <v>99</v>
      </c>
    </row>
    <row r="1042" customFormat="false" ht="13.2" hidden="false" customHeight="false" outlineLevel="0" collapsed="false">
      <c r="A1042" s="70" t="s">
        <v>67</v>
      </c>
      <c r="B1042" s="71" t="s">
        <v>68</v>
      </c>
      <c r="C1042" s="71" t="s">
        <v>3228</v>
      </c>
      <c r="D1042" s="72" t="s">
        <v>3229</v>
      </c>
      <c r="E1042" s="73" t="s">
        <v>3230</v>
      </c>
      <c r="F1042" s="74" t="n">
        <v>770</v>
      </c>
      <c r="G1042" s="75" t="s">
        <v>150</v>
      </c>
      <c r="H1042" s="75" t="s">
        <v>150</v>
      </c>
      <c r="I1042" s="76" t="s">
        <v>104</v>
      </c>
    </row>
    <row r="1043" customFormat="false" ht="13.2" hidden="false" customHeight="false" outlineLevel="0" collapsed="false">
      <c r="A1043" s="70" t="s">
        <v>67</v>
      </c>
      <c r="B1043" s="71" t="s">
        <v>68</v>
      </c>
      <c r="C1043" s="71" t="s">
        <v>3231</v>
      </c>
      <c r="D1043" s="72" t="s">
        <v>3232</v>
      </c>
      <c r="E1043" s="73" t="s">
        <v>3233</v>
      </c>
      <c r="F1043" s="74" t="n">
        <v>120</v>
      </c>
      <c r="G1043" s="75" t="s">
        <v>108</v>
      </c>
      <c r="H1043" s="75" t="s">
        <v>108</v>
      </c>
      <c r="I1043" s="76" t="s">
        <v>113</v>
      </c>
    </row>
    <row r="1044" customFormat="false" ht="13.2" hidden="false" customHeight="false" outlineLevel="0" collapsed="false">
      <c r="A1044" s="70" t="s">
        <v>67</v>
      </c>
      <c r="B1044" s="71" t="s">
        <v>68</v>
      </c>
      <c r="C1044" s="71" t="s">
        <v>3234</v>
      </c>
      <c r="D1044" s="72" t="s">
        <v>3235</v>
      </c>
      <c r="E1044" s="73" t="s">
        <v>3236</v>
      </c>
      <c r="F1044" s="74" t="n">
        <v>88</v>
      </c>
      <c r="G1044" s="75" t="s">
        <v>100</v>
      </c>
      <c r="H1044" s="75" t="s">
        <v>100</v>
      </c>
      <c r="I1044" s="76" t="s">
        <v>1463</v>
      </c>
    </row>
    <row r="1045" customFormat="false" ht="13.2" hidden="false" customHeight="false" outlineLevel="0" collapsed="false">
      <c r="A1045" s="70" t="s">
        <v>67</v>
      </c>
      <c r="B1045" s="71" t="s">
        <v>68</v>
      </c>
      <c r="C1045" s="71" t="s">
        <v>3237</v>
      </c>
      <c r="D1045" s="72" t="s">
        <v>3238</v>
      </c>
      <c r="E1045" s="73" t="s">
        <v>3239</v>
      </c>
      <c r="F1045" s="74" t="n">
        <v>745</v>
      </c>
      <c r="G1045" s="75" t="s">
        <v>113</v>
      </c>
      <c r="H1045" s="75" t="s">
        <v>113</v>
      </c>
      <c r="I1045" s="76" t="s">
        <v>99</v>
      </c>
    </row>
    <row r="1046" customFormat="false" ht="13.2" hidden="false" customHeight="false" outlineLevel="0" collapsed="false">
      <c r="A1046" s="70" t="s">
        <v>67</v>
      </c>
      <c r="B1046" s="71" t="s">
        <v>68</v>
      </c>
      <c r="C1046" s="71" t="s">
        <v>3240</v>
      </c>
      <c r="D1046" s="72" t="s">
        <v>3241</v>
      </c>
      <c r="E1046" s="73" t="s">
        <v>3242</v>
      </c>
      <c r="F1046" s="74" t="n">
        <v>1183</v>
      </c>
      <c r="G1046" s="75" t="s">
        <v>109</v>
      </c>
      <c r="H1046" s="75" t="s">
        <v>109</v>
      </c>
      <c r="I1046" s="76" t="s">
        <v>126</v>
      </c>
    </row>
    <row r="1047" customFormat="false" ht="13.2" hidden="false" customHeight="false" outlineLevel="0" collapsed="false">
      <c r="A1047" s="70" t="s">
        <v>67</v>
      </c>
      <c r="B1047" s="71" t="s">
        <v>68</v>
      </c>
      <c r="C1047" s="71" t="s">
        <v>3243</v>
      </c>
      <c r="D1047" s="72" t="s">
        <v>3244</v>
      </c>
      <c r="E1047" s="73" t="s">
        <v>3245</v>
      </c>
      <c r="F1047" s="74" t="n">
        <v>132</v>
      </c>
      <c r="G1047" s="75" t="s">
        <v>126</v>
      </c>
      <c r="H1047" s="75" t="s">
        <v>87</v>
      </c>
      <c r="I1047" s="76" t="s">
        <v>126</v>
      </c>
    </row>
    <row r="1048" customFormat="false" ht="13.2" hidden="false" customHeight="false" outlineLevel="0" collapsed="false">
      <c r="A1048" s="70" t="s">
        <v>67</v>
      </c>
      <c r="B1048" s="71" t="s">
        <v>68</v>
      </c>
      <c r="C1048" s="71" t="s">
        <v>3246</v>
      </c>
      <c r="D1048" s="72" t="s">
        <v>3247</v>
      </c>
      <c r="E1048" s="73" t="s">
        <v>3248</v>
      </c>
      <c r="F1048" s="74" t="n">
        <v>1836</v>
      </c>
      <c r="G1048" s="75" t="s">
        <v>108</v>
      </c>
      <c r="H1048" s="75" t="s">
        <v>108</v>
      </c>
      <c r="I1048" s="76" t="s">
        <v>146</v>
      </c>
    </row>
    <row r="1049" customFormat="false" ht="13.2" hidden="false" customHeight="false" outlineLevel="0" collapsed="false">
      <c r="A1049" s="70" t="s">
        <v>67</v>
      </c>
      <c r="B1049" s="71" t="s">
        <v>68</v>
      </c>
      <c r="C1049" s="71" t="s">
        <v>3249</v>
      </c>
      <c r="D1049" s="72" t="s">
        <v>3250</v>
      </c>
      <c r="E1049" s="73" t="s">
        <v>3251</v>
      </c>
      <c r="F1049" s="74" t="n">
        <v>302</v>
      </c>
      <c r="G1049" s="75" t="s">
        <v>109</v>
      </c>
      <c r="H1049" s="75" t="s">
        <v>109</v>
      </c>
      <c r="I1049" s="76" t="s">
        <v>99</v>
      </c>
    </row>
    <row r="1050" customFormat="false" ht="13.2" hidden="false" customHeight="false" outlineLevel="0" collapsed="false">
      <c r="A1050" s="70" t="s">
        <v>67</v>
      </c>
      <c r="B1050" s="71" t="s">
        <v>68</v>
      </c>
      <c r="C1050" s="71" t="s">
        <v>3252</v>
      </c>
      <c r="D1050" s="72" t="s">
        <v>3253</v>
      </c>
      <c r="E1050" s="73" t="s">
        <v>3254</v>
      </c>
      <c r="F1050" s="74" t="n">
        <v>389</v>
      </c>
      <c r="G1050" s="75" t="s">
        <v>109</v>
      </c>
      <c r="H1050" s="75" t="s">
        <v>109</v>
      </c>
      <c r="I1050" s="76" t="s">
        <v>113</v>
      </c>
    </row>
    <row r="1051" customFormat="false" ht="13.2" hidden="false" customHeight="false" outlineLevel="0" collapsed="false">
      <c r="A1051" s="70" t="s">
        <v>67</v>
      </c>
      <c r="B1051" s="71" t="s">
        <v>68</v>
      </c>
      <c r="C1051" s="71" t="s">
        <v>3255</v>
      </c>
      <c r="D1051" s="72" t="s">
        <v>3256</v>
      </c>
      <c r="E1051" s="73" t="s">
        <v>3257</v>
      </c>
      <c r="F1051" s="74" t="n">
        <v>1340</v>
      </c>
      <c r="G1051" s="75" t="s">
        <v>99</v>
      </c>
      <c r="H1051" s="75" t="s">
        <v>99</v>
      </c>
      <c r="I1051" s="76" t="s">
        <v>100</v>
      </c>
    </row>
    <row r="1052" customFormat="false" ht="13.2" hidden="false" customHeight="false" outlineLevel="0" collapsed="false">
      <c r="A1052" s="70" t="s">
        <v>67</v>
      </c>
      <c r="B1052" s="71" t="s">
        <v>68</v>
      </c>
      <c r="C1052" s="71" t="s">
        <v>3258</v>
      </c>
      <c r="D1052" s="72" t="s">
        <v>3259</v>
      </c>
      <c r="E1052" s="73" t="s">
        <v>3260</v>
      </c>
      <c r="F1052" s="74" t="n">
        <v>11</v>
      </c>
      <c r="G1052" s="75" t="s">
        <v>100</v>
      </c>
      <c r="H1052" s="75" t="s">
        <v>92</v>
      </c>
      <c r="I1052" s="76" t="s">
        <v>100</v>
      </c>
    </row>
    <row r="1053" customFormat="false" ht="13.2" hidden="false" customHeight="false" outlineLevel="0" collapsed="false">
      <c r="A1053" s="70" t="s">
        <v>67</v>
      </c>
      <c r="B1053" s="71" t="s">
        <v>68</v>
      </c>
      <c r="C1053" s="71" t="s">
        <v>3261</v>
      </c>
      <c r="D1053" s="72" t="s">
        <v>3262</v>
      </c>
      <c r="E1053" s="73" t="s">
        <v>3263</v>
      </c>
      <c r="F1053" s="74" t="n">
        <v>170</v>
      </c>
      <c r="G1053" s="75" t="s">
        <v>150</v>
      </c>
      <c r="H1053" s="75" t="s">
        <v>150</v>
      </c>
      <c r="I1053" s="76" t="s">
        <v>109</v>
      </c>
    </row>
    <row r="1054" customFormat="false" ht="13.2" hidden="false" customHeight="false" outlineLevel="0" collapsed="false">
      <c r="A1054" s="70" t="s">
        <v>67</v>
      </c>
      <c r="B1054" s="71" t="s">
        <v>68</v>
      </c>
      <c r="C1054" s="71" t="s">
        <v>3264</v>
      </c>
      <c r="D1054" s="72" t="s">
        <v>3265</v>
      </c>
      <c r="E1054" s="73" t="s">
        <v>3266</v>
      </c>
      <c r="F1054" s="74" t="n">
        <v>4424</v>
      </c>
      <c r="G1054" s="75" t="s">
        <v>92</v>
      </c>
      <c r="H1054" s="75" t="s">
        <v>87</v>
      </c>
      <c r="I1054" s="76" t="s">
        <v>92</v>
      </c>
    </row>
    <row r="1055" customFormat="false" ht="13.2" hidden="false" customHeight="false" outlineLevel="0" collapsed="false">
      <c r="A1055" s="70" t="s">
        <v>67</v>
      </c>
      <c r="B1055" s="71" t="s">
        <v>68</v>
      </c>
      <c r="C1055" s="71" t="s">
        <v>3267</v>
      </c>
      <c r="D1055" s="72" t="s">
        <v>3268</v>
      </c>
      <c r="E1055" s="73" t="s">
        <v>3269</v>
      </c>
      <c r="F1055" s="74" t="n">
        <v>324</v>
      </c>
      <c r="G1055" s="75" t="s">
        <v>100</v>
      </c>
      <c r="H1055" s="75" t="s">
        <v>100</v>
      </c>
      <c r="I1055" s="76" t="s">
        <v>100</v>
      </c>
    </row>
    <row r="1056" customFormat="false" ht="13.2" hidden="false" customHeight="false" outlineLevel="0" collapsed="false">
      <c r="A1056" s="70" t="s">
        <v>67</v>
      </c>
      <c r="B1056" s="71" t="s">
        <v>68</v>
      </c>
      <c r="C1056" s="71" t="s">
        <v>3270</v>
      </c>
      <c r="D1056" s="72" t="s">
        <v>3271</v>
      </c>
      <c r="E1056" s="73" t="s">
        <v>3272</v>
      </c>
      <c r="F1056" s="74" t="n">
        <v>163</v>
      </c>
      <c r="G1056" s="75" t="s">
        <v>100</v>
      </c>
      <c r="H1056" s="75" t="s">
        <v>92</v>
      </c>
      <c r="I1056" s="76" t="s">
        <v>100</v>
      </c>
    </row>
    <row r="1057" customFormat="false" ht="13.2" hidden="false" customHeight="false" outlineLevel="0" collapsed="false">
      <c r="A1057" s="70" t="s">
        <v>67</v>
      </c>
      <c r="B1057" s="71" t="s">
        <v>68</v>
      </c>
      <c r="C1057" s="71" t="s">
        <v>3273</v>
      </c>
      <c r="D1057" s="72" t="s">
        <v>3274</v>
      </c>
      <c r="E1057" s="73" t="s">
        <v>3275</v>
      </c>
      <c r="F1057" s="74" t="n">
        <v>2429</v>
      </c>
      <c r="G1057" s="75" t="s">
        <v>104</v>
      </c>
      <c r="H1057" s="75" t="s">
        <v>104</v>
      </c>
      <c r="I1057" s="76" t="s">
        <v>99</v>
      </c>
    </row>
    <row r="1058" customFormat="false" ht="13.2" hidden="false" customHeight="false" outlineLevel="0" collapsed="false">
      <c r="A1058" s="70" t="s">
        <v>67</v>
      </c>
      <c r="B1058" s="71" t="s">
        <v>68</v>
      </c>
      <c r="C1058" s="71" t="s">
        <v>3276</v>
      </c>
      <c r="D1058" s="72" t="s">
        <v>3277</v>
      </c>
      <c r="E1058" s="73" t="s">
        <v>3278</v>
      </c>
      <c r="F1058" s="74" t="n">
        <v>376</v>
      </c>
      <c r="G1058" s="75" t="s">
        <v>99</v>
      </c>
      <c r="H1058" s="75" t="s">
        <v>99</v>
      </c>
      <c r="I1058" s="76" t="s">
        <v>100</v>
      </c>
    </row>
    <row r="1059" customFormat="false" ht="13.2" hidden="false" customHeight="false" outlineLevel="0" collapsed="false">
      <c r="A1059" s="70" t="s">
        <v>67</v>
      </c>
      <c r="B1059" s="71" t="s">
        <v>68</v>
      </c>
      <c r="C1059" s="71" t="s">
        <v>3279</v>
      </c>
      <c r="D1059" s="72" t="s">
        <v>3280</v>
      </c>
      <c r="E1059" s="73" t="s">
        <v>3281</v>
      </c>
      <c r="F1059" s="74" t="n">
        <v>1712</v>
      </c>
      <c r="G1059" s="75" t="s">
        <v>196</v>
      </c>
      <c r="H1059" s="75" t="s">
        <v>118</v>
      </c>
      <c r="I1059" s="76" t="s">
        <v>113</v>
      </c>
    </row>
    <row r="1060" customFormat="false" ht="13.2" hidden="false" customHeight="false" outlineLevel="0" collapsed="false">
      <c r="A1060" s="70" t="s">
        <v>67</v>
      </c>
      <c r="B1060" s="71" t="s">
        <v>68</v>
      </c>
      <c r="C1060" s="71" t="s">
        <v>3282</v>
      </c>
      <c r="D1060" s="72" t="s">
        <v>3283</v>
      </c>
      <c r="E1060" s="73" t="s">
        <v>3284</v>
      </c>
      <c r="F1060" s="74" t="n">
        <v>468</v>
      </c>
      <c r="G1060" s="75" t="s">
        <v>108</v>
      </c>
      <c r="H1060" s="75" t="s">
        <v>108</v>
      </c>
      <c r="I1060" s="76" t="s">
        <v>1463</v>
      </c>
    </row>
    <row r="1061" customFormat="false" ht="13.2" hidden="false" customHeight="false" outlineLevel="0" collapsed="false">
      <c r="A1061" s="70" t="s">
        <v>67</v>
      </c>
      <c r="B1061" s="71" t="s">
        <v>68</v>
      </c>
      <c r="C1061" s="71" t="s">
        <v>3285</v>
      </c>
      <c r="D1061" s="72" t="s">
        <v>3286</v>
      </c>
      <c r="E1061" s="73" t="s">
        <v>3287</v>
      </c>
      <c r="F1061" s="74" t="n">
        <v>33264</v>
      </c>
      <c r="G1061" s="75" t="s">
        <v>100</v>
      </c>
      <c r="H1061" s="75" t="s">
        <v>100</v>
      </c>
      <c r="I1061" s="76" t="s">
        <v>126</v>
      </c>
    </row>
    <row r="1062" customFormat="false" ht="13.2" hidden="false" customHeight="false" outlineLevel="0" collapsed="false">
      <c r="A1062" s="70" t="s">
        <v>67</v>
      </c>
      <c r="B1062" s="71" t="s">
        <v>68</v>
      </c>
      <c r="C1062" s="71" t="s">
        <v>3288</v>
      </c>
      <c r="D1062" s="72" t="s">
        <v>3289</v>
      </c>
      <c r="E1062" s="73" t="s">
        <v>3290</v>
      </c>
      <c r="F1062" s="74" t="n">
        <v>849</v>
      </c>
      <c r="G1062" s="75" t="s">
        <v>104</v>
      </c>
      <c r="H1062" s="75" t="s">
        <v>104</v>
      </c>
      <c r="I1062" s="76" t="s">
        <v>109</v>
      </c>
    </row>
    <row r="1063" customFormat="false" ht="13.2" hidden="false" customHeight="false" outlineLevel="0" collapsed="false">
      <c r="A1063" s="70" t="s">
        <v>67</v>
      </c>
      <c r="B1063" s="71" t="s">
        <v>68</v>
      </c>
      <c r="C1063" s="71" t="s">
        <v>3291</v>
      </c>
      <c r="D1063" s="72" t="s">
        <v>3292</v>
      </c>
      <c r="E1063" s="73" t="s">
        <v>3293</v>
      </c>
      <c r="F1063" s="74" t="n">
        <v>24982</v>
      </c>
      <c r="G1063" s="75" t="s">
        <v>87</v>
      </c>
      <c r="H1063" s="75" t="s">
        <v>87</v>
      </c>
      <c r="I1063" s="76" t="s">
        <v>92</v>
      </c>
    </row>
    <row r="1064" customFormat="false" ht="13.2" hidden="false" customHeight="false" outlineLevel="0" collapsed="false">
      <c r="A1064" s="70" t="s">
        <v>67</v>
      </c>
      <c r="B1064" s="71" t="s">
        <v>68</v>
      </c>
      <c r="C1064" s="71" t="s">
        <v>3294</v>
      </c>
      <c r="D1064" s="72" t="s">
        <v>3295</v>
      </c>
      <c r="E1064" s="73" t="s">
        <v>3296</v>
      </c>
      <c r="F1064" s="74" t="n">
        <v>2953</v>
      </c>
      <c r="G1064" s="75" t="s">
        <v>100</v>
      </c>
      <c r="H1064" s="75" t="s">
        <v>100</v>
      </c>
      <c r="I1064" s="76" t="s">
        <v>100</v>
      </c>
    </row>
    <row r="1065" customFormat="false" ht="13.2" hidden="false" customHeight="false" outlineLevel="0" collapsed="false">
      <c r="A1065" s="70" t="s">
        <v>67</v>
      </c>
      <c r="B1065" s="71" t="s">
        <v>68</v>
      </c>
      <c r="C1065" s="71" t="s">
        <v>3297</v>
      </c>
      <c r="D1065" s="72" t="s">
        <v>3298</v>
      </c>
      <c r="E1065" s="73" t="s">
        <v>3299</v>
      </c>
      <c r="F1065" s="74" t="n">
        <v>16106</v>
      </c>
      <c r="G1065" s="75" t="s">
        <v>146</v>
      </c>
      <c r="H1065" s="75" t="s">
        <v>146</v>
      </c>
      <c r="I1065" s="76" t="s">
        <v>100</v>
      </c>
    </row>
    <row r="1066" customFormat="false" ht="13.2" hidden="false" customHeight="false" outlineLevel="0" collapsed="false">
      <c r="A1066" s="70" t="s">
        <v>67</v>
      </c>
      <c r="B1066" s="71" t="s">
        <v>68</v>
      </c>
      <c r="C1066" s="71" t="s">
        <v>3300</v>
      </c>
      <c r="D1066" s="72" t="s">
        <v>3301</v>
      </c>
      <c r="E1066" s="73" t="s">
        <v>3302</v>
      </c>
      <c r="F1066" s="74" t="n">
        <v>847</v>
      </c>
      <c r="G1066" s="75" t="s">
        <v>354</v>
      </c>
      <c r="H1066" s="75" t="s">
        <v>354</v>
      </c>
      <c r="I1066" s="76" t="s">
        <v>109</v>
      </c>
    </row>
    <row r="1067" customFormat="false" ht="13.2" hidden="false" customHeight="false" outlineLevel="0" collapsed="false">
      <c r="A1067" s="70" t="s">
        <v>67</v>
      </c>
      <c r="B1067" s="71" t="s">
        <v>68</v>
      </c>
      <c r="C1067" s="71" t="s">
        <v>3303</v>
      </c>
      <c r="D1067" s="72" t="s">
        <v>3304</v>
      </c>
      <c r="E1067" s="73" t="s">
        <v>3305</v>
      </c>
      <c r="F1067" s="74" t="n">
        <v>12658</v>
      </c>
      <c r="G1067" s="75" t="s">
        <v>126</v>
      </c>
      <c r="H1067" s="75" t="s">
        <v>126</v>
      </c>
      <c r="I1067" s="76" t="s">
        <v>87</v>
      </c>
    </row>
    <row r="1068" customFormat="false" ht="13.2" hidden="false" customHeight="false" outlineLevel="0" collapsed="false">
      <c r="A1068" s="70" t="s">
        <v>67</v>
      </c>
      <c r="B1068" s="71" t="s">
        <v>68</v>
      </c>
      <c r="C1068" s="71" t="s">
        <v>3306</v>
      </c>
      <c r="D1068" s="72" t="s">
        <v>3307</v>
      </c>
      <c r="E1068" s="73" t="s">
        <v>3308</v>
      </c>
      <c r="F1068" s="74" t="n">
        <v>991</v>
      </c>
      <c r="G1068" s="75" t="s">
        <v>549</v>
      </c>
      <c r="H1068" s="75" t="s">
        <v>549</v>
      </c>
      <c r="I1068" s="76" t="s">
        <v>104</v>
      </c>
    </row>
    <row r="1069" customFormat="false" ht="13.2" hidden="false" customHeight="false" outlineLevel="0" collapsed="false">
      <c r="A1069" s="70" t="s">
        <v>67</v>
      </c>
      <c r="B1069" s="71" t="s">
        <v>68</v>
      </c>
      <c r="C1069" s="71" t="s">
        <v>3309</v>
      </c>
      <c r="D1069" s="72" t="s">
        <v>3310</v>
      </c>
      <c r="E1069" s="73" t="s">
        <v>3311</v>
      </c>
      <c r="F1069" s="74" t="n">
        <v>2174</v>
      </c>
      <c r="G1069" s="75" t="s">
        <v>126</v>
      </c>
      <c r="H1069" s="75" t="s">
        <v>2204</v>
      </c>
      <c r="I1069" s="76" t="s">
        <v>126</v>
      </c>
    </row>
    <row r="1070" customFormat="false" ht="13.2" hidden="false" customHeight="false" outlineLevel="0" collapsed="false">
      <c r="A1070" s="70" t="s">
        <v>67</v>
      </c>
      <c r="B1070" s="71" t="s">
        <v>68</v>
      </c>
      <c r="C1070" s="71" t="s">
        <v>3312</v>
      </c>
      <c r="D1070" s="72" t="s">
        <v>3313</v>
      </c>
      <c r="E1070" s="73" t="s">
        <v>547</v>
      </c>
      <c r="F1070" s="74" t="n">
        <v>2693</v>
      </c>
      <c r="G1070" s="75" t="s">
        <v>87</v>
      </c>
      <c r="H1070" s="75" t="s">
        <v>87</v>
      </c>
      <c r="I1070" s="76" t="s">
        <v>92</v>
      </c>
    </row>
    <row r="1071" customFormat="false" ht="13.2" hidden="false" customHeight="false" outlineLevel="0" collapsed="false">
      <c r="A1071" s="70" t="s">
        <v>67</v>
      </c>
      <c r="B1071" s="71" t="s">
        <v>68</v>
      </c>
      <c r="C1071" s="71" t="s">
        <v>3314</v>
      </c>
      <c r="D1071" s="72" t="s">
        <v>3315</v>
      </c>
      <c r="E1071" s="73" t="s">
        <v>3316</v>
      </c>
      <c r="F1071" s="74" t="n">
        <v>18360</v>
      </c>
      <c r="G1071" s="75" t="s">
        <v>78</v>
      </c>
      <c r="H1071" s="75" t="s">
        <v>78</v>
      </c>
      <c r="I1071" s="76" t="s">
        <v>78</v>
      </c>
    </row>
    <row r="1072" customFormat="false" ht="13.2" hidden="false" customHeight="false" outlineLevel="0" collapsed="false">
      <c r="A1072" s="70" t="s">
        <v>67</v>
      </c>
      <c r="B1072" s="71" t="s">
        <v>68</v>
      </c>
      <c r="C1072" s="71" t="s">
        <v>3317</v>
      </c>
      <c r="D1072" s="72" t="s">
        <v>3318</v>
      </c>
      <c r="E1072" s="73" t="s">
        <v>577</v>
      </c>
      <c r="F1072" s="74" t="n">
        <v>782</v>
      </c>
      <c r="G1072" s="75" t="s">
        <v>100</v>
      </c>
      <c r="H1072" s="75" t="s">
        <v>92</v>
      </c>
      <c r="I1072" s="76" t="s">
        <v>100</v>
      </c>
    </row>
    <row r="1073" customFormat="false" ht="13.2" hidden="false" customHeight="false" outlineLevel="0" collapsed="false">
      <c r="A1073" s="70" t="s">
        <v>67</v>
      </c>
      <c r="B1073" s="71" t="s">
        <v>68</v>
      </c>
      <c r="C1073" s="71" t="s">
        <v>3319</v>
      </c>
      <c r="D1073" s="72" t="s">
        <v>3320</v>
      </c>
      <c r="E1073" s="73" t="s">
        <v>3321</v>
      </c>
      <c r="F1073" s="74" t="n">
        <v>693</v>
      </c>
      <c r="G1073" s="75" t="s">
        <v>109</v>
      </c>
      <c r="H1073" s="75" t="s">
        <v>109</v>
      </c>
      <c r="I1073" s="76" t="s">
        <v>146</v>
      </c>
    </row>
    <row r="1074" customFormat="false" ht="13.2" hidden="false" customHeight="false" outlineLevel="0" collapsed="false">
      <c r="A1074" s="70" t="s">
        <v>67</v>
      </c>
      <c r="B1074" s="71" t="s">
        <v>68</v>
      </c>
      <c r="C1074" s="71" t="s">
        <v>3322</v>
      </c>
      <c r="D1074" s="72" t="s">
        <v>3323</v>
      </c>
      <c r="E1074" s="73" t="s">
        <v>3324</v>
      </c>
      <c r="F1074" s="74" t="n">
        <v>1439</v>
      </c>
      <c r="G1074" s="75" t="s">
        <v>92</v>
      </c>
      <c r="H1074" s="75" t="s">
        <v>87</v>
      </c>
      <c r="I1074" s="76" t="s">
        <v>126</v>
      </c>
    </row>
    <row r="1075" customFormat="false" ht="13.2" hidden="false" customHeight="false" outlineLevel="0" collapsed="false">
      <c r="A1075" s="70" t="s">
        <v>67</v>
      </c>
      <c r="B1075" s="71" t="s">
        <v>68</v>
      </c>
      <c r="C1075" s="71" t="s">
        <v>3325</v>
      </c>
      <c r="D1075" s="72" t="s">
        <v>3326</v>
      </c>
      <c r="E1075" s="73" t="s">
        <v>3327</v>
      </c>
      <c r="F1075" s="74" t="n">
        <v>1779</v>
      </c>
      <c r="G1075" s="75" t="s">
        <v>150</v>
      </c>
      <c r="H1075" s="75" t="s">
        <v>117</v>
      </c>
      <c r="I1075" s="76" t="s">
        <v>113</v>
      </c>
    </row>
    <row r="1076" customFormat="false" ht="13.2" hidden="false" customHeight="false" outlineLevel="0" collapsed="false">
      <c r="A1076" s="70" t="s">
        <v>67</v>
      </c>
      <c r="B1076" s="71" t="s">
        <v>68</v>
      </c>
      <c r="C1076" s="71" t="s">
        <v>3328</v>
      </c>
      <c r="D1076" s="72" t="s">
        <v>3329</v>
      </c>
      <c r="E1076" s="73" t="s">
        <v>3330</v>
      </c>
      <c r="F1076" s="74" t="n">
        <v>9352</v>
      </c>
      <c r="G1076" s="75" t="s">
        <v>100</v>
      </c>
      <c r="H1076" s="75" t="s">
        <v>100</v>
      </c>
      <c r="I1076" s="76" t="s">
        <v>581</v>
      </c>
    </row>
    <row r="1077" customFormat="false" ht="13.2" hidden="false" customHeight="false" outlineLevel="0" collapsed="false">
      <c r="A1077" s="70" t="s">
        <v>67</v>
      </c>
      <c r="B1077" s="71" t="s">
        <v>68</v>
      </c>
      <c r="C1077" s="71" t="s">
        <v>3331</v>
      </c>
      <c r="D1077" s="72" t="s">
        <v>3332</v>
      </c>
      <c r="E1077" s="73" t="s">
        <v>3333</v>
      </c>
      <c r="F1077" s="74" t="n">
        <v>1545</v>
      </c>
      <c r="G1077" s="75" t="s">
        <v>130</v>
      </c>
      <c r="H1077" s="75" t="s">
        <v>130</v>
      </c>
      <c r="I1077" s="76" t="s">
        <v>113</v>
      </c>
    </row>
    <row r="1078" customFormat="false" ht="13.2" hidden="false" customHeight="false" outlineLevel="0" collapsed="false">
      <c r="A1078" s="70" t="s">
        <v>67</v>
      </c>
      <c r="B1078" s="71" t="s">
        <v>68</v>
      </c>
      <c r="C1078" s="71" t="s">
        <v>3334</v>
      </c>
      <c r="D1078" s="72" t="s">
        <v>3335</v>
      </c>
      <c r="E1078" s="73" t="s">
        <v>618</v>
      </c>
      <c r="F1078" s="74" t="n">
        <v>505</v>
      </c>
      <c r="G1078" s="75" t="s">
        <v>411</v>
      </c>
      <c r="H1078" s="75" t="s">
        <v>411</v>
      </c>
      <c r="I1078" s="76" t="s">
        <v>354</v>
      </c>
    </row>
    <row r="1079" customFormat="false" ht="13.2" hidden="false" customHeight="false" outlineLevel="0" collapsed="false">
      <c r="A1079" s="70" t="s">
        <v>67</v>
      </c>
      <c r="B1079" s="71" t="s">
        <v>68</v>
      </c>
      <c r="C1079" s="71" t="s">
        <v>3336</v>
      </c>
      <c r="D1079" s="72" t="s">
        <v>3337</v>
      </c>
      <c r="E1079" s="73" t="s">
        <v>3338</v>
      </c>
      <c r="F1079" s="74" t="n">
        <v>1307</v>
      </c>
      <c r="G1079" s="75" t="s">
        <v>146</v>
      </c>
      <c r="H1079" s="75" t="s">
        <v>146</v>
      </c>
      <c r="I1079" s="76" t="s">
        <v>142</v>
      </c>
    </row>
    <row r="1080" customFormat="false" ht="13.2" hidden="false" customHeight="false" outlineLevel="0" collapsed="false">
      <c r="A1080" s="70" t="s">
        <v>67</v>
      </c>
      <c r="B1080" s="71" t="s">
        <v>68</v>
      </c>
      <c r="C1080" s="71" t="s">
        <v>3339</v>
      </c>
      <c r="D1080" s="72" t="s">
        <v>3340</v>
      </c>
      <c r="E1080" s="73" t="s">
        <v>3341</v>
      </c>
      <c r="F1080" s="74" t="n">
        <v>440</v>
      </c>
      <c r="G1080" s="75" t="s">
        <v>130</v>
      </c>
      <c r="H1080" s="75" t="s">
        <v>130</v>
      </c>
      <c r="I1080" s="76" t="s">
        <v>109</v>
      </c>
    </row>
    <row r="1081" customFormat="false" ht="13.2" hidden="false" customHeight="false" outlineLevel="0" collapsed="false">
      <c r="A1081" s="70" t="s">
        <v>67</v>
      </c>
      <c r="B1081" s="71" t="s">
        <v>68</v>
      </c>
      <c r="C1081" s="71" t="s">
        <v>3342</v>
      </c>
      <c r="D1081" s="72" t="s">
        <v>3343</v>
      </c>
      <c r="E1081" s="73" t="s">
        <v>3344</v>
      </c>
      <c r="F1081" s="74" t="n">
        <v>540</v>
      </c>
      <c r="G1081" s="75" t="s">
        <v>104</v>
      </c>
      <c r="H1081" s="75" t="s">
        <v>104</v>
      </c>
      <c r="I1081" s="76" t="s">
        <v>109</v>
      </c>
    </row>
    <row r="1082" customFormat="false" ht="13.2" hidden="false" customHeight="false" outlineLevel="0" collapsed="false">
      <c r="A1082" s="70" t="s">
        <v>67</v>
      </c>
      <c r="B1082" s="71" t="s">
        <v>68</v>
      </c>
      <c r="C1082" s="71" t="s">
        <v>3345</v>
      </c>
      <c r="D1082" s="72" t="s">
        <v>3346</v>
      </c>
      <c r="E1082" s="73" t="s">
        <v>1610</v>
      </c>
      <c r="F1082" s="74" t="n">
        <v>50</v>
      </c>
      <c r="G1082" s="75" t="s">
        <v>312</v>
      </c>
      <c r="H1082" s="75" t="s">
        <v>312</v>
      </c>
      <c r="I1082" s="76" t="s">
        <v>122</v>
      </c>
    </row>
    <row r="1083" customFormat="false" ht="13.2" hidden="false" customHeight="false" outlineLevel="0" collapsed="false">
      <c r="A1083" s="70" t="s">
        <v>67</v>
      </c>
      <c r="B1083" s="71" t="s">
        <v>68</v>
      </c>
      <c r="C1083" s="71" t="s">
        <v>3347</v>
      </c>
      <c r="D1083" s="72" t="s">
        <v>3348</v>
      </c>
      <c r="E1083" s="73" t="s">
        <v>3349</v>
      </c>
      <c r="F1083" s="74" t="n">
        <v>3487</v>
      </c>
      <c r="G1083" s="75" t="s">
        <v>104</v>
      </c>
      <c r="H1083" s="75" t="s">
        <v>104</v>
      </c>
      <c r="I1083" s="76" t="s">
        <v>99</v>
      </c>
    </row>
    <row r="1084" customFormat="false" ht="13.2" hidden="false" customHeight="false" outlineLevel="0" collapsed="false">
      <c r="A1084" s="70" t="s">
        <v>67</v>
      </c>
      <c r="B1084" s="71" t="s">
        <v>68</v>
      </c>
      <c r="C1084" s="71" t="s">
        <v>3350</v>
      </c>
      <c r="D1084" s="72" t="s">
        <v>3351</v>
      </c>
      <c r="E1084" s="73" t="s">
        <v>3352</v>
      </c>
      <c r="F1084" s="74" t="n">
        <v>1726</v>
      </c>
      <c r="G1084" s="75" t="s">
        <v>130</v>
      </c>
      <c r="H1084" s="75" t="s">
        <v>130</v>
      </c>
      <c r="I1084" s="76" t="s">
        <v>100</v>
      </c>
    </row>
    <row r="1085" customFormat="false" ht="13.2" hidden="false" customHeight="false" outlineLevel="0" collapsed="false">
      <c r="A1085" s="70" t="s">
        <v>67</v>
      </c>
      <c r="B1085" s="71" t="s">
        <v>68</v>
      </c>
      <c r="C1085" s="71" t="s">
        <v>3353</v>
      </c>
      <c r="D1085" s="72" t="s">
        <v>3354</v>
      </c>
      <c r="E1085" s="73" t="s">
        <v>3355</v>
      </c>
      <c r="F1085" s="74" t="n">
        <v>747</v>
      </c>
      <c r="G1085" s="75" t="s">
        <v>117</v>
      </c>
      <c r="H1085" s="75" t="s">
        <v>117</v>
      </c>
      <c r="I1085" s="76" t="s">
        <v>109</v>
      </c>
    </row>
    <row r="1086" customFormat="false" ht="13.2" hidden="false" customHeight="false" outlineLevel="0" collapsed="false">
      <c r="A1086" s="70" t="s">
        <v>67</v>
      </c>
      <c r="B1086" s="71" t="s">
        <v>68</v>
      </c>
      <c r="C1086" s="71" t="s">
        <v>3356</v>
      </c>
      <c r="D1086" s="72" t="s">
        <v>3357</v>
      </c>
      <c r="E1086" s="73" t="s">
        <v>673</v>
      </c>
      <c r="F1086" s="74" t="n">
        <v>334</v>
      </c>
      <c r="G1086" s="75" t="s">
        <v>99</v>
      </c>
      <c r="H1086" s="75" t="s">
        <v>100</v>
      </c>
      <c r="I1086" s="76" t="s">
        <v>100</v>
      </c>
    </row>
    <row r="1087" customFormat="false" ht="13.2" hidden="false" customHeight="false" outlineLevel="0" collapsed="false">
      <c r="A1087" s="70" t="s">
        <v>67</v>
      </c>
      <c r="B1087" s="71" t="s">
        <v>68</v>
      </c>
      <c r="C1087" s="71" t="s">
        <v>3358</v>
      </c>
      <c r="D1087" s="72" t="s">
        <v>3359</v>
      </c>
      <c r="E1087" s="73" t="s">
        <v>3360</v>
      </c>
      <c r="F1087" s="74" t="n">
        <v>3428</v>
      </c>
      <c r="G1087" s="75" t="s">
        <v>92</v>
      </c>
      <c r="H1087" s="75" t="s">
        <v>87</v>
      </c>
      <c r="I1087" s="76" t="s">
        <v>142</v>
      </c>
    </row>
    <row r="1088" customFormat="false" ht="13.2" hidden="false" customHeight="false" outlineLevel="0" collapsed="false">
      <c r="A1088" s="70" t="s">
        <v>67</v>
      </c>
      <c r="B1088" s="71" t="s">
        <v>68</v>
      </c>
      <c r="C1088" s="71" t="s">
        <v>3361</v>
      </c>
      <c r="D1088" s="72" t="s">
        <v>3362</v>
      </c>
      <c r="E1088" s="73" t="s">
        <v>3363</v>
      </c>
      <c r="F1088" s="74" t="n">
        <v>891</v>
      </c>
      <c r="G1088" s="75" t="s">
        <v>99</v>
      </c>
      <c r="H1088" s="75" t="s">
        <v>99</v>
      </c>
      <c r="I1088" s="76" t="s">
        <v>146</v>
      </c>
    </row>
    <row r="1089" customFormat="false" ht="13.2" hidden="false" customHeight="false" outlineLevel="0" collapsed="false">
      <c r="A1089" s="70" t="s">
        <v>67</v>
      </c>
      <c r="B1089" s="71" t="s">
        <v>68</v>
      </c>
      <c r="C1089" s="71" t="s">
        <v>3364</v>
      </c>
      <c r="D1089" s="72" t="s">
        <v>3365</v>
      </c>
      <c r="E1089" s="73" t="s">
        <v>3366</v>
      </c>
      <c r="F1089" s="74" t="n">
        <v>662</v>
      </c>
      <c r="G1089" s="75" t="s">
        <v>3367</v>
      </c>
      <c r="H1089" s="75" t="s">
        <v>3367</v>
      </c>
      <c r="I1089" s="76" t="s">
        <v>109</v>
      </c>
    </row>
    <row r="1090" customFormat="false" ht="13.2" hidden="false" customHeight="false" outlineLevel="0" collapsed="false">
      <c r="A1090" s="70" t="s">
        <v>67</v>
      </c>
      <c r="B1090" s="71" t="s">
        <v>68</v>
      </c>
      <c r="C1090" s="71" t="s">
        <v>3368</v>
      </c>
      <c r="D1090" s="72" t="s">
        <v>3369</v>
      </c>
      <c r="E1090" s="73" t="s">
        <v>3370</v>
      </c>
      <c r="F1090" s="74" t="n">
        <v>329</v>
      </c>
      <c r="G1090" s="75" t="s">
        <v>130</v>
      </c>
      <c r="H1090" s="75" t="s">
        <v>130</v>
      </c>
      <c r="I1090" s="76" t="s">
        <v>1463</v>
      </c>
    </row>
    <row r="1091" customFormat="false" ht="13.2" hidden="false" customHeight="false" outlineLevel="0" collapsed="false">
      <c r="A1091" s="70" t="s">
        <v>67</v>
      </c>
      <c r="B1091" s="71" t="s">
        <v>68</v>
      </c>
      <c r="C1091" s="71" t="s">
        <v>3371</v>
      </c>
      <c r="D1091" s="72" t="s">
        <v>3372</v>
      </c>
      <c r="E1091" s="73" t="s">
        <v>3373</v>
      </c>
      <c r="F1091" s="74" t="n">
        <v>489</v>
      </c>
      <c r="G1091" s="75" t="s">
        <v>100</v>
      </c>
      <c r="H1091" s="75" t="s">
        <v>100</v>
      </c>
      <c r="I1091" s="76" t="s">
        <v>100</v>
      </c>
    </row>
    <row r="1092" customFormat="false" ht="13.2" hidden="false" customHeight="false" outlineLevel="0" collapsed="false">
      <c r="A1092" s="70" t="s">
        <v>67</v>
      </c>
      <c r="B1092" s="71" t="s">
        <v>68</v>
      </c>
      <c r="C1092" s="71" t="s">
        <v>3374</v>
      </c>
      <c r="D1092" s="72" t="s">
        <v>3375</v>
      </c>
      <c r="E1092" s="73" t="s">
        <v>3376</v>
      </c>
      <c r="F1092" s="74" t="n">
        <v>8881</v>
      </c>
      <c r="G1092" s="75" t="s">
        <v>1364</v>
      </c>
      <c r="H1092" s="75" t="s">
        <v>1364</v>
      </c>
      <c r="I1092" s="76" t="s">
        <v>108</v>
      </c>
    </row>
    <row r="1093" customFormat="false" ht="13.2" hidden="false" customHeight="false" outlineLevel="0" collapsed="false">
      <c r="A1093" s="70" t="s">
        <v>67</v>
      </c>
      <c r="B1093" s="71" t="s">
        <v>68</v>
      </c>
      <c r="C1093" s="71" t="s">
        <v>3377</v>
      </c>
      <c r="D1093" s="72" t="s">
        <v>3378</v>
      </c>
      <c r="E1093" s="73" t="s">
        <v>3379</v>
      </c>
      <c r="F1093" s="74" t="n">
        <v>1217</v>
      </c>
      <c r="G1093" s="75" t="s">
        <v>92</v>
      </c>
      <c r="H1093" s="75" t="s">
        <v>87</v>
      </c>
      <c r="I1093" s="76" t="s">
        <v>92</v>
      </c>
    </row>
    <row r="1094" customFormat="false" ht="13.2" hidden="false" customHeight="false" outlineLevel="0" collapsed="false">
      <c r="A1094" s="70" t="s">
        <v>67</v>
      </c>
      <c r="B1094" s="71" t="s">
        <v>68</v>
      </c>
      <c r="C1094" s="71" t="s">
        <v>3380</v>
      </c>
      <c r="D1094" s="72" t="s">
        <v>3381</v>
      </c>
      <c r="E1094" s="73" t="s">
        <v>3382</v>
      </c>
      <c r="F1094" s="74" t="n">
        <v>238</v>
      </c>
      <c r="G1094" s="75" t="s">
        <v>142</v>
      </c>
      <c r="H1094" s="75" t="s">
        <v>126</v>
      </c>
      <c r="I1094" s="76" t="s">
        <v>142</v>
      </c>
    </row>
    <row r="1095" customFormat="false" ht="13.2" hidden="false" customHeight="false" outlineLevel="0" collapsed="false">
      <c r="A1095" s="70" t="s">
        <v>67</v>
      </c>
      <c r="B1095" s="71" t="s">
        <v>68</v>
      </c>
      <c r="C1095" s="71" t="s">
        <v>3383</v>
      </c>
      <c r="D1095" s="72" t="s">
        <v>3384</v>
      </c>
      <c r="E1095" s="73" t="s">
        <v>3385</v>
      </c>
      <c r="F1095" s="74" t="n">
        <v>709</v>
      </c>
      <c r="G1095" s="75" t="s">
        <v>571</v>
      </c>
      <c r="H1095" s="75" t="s">
        <v>571</v>
      </c>
      <c r="I1095" s="76" t="s">
        <v>109</v>
      </c>
    </row>
    <row r="1096" customFormat="false" ht="13.2" hidden="false" customHeight="false" outlineLevel="0" collapsed="false">
      <c r="A1096" s="70" t="s">
        <v>67</v>
      </c>
      <c r="B1096" s="71" t="s">
        <v>68</v>
      </c>
      <c r="C1096" s="71" t="s">
        <v>3386</v>
      </c>
      <c r="D1096" s="72" t="s">
        <v>3387</v>
      </c>
      <c r="E1096" s="73" t="s">
        <v>3388</v>
      </c>
      <c r="F1096" s="74" t="n">
        <v>27394</v>
      </c>
      <c r="G1096" s="75" t="s">
        <v>87</v>
      </c>
      <c r="H1096" s="75" t="s">
        <v>87</v>
      </c>
      <c r="I1096" s="76" t="s">
        <v>87</v>
      </c>
    </row>
    <row r="1097" customFormat="false" ht="13.2" hidden="false" customHeight="false" outlineLevel="0" collapsed="false">
      <c r="A1097" s="70" t="s">
        <v>67</v>
      </c>
      <c r="B1097" s="71" t="s">
        <v>68</v>
      </c>
      <c r="C1097" s="71" t="s">
        <v>3389</v>
      </c>
      <c r="D1097" s="72" t="s">
        <v>3390</v>
      </c>
      <c r="E1097" s="73" t="s">
        <v>3391</v>
      </c>
      <c r="F1097" s="74" t="n">
        <v>9064</v>
      </c>
      <c r="G1097" s="75" t="s">
        <v>92</v>
      </c>
      <c r="H1097" s="75" t="s">
        <v>87</v>
      </c>
      <c r="I1097" s="76" t="s">
        <v>142</v>
      </c>
    </row>
    <row r="1098" customFormat="false" ht="13.2" hidden="false" customHeight="false" outlineLevel="0" collapsed="false">
      <c r="A1098" s="70" t="s">
        <v>67</v>
      </c>
      <c r="B1098" s="71" t="s">
        <v>68</v>
      </c>
      <c r="C1098" s="71" t="s">
        <v>3392</v>
      </c>
      <c r="D1098" s="72" t="s">
        <v>3393</v>
      </c>
      <c r="E1098" s="73" t="s">
        <v>3209</v>
      </c>
      <c r="F1098" s="74" t="n">
        <v>1166</v>
      </c>
      <c r="G1098" s="75" t="s">
        <v>109</v>
      </c>
      <c r="H1098" s="75" t="s">
        <v>113</v>
      </c>
      <c r="I1098" s="76" t="s">
        <v>99</v>
      </c>
    </row>
    <row r="1099" customFormat="false" ht="13.2" hidden="false" customHeight="false" outlineLevel="0" collapsed="false">
      <c r="A1099" s="70" t="s">
        <v>67</v>
      </c>
      <c r="B1099" s="71" t="s">
        <v>68</v>
      </c>
      <c r="C1099" s="71" t="s">
        <v>3394</v>
      </c>
      <c r="D1099" s="72" t="s">
        <v>3395</v>
      </c>
      <c r="E1099" s="73" t="s">
        <v>3396</v>
      </c>
      <c r="F1099" s="74" t="n">
        <v>1279</v>
      </c>
      <c r="G1099" s="75" t="s">
        <v>92</v>
      </c>
      <c r="H1099" s="75" t="s">
        <v>87</v>
      </c>
      <c r="I1099" s="76" t="s">
        <v>92</v>
      </c>
    </row>
    <row r="1100" customFormat="false" ht="13.2" hidden="false" customHeight="false" outlineLevel="0" collapsed="false">
      <c r="A1100" s="70" t="s">
        <v>67</v>
      </c>
      <c r="B1100" s="71" t="s">
        <v>68</v>
      </c>
      <c r="C1100" s="71" t="s">
        <v>3397</v>
      </c>
      <c r="D1100" s="72" t="s">
        <v>3398</v>
      </c>
      <c r="E1100" s="73" t="s">
        <v>3399</v>
      </c>
      <c r="F1100" s="74" t="n">
        <v>2422</v>
      </c>
      <c r="G1100" s="75" t="s">
        <v>109</v>
      </c>
      <c r="H1100" s="75" t="s">
        <v>109</v>
      </c>
      <c r="I1100" s="76" t="s">
        <v>113</v>
      </c>
    </row>
    <row r="1101" customFormat="false" ht="13.2" hidden="false" customHeight="false" outlineLevel="0" collapsed="false">
      <c r="A1101" s="70" t="s">
        <v>67</v>
      </c>
      <c r="B1101" s="71" t="s">
        <v>68</v>
      </c>
      <c r="C1101" s="71" t="s">
        <v>3400</v>
      </c>
      <c r="D1101" s="72" t="s">
        <v>3401</v>
      </c>
      <c r="E1101" s="73" t="s">
        <v>3402</v>
      </c>
      <c r="F1101" s="74" t="n">
        <v>1785</v>
      </c>
      <c r="G1101" s="75" t="s">
        <v>118</v>
      </c>
      <c r="H1101" s="75" t="s">
        <v>118</v>
      </c>
      <c r="I1101" s="76" t="s">
        <v>104</v>
      </c>
    </row>
    <row r="1102" customFormat="false" ht="13.2" hidden="false" customHeight="false" outlineLevel="0" collapsed="false">
      <c r="A1102" s="70" t="s">
        <v>67</v>
      </c>
      <c r="B1102" s="71" t="s">
        <v>68</v>
      </c>
      <c r="C1102" s="71" t="s">
        <v>3403</v>
      </c>
      <c r="D1102" s="72" t="s">
        <v>3404</v>
      </c>
      <c r="E1102" s="73" t="s">
        <v>3405</v>
      </c>
      <c r="F1102" s="74" t="n">
        <v>6468</v>
      </c>
      <c r="G1102" s="75" t="s">
        <v>92</v>
      </c>
      <c r="H1102" s="75" t="s">
        <v>87</v>
      </c>
      <c r="I1102" s="76" t="s">
        <v>92</v>
      </c>
    </row>
    <row r="1103" customFormat="false" ht="13.2" hidden="false" customHeight="false" outlineLevel="0" collapsed="false">
      <c r="A1103" s="70" t="s">
        <v>67</v>
      </c>
      <c r="B1103" s="71" t="s">
        <v>68</v>
      </c>
      <c r="C1103" s="71" t="s">
        <v>3406</v>
      </c>
      <c r="D1103" s="72" t="s">
        <v>3407</v>
      </c>
      <c r="E1103" s="73" t="s">
        <v>3408</v>
      </c>
      <c r="F1103" s="74" t="n">
        <v>1249</v>
      </c>
      <c r="G1103" s="75" t="s">
        <v>146</v>
      </c>
      <c r="H1103" s="75" t="s">
        <v>146</v>
      </c>
      <c r="I1103" s="76" t="s">
        <v>142</v>
      </c>
    </row>
    <row r="1104" customFormat="false" ht="13.2" hidden="false" customHeight="false" outlineLevel="0" collapsed="false">
      <c r="A1104" s="70" t="s">
        <v>67</v>
      </c>
      <c r="B1104" s="71" t="s">
        <v>68</v>
      </c>
      <c r="C1104" s="71" t="s">
        <v>3409</v>
      </c>
      <c r="D1104" s="72" t="s">
        <v>3410</v>
      </c>
      <c r="E1104" s="73" t="s">
        <v>3411</v>
      </c>
      <c r="F1104" s="74" t="n">
        <v>1989</v>
      </c>
      <c r="G1104" s="75" t="s">
        <v>146</v>
      </c>
      <c r="H1104" s="75" t="s">
        <v>146</v>
      </c>
      <c r="I1104" s="76" t="s">
        <v>92</v>
      </c>
    </row>
    <row r="1105" customFormat="false" ht="13.2" hidden="false" customHeight="false" outlineLevel="0" collapsed="false">
      <c r="A1105" s="70" t="s">
        <v>67</v>
      </c>
      <c r="B1105" s="71" t="s">
        <v>68</v>
      </c>
      <c r="C1105" s="71" t="s">
        <v>3412</v>
      </c>
      <c r="D1105" s="72" t="s">
        <v>3413</v>
      </c>
      <c r="E1105" s="73" t="s">
        <v>3414</v>
      </c>
      <c r="F1105" s="74" t="n">
        <v>8834</v>
      </c>
      <c r="G1105" s="75" t="s">
        <v>126</v>
      </c>
      <c r="H1105" s="75" t="s">
        <v>126</v>
      </c>
      <c r="I1105" s="76" t="s">
        <v>126</v>
      </c>
    </row>
    <row r="1106" customFormat="false" ht="13.2" hidden="false" customHeight="false" outlineLevel="0" collapsed="false">
      <c r="A1106" s="70" t="s">
        <v>67</v>
      </c>
      <c r="B1106" s="71" t="s">
        <v>68</v>
      </c>
      <c r="C1106" s="71" t="s">
        <v>3415</v>
      </c>
      <c r="D1106" s="72" t="s">
        <v>3416</v>
      </c>
      <c r="E1106" s="73" t="s">
        <v>3417</v>
      </c>
      <c r="F1106" s="74" t="n">
        <v>760</v>
      </c>
      <c r="G1106" s="75" t="s">
        <v>109</v>
      </c>
      <c r="H1106" s="75" t="s">
        <v>109</v>
      </c>
      <c r="I1106" s="76" t="s">
        <v>109</v>
      </c>
    </row>
    <row r="1107" customFormat="false" ht="13.2" hidden="false" customHeight="false" outlineLevel="0" collapsed="false">
      <c r="A1107" s="70" t="s">
        <v>67</v>
      </c>
      <c r="B1107" s="71" t="s">
        <v>68</v>
      </c>
      <c r="C1107" s="71" t="s">
        <v>3418</v>
      </c>
      <c r="D1107" s="72" t="s">
        <v>3419</v>
      </c>
      <c r="E1107" s="73" t="s">
        <v>3420</v>
      </c>
      <c r="F1107" s="74" t="n">
        <v>1565</v>
      </c>
      <c r="G1107" s="75" t="s">
        <v>150</v>
      </c>
      <c r="H1107" s="75" t="s">
        <v>117</v>
      </c>
      <c r="I1107" s="76" t="s">
        <v>113</v>
      </c>
    </row>
    <row r="1108" customFormat="false" ht="13.2" hidden="false" customHeight="false" outlineLevel="0" collapsed="false">
      <c r="A1108" s="70" t="s">
        <v>67</v>
      </c>
      <c r="B1108" s="71" t="s">
        <v>68</v>
      </c>
      <c r="C1108" s="71" t="s">
        <v>3421</v>
      </c>
      <c r="D1108" s="72" t="s">
        <v>3422</v>
      </c>
      <c r="E1108" s="73" t="s">
        <v>3423</v>
      </c>
      <c r="F1108" s="74" t="n">
        <v>1460</v>
      </c>
      <c r="G1108" s="75" t="s">
        <v>109</v>
      </c>
      <c r="H1108" s="75" t="s">
        <v>109</v>
      </c>
      <c r="I1108" s="76" t="s">
        <v>109</v>
      </c>
    </row>
    <row r="1109" customFormat="false" ht="13.2" hidden="false" customHeight="false" outlineLevel="0" collapsed="false">
      <c r="A1109" s="70" t="s">
        <v>67</v>
      </c>
      <c r="B1109" s="71" t="s">
        <v>68</v>
      </c>
      <c r="C1109" s="71" t="s">
        <v>3424</v>
      </c>
      <c r="D1109" s="72" t="s">
        <v>3425</v>
      </c>
      <c r="E1109" s="73" t="s">
        <v>3426</v>
      </c>
      <c r="F1109" s="74" t="n">
        <v>1718</v>
      </c>
      <c r="G1109" s="75" t="s">
        <v>99</v>
      </c>
      <c r="H1109" s="75" t="s">
        <v>99</v>
      </c>
      <c r="I1109" s="76" t="s">
        <v>1463</v>
      </c>
    </row>
    <row r="1110" customFormat="false" ht="13.2" hidden="false" customHeight="false" outlineLevel="0" collapsed="false">
      <c r="A1110" s="70" t="s">
        <v>67</v>
      </c>
      <c r="B1110" s="71" t="s">
        <v>68</v>
      </c>
      <c r="C1110" s="71" t="s">
        <v>3427</v>
      </c>
      <c r="D1110" s="72" t="s">
        <v>3428</v>
      </c>
      <c r="E1110" s="73" t="s">
        <v>3429</v>
      </c>
      <c r="F1110" s="74" t="n">
        <v>1239</v>
      </c>
      <c r="G1110" s="75" t="s">
        <v>130</v>
      </c>
      <c r="H1110" s="75" t="s">
        <v>130</v>
      </c>
      <c r="I1110" s="76" t="s">
        <v>99</v>
      </c>
    </row>
    <row r="1111" customFormat="false" ht="13.2" hidden="false" customHeight="false" outlineLevel="0" collapsed="false">
      <c r="A1111" s="70" t="s">
        <v>67</v>
      </c>
      <c r="B1111" s="71" t="s">
        <v>68</v>
      </c>
      <c r="C1111" s="71" t="s">
        <v>3430</v>
      </c>
      <c r="D1111" s="72" t="s">
        <v>3431</v>
      </c>
      <c r="E1111" s="73" t="s">
        <v>3432</v>
      </c>
      <c r="F1111" s="74" t="n">
        <v>9741</v>
      </c>
      <c r="G1111" s="75" t="s">
        <v>92</v>
      </c>
      <c r="H1111" s="75" t="s">
        <v>87</v>
      </c>
      <c r="I1111" s="76" t="s">
        <v>92</v>
      </c>
    </row>
    <row r="1112" customFormat="false" ht="13.2" hidden="false" customHeight="false" outlineLevel="0" collapsed="false">
      <c r="A1112" s="70" t="s">
        <v>67</v>
      </c>
      <c r="B1112" s="71" t="s">
        <v>68</v>
      </c>
      <c r="C1112" s="71" t="s">
        <v>3433</v>
      </c>
      <c r="D1112" s="72" t="s">
        <v>3434</v>
      </c>
      <c r="E1112" s="73" t="s">
        <v>3435</v>
      </c>
      <c r="F1112" s="74" t="n">
        <v>2772</v>
      </c>
      <c r="G1112" s="75" t="s">
        <v>92</v>
      </c>
      <c r="H1112" s="75" t="s">
        <v>87</v>
      </c>
      <c r="I1112" s="76" t="s">
        <v>92</v>
      </c>
    </row>
    <row r="1113" customFormat="false" ht="13.2" hidden="false" customHeight="false" outlineLevel="0" collapsed="false">
      <c r="A1113" s="70" t="s">
        <v>67</v>
      </c>
      <c r="B1113" s="71" t="s">
        <v>68</v>
      </c>
      <c r="C1113" s="71" t="s">
        <v>3436</v>
      </c>
      <c r="D1113" s="72" t="s">
        <v>3437</v>
      </c>
      <c r="E1113" s="73" t="s">
        <v>3438</v>
      </c>
      <c r="F1113" s="74" t="n">
        <v>1734</v>
      </c>
      <c r="G1113" s="75" t="s">
        <v>99</v>
      </c>
      <c r="H1113" s="75" t="s">
        <v>146</v>
      </c>
      <c r="I1113" s="76" t="s">
        <v>142</v>
      </c>
    </row>
    <row r="1114" customFormat="false" ht="13.2" hidden="false" customHeight="false" outlineLevel="0" collapsed="false">
      <c r="A1114" s="70" t="s">
        <v>67</v>
      </c>
      <c r="B1114" s="71" t="s">
        <v>68</v>
      </c>
      <c r="C1114" s="71" t="s">
        <v>3439</v>
      </c>
      <c r="D1114" s="72" t="s">
        <v>3440</v>
      </c>
      <c r="E1114" s="73" t="s">
        <v>3441</v>
      </c>
      <c r="F1114" s="74" t="n">
        <v>570</v>
      </c>
      <c r="G1114" s="75" t="s">
        <v>122</v>
      </c>
      <c r="H1114" s="75" t="s">
        <v>122</v>
      </c>
      <c r="I1114" s="76" t="s">
        <v>109</v>
      </c>
    </row>
    <row r="1115" customFormat="false" ht="13.2" hidden="false" customHeight="false" outlineLevel="0" collapsed="false">
      <c r="A1115" s="70" t="s">
        <v>67</v>
      </c>
      <c r="B1115" s="71" t="s">
        <v>68</v>
      </c>
      <c r="C1115" s="71" t="s">
        <v>3442</v>
      </c>
      <c r="D1115" s="72" t="s">
        <v>3443</v>
      </c>
      <c r="E1115" s="73" t="s">
        <v>3444</v>
      </c>
      <c r="F1115" s="74" t="n">
        <v>1709</v>
      </c>
      <c r="G1115" s="75" t="s">
        <v>130</v>
      </c>
      <c r="H1115" s="75" t="s">
        <v>130</v>
      </c>
      <c r="I1115" s="76" t="s">
        <v>109</v>
      </c>
    </row>
    <row r="1116" customFormat="false" ht="13.2" hidden="false" customHeight="false" outlineLevel="0" collapsed="false">
      <c r="A1116" s="78" t="s">
        <v>3445</v>
      </c>
      <c r="B1116" s="78"/>
      <c r="C1116" s="78"/>
      <c r="F1116" s="79"/>
    </row>
  </sheetData>
  <autoFilter ref="A5:I1116"/>
  <mergeCells count="9">
    <mergeCell ref="A1:C1"/>
    <mergeCell ref="A2:A3"/>
    <mergeCell ref="B2:B3"/>
    <mergeCell ref="C2:C3"/>
    <mergeCell ref="D2:D3"/>
    <mergeCell ref="E2:E3"/>
    <mergeCell ref="F2:F3"/>
    <mergeCell ref="G2:I2"/>
    <mergeCell ref="A1116:C1116"/>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customFormat="false" ht="13.5" hidden="false" customHeight="true" outlineLevel="0" collapsed="false">
      <c r="A4" s="64"/>
      <c r="B4" s="64"/>
      <c r="C4" s="65"/>
      <c r="D4" s="66"/>
      <c r="E4" s="43" t="s">
        <v>3446</v>
      </c>
      <c r="F4" s="80" t="n">
        <v>1820932</v>
      </c>
      <c r="G4" s="68"/>
      <c r="H4" s="68"/>
      <c r="I4" s="68"/>
    </row>
    <row r="5" s="85" customFormat="true" ht="13.2" hidden="false" customHeight="false" outlineLevel="0" collapsed="false">
      <c r="A5" s="81"/>
      <c r="B5" s="81"/>
      <c r="C5" s="82"/>
      <c r="D5" s="83"/>
      <c r="E5" s="84"/>
      <c r="G5" s="86"/>
      <c r="H5" s="86"/>
      <c r="I5" s="86"/>
    </row>
    <row r="6" customFormat="false" ht="13.2" hidden="false" customHeight="false" outlineLevel="0" collapsed="false">
      <c r="A6" s="87" t="s">
        <v>67</v>
      </c>
      <c r="B6" s="88" t="s">
        <v>3447</v>
      </c>
      <c r="C6" s="88" t="s">
        <v>3448</v>
      </c>
      <c r="D6" s="88" t="s">
        <v>3449</v>
      </c>
      <c r="E6" s="89" t="s">
        <v>42</v>
      </c>
      <c r="F6" s="90" t="n">
        <v>1820932</v>
      </c>
      <c r="G6" s="91" t="n">
        <v>225</v>
      </c>
      <c r="H6" s="91" t="n">
        <v>540</v>
      </c>
      <c r="I6" s="91" t="n">
        <v>470</v>
      </c>
    </row>
    <row r="7" customFormat="false" ht="13.2" hidden="false" customHeight="false" outlineLevel="0" collapsed="false">
      <c r="A7" s="92" t="s">
        <v>3445</v>
      </c>
      <c r="B7" s="92"/>
      <c r="C7" s="92"/>
      <c r="D7" s="93"/>
      <c r="E7" s="73"/>
      <c r="G7" s="76"/>
      <c r="H7" s="76"/>
      <c r="I7" s="76"/>
    </row>
    <row r="8" customFormat="false" ht="13.2" hidden="false" customHeight="false" outlineLevel="0" collapsed="false">
      <c r="A8" s="70"/>
      <c r="B8" s="71"/>
      <c r="C8" s="94"/>
      <c r="D8" s="72"/>
      <c r="E8" s="73"/>
      <c r="G8" s="76"/>
      <c r="H8" s="76"/>
      <c r="I8" s="76"/>
    </row>
    <row r="9" customFormat="false" ht="13.2" hidden="false" customHeight="false" outlineLevel="0" collapsed="false">
      <c r="A9" s="70"/>
      <c r="B9" s="71"/>
      <c r="C9" s="94"/>
      <c r="D9" s="72"/>
      <c r="E9" s="73"/>
      <c r="G9" s="76"/>
      <c r="H9" s="76"/>
      <c r="I9" s="76"/>
    </row>
    <row r="10" customFormat="false" ht="13.2" hidden="false" customHeight="false" outlineLevel="0" collapsed="false">
      <c r="A10" s="70"/>
      <c r="B10" s="71"/>
      <c r="C10" s="94"/>
      <c r="D10" s="72"/>
      <c r="E10" s="73"/>
      <c r="G10" s="76"/>
      <c r="H10" s="76"/>
      <c r="I10" s="76"/>
    </row>
    <row r="11" customFormat="false" ht="13.2" hidden="false" customHeight="false" outlineLevel="0" collapsed="false">
      <c r="A11" s="70"/>
      <c r="B11" s="71"/>
      <c r="C11" s="94"/>
      <c r="D11" s="72"/>
      <c r="E11" s="73"/>
      <c r="G11" s="76"/>
      <c r="H11" s="76"/>
      <c r="I11" s="76"/>
    </row>
    <row r="12" customFormat="false" ht="13.2" hidden="false" customHeight="false" outlineLevel="0" collapsed="false">
      <c r="A12" s="70"/>
      <c r="B12" s="71"/>
      <c r="C12" s="94"/>
      <c r="D12" s="72"/>
      <c r="E12" s="73"/>
      <c r="G12" s="76"/>
      <c r="H12" s="76"/>
      <c r="I12" s="76"/>
    </row>
    <row r="13" customFormat="false" ht="13.2" hidden="false" customHeight="false" outlineLevel="0" collapsed="false">
      <c r="A13" s="70"/>
      <c r="B13" s="71"/>
      <c r="C13" s="94"/>
      <c r="D13" s="72"/>
      <c r="E13" s="73"/>
      <c r="G13" s="76"/>
      <c r="H13" s="76"/>
      <c r="I13" s="76"/>
    </row>
    <row r="14" customFormat="false" ht="13.2" hidden="false" customHeight="false" outlineLevel="0" collapsed="false">
      <c r="A14" s="70"/>
      <c r="B14" s="71"/>
      <c r="C14" s="94"/>
      <c r="D14" s="72"/>
      <c r="E14" s="73"/>
      <c r="G14" s="76"/>
      <c r="H14" s="76"/>
      <c r="I14" s="76"/>
    </row>
    <row r="15" customFormat="false" ht="13.2" hidden="false" customHeight="false" outlineLevel="0" collapsed="false">
      <c r="A15" s="70"/>
      <c r="B15" s="71"/>
      <c r="C15" s="94"/>
      <c r="D15" s="72"/>
      <c r="E15" s="73"/>
      <c r="G15" s="76"/>
      <c r="H15" s="76"/>
      <c r="I15" s="76"/>
    </row>
    <row r="16" customFormat="false" ht="13.2" hidden="false" customHeight="false" outlineLevel="0" collapsed="false">
      <c r="A16" s="70"/>
      <c r="B16" s="71"/>
      <c r="C16" s="94"/>
      <c r="D16" s="72"/>
      <c r="E16" s="73"/>
      <c r="G16" s="76"/>
      <c r="H16" s="76"/>
      <c r="I16" s="76"/>
    </row>
    <row r="17" customFormat="false" ht="13.2" hidden="false" customHeight="false" outlineLevel="0" collapsed="false">
      <c r="A17" s="70"/>
      <c r="B17" s="71"/>
      <c r="C17" s="94"/>
      <c r="D17" s="72"/>
      <c r="E17" s="73"/>
      <c r="G17" s="76"/>
      <c r="H17" s="76"/>
      <c r="I17" s="76"/>
    </row>
    <row r="18" customFormat="false" ht="13.2" hidden="false" customHeight="false" outlineLevel="0" collapsed="false">
      <c r="A18" s="70"/>
      <c r="B18" s="71"/>
      <c r="C18" s="94"/>
      <c r="D18" s="72"/>
      <c r="E18" s="73"/>
      <c r="G18" s="76"/>
      <c r="H18" s="76"/>
      <c r="I18" s="76"/>
    </row>
    <row r="19" customFormat="false" ht="13.2" hidden="false" customHeight="false" outlineLevel="0" collapsed="false">
      <c r="A19" s="70"/>
      <c r="B19" s="71"/>
      <c r="C19" s="94"/>
      <c r="D19" s="72"/>
      <c r="E19" s="73"/>
      <c r="G19" s="76"/>
      <c r="H19" s="76"/>
      <c r="I19" s="76"/>
    </row>
    <row r="20" customFormat="false" ht="13.2" hidden="false" customHeight="false" outlineLevel="0" collapsed="false">
      <c r="A20" s="70"/>
      <c r="B20" s="71"/>
      <c r="C20" s="94"/>
      <c r="D20" s="72"/>
      <c r="E20" s="73"/>
      <c r="G20" s="76"/>
      <c r="H20" s="76"/>
      <c r="I20" s="76"/>
    </row>
    <row r="21" customFormat="false" ht="13.2" hidden="false" customHeight="false" outlineLevel="0" collapsed="false">
      <c r="A21" s="70"/>
      <c r="B21" s="71"/>
      <c r="C21" s="94"/>
      <c r="D21" s="72"/>
      <c r="E21" s="73"/>
      <c r="G21" s="76"/>
      <c r="H21" s="76"/>
      <c r="I21" s="76"/>
    </row>
    <row r="22" customFormat="false" ht="13.2" hidden="false" customHeight="false" outlineLevel="0" collapsed="false">
      <c r="A22" s="70"/>
      <c r="B22" s="71"/>
      <c r="C22" s="94"/>
      <c r="D22" s="72"/>
      <c r="E22" s="73"/>
      <c r="G22" s="76"/>
      <c r="H22" s="76"/>
      <c r="I22" s="76"/>
    </row>
    <row r="23" customFormat="false" ht="13.2" hidden="false" customHeight="false" outlineLevel="0" collapsed="false">
      <c r="A23" s="70"/>
      <c r="B23" s="71"/>
      <c r="C23" s="94"/>
      <c r="D23" s="72"/>
      <c r="E23" s="73"/>
      <c r="G23" s="76"/>
      <c r="H23" s="76"/>
      <c r="I23" s="76"/>
    </row>
    <row r="24" customFormat="false" ht="13.2" hidden="false" customHeight="false" outlineLevel="0" collapsed="false">
      <c r="A24" s="70"/>
      <c r="B24" s="71"/>
      <c r="C24" s="94"/>
      <c r="D24" s="72"/>
      <c r="E24" s="73"/>
      <c r="G24" s="76"/>
      <c r="H24" s="76"/>
      <c r="I24" s="76"/>
    </row>
    <row r="25" customFormat="false" ht="13.2" hidden="false" customHeight="false" outlineLevel="0" collapsed="false">
      <c r="A25" s="70"/>
      <c r="B25" s="71"/>
      <c r="C25" s="94"/>
      <c r="D25" s="72"/>
      <c r="E25" s="73"/>
      <c r="G25" s="76"/>
      <c r="H25" s="76"/>
      <c r="I25" s="76"/>
    </row>
    <row r="26" customFormat="false" ht="13.2" hidden="false" customHeight="false" outlineLevel="0" collapsed="false">
      <c r="A26" s="70"/>
      <c r="B26" s="71"/>
      <c r="C26" s="94"/>
      <c r="D26" s="72"/>
      <c r="E26" s="73"/>
      <c r="G26" s="76"/>
      <c r="H26" s="76"/>
      <c r="I26" s="76"/>
    </row>
    <row r="27" customFormat="false" ht="13.2" hidden="false" customHeight="false" outlineLevel="0" collapsed="false">
      <c r="A27" s="70"/>
      <c r="B27" s="71"/>
      <c r="C27" s="94"/>
      <c r="D27" s="72"/>
      <c r="E27" s="73"/>
      <c r="G27" s="76"/>
      <c r="H27" s="76"/>
      <c r="I27" s="76"/>
    </row>
    <row r="28" customFormat="false" ht="13.2" hidden="false" customHeight="false" outlineLevel="0" collapsed="false">
      <c r="A28" s="70"/>
      <c r="B28" s="71"/>
      <c r="C28" s="94"/>
      <c r="D28" s="72"/>
      <c r="E28" s="73"/>
      <c r="G28" s="76"/>
      <c r="H28" s="76"/>
      <c r="I28" s="76"/>
    </row>
    <row r="29" customFormat="false" ht="13.2" hidden="false" customHeight="false" outlineLevel="0" collapsed="false">
      <c r="A29" s="70"/>
      <c r="B29" s="71"/>
      <c r="C29" s="94"/>
      <c r="D29" s="72"/>
      <c r="E29" s="73"/>
      <c r="G29" s="76"/>
      <c r="H29" s="76"/>
      <c r="I29" s="76"/>
    </row>
    <row r="30" customFormat="false" ht="13.2" hidden="false" customHeight="false" outlineLevel="0" collapsed="false">
      <c r="A30" s="70"/>
      <c r="B30" s="71"/>
      <c r="C30" s="94"/>
      <c r="D30" s="72"/>
      <c r="E30" s="73"/>
      <c r="G30" s="76"/>
      <c r="H30" s="76"/>
      <c r="I30" s="76"/>
    </row>
    <row r="31" customFormat="false" ht="13.2" hidden="false" customHeight="false" outlineLevel="0" collapsed="false">
      <c r="A31" s="70"/>
      <c r="B31" s="71"/>
      <c r="C31" s="94"/>
      <c r="D31" s="72"/>
      <c r="E31" s="73"/>
      <c r="G31" s="76"/>
      <c r="H31" s="76"/>
      <c r="I31" s="76"/>
    </row>
    <row r="32" customFormat="false" ht="13.2" hidden="false" customHeight="false" outlineLevel="0" collapsed="false">
      <c r="A32" s="70"/>
      <c r="B32" s="71"/>
      <c r="C32" s="94"/>
      <c r="D32" s="72"/>
      <c r="E32" s="73"/>
      <c r="G32" s="76"/>
      <c r="H32" s="76"/>
      <c r="I32" s="76"/>
    </row>
    <row r="33" customFormat="false" ht="13.2" hidden="false" customHeight="false" outlineLevel="0" collapsed="false">
      <c r="A33" s="70"/>
      <c r="B33" s="71"/>
      <c r="C33" s="94"/>
      <c r="D33" s="72"/>
      <c r="E33" s="73"/>
      <c r="G33" s="76"/>
      <c r="H33" s="76"/>
      <c r="I33" s="76"/>
    </row>
    <row r="34" customFormat="false" ht="13.2" hidden="false" customHeight="false" outlineLevel="0" collapsed="false">
      <c r="A34" s="70"/>
      <c r="B34" s="71"/>
      <c r="C34" s="94"/>
      <c r="D34" s="72"/>
      <c r="E34" s="73"/>
      <c r="G34" s="76"/>
      <c r="H34" s="76"/>
      <c r="I34" s="76"/>
    </row>
    <row r="35" customFormat="false" ht="13.2" hidden="false" customHeight="false" outlineLevel="0" collapsed="false">
      <c r="A35" s="70"/>
      <c r="B35" s="71"/>
      <c r="C35" s="94"/>
      <c r="D35" s="72"/>
      <c r="E35" s="73"/>
      <c r="G35" s="76"/>
      <c r="H35" s="76"/>
      <c r="I35" s="76"/>
    </row>
    <row r="36" customFormat="false" ht="13.2" hidden="false" customHeight="false" outlineLevel="0" collapsed="false">
      <c r="A36" s="70"/>
      <c r="B36" s="71"/>
      <c r="C36" s="94"/>
      <c r="D36" s="72"/>
      <c r="E36" s="73"/>
      <c r="G36" s="76"/>
      <c r="H36" s="76"/>
      <c r="I36" s="76"/>
    </row>
    <row r="37" customFormat="false" ht="13.2" hidden="false" customHeight="false" outlineLevel="0" collapsed="false">
      <c r="A37" s="70"/>
      <c r="B37" s="71"/>
      <c r="C37" s="94"/>
      <c r="D37" s="72"/>
      <c r="E37" s="73"/>
      <c r="G37" s="76"/>
      <c r="H37" s="76"/>
      <c r="I37" s="76"/>
    </row>
    <row r="38" customFormat="false" ht="13.2" hidden="false" customHeight="false" outlineLevel="0" collapsed="false">
      <c r="A38" s="70"/>
      <c r="B38" s="71"/>
      <c r="C38" s="94"/>
      <c r="D38" s="72"/>
      <c r="E38" s="73"/>
      <c r="G38" s="76"/>
      <c r="H38" s="76"/>
      <c r="I38" s="76"/>
    </row>
    <row r="39" customFormat="false" ht="13.2" hidden="false" customHeight="false" outlineLevel="0" collapsed="false">
      <c r="A39" s="70"/>
      <c r="B39" s="71"/>
      <c r="C39" s="94"/>
      <c r="D39" s="72"/>
      <c r="E39" s="73"/>
      <c r="G39" s="76"/>
      <c r="H39" s="76"/>
      <c r="I39" s="76"/>
    </row>
    <row r="40" customFormat="false" ht="13.2" hidden="false" customHeight="false" outlineLevel="0" collapsed="false">
      <c r="A40" s="70"/>
      <c r="B40" s="71"/>
      <c r="C40" s="94"/>
      <c r="D40" s="72"/>
      <c r="E40" s="73"/>
      <c r="G40" s="76"/>
      <c r="H40" s="76"/>
      <c r="I40" s="76"/>
    </row>
    <row r="41" customFormat="false" ht="13.2" hidden="false" customHeight="false" outlineLevel="0" collapsed="false">
      <c r="A41" s="70"/>
      <c r="B41" s="71"/>
      <c r="C41" s="94"/>
      <c r="D41" s="72"/>
      <c r="E41" s="73"/>
      <c r="G41" s="95"/>
      <c r="H41" s="95"/>
      <c r="I41" s="95"/>
    </row>
    <row r="42" customFormat="false" ht="13.2" hidden="false" customHeight="false" outlineLevel="0" collapsed="false">
      <c r="A42" s="70"/>
      <c r="B42" s="71"/>
      <c r="C42" s="94"/>
      <c r="D42" s="72"/>
      <c r="E42" s="73"/>
      <c r="G42" s="76"/>
      <c r="H42" s="95"/>
      <c r="I42" s="76"/>
    </row>
    <row r="43" customFormat="false" ht="13.2" hidden="false" customHeight="false" outlineLevel="0" collapsed="false">
      <c r="A43" s="70"/>
      <c r="B43" s="71"/>
      <c r="C43" s="94"/>
      <c r="D43" s="72"/>
      <c r="E43" s="73"/>
      <c r="G43" s="76"/>
      <c r="H43" s="76"/>
      <c r="I43" s="76"/>
    </row>
    <row r="44" customFormat="false" ht="13.2" hidden="false" customHeight="false" outlineLevel="0" collapsed="false">
      <c r="A44" s="70"/>
      <c r="B44" s="71"/>
      <c r="C44" s="94"/>
      <c r="D44" s="72"/>
      <c r="E44" s="73"/>
      <c r="G44" s="76"/>
      <c r="H44" s="76"/>
      <c r="I44" s="76"/>
    </row>
    <row r="45" customFormat="false" ht="13.2" hidden="false" customHeight="false" outlineLevel="0" collapsed="false">
      <c r="A45" s="70"/>
      <c r="B45" s="71"/>
      <c r="C45" s="94"/>
      <c r="D45" s="72"/>
      <c r="E45" s="73"/>
      <c r="G45" s="76"/>
      <c r="H45" s="76"/>
      <c r="I45" s="76"/>
    </row>
    <row r="46" customFormat="false" ht="13.2" hidden="false" customHeight="false" outlineLevel="0" collapsed="false">
      <c r="A46" s="70"/>
      <c r="B46" s="71"/>
      <c r="C46" s="94"/>
      <c r="D46" s="72"/>
      <c r="E46" s="73"/>
      <c r="G46" s="76"/>
      <c r="H46" s="76"/>
      <c r="I46" s="76"/>
    </row>
    <row r="47" customFormat="false" ht="13.2" hidden="false" customHeight="false" outlineLevel="0" collapsed="false">
      <c r="A47" s="70"/>
      <c r="B47" s="71"/>
      <c r="C47" s="94"/>
      <c r="D47" s="72"/>
      <c r="E47" s="73"/>
      <c r="G47" s="76"/>
      <c r="H47" s="76"/>
      <c r="I47" s="76"/>
    </row>
    <row r="48" customFormat="false" ht="13.2" hidden="false" customHeight="false" outlineLevel="0" collapsed="false">
      <c r="A48" s="70"/>
      <c r="B48" s="71"/>
      <c r="C48" s="94"/>
      <c r="D48" s="72"/>
      <c r="E48" s="73"/>
      <c r="G48" s="76"/>
      <c r="H48" s="76"/>
      <c r="I48" s="76"/>
    </row>
    <row r="49" customFormat="false" ht="13.2" hidden="false" customHeight="false" outlineLevel="0" collapsed="false">
      <c r="A49" s="70"/>
      <c r="B49" s="71"/>
      <c r="C49" s="94"/>
      <c r="D49" s="72"/>
      <c r="E49" s="73"/>
      <c r="G49" s="76"/>
      <c r="H49" s="76"/>
      <c r="I49" s="76"/>
    </row>
    <row r="50" customFormat="false" ht="13.2" hidden="false" customHeight="false" outlineLevel="0" collapsed="false">
      <c r="A50" s="70"/>
      <c r="B50" s="71"/>
      <c r="C50" s="94"/>
      <c r="D50" s="72"/>
      <c r="E50" s="73"/>
      <c r="G50" s="76"/>
      <c r="H50" s="76"/>
      <c r="I50" s="76"/>
    </row>
    <row r="51" customFormat="false" ht="13.2" hidden="false" customHeight="false" outlineLevel="0" collapsed="false">
      <c r="A51" s="70"/>
      <c r="B51" s="71"/>
      <c r="C51" s="94"/>
      <c r="D51" s="72"/>
      <c r="E51" s="73"/>
      <c r="G51" s="76"/>
      <c r="H51" s="76"/>
      <c r="I51" s="76"/>
    </row>
    <row r="52" customFormat="false" ht="13.2" hidden="false" customHeight="false" outlineLevel="0" collapsed="false">
      <c r="A52" s="70"/>
      <c r="B52" s="71"/>
      <c r="C52" s="94"/>
      <c r="D52" s="72"/>
      <c r="E52" s="73"/>
      <c r="G52" s="76"/>
      <c r="H52" s="76"/>
      <c r="I52" s="76"/>
    </row>
    <row r="53" customFormat="false" ht="13.2" hidden="false" customHeight="false" outlineLevel="0" collapsed="false">
      <c r="A53" s="70"/>
      <c r="B53" s="71"/>
      <c r="C53" s="94"/>
      <c r="D53" s="72"/>
      <c r="E53" s="73"/>
      <c r="G53" s="76"/>
      <c r="H53" s="76"/>
      <c r="I53" s="76"/>
    </row>
    <row r="54" customFormat="false" ht="13.2" hidden="false" customHeight="false" outlineLevel="0" collapsed="false">
      <c r="A54" s="70"/>
      <c r="B54" s="71"/>
      <c r="C54" s="94"/>
      <c r="D54" s="72"/>
      <c r="E54" s="73"/>
      <c r="G54" s="76"/>
      <c r="H54" s="76"/>
      <c r="I54" s="76"/>
    </row>
    <row r="55" customFormat="false" ht="13.2" hidden="false" customHeight="false" outlineLevel="0" collapsed="false">
      <c r="A55" s="70"/>
      <c r="B55" s="71"/>
      <c r="C55" s="94"/>
      <c r="D55" s="72"/>
      <c r="E55" s="73"/>
      <c r="G55" s="76"/>
      <c r="H55" s="76"/>
      <c r="I55" s="76"/>
    </row>
    <row r="56" customFormat="false" ht="13.2" hidden="false" customHeight="false" outlineLevel="0" collapsed="false">
      <c r="A56" s="70"/>
      <c r="B56" s="71"/>
      <c r="C56" s="94"/>
      <c r="D56" s="72"/>
      <c r="E56" s="73"/>
      <c r="G56" s="76"/>
      <c r="H56" s="76"/>
      <c r="I56" s="76"/>
    </row>
    <row r="57" customFormat="false" ht="13.2" hidden="false" customHeight="false" outlineLevel="0" collapsed="false">
      <c r="A57" s="70"/>
      <c r="B57" s="71"/>
      <c r="C57" s="94"/>
      <c r="D57" s="72"/>
      <c r="E57" s="73"/>
      <c r="G57" s="76"/>
      <c r="H57" s="76"/>
      <c r="I57" s="76"/>
    </row>
    <row r="58" customFormat="false" ht="13.2" hidden="false" customHeight="false" outlineLevel="0" collapsed="false">
      <c r="A58" s="70"/>
      <c r="B58" s="71"/>
      <c r="C58" s="94"/>
      <c r="D58" s="72"/>
      <c r="E58" s="73"/>
      <c r="G58" s="76"/>
      <c r="H58" s="76"/>
      <c r="I58" s="76"/>
    </row>
    <row r="59" customFormat="false" ht="13.2" hidden="false" customHeight="false" outlineLevel="0" collapsed="false">
      <c r="A59" s="70"/>
      <c r="B59" s="71"/>
      <c r="C59" s="94"/>
      <c r="D59" s="72"/>
      <c r="E59" s="73"/>
      <c r="G59" s="76"/>
      <c r="H59" s="76"/>
      <c r="I59" s="76"/>
    </row>
    <row r="60" customFormat="false" ht="13.2" hidden="false" customHeight="false" outlineLevel="0" collapsed="false">
      <c r="A60" s="70"/>
      <c r="B60" s="71"/>
      <c r="C60" s="94"/>
      <c r="D60" s="72"/>
      <c r="E60" s="73"/>
      <c r="G60" s="76"/>
      <c r="H60" s="76"/>
      <c r="I60" s="76"/>
    </row>
    <row r="61" customFormat="false" ht="13.2" hidden="false" customHeight="false" outlineLevel="0" collapsed="false">
      <c r="A61" s="70"/>
      <c r="B61" s="71"/>
      <c r="C61" s="94"/>
      <c r="D61" s="72"/>
      <c r="E61" s="73"/>
      <c r="G61" s="76"/>
      <c r="H61" s="76"/>
      <c r="I61" s="76"/>
    </row>
    <row r="62" customFormat="false" ht="13.2" hidden="false" customHeight="false" outlineLevel="0" collapsed="false">
      <c r="A62" s="70"/>
      <c r="B62" s="71"/>
      <c r="C62" s="94"/>
      <c r="D62" s="72"/>
      <c r="E62" s="73"/>
      <c r="G62" s="95"/>
      <c r="H62" s="95"/>
      <c r="I62" s="76"/>
    </row>
    <row r="63" customFormat="false" ht="13.2" hidden="false" customHeight="false" outlineLevel="0" collapsed="false">
      <c r="A63" s="70"/>
      <c r="B63" s="71"/>
      <c r="C63" s="94"/>
      <c r="D63" s="72"/>
      <c r="E63" s="73"/>
      <c r="G63" s="76"/>
      <c r="H63" s="76"/>
      <c r="I63" s="76"/>
    </row>
    <row r="64" customFormat="false" ht="13.2" hidden="false" customHeight="false" outlineLevel="0" collapsed="false">
      <c r="A64" s="70"/>
      <c r="B64" s="71"/>
      <c r="C64" s="94"/>
      <c r="D64" s="72"/>
      <c r="E64" s="73"/>
      <c r="G64" s="76"/>
      <c r="H64" s="76"/>
      <c r="I64" s="76"/>
    </row>
    <row r="65" customFormat="false" ht="13.2" hidden="false" customHeight="false" outlineLevel="0" collapsed="false">
      <c r="A65" s="70"/>
      <c r="B65" s="71"/>
      <c r="C65" s="94"/>
      <c r="D65" s="72"/>
      <c r="E65" s="73"/>
      <c r="G65" s="76"/>
      <c r="H65" s="76"/>
      <c r="I65" s="76"/>
    </row>
    <row r="66" customFormat="false" ht="13.2" hidden="false" customHeight="false" outlineLevel="0" collapsed="false">
      <c r="A66" s="70"/>
      <c r="B66" s="71"/>
      <c r="C66" s="94"/>
      <c r="D66" s="72"/>
      <c r="E66" s="73"/>
      <c r="G66" s="76"/>
      <c r="H66" s="76"/>
      <c r="I66" s="76"/>
    </row>
    <row r="67" customFormat="false" ht="13.2" hidden="false" customHeight="false" outlineLevel="0" collapsed="false">
      <c r="A67" s="70"/>
      <c r="B67" s="71"/>
      <c r="C67" s="94"/>
      <c r="D67" s="72"/>
      <c r="E67" s="73"/>
      <c r="G67" s="76"/>
      <c r="H67" s="76"/>
      <c r="I67" s="76"/>
    </row>
    <row r="68" customFormat="false" ht="13.2" hidden="false" customHeight="false" outlineLevel="0" collapsed="false">
      <c r="A68" s="70"/>
      <c r="B68" s="71"/>
      <c r="C68" s="94"/>
      <c r="D68" s="72"/>
      <c r="E68" s="73"/>
      <c r="G68" s="76"/>
      <c r="H68" s="76"/>
      <c r="I68" s="76"/>
    </row>
    <row r="69" customFormat="false" ht="13.2" hidden="false" customHeight="false" outlineLevel="0" collapsed="false">
      <c r="A69" s="70"/>
      <c r="B69" s="71"/>
      <c r="C69" s="94"/>
      <c r="D69" s="72"/>
      <c r="E69" s="73"/>
      <c r="G69" s="76"/>
      <c r="H69" s="76"/>
      <c r="I69" s="76"/>
    </row>
    <row r="70" customFormat="false" ht="13.2" hidden="false" customHeight="false" outlineLevel="0" collapsed="false">
      <c r="A70" s="70"/>
      <c r="B70" s="71"/>
      <c r="C70" s="94"/>
      <c r="D70" s="72"/>
      <c r="E70" s="73"/>
      <c r="G70" s="76"/>
      <c r="H70" s="76"/>
      <c r="I70" s="76"/>
    </row>
    <row r="71" customFormat="false" ht="13.2" hidden="false" customHeight="false" outlineLevel="0" collapsed="false">
      <c r="A71" s="70"/>
      <c r="B71" s="71"/>
      <c r="C71" s="94"/>
      <c r="D71" s="72"/>
      <c r="E71" s="73"/>
      <c r="G71" s="76"/>
      <c r="H71" s="76"/>
      <c r="I71" s="76"/>
    </row>
    <row r="72" customFormat="false" ht="13.2" hidden="false" customHeight="false" outlineLevel="0" collapsed="false">
      <c r="A72" s="70"/>
      <c r="B72" s="71"/>
      <c r="C72" s="94"/>
      <c r="D72" s="72"/>
      <c r="E72" s="73"/>
      <c r="G72" s="95"/>
      <c r="H72" s="95"/>
      <c r="I72" s="76"/>
    </row>
    <row r="73" customFormat="false" ht="13.2" hidden="false" customHeight="false" outlineLevel="0" collapsed="false">
      <c r="A73" s="70"/>
      <c r="B73" s="71"/>
      <c r="C73" s="94"/>
      <c r="D73" s="72"/>
      <c r="E73" s="73"/>
      <c r="G73" s="76"/>
      <c r="H73" s="76"/>
      <c r="I73" s="76"/>
    </row>
    <row r="74" customFormat="false" ht="13.2" hidden="false" customHeight="false" outlineLevel="0" collapsed="false">
      <c r="A74" s="70"/>
      <c r="B74" s="71"/>
      <c r="C74" s="94"/>
      <c r="D74" s="72"/>
      <c r="E74" s="73"/>
      <c r="G74" s="76"/>
      <c r="H74" s="76"/>
      <c r="I74" s="76"/>
    </row>
    <row r="75" customFormat="false" ht="13.2" hidden="false" customHeight="false" outlineLevel="0" collapsed="false">
      <c r="A75" s="70"/>
      <c r="B75" s="71"/>
      <c r="C75" s="94"/>
      <c r="D75" s="72"/>
      <c r="E75" s="73"/>
      <c r="G75" s="76"/>
      <c r="H75" s="76"/>
      <c r="I75" s="76"/>
    </row>
    <row r="76" customFormat="false" ht="13.2" hidden="false" customHeight="false" outlineLevel="0" collapsed="false">
      <c r="A76" s="70"/>
      <c r="B76" s="71"/>
      <c r="C76" s="94"/>
      <c r="D76" s="72"/>
      <c r="E76" s="73"/>
      <c r="G76" s="76"/>
      <c r="H76" s="76"/>
      <c r="I76" s="76"/>
    </row>
    <row r="77" customFormat="false" ht="13.2" hidden="false" customHeight="false" outlineLevel="0" collapsed="false">
      <c r="A77" s="70"/>
      <c r="B77" s="71"/>
      <c r="C77" s="94"/>
      <c r="D77" s="72"/>
      <c r="E77" s="73"/>
      <c r="G77" s="76"/>
      <c r="H77" s="76"/>
      <c r="I77" s="76"/>
    </row>
    <row r="78" customFormat="false" ht="13.2" hidden="false" customHeight="false" outlineLevel="0" collapsed="false">
      <c r="A78" s="70"/>
      <c r="B78" s="71"/>
      <c r="C78" s="94"/>
      <c r="D78" s="72"/>
      <c r="E78" s="73"/>
      <c r="G78" s="76"/>
      <c r="H78" s="76"/>
      <c r="I78" s="76"/>
    </row>
    <row r="79" customFormat="false" ht="13.2" hidden="false" customHeight="false" outlineLevel="0" collapsed="false">
      <c r="A79" s="70"/>
      <c r="B79" s="71"/>
      <c r="C79" s="94"/>
      <c r="D79" s="72"/>
      <c r="E79" s="73"/>
      <c r="G79" s="76"/>
      <c r="H79" s="76"/>
      <c r="I79" s="76"/>
    </row>
    <row r="80" customFormat="false" ht="13.2" hidden="false" customHeight="false" outlineLevel="0" collapsed="false">
      <c r="A80" s="70"/>
      <c r="B80" s="71"/>
      <c r="C80" s="94"/>
      <c r="D80" s="72"/>
      <c r="E80" s="73"/>
      <c r="G80" s="76"/>
      <c r="H80" s="76"/>
      <c r="I80" s="76"/>
    </row>
    <row r="81" customFormat="false" ht="13.2" hidden="false" customHeight="false" outlineLevel="0" collapsed="false">
      <c r="A81" s="70"/>
      <c r="B81" s="71"/>
      <c r="C81" s="94"/>
      <c r="D81" s="72"/>
      <c r="E81" s="73"/>
      <c r="G81" s="76"/>
      <c r="H81" s="76"/>
      <c r="I81" s="76"/>
    </row>
    <row r="82" customFormat="false" ht="13.2" hidden="false" customHeight="false" outlineLevel="0" collapsed="false">
      <c r="A82" s="70"/>
      <c r="B82" s="71"/>
      <c r="C82" s="94"/>
      <c r="D82" s="72"/>
      <c r="E82" s="73"/>
      <c r="G82" s="76"/>
      <c r="H82" s="76"/>
      <c r="I82" s="76"/>
    </row>
    <row r="83" customFormat="false" ht="13.2" hidden="false" customHeight="false" outlineLevel="0" collapsed="false">
      <c r="A83" s="70"/>
      <c r="B83" s="71"/>
      <c r="C83" s="94"/>
      <c r="D83" s="72"/>
      <c r="E83" s="73"/>
      <c r="G83" s="76"/>
      <c r="H83" s="76"/>
      <c r="I83" s="76"/>
    </row>
    <row r="84" customFormat="false" ht="13.2" hidden="false" customHeight="false" outlineLevel="0" collapsed="false">
      <c r="A84" s="70"/>
      <c r="B84" s="71"/>
      <c r="C84" s="94"/>
      <c r="D84" s="72"/>
      <c r="E84" s="73"/>
      <c r="G84" s="76"/>
      <c r="H84" s="76"/>
      <c r="I84" s="76"/>
    </row>
    <row r="85" customFormat="false" ht="13.2" hidden="false" customHeight="false" outlineLevel="0" collapsed="false">
      <c r="A85" s="70"/>
      <c r="B85" s="71"/>
      <c r="C85" s="94"/>
      <c r="D85" s="72"/>
      <c r="E85" s="73"/>
      <c r="G85" s="76"/>
      <c r="H85" s="76"/>
      <c r="I85" s="76"/>
    </row>
    <row r="86" customFormat="false" ht="13.2" hidden="false" customHeight="false" outlineLevel="0" collapsed="false">
      <c r="A86" s="70"/>
      <c r="B86" s="71"/>
      <c r="C86" s="94"/>
      <c r="D86" s="72"/>
      <c r="E86" s="73"/>
      <c r="G86" s="76"/>
      <c r="H86" s="76"/>
      <c r="I86" s="76"/>
    </row>
    <row r="87" customFormat="false" ht="13.2" hidden="false" customHeight="false" outlineLevel="0" collapsed="false">
      <c r="A87" s="70"/>
      <c r="B87" s="71"/>
      <c r="C87" s="94"/>
      <c r="D87" s="72"/>
      <c r="E87" s="73"/>
      <c r="G87" s="76"/>
      <c r="H87" s="76"/>
      <c r="I87" s="76"/>
    </row>
    <row r="88" customFormat="false" ht="13.2" hidden="false" customHeight="false" outlineLevel="0" collapsed="false">
      <c r="A88" s="70"/>
      <c r="B88" s="71"/>
      <c r="C88" s="94"/>
      <c r="D88" s="72"/>
      <c r="E88" s="73"/>
      <c r="G88" s="76"/>
      <c r="H88" s="76"/>
      <c r="I88" s="76"/>
    </row>
    <row r="89" customFormat="false" ht="13.2" hidden="false" customHeight="false" outlineLevel="0" collapsed="false">
      <c r="A89" s="70"/>
      <c r="B89" s="71"/>
      <c r="C89" s="94"/>
      <c r="D89" s="72"/>
      <c r="E89" s="73"/>
      <c r="G89" s="76"/>
      <c r="H89" s="76"/>
      <c r="I89" s="76"/>
    </row>
    <row r="90" customFormat="false" ht="13.2" hidden="false" customHeight="false" outlineLevel="0" collapsed="false">
      <c r="A90" s="70"/>
      <c r="B90" s="71"/>
      <c r="C90" s="94"/>
      <c r="D90" s="72"/>
      <c r="E90" s="73"/>
      <c r="G90" s="76"/>
      <c r="H90" s="76"/>
      <c r="I90" s="76"/>
    </row>
    <row r="91" customFormat="false" ht="13.2" hidden="false" customHeight="false" outlineLevel="0" collapsed="false">
      <c r="A91" s="70"/>
      <c r="B91" s="71"/>
      <c r="C91" s="94"/>
      <c r="D91" s="72"/>
      <c r="E91" s="73"/>
      <c r="G91" s="76"/>
      <c r="H91" s="76"/>
      <c r="I91" s="76"/>
    </row>
    <row r="92" customFormat="false" ht="13.2" hidden="false" customHeight="false" outlineLevel="0" collapsed="false">
      <c r="A92" s="70"/>
      <c r="B92" s="71"/>
      <c r="C92" s="94"/>
      <c r="D92" s="72"/>
      <c r="E92" s="73"/>
      <c r="G92" s="76"/>
      <c r="H92" s="76"/>
      <c r="I92" s="76"/>
    </row>
    <row r="93" customFormat="false" ht="13.2" hidden="false" customHeight="false" outlineLevel="0" collapsed="false">
      <c r="A93" s="70"/>
      <c r="B93" s="71"/>
      <c r="C93" s="94"/>
      <c r="D93" s="72"/>
      <c r="E93" s="73"/>
      <c r="G93" s="76"/>
      <c r="H93" s="76"/>
      <c r="I93" s="76"/>
    </row>
    <row r="94" customFormat="false" ht="13.2" hidden="false" customHeight="false" outlineLevel="0" collapsed="false">
      <c r="A94" s="70"/>
      <c r="B94" s="71"/>
      <c r="C94" s="94"/>
      <c r="D94" s="72"/>
      <c r="E94" s="73"/>
      <c r="G94" s="76"/>
      <c r="H94" s="76"/>
      <c r="I94" s="76"/>
    </row>
    <row r="95" customFormat="false" ht="13.2" hidden="false" customHeight="false" outlineLevel="0" collapsed="false">
      <c r="A95" s="70"/>
      <c r="B95" s="71"/>
      <c r="C95" s="94"/>
      <c r="D95" s="72"/>
      <c r="E95" s="73"/>
      <c r="G95" s="76"/>
      <c r="H95" s="76"/>
      <c r="I95" s="76"/>
    </row>
    <row r="96" customFormat="false" ht="13.2" hidden="false" customHeight="false" outlineLevel="0" collapsed="false">
      <c r="A96" s="70"/>
      <c r="B96" s="71"/>
      <c r="C96" s="94"/>
      <c r="D96" s="72"/>
      <c r="E96" s="73"/>
      <c r="G96" s="76"/>
      <c r="H96" s="76"/>
      <c r="I96" s="76"/>
    </row>
    <row r="97" customFormat="false" ht="13.2" hidden="false" customHeight="false" outlineLevel="0" collapsed="false">
      <c r="A97" s="70"/>
      <c r="B97" s="71"/>
      <c r="C97" s="94"/>
      <c r="D97" s="72"/>
      <c r="E97" s="73"/>
      <c r="G97" s="76"/>
      <c r="H97" s="76"/>
      <c r="I97" s="76"/>
    </row>
    <row r="98" customFormat="false" ht="13.2" hidden="false" customHeight="false" outlineLevel="0" collapsed="false">
      <c r="A98" s="70"/>
      <c r="B98" s="71"/>
      <c r="C98" s="94"/>
      <c r="D98" s="72"/>
      <c r="E98" s="73"/>
      <c r="G98" s="76"/>
      <c r="H98" s="76"/>
      <c r="I98" s="76"/>
    </row>
    <row r="99" customFormat="false" ht="13.2" hidden="false" customHeight="false" outlineLevel="0" collapsed="false">
      <c r="A99" s="70"/>
      <c r="B99" s="71"/>
      <c r="C99" s="94"/>
      <c r="D99" s="72"/>
      <c r="E99" s="73"/>
      <c r="G99" s="76"/>
      <c r="H99" s="76"/>
      <c r="I99" s="76"/>
    </row>
    <row r="100" customFormat="false" ht="13.2" hidden="false" customHeight="false" outlineLevel="0" collapsed="false">
      <c r="A100" s="70"/>
      <c r="B100" s="71"/>
      <c r="C100" s="94"/>
      <c r="D100" s="72"/>
      <c r="E100" s="73"/>
      <c r="G100" s="76"/>
      <c r="H100" s="76"/>
      <c r="I100" s="76"/>
    </row>
    <row r="101" customFormat="false" ht="13.2" hidden="false" customHeight="false" outlineLevel="0" collapsed="false">
      <c r="A101" s="70"/>
      <c r="B101" s="71"/>
      <c r="C101" s="94"/>
      <c r="D101" s="72"/>
      <c r="E101" s="73"/>
      <c r="G101" s="76"/>
      <c r="H101" s="76"/>
      <c r="I101" s="76"/>
    </row>
    <row r="102" customFormat="false" ht="13.2" hidden="false" customHeight="false" outlineLevel="0" collapsed="false">
      <c r="A102" s="70"/>
      <c r="B102" s="71"/>
      <c r="C102" s="94"/>
      <c r="D102" s="72"/>
      <c r="E102" s="73"/>
      <c r="G102" s="76"/>
      <c r="H102" s="76"/>
      <c r="I102" s="76"/>
    </row>
    <row r="103" customFormat="false" ht="13.2" hidden="false" customHeight="false" outlineLevel="0" collapsed="false">
      <c r="A103" s="70"/>
      <c r="B103" s="71"/>
      <c r="C103" s="94"/>
      <c r="D103" s="72"/>
      <c r="E103" s="73"/>
      <c r="G103" s="76"/>
      <c r="H103" s="76"/>
      <c r="I103" s="76"/>
    </row>
    <row r="104" customFormat="false" ht="13.2" hidden="false" customHeight="false" outlineLevel="0" collapsed="false">
      <c r="A104" s="70"/>
      <c r="B104" s="71"/>
      <c r="C104" s="94"/>
      <c r="D104" s="72"/>
      <c r="E104" s="73"/>
      <c r="G104" s="76"/>
      <c r="H104" s="76"/>
      <c r="I104" s="76"/>
    </row>
    <row r="105" customFormat="false" ht="13.2" hidden="false" customHeight="false" outlineLevel="0" collapsed="false">
      <c r="A105" s="70"/>
      <c r="B105" s="71"/>
      <c r="C105" s="94"/>
      <c r="D105" s="72"/>
      <c r="E105" s="73"/>
      <c r="G105" s="76"/>
      <c r="H105" s="76"/>
      <c r="I105" s="76"/>
    </row>
    <row r="106" customFormat="false" ht="13.2" hidden="false" customHeight="false" outlineLevel="0" collapsed="false">
      <c r="A106" s="70"/>
      <c r="B106" s="71"/>
      <c r="C106" s="94"/>
      <c r="D106" s="72"/>
      <c r="E106" s="73"/>
      <c r="G106" s="76"/>
      <c r="H106" s="76"/>
      <c r="I106" s="76"/>
    </row>
    <row r="107" customFormat="false" ht="13.2" hidden="false" customHeight="false" outlineLevel="0" collapsed="false">
      <c r="A107" s="70"/>
      <c r="B107" s="71"/>
      <c r="C107" s="94"/>
      <c r="D107" s="72"/>
      <c r="E107" s="73"/>
      <c r="G107" s="76"/>
      <c r="H107" s="76"/>
      <c r="I107" s="76"/>
    </row>
    <row r="108" customFormat="false" ht="13.2" hidden="false" customHeight="false" outlineLevel="0" collapsed="false">
      <c r="A108" s="70"/>
      <c r="B108" s="71"/>
      <c r="C108" s="94"/>
      <c r="D108" s="72"/>
      <c r="E108" s="73"/>
      <c r="G108" s="76"/>
      <c r="H108" s="76"/>
      <c r="I108" s="76"/>
    </row>
    <row r="109" customFormat="false" ht="13.2" hidden="false" customHeight="false" outlineLevel="0" collapsed="false">
      <c r="A109" s="70"/>
      <c r="B109" s="71"/>
      <c r="C109" s="94"/>
      <c r="D109" s="72"/>
      <c r="E109" s="73"/>
      <c r="G109" s="76"/>
      <c r="H109" s="76"/>
      <c r="I109" s="76"/>
    </row>
    <row r="110" customFormat="false" ht="13.2" hidden="false" customHeight="false" outlineLevel="0" collapsed="false">
      <c r="A110" s="70"/>
      <c r="B110" s="71"/>
      <c r="C110" s="94"/>
      <c r="D110" s="72"/>
      <c r="E110" s="73"/>
      <c r="G110" s="76"/>
      <c r="H110" s="76"/>
      <c r="I110" s="76"/>
    </row>
    <row r="111" customFormat="false" ht="13.2" hidden="false" customHeight="false" outlineLevel="0" collapsed="false">
      <c r="A111" s="70"/>
      <c r="B111" s="71"/>
      <c r="C111" s="94"/>
      <c r="D111" s="72"/>
      <c r="E111" s="73"/>
      <c r="G111" s="76"/>
      <c r="H111" s="76"/>
      <c r="I111" s="76"/>
    </row>
    <row r="112" customFormat="false" ht="13.2" hidden="false" customHeight="false" outlineLevel="0" collapsed="false">
      <c r="A112" s="70"/>
      <c r="B112" s="71"/>
      <c r="C112" s="94"/>
      <c r="D112" s="72"/>
      <c r="E112" s="73"/>
      <c r="G112" s="76"/>
      <c r="H112" s="76"/>
      <c r="I112" s="76"/>
    </row>
    <row r="113" customFormat="false" ht="13.2" hidden="false" customHeight="false" outlineLevel="0" collapsed="false">
      <c r="A113" s="70"/>
      <c r="B113" s="71"/>
      <c r="C113" s="94"/>
      <c r="D113" s="72"/>
      <c r="E113" s="73"/>
      <c r="G113" s="76"/>
      <c r="H113" s="76"/>
      <c r="I113" s="76"/>
    </row>
    <row r="114" customFormat="false" ht="13.2" hidden="false" customHeight="false" outlineLevel="0" collapsed="false">
      <c r="A114" s="70"/>
      <c r="B114" s="71"/>
      <c r="C114" s="94"/>
      <c r="D114" s="72"/>
      <c r="E114" s="73"/>
      <c r="G114" s="76"/>
      <c r="H114" s="76"/>
      <c r="I114" s="76"/>
    </row>
    <row r="115" customFormat="false" ht="13.2" hidden="false" customHeight="false" outlineLevel="0" collapsed="false">
      <c r="A115" s="70"/>
      <c r="B115" s="71"/>
      <c r="C115" s="94"/>
      <c r="D115" s="72"/>
      <c r="E115" s="73"/>
      <c r="G115" s="76"/>
      <c r="H115" s="76"/>
      <c r="I115" s="76"/>
    </row>
    <row r="116" customFormat="false" ht="13.2" hidden="false" customHeight="false" outlineLevel="0" collapsed="false">
      <c r="A116" s="70"/>
      <c r="B116" s="71"/>
      <c r="C116" s="94"/>
      <c r="D116" s="72"/>
      <c r="E116" s="73"/>
      <c r="G116" s="76"/>
      <c r="H116" s="76"/>
      <c r="I116" s="76"/>
    </row>
    <row r="117" customFormat="false" ht="13.2" hidden="false" customHeight="false" outlineLevel="0" collapsed="false">
      <c r="A117" s="70"/>
      <c r="B117" s="71"/>
      <c r="C117" s="94"/>
      <c r="D117" s="72"/>
      <c r="E117" s="73"/>
      <c r="G117" s="76"/>
      <c r="H117" s="76"/>
      <c r="I117" s="76"/>
    </row>
    <row r="118" customFormat="false" ht="13.2" hidden="false" customHeight="false" outlineLevel="0" collapsed="false">
      <c r="A118" s="70"/>
      <c r="B118" s="71"/>
      <c r="C118" s="94"/>
      <c r="D118" s="72"/>
      <c r="E118" s="73"/>
      <c r="G118" s="76"/>
      <c r="H118" s="76"/>
      <c r="I118" s="76"/>
    </row>
    <row r="119" customFormat="false" ht="13.2" hidden="false" customHeight="false" outlineLevel="0" collapsed="false">
      <c r="A119" s="70"/>
      <c r="B119" s="71"/>
      <c r="C119" s="94"/>
      <c r="D119" s="72"/>
      <c r="E119" s="73"/>
      <c r="G119" s="76"/>
      <c r="H119" s="76"/>
      <c r="I119" s="76"/>
    </row>
    <row r="120" customFormat="false" ht="13.2" hidden="false" customHeight="false" outlineLevel="0" collapsed="false">
      <c r="A120" s="70"/>
      <c r="B120" s="71"/>
      <c r="C120" s="94"/>
      <c r="D120" s="72"/>
      <c r="E120" s="73"/>
      <c r="G120" s="76"/>
      <c r="H120" s="76"/>
      <c r="I120" s="76"/>
    </row>
    <row r="121" customFormat="false" ht="13.2" hidden="false" customHeight="false" outlineLevel="0" collapsed="false">
      <c r="A121" s="70"/>
      <c r="B121" s="71"/>
      <c r="C121" s="94"/>
      <c r="D121" s="72"/>
      <c r="E121" s="73"/>
      <c r="G121" s="76"/>
      <c r="H121" s="76"/>
      <c r="I121" s="76"/>
    </row>
    <row r="122" customFormat="false" ht="13.2" hidden="false" customHeight="false" outlineLevel="0" collapsed="false">
      <c r="A122" s="70"/>
      <c r="B122" s="71"/>
      <c r="C122" s="94"/>
      <c r="D122" s="72"/>
      <c r="E122" s="73"/>
      <c r="G122" s="76"/>
      <c r="H122" s="76"/>
      <c r="I122" s="76"/>
    </row>
    <row r="123" customFormat="false" ht="13.2" hidden="false" customHeight="false" outlineLevel="0" collapsed="false">
      <c r="A123" s="70"/>
      <c r="B123" s="71"/>
      <c r="C123" s="94"/>
      <c r="D123" s="72"/>
      <c r="E123" s="73"/>
      <c r="G123" s="76"/>
      <c r="H123" s="76"/>
      <c r="I123" s="76"/>
    </row>
    <row r="124" customFormat="false" ht="13.2" hidden="false" customHeight="false" outlineLevel="0" collapsed="false">
      <c r="A124" s="70"/>
      <c r="B124" s="71"/>
      <c r="C124" s="94"/>
      <c r="D124" s="72"/>
      <c r="E124" s="73"/>
      <c r="G124" s="76"/>
      <c r="H124" s="76"/>
      <c r="I124" s="76"/>
    </row>
    <row r="125" customFormat="false" ht="13.2" hidden="false" customHeight="false" outlineLevel="0" collapsed="false">
      <c r="A125" s="70"/>
      <c r="B125" s="71"/>
      <c r="C125" s="94"/>
      <c r="D125" s="72"/>
      <c r="E125" s="73"/>
      <c r="G125" s="76"/>
      <c r="H125" s="76"/>
      <c r="I125" s="76"/>
    </row>
    <row r="126" customFormat="false" ht="13.2" hidden="false" customHeight="false" outlineLevel="0" collapsed="false">
      <c r="A126" s="70"/>
      <c r="B126" s="71"/>
      <c r="C126" s="94"/>
      <c r="D126" s="72"/>
      <c r="E126" s="73"/>
      <c r="G126" s="76"/>
      <c r="H126" s="76"/>
      <c r="I126" s="76"/>
    </row>
    <row r="127" customFormat="false" ht="13.2" hidden="false" customHeight="false" outlineLevel="0" collapsed="false">
      <c r="A127" s="70"/>
      <c r="B127" s="71"/>
      <c r="C127" s="94"/>
      <c r="D127" s="72"/>
      <c r="E127" s="73"/>
      <c r="G127" s="76"/>
      <c r="H127" s="76"/>
      <c r="I127" s="76"/>
    </row>
    <row r="128" customFormat="false" ht="13.2" hidden="false" customHeight="false" outlineLevel="0" collapsed="false">
      <c r="A128" s="70"/>
      <c r="B128" s="71"/>
      <c r="C128" s="94"/>
      <c r="D128" s="72"/>
      <c r="E128" s="73"/>
      <c r="G128" s="76"/>
      <c r="H128" s="76"/>
      <c r="I128" s="76"/>
    </row>
    <row r="129" customFormat="false" ht="13.2" hidden="false" customHeight="false" outlineLevel="0" collapsed="false">
      <c r="A129" s="70"/>
      <c r="B129" s="71"/>
      <c r="C129" s="94"/>
      <c r="D129" s="72"/>
      <c r="E129" s="73"/>
      <c r="G129" s="76"/>
      <c r="H129" s="76"/>
      <c r="I129" s="76"/>
    </row>
    <row r="130" customFormat="false" ht="13.2" hidden="false" customHeight="false" outlineLevel="0" collapsed="false">
      <c r="A130" s="70"/>
      <c r="B130" s="71"/>
      <c r="C130" s="94"/>
      <c r="D130" s="72"/>
      <c r="E130" s="73"/>
      <c r="G130" s="76"/>
      <c r="H130" s="76"/>
      <c r="I130" s="76"/>
    </row>
    <row r="131" customFormat="false" ht="13.2" hidden="false" customHeight="false" outlineLevel="0" collapsed="false">
      <c r="A131" s="70"/>
      <c r="B131" s="71"/>
      <c r="C131" s="94"/>
      <c r="D131" s="72"/>
      <c r="E131" s="73"/>
      <c r="G131" s="76"/>
      <c r="H131" s="76"/>
      <c r="I131" s="76"/>
    </row>
    <row r="132" customFormat="false" ht="13.2" hidden="false" customHeight="false" outlineLevel="0" collapsed="false">
      <c r="A132" s="70"/>
      <c r="B132" s="71"/>
      <c r="C132" s="94"/>
      <c r="D132" s="72"/>
      <c r="E132" s="73"/>
      <c r="G132" s="76"/>
      <c r="H132" s="76"/>
      <c r="I132" s="76"/>
    </row>
    <row r="133" customFormat="false" ht="13.2" hidden="false" customHeight="false" outlineLevel="0" collapsed="false">
      <c r="A133" s="70"/>
      <c r="B133" s="71"/>
      <c r="C133" s="94"/>
      <c r="D133" s="72"/>
      <c r="E133" s="73"/>
      <c r="G133" s="76"/>
      <c r="H133" s="76"/>
      <c r="I133" s="76"/>
    </row>
    <row r="134" customFormat="false" ht="13.2" hidden="false" customHeight="false" outlineLevel="0" collapsed="false">
      <c r="A134" s="70"/>
      <c r="B134" s="71"/>
      <c r="C134" s="94"/>
      <c r="D134" s="72"/>
      <c r="E134" s="73"/>
      <c r="G134" s="76"/>
      <c r="H134" s="76"/>
      <c r="I134" s="76"/>
    </row>
    <row r="135" customFormat="false" ht="13.2" hidden="false" customHeight="false" outlineLevel="0" collapsed="false">
      <c r="A135" s="70"/>
      <c r="B135" s="71"/>
      <c r="C135" s="94"/>
      <c r="D135" s="72"/>
      <c r="E135" s="73"/>
      <c r="G135" s="76"/>
      <c r="H135" s="76"/>
      <c r="I135" s="76"/>
    </row>
    <row r="136" customFormat="false" ht="13.2" hidden="false" customHeight="false" outlineLevel="0" collapsed="false">
      <c r="A136" s="70"/>
      <c r="B136" s="71"/>
      <c r="C136" s="94"/>
      <c r="D136" s="72"/>
      <c r="E136" s="73"/>
      <c r="G136" s="76"/>
      <c r="H136" s="76"/>
      <c r="I136" s="76"/>
    </row>
    <row r="137" customFormat="false" ht="13.2" hidden="false" customHeight="false" outlineLevel="0" collapsed="false">
      <c r="A137" s="70"/>
      <c r="B137" s="71"/>
      <c r="C137" s="94"/>
      <c r="D137" s="72"/>
      <c r="E137" s="73"/>
      <c r="G137" s="76"/>
      <c r="H137" s="76"/>
      <c r="I137" s="76"/>
    </row>
    <row r="138" customFormat="false" ht="13.2" hidden="false" customHeight="false" outlineLevel="0" collapsed="false">
      <c r="A138" s="70"/>
      <c r="B138" s="71"/>
      <c r="C138" s="94"/>
      <c r="D138" s="72"/>
      <c r="E138" s="73"/>
      <c r="G138" s="76"/>
      <c r="H138" s="76"/>
      <c r="I138" s="76"/>
    </row>
    <row r="139" customFormat="false" ht="13.2" hidden="false" customHeight="false" outlineLevel="0" collapsed="false">
      <c r="A139" s="70"/>
      <c r="B139" s="71"/>
      <c r="C139" s="94"/>
      <c r="D139" s="72"/>
      <c r="E139" s="73"/>
      <c r="G139" s="76"/>
      <c r="H139" s="76"/>
      <c r="I139" s="76"/>
    </row>
    <row r="140" customFormat="false" ht="13.2" hidden="false" customHeight="false" outlineLevel="0" collapsed="false">
      <c r="A140" s="70"/>
      <c r="B140" s="71"/>
      <c r="C140" s="94"/>
      <c r="D140" s="72"/>
      <c r="E140" s="73"/>
      <c r="G140" s="76"/>
      <c r="H140" s="76"/>
      <c r="I140" s="76"/>
    </row>
    <row r="141" customFormat="false" ht="13.2" hidden="false" customHeight="false" outlineLevel="0" collapsed="false">
      <c r="A141" s="70"/>
      <c r="B141" s="71"/>
      <c r="C141" s="94"/>
      <c r="D141" s="72"/>
      <c r="E141" s="73"/>
      <c r="G141" s="76"/>
      <c r="H141" s="76"/>
      <c r="I141" s="76"/>
    </row>
    <row r="142" customFormat="false" ht="13.2" hidden="false" customHeight="false" outlineLevel="0" collapsed="false">
      <c r="A142" s="70"/>
      <c r="B142" s="71"/>
      <c r="C142" s="94"/>
      <c r="D142" s="72"/>
      <c r="E142" s="73"/>
      <c r="G142" s="76"/>
      <c r="H142" s="76"/>
      <c r="I142" s="76"/>
    </row>
    <row r="143" customFormat="false" ht="13.2" hidden="false" customHeight="false" outlineLevel="0" collapsed="false">
      <c r="A143" s="70"/>
      <c r="B143" s="71"/>
      <c r="C143" s="94"/>
      <c r="D143" s="72"/>
      <c r="E143" s="73"/>
      <c r="G143" s="76"/>
      <c r="H143" s="76"/>
      <c r="I143" s="76"/>
    </row>
    <row r="144" customFormat="false" ht="13.2" hidden="false" customHeight="false" outlineLevel="0" collapsed="false">
      <c r="A144" s="70"/>
      <c r="B144" s="71"/>
      <c r="C144" s="94"/>
      <c r="D144" s="72"/>
      <c r="E144" s="73"/>
      <c r="G144" s="76"/>
      <c r="H144" s="76"/>
      <c r="I144" s="76"/>
    </row>
    <row r="145" customFormat="false" ht="13.2" hidden="false" customHeight="false" outlineLevel="0" collapsed="false">
      <c r="A145" s="70"/>
      <c r="B145" s="71"/>
      <c r="C145" s="94"/>
      <c r="D145" s="72"/>
      <c r="E145" s="73"/>
      <c r="G145" s="76"/>
      <c r="H145" s="76"/>
      <c r="I145" s="76"/>
    </row>
    <row r="146" customFormat="false" ht="13.2" hidden="false" customHeight="false" outlineLevel="0" collapsed="false">
      <c r="A146" s="70"/>
      <c r="B146" s="71"/>
      <c r="C146" s="94"/>
      <c r="D146" s="72"/>
      <c r="E146" s="73"/>
      <c r="G146" s="76"/>
      <c r="H146" s="76"/>
      <c r="I146" s="76"/>
    </row>
    <row r="147" customFormat="false" ht="13.2" hidden="false" customHeight="false" outlineLevel="0" collapsed="false">
      <c r="A147" s="70"/>
      <c r="B147" s="71"/>
      <c r="C147" s="94"/>
      <c r="D147" s="72"/>
      <c r="E147" s="73"/>
      <c r="G147" s="76"/>
      <c r="H147" s="76"/>
      <c r="I147" s="76"/>
    </row>
    <row r="148" customFormat="false" ht="13.2" hidden="false" customHeight="false" outlineLevel="0" collapsed="false">
      <c r="A148" s="70"/>
      <c r="B148" s="71"/>
      <c r="C148" s="94"/>
      <c r="D148" s="72"/>
      <c r="E148" s="73"/>
      <c r="G148" s="76"/>
      <c r="H148" s="76"/>
      <c r="I148" s="76"/>
    </row>
    <row r="149" customFormat="false" ht="13.2" hidden="false" customHeight="false" outlineLevel="0" collapsed="false">
      <c r="A149" s="70"/>
      <c r="B149" s="71"/>
      <c r="C149" s="94"/>
      <c r="D149" s="72"/>
      <c r="E149" s="73"/>
      <c r="G149" s="76"/>
      <c r="H149" s="76"/>
      <c r="I149" s="76"/>
    </row>
    <row r="150" customFormat="false" ht="13.2" hidden="false" customHeight="false" outlineLevel="0" collapsed="false">
      <c r="A150" s="70"/>
      <c r="B150" s="71"/>
      <c r="C150" s="94"/>
      <c r="D150" s="72"/>
      <c r="E150" s="73"/>
      <c r="G150" s="76"/>
      <c r="H150" s="76"/>
      <c r="I150" s="76"/>
    </row>
    <row r="151" customFormat="false" ht="13.2" hidden="false" customHeight="false" outlineLevel="0" collapsed="false">
      <c r="A151" s="70"/>
      <c r="B151" s="71"/>
      <c r="C151" s="94"/>
      <c r="D151" s="72"/>
      <c r="E151" s="73"/>
      <c r="G151" s="76"/>
      <c r="H151" s="76"/>
      <c r="I151" s="76"/>
    </row>
    <row r="152" customFormat="false" ht="13.2" hidden="false" customHeight="false" outlineLevel="0" collapsed="false">
      <c r="A152" s="70"/>
      <c r="B152" s="71"/>
      <c r="C152" s="94"/>
      <c r="D152" s="72"/>
      <c r="E152" s="73"/>
      <c r="G152" s="76"/>
      <c r="H152" s="76"/>
      <c r="I152" s="76"/>
    </row>
    <row r="153" customFormat="false" ht="13.2" hidden="false" customHeight="false" outlineLevel="0" collapsed="false">
      <c r="A153" s="70"/>
      <c r="B153" s="71"/>
      <c r="C153" s="94"/>
      <c r="D153" s="72"/>
      <c r="E153" s="73"/>
      <c r="G153" s="76"/>
      <c r="H153" s="76"/>
      <c r="I153" s="76"/>
    </row>
    <row r="154" customFormat="false" ht="13.2" hidden="false" customHeight="false" outlineLevel="0" collapsed="false">
      <c r="A154" s="70"/>
      <c r="B154" s="71"/>
      <c r="C154" s="94"/>
      <c r="D154" s="72"/>
      <c r="E154" s="73"/>
      <c r="G154" s="76"/>
      <c r="H154" s="76"/>
      <c r="I154" s="76"/>
    </row>
    <row r="155" customFormat="false" ht="13.2" hidden="false" customHeight="false" outlineLevel="0" collapsed="false">
      <c r="A155" s="70"/>
      <c r="B155" s="71"/>
      <c r="C155" s="94"/>
      <c r="D155" s="72"/>
      <c r="E155" s="73"/>
      <c r="G155" s="76"/>
      <c r="H155" s="76"/>
      <c r="I155" s="76"/>
    </row>
    <row r="156" customFormat="false" ht="13.2" hidden="false" customHeight="false" outlineLevel="0" collapsed="false">
      <c r="A156" s="70"/>
      <c r="B156" s="71"/>
      <c r="C156" s="94"/>
      <c r="D156" s="72"/>
      <c r="E156" s="73"/>
      <c r="G156" s="76"/>
      <c r="H156" s="76"/>
      <c r="I156" s="76"/>
    </row>
    <row r="157" customFormat="false" ht="13.2" hidden="false" customHeight="false" outlineLevel="0" collapsed="false">
      <c r="A157" s="70"/>
      <c r="B157" s="71"/>
      <c r="C157" s="94"/>
      <c r="D157" s="72"/>
      <c r="E157" s="73"/>
      <c r="G157" s="76"/>
      <c r="H157" s="76"/>
      <c r="I157" s="76"/>
    </row>
    <row r="158" customFormat="false" ht="13.2" hidden="false" customHeight="false" outlineLevel="0" collapsed="false">
      <c r="A158" s="70"/>
      <c r="B158" s="71"/>
      <c r="C158" s="94"/>
      <c r="D158" s="72"/>
      <c r="E158" s="73"/>
      <c r="G158" s="76"/>
      <c r="H158" s="76"/>
      <c r="I158" s="76"/>
    </row>
    <row r="159" customFormat="false" ht="13.2" hidden="false" customHeight="false" outlineLevel="0" collapsed="false">
      <c r="A159" s="70"/>
      <c r="B159" s="71"/>
      <c r="C159" s="94"/>
      <c r="D159" s="72"/>
      <c r="E159" s="73"/>
      <c r="G159" s="76"/>
      <c r="H159" s="76"/>
      <c r="I159" s="76"/>
    </row>
    <row r="160" customFormat="false" ht="13.2" hidden="false" customHeight="false" outlineLevel="0" collapsed="false">
      <c r="A160" s="70"/>
      <c r="B160" s="71"/>
      <c r="C160" s="94"/>
      <c r="D160" s="72"/>
      <c r="E160" s="73"/>
      <c r="G160" s="76"/>
      <c r="H160" s="76"/>
      <c r="I160" s="76"/>
    </row>
    <row r="161" customFormat="false" ht="13.2" hidden="false" customHeight="false" outlineLevel="0" collapsed="false">
      <c r="A161" s="70"/>
      <c r="B161" s="71"/>
      <c r="C161" s="94"/>
      <c r="D161" s="72"/>
      <c r="E161" s="73"/>
      <c r="G161" s="76"/>
      <c r="H161" s="76"/>
      <c r="I161" s="76"/>
    </row>
    <row r="162" customFormat="false" ht="13.2" hidden="false" customHeight="false" outlineLevel="0" collapsed="false">
      <c r="A162" s="70"/>
      <c r="B162" s="71"/>
      <c r="C162" s="94"/>
      <c r="D162" s="72"/>
      <c r="E162" s="73"/>
      <c r="G162" s="76"/>
      <c r="H162" s="76"/>
      <c r="I162" s="76"/>
    </row>
    <row r="163" customFormat="false" ht="13.2" hidden="false" customHeight="false" outlineLevel="0" collapsed="false">
      <c r="A163" s="70"/>
      <c r="B163" s="71"/>
      <c r="C163" s="94"/>
      <c r="D163" s="72"/>
      <c r="E163" s="73"/>
      <c r="G163" s="76"/>
      <c r="H163" s="76"/>
      <c r="I163" s="76"/>
    </row>
    <row r="164" customFormat="false" ht="13.2" hidden="false" customHeight="false" outlineLevel="0" collapsed="false">
      <c r="A164" s="70"/>
      <c r="B164" s="71"/>
      <c r="C164" s="94"/>
      <c r="D164" s="72"/>
      <c r="E164" s="73"/>
      <c r="G164" s="76"/>
      <c r="H164" s="76"/>
      <c r="I164" s="76"/>
    </row>
    <row r="165" customFormat="false" ht="13.2" hidden="false" customHeight="false" outlineLevel="0" collapsed="false">
      <c r="A165" s="70"/>
      <c r="B165" s="71"/>
      <c r="C165" s="94"/>
      <c r="D165" s="72"/>
      <c r="E165" s="73"/>
      <c r="G165" s="76"/>
      <c r="H165" s="76"/>
      <c r="I165" s="76"/>
    </row>
    <row r="166" customFormat="false" ht="13.2" hidden="false" customHeight="false" outlineLevel="0" collapsed="false">
      <c r="A166" s="70"/>
      <c r="B166" s="71"/>
      <c r="C166" s="94"/>
      <c r="D166" s="72"/>
      <c r="E166" s="73"/>
      <c r="G166" s="76"/>
      <c r="H166" s="76"/>
      <c r="I166" s="76"/>
    </row>
    <row r="167" customFormat="false" ht="13.2" hidden="false" customHeight="false" outlineLevel="0" collapsed="false">
      <c r="A167" s="70"/>
      <c r="B167" s="71"/>
      <c r="C167" s="94"/>
      <c r="D167" s="72"/>
      <c r="E167" s="73"/>
      <c r="G167" s="76"/>
      <c r="H167" s="76"/>
      <c r="I167" s="76"/>
    </row>
    <row r="168" customFormat="false" ht="13.2" hidden="false" customHeight="false" outlineLevel="0" collapsed="false">
      <c r="A168" s="70"/>
      <c r="B168" s="71"/>
      <c r="C168" s="94"/>
      <c r="D168" s="72"/>
      <c r="E168" s="73"/>
      <c r="G168" s="76"/>
      <c r="H168" s="76"/>
      <c r="I168" s="76"/>
    </row>
    <row r="169" customFormat="false" ht="13.2" hidden="false" customHeight="false" outlineLevel="0" collapsed="false">
      <c r="A169" s="70"/>
      <c r="B169" s="71"/>
      <c r="C169" s="94"/>
      <c r="D169" s="72"/>
      <c r="E169" s="73"/>
      <c r="G169" s="76"/>
      <c r="H169" s="76"/>
      <c r="I169" s="76"/>
    </row>
    <row r="170" customFormat="false" ht="13.2" hidden="false" customHeight="false" outlineLevel="0" collapsed="false">
      <c r="A170" s="70"/>
      <c r="B170" s="71"/>
      <c r="C170" s="94"/>
      <c r="D170" s="72"/>
      <c r="E170" s="73"/>
      <c r="G170" s="76"/>
      <c r="H170" s="76"/>
      <c r="I170" s="76"/>
    </row>
    <row r="171" customFormat="false" ht="13.2" hidden="false" customHeight="false" outlineLevel="0" collapsed="false">
      <c r="A171" s="70"/>
      <c r="B171" s="71"/>
      <c r="C171" s="94"/>
      <c r="D171" s="72"/>
      <c r="E171" s="73"/>
      <c r="G171" s="76"/>
      <c r="H171" s="76"/>
      <c r="I171" s="76"/>
    </row>
    <row r="172" customFormat="false" ht="13.2" hidden="false" customHeight="false" outlineLevel="0" collapsed="false">
      <c r="A172" s="70"/>
      <c r="B172" s="71"/>
      <c r="C172" s="94"/>
      <c r="D172" s="72"/>
      <c r="E172" s="73"/>
      <c r="G172" s="76"/>
      <c r="H172" s="76"/>
      <c r="I172" s="76"/>
    </row>
    <row r="173" customFormat="false" ht="13.2" hidden="false" customHeight="false" outlineLevel="0" collapsed="false">
      <c r="A173" s="70"/>
      <c r="B173" s="71"/>
      <c r="C173" s="94"/>
      <c r="D173" s="72"/>
      <c r="E173" s="73"/>
      <c r="G173" s="76"/>
      <c r="H173" s="76"/>
      <c r="I173" s="76"/>
    </row>
    <row r="174" customFormat="false" ht="13.2" hidden="false" customHeight="false" outlineLevel="0" collapsed="false">
      <c r="A174" s="70"/>
      <c r="B174" s="71"/>
      <c r="C174" s="94"/>
      <c r="D174" s="72"/>
      <c r="E174" s="73"/>
      <c r="G174" s="76"/>
      <c r="H174" s="76"/>
      <c r="I174" s="76"/>
    </row>
    <row r="175" customFormat="false" ht="13.2" hidden="false" customHeight="false" outlineLevel="0" collapsed="false">
      <c r="A175" s="70"/>
      <c r="B175" s="71"/>
      <c r="C175" s="94"/>
      <c r="D175" s="72"/>
      <c r="E175" s="73"/>
      <c r="G175" s="76"/>
      <c r="H175" s="76"/>
      <c r="I175" s="76"/>
    </row>
    <row r="176" customFormat="false" ht="13.2" hidden="false" customHeight="false" outlineLevel="0" collapsed="false">
      <c r="A176" s="70"/>
      <c r="B176" s="71"/>
      <c r="C176" s="94"/>
      <c r="D176" s="72"/>
      <c r="E176" s="73"/>
      <c r="G176" s="76"/>
      <c r="H176" s="76"/>
      <c r="I176" s="76"/>
    </row>
    <row r="177" customFormat="false" ht="13.2" hidden="false" customHeight="false" outlineLevel="0" collapsed="false">
      <c r="A177" s="70"/>
      <c r="B177" s="71"/>
      <c r="C177" s="94"/>
      <c r="D177" s="72"/>
      <c r="E177" s="73"/>
      <c r="G177" s="76"/>
      <c r="H177" s="76"/>
      <c r="I177" s="76"/>
    </row>
    <row r="178" customFormat="false" ht="13.2" hidden="false" customHeight="false" outlineLevel="0" collapsed="false">
      <c r="A178" s="70"/>
      <c r="B178" s="71"/>
      <c r="C178" s="94"/>
      <c r="D178" s="72"/>
      <c r="E178" s="73"/>
      <c r="G178" s="76"/>
      <c r="H178" s="76"/>
      <c r="I178" s="76"/>
    </row>
    <row r="179" customFormat="false" ht="13.2" hidden="false" customHeight="false" outlineLevel="0" collapsed="false">
      <c r="A179" s="70"/>
      <c r="B179" s="71"/>
      <c r="C179" s="94"/>
      <c r="D179" s="72"/>
      <c r="E179" s="73"/>
      <c r="G179" s="76"/>
      <c r="H179" s="76"/>
      <c r="I179" s="76"/>
    </row>
    <row r="180" customFormat="false" ht="13.2" hidden="false" customHeight="false" outlineLevel="0" collapsed="false">
      <c r="A180" s="70"/>
      <c r="B180" s="71"/>
      <c r="C180" s="94"/>
      <c r="D180" s="72"/>
      <c r="E180" s="73"/>
      <c r="G180" s="76"/>
      <c r="H180" s="76"/>
      <c r="I180" s="76"/>
    </row>
    <row r="181" customFormat="false" ht="13.2" hidden="false" customHeight="false" outlineLevel="0" collapsed="false">
      <c r="A181" s="70"/>
      <c r="B181" s="71"/>
      <c r="C181" s="94"/>
      <c r="D181" s="72"/>
      <c r="E181" s="73"/>
      <c r="G181" s="76"/>
      <c r="H181" s="76"/>
      <c r="I181" s="76"/>
    </row>
    <row r="182" customFormat="false" ht="13.2" hidden="false" customHeight="false" outlineLevel="0" collapsed="false">
      <c r="A182" s="70"/>
      <c r="B182" s="71"/>
      <c r="C182" s="94"/>
      <c r="D182" s="72"/>
      <c r="E182" s="73"/>
      <c r="G182" s="76"/>
      <c r="H182" s="76"/>
      <c r="I182" s="76"/>
    </row>
    <row r="183" customFormat="false" ht="13.2" hidden="false" customHeight="false" outlineLevel="0" collapsed="false">
      <c r="A183" s="70"/>
      <c r="B183" s="71"/>
      <c r="C183" s="94"/>
      <c r="D183" s="72"/>
      <c r="E183" s="73"/>
      <c r="G183" s="76"/>
      <c r="H183" s="76"/>
      <c r="I183" s="76"/>
    </row>
    <row r="184" customFormat="false" ht="13.2" hidden="false" customHeight="false" outlineLevel="0" collapsed="false">
      <c r="A184" s="70"/>
      <c r="B184" s="71"/>
      <c r="C184" s="94"/>
      <c r="D184" s="72"/>
      <c r="E184" s="73"/>
      <c r="G184" s="76"/>
      <c r="H184" s="76"/>
      <c r="I184" s="76"/>
    </row>
    <row r="185" customFormat="false" ht="13.2" hidden="false" customHeight="false" outlineLevel="0" collapsed="false">
      <c r="A185" s="70"/>
      <c r="B185" s="71"/>
      <c r="C185" s="94"/>
      <c r="D185" s="72"/>
      <c r="E185" s="73"/>
      <c r="G185" s="76"/>
      <c r="H185" s="76"/>
      <c r="I185" s="76"/>
    </row>
    <row r="186" customFormat="false" ht="13.2" hidden="false" customHeight="false" outlineLevel="0" collapsed="false">
      <c r="A186" s="70"/>
      <c r="B186" s="71"/>
      <c r="C186" s="94"/>
      <c r="D186" s="72"/>
      <c r="E186" s="73"/>
      <c r="G186" s="76"/>
      <c r="H186" s="76"/>
      <c r="I186" s="76"/>
    </row>
    <row r="187" customFormat="false" ht="13.2" hidden="false" customHeight="false" outlineLevel="0" collapsed="false">
      <c r="A187" s="70"/>
      <c r="B187" s="71"/>
      <c r="C187" s="94"/>
      <c r="D187" s="72"/>
      <c r="E187" s="73"/>
      <c r="G187" s="76"/>
      <c r="H187" s="76"/>
      <c r="I187" s="76"/>
    </row>
    <row r="188" customFormat="false" ht="13.2" hidden="false" customHeight="false" outlineLevel="0" collapsed="false">
      <c r="A188" s="70"/>
      <c r="B188" s="71"/>
      <c r="C188" s="94"/>
      <c r="D188" s="72"/>
      <c r="E188" s="73"/>
      <c r="G188" s="76"/>
      <c r="H188" s="76"/>
      <c r="I188" s="76"/>
    </row>
    <row r="189" customFormat="false" ht="13.2" hidden="false" customHeight="false" outlineLevel="0" collapsed="false">
      <c r="A189" s="70"/>
      <c r="B189" s="71"/>
      <c r="C189" s="94"/>
      <c r="D189" s="72"/>
      <c r="E189" s="73"/>
      <c r="G189" s="76"/>
      <c r="H189" s="76"/>
      <c r="I189" s="76"/>
    </row>
    <row r="190" customFormat="false" ht="13.2" hidden="false" customHeight="false" outlineLevel="0" collapsed="false">
      <c r="A190" s="70"/>
      <c r="B190" s="71"/>
      <c r="C190" s="94"/>
      <c r="D190" s="72"/>
      <c r="E190" s="73"/>
      <c r="G190" s="76"/>
      <c r="H190" s="76"/>
      <c r="I190" s="76"/>
    </row>
    <row r="191" customFormat="false" ht="13.2" hidden="false" customHeight="false" outlineLevel="0" collapsed="false">
      <c r="A191" s="70"/>
      <c r="B191" s="71"/>
      <c r="C191" s="94"/>
      <c r="D191" s="72"/>
      <c r="E191" s="73"/>
      <c r="G191" s="76"/>
      <c r="H191" s="76"/>
      <c r="I191" s="76"/>
    </row>
    <row r="192" customFormat="false" ht="13.2" hidden="false" customHeight="false" outlineLevel="0" collapsed="false">
      <c r="A192" s="70"/>
      <c r="B192" s="71"/>
      <c r="C192" s="94"/>
      <c r="D192" s="72"/>
      <c r="E192" s="73"/>
      <c r="G192" s="76"/>
      <c r="H192" s="76"/>
      <c r="I192" s="76"/>
    </row>
    <row r="193" customFormat="false" ht="13.2" hidden="false" customHeight="false" outlineLevel="0" collapsed="false">
      <c r="A193" s="70"/>
      <c r="B193" s="71"/>
      <c r="C193" s="94"/>
      <c r="D193" s="72"/>
      <c r="E193" s="73"/>
      <c r="G193" s="76"/>
      <c r="H193" s="76"/>
      <c r="I193" s="76"/>
    </row>
    <row r="194" customFormat="false" ht="13.2" hidden="false" customHeight="false" outlineLevel="0" collapsed="false">
      <c r="A194" s="70"/>
      <c r="B194" s="71"/>
      <c r="C194" s="94"/>
      <c r="D194" s="72"/>
      <c r="E194" s="73"/>
      <c r="G194" s="76"/>
      <c r="H194" s="76"/>
      <c r="I194" s="76"/>
    </row>
    <row r="195" customFormat="false" ht="13.2" hidden="false" customHeight="false" outlineLevel="0" collapsed="false">
      <c r="A195" s="70"/>
      <c r="B195" s="71"/>
      <c r="C195" s="94"/>
      <c r="D195" s="72"/>
      <c r="E195" s="73"/>
      <c r="G195" s="76"/>
      <c r="H195" s="76"/>
      <c r="I195" s="76"/>
    </row>
    <row r="196" customFormat="false" ht="13.2" hidden="false" customHeight="false" outlineLevel="0" collapsed="false">
      <c r="A196" s="70"/>
      <c r="B196" s="71"/>
      <c r="C196" s="94"/>
      <c r="D196" s="72"/>
      <c r="E196" s="73"/>
      <c r="G196" s="76"/>
      <c r="H196" s="76"/>
      <c r="I196" s="76"/>
    </row>
    <row r="197" customFormat="false" ht="13.2" hidden="false" customHeight="false" outlineLevel="0" collapsed="false">
      <c r="A197" s="70"/>
      <c r="B197" s="71"/>
      <c r="C197" s="94"/>
      <c r="D197" s="72"/>
      <c r="E197" s="73"/>
      <c r="G197" s="76"/>
      <c r="H197" s="76"/>
      <c r="I197" s="76"/>
    </row>
    <row r="198" customFormat="false" ht="13.2" hidden="false" customHeight="false" outlineLevel="0" collapsed="false">
      <c r="A198" s="70"/>
      <c r="B198" s="71"/>
      <c r="C198" s="94"/>
      <c r="D198" s="72"/>
      <c r="E198" s="73"/>
      <c r="G198" s="76"/>
      <c r="H198" s="76"/>
      <c r="I198" s="76"/>
    </row>
    <row r="199" customFormat="false" ht="13.2" hidden="false" customHeight="false" outlineLevel="0" collapsed="false">
      <c r="A199" s="70"/>
      <c r="B199" s="71"/>
      <c r="C199" s="94"/>
      <c r="D199" s="72"/>
      <c r="E199" s="73"/>
      <c r="G199" s="76"/>
      <c r="H199" s="76"/>
      <c r="I199" s="76"/>
    </row>
    <row r="200" customFormat="false" ht="13.2" hidden="false" customHeight="false" outlineLevel="0" collapsed="false">
      <c r="A200" s="70"/>
      <c r="B200" s="71"/>
      <c r="C200" s="94"/>
      <c r="D200" s="72"/>
      <c r="E200" s="73"/>
      <c r="G200" s="76"/>
      <c r="H200" s="76"/>
      <c r="I200" s="76"/>
    </row>
    <row r="201" customFormat="false" ht="13.2" hidden="false" customHeight="false" outlineLevel="0" collapsed="false">
      <c r="A201" s="70"/>
      <c r="B201" s="71"/>
      <c r="C201" s="94"/>
      <c r="D201" s="72"/>
      <c r="E201" s="73"/>
      <c r="G201" s="76"/>
      <c r="H201" s="76"/>
      <c r="I201" s="76"/>
    </row>
    <row r="202" customFormat="false" ht="13.2" hidden="false" customHeight="false" outlineLevel="0" collapsed="false">
      <c r="A202" s="70"/>
      <c r="B202" s="71"/>
      <c r="C202" s="94"/>
      <c r="D202" s="72"/>
      <c r="E202" s="73"/>
      <c r="G202" s="76"/>
      <c r="H202" s="76"/>
      <c r="I202" s="76"/>
    </row>
    <row r="203" customFormat="false" ht="13.2" hidden="false" customHeight="false" outlineLevel="0" collapsed="false">
      <c r="A203" s="70"/>
      <c r="B203" s="71"/>
      <c r="C203" s="94"/>
      <c r="D203" s="72"/>
      <c r="E203" s="73"/>
      <c r="G203" s="76"/>
      <c r="H203" s="76"/>
      <c r="I203" s="76"/>
    </row>
    <row r="204" customFormat="false" ht="13.2" hidden="false" customHeight="false" outlineLevel="0" collapsed="false">
      <c r="A204" s="70"/>
      <c r="B204" s="71"/>
      <c r="C204" s="94"/>
      <c r="D204" s="72"/>
      <c r="E204" s="73"/>
      <c r="G204" s="76"/>
      <c r="H204" s="76"/>
      <c r="I204" s="76"/>
    </row>
    <row r="205" customFormat="false" ht="13.2" hidden="false" customHeight="false" outlineLevel="0" collapsed="false">
      <c r="A205" s="70"/>
      <c r="B205" s="71"/>
      <c r="C205" s="94"/>
      <c r="D205" s="72"/>
      <c r="E205" s="73"/>
      <c r="G205" s="76"/>
      <c r="H205" s="76"/>
      <c r="I205" s="76"/>
    </row>
    <row r="206" customFormat="false" ht="13.2" hidden="false" customHeight="false" outlineLevel="0" collapsed="false">
      <c r="A206" s="70"/>
      <c r="B206" s="71"/>
      <c r="C206" s="94"/>
      <c r="D206" s="72"/>
      <c r="E206" s="73"/>
      <c r="G206" s="76"/>
      <c r="H206" s="76"/>
      <c r="I206" s="76"/>
    </row>
    <row r="207" customFormat="false" ht="13.2" hidden="false" customHeight="false" outlineLevel="0" collapsed="false">
      <c r="A207" s="70"/>
      <c r="B207" s="71"/>
      <c r="C207" s="94"/>
      <c r="D207" s="72"/>
      <c r="E207" s="73"/>
      <c r="G207" s="76"/>
      <c r="H207" s="76"/>
      <c r="I207" s="76"/>
    </row>
    <row r="208" customFormat="false" ht="13.2" hidden="false" customHeight="false" outlineLevel="0" collapsed="false">
      <c r="A208" s="70"/>
      <c r="B208" s="71"/>
      <c r="C208" s="94"/>
      <c r="D208" s="72"/>
      <c r="E208" s="73"/>
      <c r="G208" s="76"/>
      <c r="H208" s="76"/>
      <c r="I208" s="76"/>
    </row>
    <row r="209" customFormat="false" ht="13.2" hidden="false" customHeight="false" outlineLevel="0" collapsed="false">
      <c r="A209" s="70"/>
      <c r="B209" s="71"/>
      <c r="C209" s="94"/>
      <c r="D209" s="72"/>
      <c r="E209" s="73"/>
      <c r="G209" s="76"/>
      <c r="H209" s="76"/>
      <c r="I209" s="76"/>
    </row>
    <row r="210" customFormat="false" ht="13.2" hidden="false" customHeight="false" outlineLevel="0" collapsed="false">
      <c r="A210" s="70"/>
      <c r="B210" s="71"/>
      <c r="C210" s="94"/>
      <c r="D210" s="72"/>
      <c r="E210" s="73"/>
      <c r="G210" s="76"/>
      <c r="H210" s="76"/>
      <c r="I210" s="76"/>
    </row>
    <row r="211" customFormat="false" ht="13.2" hidden="false" customHeight="false" outlineLevel="0" collapsed="false">
      <c r="A211" s="70"/>
      <c r="B211" s="71"/>
      <c r="C211" s="94"/>
      <c r="D211" s="72"/>
      <c r="E211" s="73"/>
      <c r="G211" s="76"/>
      <c r="H211" s="76"/>
      <c r="I211" s="76"/>
    </row>
    <row r="212" customFormat="false" ht="13.2" hidden="false" customHeight="false" outlineLevel="0" collapsed="false">
      <c r="A212" s="70"/>
      <c r="B212" s="71"/>
      <c r="C212" s="94"/>
      <c r="D212" s="72"/>
      <c r="E212" s="73"/>
      <c r="G212" s="76"/>
      <c r="H212" s="76"/>
      <c r="I212" s="76"/>
    </row>
    <row r="213" customFormat="false" ht="13.2" hidden="false" customHeight="false" outlineLevel="0" collapsed="false">
      <c r="A213" s="70"/>
      <c r="B213" s="71"/>
      <c r="C213" s="94"/>
      <c r="D213" s="72"/>
      <c r="E213" s="73"/>
      <c r="G213" s="76"/>
      <c r="H213" s="76"/>
      <c r="I213" s="76"/>
    </row>
    <row r="214" customFormat="false" ht="13.2" hidden="false" customHeight="false" outlineLevel="0" collapsed="false">
      <c r="A214" s="70"/>
      <c r="B214" s="71"/>
      <c r="C214" s="94"/>
      <c r="D214" s="72"/>
      <c r="E214" s="73"/>
      <c r="G214" s="76"/>
      <c r="H214" s="76"/>
      <c r="I214" s="76"/>
    </row>
    <row r="215" customFormat="false" ht="13.2" hidden="false" customHeight="false" outlineLevel="0" collapsed="false">
      <c r="A215" s="70"/>
      <c r="B215" s="71"/>
      <c r="C215" s="94"/>
      <c r="D215" s="72"/>
      <c r="E215" s="73"/>
      <c r="G215" s="76"/>
      <c r="H215" s="76"/>
      <c r="I215" s="76"/>
    </row>
    <row r="216" customFormat="false" ht="13.2" hidden="false" customHeight="false" outlineLevel="0" collapsed="false">
      <c r="A216" s="70"/>
      <c r="B216" s="71"/>
      <c r="C216" s="94"/>
      <c r="D216" s="72"/>
      <c r="E216" s="73"/>
      <c r="G216" s="76"/>
      <c r="H216" s="76"/>
      <c r="I216" s="76"/>
    </row>
    <row r="217" customFormat="false" ht="13.2" hidden="false" customHeight="false" outlineLevel="0" collapsed="false">
      <c r="A217" s="70"/>
      <c r="B217" s="71"/>
      <c r="C217" s="94"/>
      <c r="D217" s="72"/>
      <c r="E217" s="73"/>
      <c r="G217" s="76"/>
      <c r="H217" s="76"/>
      <c r="I217" s="76"/>
    </row>
    <row r="218" customFormat="false" ht="13.2" hidden="false" customHeight="false" outlineLevel="0" collapsed="false">
      <c r="A218" s="70"/>
      <c r="B218" s="71"/>
      <c r="C218" s="94"/>
      <c r="D218" s="72"/>
      <c r="E218" s="73"/>
      <c r="G218" s="76"/>
      <c r="H218" s="76"/>
      <c r="I218" s="76"/>
    </row>
    <row r="219" customFormat="false" ht="13.2" hidden="false" customHeight="false" outlineLevel="0" collapsed="false">
      <c r="A219" s="70"/>
      <c r="B219" s="71"/>
      <c r="C219" s="94"/>
      <c r="D219" s="72"/>
      <c r="E219" s="73"/>
      <c r="G219" s="76"/>
      <c r="H219" s="76"/>
      <c r="I219" s="76"/>
    </row>
    <row r="220" customFormat="false" ht="13.2" hidden="false" customHeight="false" outlineLevel="0" collapsed="false">
      <c r="A220" s="70"/>
      <c r="B220" s="71"/>
      <c r="C220" s="94"/>
      <c r="D220" s="72"/>
      <c r="E220" s="73"/>
      <c r="G220" s="76"/>
      <c r="H220" s="76"/>
      <c r="I220" s="76"/>
    </row>
    <row r="221" customFormat="false" ht="13.2" hidden="false" customHeight="false" outlineLevel="0" collapsed="false">
      <c r="A221" s="70"/>
      <c r="B221" s="71"/>
      <c r="C221" s="94"/>
      <c r="D221" s="72"/>
      <c r="E221" s="73"/>
      <c r="G221" s="76"/>
      <c r="H221" s="76"/>
      <c r="I221" s="76"/>
    </row>
    <row r="222" customFormat="false" ht="13.2" hidden="false" customHeight="false" outlineLevel="0" collapsed="false">
      <c r="A222" s="70"/>
      <c r="B222" s="71"/>
      <c r="C222" s="94"/>
      <c r="D222" s="72"/>
      <c r="E222" s="73"/>
      <c r="G222" s="76"/>
      <c r="H222" s="76"/>
      <c r="I222" s="76"/>
    </row>
    <row r="223" customFormat="false" ht="13.2" hidden="false" customHeight="false" outlineLevel="0" collapsed="false">
      <c r="A223" s="70"/>
      <c r="B223" s="71"/>
      <c r="C223" s="94"/>
      <c r="D223" s="72"/>
      <c r="E223" s="73"/>
      <c r="G223" s="76"/>
      <c r="H223" s="76"/>
      <c r="I223" s="76"/>
    </row>
    <row r="224" customFormat="false" ht="13.2" hidden="false" customHeight="false" outlineLevel="0" collapsed="false">
      <c r="A224" s="70"/>
      <c r="B224" s="71"/>
      <c r="C224" s="94"/>
      <c r="D224" s="72"/>
      <c r="E224" s="73"/>
      <c r="G224" s="76"/>
      <c r="H224" s="76"/>
      <c r="I224" s="76"/>
    </row>
    <row r="225" customFormat="false" ht="13.2" hidden="false" customHeight="false" outlineLevel="0" collapsed="false">
      <c r="A225" s="70"/>
      <c r="B225" s="71"/>
      <c r="C225" s="94"/>
      <c r="D225" s="72"/>
      <c r="E225" s="73"/>
      <c r="G225" s="76"/>
      <c r="H225" s="76"/>
      <c r="I225" s="76"/>
    </row>
    <row r="226" customFormat="false" ht="13.2" hidden="false" customHeight="false" outlineLevel="0" collapsed="false">
      <c r="A226" s="70"/>
      <c r="B226" s="71"/>
      <c r="C226" s="94"/>
      <c r="D226" s="72"/>
      <c r="E226" s="73"/>
      <c r="G226" s="76"/>
      <c r="H226" s="76"/>
      <c r="I226" s="76"/>
    </row>
    <row r="227" customFormat="false" ht="13.2" hidden="false" customHeight="false" outlineLevel="0" collapsed="false">
      <c r="A227" s="70"/>
      <c r="B227" s="71"/>
      <c r="C227" s="94"/>
      <c r="D227" s="72"/>
      <c r="E227" s="73"/>
      <c r="G227" s="76"/>
      <c r="H227" s="76"/>
      <c r="I227" s="76"/>
    </row>
    <row r="228" customFormat="false" ht="13.2" hidden="false" customHeight="false" outlineLevel="0" collapsed="false">
      <c r="A228" s="70"/>
      <c r="B228" s="71"/>
      <c r="C228" s="94"/>
      <c r="D228" s="72"/>
      <c r="E228" s="73"/>
      <c r="G228" s="76"/>
      <c r="H228" s="76"/>
      <c r="I228" s="76"/>
    </row>
    <row r="229" customFormat="false" ht="13.2" hidden="false" customHeight="false" outlineLevel="0" collapsed="false">
      <c r="A229" s="70"/>
      <c r="B229" s="71"/>
      <c r="C229" s="94"/>
      <c r="D229" s="72"/>
      <c r="E229" s="73"/>
      <c r="G229" s="76"/>
      <c r="H229" s="76"/>
      <c r="I229" s="76"/>
    </row>
    <row r="230" customFormat="false" ht="13.2" hidden="false" customHeight="false" outlineLevel="0" collapsed="false">
      <c r="A230" s="70"/>
      <c r="B230" s="71"/>
      <c r="C230" s="94"/>
      <c r="D230" s="72"/>
      <c r="E230" s="73"/>
      <c r="G230" s="76"/>
      <c r="H230" s="76"/>
      <c r="I230" s="76"/>
    </row>
    <row r="231" customFormat="false" ht="13.2" hidden="false" customHeight="false" outlineLevel="0" collapsed="false">
      <c r="A231" s="70"/>
      <c r="B231" s="71"/>
      <c r="C231" s="94"/>
      <c r="D231" s="72"/>
      <c r="E231" s="73"/>
      <c r="G231" s="76"/>
      <c r="H231" s="76"/>
      <c r="I231" s="76"/>
    </row>
    <row r="232" customFormat="false" ht="13.2" hidden="false" customHeight="false" outlineLevel="0" collapsed="false">
      <c r="A232" s="70"/>
      <c r="B232" s="71"/>
      <c r="C232" s="94"/>
      <c r="D232" s="72"/>
      <c r="E232" s="73"/>
      <c r="G232" s="76"/>
      <c r="H232" s="76"/>
      <c r="I232" s="76"/>
    </row>
    <row r="233" customFormat="false" ht="13.2" hidden="false" customHeight="false" outlineLevel="0" collapsed="false">
      <c r="A233" s="70"/>
      <c r="B233" s="71"/>
      <c r="C233" s="94"/>
      <c r="D233" s="72"/>
      <c r="E233" s="73"/>
      <c r="G233" s="76"/>
      <c r="H233" s="76"/>
      <c r="I233" s="76"/>
    </row>
    <row r="234" customFormat="false" ht="13.2" hidden="false" customHeight="false" outlineLevel="0" collapsed="false">
      <c r="A234" s="70"/>
      <c r="B234" s="71"/>
      <c r="C234" s="94"/>
      <c r="D234" s="72"/>
      <c r="E234" s="73"/>
      <c r="G234" s="76"/>
      <c r="H234" s="76"/>
      <c r="I234" s="76"/>
    </row>
    <row r="235" customFormat="false" ht="13.2" hidden="false" customHeight="false" outlineLevel="0" collapsed="false">
      <c r="A235" s="70"/>
      <c r="B235" s="71"/>
      <c r="C235" s="94"/>
      <c r="D235" s="72"/>
      <c r="E235" s="73"/>
      <c r="G235" s="76"/>
      <c r="H235" s="76"/>
      <c r="I235" s="76"/>
    </row>
    <row r="236" customFormat="false" ht="13.2" hidden="false" customHeight="false" outlineLevel="0" collapsed="false">
      <c r="A236" s="70"/>
      <c r="B236" s="71"/>
      <c r="C236" s="94"/>
      <c r="D236" s="72"/>
      <c r="E236" s="73"/>
      <c r="G236" s="76"/>
      <c r="H236" s="76"/>
      <c r="I236" s="76"/>
    </row>
    <row r="237" customFormat="false" ht="13.2" hidden="false" customHeight="false" outlineLevel="0" collapsed="false">
      <c r="A237" s="70"/>
      <c r="B237" s="71"/>
      <c r="C237" s="94"/>
      <c r="D237" s="72"/>
      <c r="E237" s="73"/>
      <c r="G237" s="76"/>
      <c r="H237" s="76"/>
      <c r="I237" s="76"/>
    </row>
    <row r="238" customFormat="false" ht="13.2" hidden="false" customHeight="false" outlineLevel="0" collapsed="false">
      <c r="A238" s="70"/>
      <c r="B238" s="71"/>
      <c r="C238" s="94"/>
      <c r="D238" s="72"/>
      <c r="E238" s="73"/>
      <c r="G238" s="76"/>
      <c r="H238" s="76"/>
      <c r="I238" s="76"/>
    </row>
    <row r="239" customFormat="false" ht="13.2" hidden="false" customHeight="false" outlineLevel="0" collapsed="false">
      <c r="A239" s="70"/>
      <c r="B239" s="71"/>
      <c r="C239" s="94"/>
      <c r="D239" s="72"/>
      <c r="E239" s="73"/>
      <c r="G239" s="76"/>
      <c r="H239" s="76"/>
      <c r="I239" s="76"/>
    </row>
    <row r="240" customFormat="false" ht="13.2" hidden="false" customHeight="false" outlineLevel="0" collapsed="false">
      <c r="A240" s="70"/>
      <c r="B240" s="71"/>
      <c r="C240" s="94"/>
      <c r="D240" s="72"/>
      <c r="E240" s="73"/>
      <c r="G240" s="76"/>
      <c r="H240" s="76"/>
      <c r="I240" s="76"/>
    </row>
    <row r="241" customFormat="false" ht="13.2" hidden="false" customHeight="false" outlineLevel="0" collapsed="false">
      <c r="A241" s="70"/>
      <c r="B241" s="71"/>
      <c r="C241" s="94"/>
      <c r="D241" s="72"/>
      <c r="E241" s="73"/>
      <c r="G241" s="76"/>
      <c r="H241" s="76"/>
      <c r="I241" s="76"/>
    </row>
    <row r="242" customFormat="false" ht="13.2" hidden="false" customHeight="false" outlineLevel="0" collapsed="false">
      <c r="A242" s="70"/>
      <c r="B242" s="71"/>
      <c r="C242" s="94"/>
      <c r="D242" s="72"/>
      <c r="E242" s="73"/>
      <c r="G242" s="76"/>
      <c r="H242" s="76"/>
      <c r="I242" s="76"/>
    </row>
    <row r="243" customFormat="false" ht="13.2" hidden="false" customHeight="false" outlineLevel="0" collapsed="false">
      <c r="A243" s="70"/>
      <c r="B243" s="71"/>
      <c r="C243" s="94"/>
      <c r="D243" s="72"/>
      <c r="E243" s="73"/>
      <c r="G243" s="76"/>
      <c r="H243" s="76"/>
      <c r="I243" s="76"/>
    </row>
    <row r="244" customFormat="false" ht="13.2" hidden="false" customHeight="false" outlineLevel="0" collapsed="false">
      <c r="A244" s="70"/>
      <c r="B244" s="71"/>
      <c r="C244" s="94"/>
      <c r="D244" s="72"/>
      <c r="E244" s="73"/>
      <c r="G244" s="76"/>
      <c r="H244" s="76"/>
      <c r="I244" s="76"/>
    </row>
    <row r="245" customFormat="false" ht="13.2" hidden="false" customHeight="false" outlineLevel="0" collapsed="false">
      <c r="A245" s="70"/>
      <c r="B245" s="71"/>
      <c r="C245" s="94"/>
      <c r="D245" s="72"/>
      <c r="E245" s="73"/>
      <c r="G245" s="76"/>
      <c r="H245" s="76"/>
      <c r="I245" s="76"/>
    </row>
    <row r="246" customFormat="false" ht="13.2" hidden="false" customHeight="false" outlineLevel="0" collapsed="false">
      <c r="A246" s="70"/>
      <c r="B246" s="71"/>
      <c r="C246" s="94"/>
      <c r="D246" s="72"/>
      <c r="E246" s="73"/>
      <c r="G246" s="76"/>
      <c r="H246" s="76"/>
      <c r="I246" s="76"/>
    </row>
    <row r="247" customFormat="false" ht="13.2" hidden="false" customHeight="false" outlineLevel="0" collapsed="false">
      <c r="A247" s="70"/>
      <c r="B247" s="71"/>
      <c r="C247" s="94"/>
      <c r="D247" s="72"/>
      <c r="E247" s="73"/>
      <c r="G247" s="76"/>
      <c r="H247" s="76"/>
      <c r="I247" s="76"/>
    </row>
    <row r="248" customFormat="false" ht="13.2" hidden="false" customHeight="false" outlineLevel="0" collapsed="false">
      <c r="A248" s="70"/>
      <c r="B248" s="71"/>
      <c r="C248" s="94"/>
      <c r="D248" s="72"/>
      <c r="E248" s="73"/>
      <c r="G248" s="76"/>
      <c r="H248" s="76"/>
      <c r="I248" s="76"/>
    </row>
    <row r="249" customFormat="false" ht="13.2" hidden="false" customHeight="false" outlineLevel="0" collapsed="false">
      <c r="A249" s="70"/>
      <c r="B249" s="71"/>
      <c r="C249" s="94"/>
      <c r="D249" s="72"/>
      <c r="E249" s="73"/>
      <c r="G249" s="76"/>
      <c r="H249" s="76"/>
      <c r="I249" s="76"/>
    </row>
    <row r="250" customFormat="false" ht="13.2" hidden="false" customHeight="false" outlineLevel="0" collapsed="false">
      <c r="A250" s="70"/>
      <c r="B250" s="71"/>
      <c r="C250" s="94"/>
      <c r="D250" s="72"/>
      <c r="E250" s="73"/>
      <c r="G250" s="76"/>
      <c r="H250" s="76"/>
      <c r="I250" s="76"/>
    </row>
    <row r="251" customFormat="false" ht="13.2" hidden="false" customHeight="false" outlineLevel="0" collapsed="false">
      <c r="A251" s="70"/>
      <c r="B251" s="71"/>
      <c r="C251" s="94"/>
      <c r="D251" s="72"/>
      <c r="E251" s="73"/>
      <c r="G251" s="76"/>
      <c r="H251" s="76"/>
      <c r="I251" s="76"/>
    </row>
    <row r="252" customFormat="false" ht="13.2" hidden="false" customHeight="false" outlineLevel="0" collapsed="false">
      <c r="A252" s="70"/>
      <c r="B252" s="71"/>
      <c r="C252" s="94"/>
      <c r="D252" s="72"/>
      <c r="E252" s="73"/>
      <c r="G252" s="76"/>
      <c r="H252" s="76"/>
      <c r="I252" s="76"/>
    </row>
    <row r="253" customFormat="false" ht="13.2" hidden="false" customHeight="false" outlineLevel="0" collapsed="false">
      <c r="A253" s="70"/>
      <c r="B253" s="71"/>
      <c r="C253" s="94"/>
      <c r="D253" s="72"/>
      <c r="E253" s="73"/>
      <c r="G253" s="76"/>
      <c r="H253" s="76"/>
      <c r="I253" s="76"/>
    </row>
    <row r="254" customFormat="false" ht="13.2" hidden="false" customHeight="false" outlineLevel="0" collapsed="false">
      <c r="A254" s="70"/>
      <c r="B254" s="71"/>
      <c r="C254" s="94"/>
      <c r="D254" s="72"/>
      <c r="E254" s="73"/>
      <c r="G254" s="76"/>
      <c r="H254" s="76"/>
      <c r="I254" s="76"/>
    </row>
    <row r="255" customFormat="false" ht="13.2" hidden="false" customHeight="false" outlineLevel="0" collapsed="false">
      <c r="A255" s="70"/>
      <c r="B255" s="71"/>
      <c r="C255" s="94"/>
      <c r="D255" s="72"/>
      <c r="E255" s="73"/>
      <c r="G255" s="76"/>
      <c r="H255" s="76"/>
      <c r="I255" s="76"/>
    </row>
    <row r="256" customFormat="false" ht="13.2" hidden="false" customHeight="false" outlineLevel="0" collapsed="false">
      <c r="A256" s="70"/>
      <c r="B256" s="71"/>
      <c r="C256" s="94"/>
      <c r="D256" s="72"/>
      <c r="E256" s="73"/>
      <c r="G256" s="76"/>
      <c r="H256" s="76"/>
      <c r="I256" s="76"/>
    </row>
    <row r="257" customFormat="false" ht="13.2" hidden="false" customHeight="false" outlineLevel="0" collapsed="false">
      <c r="A257" s="70"/>
      <c r="B257" s="71"/>
      <c r="C257" s="94"/>
      <c r="D257" s="72"/>
      <c r="E257" s="73"/>
      <c r="G257" s="76"/>
      <c r="H257" s="76"/>
      <c r="I257" s="76"/>
    </row>
    <row r="258" customFormat="false" ht="13.2" hidden="false" customHeight="false" outlineLevel="0" collapsed="false">
      <c r="A258" s="70"/>
      <c r="B258" s="71"/>
      <c r="C258" s="94"/>
      <c r="D258" s="72"/>
      <c r="E258" s="73"/>
      <c r="G258" s="76"/>
      <c r="H258" s="76"/>
      <c r="I258" s="76"/>
    </row>
    <row r="259" customFormat="false" ht="13.2" hidden="false" customHeight="false" outlineLevel="0" collapsed="false">
      <c r="A259" s="70"/>
      <c r="B259" s="71"/>
      <c r="C259" s="94"/>
      <c r="D259" s="72"/>
      <c r="E259" s="73"/>
      <c r="G259" s="76"/>
      <c r="H259" s="76"/>
      <c r="I259" s="76"/>
    </row>
    <row r="260" customFormat="false" ht="13.2" hidden="false" customHeight="false" outlineLevel="0" collapsed="false">
      <c r="A260" s="70"/>
      <c r="B260" s="71"/>
      <c r="C260" s="94"/>
      <c r="D260" s="72"/>
      <c r="E260" s="73"/>
      <c r="G260" s="76"/>
      <c r="H260" s="76"/>
      <c r="I260" s="76"/>
    </row>
    <row r="261" customFormat="false" ht="13.2" hidden="false" customHeight="false" outlineLevel="0" collapsed="false">
      <c r="A261" s="70"/>
      <c r="B261" s="71"/>
      <c r="C261" s="94"/>
      <c r="D261" s="72"/>
      <c r="E261" s="73"/>
      <c r="G261" s="76"/>
      <c r="H261" s="76"/>
      <c r="I261" s="76"/>
    </row>
    <row r="262" customFormat="false" ht="13.2" hidden="false" customHeight="false" outlineLevel="0" collapsed="false">
      <c r="A262" s="70"/>
      <c r="B262" s="71"/>
      <c r="C262" s="94"/>
      <c r="D262" s="72"/>
      <c r="E262" s="73"/>
      <c r="G262" s="76"/>
      <c r="H262" s="95"/>
      <c r="I262" s="76"/>
    </row>
    <row r="263" customFormat="false" ht="13.2" hidden="false" customHeight="false" outlineLevel="0" collapsed="false">
      <c r="A263" s="70"/>
      <c r="B263" s="71"/>
      <c r="C263" s="94"/>
      <c r="D263" s="72"/>
      <c r="E263" s="73"/>
      <c r="G263" s="76"/>
      <c r="H263" s="95"/>
      <c r="I263" s="76"/>
    </row>
    <row r="264" customFormat="false" ht="13.2" hidden="false" customHeight="false" outlineLevel="0" collapsed="false">
      <c r="A264" s="70"/>
      <c r="B264" s="71"/>
      <c r="C264" s="94"/>
      <c r="D264" s="72"/>
      <c r="E264" s="73"/>
      <c r="G264" s="76"/>
      <c r="H264" s="95"/>
      <c r="I264" s="76"/>
    </row>
    <row r="265" customFormat="false" ht="13.2" hidden="false" customHeight="false" outlineLevel="0" collapsed="false">
      <c r="A265" s="70"/>
      <c r="B265" s="71"/>
      <c r="C265" s="94"/>
      <c r="D265" s="72"/>
      <c r="E265" s="73"/>
      <c r="G265" s="76"/>
      <c r="H265" s="76"/>
      <c r="I265" s="76"/>
    </row>
    <row r="266" customFormat="false" ht="13.2" hidden="false" customHeight="false" outlineLevel="0" collapsed="false">
      <c r="A266" s="70"/>
      <c r="B266" s="71"/>
      <c r="C266" s="94"/>
      <c r="D266" s="72"/>
      <c r="E266" s="73"/>
      <c r="G266" s="76"/>
      <c r="H266" s="76"/>
      <c r="I266" s="76"/>
    </row>
    <row r="267" customFormat="false" ht="13.2" hidden="false" customHeight="false" outlineLevel="0" collapsed="false">
      <c r="A267" s="70"/>
      <c r="B267" s="71"/>
      <c r="C267" s="94"/>
      <c r="D267" s="72"/>
      <c r="E267" s="73"/>
      <c r="G267" s="76"/>
      <c r="H267" s="76"/>
      <c r="I267" s="76"/>
    </row>
    <row r="268" customFormat="false" ht="13.2" hidden="false" customHeight="false" outlineLevel="0" collapsed="false">
      <c r="A268" s="70"/>
      <c r="B268" s="71"/>
      <c r="C268" s="94"/>
      <c r="D268" s="72"/>
      <c r="E268" s="73"/>
      <c r="G268" s="76"/>
      <c r="H268" s="76"/>
      <c r="I268" s="76"/>
    </row>
    <row r="269" customFormat="false" ht="13.2" hidden="false" customHeight="false" outlineLevel="0" collapsed="false">
      <c r="A269" s="70"/>
      <c r="B269" s="71"/>
      <c r="C269" s="94"/>
      <c r="D269" s="72"/>
      <c r="E269" s="73"/>
      <c r="G269" s="76"/>
      <c r="H269" s="76"/>
      <c r="I269" s="76"/>
    </row>
    <row r="270" customFormat="false" ht="13.2" hidden="false" customHeight="false" outlineLevel="0" collapsed="false">
      <c r="A270" s="70"/>
      <c r="B270" s="71"/>
      <c r="C270" s="94"/>
      <c r="D270" s="72"/>
      <c r="E270" s="73"/>
      <c r="G270" s="76"/>
      <c r="H270" s="76"/>
      <c r="I270" s="76"/>
    </row>
    <row r="271" customFormat="false" ht="13.2" hidden="false" customHeight="false" outlineLevel="0" collapsed="false">
      <c r="A271" s="70"/>
      <c r="B271" s="71"/>
      <c r="C271" s="94"/>
      <c r="D271" s="72"/>
      <c r="E271" s="73"/>
      <c r="G271" s="76"/>
      <c r="H271" s="76"/>
      <c r="I271" s="76"/>
    </row>
    <row r="272" customFormat="false" ht="13.2" hidden="false" customHeight="false" outlineLevel="0" collapsed="false">
      <c r="A272" s="70"/>
      <c r="B272" s="71"/>
      <c r="C272" s="94"/>
      <c r="D272" s="72"/>
      <c r="E272" s="73"/>
      <c r="G272" s="76"/>
      <c r="H272" s="76"/>
      <c r="I272" s="76"/>
    </row>
    <row r="273" customFormat="false" ht="13.2" hidden="false" customHeight="false" outlineLevel="0" collapsed="false">
      <c r="A273" s="70"/>
      <c r="B273" s="71"/>
      <c r="C273" s="94"/>
      <c r="D273" s="72"/>
      <c r="E273" s="73"/>
      <c r="G273" s="76"/>
      <c r="H273" s="76"/>
      <c r="I273" s="76"/>
    </row>
    <row r="274" customFormat="false" ht="13.2" hidden="false" customHeight="false" outlineLevel="0" collapsed="false">
      <c r="A274" s="70"/>
      <c r="B274" s="71"/>
      <c r="C274" s="94"/>
      <c r="D274" s="72"/>
      <c r="E274" s="73"/>
      <c r="G274" s="76"/>
      <c r="H274" s="76"/>
      <c r="I274" s="76"/>
    </row>
    <row r="275" customFormat="false" ht="13.2" hidden="false" customHeight="false" outlineLevel="0" collapsed="false">
      <c r="A275" s="70"/>
      <c r="B275" s="71"/>
      <c r="C275" s="94"/>
      <c r="D275" s="72"/>
      <c r="E275" s="73"/>
      <c r="G275" s="76"/>
      <c r="H275" s="76"/>
      <c r="I275" s="76"/>
    </row>
    <row r="276" customFormat="false" ht="13.2" hidden="false" customHeight="false" outlineLevel="0" collapsed="false">
      <c r="A276" s="70"/>
      <c r="B276" s="71"/>
      <c r="C276" s="94"/>
      <c r="D276" s="72"/>
      <c r="E276" s="73"/>
      <c r="G276" s="76"/>
      <c r="H276" s="76"/>
      <c r="I276" s="76"/>
    </row>
    <row r="277" customFormat="false" ht="13.2" hidden="false" customHeight="false" outlineLevel="0" collapsed="false">
      <c r="A277" s="70"/>
      <c r="B277" s="71"/>
      <c r="C277" s="94"/>
      <c r="D277" s="72"/>
      <c r="E277" s="73"/>
      <c r="G277" s="76"/>
      <c r="H277" s="76"/>
      <c r="I277" s="76"/>
    </row>
    <row r="278" customFormat="false" ht="13.2" hidden="false" customHeight="false" outlineLevel="0" collapsed="false">
      <c r="A278" s="70"/>
      <c r="B278" s="71"/>
      <c r="C278" s="94"/>
      <c r="D278" s="72"/>
      <c r="E278" s="73"/>
      <c r="G278" s="76"/>
      <c r="H278" s="76"/>
      <c r="I278" s="76"/>
    </row>
    <row r="279" customFormat="false" ht="13.2" hidden="false" customHeight="false" outlineLevel="0" collapsed="false">
      <c r="A279" s="70"/>
      <c r="B279" s="71"/>
      <c r="C279" s="94"/>
      <c r="D279" s="72"/>
      <c r="E279" s="73"/>
      <c r="G279" s="76"/>
      <c r="H279" s="76"/>
      <c r="I279" s="76"/>
    </row>
    <row r="280" customFormat="false" ht="13.2" hidden="false" customHeight="false" outlineLevel="0" collapsed="false">
      <c r="A280" s="70"/>
      <c r="B280" s="71"/>
      <c r="C280" s="94"/>
      <c r="D280" s="72"/>
      <c r="E280" s="73"/>
      <c r="G280" s="76"/>
      <c r="H280" s="76"/>
      <c r="I280" s="76"/>
    </row>
    <row r="281" customFormat="false" ht="13.2" hidden="false" customHeight="false" outlineLevel="0" collapsed="false">
      <c r="A281" s="70"/>
      <c r="B281" s="71"/>
      <c r="C281" s="94"/>
      <c r="D281" s="72"/>
      <c r="E281" s="73"/>
      <c r="G281" s="76"/>
      <c r="H281" s="76"/>
      <c r="I281" s="76"/>
    </row>
    <row r="282" customFormat="false" ht="13.2" hidden="false" customHeight="false" outlineLevel="0" collapsed="false">
      <c r="A282" s="70"/>
      <c r="B282" s="71"/>
      <c r="C282" s="94"/>
      <c r="D282" s="72"/>
      <c r="E282" s="73"/>
      <c r="G282" s="76"/>
      <c r="H282" s="76"/>
      <c r="I282" s="76"/>
    </row>
    <row r="283" customFormat="false" ht="13.2" hidden="false" customHeight="false" outlineLevel="0" collapsed="false">
      <c r="A283" s="70"/>
      <c r="B283" s="71"/>
      <c r="C283" s="94"/>
      <c r="D283" s="72"/>
      <c r="E283" s="73"/>
      <c r="G283" s="76"/>
      <c r="H283" s="76"/>
      <c r="I283" s="76"/>
    </row>
    <row r="284" customFormat="false" ht="13.2" hidden="false" customHeight="false" outlineLevel="0" collapsed="false">
      <c r="A284" s="70"/>
      <c r="B284" s="71"/>
      <c r="C284" s="94"/>
      <c r="D284" s="72"/>
      <c r="E284" s="73"/>
      <c r="G284" s="76"/>
      <c r="H284" s="76"/>
      <c r="I284" s="76"/>
    </row>
    <row r="285" customFormat="false" ht="13.2" hidden="false" customHeight="false" outlineLevel="0" collapsed="false">
      <c r="A285" s="70"/>
      <c r="B285" s="71"/>
      <c r="C285" s="94"/>
      <c r="D285" s="72"/>
      <c r="E285" s="73"/>
      <c r="G285" s="76"/>
      <c r="H285" s="76"/>
      <c r="I285" s="76"/>
    </row>
    <row r="286" customFormat="false" ht="13.2" hidden="false" customHeight="false" outlineLevel="0" collapsed="false">
      <c r="A286" s="70"/>
      <c r="B286" s="71"/>
      <c r="C286" s="94"/>
      <c r="D286" s="72"/>
      <c r="E286" s="73"/>
      <c r="G286" s="76"/>
      <c r="H286" s="76"/>
      <c r="I286" s="76"/>
    </row>
    <row r="287" customFormat="false" ht="13.2" hidden="false" customHeight="false" outlineLevel="0" collapsed="false">
      <c r="A287" s="70"/>
      <c r="B287" s="71"/>
      <c r="C287" s="94"/>
      <c r="D287" s="72"/>
      <c r="E287" s="73"/>
      <c r="G287" s="76"/>
      <c r="H287" s="76"/>
      <c r="I287" s="76"/>
    </row>
    <row r="288" customFormat="false" ht="13.2" hidden="false" customHeight="false" outlineLevel="0" collapsed="false">
      <c r="A288" s="70"/>
      <c r="B288" s="71"/>
      <c r="C288" s="94"/>
      <c r="D288" s="72"/>
      <c r="E288" s="73"/>
      <c r="G288" s="76"/>
      <c r="H288" s="76"/>
      <c r="I288" s="76"/>
    </row>
    <row r="289" customFormat="false" ht="13.2" hidden="false" customHeight="false" outlineLevel="0" collapsed="false">
      <c r="A289" s="70"/>
      <c r="B289" s="71"/>
      <c r="C289" s="94"/>
      <c r="D289" s="72"/>
      <c r="E289" s="73"/>
      <c r="G289" s="76"/>
      <c r="H289" s="76"/>
      <c r="I289" s="76"/>
    </row>
    <row r="290" customFormat="false" ht="13.2" hidden="false" customHeight="false" outlineLevel="0" collapsed="false">
      <c r="A290" s="70"/>
      <c r="B290" s="71"/>
      <c r="C290" s="94"/>
      <c r="D290" s="72"/>
      <c r="E290" s="73"/>
      <c r="G290" s="76"/>
      <c r="H290" s="76"/>
      <c r="I290" s="76"/>
    </row>
    <row r="291" customFormat="false" ht="13.2" hidden="false" customHeight="false" outlineLevel="0" collapsed="false">
      <c r="A291" s="70"/>
      <c r="B291" s="71"/>
      <c r="C291" s="94"/>
      <c r="D291" s="72"/>
      <c r="E291" s="73"/>
      <c r="G291" s="76"/>
      <c r="H291" s="76"/>
      <c r="I291" s="76"/>
    </row>
    <row r="292" customFormat="false" ht="13.2" hidden="false" customHeight="false" outlineLevel="0" collapsed="false">
      <c r="A292" s="70"/>
      <c r="B292" s="71"/>
      <c r="C292" s="94"/>
      <c r="D292" s="72"/>
      <c r="E292" s="73"/>
      <c r="G292" s="76"/>
      <c r="H292" s="76"/>
      <c r="I292" s="76"/>
    </row>
    <row r="293" customFormat="false" ht="13.2" hidden="false" customHeight="false" outlineLevel="0" collapsed="false">
      <c r="A293" s="70"/>
      <c r="B293" s="71"/>
      <c r="C293" s="94"/>
      <c r="D293" s="72"/>
      <c r="E293" s="73"/>
      <c r="G293" s="76"/>
      <c r="H293" s="76"/>
      <c r="I293" s="76"/>
    </row>
    <row r="294" customFormat="false" ht="13.2" hidden="false" customHeight="false" outlineLevel="0" collapsed="false">
      <c r="A294" s="70"/>
      <c r="B294" s="71"/>
      <c r="C294" s="94"/>
      <c r="D294" s="72"/>
      <c r="E294" s="73"/>
      <c r="G294" s="76"/>
      <c r="H294" s="76"/>
      <c r="I294" s="76"/>
    </row>
    <row r="295" customFormat="false" ht="13.2" hidden="false" customHeight="false" outlineLevel="0" collapsed="false">
      <c r="A295" s="70"/>
      <c r="B295" s="71"/>
      <c r="C295" s="94"/>
      <c r="D295" s="72"/>
      <c r="E295" s="73"/>
      <c r="G295" s="76"/>
      <c r="H295" s="76"/>
      <c r="I295" s="76"/>
    </row>
    <row r="296" customFormat="false" ht="13.2" hidden="false" customHeight="false" outlineLevel="0" collapsed="false">
      <c r="A296" s="70"/>
      <c r="B296" s="71"/>
      <c r="C296" s="94"/>
      <c r="D296" s="72"/>
      <c r="E296" s="73"/>
      <c r="G296" s="76"/>
      <c r="H296" s="76"/>
      <c r="I296" s="76"/>
    </row>
    <row r="297" customFormat="false" ht="13.2" hidden="false" customHeight="false" outlineLevel="0" collapsed="false">
      <c r="A297" s="70"/>
      <c r="B297" s="71"/>
      <c r="C297" s="94"/>
      <c r="D297" s="72"/>
      <c r="E297" s="73"/>
      <c r="G297" s="76"/>
      <c r="H297" s="76"/>
      <c r="I297" s="76"/>
    </row>
    <row r="298" customFormat="false" ht="13.2" hidden="false" customHeight="false" outlineLevel="0" collapsed="false">
      <c r="A298" s="70"/>
      <c r="B298" s="71"/>
      <c r="C298" s="94"/>
      <c r="D298" s="72"/>
      <c r="E298" s="73"/>
      <c r="G298" s="76"/>
      <c r="H298" s="76"/>
      <c r="I298" s="76"/>
    </row>
    <row r="299" customFormat="false" ht="13.2" hidden="false" customHeight="false" outlineLevel="0" collapsed="false">
      <c r="A299" s="70"/>
      <c r="B299" s="71"/>
      <c r="C299" s="94"/>
      <c r="D299" s="72"/>
      <c r="E299" s="73"/>
      <c r="G299" s="76"/>
      <c r="H299" s="76"/>
      <c r="I299" s="76"/>
    </row>
    <row r="300" customFormat="false" ht="13.2" hidden="false" customHeight="false" outlineLevel="0" collapsed="false">
      <c r="A300" s="70"/>
      <c r="B300" s="71"/>
      <c r="C300" s="94"/>
      <c r="D300" s="72"/>
      <c r="E300" s="73"/>
      <c r="G300" s="76"/>
      <c r="H300" s="76"/>
      <c r="I300" s="76"/>
    </row>
    <row r="301" customFormat="false" ht="13.2" hidden="false" customHeight="false" outlineLevel="0" collapsed="false">
      <c r="A301" s="70"/>
      <c r="B301" s="71"/>
      <c r="C301" s="94"/>
      <c r="D301" s="72"/>
      <c r="E301" s="73"/>
      <c r="G301" s="76"/>
      <c r="H301" s="76"/>
      <c r="I301" s="76"/>
    </row>
    <row r="302" customFormat="false" ht="13.2" hidden="false" customHeight="false" outlineLevel="0" collapsed="false">
      <c r="A302" s="70"/>
      <c r="B302" s="71"/>
      <c r="C302" s="94"/>
      <c r="D302" s="72"/>
      <c r="E302" s="73"/>
      <c r="G302" s="76"/>
      <c r="H302" s="76"/>
      <c r="I302" s="76"/>
    </row>
    <row r="303" customFormat="false" ht="13.2" hidden="false" customHeight="false" outlineLevel="0" collapsed="false">
      <c r="A303" s="70"/>
      <c r="B303" s="71"/>
      <c r="C303" s="94"/>
      <c r="D303" s="72"/>
      <c r="E303" s="73"/>
      <c r="G303" s="76"/>
      <c r="H303" s="76"/>
      <c r="I303" s="76"/>
    </row>
    <row r="304" customFormat="false" ht="13.2" hidden="false" customHeight="false" outlineLevel="0" collapsed="false">
      <c r="A304" s="70"/>
      <c r="B304" s="71"/>
      <c r="C304" s="94"/>
      <c r="D304" s="72"/>
      <c r="E304" s="73"/>
      <c r="G304" s="76"/>
      <c r="H304" s="76"/>
      <c r="I304" s="76"/>
    </row>
    <row r="305" customFormat="false" ht="13.2" hidden="false" customHeight="false" outlineLevel="0" collapsed="false">
      <c r="A305" s="70"/>
      <c r="B305" s="71"/>
      <c r="C305" s="94"/>
      <c r="D305" s="72"/>
      <c r="E305" s="73"/>
      <c r="G305" s="76"/>
      <c r="H305" s="76"/>
      <c r="I305" s="76"/>
    </row>
    <row r="306" customFormat="false" ht="13.2" hidden="false" customHeight="false" outlineLevel="0" collapsed="false">
      <c r="A306" s="70"/>
      <c r="B306" s="71"/>
      <c r="C306" s="94"/>
      <c r="D306" s="72"/>
      <c r="E306" s="73"/>
      <c r="G306" s="76"/>
      <c r="H306" s="76"/>
      <c r="I306" s="76"/>
    </row>
    <row r="307" customFormat="false" ht="13.2" hidden="false" customHeight="false" outlineLevel="0" collapsed="false">
      <c r="A307" s="70"/>
      <c r="B307" s="71"/>
      <c r="C307" s="94"/>
      <c r="D307" s="72"/>
      <c r="E307" s="73"/>
      <c r="G307" s="76"/>
      <c r="H307" s="76"/>
      <c r="I307" s="76"/>
    </row>
    <row r="308" customFormat="false" ht="13.2" hidden="false" customHeight="false" outlineLevel="0" collapsed="false">
      <c r="A308" s="70"/>
      <c r="B308" s="71"/>
      <c r="C308" s="94"/>
      <c r="D308" s="72"/>
      <c r="E308" s="73"/>
      <c r="G308" s="76"/>
      <c r="H308" s="76"/>
      <c r="I308" s="76"/>
    </row>
    <row r="309" customFormat="false" ht="13.2" hidden="false" customHeight="false" outlineLevel="0" collapsed="false">
      <c r="A309" s="70"/>
      <c r="B309" s="71"/>
      <c r="C309" s="94"/>
      <c r="D309" s="72"/>
      <c r="E309" s="73"/>
      <c r="G309" s="76"/>
      <c r="H309" s="76"/>
      <c r="I309" s="76"/>
    </row>
    <row r="310" customFormat="false" ht="13.2" hidden="false" customHeight="false" outlineLevel="0" collapsed="false">
      <c r="A310" s="70"/>
      <c r="B310" s="71"/>
      <c r="C310" s="94"/>
      <c r="D310" s="72"/>
      <c r="E310" s="73"/>
      <c r="G310" s="76"/>
      <c r="H310" s="76"/>
      <c r="I310" s="76"/>
    </row>
    <row r="311" customFormat="false" ht="13.2" hidden="false" customHeight="false" outlineLevel="0" collapsed="false">
      <c r="A311" s="70"/>
      <c r="B311" s="71"/>
      <c r="C311" s="94"/>
      <c r="D311" s="72"/>
      <c r="E311" s="73"/>
      <c r="G311" s="76"/>
      <c r="H311" s="76"/>
      <c r="I311" s="76"/>
    </row>
    <row r="312" customFormat="false" ht="13.2" hidden="false" customHeight="false" outlineLevel="0" collapsed="false">
      <c r="A312" s="70"/>
      <c r="B312" s="71"/>
      <c r="C312" s="94"/>
      <c r="D312" s="72"/>
      <c r="E312" s="73"/>
      <c r="G312" s="76"/>
      <c r="H312" s="76"/>
      <c r="I312" s="76"/>
    </row>
    <row r="313" customFormat="false" ht="13.2" hidden="false" customHeight="false" outlineLevel="0" collapsed="false">
      <c r="A313" s="70"/>
      <c r="B313" s="71"/>
      <c r="C313" s="94"/>
      <c r="D313" s="72"/>
      <c r="E313" s="73"/>
      <c r="G313" s="76"/>
      <c r="H313" s="76"/>
      <c r="I313" s="76"/>
    </row>
    <row r="314" customFormat="false" ht="13.2" hidden="false" customHeight="false" outlineLevel="0" collapsed="false">
      <c r="A314" s="70"/>
      <c r="B314" s="71"/>
      <c r="C314" s="94"/>
      <c r="D314" s="72"/>
      <c r="E314" s="73"/>
      <c r="G314" s="76"/>
      <c r="H314" s="76"/>
      <c r="I314" s="76"/>
    </row>
    <row r="315" customFormat="false" ht="13.2" hidden="false" customHeight="false" outlineLevel="0" collapsed="false">
      <c r="A315" s="70"/>
      <c r="B315" s="71"/>
      <c r="C315" s="94"/>
      <c r="D315" s="72"/>
      <c r="E315" s="73"/>
      <c r="G315" s="76"/>
      <c r="H315" s="76"/>
      <c r="I315" s="76"/>
    </row>
    <row r="316" customFormat="false" ht="13.2" hidden="false" customHeight="false" outlineLevel="0" collapsed="false">
      <c r="A316" s="70"/>
      <c r="B316" s="71"/>
      <c r="C316" s="94"/>
      <c r="D316" s="72"/>
      <c r="E316" s="73"/>
      <c r="G316" s="76"/>
      <c r="H316" s="76"/>
      <c r="I316" s="76"/>
    </row>
    <row r="317" customFormat="false" ht="13.2" hidden="false" customHeight="false" outlineLevel="0" collapsed="false">
      <c r="A317" s="70"/>
      <c r="B317" s="71"/>
      <c r="C317" s="94"/>
      <c r="D317" s="72"/>
      <c r="E317" s="73"/>
      <c r="G317" s="76"/>
      <c r="H317" s="76"/>
      <c r="I317" s="76"/>
    </row>
    <row r="318" customFormat="false" ht="13.2" hidden="false" customHeight="false" outlineLevel="0" collapsed="false">
      <c r="A318" s="70"/>
      <c r="B318" s="71"/>
      <c r="C318" s="94"/>
      <c r="D318" s="72"/>
      <c r="E318" s="73"/>
      <c r="G318" s="76"/>
      <c r="H318" s="76"/>
      <c r="I318" s="76"/>
    </row>
    <row r="319" customFormat="false" ht="13.2" hidden="false" customHeight="false" outlineLevel="0" collapsed="false">
      <c r="A319" s="70"/>
      <c r="B319" s="71"/>
      <c r="C319" s="94"/>
      <c r="D319" s="72"/>
      <c r="E319" s="73"/>
      <c r="G319" s="76"/>
      <c r="H319" s="76"/>
      <c r="I319" s="95"/>
    </row>
    <row r="320" customFormat="false" ht="13.2" hidden="false" customHeight="false" outlineLevel="0" collapsed="false">
      <c r="A320" s="70"/>
      <c r="B320" s="71"/>
      <c r="C320" s="94"/>
      <c r="D320" s="72"/>
      <c r="E320" s="73"/>
      <c r="G320" s="76"/>
      <c r="H320" s="76"/>
      <c r="I320" s="76"/>
    </row>
    <row r="321" customFormat="false" ht="13.2" hidden="false" customHeight="false" outlineLevel="0" collapsed="false">
      <c r="A321" s="70"/>
      <c r="B321" s="71"/>
      <c r="C321" s="94"/>
      <c r="D321" s="72"/>
      <c r="E321" s="73"/>
      <c r="G321" s="76"/>
      <c r="H321" s="76"/>
      <c r="I321" s="76"/>
    </row>
    <row r="322" customFormat="false" ht="13.2" hidden="false" customHeight="false" outlineLevel="0" collapsed="false">
      <c r="A322" s="70"/>
      <c r="B322" s="71"/>
      <c r="C322" s="94"/>
      <c r="D322" s="72"/>
      <c r="E322" s="73"/>
      <c r="G322" s="76"/>
      <c r="H322" s="76"/>
      <c r="I322" s="76"/>
    </row>
    <row r="323" customFormat="false" ht="13.2" hidden="false" customHeight="false" outlineLevel="0" collapsed="false">
      <c r="A323" s="70"/>
      <c r="B323" s="71"/>
      <c r="C323" s="94"/>
      <c r="D323" s="72"/>
      <c r="E323" s="73"/>
      <c r="G323" s="76"/>
      <c r="H323" s="76"/>
      <c r="I323" s="76"/>
    </row>
    <row r="324" customFormat="false" ht="13.2" hidden="false" customHeight="false" outlineLevel="0" collapsed="false">
      <c r="A324" s="70"/>
      <c r="B324" s="71"/>
      <c r="C324" s="94"/>
      <c r="D324" s="72"/>
      <c r="E324" s="73"/>
      <c r="G324" s="76"/>
      <c r="H324" s="76"/>
      <c r="I324" s="76"/>
    </row>
    <row r="325" customFormat="false" ht="13.2" hidden="false" customHeight="false" outlineLevel="0" collapsed="false">
      <c r="A325" s="70"/>
      <c r="B325" s="71"/>
      <c r="C325" s="94"/>
      <c r="D325" s="72"/>
      <c r="E325" s="73"/>
      <c r="G325" s="76"/>
      <c r="H325" s="76"/>
      <c r="I325" s="76"/>
    </row>
    <row r="326" customFormat="false" ht="13.2" hidden="false" customHeight="false" outlineLevel="0" collapsed="false">
      <c r="A326" s="70"/>
      <c r="B326" s="71"/>
      <c r="C326" s="94"/>
      <c r="D326" s="72"/>
      <c r="E326" s="73"/>
      <c r="G326" s="76"/>
      <c r="H326" s="76"/>
      <c r="I326" s="76"/>
    </row>
    <row r="327" customFormat="false" ht="13.2" hidden="false" customHeight="false" outlineLevel="0" collapsed="false">
      <c r="A327" s="70"/>
      <c r="B327" s="71"/>
      <c r="C327" s="94"/>
      <c r="D327" s="72"/>
      <c r="E327" s="73"/>
      <c r="G327" s="76"/>
      <c r="H327" s="76"/>
      <c r="I327" s="76"/>
    </row>
    <row r="328" customFormat="false" ht="13.2" hidden="false" customHeight="false" outlineLevel="0" collapsed="false">
      <c r="A328" s="70"/>
      <c r="B328" s="71"/>
      <c r="C328" s="94"/>
      <c r="D328" s="72"/>
      <c r="E328" s="73"/>
      <c r="G328" s="76"/>
      <c r="H328" s="76"/>
      <c r="I328" s="76"/>
    </row>
    <row r="329" customFormat="false" ht="13.2" hidden="false" customHeight="false" outlineLevel="0" collapsed="false">
      <c r="A329" s="70"/>
      <c r="B329" s="71"/>
      <c r="C329" s="94"/>
      <c r="D329" s="72"/>
      <c r="E329" s="73"/>
      <c r="G329" s="76"/>
      <c r="H329" s="76"/>
      <c r="I329" s="76"/>
    </row>
    <row r="330" customFormat="false" ht="13.2" hidden="false" customHeight="false" outlineLevel="0" collapsed="false">
      <c r="A330" s="70"/>
      <c r="B330" s="71"/>
      <c r="C330" s="94"/>
      <c r="D330" s="72"/>
      <c r="E330" s="73"/>
      <c r="G330" s="76"/>
      <c r="H330" s="76"/>
      <c r="I330" s="76"/>
    </row>
    <row r="331" customFormat="false" ht="13.2" hidden="false" customHeight="false" outlineLevel="0" collapsed="false">
      <c r="A331" s="70"/>
      <c r="B331" s="71"/>
      <c r="C331" s="94"/>
      <c r="D331" s="72"/>
      <c r="E331" s="73"/>
      <c r="G331" s="76"/>
      <c r="H331" s="76"/>
      <c r="I331" s="76"/>
    </row>
    <row r="332" customFormat="false" ht="13.2" hidden="false" customHeight="false" outlineLevel="0" collapsed="false">
      <c r="A332" s="70"/>
      <c r="B332" s="71"/>
      <c r="C332" s="94"/>
      <c r="D332" s="72"/>
      <c r="E332" s="73"/>
      <c r="G332" s="76"/>
      <c r="H332" s="76"/>
      <c r="I332" s="76"/>
    </row>
    <row r="333" customFormat="false" ht="13.2" hidden="false" customHeight="false" outlineLevel="0" collapsed="false">
      <c r="A333" s="70"/>
      <c r="B333" s="71"/>
      <c r="C333" s="94"/>
      <c r="D333" s="72"/>
      <c r="E333" s="73"/>
      <c r="G333" s="76"/>
      <c r="H333" s="76"/>
      <c r="I333" s="76"/>
    </row>
    <row r="334" customFormat="false" ht="13.2" hidden="false" customHeight="false" outlineLevel="0" collapsed="false">
      <c r="A334" s="70"/>
      <c r="B334" s="71"/>
      <c r="C334" s="94"/>
      <c r="D334" s="72"/>
      <c r="E334" s="73"/>
      <c r="G334" s="76"/>
      <c r="H334" s="76"/>
      <c r="I334" s="76"/>
    </row>
    <row r="335" customFormat="false" ht="13.2" hidden="false" customHeight="false" outlineLevel="0" collapsed="false">
      <c r="A335" s="70"/>
      <c r="B335" s="71"/>
      <c r="C335" s="94"/>
      <c r="D335" s="72"/>
      <c r="E335" s="73"/>
      <c r="G335" s="76"/>
      <c r="H335" s="76"/>
      <c r="I335" s="76"/>
    </row>
    <row r="336" customFormat="false" ht="13.2" hidden="false" customHeight="false" outlineLevel="0" collapsed="false">
      <c r="A336" s="70"/>
      <c r="B336" s="71"/>
      <c r="C336" s="94"/>
      <c r="D336" s="72"/>
      <c r="E336" s="73"/>
      <c r="G336" s="76"/>
      <c r="H336" s="76"/>
      <c r="I336" s="76"/>
    </row>
    <row r="337" customFormat="false" ht="13.2" hidden="false" customHeight="false" outlineLevel="0" collapsed="false">
      <c r="A337" s="70"/>
      <c r="B337" s="71"/>
      <c r="C337" s="94"/>
      <c r="D337" s="72"/>
      <c r="E337" s="73"/>
      <c r="G337" s="76"/>
      <c r="H337" s="76"/>
      <c r="I337" s="76"/>
    </row>
    <row r="338" customFormat="false" ht="13.2" hidden="false" customHeight="false" outlineLevel="0" collapsed="false">
      <c r="A338" s="70"/>
      <c r="B338" s="71"/>
      <c r="C338" s="94"/>
      <c r="D338" s="72"/>
      <c r="E338" s="73"/>
      <c r="G338" s="76"/>
      <c r="H338" s="76"/>
      <c r="I338" s="76"/>
    </row>
    <row r="339" customFormat="false" ht="13.2" hidden="false" customHeight="false" outlineLevel="0" collapsed="false">
      <c r="A339" s="70"/>
      <c r="B339" s="71"/>
      <c r="C339" s="94"/>
      <c r="D339" s="72"/>
      <c r="E339" s="73"/>
      <c r="G339" s="76"/>
      <c r="H339" s="76"/>
      <c r="I339" s="76"/>
    </row>
    <row r="340" customFormat="false" ht="13.2" hidden="false" customHeight="false" outlineLevel="0" collapsed="false">
      <c r="A340" s="70"/>
      <c r="B340" s="71"/>
      <c r="C340" s="94"/>
      <c r="D340" s="72"/>
      <c r="E340" s="73"/>
      <c r="G340" s="76"/>
      <c r="H340" s="76"/>
      <c r="I340" s="76"/>
    </row>
    <row r="341" customFormat="false" ht="13.2" hidden="false" customHeight="false" outlineLevel="0" collapsed="false">
      <c r="A341" s="70"/>
      <c r="B341" s="71"/>
      <c r="C341" s="94"/>
      <c r="D341" s="72"/>
      <c r="E341" s="73"/>
      <c r="G341" s="76"/>
      <c r="H341" s="76"/>
      <c r="I341" s="76"/>
    </row>
    <row r="342" customFormat="false" ht="13.2" hidden="false" customHeight="false" outlineLevel="0" collapsed="false">
      <c r="A342" s="70"/>
      <c r="B342" s="71"/>
      <c r="C342" s="94"/>
      <c r="D342" s="72"/>
      <c r="E342" s="73"/>
      <c r="G342" s="76"/>
      <c r="H342" s="76"/>
      <c r="I342" s="76"/>
    </row>
    <row r="343" customFormat="false" ht="13.2" hidden="false" customHeight="false" outlineLevel="0" collapsed="false">
      <c r="A343" s="70"/>
      <c r="B343" s="71"/>
      <c r="C343" s="94"/>
      <c r="D343" s="72"/>
      <c r="E343" s="73"/>
      <c r="G343" s="76"/>
      <c r="H343" s="76"/>
      <c r="I343" s="76"/>
    </row>
    <row r="344" customFormat="false" ht="13.2" hidden="false" customHeight="false" outlineLevel="0" collapsed="false">
      <c r="A344" s="70"/>
      <c r="B344" s="71"/>
      <c r="C344" s="94"/>
      <c r="D344" s="72"/>
      <c r="E344" s="73"/>
      <c r="G344" s="76"/>
      <c r="H344" s="76"/>
      <c r="I344" s="76"/>
    </row>
    <row r="345" customFormat="false" ht="13.2" hidden="false" customHeight="false" outlineLevel="0" collapsed="false">
      <c r="A345" s="70"/>
      <c r="B345" s="71"/>
      <c r="C345" s="94"/>
      <c r="D345" s="72"/>
      <c r="E345" s="73"/>
      <c r="G345" s="76"/>
      <c r="H345" s="76"/>
      <c r="I345" s="76"/>
    </row>
    <row r="346" customFormat="false" ht="13.2" hidden="false" customHeight="false" outlineLevel="0" collapsed="false">
      <c r="A346" s="70"/>
      <c r="B346" s="71"/>
      <c r="C346" s="94"/>
      <c r="D346" s="72"/>
      <c r="E346" s="73"/>
      <c r="G346" s="76"/>
      <c r="H346" s="76"/>
      <c r="I346" s="76"/>
    </row>
    <row r="347" customFormat="false" ht="13.2" hidden="false" customHeight="false" outlineLevel="0" collapsed="false">
      <c r="A347" s="70"/>
      <c r="B347" s="71"/>
      <c r="C347" s="94"/>
      <c r="D347" s="72"/>
      <c r="E347" s="73"/>
      <c r="G347" s="76"/>
      <c r="H347" s="76"/>
      <c r="I347" s="76"/>
    </row>
    <row r="348" customFormat="false" ht="13.2" hidden="false" customHeight="false" outlineLevel="0" collapsed="false">
      <c r="A348" s="70"/>
      <c r="B348" s="71"/>
      <c r="C348" s="94"/>
      <c r="D348" s="72"/>
      <c r="E348" s="73"/>
      <c r="G348" s="76"/>
      <c r="H348" s="76"/>
      <c r="I348" s="76"/>
    </row>
    <row r="349" customFormat="false" ht="13.2" hidden="false" customHeight="false" outlineLevel="0" collapsed="false">
      <c r="A349" s="70"/>
      <c r="B349" s="71"/>
      <c r="C349" s="94"/>
      <c r="D349" s="72"/>
      <c r="E349" s="73"/>
      <c r="G349" s="76"/>
      <c r="H349" s="76"/>
      <c r="I349" s="76"/>
    </row>
    <row r="350" customFormat="false" ht="13.2" hidden="false" customHeight="false" outlineLevel="0" collapsed="false">
      <c r="A350" s="70"/>
      <c r="B350" s="71"/>
      <c r="C350" s="94"/>
      <c r="D350" s="72"/>
      <c r="E350" s="73"/>
      <c r="G350" s="76"/>
      <c r="H350" s="76"/>
      <c r="I350" s="76"/>
    </row>
    <row r="351" customFormat="false" ht="13.2" hidden="false" customHeight="false" outlineLevel="0" collapsed="false">
      <c r="A351" s="70"/>
      <c r="B351" s="71"/>
      <c r="C351" s="94"/>
      <c r="D351" s="72"/>
      <c r="E351" s="73"/>
      <c r="G351" s="76"/>
      <c r="H351" s="76"/>
      <c r="I351" s="76"/>
    </row>
    <row r="352" customFormat="false" ht="13.2" hidden="false" customHeight="false" outlineLevel="0" collapsed="false">
      <c r="A352" s="70"/>
      <c r="B352" s="71"/>
      <c r="C352" s="94"/>
      <c r="D352" s="72"/>
      <c r="E352" s="73"/>
      <c r="G352" s="76"/>
      <c r="H352" s="76"/>
      <c r="I352" s="76"/>
    </row>
    <row r="353" customFormat="false" ht="13.2" hidden="false" customHeight="false" outlineLevel="0" collapsed="false">
      <c r="A353" s="70"/>
      <c r="B353" s="71"/>
      <c r="C353" s="94"/>
      <c r="D353" s="72"/>
      <c r="E353" s="73"/>
      <c r="G353" s="76"/>
      <c r="H353" s="76"/>
      <c r="I353" s="95"/>
    </row>
    <row r="354" customFormat="false" ht="13.2" hidden="false" customHeight="false" outlineLevel="0" collapsed="false">
      <c r="A354" s="70"/>
      <c r="B354" s="71"/>
      <c r="C354" s="94"/>
      <c r="D354" s="72"/>
      <c r="E354" s="73"/>
      <c r="G354" s="76"/>
      <c r="H354" s="76"/>
      <c r="I354" s="76"/>
    </row>
    <row r="355" customFormat="false" ht="13.2" hidden="false" customHeight="false" outlineLevel="0" collapsed="false">
      <c r="A355" s="70"/>
      <c r="B355" s="71"/>
      <c r="C355" s="94"/>
      <c r="D355" s="72"/>
      <c r="E355" s="73"/>
      <c r="G355" s="76"/>
      <c r="H355" s="76"/>
      <c r="I355" s="76"/>
    </row>
    <row r="356" customFormat="false" ht="13.2" hidden="false" customHeight="false" outlineLevel="0" collapsed="false">
      <c r="A356" s="70"/>
      <c r="B356" s="71"/>
      <c r="C356" s="94"/>
      <c r="D356" s="72"/>
      <c r="E356" s="73"/>
      <c r="G356" s="76"/>
      <c r="H356" s="76"/>
      <c r="I356" s="76"/>
    </row>
    <row r="357" customFormat="false" ht="13.2" hidden="false" customHeight="false" outlineLevel="0" collapsed="false">
      <c r="A357" s="70"/>
      <c r="B357" s="71"/>
      <c r="C357" s="94"/>
      <c r="D357" s="72"/>
      <c r="E357" s="73"/>
      <c r="G357" s="76"/>
      <c r="H357" s="76"/>
      <c r="I357" s="76"/>
    </row>
    <row r="358" customFormat="false" ht="13.2" hidden="false" customHeight="false" outlineLevel="0" collapsed="false">
      <c r="A358" s="70"/>
      <c r="B358" s="71"/>
      <c r="C358" s="94"/>
      <c r="D358" s="72"/>
      <c r="E358" s="73"/>
      <c r="G358" s="76"/>
      <c r="H358" s="76"/>
      <c r="I358" s="76"/>
    </row>
    <row r="359" customFormat="false" ht="13.2" hidden="false" customHeight="false" outlineLevel="0" collapsed="false">
      <c r="A359" s="70"/>
      <c r="B359" s="71"/>
      <c r="C359" s="94"/>
      <c r="D359" s="72"/>
      <c r="E359" s="73"/>
      <c r="G359" s="76"/>
      <c r="H359" s="76"/>
      <c r="I359" s="76"/>
    </row>
    <row r="360" customFormat="false" ht="13.2" hidden="false" customHeight="false" outlineLevel="0" collapsed="false">
      <c r="A360" s="70"/>
      <c r="B360" s="71"/>
      <c r="C360" s="94"/>
      <c r="D360" s="72"/>
      <c r="E360" s="73"/>
      <c r="G360" s="76"/>
      <c r="H360" s="76"/>
      <c r="I360" s="76"/>
    </row>
    <row r="361" customFormat="false" ht="13.2" hidden="false" customHeight="false" outlineLevel="0" collapsed="false">
      <c r="A361" s="70"/>
      <c r="B361" s="71"/>
      <c r="C361" s="94"/>
      <c r="D361" s="72"/>
      <c r="E361" s="73"/>
      <c r="G361" s="76"/>
      <c r="H361" s="76"/>
      <c r="I361" s="76"/>
    </row>
    <row r="362" customFormat="false" ht="13.2" hidden="false" customHeight="false" outlineLevel="0" collapsed="false">
      <c r="A362" s="70"/>
      <c r="B362" s="71"/>
      <c r="C362" s="96"/>
      <c r="D362" s="97"/>
      <c r="E362" s="43"/>
      <c r="G362" s="98"/>
      <c r="H362" s="98"/>
      <c r="I362" s="98"/>
    </row>
    <row r="363" customFormat="false" ht="13.2" hidden="false" customHeight="false" outlineLevel="0" collapsed="false">
      <c r="A363" s="70"/>
      <c r="B363" s="71"/>
      <c r="C363" s="94"/>
      <c r="D363" s="72"/>
      <c r="E363" s="73"/>
      <c r="G363" s="76"/>
      <c r="H363" s="76"/>
      <c r="I363" s="76"/>
    </row>
    <row r="364" customFormat="false" ht="13.2" hidden="false" customHeight="false" outlineLevel="0" collapsed="false">
      <c r="A364" s="70"/>
      <c r="B364" s="71"/>
      <c r="C364" s="94"/>
      <c r="D364" s="72"/>
      <c r="E364" s="73"/>
      <c r="G364" s="76"/>
      <c r="H364" s="76"/>
      <c r="I364" s="76"/>
    </row>
    <row r="365" customFormat="false" ht="13.2" hidden="false" customHeight="false" outlineLevel="0" collapsed="false">
      <c r="A365" s="70"/>
      <c r="B365" s="71"/>
      <c r="C365" s="94"/>
      <c r="D365" s="72"/>
      <c r="E365" s="73"/>
      <c r="G365" s="76"/>
      <c r="H365" s="76"/>
      <c r="I365" s="76"/>
    </row>
    <row r="366" customFormat="false" ht="13.2" hidden="false" customHeight="false" outlineLevel="0" collapsed="false">
      <c r="A366" s="70"/>
      <c r="B366" s="71"/>
      <c r="C366" s="96"/>
      <c r="D366" s="97"/>
      <c r="E366" s="43"/>
      <c r="G366" s="99"/>
      <c r="H366" s="100"/>
      <c r="I366" s="100"/>
    </row>
    <row r="367" customFormat="false" ht="13.2" hidden="false" customHeight="false" outlineLevel="0" collapsed="false">
      <c r="A367" s="70"/>
      <c r="B367" s="71"/>
      <c r="C367" s="94"/>
      <c r="D367" s="72"/>
      <c r="E367" s="73"/>
      <c r="G367" s="76"/>
      <c r="H367" s="76"/>
      <c r="I367" s="76"/>
    </row>
    <row r="368" customFormat="false" ht="13.2" hidden="false" customHeight="false" outlineLevel="0" collapsed="false">
      <c r="A368" s="70"/>
      <c r="B368" s="71"/>
      <c r="C368" s="94"/>
      <c r="D368" s="72"/>
      <c r="E368" s="73"/>
      <c r="G368" s="76"/>
      <c r="H368" s="76"/>
      <c r="I368" s="76"/>
    </row>
    <row r="369" customFormat="false" ht="13.2" hidden="false" customHeight="false" outlineLevel="0" collapsed="false">
      <c r="A369" s="70"/>
      <c r="B369" s="71"/>
      <c r="C369" s="94"/>
      <c r="D369" s="72"/>
      <c r="E369" s="73"/>
      <c r="G369" s="76"/>
      <c r="H369" s="76"/>
      <c r="I369" s="76"/>
    </row>
    <row r="370" customFormat="false" ht="13.2" hidden="false" customHeight="false" outlineLevel="0" collapsed="false">
      <c r="A370" s="70"/>
      <c r="B370" s="71"/>
      <c r="C370" s="94"/>
      <c r="D370" s="72"/>
      <c r="E370" s="73"/>
      <c r="G370" s="76"/>
      <c r="H370" s="76"/>
      <c r="I370" s="76"/>
    </row>
    <row r="371" customFormat="false" ht="13.2" hidden="false" customHeight="false" outlineLevel="0" collapsed="false">
      <c r="A371" s="70"/>
      <c r="B371" s="71"/>
      <c r="C371" s="94"/>
      <c r="D371" s="72"/>
      <c r="E371" s="73"/>
      <c r="G371" s="76"/>
      <c r="H371" s="76"/>
      <c r="I371" s="76"/>
    </row>
    <row r="372" customFormat="false" ht="13.2" hidden="false" customHeight="false" outlineLevel="0" collapsed="false">
      <c r="A372" s="70"/>
      <c r="B372" s="71"/>
      <c r="C372" s="94"/>
      <c r="D372" s="72"/>
      <c r="E372" s="73"/>
      <c r="G372" s="76"/>
      <c r="H372" s="76"/>
      <c r="I372" s="76"/>
    </row>
    <row r="373" customFormat="false" ht="13.2" hidden="false" customHeight="false" outlineLevel="0" collapsed="false">
      <c r="A373" s="70"/>
      <c r="B373" s="71"/>
      <c r="C373" s="94"/>
      <c r="D373" s="72"/>
      <c r="E373" s="73"/>
      <c r="G373" s="76"/>
      <c r="H373" s="76"/>
      <c r="I373" s="76"/>
    </row>
    <row r="374" customFormat="false" ht="13.2" hidden="false" customHeight="false" outlineLevel="0" collapsed="false">
      <c r="A374" s="70"/>
      <c r="B374" s="71"/>
      <c r="C374" s="94"/>
      <c r="D374" s="72"/>
      <c r="E374" s="73"/>
      <c r="G374" s="76"/>
      <c r="H374" s="76"/>
      <c r="I374" s="76"/>
    </row>
    <row r="375" customFormat="false" ht="13.2" hidden="false" customHeight="false" outlineLevel="0" collapsed="false">
      <c r="A375" s="70"/>
      <c r="B375" s="71"/>
      <c r="C375" s="94"/>
      <c r="D375" s="72"/>
      <c r="E375" s="73"/>
      <c r="G375" s="76"/>
      <c r="H375" s="76"/>
      <c r="I375" s="76"/>
    </row>
    <row r="376" customFormat="false" ht="13.2" hidden="false" customHeight="false" outlineLevel="0" collapsed="false">
      <c r="A376" s="70"/>
      <c r="B376" s="71"/>
      <c r="C376" s="94"/>
      <c r="D376" s="72"/>
      <c r="E376" s="73"/>
      <c r="G376" s="76"/>
      <c r="H376" s="76"/>
      <c r="I376" s="76"/>
    </row>
    <row r="377" customFormat="false" ht="13.2" hidden="false" customHeight="false" outlineLevel="0" collapsed="false">
      <c r="A377" s="70"/>
      <c r="B377" s="71"/>
      <c r="C377" s="94"/>
      <c r="D377" s="72"/>
      <c r="E377" s="73"/>
      <c r="G377" s="76"/>
      <c r="H377" s="76"/>
      <c r="I377" s="76"/>
    </row>
    <row r="378" customFormat="false" ht="13.2" hidden="false" customHeight="false" outlineLevel="0" collapsed="false">
      <c r="A378" s="70"/>
      <c r="B378" s="71"/>
      <c r="C378" s="94"/>
      <c r="D378" s="72"/>
      <c r="E378" s="73"/>
      <c r="G378" s="76"/>
      <c r="H378" s="76"/>
      <c r="I378" s="76"/>
    </row>
    <row r="379" customFormat="false" ht="13.2" hidden="false" customHeight="false" outlineLevel="0" collapsed="false">
      <c r="A379" s="70"/>
      <c r="B379" s="71"/>
      <c r="C379" s="94"/>
      <c r="D379" s="72"/>
      <c r="E379" s="73"/>
      <c r="G379" s="76"/>
      <c r="H379" s="76"/>
      <c r="I379" s="76"/>
    </row>
    <row r="380" customFormat="false" ht="13.2" hidden="false" customHeight="false" outlineLevel="0" collapsed="false">
      <c r="A380" s="70"/>
      <c r="B380" s="71"/>
      <c r="C380" s="94"/>
      <c r="D380" s="72"/>
      <c r="E380" s="73"/>
      <c r="G380" s="76"/>
      <c r="H380" s="76"/>
      <c r="I380" s="76"/>
    </row>
    <row r="381" customFormat="false" ht="13.2" hidden="false" customHeight="false" outlineLevel="0" collapsed="false">
      <c r="A381" s="70"/>
      <c r="B381" s="71"/>
      <c r="C381" s="94"/>
      <c r="D381" s="72"/>
      <c r="E381" s="73"/>
      <c r="G381" s="76"/>
      <c r="H381" s="76"/>
      <c r="I381" s="76"/>
    </row>
    <row r="382" customFormat="false" ht="13.2" hidden="false" customHeight="false" outlineLevel="0" collapsed="false">
      <c r="A382" s="70"/>
      <c r="B382" s="71"/>
      <c r="C382" s="94"/>
      <c r="D382" s="72"/>
      <c r="E382" s="73"/>
      <c r="G382" s="76"/>
      <c r="H382" s="76"/>
      <c r="I382" s="76"/>
    </row>
    <row r="383" customFormat="false" ht="13.2" hidden="false" customHeight="false" outlineLevel="0" collapsed="false">
      <c r="A383" s="70"/>
      <c r="B383" s="71"/>
      <c r="C383" s="94"/>
      <c r="D383" s="72"/>
      <c r="E383" s="73"/>
      <c r="G383" s="76"/>
      <c r="H383" s="76"/>
      <c r="I383" s="76"/>
    </row>
    <row r="384" customFormat="false" ht="13.2" hidden="false" customHeight="false" outlineLevel="0" collapsed="false">
      <c r="A384" s="70"/>
      <c r="B384" s="71"/>
      <c r="C384" s="94"/>
      <c r="D384" s="72"/>
      <c r="E384" s="73"/>
      <c r="G384" s="76"/>
      <c r="H384" s="76"/>
      <c r="I384" s="76"/>
    </row>
    <row r="385" customFormat="false" ht="13.2" hidden="false" customHeight="false" outlineLevel="0" collapsed="false">
      <c r="A385" s="70"/>
      <c r="B385" s="71"/>
      <c r="C385" s="94"/>
      <c r="D385" s="72"/>
      <c r="E385" s="73"/>
      <c r="G385" s="76"/>
      <c r="H385" s="76"/>
      <c r="I385" s="76"/>
    </row>
    <row r="386" customFormat="false" ht="13.2" hidden="false" customHeight="false" outlineLevel="0" collapsed="false">
      <c r="A386" s="70"/>
      <c r="B386" s="71"/>
      <c r="C386" s="94"/>
      <c r="D386" s="72"/>
      <c r="E386" s="73"/>
      <c r="G386" s="76"/>
      <c r="H386" s="76"/>
      <c r="I386" s="76"/>
    </row>
    <row r="387" customFormat="false" ht="13.2" hidden="false" customHeight="false" outlineLevel="0" collapsed="false">
      <c r="A387" s="70"/>
      <c r="B387" s="71"/>
      <c r="C387" s="94"/>
      <c r="D387" s="72"/>
      <c r="E387" s="73"/>
      <c r="G387" s="76"/>
      <c r="H387" s="76"/>
      <c r="I387" s="76"/>
    </row>
    <row r="388" customFormat="false" ht="13.2" hidden="false" customHeight="false" outlineLevel="0" collapsed="false">
      <c r="A388" s="70"/>
      <c r="B388" s="71"/>
      <c r="C388" s="94"/>
      <c r="D388" s="72"/>
      <c r="E388" s="73"/>
      <c r="G388" s="76"/>
      <c r="H388" s="76"/>
      <c r="I388" s="76"/>
    </row>
    <row r="389" customFormat="false" ht="13.2" hidden="false" customHeight="false" outlineLevel="0" collapsed="false">
      <c r="A389" s="70"/>
      <c r="B389" s="71"/>
      <c r="C389" s="94"/>
      <c r="D389" s="72"/>
      <c r="E389" s="73"/>
      <c r="G389" s="76"/>
      <c r="H389" s="76"/>
      <c r="I389" s="76"/>
    </row>
    <row r="390" customFormat="false" ht="13.2" hidden="false" customHeight="false" outlineLevel="0" collapsed="false">
      <c r="A390" s="70"/>
      <c r="B390" s="71"/>
      <c r="C390" s="94"/>
      <c r="D390" s="72"/>
      <c r="E390" s="73"/>
      <c r="G390" s="76"/>
      <c r="H390" s="76"/>
      <c r="I390" s="76"/>
    </row>
    <row r="391" customFormat="false" ht="13.2" hidden="false" customHeight="false" outlineLevel="0" collapsed="false">
      <c r="A391" s="70"/>
      <c r="B391" s="71"/>
      <c r="C391" s="94"/>
      <c r="D391" s="72"/>
      <c r="E391" s="73"/>
      <c r="G391" s="76"/>
      <c r="H391" s="76"/>
      <c r="I391" s="76"/>
    </row>
    <row r="392" customFormat="false" ht="13.2" hidden="false" customHeight="false" outlineLevel="0" collapsed="false">
      <c r="A392" s="70"/>
      <c r="B392" s="71"/>
      <c r="C392" s="94"/>
      <c r="D392" s="72"/>
      <c r="E392" s="73"/>
      <c r="G392" s="76"/>
      <c r="H392" s="76"/>
      <c r="I392" s="76"/>
    </row>
    <row r="393" customFormat="false" ht="13.2" hidden="false" customHeight="false" outlineLevel="0" collapsed="false">
      <c r="A393" s="70"/>
      <c r="B393" s="71"/>
      <c r="C393" s="94"/>
      <c r="D393" s="72"/>
      <c r="E393" s="73"/>
      <c r="G393" s="76"/>
      <c r="H393" s="76"/>
      <c r="I393" s="76"/>
    </row>
    <row r="394" customFormat="false" ht="13.2" hidden="false" customHeight="false" outlineLevel="0" collapsed="false">
      <c r="A394" s="70"/>
      <c r="B394" s="71"/>
      <c r="C394" s="94"/>
      <c r="D394" s="72"/>
      <c r="E394" s="73"/>
      <c r="G394" s="76"/>
      <c r="H394" s="76"/>
      <c r="I394" s="76"/>
    </row>
    <row r="395" customFormat="false" ht="13.2" hidden="false" customHeight="false" outlineLevel="0" collapsed="false">
      <c r="A395" s="70"/>
      <c r="B395" s="71"/>
      <c r="C395" s="94"/>
      <c r="D395" s="72"/>
      <c r="E395" s="73"/>
      <c r="G395" s="76"/>
      <c r="H395" s="76"/>
      <c r="I395" s="76"/>
    </row>
    <row r="396" customFormat="false" ht="13.2" hidden="false" customHeight="false" outlineLevel="0" collapsed="false">
      <c r="A396" s="70"/>
      <c r="B396" s="71"/>
      <c r="C396" s="94"/>
      <c r="D396" s="72"/>
      <c r="E396" s="73"/>
      <c r="G396" s="76"/>
      <c r="H396" s="76"/>
      <c r="I396" s="76"/>
    </row>
    <row r="397" customFormat="false" ht="13.2" hidden="false" customHeight="false" outlineLevel="0" collapsed="false">
      <c r="A397" s="70"/>
      <c r="B397" s="71"/>
      <c r="C397" s="94"/>
      <c r="D397" s="72"/>
      <c r="E397" s="73"/>
      <c r="G397" s="76"/>
      <c r="H397" s="76"/>
      <c r="I397" s="76"/>
    </row>
    <row r="398" customFormat="false" ht="13.2" hidden="false" customHeight="false" outlineLevel="0" collapsed="false">
      <c r="A398" s="70"/>
      <c r="B398" s="71"/>
      <c r="C398" s="94"/>
      <c r="D398" s="72"/>
      <c r="E398" s="73"/>
      <c r="G398" s="76"/>
      <c r="H398" s="76"/>
      <c r="I398" s="76"/>
    </row>
    <row r="399" customFormat="false" ht="13.2" hidden="false" customHeight="false" outlineLevel="0" collapsed="false">
      <c r="A399" s="70"/>
      <c r="B399" s="71"/>
      <c r="C399" s="94"/>
      <c r="D399" s="72"/>
      <c r="E399" s="73"/>
      <c r="G399" s="76"/>
      <c r="H399" s="76"/>
      <c r="I399" s="76"/>
    </row>
    <row r="400" customFormat="false" ht="13.2" hidden="false" customHeight="false" outlineLevel="0" collapsed="false">
      <c r="A400" s="70"/>
      <c r="B400" s="71"/>
      <c r="C400" s="94"/>
      <c r="D400" s="72"/>
      <c r="E400" s="73"/>
      <c r="G400" s="76"/>
      <c r="H400" s="76"/>
      <c r="I400" s="76"/>
    </row>
    <row r="401" customFormat="false" ht="13.2" hidden="false" customHeight="false" outlineLevel="0" collapsed="false">
      <c r="A401" s="70"/>
      <c r="B401" s="71"/>
      <c r="C401" s="94"/>
      <c r="D401" s="72"/>
      <c r="E401" s="73"/>
      <c r="G401" s="76"/>
      <c r="H401" s="76"/>
      <c r="I401" s="76"/>
    </row>
    <row r="402" customFormat="false" ht="13.2" hidden="false" customHeight="false" outlineLevel="0" collapsed="false">
      <c r="A402" s="70"/>
      <c r="B402" s="71"/>
      <c r="C402" s="94"/>
      <c r="D402" s="72"/>
      <c r="E402" s="73"/>
      <c r="G402" s="76"/>
      <c r="H402" s="76"/>
      <c r="I402" s="76"/>
    </row>
    <row r="403" customFormat="false" ht="13.2" hidden="false" customHeight="false" outlineLevel="0" collapsed="false">
      <c r="A403" s="70"/>
      <c r="B403" s="71"/>
      <c r="C403" s="94"/>
      <c r="D403" s="72"/>
      <c r="E403" s="73"/>
      <c r="G403" s="76"/>
      <c r="H403" s="76"/>
      <c r="I403" s="76"/>
    </row>
    <row r="404" customFormat="false" ht="13.2" hidden="false" customHeight="false" outlineLevel="0" collapsed="false">
      <c r="A404" s="70"/>
      <c r="B404" s="71"/>
      <c r="C404" s="94"/>
      <c r="D404" s="72"/>
      <c r="E404" s="73"/>
      <c r="G404" s="76"/>
      <c r="H404" s="76"/>
      <c r="I404" s="76"/>
    </row>
    <row r="405" customFormat="false" ht="13.2" hidden="false" customHeight="false" outlineLevel="0" collapsed="false">
      <c r="A405" s="70"/>
      <c r="B405" s="71"/>
      <c r="C405" s="94"/>
      <c r="D405" s="72"/>
      <c r="E405" s="73"/>
      <c r="G405" s="76"/>
      <c r="H405" s="76"/>
      <c r="I405" s="76"/>
    </row>
    <row r="406" customFormat="false" ht="13.2" hidden="false" customHeight="false" outlineLevel="0" collapsed="false">
      <c r="A406" s="70"/>
      <c r="B406" s="71"/>
      <c r="C406" s="94"/>
      <c r="D406" s="72"/>
      <c r="E406" s="73"/>
      <c r="G406" s="76"/>
      <c r="H406" s="76"/>
      <c r="I406" s="76"/>
    </row>
    <row r="407" customFormat="false" ht="13.2" hidden="false" customHeight="false" outlineLevel="0" collapsed="false">
      <c r="A407" s="70"/>
      <c r="B407" s="71"/>
      <c r="C407" s="94"/>
      <c r="D407" s="72"/>
      <c r="E407" s="73"/>
      <c r="G407" s="76"/>
      <c r="H407" s="76"/>
      <c r="I407" s="76"/>
    </row>
    <row r="408" customFormat="false" ht="13.2" hidden="false" customHeight="false" outlineLevel="0" collapsed="false">
      <c r="A408" s="70"/>
      <c r="B408" s="71"/>
      <c r="C408" s="94"/>
      <c r="D408" s="72"/>
      <c r="E408" s="73"/>
      <c r="G408" s="76"/>
      <c r="H408" s="76"/>
      <c r="I408" s="76"/>
    </row>
    <row r="409" customFormat="false" ht="13.2" hidden="false" customHeight="false" outlineLevel="0" collapsed="false">
      <c r="A409" s="70"/>
      <c r="B409" s="71"/>
      <c r="C409" s="94"/>
      <c r="D409" s="72"/>
      <c r="E409" s="73"/>
      <c r="G409" s="76"/>
      <c r="H409" s="76"/>
      <c r="I409" s="76"/>
    </row>
    <row r="410" customFormat="false" ht="13.2" hidden="false" customHeight="false" outlineLevel="0" collapsed="false">
      <c r="A410" s="70"/>
      <c r="B410" s="71"/>
      <c r="C410" s="94"/>
      <c r="D410" s="72"/>
      <c r="E410" s="73"/>
      <c r="G410" s="76"/>
      <c r="H410" s="76"/>
      <c r="I410" s="76"/>
    </row>
    <row r="411" customFormat="false" ht="13.2" hidden="false" customHeight="false" outlineLevel="0" collapsed="false">
      <c r="A411" s="70"/>
      <c r="B411" s="71"/>
      <c r="C411" s="94"/>
      <c r="D411" s="72"/>
      <c r="E411" s="73"/>
      <c r="G411" s="76"/>
      <c r="H411" s="76"/>
      <c r="I411" s="76"/>
    </row>
    <row r="412" customFormat="false" ht="13.2" hidden="false" customHeight="false" outlineLevel="0" collapsed="false">
      <c r="A412" s="70"/>
      <c r="B412" s="71"/>
      <c r="C412" s="94"/>
      <c r="D412" s="72"/>
      <c r="E412" s="73"/>
      <c r="G412" s="76"/>
      <c r="H412" s="76"/>
      <c r="I412" s="76"/>
    </row>
    <row r="413" customFormat="false" ht="13.2" hidden="false" customHeight="false" outlineLevel="0" collapsed="false">
      <c r="A413" s="70"/>
      <c r="B413" s="71"/>
      <c r="C413" s="94"/>
      <c r="D413" s="72"/>
      <c r="E413" s="73"/>
      <c r="G413" s="76"/>
      <c r="H413" s="76"/>
      <c r="I413" s="76"/>
    </row>
    <row r="414" customFormat="false" ht="13.2" hidden="false" customHeight="false" outlineLevel="0" collapsed="false">
      <c r="A414" s="70"/>
      <c r="B414" s="71"/>
      <c r="C414" s="94"/>
      <c r="D414" s="72"/>
      <c r="E414" s="73"/>
      <c r="G414" s="76"/>
      <c r="H414" s="76"/>
      <c r="I414" s="76"/>
    </row>
    <row r="415" customFormat="false" ht="13.2" hidden="false" customHeight="false" outlineLevel="0" collapsed="false">
      <c r="A415" s="70"/>
      <c r="B415" s="71"/>
      <c r="C415" s="94"/>
      <c r="D415" s="72"/>
      <c r="E415" s="73"/>
      <c r="G415" s="76"/>
      <c r="H415" s="76"/>
      <c r="I415" s="76"/>
    </row>
    <row r="416" customFormat="false" ht="13.2" hidden="false" customHeight="false" outlineLevel="0" collapsed="false">
      <c r="A416" s="70"/>
      <c r="B416" s="71"/>
      <c r="C416" s="94"/>
      <c r="D416" s="72"/>
      <c r="E416" s="73"/>
      <c r="G416" s="76"/>
      <c r="H416" s="76"/>
      <c r="I416" s="76"/>
    </row>
    <row r="417" customFormat="false" ht="13.2" hidden="false" customHeight="false" outlineLevel="0" collapsed="false">
      <c r="A417" s="70"/>
      <c r="B417" s="71"/>
      <c r="C417" s="94"/>
      <c r="D417" s="72"/>
      <c r="E417" s="73"/>
      <c r="G417" s="76"/>
      <c r="H417" s="76"/>
      <c r="I417" s="76"/>
    </row>
    <row r="418" customFormat="false" ht="13.2" hidden="false" customHeight="false" outlineLevel="0" collapsed="false">
      <c r="A418" s="70"/>
      <c r="B418" s="71"/>
      <c r="C418" s="94"/>
      <c r="D418" s="72"/>
      <c r="E418" s="73"/>
      <c r="G418" s="76"/>
      <c r="H418" s="76"/>
      <c r="I418" s="76"/>
    </row>
    <row r="419" customFormat="false" ht="13.2" hidden="false" customHeight="false" outlineLevel="0" collapsed="false">
      <c r="A419" s="70"/>
      <c r="B419" s="71"/>
      <c r="C419" s="94"/>
      <c r="D419" s="72"/>
      <c r="E419" s="73"/>
      <c r="G419" s="76"/>
      <c r="H419" s="76"/>
      <c r="I419" s="76"/>
    </row>
    <row r="420" customFormat="false" ht="13.2" hidden="false" customHeight="false" outlineLevel="0" collapsed="false">
      <c r="A420" s="70"/>
      <c r="B420" s="71"/>
      <c r="C420" s="94"/>
      <c r="D420" s="72"/>
      <c r="E420" s="73"/>
      <c r="G420" s="76"/>
      <c r="H420" s="76"/>
      <c r="I420" s="76"/>
    </row>
    <row r="421" customFormat="false" ht="13.2" hidden="false" customHeight="false" outlineLevel="0" collapsed="false">
      <c r="A421" s="70"/>
      <c r="B421" s="71"/>
      <c r="C421" s="94"/>
      <c r="D421" s="72"/>
      <c r="E421" s="73"/>
      <c r="G421" s="76"/>
      <c r="H421" s="76"/>
      <c r="I421" s="76"/>
    </row>
    <row r="422" customFormat="false" ht="13.2" hidden="false" customHeight="false" outlineLevel="0" collapsed="false">
      <c r="A422" s="70"/>
      <c r="B422" s="71"/>
      <c r="C422" s="94"/>
      <c r="D422" s="72"/>
      <c r="E422" s="73"/>
      <c r="G422" s="76"/>
      <c r="H422" s="76"/>
      <c r="I422" s="76"/>
    </row>
    <row r="423" customFormat="false" ht="13.2" hidden="false" customHeight="false" outlineLevel="0" collapsed="false">
      <c r="A423" s="70"/>
      <c r="B423" s="71"/>
      <c r="C423" s="94"/>
      <c r="D423" s="72"/>
      <c r="E423" s="73"/>
      <c r="G423" s="76"/>
      <c r="H423" s="76"/>
      <c r="I423" s="76"/>
    </row>
    <row r="424" customFormat="false" ht="13.2" hidden="false" customHeight="false" outlineLevel="0" collapsed="false">
      <c r="A424" s="101"/>
      <c r="B424" s="101"/>
      <c r="C424" s="102"/>
      <c r="D424" s="103"/>
      <c r="E424" s="104"/>
      <c r="G424" s="105"/>
      <c r="H424" s="105"/>
      <c r="I424" s="105"/>
    </row>
    <row r="427" customFormat="false" ht="13.2" hidden="false" customHeight="false" outlineLevel="0" collapsed="false">
      <c r="A427" s="106"/>
      <c r="B427" s="106"/>
      <c r="C427" s="107"/>
      <c r="D427" s="108"/>
      <c r="E427" s="109"/>
      <c r="G427" s="110"/>
      <c r="H427" s="110"/>
      <c r="I427" s="110"/>
    </row>
    <row r="441" customFormat="false" ht="13.2" hidden="false" customHeight="false" outlineLevel="0" collapsed="false">
      <c r="G441" s="76"/>
      <c r="H441" s="76"/>
      <c r="I441" s="76"/>
    </row>
  </sheetData>
  <autoFilter ref="A5:I5"/>
  <mergeCells count="9">
    <mergeCell ref="A1:C1"/>
    <mergeCell ref="A2:A3"/>
    <mergeCell ref="B2:B3"/>
    <mergeCell ref="C2:C3"/>
    <mergeCell ref="D2:D3"/>
    <mergeCell ref="E2:E3"/>
    <mergeCell ref="F2:F3"/>
    <mergeCell ref="G2:I2"/>
    <mergeCell ref="A7:C7"/>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111"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c r="F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43" t="s">
        <v>3450</v>
      </c>
      <c r="F4" s="112" t="n">
        <v>7962523</v>
      </c>
      <c r="G4" s="68"/>
      <c r="H4" s="68"/>
      <c r="I4" s="68"/>
    </row>
    <row r="5" s="85" customFormat="true" ht="13.2" hidden="false" customHeight="false" outlineLevel="0" collapsed="false">
      <c r="G5" s="113"/>
      <c r="H5" s="113"/>
      <c r="I5" s="113"/>
    </row>
    <row r="6" s="117" customFormat="true" ht="13.2" hidden="false" customHeight="false" outlineLevel="0" collapsed="false">
      <c r="A6" s="96" t="n">
        <v>2017</v>
      </c>
      <c r="B6" s="114" t="s">
        <v>3451</v>
      </c>
      <c r="C6" s="115" t="s">
        <v>3452</v>
      </c>
      <c r="D6" s="115" t="s">
        <v>3453</v>
      </c>
      <c r="E6" s="116" t="s">
        <v>3454</v>
      </c>
      <c r="F6" s="74" t="n">
        <v>247660</v>
      </c>
      <c r="G6" s="71" t="n">
        <v>320</v>
      </c>
      <c r="H6" s="71" t="n">
        <v>500</v>
      </c>
      <c r="I6" s="71" t="n">
        <v>450</v>
      </c>
    </row>
    <row r="7" s="117" customFormat="true" ht="13.2" hidden="false" customHeight="false" outlineLevel="0" collapsed="false">
      <c r="A7" s="96" t="n">
        <v>2017</v>
      </c>
      <c r="B7" s="114" t="s">
        <v>3451</v>
      </c>
      <c r="C7" s="115" t="s">
        <v>3455</v>
      </c>
      <c r="D7" s="115" t="s">
        <v>3456</v>
      </c>
      <c r="E7" s="116" t="s">
        <v>3457</v>
      </c>
      <c r="F7" s="74" t="n">
        <v>104463</v>
      </c>
      <c r="G7" s="71" t="n">
        <v>350</v>
      </c>
      <c r="H7" s="71" t="n">
        <v>430</v>
      </c>
      <c r="I7" s="71" t="n">
        <v>410</v>
      </c>
    </row>
    <row r="8" s="117" customFormat="true" ht="13.2" hidden="false" customHeight="false" outlineLevel="0" collapsed="false">
      <c r="A8" s="96" t="n">
        <v>2017</v>
      </c>
      <c r="B8" s="114" t="s">
        <v>3451</v>
      </c>
      <c r="C8" s="115" t="s">
        <v>3458</v>
      </c>
      <c r="D8" s="115" t="s">
        <v>3459</v>
      </c>
      <c r="E8" s="116" t="s">
        <v>3460</v>
      </c>
      <c r="F8" s="74" t="n">
        <v>123908</v>
      </c>
      <c r="G8" s="71" t="n">
        <v>320</v>
      </c>
      <c r="H8" s="71" t="n">
        <v>450</v>
      </c>
      <c r="I8" s="71" t="n">
        <v>360</v>
      </c>
    </row>
    <row r="9" s="117" customFormat="true" ht="13.2" hidden="false" customHeight="false" outlineLevel="0" collapsed="false">
      <c r="A9" s="96" t="n">
        <v>2017</v>
      </c>
      <c r="B9" s="114" t="s">
        <v>3451</v>
      </c>
      <c r="C9" s="115" t="s">
        <v>3461</v>
      </c>
      <c r="D9" s="115" t="s">
        <v>3462</v>
      </c>
      <c r="E9" s="116" t="s">
        <v>3463</v>
      </c>
      <c r="F9" s="74" t="n">
        <v>1773</v>
      </c>
      <c r="G9" s="71" t="n">
        <v>420</v>
      </c>
      <c r="H9" s="71" t="n">
        <v>420</v>
      </c>
      <c r="I9" s="71" t="n">
        <v>380</v>
      </c>
    </row>
    <row r="10" s="117" customFormat="true" ht="13.2" hidden="false" customHeight="false" outlineLevel="0" collapsed="false">
      <c r="A10" s="96" t="n">
        <v>2017</v>
      </c>
      <c r="B10" s="114" t="s">
        <v>3451</v>
      </c>
      <c r="C10" s="115" t="s">
        <v>3464</v>
      </c>
      <c r="D10" s="115" t="s">
        <v>3465</v>
      </c>
      <c r="E10" s="116" t="s">
        <v>3466</v>
      </c>
      <c r="F10" s="74" t="n">
        <v>988</v>
      </c>
      <c r="G10" s="71" t="n">
        <v>330</v>
      </c>
      <c r="H10" s="71" t="n">
        <v>330</v>
      </c>
      <c r="I10" s="71" t="n">
        <v>330</v>
      </c>
    </row>
    <row r="11" s="117" customFormat="true" ht="13.2" hidden="false" customHeight="false" outlineLevel="0" collapsed="false">
      <c r="A11" s="96" t="n">
        <v>2017</v>
      </c>
      <c r="B11" s="114" t="s">
        <v>3451</v>
      </c>
      <c r="C11" s="115" t="s">
        <v>3467</v>
      </c>
      <c r="D11" s="115" t="s">
        <v>3468</v>
      </c>
      <c r="E11" s="116" t="s">
        <v>3469</v>
      </c>
      <c r="F11" s="74" t="n">
        <v>890</v>
      </c>
      <c r="G11" s="71" t="n">
        <v>300</v>
      </c>
      <c r="H11" s="71" t="n">
        <v>320</v>
      </c>
      <c r="I11" s="71" t="n">
        <v>330</v>
      </c>
    </row>
    <row r="12" s="117" customFormat="true" ht="13.2" hidden="false" customHeight="false" outlineLevel="0" collapsed="false">
      <c r="A12" s="96" t="n">
        <v>2017</v>
      </c>
      <c r="B12" s="114" t="s">
        <v>3451</v>
      </c>
      <c r="C12" s="115" t="s">
        <v>3470</v>
      </c>
      <c r="D12" s="115" t="s">
        <v>3471</v>
      </c>
      <c r="E12" s="116" t="s">
        <v>3472</v>
      </c>
      <c r="F12" s="74" t="n">
        <v>1245</v>
      </c>
      <c r="G12" s="71" t="n">
        <v>340</v>
      </c>
      <c r="H12" s="71" t="n">
        <v>330</v>
      </c>
      <c r="I12" s="71" t="n">
        <v>300</v>
      </c>
    </row>
    <row r="13" s="117" customFormat="true" ht="13.2" hidden="false" customHeight="false" outlineLevel="0" collapsed="false">
      <c r="A13" s="96" t="n">
        <v>2017</v>
      </c>
      <c r="B13" s="114" t="s">
        <v>3451</v>
      </c>
      <c r="C13" s="115" t="s">
        <v>3473</v>
      </c>
      <c r="D13" s="115" t="s">
        <v>3474</v>
      </c>
      <c r="E13" s="116" t="s">
        <v>3475</v>
      </c>
      <c r="F13" s="74" t="n">
        <v>3291</v>
      </c>
      <c r="G13" s="71" t="n">
        <v>370</v>
      </c>
      <c r="H13" s="71" t="n">
        <v>370</v>
      </c>
      <c r="I13" s="71" t="n">
        <v>370</v>
      </c>
    </row>
    <row r="14" s="117" customFormat="true" ht="13.2" hidden="false" customHeight="false" outlineLevel="0" collapsed="false">
      <c r="A14" s="96" t="n">
        <v>2017</v>
      </c>
      <c r="B14" s="114" t="s">
        <v>3451</v>
      </c>
      <c r="C14" s="115" t="s">
        <v>3476</v>
      </c>
      <c r="D14" s="115" t="s">
        <v>3477</v>
      </c>
      <c r="E14" s="116" t="s">
        <v>3478</v>
      </c>
      <c r="F14" s="74" t="n">
        <v>5045</v>
      </c>
      <c r="G14" s="71" t="n">
        <v>380</v>
      </c>
      <c r="H14" s="71" t="n">
        <v>380</v>
      </c>
      <c r="I14" s="71" t="n">
        <v>380</v>
      </c>
    </row>
    <row r="15" s="117" customFormat="true" ht="13.2" hidden="false" customHeight="false" outlineLevel="0" collapsed="false">
      <c r="A15" s="96" t="n">
        <v>2017</v>
      </c>
      <c r="B15" s="114" t="s">
        <v>3451</v>
      </c>
      <c r="C15" s="115" t="s">
        <v>3479</v>
      </c>
      <c r="D15" s="115" t="s">
        <v>3480</v>
      </c>
      <c r="E15" s="116" t="s">
        <v>3481</v>
      </c>
      <c r="F15" s="74" t="n">
        <v>1213</v>
      </c>
      <c r="G15" s="71" t="n">
        <v>380</v>
      </c>
      <c r="H15" s="71" t="n">
        <v>380</v>
      </c>
      <c r="I15" s="71" t="n">
        <v>400</v>
      </c>
    </row>
    <row r="16" s="117" customFormat="true" ht="13.2" hidden="false" customHeight="false" outlineLevel="0" collapsed="false">
      <c r="A16" s="96" t="n">
        <v>2017</v>
      </c>
      <c r="B16" s="114" t="s">
        <v>3451</v>
      </c>
      <c r="C16" s="115" t="s">
        <v>3482</v>
      </c>
      <c r="D16" s="115" t="s">
        <v>3483</v>
      </c>
      <c r="E16" s="116" t="s">
        <v>3484</v>
      </c>
      <c r="F16" s="74" t="n">
        <v>1833</v>
      </c>
      <c r="G16" s="71" t="n">
        <v>350</v>
      </c>
      <c r="H16" s="71" t="n">
        <v>350</v>
      </c>
      <c r="I16" s="71" t="n">
        <v>400</v>
      </c>
    </row>
    <row r="17" s="117" customFormat="true" ht="13.2" hidden="false" customHeight="false" outlineLevel="0" collapsed="false">
      <c r="A17" s="96" t="n">
        <v>2017</v>
      </c>
      <c r="B17" s="114" t="s">
        <v>3451</v>
      </c>
      <c r="C17" s="115" t="s">
        <v>3485</v>
      </c>
      <c r="D17" s="115" t="s">
        <v>3486</v>
      </c>
      <c r="E17" s="116" t="s">
        <v>3487</v>
      </c>
      <c r="F17" s="74" t="n">
        <v>42095</v>
      </c>
      <c r="G17" s="71" t="n">
        <v>400</v>
      </c>
      <c r="H17" s="71" t="n">
        <v>430</v>
      </c>
      <c r="I17" s="71" t="n">
        <v>425</v>
      </c>
    </row>
    <row r="18" s="117" customFormat="true" ht="13.2" hidden="false" customHeight="false" outlineLevel="0" collapsed="false">
      <c r="A18" s="96" t="n">
        <v>2017</v>
      </c>
      <c r="B18" s="114" t="s">
        <v>3451</v>
      </c>
      <c r="C18" s="115" t="s">
        <v>3488</v>
      </c>
      <c r="D18" s="115" t="s">
        <v>3489</v>
      </c>
      <c r="E18" s="116" t="s">
        <v>3490</v>
      </c>
      <c r="F18" s="74" t="n">
        <v>1895</v>
      </c>
      <c r="G18" s="71" t="n">
        <v>380</v>
      </c>
      <c r="H18" s="71" t="n">
        <v>360</v>
      </c>
      <c r="I18" s="71" t="n">
        <v>390</v>
      </c>
    </row>
    <row r="19" s="117" customFormat="true" ht="13.2" hidden="false" customHeight="false" outlineLevel="0" collapsed="false">
      <c r="A19" s="96" t="n">
        <v>2017</v>
      </c>
      <c r="B19" s="114" t="s">
        <v>3451</v>
      </c>
      <c r="C19" s="115" t="s">
        <v>3491</v>
      </c>
      <c r="D19" s="115" t="s">
        <v>3492</v>
      </c>
      <c r="E19" s="116" t="s">
        <v>3493</v>
      </c>
      <c r="F19" s="74" t="n">
        <v>4479</v>
      </c>
      <c r="G19" s="71" t="n">
        <v>400</v>
      </c>
      <c r="H19" s="71" t="n">
        <v>400</v>
      </c>
      <c r="I19" s="71" t="n">
        <v>400</v>
      </c>
    </row>
    <row r="20" s="117" customFormat="true" ht="13.2" hidden="false" customHeight="false" outlineLevel="0" collapsed="false">
      <c r="A20" s="96" t="n">
        <v>2017</v>
      </c>
      <c r="B20" s="114" t="s">
        <v>3451</v>
      </c>
      <c r="C20" s="115" t="s">
        <v>3494</v>
      </c>
      <c r="D20" s="115" t="s">
        <v>3495</v>
      </c>
      <c r="E20" s="116" t="s">
        <v>3496</v>
      </c>
      <c r="F20" s="74" t="n">
        <v>2517</v>
      </c>
      <c r="G20" s="71" t="n">
        <v>420</v>
      </c>
      <c r="H20" s="71" t="n">
        <v>420</v>
      </c>
      <c r="I20" s="71" t="n">
        <v>380</v>
      </c>
    </row>
    <row r="21" s="117" customFormat="true" ht="13.2" hidden="false" customHeight="false" outlineLevel="0" collapsed="false">
      <c r="A21" s="96" t="n">
        <v>2017</v>
      </c>
      <c r="B21" s="114" t="s">
        <v>3451</v>
      </c>
      <c r="C21" s="115" t="s">
        <v>3497</v>
      </c>
      <c r="D21" s="115" t="s">
        <v>3498</v>
      </c>
      <c r="E21" s="116" t="s">
        <v>3499</v>
      </c>
      <c r="F21" s="74" t="n">
        <v>6485</v>
      </c>
      <c r="G21" s="71" t="n">
        <v>360</v>
      </c>
      <c r="H21" s="71" t="n">
        <v>360</v>
      </c>
      <c r="I21" s="71" t="n">
        <v>360</v>
      </c>
    </row>
    <row r="22" s="117" customFormat="true" ht="13.2" hidden="false" customHeight="false" outlineLevel="0" collapsed="false">
      <c r="A22" s="96" t="n">
        <v>2017</v>
      </c>
      <c r="B22" s="114" t="s">
        <v>3451</v>
      </c>
      <c r="C22" s="115" t="s">
        <v>3500</v>
      </c>
      <c r="D22" s="115" t="s">
        <v>3501</v>
      </c>
      <c r="E22" s="116" t="s">
        <v>3502</v>
      </c>
      <c r="F22" s="74" t="n">
        <v>2026</v>
      </c>
      <c r="G22" s="71" t="n">
        <v>380</v>
      </c>
      <c r="H22" s="71" t="n">
        <v>350</v>
      </c>
      <c r="I22" s="71" t="n">
        <v>350</v>
      </c>
    </row>
    <row r="23" s="117" customFormat="true" ht="13.2" hidden="false" customHeight="false" outlineLevel="0" collapsed="false">
      <c r="A23" s="96" t="n">
        <v>2017</v>
      </c>
      <c r="B23" s="114" t="s">
        <v>3451</v>
      </c>
      <c r="C23" s="115" t="s">
        <v>3503</v>
      </c>
      <c r="D23" s="115" t="s">
        <v>3504</v>
      </c>
      <c r="E23" s="116" t="s">
        <v>3505</v>
      </c>
      <c r="F23" s="74" t="n">
        <v>4391</v>
      </c>
      <c r="G23" s="71" t="n">
        <v>420</v>
      </c>
      <c r="H23" s="71" t="n">
        <v>420</v>
      </c>
      <c r="I23" s="71" t="n">
        <v>380</v>
      </c>
    </row>
    <row r="24" s="117" customFormat="true" ht="13.2" hidden="false" customHeight="false" outlineLevel="0" collapsed="false">
      <c r="A24" s="96" t="n">
        <v>2017</v>
      </c>
      <c r="B24" s="114" t="s">
        <v>3451</v>
      </c>
      <c r="C24" s="115" t="s">
        <v>3506</v>
      </c>
      <c r="D24" s="115" t="s">
        <v>3507</v>
      </c>
      <c r="E24" s="116" t="s">
        <v>3508</v>
      </c>
      <c r="F24" s="74" t="n">
        <v>8604</v>
      </c>
      <c r="G24" s="71" t="n">
        <v>380</v>
      </c>
      <c r="H24" s="71" t="n">
        <v>400</v>
      </c>
      <c r="I24" s="71" t="n">
        <v>360</v>
      </c>
    </row>
    <row r="25" s="117" customFormat="true" ht="13.2" hidden="false" customHeight="false" outlineLevel="0" collapsed="false">
      <c r="A25" s="96" t="n">
        <v>2017</v>
      </c>
      <c r="B25" s="114" t="s">
        <v>3451</v>
      </c>
      <c r="C25" s="115" t="s">
        <v>3509</v>
      </c>
      <c r="D25" s="115" t="s">
        <v>3510</v>
      </c>
      <c r="E25" s="116" t="s">
        <v>3511</v>
      </c>
      <c r="F25" s="74" t="n">
        <v>8248</v>
      </c>
      <c r="G25" s="71" t="n">
        <v>420</v>
      </c>
      <c r="H25" s="71" t="n">
        <v>420</v>
      </c>
      <c r="I25" s="71" t="n">
        <v>380</v>
      </c>
    </row>
    <row r="26" s="117" customFormat="true" ht="13.2" hidden="false" customHeight="false" outlineLevel="0" collapsed="false">
      <c r="A26" s="96" t="n">
        <v>2017</v>
      </c>
      <c r="B26" s="114" t="s">
        <v>3451</v>
      </c>
      <c r="C26" s="115" t="s">
        <v>3512</v>
      </c>
      <c r="D26" s="115" t="s">
        <v>3513</v>
      </c>
      <c r="E26" s="116" t="s">
        <v>3514</v>
      </c>
      <c r="F26" s="74" t="n">
        <v>5413</v>
      </c>
      <c r="G26" s="71" t="n">
        <v>440</v>
      </c>
      <c r="H26" s="71" t="n">
        <v>440</v>
      </c>
      <c r="I26" s="71" t="n">
        <v>390</v>
      </c>
    </row>
    <row r="27" s="117" customFormat="true" ht="13.2" hidden="false" customHeight="false" outlineLevel="0" collapsed="false">
      <c r="A27" s="96" t="n">
        <v>2017</v>
      </c>
      <c r="B27" s="114" t="s">
        <v>3451</v>
      </c>
      <c r="C27" s="115" t="s">
        <v>3515</v>
      </c>
      <c r="D27" s="115" t="s">
        <v>3516</v>
      </c>
      <c r="E27" s="116" t="s">
        <v>3517</v>
      </c>
      <c r="F27" s="74" t="n">
        <v>857</v>
      </c>
      <c r="G27" s="71" t="n">
        <v>380</v>
      </c>
      <c r="H27" s="71" t="n">
        <v>380</v>
      </c>
      <c r="I27" s="71" t="n">
        <v>380</v>
      </c>
    </row>
    <row r="28" s="117" customFormat="true" ht="13.2" hidden="false" customHeight="false" outlineLevel="0" collapsed="false">
      <c r="A28" s="96" t="n">
        <v>2017</v>
      </c>
      <c r="B28" s="114" t="s">
        <v>3451</v>
      </c>
      <c r="C28" s="115" t="s">
        <v>3518</v>
      </c>
      <c r="D28" s="115" t="s">
        <v>3519</v>
      </c>
      <c r="E28" s="116" t="s">
        <v>3520</v>
      </c>
      <c r="F28" s="74" t="n">
        <v>1903</v>
      </c>
      <c r="G28" s="71" t="n">
        <v>400</v>
      </c>
      <c r="H28" s="71" t="n">
        <v>355</v>
      </c>
      <c r="I28" s="71" t="n">
        <v>360</v>
      </c>
    </row>
    <row r="29" s="117" customFormat="true" ht="13.2" hidden="false" customHeight="false" outlineLevel="0" collapsed="false">
      <c r="A29" s="96" t="n">
        <v>2017</v>
      </c>
      <c r="B29" s="114" t="s">
        <v>3451</v>
      </c>
      <c r="C29" s="115" t="s">
        <v>3521</v>
      </c>
      <c r="D29" s="115" t="s">
        <v>3522</v>
      </c>
      <c r="E29" s="116" t="s">
        <v>3523</v>
      </c>
      <c r="F29" s="74" t="n">
        <v>1859</v>
      </c>
      <c r="G29" s="71" t="n">
        <v>340</v>
      </c>
      <c r="H29" s="71" t="n">
        <v>350</v>
      </c>
      <c r="I29" s="71" t="n">
        <v>340</v>
      </c>
    </row>
    <row r="30" s="117" customFormat="true" ht="13.2" hidden="false" customHeight="false" outlineLevel="0" collapsed="false">
      <c r="A30" s="96" t="n">
        <v>2017</v>
      </c>
      <c r="B30" s="114" t="s">
        <v>3451</v>
      </c>
      <c r="C30" s="115" t="s">
        <v>3524</v>
      </c>
      <c r="D30" s="115" t="s">
        <v>3525</v>
      </c>
      <c r="E30" s="116" t="s">
        <v>3526</v>
      </c>
      <c r="F30" s="74" t="n">
        <v>2027</v>
      </c>
      <c r="G30" s="71" t="n">
        <v>360</v>
      </c>
      <c r="H30" s="71" t="n">
        <v>360</v>
      </c>
      <c r="I30" s="71" t="n">
        <v>380</v>
      </c>
    </row>
    <row r="31" s="117" customFormat="true" ht="13.2" hidden="false" customHeight="false" outlineLevel="0" collapsed="false">
      <c r="A31" s="96" t="n">
        <v>2017</v>
      </c>
      <c r="B31" s="114" t="s">
        <v>3451</v>
      </c>
      <c r="C31" s="115" t="s">
        <v>3527</v>
      </c>
      <c r="D31" s="115" t="s">
        <v>3528</v>
      </c>
      <c r="E31" s="116" t="s">
        <v>3529</v>
      </c>
      <c r="F31" s="74" t="n">
        <v>2306</v>
      </c>
      <c r="G31" s="71" t="n">
        <v>420</v>
      </c>
      <c r="H31" s="71" t="n">
        <v>420</v>
      </c>
      <c r="I31" s="71" t="n">
        <v>400</v>
      </c>
    </row>
    <row r="32" s="117" customFormat="true" ht="13.2" hidden="false" customHeight="false" outlineLevel="0" collapsed="false">
      <c r="A32" s="96" t="n">
        <v>2017</v>
      </c>
      <c r="B32" s="114" t="s">
        <v>3451</v>
      </c>
      <c r="C32" s="115" t="s">
        <v>3530</v>
      </c>
      <c r="D32" s="115" t="s">
        <v>3531</v>
      </c>
      <c r="E32" s="116" t="s">
        <v>3532</v>
      </c>
      <c r="F32" s="74" t="n">
        <v>5504</v>
      </c>
      <c r="G32" s="71" t="n">
        <v>270</v>
      </c>
      <c r="H32" s="71" t="n">
        <v>350</v>
      </c>
      <c r="I32" s="71" t="n">
        <v>350</v>
      </c>
    </row>
    <row r="33" s="117" customFormat="true" ht="13.2" hidden="false" customHeight="false" outlineLevel="0" collapsed="false">
      <c r="A33" s="96" t="n">
        <v>2017</v>
      </c>
      <c r="B33" s="114" t="s">
        <v>3451</v>
      </c>
      <c r="C33" s="115" t="s">
        <v>3533</v>
      </c>
      <c r="D33" s="115" t="s">
        <v>3534</v>
      </c>
      <c r="E33" s="116" t="s">
        <v>3535</v>
      </c>
      <c r="F33" s="74" t="n">
        <v>11581</v>
      </c>
      <c r="G33" s="71" t="n">
        <v>400</v>
      </c>
      <c r="H33" s="71" t="n">
        <v>400</v>
      </c>
      <c r="I33" s="71" t="n">
        <v>350</v>
      </c>
    </row>
    <row r="34" s="117" customFormat="true" ht="13.2" hidden="false" customHeight="false" outlineLevel="0" collapsed="false">
      <c r="A34" s="96" t="n">
        <v>2017</v>
      </c>
      <c r="B34" s="114" t="s">
        <v>3451</v>
      </c>
      <c r="C34" s="115" t="s">
        <v>3536</v>
      </c>
      <c r="D34" s="115" t="s">
        <v>3537</v>
      </c>
      <c r="E34" s="116" t="s">
        <v>3538</v>
      </c>
      <c r="F34" s="74" t="n">
        <v>927</v>
      </c>
      <c r="G34" s="71" t="n">
        <v>400</v>
      </c>
      <c r="H34" s="71" t="n">
        <v>400</v>
      </c>
      <c r="I34" s="71" t="n">
        <v>370</v>
      </c>
    </row>
    <row r="35" s="117" customFormat="true" ht="13.2" hidden="false" customHeight="false" outlineLevel="0" collapsed="false">
      <c r="A35" s="96" t="n">
        <v>2017</v>
      </c>
      <c r="B35" s="114" t="s">
        <v>3451</v>
      </c>
      <c r="C35" s="115" t="s">
        <v>3539</v>
      </c>
      <c r="D35" s="115" t="s">
        <v>3540</v>
      </c>
      <c r="E35" s="116" t="s">
        <v>3541</v>
      </c>
      <c r="F35" s="74" t="n">
        <v>7210</v>
      </c>
      <c r="G35" s="71" t="n">
        <v>380</v>
      </c>
      <c r="H35" s="71" t="n">
        <v>400</v>
      </c>
      <c r="I35" s="71" t="n">
        <v>380</v>
      </c>
    </row>
    <row r="36" s="117" customFormat="true" ht="13.2" hidden="false" customHeight="false" outlineLevel="0" collapsed="false">
      <c r="A36" s="96" t="n">
        <v>2017</v>
      </c>
      <c r="B36" s="114" t="s">
        <v>3451</v>
      </c>
      <c r="C36" s="115" t="s">
        <v>3542</v>
      </c>
      <c r="D36" s="115" t="s">
        <v>3543</v>
      </c>
      <c r="E36" s="116" t="s">
        <v>3544</v>
      </c>
      <c r="F36" s="74" t="n">
        <v>1232</v>
      </c>
      <c r="G36" s="71" t="n">
        <v>400</v>
      </c>
      <c r="H36" s="71" t="n">
        <v>400</v>
      </c>
      <c r="I36" s="71" t="n">
        <v>400</v>
      </c>
    </row>
    <row r="37" s="117" customFormat="true" ht="13.2" hidden="false" customHeight="false" outlineLevel="0" collapsed="false">
      <c r="A37" s="96" t="n">
        <v>2017</v>
      </c>
      <c r="B37" s="114" t="s">
        <v>3451</v>
      </c>
      <c r="C37" s="115" t="s">
        <v>3545</v>
      </c>
      <c r="D37" s="115" t="s">
        <v>3546</v>
      </c>
      <c r="E37" s="116" t="s">
        <v>829</v>
      </c>
      <c r="F37" s="74" t="n">
        <v>1257</v>
      </c>
      <c r="G37" s="71" t="n">
        <v>370</v>
      </c>
      <c r="H37" s="71" t="n">
        <v>370</v>
      </c>
      <c r="I37" s="71" t="n">
        <v>380</v>
      </c>
    </row>
    <row r="38" s="117" customFormat="true" ht="13.2" hidden="false" customHeight="false" outlineLevel="0" collapsed="false">
      <c r="A38" s="96" t="n">
        <v>2017</v>
      </c>
      <c r="B38" s="114" t="s">
        <v>3451</v>
      </c>
      <c r="C38" s="115" t="s">
        <v>3547</v>
      </c>
      <c r="D38" s="115" t="s">
        <v>3548</v>
      </c>
      <c r="E38" s="116" t="s">
        <v>3549</v>
      </c>
      <c r="F38" s="74" t="n">
        <v>1391</v>
      </c>
      <c r="G38" s="71" t="n">
        <v>330</v>
      </c>
      <c r="H38" s="71" t="n">
        <v>330</v>
      </c>
      <c r="I38" s="71" t="n">
        <v>330</v>
      </c>
    </row>
    <row r="39" s="117" customFormat="true" ht="13.2" hidden="false" customHeight="false" outlineLevel="0" collapsed="false">
      <c r="A39" s="96" t="n">
        <v>2017</v>
      </c>
      <c r="B39" s="114" t="s">
        <v>3451</v>
      </c>
      <c r="C39" s="115" t="s">
        <v>3550</v>
      </c>
      <c r="D39" s="115" t="s">
        <v>3551</v>
      </c>
      <c r="E39" s="116" t="s">
        <v>3552</v>
      </c>
      <c r="F39" s="74" t="n">
        <v>1272</v>
      </c>
      <c r="G39" s="71" t="n">
        <v>300</v>
      </c>
      <c r="H39" s="71" t="n">
        <v>320</v>
      </c>
      <c r="I39" s="71" t="n">
        <v>350</v>
      </c>
    </row>
    <row r="40" s="117" customFormat="true" ht="13.2" hidden="false" customHeight="false" outlineLevel="0" collapsed="false">
      <c r="A40" s="96" t="n">
        <v>2017</v>
      </c>
      <c r="B40" s="114" t="s">
        <v>3451</v>
      </c>
      <c r="C40" s="115" t="s">
        <v>3553</v>
      </c>
      <c r="D40" s="115" t="s">
        <v>3554</v>
      </c>
      <c r="E40" s="116" t="s">
        <v>3555</v>
      </c>
      <c r="F40" s="74" t="n">
        <v>1462</v>
      </c>
      <c r="G40" s="71" t="n">
        <v>350</v>
      </c>
      <c r="H40" s="71" t="n">
        <v>350</v>
      </c>
      <c r="I40" s="71" t="n">
        <v>350</v>
      </c>
    </row>
    <row r="41" s="117" customFormat="true" ht="13.2" hidden="false" customHeight="false" outlineLevel="0" collapsed="false">
      <c r="A41" s="96" t="n">
        <v>2017</v>
      </c>
      <c r="B41" s="114" t="s">
        <v>3451</v>
      </c>
      <c r="C41" s="115" t="s">
        <v>3556</v>
      </c>
      <c r="D41" s="115" t="s">
        <v>3557</v>
      </c>
      <c r="E41" s="116" t="s">
        <v>3558</v>
      </c>
      <c r="F41" s="74" t="n">
        <v>1578</v>
      </c>
      <c r="G41" s="71" t="n">
        <v>400</v>
      </c>
      <c r="H41" s="71" t="n">
        <v>360</v>
      </c>
      <c r="I41" s="71" t="n">
        <v>380</v>
      </c>
    </row>
    <row r="42" s="117" customFormat="true" ht="13.2" hidden="false" customHeight="false" outlineLevel="0" collapsed="false">
      <c r="A42" s="96" t="n">
        <v>2017</v>
      </c>
      <c r="B42" s="114" t="s">
        <v>3451</v>
      </c>
      <c r="C42" s="115" t="s">
        <v>3559</v>
      </c>
      <c r="D42" s="115" t="s">
        <v>3560</v>
      </c>
      <c r="E42" s="116" t="s">
        <v>3561</v>
      </c>
      <c r="F42" s="74" t="n">
        <v>3024</v>
      </c>
      <c r="G42" s="71" t="n">
        <v>370</v>
      </c>
      <c r="H42" s="71" t="n">
        <v>370</v>
      </c>
      <c r="I42" s="71" t="n">
        <v>370</v>
      </c>
    </row>
    <row r="43" s="117" customFormat="true" ht="13.2" hidden="false" customHeight="false" outlineLevel="0" collapsed="false">
      <c r="A43" s="96" t="n">
        <v>2017</v>
      </c>
      <c r="B43" s="114" t="s">
        <v>3451</v>
      </c>
      <c r="C43" s="115" t="s">
        <v>3562</v>
      </c>
      <c r="D43" s="115" t="s">
        <v>3563</v>
      </c>
      <c r="E43" s="116" t="s">
        <v>3564</v>
      </c>
      <c r="F43" s="74" t="n">
        <v>1197</v>
      </c>
      <c r="G43" s="71" t="n">
        <v>400</v>
      </c>
      <c r="H43" s="71" t="n">
        <v>360</v>
      </c>
      <c r="I43" s="71" t="n">
        <v>380</v>
      </c>
    </row>
    <row r="44" s="117" customFormat="true" ht="13.2" hidden="false" customHeight="false" outlineLevel="0" collapsed="false">
      <c r="A44" s="96" t="n">
        <v>2017</v>
      </c>
      <c r="B44" s="114" t="s">
        <v>3451</v>
      </c>
      <c r="C44" s="115" t="s">
        <v>3565</v>
      </c>
      <c r="D44" s="115" t="s">
        <v>3566</v>
      </c>
      <c r="E44" s="116" t="s">
        <v>3567</v>
      </c>
      <c r="F44" s="74" t="n">
        <v>3596</v>
      </c>
      <c r="G44" s="71" t="n">
        <v>380</v>
      </c>
      <c r="H44" s="71" t="n">
        <v>360</v>
      </c>
      <c r="I44" s="71" t="n">
        <v>380</v>
      </c>
    </row>
    <row r="45" s="117" customFormat="true" ht="13.2" hidden="false" customHeight="false" outlineLevel="0" collapsed="false">
      <c r="A45" s="96" t="n">
        <v>2017</v>
      </c>
      <c r="B45" s="114" t="s">
        <v>3451</v>
      </c>
      <c r="C45" s="115" t="s">
        <v>3568</v>
      </c>
      <c r="D45" s="115" t="s">
        <v>3569</v>
      </c>
      <c r="E45" s="116" t="s">
        <v>3570</v>
      </c>
      <c r="F45" s="74" t="n">
        <v>1858</v>
      </c>
      <c r="G45" s="71" t="n">
        <v>360</v>
      </c>
      <c r="H45" s="71" t="n">
        <v>360</v>
      </c>
      <c r="I45" s="71" t="n">
        <v>380</v>
      </c>
    </row>
    <row r="46" s="117" customFormat="true" ht="13.2" hidden="false" customHeight="false" outlineLevel="0" collapsed="false">
      <c r="A46" s="96" t="n">
        <v>2017</v>
      </c>
      <c r="B46" s="114" t="s">
        <v>3451</v>
      </c>
      <c r="C46" s="115" t="s">
        <v>3571</v>
      </c>
      <c r="D46" s="115" t="s">
        <v>3572</v>
      </c>
      <c r="E46" s="116" t="s">
        <v>3573</v>
      </c>
      <c r="F46" s="74" t="n">
        <v>5229</v>
      </c>
      <c r="G46" s="71" t="n">
        <v>390</v>
      </c>
      <c r="H46" s="71" t="n">
        <v>360</v>
      </c>
      <c r="I46" s="71" t="n">
        <v>390</v>
      </c>
    </row>
    <row r="47" s="117" customFormat="true" ht="13.2" hidden="false" customHeight="false" outlineLevel="0" collapsed="false">
      <c r="A47" s="96" t="n">
        <v>2017</v>
      </c>
      <c r="B47" s="114" t="s">
        <v>3451</v>
      </c>
      <c r="C47" s="115" t="s">
        <v>3574</v>
      </c>
      <c r="D47" s="115" t="s">
        <v>3575</v>
      </c>
      <c r="E47" s="116" t="s">
        <v>3576</v>
      </c>
      <c r="F47" s="74" t="n">
        <v>2448</v>
      </c>
      <c r="G47" s="71" t="n">
        <v>350</v>
      </c>
      <c r="H47" s="71" t="n">
        <v>350</v>
      </c>
      <c r="I47" s="71" t="n">
        <v>350</v>
      </c>
    </row>
    <row r="48" s="117" customFormat="true" ht="13.2" hidden="false" customHeight="false" outlineLevel="0" collapsed="false">
      <c r="A48" s="96" t="n">
        <v>2017</v>
      </c>
      <c r="B48" s="114" t="s">
        <v>3451</v>
      </c>
      <c r="C48" s="115" t="s">
        <v>3577</v>
      </c>
      <c r="D48" s="115" t="s">
        <v>3578</v>
      </c>
      <c r="E48" s="116" t="s">
        <v>3579</v>
      </c>
      <c r="F48" s="74" t="n">
        <v>11574</v>
      </c>
      <c r="G48" s="71" t="n">
        <v>380</v>
      </c>
      <c r="H48" s="71" t="n">
        <v>370</v>
      </c>
      <c r="I48" s="71" t="n">
        <v>360</v>
      </c>
    </row>
    <row r="49" s="117" customFormat="true" ht="13.2" hidden="false" customHeight="false" outlineLevel="0" collapsed="false">
      <c r="A49" s="96" t="n">
        <v>2017</v>
      </c>
      <c r="B49" s="114" t="s">
        <v>3451</v>
      </c>
      <c r="C49" s="115" t="s">
        <v>3580</v>
      </c>
      <c r="D49" s="115" t="s">
        <v>3581</v>
      </c>
      <c r="E49" s="116" t="s">
        <v>3582</v>
      </c>
      <c r="F49" s="74" t="n">
        <v>1321</v>
      </c>
      <c r="G49" s="71" t="n">
        <v>390</v>
      </c>
      <c r="H49" s="71" t="n">
        <v>390</v>
      </c>
      <c r="I49" s="71" t="n">
        <v>390</v>
      </c>
    </row>
    <row r="50" s="117" customFormat="true" ht="13.2" hidden="false" customHeight="false" outlineLevel="0" collapsed="false">
      <c r="A50" s="96" t="n">
        <v>2017</v>
      </c>
      <c r="B50" s="114" t="s">
        <v>3451</v>
      </c>
      <c r="C50" s="115" t="s">
        <v>3583</v>
      </c>
      <c r="D50" s="115" t="s">
        <v>3584</v>
      </c>
      <c r="E50" s="116" t="s">
        <v>3585</v>
      </c>
      <c r="F50" s="74" t="n">
        <v>22036</v>
      </c>
      <c r="G50" s="71" t="n">
        <v>440</v>
      </c>
      <c r="H50" s="71" t="n">
        <v>440</v>
      </c>
      <c r="I50" s="71" t="n">
        <v>440</v>
      </c>
    </row>
    <row r="51" s="117" customFormat="true" ht="13.2" hidden="false" customHeight="false" outlineLevel="0" collapsed="false">
      <c r="A51" s="96" t="n">
        <v>2017</v>
      </c>
      <c r="B51" s="114" t="s">
        <v>3451</v>
      </c>
      <c r="C51" s="115" t="s">
        <v>3586</v>
      </c>
      <c r="D51" s="115" t="s">
        <v>3587</v>
      </c>
      <c r="E51" s="116" t="s">
        <v>3588</v>
      </c>
      <c r="F51" s="74" t="n">
        <v>764</v>
      </c>
      <c r="G51" s="71" t="n">
        <v>390</v>
      </c>
      <c r="H51" s="71" t="n">
        <v>390</v>
      </c>
      <c r="I51" s="71" t="n">
        <v>390</v>
      </c>
    </row>
    <row r="52" s="117" customFormat="true" ht="13.2" hidden="false" customHeight="false" outlineLevel="0" collapsed="false">
      <c r="A52" s="96" t="n">
        <v>2017</v>
      </c>
      <c r="B52" s="114" t="s">
        <v>3451</v>
      </c>
      <c r="C52" s="115" t="s">
        <v>3589</v>
      </c>
      <c r="D52" s="115" t="s">
        <v>3590</v>
      </c>
      <c r="E52" s="116" t="s">
        <v>3591</v>
      </c>
      <c r="F52" s="74" t="n">
        <v>11563</v>
      </c>
      <c r="G52" s="71" t="n">
        <v>360</v>
      </c>
      <c r="H52" s="71" t="n">
        <v>360</v>
      </c>
      <c r="I52" s="71" t="n">
        <v>370</v>
      </c>
    </row>
    <row r="53" s="117" customFormat="true" ht="13.2" hidden="false" customHeight="false" outlineLevel="0" collapsed="false">
      <c r="A53" s="96" t="n">
        <v>2017</v>
      </c>
      <c r="B53" s="114" t="s">
        <v>3451</v>
      </c>
      <c r="C53" s="115" t="s">
        <v>3592</v>
      </c>
      <c r="D53" s="115" t="s">
        <v>3593</v>
      </c>
      <c r="E53" s="116" t="s">
        <v>3594</v>
      </c>
      <c r="F53" s="74" t="n">
        <v>7921</v>
      </c>
      <c r="G53" s="71" t="n">
        <v>380</v>
      </c>
      <c r="H53" s="71" t="n">
        <v>370</v>
      </c>
      <c r="I53" s="71" t="n">
        <v>370</v>
      </c>
    </row>
    <row r="54" s="117" customFormat="true" ht="13.2" hidden="false" customHeight="false" outlineLevel="0" collapsed="false">
      <c r="A54" s="96" t="n">
        <v>2017</v>
      </c>
      <c r="B54" s="114" t="s">
        <v>3451</v>
      </c>
      <c r="C54" s="115" t="s">
        <v>3595</v>
      </c>
      <c r="D54" s="115" t="s">
        <v>3596</v>
      </c>
      <c r="E54" s="116" t="s">
        <v>3597</v>
      </c>
      <c r="F54" s="74" t="n">
        <v>2349</v>
      </c>
      <c r="G54" s="71" t="n">
        <v>390</v>
      </c>
      <c r="H54" s="71" t="n">
        <v>390</v>
      </c>
      <c r="I54" s="71" t="n">
        <v>390</v>
      </c>
    </row>
    <row r="55" s="117" customFormat="true" ht="13.2" hidden="false" customHeight="false" outlineLevel="0" collapsed="false">
      <c r="A55" s="96" t="n">
        <v>2017</v>
      </c>
      <c r="B55" s="114" t="s">
        <v>3451</v>
      </c>
      <c r="C55" s="115" t="s">
        <v>3598</v>
      </c>
      <c r="D55" s="115" t="s">
        <v>3599</v>
      </c>
      <c r="E55" s="116" t="s">
        <v>3600</v>
      </c>
      <c r="F55" s="74" t="n">
        <v>19382</v>
      </c>
      <c r="G55" s="71" t="n">
        <v>370</v>
      </c>
      <c r="H55" s="71" t="n">
        <v>380</v>
      </c>
      <c r="I55" s="71" t="n">
        <v>385</v>
      </c>
    </row>
    <row r="56" s="117" customFormat="true" ht="13.2" hidden="false" customHeight="false" outlineLevel="0" collapsed="false">
      <c r="A56" s="96" t="n">
        <v>2017</v>
      </c>
      <c r="B56" s="114" t="s">
        <v>3451</v>
      </c>
      <c r="C56" s="115" t="s">
        <v>3601</v>
      </c>
      <c r="D56" s="115" t="s">
        <v>3602</v>
      </c>
      <c r="E56" s="116" t="s">
        <v>3603</v>
      </c>
      <c r="F56" s="74" t="n">
        <v>900</v>
      </c>
      <c r="G56" s="71" t="n">
        <v>390</v>
      </c>
      <c r="H56" s="71" t="n">
        <v>390</v>
      </c>
      <c r="I56" s="71" t="n">
        <v>390</v>
      </c>
    </row>
    <row r="57" s="117" customFormat="true" ht="13.2" hidden="false" customHeight="false" outlineLevel="0" collapsed="false">
      <c r="A57" s="96" t="n">
        <v>2017</v>
      </c>
      <c r="B57" s="114" t="s">
        <v>3451</v>
      </c>
      <c r="C57" s="115" t="s">
        <v>3604</v>
      </c>
      <c r="D57" s="115" t="s">
        <v>3605</v>
      </c>
      <c r="E57" s="116" t="s">
        <v>3606</v>
      </c>
      <c r="F57" s="74" t="n">
        <v>5978</v>
      </c>
      <c r="G57" s="71" t="n">
        <v>440</v>
      </c>
      <c r="H57" s="71" t="n">
        <v>420</v>
      </c>
      <c r="I57" s="71" t="n">
        <v>380</v>
      </c>
    </row>
    <row r="58" s="117" customFormat="true" ht="13.2" hidden="false" customHeight="false" outlineLevel="0" collapsed="false">
      <c r="A58" s="96" t="n">
        <v>2017</v>
      </c>
      <c r="B58" s="114" t="s">
        <v>3451</v>
      </c>
      <c r="C58" s="115" t="s">
        <v>3607</v>
      </c>
      <c r="D58" s="115" t="s">
        <v>3608</v>
      </c>
      <c r="E58" s="116" t="s">
        <v>3609</v>
      </c>
      <c r="F58" s="74" t="n">
        <v>51348</v>
      </c>
      <c r="G58" s="71" t="n">
        <v>360</v>
      </c>
      <c r="H58" s="71" t="n">
        <v>460</v>
      </c>
      <c r="I58" s="71" t="n">
        <v>420</v>
      </c>
    </row>
    <row r="59" s="117" customFormat="true" ht="13.2" hidden="false" customHeight="false" outlineLevel="0" collapsed="false">
      <c r="A59" s="96" t="n">
        <v>2017</v>
      </c>
      <c r="B59" s="114" t="s">
        <v>3451</v>
      </c>
      <c r="C59" s="115" t="s">
        <v>3610</v>
      </c>
      <c r="D59" s="115" t="s">
        <v>3611</v>
      </c>
      <c r="E59" s="116" t="s">
        <v>3612</v>
      </c>
      <c r="F59" s="74" t="n">
        <v>15449</v>
      </c>
      <c r="G59" s="71" t="n">
        <v>405</v>
      </c>
      <c r="H59" s="71" t="n">
        <v>517</v>
      </c>
      <c r="I59" s="71" t="n">
        <v>380</v>
      </c>
    </row>
    <row r="60" s="117" customFormat="true" ht="13.2" hidden="false" customHeight="false" outlineLevel="0" collapsed="false">
      <c r="A60" s="96" t="n">
        <v>2017</v>
      </c>
      <c r="B60" s="114" t="s">
        <v>3451</v>
      </c>
      <c r="C60" s="115" t="s">
        <v>3613</v>
      </c>
      <c r="D60" s="115" t="s">
        <v>3614</v>
      </c>
      <c r="E60" s="116" t="s">
        <v>3615</v>
      </c>
      <c r="F60" s="74" t="n">
        <v>1862</v>
      </c>
      <c r="G60" s="71" t="n">
        <v>390</v>
      </c>
      <c r="H60" s="71" t="n">
        <v>390</v>
      </c>
      <c r="I60" s="71" t="n">
        <v>360</v>
      </c>
    </row>
    <row r="61" s="117" customFormat="true" ht="13.2" hidden="false" customHeight="false" outlineLevel="0" collapsed="false">
      <c r="A61" s="96" t="n">
        <v>2017</v>
      </c>
      <c r="B61" s="114" t="s">
        <v>3451</v>
      </c>
      <c r="C61" s="115" t="s">
        <v>3616</v>
      </c>
      <c r="D61" s="115" t="s">
        <v>3617</v>
      </c>
      <c r="E61" s="116" t="s">
        <v>3618</v>
      </c>
      <c r="F61" s="74" t="n">
        <v>365</v>
      </c>
      <c r="G61" s="71" t="n">
        <v>410</v>
      </c>
      <c r="H61" s="71" t="n">
        <v>410</v>
      </c>
      <c r="I61" s="71" t="n">
        <v>380</v>
      </c>
    </row>
    <row r="62" s="117" customFormat="true" ht="13.2" hidden="false" customHeight="false" outlineLevel="0" collapsed="false">
      <c r="A62" s="96" t="n">
        <v>2017</v>
      </c>
      <c r="B62" s="114" t="s">
        <v>3451</v>
      </c>
      <c r="C62" s="115" t="s">
        <v>3619</v>
      </c>
      <c r="D62" s="115" t="s">
        <v>3620</v>
      </c>
      <c r="E62" s="116" t="s">
        <v>3621</v>
      </c>
      <c r="F62" s="74" t="n">
        <v>2423</v>
      </c>
      <c r="G62" s="71" t="n">
        <v>390</v>
      </c>
      <c r="H62" s="71" t="n">
        <v>390</v>
      </c>
      <c r="I62" s="71" t="n">
        <v>360</v>
      </c>
    </row>
    <row r="63" s="117" customFormat="true" ht="13.2" hidden="false" customHeight="false" outlineLevel="0" collapsed="false">
      <c r="A63" s="96" t="n">
        <v>2017</v>
      </c>
      <c r="B63" s="114" t="s">
        <v>3451</v>
      </c>
      <c r="C63" s="115" t="s">
        <v>3622</v>
      </c>
      <c r="D63" s="115" t="s">
        <v>3623</v>
      </c>
      <c r="E63" s="116" t="s">
        <v>3624</v>
      </c>
      <c r="F63" s="74" t="n">
        <v>796</v>
      </c>
      <c r="G63" s="71" t="n">
        <v>376</v>
      </c>
      <c r="H63" s="71" t="n">
        <v>376</v>
      </c>
      <c r="I63" s="71" t="n">
        <v>360</v>
      </c>
    </row>
    <row r="64" s="117" customFormat="true" ht="13.2" hidden="false" customHeight="false" outlineLevel="0" collapsed="false">
      <c r="A64" s="96" t="n">
        <v>2017</v>
      </c>
      <c r="B64" s="114" t="s">
        <v>3451</v>
      </c>
      <c r="C64" s="115" t="s">
        <v>3625</v>
      </c>
      <c r="D64" s="115" t="s">
        <v>3626</v>
      </c>
      <c r="E64" s="116" t="s">
        <v>3627</v>
      </c>
      <c r="F64" s="74" t="n">
        <v>640</v>
      </c>
      <c r="G64" s="71" t="n">
        <v>380</v>
      </c>
      <c r="H64" s="71" t="n">
        <v>380</v>
      </c>
      <c r="I64" s="71" t="n">
        <v>380</v>
      </c>
    </row>
    <row r="65" s="117" customFormat="true" ht="13.2" hidden="false" customHeight="false" outlineLevel="0" collapsed="false">
      <c r="A65" s="96" t="n">
        <v>2017</v>
      </c>
      <c r="B65" s="114" t="s">
        <v>3451</v>
      </c>
      <c r="C65" s="115" t="s">
        <v>3628</v>
      </c>
      <c r="D65" s="115" t="s">
        <v>3629</v>
      </c>
      <c r="E65" s="116" t="s">
        <v>3630</v>
      </c>
      <c r="F65" s="74" t="n">
        <v>1064</v>
      </c>
      <c r="G65" s="71" t="n">
        <v>390</v>
      </c>
      <c r="H65" s="71" t="n">
        <v>390</v>
      </c>
      <c r="I65" s="71" t="n">
        <v>360</v>
      </c>
    </row>
    <row r="66" s="117" customFormat="true" ht="13.2" hidden="false" customHeight="false" outlineLevel="0" collapsed="false">
      <c r="A66" s="96" t="n">
        <v>2017</v>
      </c>
      <c r="B66" s="114" t="s">
        <v>3451</v>
      </c>
      <c r="C66" s="115" t="s">
        <v>3631</v>
      </c>
      <c r="D66" s="115" t="s">
        <v>3632</v>
      </c>
      <c r="E66" s="116" t="s">
        <v>3633</v>
      </c>
      <c r="F66" s="74" t="n">
        <v>2398</v>
      </c>
      <c r="G66" s="71" t="n">
        <v>390</v>
      </c>
      <c r="H66" s="71" t="n">
        <v>390</v>
      </c>
      <c r="I66" s="71" t="n">
        <v>390</v>
      </c>
    </row>
    <row r="67" s="117" customFormat="true" ht="13.2" hidden="false" customHeight="false" outlineLevel="0" collapsed="false">
      <c r="A67" s="96" t="n">
        <v>2017</v>
      </c>
      <c r="B67" s="114" t="s">
        <v>3451</v>
      </c>
      <c r="C67" s="115" t="s">
        <v>3634</v>
      </c>
      <c r="D67" s="115" t="s">
        <v>3635</v>
      </c>
      <c r="E67" s="116" t="s">
        <v>3636</v>
      </c>
      <c r="F67" s="74" t="n">
        <v>2615</v>
      </c>
      <c r="G67" s="71" t="n">
        <v>390</v>
      </c>
      <c r="H67" s="71" t="n">
        <v>390</v>
      </c>
      <c r="I67" s="71" t="n">
        <v>360</v>
      </c>
    </row>
    <row r="68" s="117" customFormat="true" ht="13.2" hidden="false" customHeight="false" outlineLevel="0" collapsed="false">
      <c r="A68" s="96" t="n">
        <v>2017</v>
      </c>
      <c r="B68" s="114" t="s">
        <v>3451</v>
      </c>
      <c r="C68" s="115" t="s">
        <v>3637</v>
      </c>
      <c r="D68" s="115" t="s">
        <v>3638</v>
      </c>
      <c r="E68" s="116" t="s">
        <v>3639</v>
      </c>
      <c r="F68" s="74" t="n">
        <v>1158</v>
      </c>
      <c r="G68" s="71" t="n">
        <v>370</v>
      </c>
      <c r="H68" s="71" t="n">
        <v>370</v>
      </c>
      <c r="I68" s="71" t="n">
        <v>370</v>
      </c>
    </row>
    <row r="69" s="117" customFormat="true" ht="13.2" hidden="false" customHeight="false" outlineLevel="0" collapsed="false">
      <c r="A69" s="96" t="n">
        <v>2017</v>
      </c>
      <c r="B69" s="114" t="s">
        <v>3451</v>
      </c>
      <c r="C69" s="115" t="s">
        <v>3640</v>
      </c>
      <c r="D69" s="115" t="s">
        <v>3641</v>
      </c>
      <c r="E69" s="116" t="s">
        <v>3642</v>
      </c>
      <c r="F69" s="74" t="n">
        <v>15800</v>
      </c>
      <c r="G69" s="71" t="n">
        <v>500</v>
      </c>
      <c r="H69" s="71" t="n">
        <v>500</v>
      </c>
      <c r="I69" s="71" t="n">
        <v>380</v>
      </c>
    </row>
    <row r="70" s="117" customFormat="true" ht="13.2" hidden="false" customHeight="false" outlineLevel="0" collapsed="false">
      <c r="A70" s="96" t="n">
        <v>2017</v>
      </c>
      <c r="B70" s="114" t="s">
        <v>3451</v>
      </c>
      <c r="C70" s="115" t="s">
        <v>3643</v>
      </c>
      <c r="D70" s="115" t="s">
        <v>3644</v>
      </c>
      <c r="E70" s="116" t="s">
        <v>3645</v>
      </c>
      <c r="F70" s="74" t="n">
        <v>12220</v>
      </c>
      <c r="G70" s="71" t="n">
        <v>450</v>
      </c>
      <c r="H70" s="71" t="n">
        <v>440</v>
      </c>
      <c r="I70" s="71" t="n">
        <v>380</v>
      </c>
    </row>
    <row r="71" s="117" customFormat="true" ht="13.2" hidden="false" customHeight="false" outlineLevel="0" collapsed="false">
      <c r="A71" s="96" t="n">
        <v>2017</v>
      </c>
      <c r="B71" s="114" t="s">
        <v>3451</v>
      </c>
      <c r="C71" s="115" t="s">
        <v>3646</v>
      </c>
      <c r="D71" s="115" t="s">
        <v>3647</v>
      </c>
      <c r="E71" s="116" t="s">
        <v>3648</v>
      </c>
      <c r="F71" s="74" t="n">
        <v>839</v>
      </c>
      <c r="G71" s="71" t="n">
        <v>390</v>
      </c>
      <c r="H71" s="71" t="n">
        <v>390</v>
      </c>
      <c r="I71" s="71" t="n">
        <v>390</v>
      </c>
    </row>
    <row r="72" s="117" customFormat="true" ht="13.2" hidden="false" customHeight="false" outlineLevel="0" collapsed="false">
      <c r="A72" s="96" t="n">
        <v>2017</v>
      </c>
      <c r="B72" s="114" t="s">
        <v>3451</v>
      </c>
      <c r="C72" s="115" t="s">
        <v>3649</v>
      </c>
      <c r="D72" s="115" t="s">
        <v>3650</v>
      </c>
      <c r="E72" s="116" t="s">
        <v>3651</v>
      </c>
      <c r="F72" s="74" t="n">
        <v>479</v>
      </c>
      <c r="G72" s="71" t="n">
        <v>390</v>
      </c>
      <c r="H72" s="71" t="n">
        <v>390</v>
      </c>
      <c r="I72" s="71" t="n">
        <v>390</v>
      </c>
    </row>
    <row r="73" s="117" customFormat="true" ht="13.2" hidden="false" customHeight="false" outlineLevel="0" collapsed="false">
      <c r="A73" s="96" t="n">
        <v>2017</v>
      </c>
      <c r="B73" s="114" t="s">
        <v>3451</v>
      </c>
      <c r="C73" s="115" t="s">
        <v>3652</v>
      </c>
      <c r="D73" s="115" t="s">
        <v>3653</v>
      </c>
      <c r="E73" s="116" t="s">
        <v>3654</v>
      </c>
      <c r="F73" s="74" t="n">
        <v>708</v>
      </c>
      <c r="G73" s="71" t="n">
        <v>380</v>
      </c>
      <c r="H73" s="71" t="n">
        <v>380</v>
      </c>
      <c r="I73" s="71" t="n">
        <v>360</v>
      </c>
    </row>
    <row r="74" s="117" customFormat="true" ht="13.2" hidden="false" customHeight="false" outlineLevel="0" collapsed="false">
      <c r="A74" s="96" t="n">
        <v>2017</v>
      </c>
      <c r="B74" s="114" t="s">
        <v>3451</v>
      </c>
      <c r="C74" s="115" t="s">
        <v>3655</v>
      </c>
      <c r="D74" s="115" t="s">
        <v>3656</v>
      </c>
      <c r="E74" s="116" t="s">
        <v>3657</v>
      </c>
      <c r="F74" s="74" t="n">
        <v>687</v>
      </c>
      <c r="G74" s="71" t="n">
        <v>390</v>
      </c>
      <c r="H74" s="71" t="n">
        <v>390</v>
      </c>
      <c r="I74" s="71" t="n">
        <v>390</v>
      </c>
    </row>
    <row r="75" s="117" customFormat="true" ht="13.2" hidden="false" customHeight="false" outlineLevel="0" collapsed="false">
      <c r="A75" s="96" t="n">
        <v>2017</v>
      </c>
      <c r="B75" s="114" t="s">
        <v>3451</v>
      </c>
      <c r="C75" s="115" t="s">
        <v>3658</v>
      </c>
      <c r="D75" s="115" t="s">
        <v>3659</v>
      </c>
      <c r="E75" s="116" t="s">
        <v>3660</v>
      </c>
      <c r="F75" s="74" t="n">
        <v>11401</v>
      </c>
      <c r="G75" s="71" t="n">
        <v>470</v>
      </c>
      <c r="H75" s="71" t="n">
        <v>470</v>
      </c>
      <c r="I75" s="71" t="n">
        <v>430</v>
      </c>
    </row>
    <row r="76" s="117" customFormat="true" ht="13.2" hidden="false" customHeight="false" outlineLevel="0" collapsed="false">
      <c r="A76" s="96" t="n">
        <v>2017</v>
      </c>
      <c r="B76" s="114" t="s">
        <v>3451</v>
      </c>
      <c r="C76" s="115" t="s">
        <v>3661</v>
      </c>
      <c r="D76" s="115" t="s">
        <v>3662</v>
      </c>
      <c r="E76" s="116" t="s">
        <v>3663</v>
      </c>
      <c r="F76" s="74" t="n">
        <v>1721</v>
      </c>
      <c r="G76" s="71" t="n">
        <v>376</v>
      </c>
      <c r="H76" s="71" t="n">
        <v>376</v>
      </c>
      <c r="I76" s="71" t="n">
        <v>360</v>
      </c>
    </row>
    <row r="77" s="117" customFormat="true" ht="13.2" hidden="false" customHeight="false" outlineLevel="0" collapsed="false">
      <c r="A77" s="96" t="n">
        <v>2017</v>
      </c>
      <c r="B77" s="114" t="s">
        <v>3451</v>
      </c>
      <c r="C77" s="115" t="s">
        <v>3664</v>
      </c>
      <c r="D77" s="115" t="s">
        <v>3665</v>
      </c>
      <c r="E77" s="116" t="s">
        <v>3666</v>
      </c>
      <c r="F77" s="74" t="n">
        <v>657</v>
      </c>
      <c r="G77" s="71" t="n">
        <v>376</v>
      </c>
      <c r="H77" s="71" t="n">
        <v>376</v>
      </c>
      <c r="I77" s="71" t="n">
        <v>360</v>
      </c>
    </row>
    <row r="78" s="117" customFormat="true" ht="13.2" hidden="false" customHeight="false" outlineLevel="0" collapsed="false">
      <c r="A78" s="96" t="n">
        <v>2017</v>
      </c>
      <c r="B78" s="114" t="s">
        <v>3451</v>
      </c>
      <c r="C78" s="115" t="s">
        <v>3667</v>
      </c>
      <c r="D78" s="115" t="s">
        <v>3668</v>
      </c>
      <c r="E78" s="116" t="s">
        <v>3669</v>
      </c>
      <c r="F78" s="74" t="n">
        <v>4635</v>
      </c>
      <c r="G78" s="71" t="n">
        <v>390</v>
      </c>
      <c r="H78" s="71" t="n">
        <v>390</v>
      </c>
      <c r="I78" s="71" t="n">
        <v>360</v>
      </c>
    </row>
    <row r="79" s="117" customFormat="true" ht="13.2" hidden="false" customHeight="false" outlineLevel="0" collapsed="false">
      <c r="A79" s="96" t="n">
        <v>2017</v>
      </c>
      <c r="B79" s="114" t="s">
        <v>3451</v>
      </c>
      <c r="C79" s="115" t="s">
        <v>3670</v>
      </c>
      <c r="D79" s="115" t="s">
        <v>3671</v>
      </c>
      <c r="E79" s="116" t="s">
        <v>3672</v>
      </c>
      <c r="F79" s="74" t="n">
        <v>840</v>
      </c>
      <c r="G79" s="71" t="n">
        <v>376</v>
      </c>
      <c r="H79" s="71" t="n">
        <v>376</v>
      </c>
      <c r="I79" s="71" t="n">
        <v>360</v>
      </c>
    </row>
    <row r="80" s="117" customFormat="true" ht="13.2" hidden="false" customHeight="false" outlineLevel="0" collapsed="false">
      <c r="A80" s="96" t="n">
        <v>2017</v>
      </c>
      <c r="B80" s="114" t="s">
        <v>3451</v>
      </c>
      <c r="C80" s="115" t="s">
        <v>3673</v>
      </c>
      <c r="D80" s="115" t="s">
        <v>3674</v>
      </c>
      <c r="E80" s="116" t="s">
        <v>3675</v>
      </c>
      <c r="F80" s="74" t="n">
        <v>940</v>
      </c>
      <c r="G80" s="71" t="n">
        <v>400</v>
      </c>
      <c r="H80" s="71" t="n">
        <v>400</v>
      </c>
      <c r="I80" s="71" t="n">
        <v>400</v>
      </c>
    </row>
    <row r="81" s="117" customFormat="true" ht="13.2" hidden="false" customHeight="false" outlineLevel="0" collapsed="false">
      <c r="A81" s="96" t="n">
        <v>2017</v>
      </c>
      <c r="B81" s="114" t="s">
        <v>3451</v>
      </c>
      <c r="C81" s="115" t="s">
        <v>3676</v>
      </c>
      <c r="D81" s="115" t="s">
        <v>3677</v>
      </c>
      <c r="E81" s="116" t="s">
        <v>3678</v>
      </c>
      <c r="F81" s="74" t="n">
        <v>1660</v>
      </c>
      <c r="G81" s="71" t="n">
        <v>410</v>
      </c>
      <c r="H81" s="71" t="n">
        <v>410</v>
      </c>
      <c r="I81" s="71" t="n">
        <v>380</v>
      </c>
    </row>
    <row r="82" s="117" customFormat="true" ht="13.2" hidden="false" customHeight="false" outlineLevel="0" collapsed="false">
      <c r="A82" s="96" t="n">
        <v>2017</v>
      </c>
      <c r="B82" s="114" t="s">
        <v>3451</v>
      </c>
      <c r="C82" s="115" t="s">
        <v>3679</v>
      </c>
      <c r="D82" s="115" t="s">
        <v>3680</v>
      </c>
      <c r="E82" s="116" t="s">
        <v>3681</v>
      </c>
      <c r="F82" s="74" t="n">
        <v>25806</v>
      </c>
      <c r="G82" s="71" t="n">
        <v>380</v>
      </c>
      <c r="H82" s="71" t="n">
        <v>390</v>
      </c>
      <c r="I82" s="71" t="n">
        <v>400</v>
      </c>
    </row>
    <row r="83" s="117" customFormat="true" ht="13.2" hidden="false" customHeight="false" outlineLevel="0" collapsed="false">
      <c r="A83" s="96" t="n">
        <v>2017</v>
      </c>
      <c r="B83" s="114" t="s">
        <v>3451</v>
      </c>
      <c r="C83" s="115" t="s">
        <v>3682</v>
      </c>
      <c r="D83" s="115" t="s">
        <v>3683</v>
      </c>
      <c r="E83" s="116" t="s">
        <v>3684</v>
      </c>
      <c r="F83" s="74" t="n">
        <v>9785</v>
      </c>
      <c r="G83" s="71" t="n">
        <v>385</v>
      </c>
      <c r="H83" s="71" t="n">
        <v>427</v>
      </c>
      <c r="I83" s="71" t="n">
        <v>395</v>
      </c>
    </row>
    <row r="84" s="117" customFormat="true" ht="13.2" hidden="false" customHeight="false" outlineLevel="0" collapsed="false">
      <c r="A84" s="96" t="n">
        <v>2017</v>
      </c>
      <c r="B84" s="114" t="s">
        <v>3451</v>
      </c>
      <c r="C84" s="115" t="s">
        <v>3685</v>
      </c>
      <c r="D84" s="115" t="s">
        <v>3686</v>
      </c>
      <c r="E84" s="116" t="s">
        <v>3687</v>
      </c>
      <c r="F84" s="74" t="n">
        <v>3101</v>
      </c>
      <c r="G84" s="71" t="n">
        <v>445</v>
      </c>
      <c r="H84" s="71" t="n">
        <v>455</v>
      </c>
      <c r="I84" s="71" t="n">
        <v>380</v>
      </c>
    </row>
    <row r="85" s="117" customFormat="true" ht="13.2" hidden="false" customHeight="false" outlineLevel="0" collapsed="false">
      <c r="A85" s="96" t="n">
        <v>2017</v>
      </c>
      <c r="B85" s="114" t="s">
        <v>3451</v>
      </c>
      <c r="C85" s="115" t="s">
        <v>3688</v>
      </c>
      <c r="D85" s="115" t="s">
        <v>3689</v>
      </c>
      <c r="E85" s="116" t="s">
        <v>3690</v>
      </c>
      <c r="F85" s="74" t="n">
        <v>9793</v>
      </c>
      <c r="G85" s="71" t="n">
        <v>390</v>
      </c>
      <c r="H85" s="71" t="n">
        <v>400</v>
      </c>
      <c r="I85" s="71" t="n">
        <v>375</v>
      </c>
    </row>
    <row r="86" s="117" customFormat="true" ht="13.2" hidden="false" customHeight="false" outlineLevel="0" collapsed="false">
      <c r="A86" s="96" t="n">
        <v>2017</v>
      </c>
      <c r="B86" s="114" t="s">
        <v>3451</v>
      </c>
      <c r="C86" s="115" t="s">
        <v>3691</v>
      </c>
      <c r="D86" s="115" t="s">
        <v>3692</v>
      </c>
      <c r="E86" s="116" t="s">
        <v>3693</v>
      </c>
      <c r="F86" s="74" t="n">
        <v>7697</v>
      </c>
      <c r="G86" s="71" t="n">
        <v>330</v>
      </c>
      <c r="H86" s="71" t="n">
        <v>330</v>
      </c>
      <c r="I86" s="71" t="n">
        <v>360</v>
      </c>
    </row>
    <row r="87" s="117" customFormat="true" ht="13.2" hidden="false" customHeight="false" outlineLevel="0" collapsed="false">
      <c r="A87" s="96" t="n">
        <v>2017</v>
      </c>
      <c r="B87" s="114" t="s">
        <v>3451</v>
      </c>
      <c r="C87" s="115" t="s">
        <v>3694</v>
      </c>
      <c r="D87" s="115" t="s">
        <v>3695</v>
      </c>
      <c r="E87" s="116" t="s">
        <v>3696</v>
      </c>
      <c r="F87" s="74" t="n">
        <v>6411</v>
      </c>
      <c r="G87" s="71" t="n">
        <v>380</v>
      </c>
      <c r="H87" s="71" t="n">
        <v>380</v>
      </c>
      <c r="I87" s="71" t="n">
        <v>380</v>
      </c>
    </row>
    <row r="88" s="117" customFormat="true" ht="13.2" hidden="false" customHeight="false" outlineLevel="0" collapsed="false">
      <c r="A88" s="96" t="n">
        <v>2017</v>
      </c>
      <c r="B88" s="114" t="s">
        <v>3451</v>
      </c>
      <c r="C88" s="115" t="s">
        <v>3697</v>
      </c>
      <c r="D88" s="115" t="s">
        <v>3698</v>
      </c>
      <c r="E88" s="116" t="s">
        <v>3699</v>
      </c>
      <c r="F88" s="74" t="n">
        <v>7062</v>
      </c>
      <c r="G88" s="71" t="n">
        <v>370</v>
      </c>
      <c r="H88" s="71" t="n">
        <v>360</v>
      </c>
      <c r="I88" s="71" t="n">
        <v>380</v>
      </c>
    </row>
    <row r="89" s="117" customFormat="true" ht="13.2" hidden="false" customHeight="false" outlineLevel="0" collapsed="false">
      <c r="A89" s="96" t="n">
        <v>2017</v>
      </c>
      <c r="B89" s="114" t="s">
        <v>3451</v>
      </c>
      <c r="C89" s="115" t="s">
        <v>3700</v>
      </c>
      <c r="D89" s="115" t="s">
        <v>3701</v>
      </c>
      <c r="E89" s="116" t="s">
        <v>3702</v>
      </c>
      <c r="F89" s="74" t="n">
        <v>6940</v>
      </c>
      <c r="G89" s="71" t="n">
        <v>355</v>
      </c>
      <c r="H89" s="71" t="n">
        <v>355</v>
      </c>
      <c r="I89" s="71" t="n">
        <v>365</v>
      </c>
    </row>
    <row r="90" s="117" customFormat="true" ht="13.2" hidden="false" customHeight="false" outlineLevel="0" collapsed="false">
      <c r="A90" s="96" t="n">
        <v>2017</v>
      </c>
      <c r="B90" s="114" t="s">
        <v>3451</v>
      </c>
      <c r="C90" s="115" t="s">
        <v>3703</v>
      </c>
      <c r="D90" s="115" t="s">
        <v>3704</v>
      </c>
      <c r="E90" s="116" t="s">
        <v>3705</v>
      </c>
      <c r="F90" s="74" t="n">
        <v>8189</v>
      </c>
      <c r="G90" s="71" t="n">
        <v>320</v>
      </c>
      <c r="H90" s="71" t="n">
        <v>320</v>
      </c>
      <c r="I90" s="71" t="n">
        <v>330</v>
      </c>
    </row>
    <row r="91" s="117" customFormat="true" ht="13.2" hidden="false" customHeight="false" outlineLevel="0" collapsed="false">
      <c r="A91" s="96" t="n">
        <v>2017</v>
      </c>
      <c r="B91" s="114" t="s">
        <v>3451</v>
      </c>
      <c r="C91" s="115" t="s">
        <v>3706</v>
      </c>
      <c r="D91" s="115" t="s">
        <v>3707</v>
      </c>
      <c r="E91" s="116" t="s">
        <v>3708</v>
      </c>
      <c r="F91" s="74" t="n">
        <v>29038</v>
      </c>
      <c r="G91" s="71" t="n">
        <v>420</v>
      </c>
      <c r="H91" s="71" t="n">
        <v>440</v>
      </c>
      <c r="I91" s="71" t="n">
        <v>410</v>
      </c>
    </row>
    <row r="92" s="117" customFormat="true" ht="13.2" hidden="false" customHeight="false" outlineLevel="0" collapsed="false">
      <c r="A92" s="96" t="n">
        <v>2017</v>
      </c>
      <c r="B92" s="114" t="s">
        <v>3451</v>
      </c>
      <c r="C92" s="115" t="s">
        <v>3709</v>
      </c>
      <c r="D92" s="115" t="s">
        <v>3710</v>
      </c>
      <c r="E92" s="116" t="s">
        <v>3711</v>
      </c>
      <c r="F92" s="74" t="n">
        <v>14281</v>
      </c>
      <c r="G92" s="71" t="n">
        <v>425</v>
      </c>
      <c r="H92" s="71" t="n">
        <v>425</v>
      </c>
      <c r="I92" s="71" t="n">
        <v>425</v>
      </c>
    </row>
    <row r="93" s="117" customFormat="true" ht="13.2" hidden="false" customHeight="false" outlineLevel="0" collapsed="false">
      <c r="A93" s="96" t="n">
        <v>2017</v>
      </c>
      <c r="B93" s="114" t="s">
        <v>3451</v>
      </c>
      <c r="C93" s="115" t="s">
        <v>3712</v>
      </c>
      <c r="D93" s="115" t="s">
        <v>3713</v>
      </c>
      <c r="E93" s="116" t="s">
        <v>3714</v>
      </c>
      <c r="F93" s="74" t="n">
        <v>30925</v>
      </c>
      <c r="G93" s="71" t="n">
        <v>400</v>
      </c>
      <c r="H93" s="71" t="n">
        <v>400</v>
      </c>
      <c r="I93" s="71" t="n">
        <v>380</v>
      </c>
    </row>
    <row r="94" s="117" customFormat="true" ht="13.2" hidden="false" customHeight="false" outlineLevel="0" collapsed="false">
      <c r="A94" s="96" t="n">
        <v>2017</v>
      </c>
      <c r="B94" s="114" t="s">
        <v>3451</v>
      </c>
      <c r="C94" s="115" t="s">
        <v>3715</v>
      </c>
      <c r="D94" s="115" t="s">
        <v>3716</v>
      </c>
      <c r="E94" s="116" t="s">
        <v>3717</v>
      </c>
      <c r="F94" s="74" t="n">
        <v>12309</v>
      </c>
      <c r="G94" s="71" t="n">
        <v>350</v>
      </c>
      <c r="H94" s="71" t="n">
        <v>350</v>
      </c>
      <c r="I94" s="71" t="n">
        <v>340</v>
      </c>
    </row>
    <row r="95" s="117" customFormat="true" ht="13.2" hidden="false" customHeight="false" outlineLevel="0" collapsed="false">
      <c r="A95" s="96" t="n">
        <v>2017</v>
      </c>
      <c r="B95" s="114" t="s">
        <v>3451</v>
      </c>
      <c r="C95" s="115" t="s">
        <v>3718</v>
      </c>
      <c r="D95" s="115" t="s">
        <v>3719</v>
      </c>
      <c r="E95" s="116" t="s">
        <v>3720</v>
      </c>
      <c r="F95" s="74" t="n">
        <v>9150</v>
      </c>
      <c r="G95" s="71" t="n">
        <v>400</v>
      </c>
      <c r="H95" s="71" t="n">
        <v>380</v>
      </c>
      <c r="I95" s="71" t="n">
        <v>400</v>
      </c>
    </row>
    <row r="96" s="117" customFormat="true" ht="13.2" hidden="false" customHeight="false" outlineLevel="0" collapsed="false">
      <c r="A96" s="96" t="n">
        <v>2017</v>
      </c>
      <c r="B96" s="114" t="s">
        <v>3451</v>
      </c>
      <c r="C96" s="115" t="s">
        <v>3721</v>
      </c>
      <c r="D96" s="115" t="s">
        <v>3722</v>
      </c>
      <c r="E96" s="116" t="s">
        <v>3723</v>
      </c>
      <c r="F96" s="74" t="n">
        <v>12974</v>
      </c>
      <c r="G96" s="71" t="n">
        <v>390</v>
      </c>
      <c r="H96" s="71" t="n">
        <v>390</v>
      </c>
      <c r="I96" s="71" t="n">
        <v>330</v>
      </c>
    </row>
    <row r="97" s="117" customFormat="true" ht="13.2" hidden="false" customHeight="false" outlineLevel="0" collapsed="false">
      <c r="A97" s="96" t="n">
        <v>2017</v>
      </c>
      <c r="B97" s="114" t="s">
        <v>3451</v>
      </c>
      <c r="C97" s="115" t="s">
        <v>3724</v>
      </c>
      <c r="D97" s="115" t="s">
        <v>3725</v>
      </c>
      <c r="E97" s="116" t="s">
        <v>3726</v>
      </c>
      <c r="F97" s="74" t="n">
        <v>49804</v>
      </c>
      <c r="G97" s="71" t="n">
        <v>405</v>
      </c>
      <c r="H97" s="71" t="n">
        <v>405</v>
      </c>
      <c r="I97" s="71" t="n">
        <v>425</v>
      </c>
    </row>
    <row r="98" s="117" customFormat="true" ht="13.2" hidden="false" customHeight="false" outlineLevel="0" collapsed="false">
      <c r="A98" s="96" t="n">
        <v>2017</v>
      </c>
      <c r="B98" s="114" t="s">
        <v>3451</v>
      </c>
      <c r="C98" s="115" t="s">
        <v>3727</v>
      </c>
      <c r="D98" s="115" t="s">
        <v>3728</v>
      </c>
      <c r="E98" s="116" t="s">
        <v>3729</v>
      </c>
      <c r="F98" s="74" t="n">
        <v>16994</v>
      </c>
      <c r="G98" s="71" t="n">
        <v>390</v>
      </c>
      <c r="H98" s="71" t="n">
        <v>390</v>
      </c>
      <c r="I98" s="71" t="n">
        <v>380</v>
      </c>
    </row>
    <row r="99" s="117" customFormat="true" ht="13.2" hidden="false" customHeight="false" outlineLevel="0" collapsed="false">
      <c r="A99" s="96" t="n">
        <v>2017</v>
      </c>
      <c r="B99" s="114" t="s">
        <v>3451</v>
      </c>
      <c r="C99" s="115" t="s">
        <v>3730</v>
      </c>
      <c r="D99" s="115" t="s">
        <v>3731</v>
      </c>
      <c r="E99" s="116" t="s">
        <v>3732</v>
      </c>
      <c r="F99" s="74" t="n">
        <v>10302</v>
      </c>
      <c r="G99" s="71" t="n">
        <v>390</v>
      </c>
      <c r="H99" s="71" t="n">
        <v>390</v>
      </c>
      <c r="I99" s="71" t="n">
        <v>380</v>
      </c>
    </row>
    <row r="100" s="117" customFormat="true" ht="13.2" hidden="false" customHeight="false" outlineLevel="0" collapsed="false">
      <c r="A100" s="96" t="n">
        <v>2017</v>
      </c>
      <c r="B100" s="114" t="s">
        <v>3451</v>
      </c>
      <c r="C100" s="115" t="s">
        <v>3733</v>
      </c>
      <c r="D100" s="115" t="s">
        <v>3734</v>
      </c>
      <c r="E100" s="116" t="s">
        <v>3735</v>
      </c>
      <c r="F100" s="74" t="n">
        <v>21527</v>
      </c>
      <c r="G100" s="71" t="n">
        <v>410</v>
      </c>
      <c r="H100" s="71" t="n">
        <v>410</v>
      </c>
      <c r="I100" s="71" t="n">
        <v>380</v>
      </c>
    </row>
    <row r="101" s="117" customFormat="true" ht="13.2" hidden="false" customHeight="false" outlineLevel="0" collapsed="false">
      <c r="A101" s="96" t="n">
        <v>2017</v>
      </c>
      <c r="B101" s="114" t="s">
        <v>3451</v>
      </c>
      <c r="C101" s="115" t="s">
        <v>3736</v>
      </c>
      <c r="D101" s="115" t="s">
        <v>3737</v>
      </c>
      <c r="E101" s="116" t="s">
        <v>3738</v>
      </c>
      <c r="F101" s="74" t="n">
        <v>3038</v>
      </c>
      <c r="G101" s="71" t="n">
        <v>350</v>
      </c>
      <c r="H101" s="71" t="n">
        <v>350</v>
      </c>
      <c r="I101" s="71" t="n">
        <v>350</v>
      </c>
    </row>
    <row r="102" s="117" customFormat="true" ht="13.2" hidden="false" customHeight="false" outlineLevel="0" collapsed="false">
      <c r="A102" s="96" t="n">
        <v>2017</v>
      </c>
      <c r="B102" s="114" t="s">
        <v>3451</v>
      </c>
      <c r="C102" s="115" t="s">
        <v>3739</v>
      </c>
      <c r="D102" s="115" t="s">
        <v>3740</v>
      </c>
      <c r="E102" s="116" t="s">
        <v>3741</v>
      </c>
      <c r="F102" s="74" t="n">
        <v>2245</v>
      </c>
      <c r="G102" s="71" t="n">
        <v>355</v>
      </c>
      <c r="H102" s="71" t="n">
        <v>355</v>
      </c>
      <c r="I102" s="71" t="n">
        <v>345</v>
      </c>
    </row>
    <row r="103" s="117" customFormat="true" ht="13.2" hidden="false" customHeight="false" outlineLevel="0" collapsed="false">
      <c r="A103" s="96" t="n">
        <v>2017</v>
      </c>
      <c r="B103" s="114" t="s">
        <v>3451</v>
      </c>
      <c r="C103" s="115" t="s">
        <v>3742</v>
      </c>
      <c r="D103" s="115" t="s">
        <v>3743</v>
      </c>
      <c r="E103" s="116" t="s">
        <v>3744</v>
      </c>
      <c r="F103" s="74" t="n">
        <v>881</v>
      </c>
      <c r="G103" s="71" t="n">
        <v>415</v>
      </c>
      <c r="H103" s="71" t="n">
        <v>400</v>
      </c>
      <c r="I103" s="71" t="n">
        <v>330</v>
      </c>
    </row>
    <row r="104" s="117" customFormat="true" ht="13.2" hidden="false" customHeight="false" outlineLevel="0" collapsed="false">
      <c r="A104" s="96" t="n">
        <v>2017</v>
      </c>
      <c r="B104" s="114" t="s">
        <v>3451</v>
      </c>
      <c r="C104" s="115" t="s">
        <v>3745</v>
      </c>
      <c r="D104" s="115" t="s">
        <v>3746</v>
      </c>
      <c r="E104" s="116" t="s">
        <v>3747</v>
      </c>
      <c r="F104" s="74" t="n">
        <v>13053</v>
      </c>
      <c r="G104" s="71" t="n">
        <v>300</v>
      </c>
      <c r="H104" s="71" t="n">
        <v>300</v>
      </c>
      <c r="I104" s="71" t="n">
        <v>330</v>
      </c>
    </row>
    <row r="105" s="117" customFormat="true" ht="13.2" hidden="false" customHeight="false" outlineLevel="0" collapsed="false">
      <c r="A105" s="96" t="n">
        <v>2017</v>
      </c>
      <c r="B105" s="114" t="s">
        <v>3451</v>
      </c>
      <c r="C105" s="115" t="s">
        <v>3748</v>
      </c>
      <c r="D105" s="115" t="s">
        <v>3749</v>
      </c>
      <c r="E105" s="116" t="s">
        <v>3750</v>
      </c>
      <c r="F105" s="74" t="n">
        <v>647</v>
      </c>
      <c r="G105" s="71" t="n">
        <v>400</v>
      </c>
      <c r="H105" s="71" t="n">
        <v>400</v>
      </c>
      <c r="I105" s="71" t="n">
        <v>400</v>
      </c>
    </row>
    <row r="106" s="117" customFormat="true" ht="13.2" hidden="false" customHeight="false" outlineLevel="0" collapsed="false">
      <c r="A106" s="96" t="n">
        <v>2017</v>
      </c>
      <c r="B106" s="114" t="s">
        <v>3451</v>
      </c>
      <c r="C106" s="115" t="s">
        <v>3751</v>
      </c>
      <c r="D106" s="115" t="s">
        <v>3752</v>
      </c>
      <c r="E106" s="116" t="s">
        <v>3753</v>
      </c>
      <c r="F106" s="74" t="n">
        <v>2836</v>
      </c>
      <c r="G106" s="71" t="n">
        <v>400</v>
      </c>
      <c r="H106" s="71" t="n">
        <v>400</v>
      </c>
      <c r="I106" s="71" t="n">
        <v>400</v>
      </c>
    </row>
    <row r="107" s="117" customFormat="true" ht="13.2" hidden="false" customHeight="false" outlineLevel="0" collapsed="false">
      <c r="A107" s="96" t="n">
        <v>2017</v>
      </c>
      <c r="B107" s="114" t="s">
        <v>3451</v>
      </c>
      <c r="C107" s="115" t="s">
        <v>3754</v>
      </c>
      <c r="D107" s="115" t="s">
        <v>3755</v>
      </c>
      <c r="E107" s="116" t="s">
        <v>3756</v>
      </c>
      <c r="F107" s="74" t="n">
        <v>1218</v>
      </c>
      <c r="G107" s="71" t="n">
        <v>420</v>
      </c>
      <c r="H107" s="71" t="n">
        <v>420</v>
      </c>
      <c r="I107" s="71" t="n">
        <v>420</v>
      </c>
    </row>
    <row r="108" s="117" customFormat="true" ht="13.2" hidden="false" customHeight="false" outlineLevel="0" collapsed="false">
      <c r="A108" s="96" t="n">
        <v>2017</v>
      </c>
      <c r="B108" s="114" t="s">
        <v>3451</v>
      </c>
      <c r="C108" s="115" t="s">
        <v>3757</v>
      </c>
      <c r="D108" s="115" t="s">
        <v>3758</v>
      </c>
      <c r="E108" s="116" t="s">
        <v>3759</v>
      </c>
      <c r="F108" s="74" t="n">
        <v>696</v>
      </c>
      <c r="G108" s="71" t="n">
        <v>400</v>
      </c>
      <c r="H108" s="71" t="n">
        <v>400</v>
      </c>
      <c r="I108" s="71" t="n">
        <v>340</v>
      </c>
    </row>
    <row r="109" s="117" customFormat="true" ht="13.2" hidden="false" customHeight="false" outlineLevel="0" collapsed="false">
      <c r="A109" s="96" t="n">
        <v>2017</v>
      </c>
      <c r="B109" s="114" t="s">
        <v>3451</v>
      </c>
      <c r="C109" s="115" t="s">
        <v>3760</v>
      </c>
      <c r="D109" s="115" t="s">
        <v>3761</v>
      </c>
      <c r="E109" s="116" t="s">
        <v>3762</v>
      </c>
      <c r="F109" s="74" t="n">
        <v>1538</v>
      </c>
      <c r="G109" s="71" t="n">
        <v>350</v>
      </c>
      <c r="H109" s="71" t="n">
        <v>350</v>
      </c>
      <c r="I109" s="71" t="n">
        <v>350</v>
      </c>
    </row>
    <row r="110" s="117" customFormat="true" ht="13.2" hidden="false" customHeight="false" outlineLevel="0" collapsed="false">
      <c r="A110" s="96" t="n">
        <v>2017</v>
      </c>
      <c r="B110" s="114" t="s">
        <v>3451</v>
      </c>
      <c r="C110" s="115" t="s">
        <v>3763</v>
      </c>
      <c r="D110" s="115" t="s">
        <v>3764</v>
      </c>
      <c r="E110" s="116" t="s">
        <v>3765</v>
      </c>
      <c r="F110" s="74" t="n">
        <v>917</v>
      </c>
      <c r="G110" s="71" t="n">
        <v>340</v>
      </c>
      <c r="H110" s="71" t="n">
        <v>360</v>
      </c>
      <c r="I110" s="71" t="n">
        <v>375</v>
      </c>
    </row>
    <row r="111" s="117" customFormat="true" ht="13.2" hidden="false" customHeight="false" outlineLevel="0" collapsed="false">
      <c r="A111" s="96" t="n">
        <v>2017</v>
      </c>
      <c r="B111" s="114" t="s">
        <v>3451</v>
      </c>
      <c r="C111" s="115" t="s">
        <v>3766</v>
      </c>
      <c r="D111" s="115" t="s">
        <v>3767</v>
      </c>
      <c r="E111" s="116" t="s">
        <v>3768</v>
      </c>
      <c r="F111" s="74" t="n">
        <v>1293</v>
      </c>
      <c r="G111" s="71" t="n">
        <v>400</v>
      </c>
      <c r="H111" s="71" t="n">
        <v>400</v>
      </c>
      <c r="I111" s="71" t="n">
        <v>380</v>
      </c>
    </row>
    <row r="112" s="117" customFormat="true" ht="13.2" hidden="false" customHeight="false" outlineLevel="0" collapsed="false">
      <c r="A112" s="96" t="n">
        <v>2017</v>
      </c>
      <c r="B112" s="114" t="s">
        <v>3451</v>
      </c>
      <c r="C112" s="115" t="s">
        <v>3769</v>
      </c>
      <c r="D112" s="115" t="s">
        <v>3770</v>
      </c>
      <c r="E112" s="116" t="s">
        <v>3771</v>
      </c>
      <c r="F112" s="74" t="n">
        <v>1133</v>
      </c>
      <c r="G112" s="71" t="n">
        <v>400</v>
      </c>
      <c r="H112" s="71" t="n">
        <v>400</v>
      </c>
      <c r="I112" s="71" t="n">
        <v>320</v>
      </c>
    </row>
    <row r="113" s="117" customFormat="true" ht="13.2" hidden="false" customHeight="false" outlineLevel="0" collapsed="false">
      <c r="A113" s="96" t="n">
        <v>2017</v>
      </c>
      <c r="B113" s="114" t="s">
        <v>3451</v>
      </c>
      <c r="C113" s="115" t="s">
        <v>3772</v>
      </c>
      <c r="D113" s="115" t="s">
        <v>3773</v>
      </c>
      <c r="E113" s="116" t="s">
        <v>3774</v>
      </c>
      <c r="F113" s="74" t="n">
        <v>1622</v>
      </c>
      <c r="G113" s="71" t="n">
        <v>335</v>
      </c>
      <c r="H113" s="71" t="n">
        <v>335</v>
      </c>
      <c r="I113" s="71" t="n">
        <v>340</v>
      </c>
    </row>
    <row r="114" s="117" customFormat="true" ht="13.2" hidden="false" customHeight="false" outlineLevel="0" collapsed="false">
      <c r="A114" s="96" t="n">
        <v>2017</v>
      </c>
      <c r="B114" s="114" t="s">
        <v>3451</v>
      </c>
      <c r="C114" s="115" t="s">
        <v>3775</v>
      </c>
      <c r="D114" s="115" t="s">
        <v>3776</v>
      </c>
      <c r="E114" s="116" t="s">
        <v>3777</v>
      </c>
      <c r="F114" s="74" t="n">
        <v>502</v>
      </c>
      <c r="G114" s="71" t="n">
        <v>400</v>
      </c>
      <c r="H114" s="71" t="n">
        <v>400</v>
      </c>
      <c r="I114" s="71" t="n">
        <v>400</v>
      </c>
    </row>
    <row r="115" s="117" customFormat="true" ht="13.2" hidden="false" customHeight="false" outlineLevel="0" collapsed="false">
      <c r="A115" s="96" t="n">
        <v>2017</v>
      </c>
      <c r="B115" s="114" t="s">
        <v>3451</v>
      </c>
      <c r="C115" s="115" t="s">
        <v>3778</v>
      </c>
      <c r="D115" s="115" t="s">
        <v>3779</v>
      </c>
      <c r="E115" s="116" t="s">
        <v>3780</v>
      </c>
      <c r="F115" s="74" t="n">
        <v>1127</v>
      </c>
      <c r="G115" s="71" t="n">
        <v>350</v>
      </c>
      <c r="H115" s="71" t="n">
        <v>350</v>
      </c>
      <c r="I115" s="71" t="n">
        <v>355</v>
      </c>
    </row>
    <row r="116" s="117" customFormat="true" ht="13.2" hidden="false" customHeight="false" outlineLevel="0" collapsed="false">
      <c r="A116" s="96" t="n">
        <v>2017</v>
      </c>
      <c r="B116" s="114" t="s">
        <v>3451</v>
      </c>
      <c r="C116" s="115" t="s">
        <v>3781</v>
      </c>
      <c r="D116" s="115" t="s">
        <v>3782</v>
      </c>
      <c r="E116" s="116" t="s">
        <v>3783</v>
      </c>
      <c r="F116" s="74" t="n">
        <v>660</v>
      </c>
      <c r="G116" s="71" t="n">
        <v>400</v>
      </c>
      <c r="H116" s="71" t="n">
        <v>400</v>
      </c>
      <c r="I116" s="71" t="n">
        <v>330</v>
      </c>
    </row>
    <row r="117" s="117" customFormat="true" ht="13.2" hidden="false" customHeight="false" outlineLevel="0" collapsed="false">
      <c r="A117" s="96" t="n">
        <v>2017</v>
      </c>
      <c r="B117" s="114" t="s">
        <v>3451</v>
      </c>
      <c r="C117" s="115" t="s">
        <v>3784</v>
      </c>
      <c r="D117" s="115" t="s">
        <v>3785</v>
      </c>
      <c r="E117" s="116" t="s">
        <v>3786</v>
      </c>
      <c r="F117" s="74" t="n">
        <v>1746</v>
      </c>
      <c r="G117" s="71" t="n">
        <v>400</v>
      </c>
      <c r="H117" s="71" t="n">
        <v>400</v>
      </c>
      <c r="I117" s="71" t="n">
        <v>400</v>
      </c>
    </row>
    <row r="118" s="117" customFormat="true" ht="13.2" hidden="false" customHeight="false" outlineLevel="0" collapsed="false">
      <c r="A118" s="96" t="n">
        <v>2017</v>
      </c>
      <c r="B118" s="114" t="s">
        <v>3451</v>
      </c>
      <c r="C118" s="115" t="s">
        <v>3787</v>
      </c>
      <c r="D118" s="115" t="s">
        <v>3788</v>
      </c>
      <c r="E118" s="116" t="s">
        <v>3789</v>
      </c>
      <c r="F118" s="74" t="n">
        <v>828</v>
      </c>
      <c r="G118" s="71" t="n">
        <v>400</v>
      </c>
      <c r="H118" s="71" t="n">
        <v>400</v>
      </c>
      <c r="I118" s="71" t="n">
        <v>400</v>
      </c>
    </row>
    <row r="119" s="117" customFormat="true" ht="13.2" hidden="false" customHeight="false" outlineLevel="0" collapsed="false">
      <c r="A119" s="96" t="n">
        <v>2017</v>
      </c>
      <c r="B119" s="114" t="s">
        <v>3451</v>
      </c>
      <c r="C119" s="115" t="s">
        <v>3790</v>
      </c>
      <c r="D119" s="115" t="s">
        <v>3791</v>
      </c>
      <c r="E119" s="116" t="s">
        <v>3792</v>
      </c>
      <c r="F119" s="74" t="n">
        <v>632</v>
      </c>
      <c r="G119" s="71" t="n">
        <v>400</v>
      </c>
      <c r="H119" s="71" t="n">
        <v>400</v>
      </c>
      <c r="I119" s="71" t="n">
        <v>325</v>
      </c>
    </row>
    <row r="120" s="117" customFormat="true" ht="13.5" hidden="false" customHeight="true" outlineLevel="0" collapsed="false">
      <c r="A120" s="96" t="n">
        <v>2017</v>
      </c>
      <c r="B120" s="114" t="s">
        <v>3451</v>
      </c>
      <c r="C120" s="115" t="s">
        <v>3793</v>
      </c>
      <c r="D120" s="115" t="s">
        <v>3794</v>
      </c>
      <c r="E120" s="116" t="s">
        <v>3795</v>
      </c>
      <c r="F120" s="74" t="n">
        <v>438</v>
      </c>
      <c r="G120" s="71" t="n">
        <v>400</v>
      </c>
      <c r="H120" s="71" t="n">
        <v>400</v>
      </c>
      <c r="I120" s="71" t="n">
        <v>400</v>
      </c>
    </row>
    <row r="121" s="117" customFormat="true" ht="13.2" hidden="false" customHeight="false" outlineLevel="0" collapsed="false">
      <c r="A121" s="96" t="n">
        <v>2017</v>
      </c>
      <c r="B121" s="114" t="s">
        <v>3451</v>
      </c>
      <c r="C121" s="115" t="s">
        <v>3796</v>
      </c>
      <c r="D121" s="115" t="s">
        <v>3797</v>
      </c>
      <c r="E121" s="116" t="s">
        <v>3798</v>
      </c>
      <c r="F121" s="74" t="n">
        <v>5537</v>
      </c>
      <c r="G121" s="71" t="n">
        <v>405</v>
      </c>
      <c r="H121" s="71" t="n">
        <v>405</v>
      </c>
      <c r="I121" s="71" t="n">
        <v>409</v>
      </c>
    </row>
    <row r="122" s="117" customFormat="true" ht="13.2" hidden="false" customHeight="false" outlineLevel="0" collapsed="false">
      <c r="A122" s="96" t="n">
        <v>2017</v>
      </c>
      <c r="B122" s="114" t="s">
        <v>3451</v>
      </c>
      <c r="C122" s="115" t="s">
        <v>3799</v>
      </c>
      <c r="D122" s="115" t="s">
        <v>3800</v>
      </c>
      <c r="E122" s="116" t="s">
        <v>3801</v>
      </c>
      <c r="F122" s="74" t="n">
        <v>929</v>
      </c>
      <c r="G122" s="71" t="n">
        <v>350</v>
      </c>
      <c r="H122" s="71" t="n">
        <v>350</v>
      </c>
      <c r="I122" s="71" t="n">
        <v>350</v>
      </c>
    </row>
    <row r="123" s="117" customFormat="true" ht="13.2" hidden="false" customHeight="false" outlineLevel="0" collapsed="false">
      <c r="A123" s="96" t="n">
        <v>2017</v>
      </c>
      <c r="B123" s="114" t="s">
        <v>3451</v>
      </c>
      <c r="C123" s="115" t="s">
        <v>3802</v>
      </c>
      <c r="D123" s="115" t="s">
        <v>3803</v>
      </c>
      <c r="E123" s="116" t="s">
        <v>3804</v>
      </c>
      <c r="F123" s="74" t="n">
        <v>6244</v>
      </c>
      <c r="G123" s="71" t="n">
        <v>355</v>
      </c>
      <c r="H123" s="71" t="n">
        <v>380</v>
      </c>
      <c r="I123" s="71" t="n">
        <v>345</v>
      </c>
    </row>
    <row r="124" s="117" customFormat="true" ht="13.2" hidden="false" customHeight="false" outlineLevel="0" collapsed="false">
      <c r="A124" s="96" t="n">
        <v>2017</v>
      </c>
      <c r="B124" s="114" t="s">
        <v>3451</v>
      </c>
      <c r="C124" s="115" t="s">
        <v>3805</v>
      </c>
      <c r="D124" s="115" t="s">
        <v>3806</v>
      </c>
      <c r="E124" s="116" t="s">
        <v>3807</v>
      </c>
      <c r="F124" s="74" t="n">
        <v>885</v>
      </c>
      <c r="G124" s="71" t="n">
        <v>400</v>
      </c>
      <c r="H124" s="71" t="n">
        <v>400</v>
      </c>
      <c r="I124" s="71" t="n">
        <v>400</v>
      </c>
    </row>
    <row r="125" s="117" customFormat="true" ht="13.2" hidden="false" customHeight="false" outlineLevel="0" collapsed="false">
      <c r="A125" s="96" t="n">
        <v>2017</v>
      </c>
      <c r="B125" s="114" t="s">
        <v>3451</v>
      </c>
      <c r="C125" s="115" t="s">
        <v>3808</v>
      </c>
      <c r="D125" s="115" t="s">
        <v>3809</v>
      </c>
      <c r="E125" s="116" t="s">
        <v>3810</v>
      </c>
      <c r="F125" s="74" t="n">
        <v>734</v>
      </c>
      <c r="G125" s="71" t="n">
        <v>400</v>
      </c>
      <c r="H125" s="71" t="n">
        <v>400</v>
      </c>
      <c r="I125" s="71" t="n">
        <v>400</v>
      </c>
    </row>
    <row r="126" s="117" customFormat="true" ht="13.2" hidden="false" customHeight="false" outlineLevel="0" collapsed="false">
      <c r="A126" s="96" t="n">
        <v>2017</v>
      </c>
      <c r="B126" s="114" t="s">
        <v>3451</v>
      </c>
      <c r="C126" s="115" t="s">
        <v>3811</v>
      </c>
      <c r="D126" s="115" t="s">
        <v>3812</v>
      </c>
      <c r="E126" s="116" t="s">
        <v>3813</v>
      </c>
      <c r="F126" s="74" t="n">
        <v>976</v>
      </c>
      <c r="G126" s="71" t="n">
        <v>340</v>
      </c>
      <c r="H126" s="71" t="n">
        <v>360</v>
      </c>
      <c r="I126" s="71" t="n">
        <v>375</v>
      </c>
    </row>
    <row r="127" s="117" customFormat="true" ht="13.2" hidden="false" customHeight="false" outlineLevel="0" collapsed="false">
      <c r="A127" s="96" t="n">
        <v>2017</v>
      </c>
      <c r="B127" s="114" t="s">
        <v>3451</v>
      </c>
      <c r="C127" s="115" t="s">
        <v>3814</v>
      </c>
      <c r="D127" s="115" t="s">
        <v>3815</v>
      </c>
      <c r="E127" s="116" t="s">
        <v>3816</v>
      </c>
      <c r="F127" s="74" t="n">
        <v>698</v>
      </c>
      <c r="G127" s="71" t="n">
        <v>400</v>
      </c>
      <c r="H127" s="71" t="n">
        <v>400</v>
      </c>
      <c r="I127" s="71" t="n">
        <v>400</v>
      </c>
    </row>
    <row r="128" s="117" customFormat="true" ht="13.2" hidden="false" customHeight="false" outlineLevel="0" collapsed="false">
      <c r="A128" s="96" t="n">
        <v>2017</v>
      </c>
      <c r="B128" s="114" t="s">
        <v>3451</v>
      </c>
      <c r="C128" s="115" t="s">
        <v>3817</v>
      </c>
      <c r="D128" s="115" t="s">
        <v>3818</v>
      </c>
      <c r="E128" s="116" t="s">
        <v>3819</v>
      </c>
      <c r="F128" s="74" t="n">
        <v>1146</v>
      </c>
      <c r="G128" s="71" t="n">
        <v>400</v>
      </c>
      <c r="H128" s="71" t="n">
        <v>400</v>
      </c>
      <c r="I128" s="71" t="n">
        <v>400</v>
      </c>
    </row>
    <row r="129" s="117" customFormat="true" ht="13.2" hidden="false" customHeight="false" outlineLevel="0" collapsed="false">
      <c r="A129" s="96" t="n">
        <v>2017</v>
      </c>
      <c r="B129" s="114" t="s">
        <v>3451</v>
      </c>
      <c r="C129" s="115" t="s">
        <v>3820</v>
      </c>
      <c r="D129" s="115" t="s">
        <v>3821</v>
      </c>
      <c r="E129" s="116" t="s">
        <v>3822</v>
      </c>
      <c r="F129" s="74" t="n">
        <v>52436</v>
      </c>
      <c r="G129" s="71" t="n">
        <v>350</v>
      </c>
      <c r="H129" s="71" t="n">
        <v>460</v>
      </c>
      <c r="I129" s="71" t="n">
        <v>430</v>
      </c>
    </row>
    <row r="130" s="117" customFormat="true" ht="13.2" hidden="false" customHeight="false" outlineLevel="0" collapsed="false">
      <c r="A130" s="96" t="n">
        <v>2017</v>
      </c>
      <c r="B130" s="114" t="s">
        <v>3451</v>
      </c>
      <c r="C130" s="115" t="s">
        <v>3823</v>
      </c>
      <c r="D130" s="115" t="s">
        <v>3824</v>
      </c>
      <c r="E130" s="116" t="s">
        <v>3825</v>
      </c>
      <c r="F130" s="74" t="n">
        <v>2847</v>
      </c>
      <c r="G130" s="71" t="n">
        <v>400</v>
      </c>
      <c r="H130" s="71" t="n">
        <v>400</v>
      </c>
      <c r="I130" s="71" t="n">
        <v>350</v>
      </c>
    </row>
    <row r="131" s="117" customFormat="true" ht="13.2" hidden="false" customHeight="false" outlineLevel="0" collapsed="false">
      <c r="A131" s="96" t="n">
        <v>2017</v>
      </c>
      <c r="B131" s="114" t="s">
        <v>3451</v>
      </c>
      <c r="C131" s="115" t="s">
        <v>3826</v>
      </c>
      <c r="D131" s="115" t="s">
        <v>3827</v>
      </c>
      <c r="E131" s="116" t="s">
        <v>3828</v>
      </c>
      <c r="F131" s="74" t="n">
        <v>8783</v>
      </c>
      <c r="G131" s="71" t="n">
        <v>420</v>
      </c>
      <c r="H131" s="71" t="n">
        <v>420</v>
      </c>
      <c r="I131" s="71" t="n">
        <v>350</v>
      </c>
    </row>
    <row r="132" s="117" customFormat="true" ht="13.2" hidden="false" customHeight="false" outlineLevel="0" collapsed="false">
      <c r="A132" s="96" t="n">
        <v>2017</v>
      </c>
      <c r="B132" s="114" t="s">
        <v>3451</v>
      </c>
      <c r="C132" s="115" t="s">
        <v>3829</v>
      </c>
      <c r="D132" s="115" t="s">
        <v>3830</v>
      </c>
      <c r="E132" s="116" t="s">
        <v>3831</v>
      </c>
      <c r="F132" s="74" t="n">
        <v>2407</v>
      </c>
      <c r="G132" s="71" t="n">
        <v>400</v>
      </c>
      <c r="H132" s="71" t="n">
        <v>400</v>
      </c>
      <c r="I132" s="71" t="n">
        <v>400</v>
      </c>
    </row>
    <row r="133" s="117" customFormat="true" ht="13.2" hidden="false" customHeight="false" outlineLevel="0" collapsed="false">
      <c r="A133" s="96" t="n">
        <v>2017</v>
      </c>
      <c r="B133" s="114" t="s">
        <v>3451</v>
      </c>
      <c r="C133" s="115" t="s">
        <v>3832</v>
      </c>
      <c r="D133" s="115" t="s">
        <v>3833</v>
      </c>
      <c r="E133" s="116" t="s">
        <v>3834</v>
      </c>
      <c r="F133" s="74" t="n">
        <v>6350</v>
      </c>
      <c r="G133" s="71" t="n">
        <v>335</v>
      </c>
      <c r="H133" s="71" t="n">
        <v>335</v>
      </c>
      <c r="I133" s="71" t="n">
        <v>375</v>
      </c>
    </row>
    <row r="134" s="117" customFormat="true" ht="13.2" hidden="false" customHeight="false" outlineLevel="0" collapsed="false">
      <c r="A134" s="96" t="n">
        <v>2017</v>
      </c>
      <c r="B134" s="114" t="s">
        <v>3451</v>
      </c>
      <c r="C134" s="115" t="s">
        <v>3835</v>
      </c>
      <c r="D134" s="115" t="s">
        <v>3836</v>
      </c>
      <c r="E134" s="116" t="s">
        <v>3837</v>
      </c>
      <c r="F134" s="74" t="n">
        <v>8441</v>
      </c>
      <c r="G134" s="71" t="n">
        <v>380</v>
      </c>
      <c r="H134" s="71" t="n">
        <v>380</v>
      </c>
      <c r="I134" s="71" t="n">
        <v>375</v>
      </c>
    </row>
    <row r="135" s="117" customFormat="true" ht="13.2" hidden="false" customHeight="false" outlineLevel="0" collapsed="false">
      <c r="A135" s="96" t="n">
        <v>2017</v>
      </c>
      <c r="B135" s="114" t="s">
        <v>3451</v>
      </c>
      <c r="C135" s="118" t="s">
        <v>3838</v>
      </c>
      <c r="D135" s="118" t="s">
        <v>3839</v>
      </c>
      <c r="E135" s="119" t="s">
        <v>3840</v>
      </c>
      <c r="F135" s="74" t="n">
        <v>10481</v>
      </c>
      <c r="G135" s="120" t="n">
        <v>390</v>
      </c>
      <c r="H135" s="120" t="n">
        <v>390</v>
      </c>
      <c r="I135" s="120" t="n">
        <v>380</v>
      </c>
    </row>
    <row r="136" s="117" customFormat="true" ht="13.2" hidden="false" customHeight="false" outlineLevel="0" collapsed="false">
      <c r="A136" s="96" t="n">
        <v>2017</v>
      </c>
      <c r="B136" s="114" t="s">
        <v>3451</v>
      </c>
      <c r="C136" s="115" t="s">
        <v>3841</v>
      </c>
      <c r="D136" s="115" t="s">
        <v>3842</v>
      </c>
      <c r="E136" s="116" t="s">
        <v>3843</v>
      </c>
      <c r="F136" s="74" t="n">
        <v>7437</v>
      </c>
      <c r="G136" s="71" t="n">
        <v>450</v>
      </c>
      <c r="H136" s="71" t="n">
        <v>450</v>
      </c>
      <c r="I136" s="71" t="n">
        <v>415</v>
      </c>
    </row>
    <row r="137" s="117" customFormat="true" ht="13.2" hidden="false" customHeight="false" outlineLevel="0" collapsed="false">
      <c r="A137" s="96" t="n">
        <v>2017</v>
      </c>
      <c r="B137" s="114" t="s">
        <v>3451</v>
      </c>
      <c r="C137" s="115" t="s">
        <v>3844</v>
      </c>
      <c r="D137" s="115" t="s">
        <v>3845</v>
      </c>
      <c r="E137" s="116" t="s">
        <v>3846</v>
      </c>
      <c r="F137" s="74" t="n">
        <v>2211</v>
      </c>
      <c r="G137" s="71" t="n">
        <v>340</v>
      </c>
      <c r="H137" s="71" t="n">
        <v>340</v>
      </c>
      <c r="I137" s="71" t="n">
        <v>320</v>
      </c>
    </row>
    <row r="138" s="117" customFormat="true" ht="13.2" hidden="false" customHeight="false" outlineLevel="0" collapsed="false">
      <c r="A138" s="96" t="n">
        <v>2017</v>
      </c>
      <c r="B138" s="114" t="s">
        <v>3451</v>
      </c>
      <c r="C138" s="115" t="s">
        <v>3847</v>
      </c>
      <c r="D138" s="115" t="s">
        <v>3848</v>
      </c>
      <c r="E138" s="116" t="s">
        <v>3849</v>
      </c>
      <c r="F138" s="74" t="n">
        <v>790</v>
      </c>
      <c r="G138" s="71" t="n">
        <v>340</v>
      </c>
      <c r="H138" s="71" t="n">
        <v>340</v>
      </c>
      <c r="I138" s="71" t="n">
        <v>340</v>
      </c>
    </row>
    <row r="139" s="117" customFormat="true" ht="13.2" hidden="false" customHeight="false" outlineLevel="0" collapsed="false">
      <c r="A139" s="96" t="n">
        <v>2017</v>
      </c>
      <c r="B139" s="114" t="s">
        <v>3451</v>
      </c>
      <c r="C139" s="115" t="s">
        <v>3850</v>
      </c>
      <c r="D139" s="115" t="s">
        <v>3851</v>
      </c>
      <c r="E139" s="116" t="s">
        <v>3852</v>
      </c>
      <c r="F139" s="74" t="n">
        <v>13524</v>
      </c>
      <c r="G139" s="71" t="n">
        <v>330</v>
      </c>
      <c r="H139" s="71" t="n">
        <v>330</v>
      </c>
      <c r="I139" s="71" t="n">
        <v>360</v>
      </c>
    </row>
    <row r="140" s="117" customFormat="true" ht="13.2" hidden="false" customHeight="false" outlineLevel="0" collapsed="false">
      <c r="A140" s="96" t="n">
        <v>2017</v>
      </c>
      <c r="B140" s="114" t="s">
        <v>3451</v>
      </c>
      <c r="C140" s="115" t="s">
        <v>3853</v>
      </c>
      <c r="D140" s="115" t="s">
        <v>3854</v>
      </c>
      <c r="E140" s="116" t="s">
        <v>3855</v>
      </c>
      <c r="F140" s="74" t="n">
        <v>545</v>
      </c>
      <c r="G140" s="71" t="n">
        <v>405</v>
      </c>
      <c r="H140" s="71" t="n">
        <v>405</v>
      </c>
      <c r="I140" s="71" t="n">
        <v>390</v>
      </c>
    </row>
    <row r="141" s="117" customFormat="true" ht="13.2" hidden="false" customHeight="false" outlineLevel="0" collapsed="false">
      <c r="A141" s="96" t="n">
        <v>2017</v>
      </c>
      <c r="B141" s="114" t="s">
        <v>3451</v>
      </c>
      <c r="C141" s="115" t="s">
        <v>3856</v>
      </c>
      <c r="D141" s="115" t="s">
        <v>3857</v>
      </c>
      <c r="E141" s="116" t="s">
        <v>3858</v>
      </c>
      <c r="F141" s="74" t="n">
        <v>4347</v>
      </c>
      <c r="G141" s="71" t="n">
        <v>415</v>
      </c>
      <c r="H141" s="71" t="n">
        <v>415</v>
      </c>
      <c r="I141" s="71" t="n">
        <v>400</v>
      </c>
    </row>
    <row r="142" s="117" customFormat="true" ht="13.2" hidden="false" customHeight="false" outlineLevel="0" collapsed="false">
      <c r="A142" s="96" t="n">
        <v>2017</v>
      </c>
      <c r="B142" s="114" t="s">
        <v>3451</v>
      </c>
      <c r="C142" s="115" t="s">
        <v>3859</v>
      </c>
      <c r="D142" s="115" t="s">
        <v>3860</v>
      </c>
      <c r="E142" s="116" t="s">
        <v>3861</v>
      </c>
      <c r="F142" s="74" t="n">
        <v>20657</v>
      </c>
      <c r="G142" s="71" t="n">
        <v>415</v>
      </c>
      <c r="H142" s="71" t="n">
        <v>415</v>
      </c>
      <c r="I142" s="71" t="n">
        <v>380</v>
      </c>
    </row>
    <row r="143" s="117" customFormat="true" ht="13.2" hidden="false" customHeight="false" outlineLevel="0" collapsed="false">
      <c r="A143" s="96" t="n">
        <v>2017</v>
      </c>
      <c r="B143" s="114" t="s">
        <v>3451</v>
      </c>
      <c r="C143" s="115" t="s">
        <v>3862</v>
      </c>
      <c r="D143" s="115" t="s">
        <v>3863</v>
      </c>
      <c r="E143" s="116" t="s">
        <v>3864</v>
      </c>
      <c r="F143" s="74" t="n">
        <v>1969</v>
      </c>
      <c r="G143" s="71" t="n">
        <v>350</v>
      </c>
      <c r="H143" s="71" t="n">
        <v>350</v>
      </c>
      <c r="I143" s="71" t="n">
        <v>390</v>
      </c>
    </row>
    <row r="144" s="117" customFormat="true" ht="13.2" hidden="false" customHeight="false" outlineLevel="0" collapsed="false">
      <c r="A144" s="96" t="n">
        <v>2017</v>
      </c>
      <c r="B144" s="114" t="s">
        <v>3451</v>
      </c>
      <c r="C144" s="115" t="s">
        <v>3865</v>
      </c>
      <c r="D144" s="115" t="s">
        <v>3866</v>
      </c>
      <c r="E144" s="116" t="s">
        <v>3867</v>
      </c>
      <c r="F144" s="74" t="n">
        <v>454</v>
      </c>
      <c r="G144" s="71" t="n">
        <v>400</v>
      </c>
      <c r="H144" s="71" t="n">
        <v>400</v>
      </c>
      <c r="I144" s="71" t="n">
        <v>400</v>
      </c>
    </row>
    <row r="145" s="117" customFormat="true" ht="13.2" hidden="false" customHeight="false" outlineLevel="0" collapsed="false">
      <c r="A145" s="96" t="n">
        <v>2017</v>
      </c>
      <c r="B145" s="114" t="s">
        <v>3451</v>
      </c>
      <c r="C145" s="115" t="s">
        <v>3868</v>
      </c>
      <c r="D145" s="115" t="s">
        <v>3869</v>
      </c>
      <c r="E145" s="116" t="s">
        <v>3870</v>
      </c>
      <c r="F145" s="74" t="n">
        <v>12090</v>
      </c>
      <c r="G145" s="71" t="n">
        <v>350</v>
      </c>
      <c r="H145" s="71" t="n">
        <v>350</v>
      </c>
      <c r="I145" s="71" t="n">
        <v>370</v>
      </c>
    </row>
    <row r="146" s="117" customFormat="true" ht="13.2" hidden="false" customHeight="false" outlineLevel="0" collapsed="false">
      <c r="A146" s="96" t="n">
        <v>2017</v>
      </c>
      <c r="B146" s="114" t="s">
        <v>3451</v>
      </c>
      <c r="C146" s="115" t="s">
        <v>3871</v>
      </c>
      <c r="D146" s="115" t="s">
        <v>3872</v>
      </c>
      <c r="E146" s="116" t="s">
        <v>3873</v>
      </c>
      <c r="F146" s="74" t="n">
        <v>4093</v>
      </c>
      <c r="G146" s="71" t="n">
        <v>360</v>
      </c>
      <c r="H146" s="71" t="n">
        <v>360</v>
      </c>
      <c r="I146" s="71" t="n">
        <v>360</v>
      </c>
    </row>
    <row r="147" s="117" customFormat="true" ht="13.2" hidden="false" customHeight="false" outlineLevel="0" collapsed="false">
      <c r="A147" s="96" t="n">
        <v>2017</v>
      </c>
      <c r="B147" s="114" t="s">
        <v>3451</v>
      </c>
      <c r="C147" s="115" t="s">
        <v>3874</v>
      </c>
      <c r="D147" s="115" t="s">
        <v>3875</v>
      </c>
      <c r="E147" s="116" t="s">
        <v>3876</v>
      </c>
      <c r="F147" s="74" t="n">
        <v>8824</v>
      </c>
      <c r="G147" s="71" t="n">
        <v>340</v>
      </c>
      <c r="H147" s="71" t="n">
        <v>340</v>
      </c>
      <c r="I147" s="71" t="n">
        <v>380</v>
      </c>
    </row>
    <row r="148" s="117" customFormat="true" ht="13.2" hidden="false" customHeight="false" outlineLevel="0" collapsed="false">
      <c r="A148" s="96" t="n">
        <v>2017</v>
      </c>
      <c r="B148" s="114" t="s">
        <v>3451</v>
      </c>
      <c r="C148" s="115" t="s">
        <v>3877</v>
      </c>
      <c r="D148" s="115" t="s">
        <v>3878</v>
      </c>
      <c r="E148" s="116" t="s">
        <v>3879</v>
      </c>
      <c r="F148" s="74" t="n">
        <v>118956</v>
      </c>
      <c r="G148" s="71" t="n">
        <v>530</v>
      </c>
      <c r="H148" s="71" t="n">
        <v>590</v>
      </c>
      <c r="I148" s="71" t="n">
        <v>430</v>
      </c>
    </row>
    <row r="149" s="117" customFormat="true" ht="13.2" hidden="false" customHeight="false" outlineLevel="0" collapsed="false">
      <c r="A149" s="96" t="n">
        <v>2017</v>
      </c>
      <c r="B149" s="114" t="s">
        <v>3451</v>
      </c>
      <c r="C149" s="115" t="s">
        <v>3880</v>
      </c>
      <c r="D149" s="115" t="s">
        <v>3881</v>
      </c>
      <c r="E149" s="116" t="s">
        <v>3882</v>
      </c>
      <c r="F149" s="74" t="n">
        <v>23870</v>
      </c>
      <c r="G149" s="71" t="n">
        <v>415</v>
      </c>
      <c r="H149" s="71" t="n">
        <v>460</v>
      </c>
      <c r="I149" s="71" t="n">
        <v>400</v>
      </c>
    </row>
    <row r="150" s="117" customFormat="true" ht="13.2" hidden="false" customHeight="false" outlineLevel="0" collapsed="false">
      <c r="A150" s="96" t="n">
        <v>2017</v>
      </c>
      <c r="B150" s="114" t="s">
        <v>3451</v>
      </c>
      <c r="C150" s="115" t="s">
        <v>3883</v>
      </c>
      <c r="D150" s="115" t="s">
        <v>3884</v>
      </c>
      <c r="E150" s="116" t="s">
        <v>3885</v>
      </c>
      <c r="F150" s="74" t="n">
        <v>4063</v>
      </c>
      <c r="G150" s="71" t="n">
        <v>370</v>
      </c>
      <c r="H150" s="71" t="n">
        <v>370</v>
      </c>
      <c r="I150" s="71" t="n">
        <v>360</v>
      </c>
    </row>
    <row r="151" s="117" customFormat="true" ht="13.2" hidden="false" customHeight="false" outlineLevel="0" collapsed="false">
      <c r="A151" s="96" t="n">
        <v>2017</v>
      </c>
      <c r="B151" s="114" t="s">
        <v>3451</v>
      </c>
      <c r="C151" s="115" t="s">
        <v>3886</v>
      </c>
      <c r="D151" s="115" t="s">
        <v>3887</v>
      </c>
      <c r="E151" s="116" t="s">
        <v>3888</v>
      </c>
      <c r="F151" s="74" t="n">
        <v>13078</v>
      </c>
      <c r="G151" s="71" t="n">
        <v>380</v>
      </c>
      <c r="H151" s="71" t="n">
        <v>380</v>
      </c>
      <c r="I151" s="71" t="n">
        <v>380</v>
      </c>
    </row>
    <row r="152" s="117" customFormat="true" ht="13.2" hidden="false" customHeight="false" outlineLevel="0" collapsed="false">
      <c r="A152" s="96" t="n">
        <v>2017</v>
      </c>
      <c r="B152" s="114" t="s">
        <v>3451</v>
      </c>
      <c r="C152" s="115" t="s">
        <v>3889</v>
      </c>
      <c r="D152" s="115" t="s">
        <v>3890</v>
      </c>
      <c r="E152" s="116" t="s">
        <v>3891</v>
      </c>
      <c r="F152" s="74" t="n">
        <v>985</v>
      </c>
      <c r="G152" s="71" t="n">
        <v>360</v>
      </c>
      <c r="H152" s="71" t="n">
        <v>360</v>
      </c>
      <c r="I152" s="71" t="n">
        <v>350</v>
      </c>
    </row>
    <row r="153" s="117" customFormat="true" ht="13.2" hidden="false" customHeight="false" outlineLevel="0" collapsed="false">
      <c r="A153" s="96" t="n">
        <v>2017</v>
      </c>
      <c r="B153" s="114" t="s">
        <v>3451</v>
      </c>
      <c r="C153" s="115" t="s">
        <v>3892</v>
      </c>
      <c r="D153" s="115" t="s">
        <v>3893</v>
      </c>
      <c r="E153" s="116" t="s">
        <v>3894</v>
      </c>
      <c r="F153" s="74" t="n">
        <v>984</v>
      </c>
      <c r="G153" s="71" t="n">
        <v>405</v>
      </c>
      <c r="H153" s="71" t="n">
        <v>405</v>
      </c>
      <c r="I153" s="71" t="n">
        <v>390</v>
      </c>
    </row>
    <row r="154" s="117" customFormat="true" ht="13.2" hidden="false" customHeight="false" outlineLevel="0" collapsed="false">
      <c r="A154" s="96" t="n">
        <v>2017</v>
      </c>
      <c r="B154" s="114" t="s">
        <v>3451</v>
      </c>
      <c r="C154" s="115" t="s">
        <v>3895</v>
      </c>
      <c r="D154" s="115" t="s">
        <v>3896</v>
      </c>
      <c r="E154" s="116" t="s">
        <v>3897</v>
      </c>
      <c r="F154" s="74" t="n">
        <v>1052</v>
      </c>
      <c r="G154" s="71" t="n">
        <v>320</v>
      </c>
      <c r="H154" s="71" t="n">
        <v>320</v>
      </c>
      <c r="I154" s="71" t="n">
        <v>380</v>
      </c>
    </row>
    <row r="155" s="117" customFormat="true" ht="13.2" hidden="false" customHeight="false" outlineLevel="0" collapsed="false">
      <c r="A155" s="96" t="n">
        <v>2017</v>
      </c>
      <c r="B155" s="114" t="s">
        <v>3451</v>
      </c>
      <c r="C155" s="115" t="s">
        <v>3898</v>
      </c>
      <c r="D155" s="115" t="s">
        <v>3899</v>
      </c>
      <c r="E155" s="116" t="s">
        <v>3900</v>
      </c>
      <c r="F155" s="74" t="n">
        <v>1055</v>
      </c>
      <c r="G155" s="71" t="n">
        <v>350</v>
      </c>
      <c r="H155" s="71" t="n">
        <v>350</v>
      </c>
      <c r="I155" s="71" t="n">
        <v>350</v>
      </c>
    </row>
    <row r="156" s="117" customFormat="true" ht="13.2" hidden="false" customHeight="false" outlineLevel="0" collapsed="false">
      <c r="A156" s="96" t="n">
        <v>2017</v>
      </c>
      <c r="B156" s="114" t="s">
        <v>3451</v>
      </c>
      <c r="C156" s="115" t="s">
        <v>3901</v>
      </c>
      <c r="D156" s="115" t="s">
        <v>3902</v>
      </c>
      <c r="E156" s="116" t="s">
        <v>3903</v>
      </c>
      <c r="F156" s="74" t="n">
        <v>1502</v>
      </c>
      <c r="G156" s="71" t="n">
        <v>405</v>
      </c>
      <c r="H156" s="71" t="n">
        <v>405</v>
      </c>
      <c r="I156" s="71" t="n">
        <v>390</v>
      </c>
    </row>
    <row r="157" s="117" customFormat="true" ht="13.2" hidden="false" customHeight="false" outlineLevel="0" collapsed="false">
      <c r="A157" s="96" t="n">
        <v>2017</v>
      </c>
      <c r="B157" s="114" t="s">
        <v>3451</v>
      </c>
      <c r="C157" s="115" t="s">
        <v>3904</v>
      </c>
      <c r="D157" s="115" t="s">
        <v>3905</v>
      </c>
      <c r="E157" s="116" t="s">
        <v>3906</v>
      </c>
      <c r="F157" s="74" t="n">
        <v>931</v>
      </c>
      <c r="G157" s="71" t="n">
        <v>350</v>
      </c>
      <c r="H157" s="71" t="n">
        <v>330</v>
      </c>
      <c r="I157" s="71" t="n">
        <v>360</v>
      </c>
    </row>
    <row r="158" s="117" customFormat="true" ht="13.2" hidden="false" customHeight="false" outlineLevel="0" collapsed="false">
      <c r="A158" s="96" t="n">
        <v>2017</v>
      </c>
      <c r="B158" s="114" t="s">
        <v>3451</v>
      </c>
      <c r="C158" s="115" t="s">
        <v>3907</v>
      </c>
      <c r="D158" s="115" t="s">
        <v>3908</v>
      </c>
      <c r="E158" s="116" t="s">
        <v>3909</v>
      </c>
      <c r="F158" s="74" t="n">
        <v>21935</v>
      </c>
      <c r="G158" s="71" t="n">
        <v>420</v>
      </c>
      <c r="H158" s="71" t="n">
        <v>420</v>
      </c>
      <c r="I158" s="71" t="n">
        <v>420</v>
      </c>
    </row>
    <row r="159" s="117" customFormat="true" ht="13.2" hidden="false" customHeight="false" outlineLevel="0" collapsed="false">
      <c r="A159" s="96" t="n">
        <v>2017</v>
      </c>
      <c r="B159" s="114" t="s">
        <v>3451</v>
      </c>
      <c r="C159" s="115" t="s">
        <v>3910</v>
      </c>
      <c r="D159" s="115" t="s">
        <v>3911</v>
      </c>
      <c r="E159" s="116" t="s">
        <v>3912</v>
      </c>
      <c r="F159" s="74" t="n">
        <v>1811</v>
      </c>
      <c r="G159" s="71" t="n">
        <v>350</v>
      </c>
      <c r="H159" s="71" t="n">
        <v>330</v>
      </c>
      <c r="I159" s="71" t="n">
        <v>320</v>
      </c>
    </row>
    <row r="160" s="117" customFormat="true" ht="13.2" hidden="false" customHeight="false" outlineLevel="0" collapsed="false">
      <c r="A160" s="96" t="n">
        <v>2017</v>
      </c>
      <c r="B160" s="114" t="s">
        <v>3451</v>
      </c>
      <c r="C160" s="115" t="s">
        <v>3913</v>
      </c>
      <c r="D160" s="115" t="s">
        <v>3914</v>
      </c>
      <c r="E160" s="116" t="s">
        <v>3915</v>
      </c>
      <c r="F160" s="74" t="n">
        <v>851</v>
      </c>
      <c r="G160" s="71" t="n">
        <v>350</v>
      </c>
      <c r="H160" s="71" t="n">
        <v>350</v>
      </c>
      <c r="I160" s="71" t="n">
        <v>350</v>
      </c>
    </row>
    <row r="161" s="117" customFormat="true" ht="13.2" hidden="false" customHeight="false" outlineLevel="0" collapsed="false">
      <c r="A161" s="96" t="n">
        <v>2017</v>
      </c>
      <c r="B161" s="114" t="s">
        <v>3451</v>
      </c>
      <c r="C161" s="115" t="s">
        <v>3916</v>
      </c>
      <c r="D161" s="115" t="s">
        <v>3917</v>
      </c>
      <c r="E161" s="116" t="s">
        <v>3212</v>
      </c>
      <c r="F161" s="74" t="n">
        <v>11803</v>
      </c>
      <c r="G161" s="71" t="n">
        <v>360</v>
      </c>
      <c r="H161" s="71" t="n">
        <v>360</v>
      </c>
      <c r="I161" s="71" t="n">
        <v>380</v>
      </c>
    </row>
    <row r="162" s="117" customFormat="true" ht="13.2" hidden="false" customHeight="false" outlineLevel="0" collapsed="false">
      <c r="A162" s="96" t="n">
        <v>2017</v>
      </c>
      <c r="B162" s="114" t="s">
        <v>3451</v>
      </c>
      <c r="C162" s="115" t="s">
        <v>3918</v>
      </c>
      <c r="D162" s="115" t="s">
        <v>3919</v>
      </c>
      <c r="E162" s="116" t="s">
        <v>3920</v>
      </c>
      <c r="F162" s="74" t="n">
        <v>822</v>
      </c>
      <c r="G162" s="71" t="n">
        <v>370</v>
      </c>
      <c r="H162" s="71" t="n">
        <v>350</v>
      </c>
      <c r="I162" s="71" t="n">
        <v>350</v>
      </c>
    </row>
    <row r="163" s="117" customFormat="true" ht="13.2" hidden="false" customHeight="false" outlineLevel="0" collapsed="false">
      <c r="A163" s="96" t="n">
        <v>2017</v>
      </c>
      <c r="B163" s="114" t="s">
        <v>3451</v>
      </c>
      <c r="C163" s="115" t="s">
        <v>3921</v>
      </c>
      <c r="D163" s="115" t="s">
        <v>3922</v>
      </c>
      <c r="E163" s="116" t="s">
        <v>3923</v>
      </c>
      <c r="F163" s="74" t="n">
        <v>1982</v>
      </c>
      <c r="G163" s="71" t="n">
        <v>405</v>
      </c>
      <c r="H163" s="71" t="n">
        <v>405</v>
      </c>
      <c r="I163" s="71" t="n">
        <v>390</v>
      </c>
    </row>
    <row r="164" s="117" customFormat="true" ht="13.2" hidden="false" customHeight="false" outlineLevel="0" collapsed="false">
      <c r="A164" s="96" t="n">
        <v>2017</v>
      </c>
      <c r="B164" s="114" t="s">
        <v>3451</v>
      </c>
      <c r="C164" s="115" t="s">
        <v>3924</v>
      </c>
      <c r="D164" s="115" t="s">
        <v>3925</v>
      </c>
      <c r="E164" s="116" t="s">
        <v>3926</v>
      </c>
      <c r="F164" s="74" t="n">
        <v>1623</v>
      </c>
      <c r="G164" s="71" t="n">
        <v>350</v>
      </c>
      <c r="H164" s="71" t="n">
        <v>350</v>
      </c>
      <c r="I164" s="71" t="n">
        <v>370</v>
      </c>
    </row>
    <row r="165" s="117" customFormat="true" ht="13.2" hidden="false" customHeight="false" outlineLevel="0" collapsed="false">
      <c r="A165" s="96" t="n">
        <v>2017</v>
      </c>
      <c r="B165" s="114" t="s">
        <v>3451</v>
      </c>
      <c r="C165" s="115" t="s">
        <v>3927</v>
      </c>
      <c r="D165" s="115" t="s">
        <v>3928</v>
      </c>
      <c r="E165" s="116" t="s">
        <v>3929</v>
      </c>
      <c r="F165" s="74" t="n">
        <v>1355</v>
      </c>
      <c r="G165" s="71" t="n">
        <v>330</v>
      </c>
      <c r="H165" s="71" t="n">
        <v>330</v>
      </c>
      <c r="I165" s="71" t="n">
        <v>330</v>
      </c>
    </row>
    <row r="166" s="117" customFormat="true" ht="13.2" hidden="false" customHeight="false" outlineLevel="0" collapsed="false">
      <c r="A166" s="96" t="n">
        <v>2017</v>
      </c>
      <c r="B166" s="114" t="s">
        <v>3451</v>
      </c>
      <c r="C166" s="115" t="s">
        <v>3930</v>
      </c>
      <c r="D166" s="115" t="s">
        <v>3931</v>
      </c>
      <c r="E166" s="116" t="s">
        <v>3932</v>
      </c>
      <c r="F166" s="74" t="n">
        <v>7826</v>
      </c>
      <c r="G166" s="71" t="n">
        <v>360</v>
      </c>
      <c r="H166" s="71" t="n">
        <v>350</v>
      </c>
      <c r="I166" s="71" t="n">
        <v>390</v>
      </c>
    </row>
    <row r="167" s="117" customFormat="true" ht="13.2" hidden="false" customHeight="false" outlineLevel="0" collapsed="false">
      <c r="A167" s="96" t="n">
        <v>2017</v>
      </c>
      <c r="B167" s="114" t="s">
        <v>3451</v>
      </c>
      <c r="C167" s="115" t="s">
        <v>3933</v>
      </c>
      <c r="D167" s="115" t="s">
        <v>3934</v>
      </c>
      <c r="E167" s="116" t="s">
        <v>3935</v>
      </c>
      <c r="F167" s="74" t="n">
        <v>1282</v>
      </c>
      <c r="G167" s="71" t="n">
        <v>300</v>
      </c>
      <c r="H167" s="71" t="n">
        <v>300</v>
      </c>
      <c r="I167" s="71" t="n">
        <v>300</v>
      </c>
    </row>
    <row r="168" s="117" customFormat="true" ht="13.2" hidden="false" customHeight="false" outlineLevel="0" collapsed="false">
      <c r="A168" s="96" t="n">
        <v>2017</v>
      </c>
      <c r="B168" s="114" t="s">
        <v>3451</v>
      </c>
      <c r="C168" s="115" t="s">
        <v>3936</v>
      </c>
      <c r="D168" s="115" t="s">
        <v>3937</v>
      </c>
      <c r="E168" s="116" t="s">
        <v>3938</v>
      </c>
      <c r="F168" s="74" t="n">
        <v>4456</v>
      </c>
      <c r="G168" s="71" t="n">
        <v>460</v>
      </c>
      <c r="H168" s="71" t="n">
        <v>460</v>
      </c>
      <c r="I168" s="71" t="n">
        <v>450</v>
      </c>
    </row>
    <row r="169" s="117" customFormat="true" ht="13.2" hidden="false" customHeight="false" outlineLevel="0" collapsed="false">
      <c r="A169" s="96" t="n">
        <v>2017</v>
      </c>
      <c r="B169" s="114" t="s">
        <v>3451</v>
      </c>
      <c r="C169" s="115" t="s">
        <v>3939</v>
      </c>
      <c r="D169" s="115" t="s">
        <v>3940</v>
      </c>
      <c r="E169" s="116" t="s">
        <v>3941</v>
      </c>
      <c r="F169" s="74" t="n">
        <v>627</v>
      </c>
      <c r="G169" s="71" t="n">
        <v>325</v>
      </c>
      <c r="H169" s="71" t="n">
        <v>325</v>
      </c>
      <c r="I169" s="71" t="n">
        <v>350</v>
      </c>
    </row>
    <row r="170" s="117" customFormat="true" ht="13.2" hidden="false" customHeight="false" outlineLevel="0" collapsed="false">
      <c r="A170" s="96" t="n">
        <v>2017</v>
      </c>
      <c r="B170" s="114" t="s">
        <v>3451</v>
      </c>
      <c r="C170" s="115" t="s">
        <v>3942</v>
      </c>
      <c r="D170" s="115" t="s">
        <v>3943</v>
      </c>
      <c r="E170" s="116" t="s">
        <v>3944</v>
      </c>
      <c r="F170" s="74" t="n">
        <v>504</v>
      </c>
      <c r="G170" s="71" t="n">
        <v>325</v>
      </c>
      <c r="H170" s="71" t="n">
        <v>310</v>
      </c>
      <c r="I170" s="71" t="n">
        <v>320</v>
      </c>
    </row>
    <row r="171" s="117" customFormat="true" ht="13.2" hidden="false" customHeight="false" outlineLevel="0" collapsed="false">
      <c r="A171" s="96" t="n">
        <v>2017</v>
      </c>
      <c r="B171" s="114" t="s">
        <v>3451</v>
      </c>
      <c r="C171" s="115" t="s">
        <v>3945</v>
      </c>
      <c r="D171" s="115" t="s">
        <v>3946</v>
      </c>
      <c r="E171" s="116" t="s">
        <v>3947</v>
      </c>
      <c r="F171" s="74" t="n">
        <v>1829</v>
      </c>
      <c r="G171" s="71" t="n">
        <v>360</v>
      </c>
      <c r="H171" s="71" t="n">
        <v>360</v>
      </c>
      <c r="I171" s="71" t="n">
        <v>350</v>
      </c>
    </row>
    <row r="172" s="117" customFormat="true" ht="13.2" hidden="false" customHeight="false" outlineLevel="0" collapsed="false">
      <c r="A172" s="96" t="n">
        <v>2017</v>
      </c>
      <c r="B172" s="114" t="s">
        <v>3451</v>
      </c>
      <c r="C172" s="115" t="s">
        <v>3948</v>
      </c>
      <c r="D172" s="115" t="s">
        <v>3949</v>
      </c>
      <c r="E172" s="116" t="s">
        <v>3950</v>
      </c>
      <c r="F172" s="74" t="n">
        <v>532997</v>
      </c>
      <c r="G172" s="71" t="n">
        <v>530</v>
      </c>
      <c r="H172" s="71" t="n">
        <v>600</v>
      </c>
      <c r="I172" s="71" t="n">
        <v>480</v>
      </c>
    </row>
    <row r="173" s="117" customFormat="true" ht="13.2" hidden="false" customHeight="false" outlineLevel="0" collapsed="false">
      <c r="A173" s="96" t="n">
        <v>2017</v>
      </c>
      <c r="B173" s="114" t="s">
        <v>3451</v>
      </c>
      <c r="C173" s="115" t="s">
        <v>3951</v>
      </c>
      <c r="D173" s="115" t="s">
        <v>3952</v>
      </c>
      <c r="E173" s="116" t="s">
        <v>3953</v>
      </c>
      <c r="F173" s="74" t="n">
        <v>33934</v>
      </c>
      <c r="G173" s="71" t="n">
        <v>560</v>
      </c>
      <c r="H173" s="71" t="n">
        <v>560</v>
      </c>
      <c r="I173" s="71" t="n">
        <v>470</v>
      </c>
    </row>
    <row r="174" s="117" customFormat="true" ht="13.2" hidden="false" customHeight="false" outlineLevel="0" collapsed="false">
      <c r="A174" s="96" t="n">
        <v>2017</v>
      </c>
      <c r="B174" s="114" t="s">
        <v>3451</v>
      </c>
      <c r="C174" s="115" t="s">
        <v>3954</v>
      </c>
      <c r="D174" s="115" t="s">
        <v>3955</v>
      </c>
      <c r="E174" s="116" t="s">
        <v>3956</v>
      </c>
      <c r="F174" s="74" t="n">
        <v>30435</v>
      </c>
      <c r="G174" s="71" t="n">
        <v>465</v>
      </c>
      <c r="H174" s="71" t="n">
        <v>465</v>
      </c>
      <c r="I174" s="71" t="n">
        <v>450</v>
      </c>
    </row>
    <row r="175" s="117" customFormat="true" ht="13.2" hidden="false" customHeight="false" outlineLevel="0" collapsed="false">
      <c r="A175" s="96" t="n">
        <v>2017</v>
      </c>
      <c r="B175" s="114" t="s">
        <v>3451</v>
      </c>
      <c r="C175" s="115" t="s">
        <v>3957</v>
      </c>
      <c r="D175" s="115" t="s">
        <v>3958</v>
      </c>
      <c r="E175" s="116" t="s">
        <v>3959</v>
      </c>
      <c r="F175" s="74" t="n">
        <v>20489</v>
      </c>
      <c r="G175" s="71" t="n">
        <v>430</v>
      </c>
      <c r="H175" s="71" t="n">
        <v>430</v>
      </c>
      <c r="I175" s="71" t="n">
        <v>400</v>
      </c>
    </row>
    <row r="176" s="117" customFormat="true" ht="13.2" hidden="false" customHeight="false" outlineLevel="0" collapsed="false">
      <c r="A176" s="96" t="n">
        <v>2017</v>
      </c>
      <c r="B176" s="114" t="s">
        <v>3451</v>
      </c>
      <c r="C176" s="115" t="s">
        <v>3960</v>
      </c>
      <c r="D176" s="115" t="s">
        <v>3961</v>
      </c>
      <c r="E176" s="116" t="s">
        <v>3962</v>
      </c>
      <c r="F176" s="74" t="n">
        <v>60758</v>
      </c>
      <c r="G176" s="71" t="n">
        <v>430</v>
      </c>
      <c r="H176" s="71" t="n">
        <v>430</v>
      </c>
      <c r="I176" s="71" t="n">
        <v>430</v>
      </c>
    </row>
    <row r="177" s="117" customFormat="true" ht="13.2" hidden="false" customHeight="false" outlineLevel="0" collapsed="false">
      <c r="A177" s="96" t="n">
        <v>2017</v>
      </c>
      <c r="B177" s="114" t="s">
        <v>3451</v>
      </c>
      <c r="C177" s="115" t="s">
        <v>3963</v>
      </c>
      <c r="D177" s="115" t="s">
        <v>3964</v>
      </c>
      <c r="E177" s="116" t="s">
        <v>3965</v>
      </c>
      <c r="F177" s="74" t="n">
        <v>14896</v>
      </c>
      <c r="G177" s="71" t="n">
        <v>490</v>
      </c>
      <c r="H177" s="71" t="n">
        <v>490</v>
      </c>
      <c r="I177" s="71" t="n">
        <v>390</v>
      </c>
    </row>
    <row r="178" s="117" customFormat="true" ht="13.2" hidden="false" customHeight="false" outlineLevel="0" collapsed="false">
      <c r="A178" s="96" t="n">
        <v>2017</v>
      </c>
      <c r="B178" s="114" t="s">
        <v>3451</v>
      </c>
      <c r="C178" s="115" t="s">
        <v>3966</v>
      </c>
      <c r="D178" s="115" t="s">
        <v>3967</v>
      </c>
      <c r="E178" s="116" t="s">
        <v>3968</v>
      </c>
      <c r="F178" s="74" t="n">
        <v>18914</v>
      </c>
      <c r="G178" s="71" t="n">
        <v>440</v>
      </c>
      <c r="H178" s="71" t="n">
        <v>460</v>
      </c>
      <c r="I178" s="71" t="n">
        <v>400</v>
      </c>
    </row>
    <row r="179" s="117" customFormat="true" ht="13.2" hidden="false" customHeight="false" outlineLevel="0" collapsed="false">
      <c r="A179" s="96" t="n">
        <v>2017</v>
      </c>
      <c r="B179" s="114" t="s">
        <v>3451</v>
      </c>
      <c r="C179" s="115" t="s">
        <v>3969</v>
      </c>
      <c r="D179" s="115" t="s">
        <v>3970</v>
      </c>
      <c r="E179" s="116" t="s">
        <v>3971</v>
      </c>
      <c r="F179" s="74" t="n">
        <v>24144</v>
      </c>
      <c r="G179" s="71" t="n">
        <v>450</v>
      </c>
      <c r="H179" s="71" t="n">
        <v>450</v>
      </c>
      <c r="I179" s="71" t="n">
        <v>400</v>
      </c>
    </row>
    <row r="180" s="117" customFormat="true" ht="13.2" hidden="false" customHeight="false" outlineLevel="0" collapsed="false">
      <c r="A180" s="96" t="n">
        <v>2017</v>
      </c>
      <c r="B180" s="114" t="s">
        <v>3451</v>
      </c>
      <c r="C180" s="115" t="s">
        <v>3972</v>
      </c>
      <c r="D180" s="115" t="s">
        <v>3973</v>
      </c>
      <c r="E180" s="116" t="s">
        <v>3974</v>
      </c>
      <c r="F180" s="74" t="n">
        <v>41374</v>
      </c>
      <c r="G180" s="71" t="n">
        <v>600</v>
      </c>
      <c r="H180" s="71" t="n">
        <v>600</v>
      </c>
      <c r="I180" s="71" t="n">
        <v>460</v>
      </c>
    </row>
    <row r="181" s="117" customFormat="true" ht="13.2" hidden="false" customHeight="false" outlineLevel="0" collapsed="false">
      <c r="A181" s="96" t="n">
        <v>2017</v>
      </c>
      <c r="B181" s="114" t="s">
        <v>3451</v>
      </c>
      <c r="C181" s="115" t="s">
        <v>3975</v>
      </c>
      <c r="D181" s="115" t="s">
        <v>3976</v>
      </c>
      <c r="E181" s="116" t="s">
        <v>3977</v>
      </c>
      <c r="F181" s="74" t="n">
        <v>53566</v>
      </c>
      <c r="G181" s="71" t="n">
        <v>430</v>
      </c>
      <c r="H181" s="71" t="n">
        <v>430</v>
      </c>
      <c r="I181" s="71" t="n">
        <v>440</v>
      </c>
    </row>
    <row r="182" s="117" customFormat="true" ht="13.2" hidden="false" customHeight="false" outlineLevel="0" collapsed="false">
      <c r="A182" s="96" t="n">
        <v>2017</v>
      </c>
      <c r="B182" s="114" t="s">
        <v>3451</v>
      </c>
      <c r="C182" s="115" t="s">
        <v>3978</v>
      </c>
      <c r="D182" s="115" t="s">
        <v>3979</v>
      </c>
      <c r="E182" s="116" t="s">
        <v>3980</v>
      </c>
      <c r="F182" s="74" t="n">
        <v>43717</v>
      </c>
      <c r="G182" s="71" t="n">
        <v>440</v>
      </c>
      <c r="H182" s="71" t="n">
        <v>440</v>
      </c>
      <c r="I182" s="71" t="n">
        <v>440</v>
      </c>
    </row>
    <row r="183" s="117" customFormat="true" ht="13.2" hidden="false" customHeight="false" outlineLevel="0" collapsed="false">
      <c r="A183" s="96" t="n">
        <v>2017</v>
      </c>
      <c r="B183" s="114" t="s">
        <v>3451</v>
      </c>
      <c r="C183" s="115" t="s">
        <v>3981</v>
      </c>
      <c r="D183" s="115" t="s">
        <v>3982</v>
      </c>
      <c r="E183" s="116" t="s">
        <v>3983</v>
      </c>
      <c r="F183" s="74" t="n">
        <v>43951</v>
      </c>
      <c r="G183" s="71" t="n">
        <v>440</v>
      </c>
      <c r="H183" s="71" t="n">
        <v>440</v>
      </c>
      <c r="I183" s="71" t="n">
        <v>430</v>
      </c>
    </row>
    <row r="184" s="117" customFormat="true" ht="13.2" hidden="false" customHeight="false" outlineLevel="0" collapsed="false">
      <c r="A184" s="96" t="n">
        <v>2017</v>
      </c>
      <c r="B184" s="114" t="s">
        <v>3451</v>
      </c>
      <c r="C184" s="115" t="s">
        <v>3984</v>
      </c>
      <c r="D184" s="115" t="s">
        <v>3985</v>
      </c>
      <c r="E184" s="116" t="s">
        <v>3986</v>
      </c>
      <c r="F184" s="74" t="n">
        <v>14549</v>
      </c>
      <c r="G184" s="71" t="n">
        <v>430</v>
      </c>
      <c r="H184" s="71" t="n">
        <v>430</v>
      </c>
      <c r="I184" s="71" t="n">
        <v>430</v>
      </c>
    </row>
    <row r="185" s="117" customFormat="true" ht="13.2" hidden="false" customHeight="false" outlineLevel="0" collapsed="false">
      <c r="A185" s="96" t="n">
        <v>2017</v>
      </c>
      <c r="B185" s="114" t="s">
        <v>3451</v>
      </c>
      <c r="C185" s="115" t="s">
        <v>3987</v>
      </c>
      <c r="D185" s="115" t="s">
        <v>3988</v>
      </c>
      <c r="E185" s="116" t="s">
        <v>3989</v>
      </c>
      <c r="F185" s="74" t="n">
        <v>24174</v>
      </c>
      <c r="G185" s="71" t="n">
        <v>480</v>
      </c>
      <c r="H185" s="71" t="n">
        <v>480</v>
      </c>
      <c r="I185" s="71" t="n">
        <v>450</v>
      </c>
    </row>
    <row r="186" s="117" customFormat="true" ht="13.2" hidden="false" customHeight="false" outlineLevel="0" collapsed="false">
      <c r="A186" s="96" t="n">
        <v>2017</v>
      </c>
      <c r="B186" s="114" t="s">
        <v>3451</v>
      </c>
      <c r="C186" s="115" t="s">
        <v>3990</v>
      </c>
      <c r="D186" s="115" t="s">
        <v>3991</v>
      </c>
      <c r="E186" s="116" t="s">
        <v>3992</v>
      </c>
      <c r="F186" s="74" t="n">
        <v>33829</v>
      </c>
      <c r="G186" s="71" t="n">
        <v>550</v>
      </c>
      <c r="H186" s="71" t="n">
        <v>550</v>
      </c>
      <c r="I186" s="71" t="n">
        <v>460</v>
      </c>
    </row>
    <row r="187" s="117" customFormat="true" ht="13.2" hidden="false" customHeight="false" outlineLevel="0" collapsed="false">
      <c r="A187" s="96" t="n">
        <v>2017</v>
      </c>
      <c r="B187" s="114" t="s">
        <v>3451</v>
      </c>
      <c r="C187" s="115" t="s">
        <v>3993</v>
      </c>
      <c r="D187" s="115" t="s">
        <v>3994</v>
      </c>
      <c r="E187" s="116" t="s">
        <v>3995</v>
      </c>
      <c r="F187" s="74" t="n">
        <v>23552</v>
      </c>
      <c r="G187" s="71" t="n">
        <v>460</v>
      </c>
      <c r="H187" s="71" t="n">
        <v>460</v>
      </c>
      <c r="I187" s="71" t="n">
        <v>440</v>
      </c>
    </row>
    <row r="188" s="117" customFormat="true" ht="13.2" hidden="false" customHeight="false" outlineLevel="0" collapsed="false">
      <c r="A188" s="96" t="n">
        <v>2017</v>
      </c>
      <c r="B188" s="114" t="s">
        <v>3451</v>
      </c>
      <c r="C188" s="115" t="s">
        <v>3996</v>
      </c>
      <c r="D188" s="115" t="s">
        <v>3997</v>
      </c>
      <c r="E188" s="116" t="s">
        <v>3998</v>
      </c>
      <c r="F188" s="74" t="n">
        <v>28813</v>
      </c>
      <c r="G188" s="71" t="n">
        <v>450</v>
      </c>
      <c r="H188" s="71" t="n">
        <v>450</v>
      </c>
      <c r="I188" s="71" t="n">
        <v>395</v>
      </c>
    </row>
    <row r="189" s="117" customFormat="true" ht="13.2" hidden="false" customHeight="false" outlineLevel="0" collapsed="false">
      <c r="A189" s="96" t="n">
        <v>2017</v>
      </c>
      <c r="B189" s="114" t="s">
        <v>3451</v>
      </c>
      <c r="C189" s="115" t="s">
        <v>3999</v>
      </c>
      <c r="D189" s="115" t="s">
        <v>4000</v>
      </c>
      <c r="E189" s="116" t="s">
        <v>4001</v>
      </c>
      <c r="F189" s="74" t="n">
        <v>20207</v>
      </c>
      <c r="G189" s="71" t="n">
        <v>490</v>
      </c>
      <c r="H189" s="71" t="n">
        <v>490</v>
      </c>
      <c r="I189" s="71" t="n">
        <v>450</v>
      </c>
    </row>
    <row r="190" s="117" customFormat="true" ht="13.2" hidden="false" customHeight="false" outlineLevel="0" collapsed="false">
      <c r="A190" s="96" t="n">
        <v>2017</v>
      </c>
      <c r="B190" s="114" t="s">
        <v>3451</v>
      </c>
      <c r="C190" s="115" t="s">
        <v>4002</v>
      </c>
      <c r="D190" s="115" t="s">
        <v>4003</v>
      </c>
      <c r="E190" s="116" t="s">
        <v>4004</v>
      </c>
      <c r="F190" s="74" t="n">
        <v>29608</v>
      </c>
      <c r="G190" s="71" t="n">
        <v>440</v>
      </c>
      <c r="H190" s="71" t="n">
        <v>440</v>
      </c>
      <c r="I190" s="71" t="n">
        <v>440</v>
      </c>
    </row>
    <row r="191" s="117" customFormat="true" ht="13.2" hidden="false" customHeight="false" outlineLevel="0" collapsed="false">
      <c r="A191" s="96" t="n">
        <v>2017</v>
      </c>
      <c r="B191" s="114" t="s">
        <v>3451</v>
      </c>
      <c r="C191" s="115" t="s">
        <v>4005</v>
      </c>
      <c r="D191" s="115" t="s">
        <v>4006</v>
      </c>
      <c r="E191" s="116" t="s">
        <v>4007</v>
      </c>
      <c r="F191" s="74" t="n">
        <v>14119</v>
      </c>
      <c r="G191" s="71" t="n">
        <v>460</v>
      </c>
      <c r="H191" s="71" t="n">
        <v>460</v>
      </c>
      <c r="I191" s="71" t="n">
        <v>440</v>
      </c>
    </row>
    <row r="192" s="117" customFormat="true" ht="13.2" hidden="false" customHeight="false" outlineLevel="0" collapsed="false">
      <c r="A192" s="96" t="n">
        <v>2017</v>
      </c>
      <c r="B192" s="114" t="s">
        <v>3451</v>
      </c>
      <c r="C192" s="115" t="s">
        <v>4008</v>
      </c>
      <c r="D192" s="115" t="s">
        <v>4009</v>
      </c>
      <c r="E192" s="116" t="s">
        <v>4010</v>
      </c>
      <c r="F192" s="74" t="n">
        <v>41568</v>
      </c>
      <c r="G192" s="71" t="n">
        <v>490</v>
      </c>
      <c r="H192" s="71" t="n">
        <v>490</v>
      </c>
      <c r="I192" s="71" t="n">
        <v>460</v>
      </c>
    </row>
    <row r="193" s="117" customFormat="true" ht="13.2" hidden="false" customHeight="false" outlineLevel="0" collapsed="false">
      <c r="A193" s="96" t="n">
        <v>2017</v>
      </c>
      <c r="B193" s="114" t="s">
        <v>3451</v>
      </c>
      <c r="C193" s="115" t="s">
        <v>4011</v>
      </c>
      <c r="D193" s="115" t="s">
        <v>4012</v>
      </c>
      <c r="E193" s="116" t="s">
        <v>4013</v>
      </c>
      <c r="F193" s="74" t="n">
        <v>848</v>
      </c>
      <c r="G193" s="71" t="n">
        <v>340</v>
      </c>
      <c r="H193" s="71" t="n">
        <v>340</v>
      </c>
      <c r="I193" s="71" t="n">
        <v>340</v>
      </c>
    </row>
    <row r="194" s="117" customFormat="true" ht="13.2" hidden="false" customHeight="false" outlineLevel="0" collapsed="false">
      <c r="A194" s="96" t="n">
        <v>2017</v>
      </c>
      <c r="B194" s="114" t="s">
        <v>3451</v>
      </c>
      <c r="C194" s="115" t="s">
        <v>4014</v>
      </c>
      <c r="D194" s="115" t="s">
        <v>4015</v>
      </c>
      <c r="E194" s="116" t="s">
        <v>4016</v>
      </c>
      <c r="F194" s="74" t="n">
        <v>3067</v>
      </c>
      <c r="G194" s="71" t="n">
        <v>370</v>
      </c>
      <c r="H194" s="71" t="n">
        <v>370</v>
      </c>
      <c r="I194" s="71" t="n">
        <v>370</v>
      </c>
    </row>
    <row r="195" s="117" customFormat="true" ht="13.2" hidden="false" customHeight="false" outlineLevel="0" collapsed="false">
      <c r="A195" s="96" t="n">
        <v>2017</v>
      </c>
      <c r="B195" s="114" t="s">
        <v>3451</v>
      </c>
      <c r="C195" s="115" t="s">
        <v>4017</v>
      </c>
      <c r="D195" s="115" t="s">
        <v>4018</v>
      </c>
      <c r="E195" s="116" t="s">
        <v>4019</v>
      </c>
      <c r="F195" s="74" t="n">
        <v>1105</v>
      </c>
      <c r="G195" s="71" t="n">
        <v>390</v>
      </c>
      <c r="H195" s="71" t="n">
        <v>360</v>
      </c>
      <c r="I195" s="71" t="n">
        <v>380</v>
      </c>
    </row>
    <row r="196" s="117" customFormat="true" ht="13.2" hidden="false" customHeight="false" outlineLevel="0" collapsed="false">
      <c r="A196" s="96" t="n">
        <v>2017</v>
      </c>
      <c r="B196" s="114" t="s">
        <v>3451</v>
      </c>
      <c r="C196" s="115" t="s">
        <v>4020</v>
      </c>
      <c r="D196" s="115" t="s">
        <v>4021</v>
      </c>
      <c r="E196" s="116" t="s">
        <v>4022</v>
      </c>
      <c r="F196" s="74" t="n">
        <v>1242</v>
      </c>
      <c r="G196" s="71" t="n">
        <v>390</v>
      </c>
      <c r="H196" s="71" t="n">
        <v>360</v>
      </c>
      <c r="I196" s="71" t="n">
        <v>380</v>
      </c>
    </row>
    <row r="197" s="117" customFormat="true" ht="13.2" hidden="false" customHeight="false" outlineLevel="0" collapsed="false">
      <c r="A197" s="96" t="n">
        <v>2017</v>
      </c>
      <c r="B197" s="114" t="s">
        <v>3451</v>
      </c>
      <c r="C197" s="115" t="s">
        <v>4023</v>
      </c>
      <c r="D197" s="115" t="s">
        <v>4024</v>
      </c>
      <c r="E197" s="116" t="s">
        <v>4025</v>
      </c>
      <c r="F197" s="74" t="n">
        <v>6406</v>
      </c>
      <c r="G197" s="71" t="n">
        <v>400</v>
      </c>
      <c r="H197" s="71" t="n">
        <v>330</v>
      </c>
      <c r="I197" s="71" t="n">
        <v>350</v>
      </c>
    </row>
    <row r="198" s="117" customFormat="true" ht="13.2" hidden="false" customHeight="false" outlineLevel="0" collapsed="false">
      <c r="A198" s="96" t="n">
        <v>2017</v>
      </c>
      <c r="B198" s="114" t="s">
        <v>3451</v>
      </c>
      <c r="C198" s="115" t="s">
        <v>4026</v>
      </c>
      <c r="D198" s="115" t="s">
        <v>4027</v>
      </c>
      <c r="E198" s="116" t="s">
        <v>4028</v>
      </c>
      <c r="F198" s="74" t="n">
        <v>1095</v>
      </c>
      <c r="G198" s="71" t="n">
        <v>420</v>
      </c>
      <c r="H198" s="71" t="n">
        <v>360</v>
      </c>
      <c r="I198" s="71" t="n">
        <v>330</v>
      </c>
    </row>
    <row r="199" s="117" customFormat="true" ht="13.2" hidden="false" customHeight="false" outlineLevel="0" collapsed="false">
      <c r="A199" s="96" t="n">
        <v>2017</v>
      </c>
      <c r="B199" s="114" t="s">
        <v>3451</v>
      </c>
      <c r="C199" s="115" t="s">
        <v>4029</v>
      </c>
      <c r="D199" s="115" t="s">
        <v>4030</v>
      </c>
      <c r="E199" s="116" t="s">
        <v>4031</v>
      </c>
      <c r="F199" s="74" t="n">
        <v>15846</v>
      </c>
      <c r="G199" s="71" t="n">
        <v>390</v>
      </c>
      <c r="H199" s="71" t="n">
        <v>390</v>
      </c>
      <c r="I199" s="71" t="n">
        <v>390</v>
      </c>
    </row>
    <row r="200" s="117" customFormat="true" ht="13.2" hidden="false" customHeight="false" outlineLevel="0" collapsed="false">
      <c r="A200" s="96" t="n">
        <v>2017</v>
      </c>
      <c r="B200" s="114" t="s">
        <v>3451</v>
      </c>
      <c r="C200" s="115" t="s">
        <v>4032</v>
      </c>
      <c r="D200" s="115" t="s">
        <v>4033</v>
      </c>
      <c r="E200" s="116" t="s">
        <v>2703</v>
      </c>
      <c r="F200" s="74" t="n">
        <v>1245</v>
      </c>
      <c r="G200" s="71" t="n">
        <v>330</v>
      </c>
      <c r="H200" s="71" t="n">
        <v>360</v>
      </c>
      <c r="I200" s="71" t="n">
        <v>380</v>
      </c>
    </row>
    <row r="201" s="117" customFormat="true" ht="13.2" hidden="false" customHeight="false" outlineLevel="0" collapsed="false">
      <c r="A201" s="96" t="n">
        <v>2017</v>
      </c>
      <c r="B201" s="114" t="s">
        <v>3451</v>
      </c>
      <c r="C201" s="115" t="s">
        <v>4034</v>
      </c>
      <c r="D201" s="115" t="s">
        <v>4035</v>
      </c>
      <c r="E201" s="116" t="s">
        <v>4036</v>
      </c>
      <c r="F201" s="74" t="n">
        <v>1025</v>
      </c>
      <c r="G201" s="71" t="n">
        <v>360</v>
      </c>
      <c r="H201" s="71" t="n">
        <v>360</v>
      </c>
      <c r="I201" s="71" t="n">
        <v>375</v>
      </c>
    </row>
    <row r="202" s="117" customFormat="true" ht="13.2" hidden="false" customHeight="false" outlineLevel="0" collapsed="false">
      <c r="A202" s="96" t="n">
        <v>2017</v>
      </c>
      <c r="B202" s="114" t="s">
        <v>3451</v>
      </c>
      <c r="C202" s="115" t="s">
        <v>4037</v>
      </c>
      <c r="D202" s="115" t="s">
        <v>4038</v>
      </c>
      <c r="E202" s="116" t="s">
        <v>4039</v>
      </c>
      <c r="F202" s="74" t="n">
        <v>462</v>
      </c>
      <c r="G202" s="71" t="n">
        <v>350</v>
      </c>
      <c r="H202" s="71" t="n">
        <v>330</v>
      </c>
      <c r="I202" s="71" t="n">
        <v>330</v>
      </c>
    </row>
    <row r="203" s="117" customFormat="true" ht="13.2" hidden="false" customHeight="false" outlineLevel="0" collapsed="false">
      <c r="A203" s="96" t="n">
        <v>2017</v>
      </c>
      <c r="B203" s="114" t="s">
        <v>3451</v>
      </c>
      <c r="C203" s="115" t="s">
        <v>4040</v>
      </c>
      <c r="D203" s="115" t="s">
        <v>4041</v>
      </c>
      <c r="E203" s="116" t="s">
        <v>4042</v>
      </c>
      <c r="F203" s="74" t="n">
        <v>16634</v>
      </c>
      <c r="G203" s="71" t="n">
        <v>400</v>
      </c>
      <c r="H203" s="71" t="n">
        <v>360</v>
      </c>
      <c r="I203" s="71" t="n">
        <v>370</v>
      </c>
    </row>
    <row r="204" s="117" customFormat="true" ht="13.2" hidden="false" customHeight="false" outlineLevel="0" collapsed="false">
      <c r="A204" s="96" t="n">
        <v>2017</v>
      </c>
      <c r="B204" s="114" t="s">
        <v>3451</v>
      </c>
      <c r="C204" s="115" t="s">
        <v>4043</v>
      </c>
      <c r="D204" s="115" t="s">
        <v>4044</v>
      </c>
      <c r="E204" s="116" t="s">
        <v>4045</v>
      </c>
      <c r="F204" s="74" t="n">
        <v>3011</v>
      </c>
      <c r="G204" s="71" t="n">
        <v>370</v>
      </c>
      <c r="H204" s="71" t="n">
        <v>370</v>
      </c>
      <c r="I204" s="71" t="n">
        <v>390</v>
      </c>
    </row>
    <row r="205" s="117" customFormat="true" ht="13.2" hidden="false" customHeight="false" outlineLevel="0" collapsed="false">
      <c r="A205" s="96" t="n">
        <v>2017</v>
      </c>
      <c r="B205" s="114" t="s">
        <v>3451</v>
      </c>
      <c r="C205" s="115" t="s">
        <v>4046</v>
      </c>
      <c r="D205" s="115" t="s">
        <v>4047</v>
      </c>
      <c r="E205" s="116" t="s">
        <v>4048</v>
      </c>
      <c r="F205" s="74" t="n">
        <v>1013</v>
      </c>
      <c r="G205" s="71" t="n">
        <v>370</v>
      </c>
      <c r="H205" s="71" t="n">
        <v>370</v>
      </c>
      <c r="I205" s="71" t="n">
        <v>390</v>
      </c>
    </row>
    <row r="206" s="117" customFormat="true" ht="13.2" hidden="false" customHeight="false" outlineLevel="0" collapsed="false">
      <c r="A206" s="96" t="n">
        <v>2017</v>
      </c>
      <c r="B206" s="114" t="s">
        <v>3451</v>
      </c>
      <c r="C206" s="115" t="s">
        <v>4049</v>
      </c>
      <c r="D206" s="115" t="s">
        <v>4050</v>
      </c>
      <c r="E206" s="116" t="s">
        <v>4051</v>
      </c>
      <c r="F206" s="74" t="n">
        <v>1495</v>
      </c>
      <c r="G206" s="71" t="n">
        <v>320</v>
      </c>
      <c r="H206" s="71" t="n">
        <v>320</v>
      </c>
      <c r="I206" s="71" t="n">
        <v>350</v>
      </c>
    </row>
    <row r="207" s="117" customFormat="true" ht="13.2" hidden="false" customHeight="false" outlineLevel="0" collapsed="false">
      <c r="A207" s="96" t="n">
        <v>2017</v>
      </c>
      <c r="B207" s="114" t="s">
        <v>3451</v>
      </c>
      <c r="C207" s="115" t="s">
        <v>4052</v>
      </c>
      <c r="D207" s="115" t="s">
        <v>4053</v>
      </c>
      <c r="E207" s="116" t="s">
        <v>4054</v>
      </c>
      <c r="F207" s="74" t="n">
        <v>1784</v>
      </c>
      <c r="G207" s="71" t="n">
        <v>400</v>
      </c>
      <c r="H207" s="71" t="n">
        <v>330</v>
      </c>
      <c r="I207" s="71" t="n">
        <v>350</v>
      </c>
    </row>
    <row r="208" s="117" customFormat="true" ht="13.2" hidden="false" customHeight="false" outlineLevel="0" collapsed="false">
      <c r="A208" s="96" t="n">
        <v>2017</v>
      </c>
      <c r="B208" s="114" t="s">
        <v>3451</v>
      </c>
      <c r="C208" s="115" t="s">
        <v>4055</v>
      </c>
      <c r="D208" s="115" t="s">
        <v>4056</v>
      </c>
      <c r="E208" s="116" t="s">
        <v>4057</v>
      </c>
      <c r="F208" s="74" t="n">
        <v>518</v>
      </c>
      <c r="G208" s="71" t="n">
        <v>390</v>
      </c>
      <c r="H208" s="71" t="n">
        <v>360</v>
      </c>
      <c r="I208" s="71" t="n">
        <v>380</v>
      </c>
    </row>
    <row r="209" s="117" customFormat="true" ht="13.2" hidden="false" customHeight="false" outlineLevel="0" collapsed="false">
      <c r="A209" s="96" t="n">
        <v>2017</v>
      </c>
      <c r="B209" s="114" t="s">
        <v>3451</v>
      </c>
      <c r="C209" s="115" t="s">
        <v>4058</v>
      </c>
      <c r="D209" s="115" t="s">
        <v>4059</v>
      </c>
      <c r="E209" s="116" t="s">
        <v>4060</v>
      </c>
      <c r="F209" s="74" t="n">
        <v>572</v>
      </c>
      <c r="G209" s="71" t="n">
        <v>370</v>
      </c>
      <c r="H209" s="71" t="n">
        <v>350</v>
      </c>
      <c r="I209" s="71" t="n">
        <v>330</v>
      </c>
    </row>
    <row r="210" s="117" customFormat="true" ht="13.2" hidden="false" customHeight="false" outlineLevel="0" collapsed="false">
      <c r="A210" s="96" t="n">
        <v>2017</v>
      </c>
      <c r="B210" s="114" t="s">
        <v>3451</v>
      </c>
      <c r="C210" s="115" t="s">
        <v>4061</v>
      </c>
      <c r="D210" s="115" t="s">
        <v>4062</v>
      </c>
      <c r="E210" s="116" t="s">
        <v>4063</v>
      </c>
      <c r="F210" s="74" t="n">
        <v>1159</v>
      </c>
      <c r="G210" s="71" t="n">
        <v>360</v>
      </c>
      <c r="H210" s="71" t="n">
        <v>360</v>
      </c>
      <c r="I210" s="71" t="n">
        <v>375</v>
      </c>
    </row>
    <row r="211" s="117" customFormat="true" ht="13.2" hidden="false" customHeight="false" outlineLevel="0" collapsed="false">
      <c r="A211" s="96" t="n">
        <v>2017</v>
      </c>
      <c r="B211" s="114" t="s">
        <v>3451</v>
      </c>
      <c r="C211" s="115" t="s">
        <v>4064</v>
      </c>
      <c r="D211" s="115" t="s">
        <v>4065</v>
      </c>
      <c r="E211" s="116" t="s">
        <v>4066</v>
      </c>
      <c r="F211" s="74" t="n">
        <v>2510</v>
      </c>
      <c r="G211" s="71" t="n">
        <v>390</v>
      </c>
      <c r="H211" s="71" t="n">
        <v>360</v>
      </c>
      <c r="I211" s="71" t="n">
        <v>380</v>
      </c>
    </row>
    <row r="212" s="117" customFormat="true" ht="13.2" hidden="false" customHeight="false" outlineLevel="0" collapsed="false">
      <c r="A212" s="96" t="n">
        <v>2017</v>
      </c>
      <c r="B212" s="114" t="s">
        <v>3451</v>
      </c>
      <c r="C212" s="115" t="s">
        <v>4067</v>
      </c>
      <c r="D212" s="115" t="s">
        <v>4068</v>
      </c>
      <c r="E212" s="116" t="s">
        <v>4069</v>
      </c>
      <c r="F212" s="74" t="n">
        <v>1180</v>
      </c>
      <c r="G212" s="71" t="n">
        <v>360</v>
      </c>
      <c r="H212" s="71" t="n">
        <v>360</v>
      </c>
      <c r="I212" s="71" t="n">
        <v>375</v>
      </c>
    </row>
    <row r="213" s="117" customFormat="true" ht="13.2" hidden="false" customHeight="false" outlineLevel="0" collapsed="false">
      <c r="A213" s="96" t="n">
        <v>2017</v>
      </c>
      <c r="B213" s="114" t="s">
        <v>3451</v>
      </c>
      <c r="C213" s="115" t="s">
        <v>4070</v>
      </c>
      <c r="D213" s="115" t="s">
        <v>4071</v>
      </c>
      <c r="E213" s="116" t="s">
        <v>4072</v>
      </c>
      <c r="F213" s="74" t="n">
        <v>3156</v>
      </c>
      <c r="G213" s="71" t="n">
        <v>360</v>
      </c>
      <c r="H213" s="71" t="n">
        <v>360</v>
      </c>
      <c r="I213" s="71" t="n">
        <v>375</v>
      </c>
    </row>
    <row r="214" s="117" customFormat="true" ht="13.2" hidden="false" customHeight="false" outlineLevel="0" collapsed="false">
      <c r="A214" s="96" t="n">
        <v>2017</v>
      </c>
      <c r="B214" s="114" t="s">
        <v>3451</v>
      </c>
      <c r="C214" s="115" t="s">
        <v>4073</v>
      </c>
      <c r="D214" s="115" t="s">
        <v>4074</v>
      </c>
      <c r="E214" s="116" t="s">
        <v>4075</v>
      </c>
      <c r="F214" s="74" t="n">
        <v>451</v>
      </c>
      <c r="G214" s="71" t="n">
        <v>330</v>
      </c>
      <c r="H214" s="71" t="n">
        <v>340</v>
      </c>
      <c r="I214" s="71" t="n">
        <v>380</v>
      </c>
    </row>
    <row r="215" s="117" customFormat="true" ht="13.2" hidden="false" customHeight="false" outlineLevel="0" collapsed="false">
      <c r="A215" s="96" t="n">
        <v>2017</v>
      </c>
      <c r="B215" s="114" t="s">
        <v>3451</v>
      </c>
      <c r="C215" s="115" t="s">
        <v>4076</v>
      </c>
      <c r="D215" s="115" t="s">
        <v>4077</v>
      </c>
      <c r="E215" s="116" t="s">
        <v>4078</v>
      </c>
      <c r="F215" s="74" t="n">
        <v>702</v>
      </c>
      <c r="G215" s="71" t="n">
        <v>360</v>
      </c>
      <c r="H215" s="71" t="n">
        <v>360</v>
      </c>
      <c r="I215" s="71" t="n">
        <v>375</v>
      </c>
    </row>
    <row r="216" s="117" customFormat="true" ht="13.2" hidden="false" customHeight="false" outlineLevel="0" collapsed="false">
      <c r="A216" s="96" t="n">
        <v>2017</v>
      </c>
      <c r="B216" s="114" t="s">
        <v>3451</v>
      </c>
      <c r="C216" s="115" t="s">
        <v>4079</v>
      </c>
      <c r="D216" s="115" t="s">
        <v>4080</v>
      </c>
      <c r="E216" s="116" t="s">
        <v>4081</v>
      </c>
      <c r="F216" s="74" t="n">
        <v>2824</v>
      </c>
      <c r="G216" s="71" t="n">
        <v>370</v>
      </c>
      <c r="H216" s="71" t="n">
        <v>370</v>
      </c>
      <c r="I216" s="71" t="n">
        <v>370</v>
      </c>
    </row>
    <row r="217" s="117" customFormat="true" ht="13.2" hidden="false" customHeight="false" outlineLevel="0" collapsed="false">
      <c r="A217" s="96" t="n">
        <v>2017</v>
      </c>
      <c r="B217" s="114" t="s">
        <v>3451</v>
      </c>
      <c r="C217" s="115" t="s">
        <v>4082</v>
      </c>
      <c r="D217" s="115" t="s">
        <v>4083</v>
      </c>
      <c r="E217" s="116" t="s">
        <v>4084</v>
      </c>
      <c r="F217" s="74" t="n">
        <v>1089</v>
      </c>
      <c r="G217" s="71" t="n">
        <v>350</v>
      </c>
      <c r="H217" s="71" t="n">
        <v>350</v>
      </c>
      <c r="I217" s="71" t="n">
        <v>350</v>
      </c>
    </row>
    <row r="218" s="117" customFormat="true" ht="13.2" hidden="false" customHeight="false" outlineLevel="0" collapsed="false">
      <c r="A218" s="96" t="n">
        <v>2017</v>
      </c>
      <c r="B218" s="114" t="s">
        <v>3451</v>
      </c>
      <c r="C218" s="115" t="s">
        <v>4085</v>
      </c>
      <c r="D218" s="115" t="s">
        <v>4086</v>
      </c>
      <c r="E218" s="116" t="s">
        <v>293</v>
      </c>
      <c r="F218" s="74" t="n">
        <v>1205</v>
      </c>
      <c r="G218" s="71" t="n">
        <v>360</v>
      </c>
      <c r="H218" s="71" t="n">
        <v>360</v>
      </c>
      <c r="I218" s="71" t="n">
        <v>360</v>
      </c>
    </row>
    <row r="219" s="117" customFormat="true" ht="13.2" hidden="false" customHeight="false" outlineLevel="0" collapsed="false">
      <c r="A219" s="96" t="n">
        <v>2017</v>
      </c>
      <c r="B219" s="114" t="s">
        <v>3451</v>
      </c>
      <c r="C219" s="115" t="s">
        <v>4087</v>
      </c>
      <c r="D219" s="115" t="s">
        <v>4088</v>
      </c>
      <c r="E219" s="116" t="s">
        <v>4089</v>
      </c>
      <c r="F219" s="74" t="n">
        <v>440</v>
      </c>
      <c r="G219" s="71" t="n">
        <v>360</v>
      </c>
      <c r="H219" s="71" t="n">
        <v>360</v>
      </c>
      <c r="I219" s="71" t="n">
        <v>375</v>
      </c>
    </row>
    <row r="220" s="117" customFormat="true" ht="13.2" hidden="false" customHeight="false" outlineLevel="0" collapsed="false">
      <c r="A220" s="96" t="n">
        <v>2017</v>
      </c>
      <c r="B220" s="114" t="s">
        <v>3451</v>
      </c>
      <c r="C220" s="115" t="s">
        <v>4090</v>
      </c>
      <c r="D220" s="115" t="s">
        <v>4091</v>
      </c>
      <c r="E220" s="116" t="s">
        <v>4092</v>
      </c>
      <c r="F220" s="74" t="n">
        <v>2148</v>
      </c>
      <c r="G220" s="71" t="n">
        <v>370</v>
      </c>
      <c r="H220" s="71" t="n">
        <v>360</v>
      </c>
      <c r="I220" s="71" t="n">
        <v>330</v>
      </c>
    </row>
    <row r="221" s="117" customFormat="true" ht="13.2" hidden="false" customHeight="false" outlineLevel="0" collapsed="false">
      <c r="A221" s="96" t="n">
        <v>2017</v>
      </c>
      <c r="B221" s="114" t="s">
        <v>3451</v>
      </c>
      <c r="C221" s="115" t="s">
        <v>4093</v>
      </c>
      <c r="D221" s="115" t="s">
        <v>4094</v>
      </c>
      <c r="E221" s="116" t="s">
        <v>4095</v>
      </c>
      <c r="F221" s="74" t="n">
        <v>787</v>
      </c>
      <c r="G221" s="71" t="n">
        <v>330</v>
      </c>
      <c r="H221" s="71" t="n">
        <v>330</v>
      </c>
      <c r="I221" s="71" t="n">
        <v>350</v>
      </c>
    </row>
    <row r="222" s="117" customFormat="true" ht="13.2" hidden="false" customHeight="false" outlineLevel="0" collapsed="false">
      <c r="A222" s="96" t="n">
        <v>2017</v>
      </c>
      <c r="B222" s="114" t="s">
        <v>3451</v>
      </c>
      <c r="C222" s="115" t="s">
        <v>4096</v>
      </c>
      <c r="D222" s="115" t="s">
        <v>4097</v>
      </c>
      <c r="E222" s="116" t="s">
        <v>4098</v>
      </c>
      <c r="F222" s="74" t="n">
        <v>1482</v>
      </c>
      <c r="G222" s="71" t="n">
        <v>350</v>
      </c>
      <c r="H222" s="71" t="n">
        <v>350</v>
      </c>
      <c r="I222" s="71" t="n">
        <v>350</v>
      </c>
    </row>
    <row r="223" s="117" customFormat="true" ht="13.2" hidden="false" customHeight="false" outlineLevel="0" collapsed="false">
      <c r="A223" s="96" t="n">
        <v>2017</v>
      </c>
      <c r="B223" s="114" t="s">
        <v>3451</v>
      </c>
      <c r="C223" s="115" t="s">
        <v>4099</v>
      </c>
      <c r="D223" s="115" t="s">
        <v>4100</v>
      </c>
      <c r="E223" s="116" t="s">
        <v>4101</v>
      </c>
      <c r="F223" s="74" t="n">
        <v>2568</v>
      </c>
      <c r="G223" s="71" t="n">
        <v>370</v>
      </c>
      <c r="H223" s="71" t="n">
        <v>370</v>
      </c>
      <c r="I223" s="71" t="n">
        <v>370</v>
      </c>
    </row>
    <row r="224" s="117" customFormat="true" ht="13.2" hidden="false" customHeight="false" outlineLevel="0" collapsed="false">
      <c r="A224" s="96" t="n">
        <v>2017</v>
      </c>
      <c r="B224" s="114" t="s">
        <v>3451</v>
      </c>
      <c r="C224" s="115" t="s">
        <v>4102</v>
      </c>
      <c r="D224" s="115" t="s">
        <v>4103</v>
      </c>
      <c r="E224" s="116" t="s">
        <v>4104</v>
      </c>
      <c r="F224" s="74" t="n">
        <v>1282</v>
      </c>
      <c r="G224" s="71" t="n">
        <v>350</v>
      </c>
      <c r="H224" s="71" t="n">
        <v>350</v>
      </c>
      <c r="I224" s="71" t="n">
        <v>350</v>
      </c>
    </row>
    <row r="225" s="117" customFormat="true" ht="13.2" hidden="false" customHeight="false" outlineLevel="0" collapsed="false">
      <c r="A225" s="96" t="n">
        <v>2017</v>
      </c>
      <c r="B225" s="114" t="s">
        <v>3451</v>
      </c>
      <c r="C225" s="115" t="s">
        <v>4105</v>
      </c>
      <c r="D225" s="115" t="s">
        <v>4106</v>
      </c>
      <c r="E225" s="116" t="s">
        <v>4107</v>
      </c>
      <c r="F225" s="74" t="n">
        <v>527</v>
      </c>
      <c r="G225" s="71" t="n">
        <v>330</v>
      </c>
      <c r="H225" s="71" t="n">
        <v>330</v>
      </c>
      <c r="I225" s="71" t="n">
        <v>350</v>
      </c>
    </row>
    <row r="226" s="117" customFormat="true" ht="13.2" hidden="false" customHeight="false" outlineLevel="0" collapsed="false">
      <c r="A226" s="96" t="n">
        <v>2017</v>
      </c>
      <c r="B226" s="114" t="s">
        <v>3451</v>
      </c>
      <c r="C226" s="115" t="s">
        <v>4108</v>
      </c>
      <c r="D226" s="115" t="s">
        <v>4109</v>
      </c>
      <c r="E226" s="116" t="s">
        <v>4110</v>
      </c>
      <c r="F226" s="74" t="n">
        <v>684</v>
      </c>
      <c r="G226" s="71" t="n">
        <v>360</v>
      </c>
      <c r="H226" s="71" t="n">
        <v>360</v>
      </c>
      <c r="I226" s="71" t="n">
        <v>375</v>
      </c>
    </row>
    <row r="227" s="117" customFormat="true" ht="13.2" hidden="false" customHeight="false" outlineLevel="0" collapsed="false">
      <c r="A227" s="96" t="n">
        <v>2017</v>
      </c>
      <c r="B227" s="114" t="s">
        <v>3451</v>
      </c>
      <c r="C227" s="115" t="s">
        <v>4111</v>
      </c>
      <c r="D227" s="115" t="s">
        <v>4112</v>
      </c>
      <c r="E227" s="116" t="s">
        <v>4113</v>
      </c>
      <c r="F227" s="74" t="n">
        <v>33441</v>
      </c>
      <c r="G227" s="71" t="n">
        <v>400</v>
      </c>
      <c r="H227" s="71" t="n">
        <v>400</v>
      </c>
      <c r="I227" s="71" t="n">
        <v>450</v>
      </c>
    </row>
    <row r="228" s="117" customFormat="true" ht="13.2" hidden="false" customHeight="false" outlineLevel="0" collapsed="false">
      <c r="A228" s="96" t="n">
        <v>2017</v>
      </c>
      <c r="B228" s="114" t="s">
        <v>3451</v>
      </c>
      <c r="C228" s="115" t="s">
        <v>4114</v>
      </c>
      <c r="D228" s="115" t="s">
        <v>4115</v>
      </c>
      <c r="E228" s="116" t="s">
        <v>4116</v>
      </c>
      <c r="F228" s="74" t="n">
        <v>1077</v>
      </c>
      <c r="G228" s="71" t="n">
        <v>350</v>
      </c>
      <c r="H228" s="71" t="n">
        <v>350</v>
      </c>
      <c r="I228" s="71" t="n">
        <v>350</v>
      </c>
    </row>
    <row r="229" s="117" customFormat="true" ht="13.2" hidden="false" customHeight="false" outlineLevel="0" collapsed="false">
      <c r="A229" s="96" t="n">
        <v>2017</v>
      </c>
      <c r="B229" s="114" t="s">
        <v>3451</v>
      </c>
      <c r="C229" s="115" t="s">
        <v>4117</v>
      </c>
      <c r="D229" s="115" t="s">
        <v>4118</v>
      </c>
      <c r="E229" s="116" t="s">
        <v>4119</v>
      </c>
      <c r="F229" s="74" t="n">
        <v>12832</v>
      </c>
      <c r="G229" s="71" t="n">
        <v>390</v>
      </c>
      <c r="H229" s="71" t="n">
        <v>390</v>
      </c>
      <c r="I229" s="71" t="n">
        <v>390</v>
      </c>
    </row>
    <row r="230" s="117" customFormat="true" ht="13.2" hidden="false" customHeight="false" outlineLevel="0" collapsed="false">
      <c r="A230" s="96" t="n">
        <v>2017</v>
      </c>
      <c r="B230" s="114" t="s">
        <v>3451</v>
      </c>
      <c r="C230" s="115" t="s">
        <v>4120</v>
      </c>
      <c r="D230" s="115" t="s">
        <v>4121</v>
      </c>
      <c r="E230" s="116" t="s">
        <v>4122</v>
      </c>
      <c r="F230" s="74" t="n">
        <v>24401</v>
      </c>
      <c r="G230" s="71" t="n">
        <v>380</v>
      </c>
      <c r="H230" s="71" t="n">
        <v>380</v>
      </c>
      <c r="I230" s="71" t="n">
        <v>400</v>
      </c>
    </row>
    <row r="231" s="117" customFormat="true" ht="13.2" hidden="false" customHeight="false" outlineLevel="0" collapsed="false">
      <c r="A231" s="96" t="n">
        <v>2017</v>
      </c>
      <c r="B231" s="114" t="s">
        <v>3451</v>
      </c>
      <c r="C231" s="115" t="s">
        <v>4123</v>
      </c>
      <c r="D231" s="115" t="s">
        <v>4124</v>
      </c>
      <c r="E231" s="116" t="s">
        <v>4125</v>
      </c>
      <c r="F231" s="74" t="n">
        <v>12310</v>
      </c>
      <c r="G231" s="71" t="n">
        <v>395</v>
      </c>
      <c r="H231" s="71" t="n">
        <v>395</v>
      </c>
      <c r="I231" s="71" t="n">
        <v>395</v>
      </c>
    </row>
    <row r="232" s="117" customFormat="true" ht="13.2" hidden="false" customHeight="false" outlineLevel="0" collapsed="false">
      <c r="A232" s="96" t="n">
        <v>2017</v>
      </c>
      <c r="B232" s="114" t="s">
        <v>3451</v>
      </c>
      <c r="C232" s="115" t="s">
        <v>4126</v>
      </c>
      <c r="D232" s="115" t="s">
        <v>4127</v>
      </c>
      <c r="E232" s="116" t="s">
        <v>4128</v>
      </c>
      <c r="F232" s="74" t="n">
        <v>1834</v>
      </c>
      <c r="G232" s="71" t="n">
        <v>390</v>
      </c>
      <c r="H232" s="71" t="n">
        <v>360</v>
      </c>
      <c r="I232" s="71" t="n">
        <v>380</v>
      </c>
    </row>
    <row r="233" s="117" customFormat="true" ht="13.2" hidden="false" customHeight="false" outlineLevel="0" collapsed="false">
      <c r="A233" s="96" t="n">
        <v>2017</v>
      </c>
      <c r="B233" s="114" t="s">
        <v>3451</v>
      </c>
      <c r="C233" s="115" t="s">
        <v>4129</v>
      </c>
      <c r="D233" s="115" t="s">
        <v>4130</v>
      </c>
      <c r="E233" s="116" t="s">
        <v>4131</v>
      </c>
      <c r="F233" s="74" t="n">
        <v>7480</v>
      </c>
      <c r="G233" s="71" t="n">
        <v>380</v>
      </c>
      <c r="H233" s="71" t="n">
        <v>370</v>
      </c>
      <c r="I233" s="71" t="n">
        <v>360</v>
      </c>
    </row>
    <row r="234" s="117" customFormat="true" ht="13.2" hidden="false" customHeight="false" outlineLevel="0" collapsed="false">
      <c r="A234" s="96" t="n">
        <v>2017</v>
      </c>
      <c r="B234" s="114" t="s">
        <v>3451</v>
      </c>
      <c r="C234" s="115" t="s">
        <v>4132</v>
      </c>
      <c r="D234" s="115" t="s">
        <v>4133</v>
      </c>
      <c r="E234" s="116" t="s">
        <v>4134</v>
      </c>
      <c r="F234" s="74" t="n">
        <v>897</v>
      </c>
      <c r="G234" s="71" t="n">
        <v>390</v>
      </c>
      <c r="H234" s="71" t="n">
        <v>360</v>
      </c>
      <c r="I234" s="71" t="n">
        <v>380</v>
      </c>
    </row>
    <row r="235" s="117" customFormat="true" ht="13.2" hidden="false" customHeight="false" outlineLevel="0" collapsed="false">
      <c r="A235" s="96" t="n">
        <v>2017</v>
      </c>
      <c r="B235" s="114" t="s">
        <v>3451</v>
      </c>
      <c r="C235" s="115" t="s">
        <v>4135</v>
      </c>
      <c r="D235" s="115" t="s">
        <v>4136</v>
      </c>
      <c r="E235" s="116" t="s">
        <v>4137</v>
      </c>
      <c r="F235" s="74" t="n">
        <v>1749</v>
      </c>
      <c r="G235" s="71" t="n">
        <v>420</v>
      </c>
      <c r="H235" s="71" t="n">
        <v>360</v>
      </c>
      <c r="I235" s="71" t="n">
        <v>330</v>
      </c>
    </row>
    <row r="236" s="117" customFormat="true" ht="13.2" hidden="false" customHeight="false" outlineLevel="0" collapsed="false">
      <c r="A236" s="96" t="n">
        <v>2017</v>
      </c>
      <c r="B236" s="114" t="s">
        <v>3451</v>
      </c>
      <c r="C236" s="115" t="s">
        <v>4138</v>
      </c>
      <c r="D236" s="115" t="s">
        <v>4139</v>
      </c>
      <c r="E236" s="116" t="s">
        <v>4140</v>
      </c>
      <c r="F236" s="74" t="n">
        <v>30549</v>
      </c>
      <c r="G236" s="71" t="n">
        <v>400</v>
      </c>
      <c r="H236" s="71" t="n">
        <v>400</v>
      </c>
      <c r="I236" s="71" t="n">
        <v>450</v>
      </c>
    </row>
    <row r="237" s="117" customFormat="true" ht="13.2" hidden="false" customHeight="false" outlineLevel="0" collapsed="false">
      <c r="A237" s="96" t="n">
        <v>2017</v>
      </c>
      <c r="B237" s="114" t="s">
        <v>3451</v>
      </c>
      <c r="C237" s="115" t="s">
        <v>4141</v>
      </c>
      <c r="D237" s="115" t="s">
        <v>4142</v>
      </c>
      <c r="E237" s="116" t="s">
        <v>4143</v>
      </c>
      <c r="F237" s="74" t="n">
        <v>9051</v>
      </c>
      <c r="G237" s="71" t="n">
        <v>370</v>
      </c>
      <c r="H237" s="71" t="n">
        <v>370</v>
      </c>
      <c r="I237" s="71" t="n">
        <v>370</v>
      </c>
    </row>
    <row r="238" s="117" customFormat="true" ht="13.2" hidden="false" customHeight="false" outlineLevel="0" collapsed="false">
      <c r="A238" s="96" t="n">
        <v>2017</v>
      </c>
      <c r="B238" s="114" t="s">
        <v>3451</v>
      </c>
      <c r="C238" s="115" t="s">
        <v>4144</v>
      </c>
      <c r="D238" s="115" t="s">
        <v>4145</v>
      </c>
      <c r="E238" s="116" t="s">
        <v>4146</v>
      </c>
      <c r="F238" s="74" t="n">
        <v>10579</v>
      </c>
      <c r="G238" s="71" t="n">
        <v>355</v>
      </c>
      <c r="H238" s="71" t="n">
        <v>370</v>
      </c>
      <c r="I238" s="71" t="n">
        <v>355</v>
      </c>
    </row>
    <row r="239" s="117" customFormat="true" ht="13.2" hidden="false" customHeight="false" outlineLevel="0" collapsed="false">
      <c r="A239" s="96" t="n">
        <v>2017</v>
      </c>
      <c r="B239" s="114" t="s">
        <v>3451</v>
      </c>
      <c r="C239" s="115" t="s">
        <v>4147</v>
      </c>
      <c r="D239" s="115" t="s">
        <v>4148</v>
      </c>
      <c r="E239" s="116" t="s">
        <v>4149</v>
      </c>
      <c r="F239" s="74" t="n">
        <v>17384</v>
      </c>
      <c r="G239" s="71" t="n">
        <v>380</v>
      </c>
      <c r="H239" s="71" t="n">
        <v>410</v>
      </c>
      <c r="I239" s="71" t="n">
        <v>380</v>
      </c>
    </row>
    <row r="240" s="117" customFormat="true" ht="13.2" hidden="false" customHeight="false" outlineLevel="0" collapsed="false">
      <c r="A240" s="96" t="n">
        <v>2017</v>
      </c>
      <c r="B240" s="114" t="s">
        <v>3451</v>
      </c>
      <c r="C240" s="115" t="s">
        <v>4150</v>
      </c>
      <c r="D240" s="115" t="s">
        <v>4151</v>
      </c>
      <c r="E240" s="116" t="s">
        <v>4152</v>
      </c>
      <c r="F240" s="74" t="n">
        <v>19099</v>
      </c>
      <c r="G240" s="71" t="n">
        <v>345</v>
      </c>
      <c r="H240" s="71" t="n">
        <v>360</v>
      </c>
      <c r="I240" s="71" t="n">
        <v>360</v>
      </c>
    </row>
    <row r="241" s="117" customFormat="true" ht="13.2" hidden="false" customHeight="false" outlineLevel="0" collapsed="false">
      <c r="A241" s="96" t="n">
        <v>2017</v>
      </c>
      <c r="B241" s="114" t="s">
        <v>3451</v>
      </c>
      <c r="C241" s="115" t="s">
        <v>4153</v>
      </c>
      <c r="D241" s="115" t="s">
        <v>4154</v>
      </c>
      <c r="E241" s="116" t="s">
        <v>4155</v>
      </c>
      <c r="F241" s="74" t="n">
        <v>7061</v>
      </c>
      <c r="G241" s="71" t="n">
        <v>370</v>
      </c>
      <c r="H241" s="71" t="n">
        <v>370</v>
      </c>
      <c r="I241" s="71" t="n">
        <v>360</v>
      </c>
    </row>
    <row r="242" s="117" customFormat="true" ht="13.2" hidden="false" customHeight="false" outlineLevel="0" collapsed="false">
      <c r="A242" s="96" t="n">
        <v>2017</v>
      </c>
      <c r="B242" s="114" t="s">
        <v>3451</v>
      </c>
      <c r="C242" s="115" t="s">
        <v>4156</v>
      </c>
      <c r="D242" s="115" t="s">
        <v>4157</v>
      </c>
      <c r="E242" s="116" t="s">
        <v>4158</v>
      </c>
      <c r="F242" s="74" t="n">
        <v>9881</v>
      </c>
      <c r="G242" s="71" t="n">
        <v>360</v>
      </c>
      <c r="H242" s="71" t="n">
        <v>360</v>
      </c>
      <c r="I242" s="71" t="n">
        <v>360</v>
      </c>
    </row>
    <row r="243" s="117" customFormat="true" ht="13.2" hidden="false" customHeight="false" outlineLevel="0" collapsed="false">
      <c r="A243" s="96" t="n">
        <v>2017</v>
      </c>
      <c r="B243" s="114" t="s">
        <v>3451</v>
      </c>
      <c r="C243" s="115" t="s">
        <v>4159</v>
      </c>
      <c r="D243" s="115" t="s">
        <v>4160</v>
      </c>
      <c r="E243" s="116" t="s">
        <v>4161</v>
      </c>
      <c r="F243" s="74" t="n">
        <v>57012</v>
      </c>
      <c r="G243" s="71" t="n">
        <v>490</v>
      </c>
      <c r="H243" s="71" t="n">
        <v>550</v>
      </c>
      <c r="I243" s="71" t="n">
        <v>455</v>
      </c>
    </row>
    <row r="244" s="117" customFormat="true" ht="13.2" hidden="false" customHeight="false" outlineLevel="0" collapsed="false">
      <c r="A244" s="96" t="n">
        <v>2017</v>
      </c>
      <c r="B244" s="114" t="s">
        <v>3451</v>
      </c>
      <c r="C244" s="115" t="s">
        <v>4162</v>
      </c>
      <c r="D244" s="115" t="s">
        <v>4163</v>
      </c>
      <c r="E244" s="116" t="s">
        <v>4164</v>
      </c>
      <c r="F244" s="74" t="n">
        <v>18115</v>
      </c>
      <c r="G244" s="71" t="n">
        <v>380</v>
      </c>
      <c r="H244" s="71" t="n">
        <v>380</v>
      </c>
      <c r="I244" s="71" t="n">
        <v>380</v>
      </c>
    </row>
    <row r="245" s="117" customFormat="true" ht="13.2" hidden="false" customHeight="false" outlineLevel="0" collapsed="false">
      <c r="A245" s="96" t="n">
        <v>2017</v>
      </c>
      <c r="B245" s="114" t="s">
        <v>3451</v>
      </c>
      <c r="C245" s="115" t="s">
        <v>4165</v>
      </c>
      <c r="D245" s="115" t="s">
        <v>4166</v>
      </c>
      <c r="E245" s="116" t="s">
        <v>4167</v>
      </c>
      <c r="F245" s="74" t="n">
        <v>9181</v>
      </c>
      <c r="G245" s="71" t="n">
        <v>390</v>
      </c>
      <c r="H245" s="71" t="n">
        <v>390</v>
      </c>
      <c r="I245" s="71" t="n">
        <v>375</v>
      </c>
    </row>
    <row r="246" s="117" customFormat="true" ht="13.2" hidden="false" customHeight="false" outlineLevel="0" collapsed="false">
      <c r="A246" s="96" t="n">
        <v>2017</v>
      </c>
      <c r="B246" s="114" t="s">
        <v>3451</v>
      </c>
      <c r="C246" s="115" t="s">
        <v>4168</v>
      </c>
      <c r="D246" s="115" t="s">
        <v>4169</v>
      </c>
      <c r="E246" s="116" t="s">
        <v>4170</v>
      </c>
      <c r="F246" s="74" t="n">
        <v>18971</v>
      </c>
      <c r="G246" s="71" t="n">
        <v>450</v>
      </c>
      <c r="H246" s="71" t="n">
        <v>470</v>
      </c>
      <c r="I246" s="71" t="n">
        <v>400</v>
      </c>
    </row>
    <row r="247" s="117" customFormat="true" ht="13.2" hidden="false" customHeight="false" outlineLevel="0" collapsed="false">
      <c r="A247" s="96" t="n">
        <v>2017</v>
      </c>
      <c r="B247" s="114" t="s">
        <v>3451</v>
      </c>
      <c r="C247" s="115" t="s">
        <v>4171</v>
      </c>
      <c r="D247" s="115" t="s">
        <v>4172</v>
      </c>
      <c r="E247" s="116" t="s">
        <v>4173</v>
      </c>
      <c r="F247" s="74" t="n">
        <v>7865</v>
      </c>
      <c r="G247" s="71" t="n">
        <v>370</v>
      </c>
      <c r="H247" s="71" t="n">
        <v>375</v>
      </c>
      <c r="I247" s="71" t="n">
        <v>380</v>
      </c>
    </row>
    <row r="248" s="117" customFormat="true" ht="13.2" hidden="false" customHeight="false" outlineLevel="0" collapsed="false">
      <c r="A248" s="96" t="n">
        <v>2017</v>
      </c>
      <c r="B248" s="114" t="s">
        <v>3451</v>
      </c>
      <c r="C248" s="115" t="s">
        <v>4174</v>
      </c>
      <c r="D248" s="115" t="s">
        <v>4175</v>
      </c>
      <c r="E248" s="116" t="s">
        <v>4176</v>
      </c>
      <c r="F248" s="74" t="n">
        <v>13265</v>
      </c>
      <c r="G248" s="71" t="n">
        <v>470</v>
      </c>
      <c r="H248" s="71" t="n">
        <v>470</v>
      </c>
      <c r="I248" s="71" t="n">
        <v>410</v>
      </c>
    </row>
    <row r="249" s="117" customFormat="true" ht="13.2" hidden="false" customHeight="false" outlineLevel="0" collapsed="false">
      <c r="A249" s="96" t="n">
        <v>2017</v>
      </c>
      <c r="B249" s="114" t="s">
        <v>3451</v>
      </c>
      <c r="C249" s="115" t="s">
        <v>4177</v>
      </c>
      <c r="D249" s="115" t="s">
        <v>4178</v>
      </c>
      <c r="E249" s="116" t="s">
        <v>4179</v>
      </c>
      <c r="F249" s="74" t="n">
        <v>9790</v>
      </c>
      <c r="G249" s="71" t="n">
        <v>370</v>
      </c>
      <c r="H249" s="71" t="n">
        <v>370</v>
      </c>
      <c r="I249" s="71" t="n">
        <v>360</v>
      </c>
    </row>
    <row r="250" s="117" customFormat="true" ht="13.2" hidden="false" customHeight="false" outlineLevel="0" collapsed="false">
      <c r="A250" s="96" t="n">
        <v>2017</v>
      </c>
      <c r="B250" s="114" t="s">
        <v>3451</v>
      </c>
      <c r="C250" s="115" t="s">
        <v>4180</v>
      </c>
      <c r="D250" s="115" t="s">
        <v>4181</v>
      </c>
      <c r="E250" s="116" t="s">
        <v>4182</v>
      </c>
      <c r="F250" s="74" t="n">
        <v>6497</v>
      </c>
      <c r="G250" s="71" t="n">
        <v>370</v>
      </c>
      <c r="H250" s="71" t="n">
        <v>360</v>
      </c>
      <c r="I250" s="71" t="n">
        <v>380</v>
      </c>
    </row>
    <row r="251" s="117" customFormat="true" ht="13.2" hidden="false" customHeight="false" outlineLevel="0" collapsed="false">
      <c r="A251" s="96" t="n">
        <v>2017</v>
      </c>
      <c r="B251" s="114" t="s">
        <v>3451</v>
      </c>
      <c r="C251" s="115" t="s">
        <v>4183</v>
      </c>
      <c r="D251" s="115" t="s">
        <v>4184</v>
      </c>
      <c r="E251" s="116" t="s">
        <v>4185</v>
      </c>
      <c r="F251" s="74" t="n">
        <v>2584</v>
      </c>
      <c r="G251" s="71" t="n">
        <v>350</v>
      </c>
      <c r="H251" s="71" t="n">
        <v>350</v>
      </c>
      <c r="I251" s="71" t="n">
        <v>380</v>
      </c>
    </row>
    <row r="252" s="117" customFormat="true" ht="13.2" hidden="false" customHeight="false" outlineLevel="0" collapsed="false">
      <c r="A252" s="96" t="n">
        <v>2017</v>
      </c>
      <c r="B252" s="114" t="s">
        <v>3451</v>
      </c>
      <c r="C252" s="115" t="s">
        <v>4186</v>
      </c>
      <c r="D252" s="115" t="s">
        <v>4187</v>
      </c>
      <c r="E252" s="116" t="s">
        <v>4188</v>
      </c>
      <c r="F252" s="74" t="n">
        <v>8848</v>
      </c>
      <c r="G252" s="71" t="n">
        <v>350</v>
      </c>
      <c r="H252" s="71" t="n">
        <v>350</v>
      </c>
      <c r="I252" s="71" t="n">
        <v>380</v>
      </c>
    </row>
    <row r="253" s="117" customFormat="true" ht="13.2" hidden="false" customHeight="false" outlineLevel="0" collapsed="false">
      <c r="A253" s="96" t="n">
        <v>2017</v>
      </c>
      <c r="B253" s="114" t="s">
        <v>3451</v>
      </c>
      <c r="C253" s="115" t="s">
        <v>4189</v>
      </c>
      <c r="D253" s="115" t="s">
        <v>4190</v>
      </c>
      <c r="E253" s="116" t="s">
        <v>4191</v>
      </c>
      <c r="F253" s="74" t="n">
        <v>9729</v>
      </c>
      <c r="G253" s="71" t="n">
        <v>350</v>
      </c>
      <c r="H253" s="71" t="n">
        <v>350</v>
      </c>
      <c r="I253" s="71" t="n">
        <v>350</v>
      </c>
    </row>
    <row r="254" s="117" customFormat="true" ht="13.2" hidden="false" customHeight="false" outlineLevel="0" collapsed="false">
      <c r="A254" s="96" t="n">
        <v>2017</v>
      </c>
      <c r="B254" s="114" t="s">
        <v>3451</v>
      </c>
      <c r="C254" s="115" t="s">
        <v>4192</v>
      </c>
      <c r="D254" s="115" t="s">
        <v>4193</v>
      </c>
      <c r="E254" s="116" t="s">
        <v>4194</v>
      </c>
      <c r="F254" s="74" t="n">
        <v>11376</v>
      </c>
      <c r="G254" s="71" t="n">
        <v>380</v>
      </c>
      <c r="H254" s="71" t="n">
        <v>380</v>
      </c>
      <c r="I254" s="71" t="n">
        <v>380</v>
      </c>
    </row>
    <row r="255" s="117" customFormat="true" ht="13.2" hidden="false" customHeight="false" outlineLevel="0" collapsed="false">
      <c r="A255" s="96" t="n">
        <v>2017</v>
      </c>
      <c r="B255" s="114" t="s">
        <v>3451</v>
      </c>
      <c r="C255" s="115" t="s">
        <v>4195</v>
      </c>
      <c r="D255" s="115" t="s">
        <v>4196</v>
      </c>
      <c r="E255" s="116" t="s">
        <v>4197</v>
      </c>
      <c r="F255" s="74" t="n">
        <v>101682</v>
      </c>
      <c r="G255" s="71" t="n">
        <v>540</v>
      </c>
      <c r="H255" s="71" t="n">
        <v>540</v>
      </c>
      <c r="I255" s="71" t="n">
        <v>440</v>
      </c>
    </row>
    <row r="256" s="117" customFormat="true" ht="13.2" hidden="false" customHeight="false" outlineLevel="0" collapsed="false">
      <c r="A256" s="96" t="n">
        <v>2017</v>
      </c>
      <c r="B256" s="114" t="s">
        <v>3451</v>
      </c>
      <c r="C256" s="115" t="s">
        <v>4198</v>
      </c>
      <c r="D256" s="115" t="s">
        <v>4199</v>
      </c>
      <c r="E256" s="116" t="s">
        <v>4200</v>
      </c>
      <c r="F256" s="74" t="n">
        <v>7141</v>
      </c>
      <c r="G256" s="71" t="n">
        <v>370</v>
      </c>
      <c r="H256" s="71" t="n">
        <v>340</v>
      </c>
      <c r="I256" s="71" t="n">
        <v>360</v>
      </c>
    </row>
    <row r="257" s="117" customFormat="true" ht="13.2" hidden="false" customHeight="false" outlineLevel="0" collapsed="false">
      <c r="A257" s="96" t="n">
        <v>2017</v>
      </c>
      <c r="B257" s="114" t="s">
        <v>3451</v>
      </c>
      <c r="C257" s="115" t="s">
        <v>4201</v>
      </c>
      <c r="D257" s="115" t="s">
        <v>4202</v>
      </c>
      <c r="E257" s="116" t="s">
        <v>4203</v>
      </c>
      <c r="F257" s="74" t="n">
        <v>12113</v>
      </c>
      <c r="G257" s="71" t="n">
        <v>390</v>
      </c>
      <c r="H257" s="71" t="n">
        <v>390</v>
      </c>
      <c r="I257" s="71" t="n">
        <v>390</v>
      </c>
    </row>
    <row r="258" s="117" customFormat="true" ht="13.2" hidden="false" customHeight="false" outlineLevel="0" collapsed="false">
      <c r="A258" s="96" t="n">
        <v>2017</v>
      </c>
      <c r="B258" s="114" t="s">
        <v>3451</v>
      </c>
      <c r="C258" s="115" t="s">
        <v>4204</v>
      </c>
      <c r="D258" s="115" t="s">
        <v>4205</v>
      </c>
      <c r="E258" s="116" t="s">
        <v>4206</v>
      </c>
      <c r="F258" s="74" t="n">
        <v>19289</v>
      </c>
      <c r="G258" s="71" t="n">
        <v>350</v>
      </c>
      <c r="H258" s="71" t="n">
        <v>350</v>
      </c>
      <c r="I258" s="71" t="n">
        <v>335</v>
      </c>
    </row>
    <row r="259" s="117" customFormat="true" ht="13.2" hidden="false" customHeight="false" outlineLevel="0" collapsed="false">
      <c r="A259" s="96" t="n">
        <v>2017</v>
      </c>
      <c r="B259" s="114" t="s">
        <v>3451</v>
      </c>
      <c r="C259" s="115" t="s">
        <v>4207</v>
      </c>
      <c r="D259" s="115" t="s">
        <v>4208</v>
      </c>
      <c r="E259" s="116" t="s">
        <v>4209</v>
      </c>
      <c r="F259" s="74" t="n">
        <v>7988</v>
      </c>
      <c r="G259" s="71" t="n">
        <v>355</v>
      </c>
      <c r="H259" s="71" t="n">
        <v>345</v>
      </c>
      <c r="I259" s="71" t="n">
        <v>355</v>
      </c>
    </row>
    <row r="260" s="117" customFormat="true" ht="13.2" hidden="false" customHeight="false" outlineLevel="0" collapsed="false">
      <c r="A260" s="96" t="n">
        <v>2017</v>
      </c>
      <c r="B260" s="114" t="s">
        <v>3451</v>
      </c>
      <c r="C260" s="115" t="s">
        <v>4210</v>
      </c>
      <c r="D260" s="115" t="s">
        <v>4211</v>
      </c>
      <c r="E260" s="116" t="s">
        <v>4212</v>
      </c>
      <c r="F260" s="74" t="n">
        <v>7814</v>
      </c>
      <c r="G260" s="71" t="n">
        <v>380</v>
      </c>
      <c r="H260" s="71" t="n">
        <v>370</v>
      </c>
      <c r="I260" s="71" t="n">
        <v>370</v>
      </c>
    </row>
    <row r="261" s="117" customFormat="true" ht="13.2" hidden="false" customHeight="false" outlineLevel="0" collapsed="false">
      <c r="A261" s="96" t="n">
        <v>2017</v>
      </c>
      <c r="B261" s="114" t="s">
        <v>3451</v>
      </c>
      <c r="C261" s="115" t="s">
        <v>4213</v>
      </c>
      <c r="D261" s="115" t="s">
        <v>4214</v>
      </c>
      <c r="E261" s="116" t="s">
        <v>4215</v>
      </c>
      <c r="F261" s="74" t="n">
        <v>4981</v>
      </c>
      <c r="G261" s="71" t="n">
        <v>380</v>
      </c>
      <c r="H261" s="71" t="n">
        <v>380</v>
      </c>
      <c r="I261" s="71" t="n">
        <v>380</v>
      </c>
    </row>
    <row r="262" s="117" customFormat="true" ht="13.2" hidden="false" customHeight="false" outlineLevel="0" collapsed="false">
      <c r="A262" s="96" t="n">
        <v>2017</v>
      </c>
      <c r="B262" s="114" t="s">
        <v>3451</v>
      </c>
      <c r="C262" s="115" t="s">
        <v>4216</v>
      </c>
      <c r="D262" s="115" t="s">
        <v>4217</v>
      </c>
      <c r="E262" s="116" t="s">
        <v>4218</v>
      </c>
      <c r="F262" s="74" t="n">
        <v>4726</v>
      </c>
      <c r="G262" s="71" t="n">
        <v>500</v>
      </c>
      <c r="H262" s="71" t="n">
        <v>500</v>
      </c>
      <c r="I262" s="71" t="n">
        <v>450</v>
      </c>
    </row>
    <row r="263" s="117" customFormat="true" ht="13.2" hidden="false" customHeight="false" outlineLevel="0" collapsed="false">
      <c r="A263" s="96" t="n">
        <v>2017</v>
      </c>
      <c r="B263" s="114" t="s">
        <v>3451</v>
      </c>
      <c r="C263" s="115" t="s">
        <v>4219</v>
      </c>
      <c r="D263" s="115" t="s">
        <v>4220</v>
      </c>
      <c r="E263" s="116" t="s">
        <v>4221</v>
      </c>
      <c r="F263" s="74" t="n">
        <v>10868</v>
      </c>
      <c r="G263" s="71" t="n">
        <v>380</v>
      </c>
      <c r="H263" s="71" t="n">
        <v>380</v>
      </c>
      <c r="I263" s="71" t="n">
        <v>400</v>
      </c>
    </row>
    <row r="264" s="117" customFormat="true" ht="13.2" hidden="false" customHeight="false" outlineLevel="0" collapsed="false">
      <c r="A264" s="96" t="n">
        <v>2017</v>
      </c>
      <c r="B264" s="114" t="s">
        <v>3451</v>
      </c>
      <c r="C264" s="115" t="s">
        <v>4222</v>
      </c>
      <c r="D264" s="115" t="s">
        <v>4223</v>
      </c>
      <c r="E264" s="116" t="s">
        <v>4224</v>
      </c>
      <c r="F264" s="74" t="n">
        <v>5692</v>
      </c>
      <c r="G264" s="71" t="n">
        <v>440</v>
      </c>
      <c r="H264" s="71" t="n">
        <v>440</v>
      </c>
      <c r="I264" s="71" t="n">
        <v>405</v>
      </c>
    </row>
    <row r="265" s="117" customFormat="true" ht="13.2" hidden="false" customHeight="false" outlineLevel="0" collapsed="false">
      <c r="A265" s="96" t="n">
        <v>2017</v>
      </c>
      <c r="B265" s="114" t="s">
        <v>3451</v>
      </c>
      <c r="C265" s="115" t="s">
        <v>4225</v>
      </c>
      <c r="D265" s="115" t="s">
        <v>4226</v>
      </c>
      <c r="E265" s="116" t="s">
        <v>4227</v>
      </c>
      <c r="F265" s="74" t="n">
        <v>5831</v>
      </c>
      <c r="G265" s="71" t="n">
        <v>380</v>
      </c>
      <c r="H265" s="71" t="n">
        <v>380</v>
      </c>
      <c r="I265" s="71" t="n">
        <v>380</v>
      </c>
    </row>
    <row r="266" s="117" customFormat="true" ht="13.2" hidden="false" customHeight="false" outlineLevel="0" collapsed="false">
      <c r="A266" s="96" t="n">
        <v>2017</v>
      </c>
      <c r="B266" s="114" t="s">
        <v>3451</v>
      </c>
      <c r="C266" s="115" t="s">
        <v>4228</v>
      </c>
      <c r="D266" s="115" t="s">
        <v>4229</v>
      </c>
      <c r="E266" s="116" t="s">
        <v>4230</v>
      </c>
      <c r="F266" s="74" t="n">
        <v>420</v>
      </c>
      <c r="G266" s="71" t="n">
        <v>320</v>
      </c>
      <c r="H266" s="71" t="n">
        <v>320</v>
      </c>
      <c r="I266" s="71" t="n">
        <v>330</v>
      </c>
    </row>
    <row r="267" s="117" customFormat="true" ht="13.2" hidden="false" customHeight="false" outlineLevel="0" collapsed="false">
      <c r="A267" s="96" t="n">
        <v>2017</v>
      </c>
      <c r="B267" s="114" t="s">
        <v>3451</v>
      </c>
      <c r="C267" s="115" t="s">
        <v>4231</v>
      </c>
      <c r="D267" s="115" t="s">
        <v>4232</v>
      </c>
      <c r="E267" s="116" t="s">
        <v>4233</v>
      </c>
      <c r="F267" s="74" t="n">
        <v>3870</v>
      </c>
      <c r="G267" s="71" t="n">
        <v>385</v>
      </c>
      <c r="H267" s="71" t="n">
        <v>393</v>
      </c>
      <c r="I267" s="71" t="n">
        <v>375</v>
      </c>
    </row>
    <row r="268" s="117" customFormat="true" ht="13.2" hidden="false" customHeight="false" outlineLevel="0" collapsed="false">
      <c r="A268" s="96" t="n">
        <v>2017</v>
      </c>
      <c r="B268" s="114" t="s">
        <v>3451</v>
      </c>
      <c r="C268" s="115" t="s">
        <v>4234</v>
      </c>
      <c r="D268" s="115" t="s">
        <v>4235</v>
      </c>
      <c r="E268" s="116" t="s">
        <v>4236</v>
      </c>
      <c r="F268" s="74" t="n">
        <v>5567</v>
      </c>
      <c r="G268" s="71" t="n">
        <v>350</v>
      </c>
      <c r="H268" s="71" t="n">
        <v>350</v>
      </c>
      <c r="I268" s="71" t="n">
        <v>350</v>
      </c>
    </row>
    <row r="269" s="117" customFormat="true" ht="13.2" hidden="false" customHeight="false" outlineLevel="0" collapsed="false">
      <c r="A269" s="96" t="n">
        <v>2017</v>
      </c>
      <c r="B269" s="114" t="s">
        <v>3451</v>
      </c>
      <c r="C269" s="115" t="s">
        <v>4237</v>
      </c>
      <c r="D269" s="115" t="s">
        <v>4238</v>
      </c>
      <c r="E269" s="116" t="s">
        <v>4239</v>
      </c>
      <c r="F269" s="74" t="n">
        <v>2740</v>
      </c>
      <c r="G269" s="71" t="n">
        <v>370</v>
      </c>
      <c r="H269" s="71" t="n">
        <v>370</v>
      </c>
      <c r="I269" s="71" t="n">
        <v>380</v>
      </c>
    </row>
    <row r="270" s="117" customFormat="true" ht="13.2" hidden="false" customHeight="false" outlineLevel="0" collapsed="false">
      <c r="A270" s="96" t="n">
        <v>2017</v>
      </c>
      <c r="B270" s="114" t="s">
        <v>3451</v>
      </c>
      <c r="C270" s="115" t="s">
        <v>4240</v>
      </c>
      <c r="D270" s="115" t="s">
        <v>4241</v>
      </c>
      <c r="E270" s="116" t="s">
        <v>4242</v>
      </c>
      <c r="F270" s="74" t="n">
        <v>632</v>
      </c>
      <c r="G270" s="71" t="n">
        <v>345</v>
      </c>
      <c r="H270" s="71" t="n">
        <v>340</v>
      </c>
      <c r="I270" s="71" t="n">
        <v>340</v>
      </c>
    </row>
    <row r="271" s="117" customFormat="true" ht="13.2" hidden="false" customHeight="false" outlineLevel="0" collapsed="false">
      <c r="A271" s="96" t="n">
        <v>2017</v>
      </c>
      <c r="B271" s="114" t="s">
        <v>3451</v>
      </c>
      <c r="C271" s="115" t="s">
        <v>4243</v>
      </c>
      <c r="D271" s="115" t="s">
        <v>4244</v>
      </c>
      <c r="E271" s="116" t="s">
        <v>4245</v>
      </c>
      <c r="F271" s="74" t="n">
        <v>1383</v>
      </c>
      <c r="G271" s="71" t="n">
        <v>340</v>
      </c>
      <c r="H271" s="71" t="n">
        <v>340</v>
      </c>
      <c r="I271" s="71" t="n">
        <v>340</v>
      </c>
    </row>
    <row r="272" s="117" customFormat="true" ht="13.2" hidden="false" customHeight="false" outlineLevel="0" collapsed="false">
      <c r="A272" s="96" t="n">
        <v>2017</v>
      </c>
      <c r="B272" s="114" t="s">
        <v>3451</v>
      </c>
      <c r="C272" s="115" t="s">
        <v>4246</v>
      </c>
      <c r="D272" s="115" t="s">
        <v>4247</v>
      </c>
      <c r="E272" s="116" t="s">
        <v>4248</v>
      </c>
      <c r="F272" s="74" t="n">
        <v>7883</v>
      </c>
      <c r="G272" s="71" t="n">
        <v>363</v>
      </c>
      <c r="H272" s="71" t="n">
        <v>366</v>
      </c>
      <c r="I272" s="71" t="n">
        <v>359</v>
      </c>
    </row>
    <row r="273" s="117" customFormat="true" ht="13.2" hidden="false" customHeight="false" outlineLevel="0" collapsed="false">
      <c r="A273" s="96" t="n">
        <v>2017</v>
      </c>
      <c r="B273" s="114" t="s">
        <v>3451</v>
      </c>
      <c r="C273" s="115" t="s">
        <v>4249</v>
      </c>
      <c r="D273" s="115" t="s">
        <v>4250</v>
      </c>
      <c r="E273" s="116" t="s">
        <v>4251</v>
      </c>
      <c r="F273" s="74" t="n">
        <v>571</v>
      </c>
      <c r="G273" s="71" t="n">
        <v>375</v>
      </c>
      <c r="H273" s="71" t="n">
        <v>375</v>
      </c>
      <c r="I273" s="71" t="n">
        <v>380</v>
      </c>
    </row>
    <row r="274" s="117" customFormat="true" ht="13.2" hidden="false" customHeight="false" outlineLevel="0" collapsed="false">
      <c r="A274" s="96" t="n">
        <v>2017</v>
      </c>
      <c r="B274" s="114" t="s">
        <v>3451</v>
      </c>
      <c r="C274" s="115" t="s">
        <v>4252</v>
      </c>
      <c r="D274" s="115" t="s">
        <v>4253</v>
      </c>
      <c r="E274" s="116" t="s">
        <v>4254</v>
      </c>
      <c r="F274" s="74" t="n">
        <v>771</v>
      </c>
      <c r="G274" s="71" t="n">
        <v>340</v>
      </c>
      <c r="H274" s="71" t="n">
        <v>340</v>
      </c>
      <c r="I274" s="71" t="n">
        <v>350</v>
      </c>
    </row>
    <row r="275" s="117" customFormat="true" ht="13.2" hidden="false" customHeight="false" outlineLevel="0" collapsed="false">
      <c r="A275" s="96" t="n">
        <v>2017</v>
      </c>
      <c r="B275" s="114" t="s">
        <v>3451</v>
      </c>
      <c r="C275" s="115" t="s">
        <v>4255</v>
      </c>
      <c r="D275" s="115" t="s">
        <v>4256</v>
      </c>
      <c r="E275" s="116" t="s">
        <v>4257</v>
      </c>
      <c r="F275" s="74" t="n">
        <v>864</v>
      </c>
      <c r="G275" s="71" t="n">
        <v>345</v>
      </c>
      <c r="H275" s="71" t="n">
        <v>345</v>
      </c>
      <c r="I275" s="71" t="n">
        <v>350</v>
      </c>
    </row>
    <row r="276" s="117" customFormat="true" ht="13.2" hidden="false" customHeight="false" outlineLevel="0" collapsed="false">
      <c r="A276" s="96" t="n">
        <v>2017</v>
      </c>
      <c r="B276" s="114" t="s">
        <v>3451</v>
      </c>
      <c r="C276" s="115" t="s">
        <v>4258</v>
      </c>
      <c r="D276" s="115" t="s">
        <v>4259</v>
      </c>
      <c r="E276" s="116" t="s">
        <v>4260</v>
      </c>
      <c r="F276" s="74" t="n">
        <v>3485</v>
      </c>
      <c r="G276" s="71" t="n">
        <v>350</v>
      </c>
      <c r="H276" s="71" t="n">
        <v>350</v>
      </c>
      <c r="I276" s="71" t="n">
        <v>350</v>
      </c>
    </row>
    <row r="277" s="117" customFormat="true" ht="13.2" hidden="false" customHeight="false" outlineLevel="0" collapsed="false">
      <c r="A277" s="96" t="n">
        <v>2017</v>
      </c>
      <c r="B277" s="114" t="s">
        <v>3451</v>
      </c>
      <c r="C277" s="115" t="s">
        <v>4261</v>
      </c>
      <c r="D277" s="115" t="s">
        <v>4262</v>
      </c>
      <c r="E277" s="116" t="s">
        <v>4263</v>
      </c>
      <c r="F277" s="74" t="n">
        <v>1058</v>
      </c>
      <c r="G277" s="71" t="n">
        <v>380</v>
      </c>
      <c r="H277" s="71" t="n">
        <v>380</v>
      </c>
      <c r="I277" s="71" t="n">
        <v>370</v>
      </c>
    </row>
    <row r="278" s="117" customFormat="true" ht="13.2" hidden="false" customHeight="false" outlineLevel="0" collapsed="false">
      <c r="A278" s="96" t="n">
        <v>2017</v>
      </c>
      <c r="B278" s="114" t="s">
        <v>3451</v>
      </c>
      <c r="C278" s="115" t="s">
        <v>4264</v>
      </c>
      <c r="D278" s="115" t="s">
        <v>4265</v>
      </c>
      <c r="E278" s="116" t="s">
        <v>4266</v>
      </c>
      <c r="F278" s="74" t="n">
        <v>939</v>
      </c>
      <c r="G278" s="71" t="n">
        <v>373</v>
      </c>
      <c r="H278" s="71" t="n">
        <v>364</v>
      </c>
      <c r="I278" s="71" t="n">
        <v>350</v>
      </c>
    </row>
    <row r="279" s="117" customFormat="true" ht="13.2" hidden="false" customHeight="false" outlineLevel="0" collapsed="false">
      <c r="A279" s="96" t="n">
        <v>2017</v>
      </c>
      <c r="B279" s="114" t="s">
        <v>3451</v>
      </c>
      <c r="C279" s="115" t="s">
        <v>4267</v>
      </c>
      <c r="D279" s="115" t="s">
        <v>4268</v>
      </c>
      <c r="E279" s="116" t="s">
        <v>4269</v>
      </c>
      <c r="F279" s="74" t="n">
        <v>1521</v>
      </c>
      <c r="G279" s="71" t="n">
        <v>340</v>
      </c>
      <c r="H279" s="71" t="n">
        <v>350</v>
      </c>
      <c r="I279" s="71" t="n">
        <v>335</v>
      </c>
    </row>
    <row r="280" s="117" customFormat="true" ht="13.2" hidden="false" customHeight="false" outlineLevel="0" collapsed="false">
      <c r="A280" s="96" t="n">
        <v>2017</v>
      </c>
      <c r="B280" s="114" t="s">
        <v>3451</v>
      </c>
      <c r="C280" s="115" t="s">
        <v>4270</v>
      </c>
      <c r="D280" s="115" t="s">
        <v>4271</v>
      </c>
      <c r="E280" s="116" t="s">
        <v>4272</v>
      </c>
      <c r="F280" s="74" t="n">
        <v>1825</v>
      </c>
      <c r="G280" s="71" t="n">
        <v>330</v>
      </c>
      <c r="H280" s="71" t="n">
        <v>330</v>
      </c>
      <c r="I280" s="71" t="n">
        <v>345</v>
      </c>
    </row>
    <row r="281" s="117" customFormat="true" ht="13.2" hidden="false" customHeight="false" outlineLevel="0" collapsed="false">
      <c r="A281" s="96" t="n">
        <v>2017</v>
      </c>
      <c r="B281" s="114" t="s">
        <v>3451</v>
      </c>
      <c r="C281" s="115" t="s">
        <v>4273</v>
      </c>
      <c r="D281" s="115" t="s">
        <v>4274</v>
      </c>
      <c r="E281" s="116" t="s">
        <v>4275</v>
      </c>
      <c r="F281" s="74" t="n">
        <v>878</v>
      </c>
      <c r="G281" s="71" t="n">
        <v>360</v>
      </c>
      <c r="H281" s="71" t="n">
        <v>360</v>
      </c>
      <c r="I281" s="71" t="n">
        <v>350</v>
      </c>
    </row>
    <row r="282" s="117" customFormat="true" ht="13.2" hidden="false" customHeight="false" outlineLevel="0" collapsed="false">
      <c r="A282" s="96" t="n">
        <v>2017</v>
      </c>
      <c r="B282" s="114" t="s">
        <v>3451</v>
      </c>
      <c r="C282" s="115" t="s">
        <v>4276</v>
      </c>
      <c r="D282" s="115" t="s">
        <v>4277</v>
      </c>
      <c r="E282" s="116" t="s">
        <v>4278</v>
      </c>
      <c r="F282" s="74" t="n">
        <v>810</v>
      </c>
      <c r="G282" s="71" t="n">
        <v>350</v>
      </c>
      <c r="H282" s="71" t="n">
        <v>345</v>
      </c>
      <c r="I282" s="71" t="n">
        <v>332</v>
      </c>
    </row>
    <row r="283" s="117" customFormat="true" ht="13.2" hidden="false" customHeight="false" outlineLevel="0" collapsed="false">
      <c r="A283" s="96" t="n">
        <v>2017</v>
      </c>
      <c r="B283" s="114" t="s">
        <v>3451</v>
      </c>
      <c r="C283" s="115" t="s">
        <v>4279</v>
      </c>
      <c r="D283" s="115" t="s">
        <v>4280</v>
      </c>
      <c r="E283" s="116" t="s">
        <v>4281</v>
      </c>
      <c r="F283" s="74" t="n">
        <v>456</v>
      </c>
      <c r="G283" s="71" t="n">
        <v>335</v>
      </c>
      <c r="H283" s="71" t="n">
        <v>335</v>
      </c>
      <c r="I283" s="71" t="n">
        <v>335</v>
      </c>
    </row>
    <row r="284" s="117" customFormat="true" ht="13.2" hidden="false" customHeight="false" outlineLevel="0" collapsed="false">
      <c r="A284" s="96" t="n">
        <v>2017</v>
      </c>
      <c r="B284" s="114" t="s">
        <v>3451</v>
      </c>
      <c r="C284" s="115" t="s">
        <v>4282</v>
      </c>
      <c r="D284" s="115" t="s">
        <v>4283</v>
      </c>
      <c r="E284" s="116" t="s">
        <v>4284</v>
      </c>
      <c r="F284" s="74" t="n">
        <v>421</v>
      </c>
      <c r="G284" s="71" t="n">
        <v>373</v>
      </c>
      <c r="H284" s="71" t="n">
        <v>364</v>
      </c>
      <c r="I284" s="71" t="n">
        <v>350</v>
      </c>
    </row>
    <row r="285" s="117" customFormat="true" ht="13.2" hidden="false" customHeight="false" outlineLevel="0" collapsed="false">
      <c r="A285" s="96" t="n">
        <v>2017</v>
      </c>
      <c r="B285" s="114" t="s">
        <v>3451</v>
      </c>
      <c r="C285" s="115" t="s">
        <v>4285</v>
      </c>
      <c r="D285" s="115" t="s">
        <v>4286</v>
      </c>
      <c r="E285" s="116" t="s">
        <v>4287</v>
      </c>
      <c r="F285" s="74" t="n">
        <v>544</v>
      </c>
      <c r="G285" s="71" t="n">
        <v>360</v>
      </c>
      <c r="H285" s="71" t="n">
        <v>360</v>
      </c>
      <c r="I285" s="71" t="n">
        <v>350</v>
      </c>
    </row>
    <row r="286" s="117" customFormat="true" ht="13.2" hidden="false" customHeight="false" outlineLevel="0" collapsed="false">
      <c r="A286" s="96" t="n">
        <v>2017</v>
      </c>
      <c r="B286" s="114" t="s">
        <v>3451</v>
      </c>
      <c r="C286" s="115" t="s">
        <v>4288</v>
      </c>
      <c r="D286" s="115" t="s">
        <v>4289</v>
      </c>
      <c r="E286" s="116" t="s">
        <v>4290</v>
      </c>
      <c r="F286" s="74" t="n">
        <v>20127</v>
      </c>
      <c r="G286" s="71" t="n">
        <v>340</v>
      </c>
      <c r="H286" s="71" t="n">
        <v>348</v>
      </c>
      <c r="I286" s="71" t="n">
        <v>370</v>
      </c>
    </row>
    <row r="287" s="117" customFormat="true" ht="13.2" hidden="false" customHeight="false" outlineLevel="0" collapsed="false">
      <c r="A287" s="96" t="n">
        <v>2017</v>
      </c>
      <c r="B287" s="114" t="s">
        <v>3451</v>
      </c>
      <c r="C287" s="115" t="s">
        <v>4291</v>
      </c>
      <c r="D287" s="115" t="s">
        <v>4292</v>
      </c>
      <c r="E287" s="116" t="s">
        <v>4293</v>
      </c>
      <c r="F287" s="74" t="n">
        <v>983</v>
      </c>
      <c r="G287" s="71" t="n">
        <v>355</v>
      </c>
      <c r="H287" s="71" t="n">
        <v>355</v>
      </c>
      <c r="I287" s="71" t="n">
        <v>350</v>
      </c>
    </row>
    <row r="288" s="117" customFormat="true" ht="13.2" hidden="false" customHeight="false" outlineLevel="0" collapsed="false">
      <c r="A288" s="96" t="n">
        <v>2017</v>
      </c>
      <c r="B288" s="114" t="s">
        <v>3451</v>
      </c>
      <c r="C288" s="115" t="s">
        <v>4294</v>
      </c>
      <c r="D288" s="115" t="s">
        <v>4295</v>
      </c>
      <c r="E288" s="116" t="s">
        <v>4296</v>
      </c>
      <c r="F288" s="74" t="n">
        <v>2458</v>
      </c>
      <c r="G288" s="71" t="n">
        <v>400</v>
      </c>
      <c r="H288" s="71" t="n">
        <v>400</v>
      </c>
      <c r="I288" s="71" t="n">
        <v>400</v>
      </c>
    </row>
    <row r="289" s="117" customFormat="true" ht="13.2" hidden="false" customHeight="false" outlineLevel="0" collapsed="false">
      <c r="A289" s="96" t="n">
        <v>2017</v>
      </c>
      <c r="B289" s="114" t="s">
        <v>3451</v>
      </c>
      <c r="C289" s="115" t="s">
        <v>4297</v>
      </c>
      <c r="D289" s="115" t="s">
        <v>4298</v>
      </c>
      <c r="E289" s="116" t="s">
        <v>4299</v>
      </c>
      <c r="F289" s="74" t="n">
        <v>652</v>
      </c>
      <c r="G289" s="71" t="n">
        <v>340</v>
      </c>
      <c r="H289" s="71" t="n">
        <v>340</v>
      </c>
      <c r="I289" s="71" t="n">
        <v>350</v>
      </c>
    </row>
    <row r="290" s="117" customFormat="true" ht="13.2" hidden="false" customHeight="false" outlineLevel="0" collapsed="false">
      <c r="A290" s="96" t="n">
        <v>2017</v>
      </c>
      <c r="B290" s="114" t="s">
        <v>3451</v>
      </c>
      <c r="C290" s="115" t="s">
        <v>4300</v>
      </c>
      <c r="D290" s="115" t="s">
        <v>4301</v>
      </c>
      <c r="E290" s="116" t="s">
        <v>4302</v>
      </c>
      <c r="F290" s="74" t="n">
        <v>397</v>
      </c>
      <c r="G290" s="71" t="n">
        <v>350</v>
      </c>
      <c r="H290" s="71" t="n">
        <v>350</v>
      </c>
      <c r="I290" s="71" t="n">
        <v>350</v>
      </c>
    </row>
    <row r="291" s="117" customFormat="true" ht="13.2" hidden="false" customHeight="false" outlineLevel="0" collapsed="false">
      <c r="A291" s="96" t="n">
        <v>2017</v>
      </c>
      <c r="B291" s="114" t="s">
        <v>3451</v>
      </c>
      <c r="C291" s="115" t="s">
        <v>4303</v>
      </c>
      <c r="D291" s="115" t="s">
        <v>4304</v>
      </c>
      <c r="E291" s="116" t="s">
        <v>4305</v>
      </c>
      <c r="F291" s="74" t="n">
        <v>688</v>
      </c>
      <c r="G291" s="71" t="n">
        <v>373</v>
      </c>
      <c r="H291" s="71" t="n">
        <v>364</v>
      </c>
      <c r="I291" s="71" t="n">
        <v>350</v>
      </c>
    </row>
    <row r="292" s="117" customFormat="true" ht="13.2" hidden="false" customHeight="false" outlineLevel="0" collapsed="false">
      <c r="A292" s="96" t="n">
        <v>2017</v>
      </c>
      <c r="B292" s="114" t="s">
        <v>3451</v>
      </c>
      <c r="C292" s="115" t="s">
        <v>4306</v>
      </c>
      <c r="D292" s="115" t="s">
        <v>4307</v>
      </c>
      <c r="E292" s="116" t="s">
        <v>4308</v>
      </c>
      <c r="F292" s="74" t="n">
        <v>1139</v>
      </c>
      <c r="G292" s="71" t="n">
        <v>325</v>
      </c>
      <c r="H292" s="71" t="n">
        <v>325</v>
      </c>
      <c r="I292" s="71" t="n">
        <v>325</v>
      </c>
    </row>
    <row r="293" s="117" customFormat="true" ht="13.2" hidden="false" customHeight="false" outlineLevel="0" collapsed="false">
      <c r="A293" s="96" t="n">
        <v>2017</v>
      </c>
      <c r="B293" s="114" t="s">
        <v>3451</v>
      </c>
      <c r="C293" s="115" t="s">
        <v>4309</v>
      </c>
      <c r="D293" s="115" t="s">
        <v>4310</v>
      </c>
      <c r="E293" s="116" t="s">
        <v>4311</v>
      </c>
      <c r="F293" s="74" t="n">
        <v>373</v>
      </c>
      <c r="G293" s="71" t="n">
        <v>340</v>
      </c>
      <c r="H293" s="71" t="n">
        <v>340</v>
      </c>
      <c r="I293" s="71" t="n">
        <v>330</v>
      </c>
    </row>
    <row r="294" s="117" customFormat="true" ht="13.2" hidden="false" customHeight="false" outlineLevel="0" collapsed="false">
      <c r="A294" s="96" t="n">
        <v>2017</v>
      </c>
      <c r="B294" s="114" t="s">
        <v>3451</v>
      </c>
      <c r="C294" s="115" t="s">
        <v>4312</v>
      </c>
      <c r="D294" s="115" t="s">
        <v>4313</v>
      </c>
      <c r="E294" s="116" t="s">
        <v>4314</v>
      </c>
      <c r="F294" s="74" t="n">
        <v>1173</v>
      </c>
      <c r="G294" s="71" t="n">
        <v>350</v>
      </c>
      <c r="H294" s="71" t="n">
        <v>380</v>
      </c>
      <c r="I294" s="71" t="n">
        <v>355</v>
      </c>
    </row>
    <row r="295" s="117" customFormat="true" ht="13.2" hidden="false" customHeight="false" outlineLevel="0" collapsed="false">
      <c r="A295" s="96" t="n">
        <v>2017</v>
      </c>
      <c r="B295" s="114" t="s">
        <v>3451</v>
      </c>
      <c r="C295" s="115" t="s">
        <v>4315</v>
      </c>
      <c r="D295" s="115" t="s">
        <v>4316</v>
      </c>
      <c r="E295" s="116" t="s">
        <v>4317</v>
      </c>
      <c r="F295" s="74" t="n">
        <v>5774</v>
      </c>
      <c r="G295" s="71" t="n">
        <v>340</v>
      </c>
      <c r="H295" s="71" t="n">
        <v>340</v>
      </c>
      <c r="I295" s="71" t="n">
        <v>350</v>
      </c>
    </row>
    <row r="296" s="117" customFormat="true" ht="13.2" hidden="false" customHeight="false" outlineLevel="0" collapsed="false">
      <c r="A296" s="96" t="n">
        <v>2017</v>
      </c>
      <c r="B296" s="114" t="s">
        <v>3451</v>
      </c>
      <c r="C296" s="115" t="s">
        <v>4318</v>
      </c>
      <c r="D296" s="115" t="s">
        <v>4319</v>
      </c>
      <c r="E296" s="116" t="s">
        <v>4320</v>
      </c>
      <c r="F296" s="74" t="n">
        <v>396</v>
      </c>
      <c r="G296" s="71" t="n">
        <v>340</v>
      </c>
      <c r="H296" s="71" t="n">
        <v>340</v>
      </c>
      <c r="I296" s="71" t="n">
        <v>340</v>
      </c>
    </row>
    <row r="297" s="117" customFormat="true" ht="13.2" hidden="false" customHeight="false" outlineLevel="0" collapsed="false">
      <c r="A297" s="96" t="n">
        <v>2017</v>
      </c>
      <c r="B297" s="114" t="s">
        <v>3451</v>
      </c>
      <c r="C297" s="115" t="s">
        <v>4321</v>
      </c>
      <c r="D297" s="115" t="s">
        <v>4322</v>
      </c>
      <c r="E297" s="116" t="s">
        <v>4323</v>
      </c>
      <c r="F297" s="74" t="n">
        <v>577</v>
      </c>
      <c r="G297" s="71" t="n">
        <v>330</v>
      </c>
      <c r="H297" s="71" t="n">
        <v>330</v>
      </c>
      <c r="I297" s="71" t="n">
        <v>330</v>
      </c>
    </row>
    <row r="298" s="117" customFormat="true" ht="13.2" hidden="false" customHeight="false" outlineLevel="0" collapsed="false">
      <c r="A298" s="96" t="n">
        <v>2017</v>
      </c>
      <c r="B298" s="114" t="s">
        <v>3451</v>
      </c>
      <c r="C298" s="115" t="s">
        <v>4324</v>
      </c>
      <c r="D298" s="115" t="s">
        <v>4325</v>
      </c>
      <c r="E298" s="116" t="s">
        <v>4326</v>
      </c>
      <c r="F298" s="74" t="n">
        <v>1742</v>
      </c>
      <c r="G298" s="71" t="n">
        <v>380</v>
      </c>
      <c r="H298" s="71" t="n">
        <v>380</v>
      </c>
      <c r="I298" s="71" t="n">
        <v>380</v>
      </c>
    </row>
    <row r="299" s="117" customFormat="true" ht="13.2" hidden="false" customHeight="false" outlineLevel="0" collapsed="false">
      <c r="A299" s="96" t="n">
        <v>2017</v>
      </c>
      <c r="B299" s="114" t="s">
        <v>3451</v>
      </c>
      <c r="C299" s="115" t="s">
        <v>4327</v>
      </c>
      <c r="D299" s="115" t="s">
        <v>4328</v>
      </c>
      <c r="E299" s="116" t="s">
        <v>4329</v>
      </c>
      <c r="F299" s="74" t="n">
        <v>997</v>
      </c>
      <c r="G299" s="71" t="n">
        <v>370</v>
      </c>
      <c r="H299" s="71" t="n">
        <v>380</v>
      </c>
      <c r="I299" s="71" t="n">
        <v>400</v>
      </c>
    </row>
    <row r="300" s="117" customFormat="true" ht="13.2" hidden="false" customHeight="false" outlineLevel="0" collapsed="false">
      <c r="A300" s="96" t="n">
        <v>2017</v>
      </c>
      <c r="B300" s="114" t="s">
        <v>3451</v>
      </c>
      <c r="C300" s="115" t="s">
        <v>4330</v>
      </c>
      <c r="D300" s="115" t="s">
        <v>4331</v>
      </c>
      <c r="E300" s="116" t="s">
        <v>4332</v>
      </c>
      <c r="F300" s="74" t="n">
        <v>2138</v>
      </c>
      <c r="G300" s="71" t="n">
        <v>330</v>
      </c>
      <c r="H300" s="71" t="n">
        <v>330</v>
      </c>
      <c r="I300" s="71" t="n">
        <v>360</v>
      </c>
    </row>
    <row r="301" s="117" customFormat="true" ht="13.2" hidden="false" customHeight="false" outlineLevel="0" collapsed="false">
      <c r="A301" s="96" t="n">
        <v>2017</v>
      </c>
      <c r="B301" s="114" t="s">
        <v>3451</v>
      </c>
      <c r="C301" s="115" t="s">
        <v>4333</v>
      </c>
      <c r="D301" s="115" t="s">
        <v>4334</v>
      </c>
      <c r="E301" s="116" t="s">
        <v>4335</v>
      </c>
      <c r="F301" s="74" t="n">
        <v>4382</v>
      </c>
      <c r="G301" s="71" t="n">
        <v>300</v>
      </c>
      <c r="H301" s="71" t="n">
        <v>300</v>
      </c>
      <c r="I301" s="71" t="n">
        <v>320</v>
      </c>
    </row>
    <row r="302" s="117" customFormat="true" ht="13.2" hidden="false" customHeight="false" outlineLevel="0" collapsed="false">
      <c r="A302" s="96" t="n">
        <v>2017</v>
      </c>
      <c r="B302" s="114" t="s">
        <v>3451</v>
      </c>
      <c r="C302" s="115" t="s">
        <v>4336</v>
      </c>
      <c r="D302" s="115" t="s">
        <v>4337</v>
      </c>
      <c r="E302" s="116" t="s">
        <v>4338</v>
      </c>
      <c r="F302" s="74" t="n">
        <v>1745</v>
      </c>
      <c r="G302" s="71" t="n">
        <v>380</v>
      </c>
      <c r="H302" s="71" t="n">
        <v>380</v>
      </c>
      <c r="I302" s="71" t="n">
        <v>380</v>
      </c>
    </row>
    <row r="303" s="117" customFormat="true" ht="13.2" hidden="false" customHeight="false" outlineLevel="0" collapsed="false">
      <c r="A303" s="96" t="n">
        <v>2017</v>
      </c>
      <c r="B303" s="114" t="s">
        <v>3451</v>
      </c>
      <c r="C303" s="115" t="s">
        <v>4339</v>
      </c>
      <c r="D303" s="115" t="s">
        <v>4340</v>
      </c>
      <c r="E303" s="116" t="s">
        <v>4341</v>
      </c>
      <c r="F303" s="74" t="n">
        <v>1690</v>
      </c>
      <c r="G303" s="71" t="n">
        <v>380</v>
      </c>
      <c r="H303" s="71" t="n">
        <v>380</v>
      </c>
      <c r="I303" s="71" t="n">
        <v>380</v>
      </c>
    </row>
    <row r="304" s="117" customFormat="true" ht="13.2" hidden="false" customHeight="false" outlineLevel="0" collapsed="false">
      <c r="A304" s="96" t="n">
        <v>2017</v>
      </c>
      <c r="B304" s="114" t="s">
        <v>3451</v>
      </c>
      <c r="C304" s="115" t="s">
        <v>4342</v>
      </c>
      <c r="D304" s="115" t="s">
        <v>4343</v>
      </c>
      <c r="E304" s="116" t="s">
        <v>4344</v>
      </c>
      <c r="F304" s="74" t="n">
        <v>3370</v>
      </c>
      <c r="G304" s="71" t="n">
        <v>315</v>
      </c>
      <c r="H304" s="71" t="n">
        <v>315</v>
      </c>
      <c r="I304" s="71" t="n">
        <v>380</v>
      </c>
    </row>
    <row r="305" s="117" customFormat="true" ht="13.2" hidden="false" customHeight="false" outlineLevel="0" collapsed="false">
      <c r="A305" s="96" t="n">
        <v>2017</v>
      </c>
      <c r="B305" s="114" t="s">
        <v>3451</v>
      </c>
      <c r="C305" s="115" t="s">
        <v>4345</v>
      </c>
      <c r="D305" s="115" t="s">
        <v>4346</v>
      </c>
      <c r="E305" s="116" t="s">
        <v>4347</v>
      </c>
      <c r="F305" s="74" t="n">
        <v>464</v>
      </c>
      <c r="G305" s="71" t="n">
        <v>335</v>
      </c>
      <c r="H305" s="71" t="n">
        <v>335</v>
      </c>
      <c r="I305" s="71" t="n">
        <v>380</v>
      </c>
    </row>
    <row r="306" s="117" customFormat="true" ht="13.2" hidden="false" customHeight="false" outlineLevel="0" collapsed="false">
      <c r="A306" s="96" t="n">
        <v>2017</v>
      </c>
      <c r="B306" s="114" t="s">
        <v>3451</v>
      </c>
      <c r="C306" s="115" t="s">
        <v>4348</v>
      </c>
      <c r="D306" s="115" t="s">
        <v>4349</v>
      </c>
      <c r="E306" s="116" t="s">
        <v>4350</v>
      </c>
      <c r="F306" s="74" t="n">
        <v>579</v>
      </c>
      <c r="G306" s="71" t="n">
        <v>330</v>
      </c>
      <c r="H306" s="71" t="n">
        <v>330</v>
      </c>
      <c r="I306" s="71" t="n">
        <v>380</v>
      </c>
    </row>
    <row r="307" s="117" customFormat="true" ht="13.2" hidden="false" customHeight="false" outlineLevel="0" collapsed="false">
      <c r="A307" s="96" t="n">
        <v>2017</v>
      </c>
      <c r="B307" s="114" t="s">
        <v>3451</v>
      </c>
      <c r="C307" s="115" t="s">
        <v>4351</v>
      </c>
      <c r="D307" s="115" t="s">
        <v>4352</v>
      </c>
      <c r="E307" s="116" t="s">
        <v>4353</v>
      </c>
      <c r="F307" s="74" t="n">
        <v>1802</v>
      </c>
      <c r="G307" s="71" t="n">
        <v>315</v>
      </c>
      <c r="H307" s="71" t="n">
        <v>315</v>
      </c>
      <c r="I307" s="71" t="n">
        <v>340</v>
      </c>
    </row>
    <row r="308" s="117" customFormat="true" ht="13.2" hidden="false" customHeight="false" outlineLevel="0" collapsed="false">
      <c r="A308" s="96" t="n">
        <v>2017</v>
      </c>
      <c r="B308" s="114" t="s">
        <v>3451</v>
      </c>
      <c r="C308" s="115" t="s">
        <v>4354</v>
      </c>
      <c r="D308" s="115" t="s">
        <v>4355</v>
      </c>
      <c r="E308" s="116" t="s">
        <v>4356</v>
      </c>
      <c r="F308" s="74" t="n">
        <v>1566</v>
      </c>
      <c r="G308" s="71" t="n">
        <v>380</v>
      </c>
      <c r="H308" s="71" t="n">
        <v>380</v>
      </c>
      <c r="I308" s="71" t="n">
        <v>380</v>
      </c>
    </row>
    <row r="309" s="117" customFormat="true" ht="13.2" hidden="false" customHeight="false" outlineLevel="0" collapsed="false">
      <c r="A309" s="96" t="n">
        <v>2017</v>
      </c>
      <c r="B309" s="114" t="s">
        <v>3451</v>
      </c>
      <c r="C309" s="115" t="s">
        <v>4357</v>
      </c>
      <c r="D309" s="115" t="s">
        <v>4358</v>
      </c>
      <c r="E309" s="116" t="s">
        <v>4359</v>
      </c>
      <c r="F309" s="74" t="n">
        <v>1776</v>
      </c>
      <c r="G309" s="71" t="n">
        <v>400</v>
      </c>
      <c r="H309" s="71" t="n">
        <v>380</v>
      </c>
      <c r="I309" s="71" t="n">
        <v>380</v>
      </c>
    </row>
    <row r="310" s="117" customFormat="true" ht="13.2" hidden="false" customHeight="false" outlineLevel="0" collapsed="false">
      <c r="A310" s="96" t="n">
        <v>2017</v>
      </c>
      <c r="B310" s="114" t="s">
        <v>3451</v>
      </c>
      <c r="C310" s="115" t="s">
        <v>4360</v>
      </c>
      <c r="D310" s="115" t="s">
        <v>4361</v>
      </c>
      <c r="E310" s="116" t="s">
        <v>4362</v>
      </c>
      <c r="F310" s="74" t="n">
        <v>2187</v>
      </c>
      <c r="G310" s="71" t="n">
        <v>330</v>
      </c>
      <c r="H310" s="71" t="n">
        <v>330</v>
      </c>
      <c r="I310" s="71" t="n">
        <v>340</v>
      </c>
    </row>
    <row r="311" s="117" customFormat="true" ht="13.2" hidden="false" customHeight="false" outlineLevel="0" collapsed="false">
      <c r="A311" s="96" t="n">
        <v>2017</v>
      </c>
      <c r="B311" s="114" t="s">
        <v>3451</v>
      </c>
      <c r="C311" s="115" t="s">
        <v>4363</v>
      </c>
      <c r="D311" s="115" t="s">
        <v>4364</v>
      </c>
      <c r="E311" s="116" t="s">
        <v>4365</v>
      </c>
      <c r="F311" s="74" t="n">
        <v>3880</v>
      </c>
      <c r="G311" s="71" t="n">
        <v>350</v>
      </c>
      <c r="H311" s="71" t="n">
        <v>350</v>
      </c>
      <c r="I311" s="71" t="n">
        <v>360</v>
      </c>
    </row>
    <row r="312" s="117" customFormat="true" ht="13.2" hidden="false" customHeight="false" outlineLevel="0" collapsed="false">
      <c r="A312" s="96" t="n">
        <v>2017</v>
      </c>
      <c r="B312" s="114" t="s">
        <v>3451</v>
      </c>
      <c r="C312" s="115" t="s">
        <v>4366</v>
      </c>
      <c r="D312" s="115" t="s">
        <v>4367</v>
      </c>
      <c r="E312" s="116" t="s">
        <v>4368</v>
      </c>
      <c r="F312" s="74" t="n">
        <v>1094</v>
      </c>
      <c r="G312" s="71" t="n">
        <v>330</v>
      </c>
      <c r="H312" s="71" t="n">
        <v>330</v>
      </c>
      <c r="I312" s="71" t="n">
        <v>340</v>
      </c>
    </row>
    <row r="313" s="117" customFormat="true" ht="13.2" hidden="false" customHeight="false" outlineLevel="0" collapsed="false">
      <c r="A313" s="96" t="n">
        <v>2017</v>
      </c>
      <c r="B313" s="114" t="s">
        <v>3451</v>
      </c>
      <c r="C313" s="115" t="s">
        <v>4369</v>
      </c>
      <c r="D313" s="115" t="s">
        <v>4370</v>
      </c>
      <c r="E313" s="116" t="s">
        <v>4371</v>
      </c>
      <c r="F313" s="74" t="n">
        <v>2364</v>
      </c>
      <c r="G313" s="71" t="n">
        <v>360</v>
      </c>
      <c r="H313" s="71" t="n">
        <v>380</v>
      </c>
      <c r="I313" s="71" t="n">
        <v>380</v>
      </c>
    </row>
    <row r="314" s="117" customFormat="true" ht="13.2" hidden="false" customHeight="false" outlineLevel="0" collapsed="false">
      <c r="A314" s="96" t="n">
        <v>2017</v>
      </c>
      <c r="B314" s="114" t="s">
        <v>3451</v>
      </c>
      <c r="C314" s="115" t="s">
        <v>4372</v>
      </c>
      <c r="D314" s="115" t="s">
        <v>4373</v>
      </c>
      <c r="E314" s="116" t="s">
        <v>4374</v>
      </c>
      <c r="F314" s="74" t="n">
        <v>2717</v>
      </c>
      <c r="G314" s="71" t="n">
        <v>320</v>
      </c>
      <c r="H314" s="71" t="n">
        <v>330</v>
      </c>
      <c r="I314" s="71" t="n">
        <v>380</v>
      </c>
    </row>
    <row r="315" s="117" customFormat="true" ht="13.2" hidden="false" customHeight="false" outlineLevel="0" collapsed="false">
      <c r="A315" s="96" t="n">
        <v>2017</v>
      </c>
      <c r="B315" s="114" t="s">
        <v>3451</v>
      </c>
      <c r="C315" s="115" t="s">
        <v>4375</v>
      </c>
      <c r="D315" s="115" t="s">
        <v>4376</v>
      </c>
      <c r="E315" s="116" t="s">
        <v>4377</v>
      </c>
      <c r="F315" s="74" t="n">
        <v>1666</v>
      </c>
      <c r="G315" s="71" t="n">
        <v>310</v>
      </c>
      <c r="H315" s="71" t="n">
        <v>320</v>
      </c>
      <c r="I315" s="71" t="n">
        <v>380</v>
      </c>
    </row>
    <row r="316" s="117" customFormat="true" ht="13.2" hidden="false" customHeight="false" outlineLevel="0" collapsed="false">
      <c r="A316" s="96" t="n">
        <v>2017</v>
      </c>
      <c r="B316" s="114" t="s">
        <v>3451</v>
      </c>
      <c r="C316" s="115" t="s">
        <v>4378</v>
      </c>
      <c r="D316" s="115" t="s">
        <v>4379</v>
      </c>
      <c r="E316" s="116" t="s">
        <v>4380</v>
      </c>
      <c r="F316" s="74" t="n">
        <v>3796</v>
      </c>
      <c r="G316" s="71" t="n">
        <v>370</v>
      </c>
      <c r="H316" s="71" t="n">
        <v>380</v>
      </c>
      <c r="I316" s="71" t="n">
        <v>400</v>
      </c>
    </row>
    <row r="317" s="117" customFormat="true" ht="13.2" hidden="false" customHeight="false" outlineLevel="0" collapsed="false">
      <c r="A317" s="96" t="n">
        <v>2017</v>
      </c>
      <c r="B317" s="114" t="s">
        <v>3451</v>
      </c>
      <c r="C317" s="115" t="s">
        <v>4381</v>
      </c>
      <c r="D317" s="115" t="s">
        <v>4382</v>
      </c>
      <c r="E317" s="116" t="s">
        <v>4383</v>
      </c>
      <c r="F317" s="74" t="n">
        <v>933</v>
      </c>
      <c r="G317" s="71" t="n">
        <v>360</v>
      </c>
      <c r="H317" s="71" t="n">
        <v>360</v>
      </c>
      <c r="I317" s="71" t="n">
        <v>380</v>
      </c>
    </row>
    <row r="318" s="117" customFormat="true" ht="13.2" hidden="false" customHeight="false" outlineLevel="0" collapsed="false">
      <c r="A318" s="96" t="n">
        <v>2017</v>
      </c>
      <c r="B318" s="114" t="s">
        <v>3451</v>
      </c>
      <c r="C318" s="115" t="s">
        <v>4384</v>
      </c>
      <c r="D318" s="115" t="s">
        <v>4385</v>
      </c>
      <c r="E318" s="116" t="s">
        <v>4386</v>
      </c>
      <c r="F318" s="74" t="n">
        <v>4515</v>
      </c>
      <c r="G318" s="71" t="n">
        <v>380</v>
      </c>
      <c r="H318" s="71" t="n">
        <v>380</v>
      </c>
      <c r="I318" s="71" t="n">
        <v>380</v>
      </c>
    </row>
    <row r="319" s="117" customFormat="true" ht="13.2" hidden="false" customHeight="false" outlineLevel="0" collapsed="false">
      <c r="A319" s="96" t="n">
        <v>2017</v>
      </c>
      <c r="B319" s="114" t="s">
        <v>3451</v>
      </c>
      <c r="C319" s="115" t="s">
        <v>4387</v>
      </c>
      <c r="D319" s="115" t="s">
        <v>4388</v>
      </c>
      <c r="E319" s="116" t="s">
        <v>4389</v>
      </c>
      <c r="F319" s="74" t="n">
        <v>31496</v>
      </c>
      <c r="G319" s="71" t="n">
        <v>330</v>
      </c>
      <c r="H319" s="71" t="n">
        <v>390</v>
      </c>
      <c r="I319" s="71" t="n">
        <v>390</v>
      </c>
    </row>
    <row r="320" s="117" customFormat="true" ht="13.2" hidden="false" customHeight="false" outlineLevel="0" collapsed="false">
      <c r="A320" s="96" t="n">
        <v>2017</v>
      </c>
      <c r="B320" s="114" t="s">
        <v>3451</v>
      </c>
      <c r="C320" s="115" t="s">
        <v>4390</v>
      </c>
      <c r="D320" s="115" t="s">
        <v>4391</v>
      </c>
      <c r="E320" s="116" t="s">
        <v>4392</v>
      </c>
      <c r="F320" s="74" t="n">
        <v>1252</v>
      </c>
      <c r="G320" s="71" t="n">
        <v>370</v>
      </c>
      <c r="H320" s="71" t="n">
        <v>380</v>
      </c>
      <c r="I320" s="71" t="n">
        <v>400</v>
      </c>
    </row>
    <row r="321" s="117" customFormat="true" ht="13.2" hidden="false" customHeight="false" outlineLevel="0" collapsed="false">
      <c r="A321" s="96" t="n">
        <v>2017</v>
      </c>
      <c r="B321" s="114" t="s">
        <v>3451</v>
      </c>
      <c r="C321" s="115" t="s">
        <v>4393</v>
      </c>
      <c r="D321" s="115" t="s">
        <v>4394</v>
      </c>
      <c r="E321" s="116" t="s">
        <v>4395</v>
      </c>
      <c r="F321" s="74" t="n">
        <v>1883</v>
      </c>
      <c r="G321" s="71" t="n">
        <v>320</v>
      </c>
      <c r="H321" s="71" t="n">
        <v>350</v>
      </c>
      <c r="I321" s="71" t="n">
        <v>380</v>
      </c>
    </row>
    <row r="322" s="117" customFormat="true" ht="13.2" hidden="false" customHeight="false" outlineLevel="0" collapsed="false">
      <c r="A322" s="96" t="n">
        <v>2017</v>
      </c>
      <c r="B322" s="114" t="s">
        <v>3451</v>
      </c>
      <c r="C322" s="115" t="s">
        <v>4396</v>
      </c>
      <c r="D322" s="115" t="s">
        <v>4397</v>
      </c>
      <c r="E322" s="116" t="s">
        <v>4398</v>
      </c>
      <c r="F322" s="74" t="n">
        <v>10195</v>
      </c>
      <c r="G322" s="71" t="n">
        <v>345</v>
      </c>
      <c r="H322" s="71" t="n">
        <v>345</v>
      </c>
      <c r="I322" s="71" t="n">
        <v>365</v>
      </c>
    </row>
    <row r="323" s="117" customFormat="true" ht="13.2" hidden="false" customHeight="false" outlineLevel="0" collapsed="false">
      <c r="A323" s="96" t="n">
        <v>2017</v>
      </c>
      <c r="B323" s="114" t="s">
        <v>3451</v>
      </c>
      <c r="C323" s="115" t="s">
        <v>4399</v>
      </c>
      <c r="D323" s="115" t="s">
        <v>4400</v>
      </c>
      <c r="E323" s="116" t="s">
        <v>4401</v>
      </c>
      <c r="F323" s="74" t="n">
        <v>2523</v>
      </c>
      <c r="G323" s="71" t="n">
        <v>360</v>
      </c>
      <c r="H323" s="71" t="n">
        <v>360</v>
      </c>
      <c r="I323" s="71" t="n">
        <v>355</v>
      </c>
    </row>
    <row r="324" s="117" customFormat="true" ht="13.2" hidden="false" customHeight="false" outlineLevel="0" collapsed="false">
      <c r="A324" s="96" t="n">
        <v>2017</v>
      </c>
      <c r="B324" s="114" t="s">
        <v>3451</v>
      </c>
      <c r="C324" s="115" t="s">
        <v>4402</v>
      </c>
      <c r="D324" s="115" t="s">
        <v>4403</v>
      </c>
      <c r="E324" s="116" t="s">
        <v>4404</v>
      </c>
      <c r="F324" s="74" t="n">
        <v>1047</v>
      </c>
      <c r="G324" s="71" t="n">
        <v>380</v>
      </c>
      <c r="H324" s="71" t="n">
        <v>380</v>
      </c>
      <c r="I324" s="71" t="n">
        <v>380</v>
      </c>
    </row>
    <row r="325" s="117" customFormat="true" ht="13.2" hidden="false" customHeight="false" outlineLevel="0" collapsed="false">
      <c r="A325" s="96" t="n">
        <v>2017</v>
      </c>
      <c r="B325" s="114" t="s">
        <v>3451</v>
      </c>
      <c r="C325" s="115" t="s">
        <v>4405</v>
      </c>
      <c r="D325" s="115" t="s">
        <v>4406</v>
      </c>
      <c r="E325" s="116" t="s">
        <v>4407</v>
      </c>
      <c r="F325" s="74" t="n">
        <v>798</v>
      </c>
      <c r="G325" s="71" t="n">
        <v>350</v>
      </c>
      <c r="H325" s="71" t="n">
        <v>350</v>
      </c>
      <c r="I325" s="71" t="n">
        <v>360</v>
      </c>
    </row>
    <row r="326" s="117" customFormat="true" ht="13.2" hidden="false" customHeight="false" outlineLevel="0" collapsed="false">
      <c r="A326" s="96" t="n">
        <v>2017</v>
      </c>
      <c r="B326" s="114" t="s">
        <v>3451</v>
      </c>
      <c r="C326" s="115" t="s">
        <v>4408</v>
      </c>
      <c r="D326" s="115" t="s">
        <v>4409</v>
      </c>
      <c r="E326" s="116" t="s">
        <v>4410</v>
      </c>
      <c r="F326" s="74" t="n">
        <v>2481</v>
      </c>
      <c r="G326" s="71" t="n">
        <v>360</v>
      </c>
      <c r="H326" s="71" t="n">
        <v>360</v>
      </c>
      <c r="I326" s="71" t="n">
        <v>380</v>
      </c>
    </row>
    <row r="327" s="117" customFormat="true" ht="13.2" hidden="false" customHeight="false" outlineLevel="0" collapsed="false">
      <c r="A327" s="96" t="n">
        <v>2017</v>
      </c>
      <c r="B327" s="114" t="s">
        <v>3451</v>
      </c>
      <c r="C327" s="115" t="s">
        <v>4411</v>
      </c>
      <c r="D327" s="115" t="s">
        <v>4412</v>
      </c>
      <c r="E327" s="116" t="s">
        <v>4413</v>
      </c>
      <c r="F327" s="74" t="n">
        <v>5260</v>
      </c>
      <c r="G327" s="71" t="n">
        <v>500</v>
      </c>
      <c r="H327" s="71" t="n">
        <v>500</v>
      </c>
      <c r="I327" s="71" t="n">
        <v>395</v>
      </c>
    </row>
    <row r="328" s="117" customFormat="true" ht="13.2" hidden="false" customHeight="false" outlineLevel="0" collapsed="false">
      <c r="A328" s="96" t="n">
        <v>2017</v>
      </c>
      <c r="B328" s="114" t="s">
        <v>3451</v>
      </c>
      <c r="C328" s="115" t="s">
        <v>4414</v>
      </c>
      <c r="D328" s="115" t="s">
        <v>4415</v>
      </c>
      <c r="E328" s="116" t="s">
        <v>4416</v>
      </c>
      <c r="F328" s="74" t="n">
        <v>1270</v>
      </c>
      <c r="G328" s="71" t="n">
        <v>380</v>
      </c>
      <c r="H328" s="71" t="n">
        <v>350</v>
      </c>
      <c r="I328" s="71" t="n">
        <v>350</v>
      </c>
    </row>
    <row r="329" s="117" customFormat="true" ht="13.2" hidden="false" customHeight="false" outlineLevel="0" collapsed="false">
      <c r="A329" s="96" t="n">
        <v>2017</v>
      </c>
      <c r="B329" s="114" t="s">
        <v>3451</v>
      </c>
      <c r="C329" s="115" t="s">
        <v>4417</v>
      </c>
      <c r="D329" s="115" t="s">
        <v>4418</v>
      </c>
      <c r="E329" s="116" t="s">
        <v>4419</v>
      </c>
      <c r="F329" s="74" t="n">
        <v>7521</v>
      </c>
      <c r="G329" s="71" t="n">
        <v>360</v>
      </c>
      <c r="H329" s="71" t="n">
        <v>370</v>
      </c>
      <c r="I329" s="71" t="n">
        <v>380</v>
      </c>
    </row>
    <row r="330" s="117" customFormat="true" ht="13.2" hidden="false" customHeight="false" outlineLevel="0" collapsed="false">
      <c r="A330" s="96" t="n">
        <v>2017</v>
      </c>
      <c r="B330" s="114" t="s">
        <v>3451</v>
      </c>
      <c r="C330" s="115" t="s">
        <v>4420</v>
      </c>
      <c r="D330" s="115" t="s">
        <v>4421</v>
      </c>
      <c r="E330" s="116" t="s">
        <v>4422</v>
      </c>
      <c r="F330" s="74" t="n">
        <v>5861</v>
      </c>
      <c r="G330" s="71" t="n">
        <v>340</v>
      </c>
      <c r="H330" s="71" t="n">
        <v>350</v>
      </c>
      <c r="I330" s="71" t="n">
        <v>380</v>
      </c>
    </row>
    <row r="331" s="117" customFormat="true" ht="13.2" hidden="false" customHeight="false" outlineLevel="0" collapsed="false">
      <c r="A331" s="96" t="n">
        <v>2017</v>
      </c>
      <c r="B331" s="114" t="s">
        <v>3451</v>
      </c>
      <c r="C331" s="115" t="s">
        <v>4423</v>
      </c>
      <c r="D331" s="115" t="s">
        <v>4424</v>
      </c>
      <c r="E331" s="116" t="s">
        <v>4425</v>
      </c>
      <c r="F331" s="74" t="n">
        <v>3303</v>
      </c>
      <c r="G331" s="71" t="n">
        <v>300</v>
      </c>
      <c r="H331" s="71" t="n">
        <v>350</v>
      </c>
      <c r="I331" s="71" t="n">
        <v>380</v>
      </c>
    </row>
    <row r="332" s="117" customFormat="true" ht="13.2" hidden="false" customHeight="false" outlineLevel="0" collapsed="false">
      <c r="A332" s="96" t="n">
        <v>2017</v>
      </c>
      <c r="B332" s="114" t="s">
        <v>3451</v>
      </c>
      <c r="C332" s="115" t="s">
        <v>4426</v>
      </c>
      <c r="D332" s="115" t="s">
        <v>4427</v>
      </c>
      <c r="E332" s="116" t="s">
        <v>4428</v>
      </c>
      <c r="F332" s="74" t="n">
        <v>726</v>
      </c>
      <c r="G332" s="71" t="n">
        <v>330</v>
      </c>
      <c r="H332" s="71" t="n">
        <v>330</v>
      </c>
      <c r="I332" s="71" t="n">
        <v>380</v>
      </c>
    </row>
    <row r="333" s="117" customFormat="true" ht="13.2" hidden="false" customHeight="false" outlineLevel="0" collapsed="false">
      <c r="A333" s="96" t="n">
        <v>2017</v>
      </c>
      <c r="B333" s="114" t="s">
        <v>3451</v>
      </c>
      <c r="C333" s="115" t="s">
        <v>4429</v>
      </c>
      <c r="D333" s="115" t="s">
        <v>4430</v>
      </c>
      <c r="E333" s="116" t="s">
        <v>4431</v>
      </c>
      <c r="F333" s="74" t="n">
        <v>2212</v>
      </c>
      <c r="G333" s="71" t="n">
        <v>370</v>
      </c>
      <c r="H333" s="71" t="n">
        <v>380</v>
      </c>
      <c r="I333" s="71" t="n">
        <v>380</v>
      </c>
    </row>
    <row r="334" s="117" customFormat="true" ht="13.2" hidden="false" customHeight="false" outlineLevel="0" collapsed="false">
      <c r="A334" s="96" t="n">
        <v>2017</v>
      </c>
      <c r="B334" s="114" t="s">
        <v>3451</v>
      </c>
      <c r="C334" s="115" t="s">
        <v>4432</v>
      </c>
      <c r="D334" s="115" t="s">
        <v>4433</v>
      </c>
      <c r="E334" s="116" t="s">
        <v>4434</v>
      </c>
      <c r="F334" s="74" t="n">
        <v>1020</v>
      </c>
      <c r="G334" s="71" t="n">
        <v>320</v>
      </c>
      <c r="H334" s="71" t="n">
        <v>330</v>
      </c>
      <c r="I334" s="71" t="n">
        <v>330</v>
      </c>
    </row>
    <row r="335" s="117" customFormat="true" ht="13.2" hidden="false" customHeight="false" outlineLevel="0" collapsed="false">
      <c r="A335" s="96" t="n">
        <v>2017</v>
      </c>
      <c r="B335" s="114" t="s">
        <v>3451</v>
      </c>
      <c r="C335" s="115" t="s">
        <v>4435</v>
      </c>
      <c r="D335" s="115" t="s">
        <v>4436</v>
      </c>
      <c r="E335" s="116" t="s">
        <v>4437</v>
      </c>
      <c r="F335" s="74" t="n">
        <v>2468</v>
      </c>
      <c r="G335" s="71" t="n">
        <v>310</v>
      </c>
      <c r="H335" s="71" t="n">
        <v>320</v>
      </c>
      <c r="I335" s="71" t="n">
        <v>350</v>
      </c>
    </row>
    <row r="336" s="117" customFormat="true" ht="13.2" hidden="false" customHeight="false" outlineLevel="0" collapsed="false">
      <c r="A336" s="96" t="n">
        <v>2017</v>
      </c>
      <c r="B336" s="114" t="s">
        <v>3451</v>
      </c>
      <c r="C336" s="115" t="s">
        <v>4438</v>
      </c>
      <c r="D336" s="115" t="s">
        <v>4439</v>
      </c>
      <c r="E336" s="116" t="s">
        <v>4440</v>
      </c>
      <c r="F336" s="74" t="n">
        <v>6277</v>
      </c>
      <c r="G336" s="71" t="n">
        <v>330</v>
      </c>
      <c r="H336" s="71" t="n">
        <v>330</v>
      </c>
      <c r="I336" s="71" t="n">
        <v>350</v>
      </c>
    </row>
    <row r="337" s="117" customFormat="true" ht="13.2" hidden="false" customHeight="false" outlineLevel="0" collapsed="false">
      <c r="A337" s="96" t="n">
        <v>2017</v>
      </c>
      <c r="B337" s="114" t="s">
        <v>3451</v>
      </c>
      <c r="C337" s="115" t="s">
        <v>4441</v>
      </c>
      <c r="D337" s="115" t="s">
        <v>4442</v>
      </c>
      <c r="E337" s="116" t="s">
        <v>4443</v>
      </c>
      <c r="F337" s="74" t="n">
        <v>1265</v>
      </c>
      <c r="G337" s="71" t="n">
        <v>365</v>
      </c>
      <c r="H337" s="71" t="n">
        <v>365</v>
      </c>
      <c r="I337" s="71" t="n">
        <v>380</v>
      </c>
    </row>
    <row r="338" s="117" customFormat="true" ht="13.2" hidden="false" customHeight="false" outlineLevel="0" collapsed="false">
      <c r="A338" s="96" t="n">
        <v>2017</v>
      </c>
      <c r="B338" s="114" t="s">
        <v>3451</v>
      </c>
      <c r="C338" s="115" t="s">
        <v>4444</v>
      </c>
      <c r="D338" s="115" t="s">
        <v>4445</v>
      </c>
      <c r="E338" s="116" t="s">
        <v>4446</v>
      </c>
      <c r="F338" s="74" t="n">
        <v>2603</v>
      </c>
      <c r="G338" s="71" t="n">
        <v>320</v>
      </c>
      <c r="H338" s="71" t="n">
        <v>330</v>
      </c>
      <c r="I338" s="71" t="n">
        <v>330</v>
      </c>
    </row>
    <row r="339" s="117" customFormat="true" ht="13.2" hidden="false" customHeight="false" outlineLevel="0" collapsed="false">
      <c r="A339" s="96" t="n">
        <v>2017</v>
      </c>
      <c r="B339" s="114" t="s">
        <v>3451</v>
      </c>
      <c r="C339" s="115" t="s">
        <v>4447</v>
      </c>
      <c r="D339" s="115" t="s">
        <v>4448</v>
      </c>
      <c r="E339" s="116" t="s">
        <v>4449</v>
      </c>
      <c r="F339" s="74" t="n">
        <v>10885</v>
      </c>
      <c r="G339" s="71" t="n">
        <v>340</v>
      </c>
      <c r="H339" s="71" t="n">
        <v>350</v>
      </c>
      <c r="I339" s="71" t="n">
        <v>380</v>
      </c>
    </row>
    <row r="340" s="117" customFormat="true" ht="13.2" hidden="false" customHeight="false" outlineLevel="0" collapsed="false">
      <c r="A340" s="96" t="n">
        <v>2017</v>
      </c>
      <c r="B340" s="114" t="s">
        <v>3451</v>
      </c>
      <c r="C340" s="115" t="s">
        <v>4450</v>
      </c>
      <c r="D340" s="115" t="s">
        <v>4451</v>
      </c>
      <c r="E340" s="116" t="s">
        <v>4452</v>
      </c>
      <c r="F340" s="74" t="n">
        <v>1440</v>
      </c>
      <c r="G340" s="71" t="n">
        <v>340</v>
      </c>
      <c r="H340" s="71" t="n">
        <v>350</v>
      </c>
      <c r="I340" s="71" t="n">
        <v>345</v>
      </c>
    </row>
    <row r="341" s="117" customFormat="true" ht="13.2" hidden="false" customHeight="false" outlineLevel="0" collapsed="false">
      <c r="A341" s="96" t="n">
        <v>2017</v>
      </c>
      <c r="B341" s="114" t="s">
        <v>3451</v>
      </c>
      <c r="C341" s="115" t="s">
        <v>4453</v>
      </c>
      <c r="D341" s="115" t="s">
        <v>4454</v>
      </c>
      <c r="E341" s="116" t="s">
        <v>129</v>
      </c>
      <c r="F341" s="74" t="n">
        <v>749</v>
      </c>
      <c r="G341" s="71" t="n">
        <v>310</v>
      </c>
      <c r="H341" s="71" t="n">
        <v>310</v>
      </c>
      <c r="I341" s="71" t="n">
        <v>310</v>
      </c>
    </row>
    <row r="342" s="117" customFormat="true" ht="13.2" hidden="false" customHeight="false" outlineLevel="0" collapsed="false">
      <c r="A342" s="96" t="n">
        <v>2017</v>
      </c>
      <c r="B342" s="114" t="s">
        <v>3451</v>
      </c>
      <c r="C342" s="115" t="s">
        <v>4455</v>
      </c>
      <c r="D342" s="115" t="s">
        <v>4456</v>
      </c>
      <c r="E342" s="116" t="s">
        <v>4457</v>
      </c>
      <c r="F342" s="74" t="n">
        <v>19351</v>
      </c>
      <c r="G342" s="71" t="n">
        <v>365</v>
      </c>
      <c r="H342" s="71" t="n">
        <v>380</v>
      </c>
      <c r="I342" s="71" t="n">
        <v>390</v>
      </c>
    </row>
    <row r="343" s="117" customFormat="true" ht="13.2" hidden="false" customHeight="false" outlineLevel="0" collapsed="false">
      <c r="A343" s="96" t="n">
        <v>2017</v>
      </c>
      <c r="B343" s="114" t="s">
        <v>3451</v>
      </c>
      <c r="C343" s="115" t="s">
        <v>4458</v>
      </c>
      <c r="D343" s="115" t="s">
        <v>4459</v>
      </c>
      <c r="E343" s="116" t="s">
        <v>4460</v>
      </c>
      <c r="F343" s="74" t="n">
        <v>4515</v>
      </c>
      <c r="G343" s="71" t="n">
        <v>330</v>
      </c>
      <c r="H343" s="71" t="n">
        <v>330</v>
      </c>
      <c r="I343" s="71" t="n">
        <v>380</v>
      </c>
    </row>
    <row r="344" s="117" customFormat="true" ht="13.2" hidden="false" customHeight="false" outlineLevel="0" collapsed="false">
      <c r="A344" s="96" t="n">
        <v>2017</v>
      </c>
      <c r="B344" s="114" t="s">
        <v>3451</v>
      </c>
      <c r="C344" s="115" t="s">
        <v>4461</v>
      </c>
      <c r="D344" s="115" t="s">
        <v>4462</v>
      </c>
      <c r="E344" s="116" t="s">
        <v>4463</v>
      </c>
      <c r="F344" s="74" t="n">
        <v>2751</v>
      </c>
      <c r="G344" s="71" t="n">
        <v>320</v>
      </c>
      <c r="H344" s="71" t="n">
        <v>320</v>
      </c>
      <c r="I344" s="71" t="n">
        <v>330</v>
      </c>
    </row>
    <row r="345" s="117" customFormat="true" ht="13.2" hidden="false" customHeight="false" outlineLevel="0" collapsed="false">
      <c r="A345" s="96" t="n">
        <v>2017</v>
      </c>
      <c r="B345" s="114" t="s">
        <v>3451</v>
      </c>
      <c r="C345" s="115" t="s">
        <v>4464</v>
      </c>
      <c r="D345" s="115" t="s">
        <v>4465</v>
      </c>
      <c r="E345" s="116" t="s">
        <v>4466</v>
      </c>
      <c r="F345" s="74" t="n">
        <v>1367</v>
      </c>
      <c r="G345" s="71" t="n">
        <v>320</v>
      </c>
      <c r="H345" s="71" t="n">
        <v>330</v>
      </c>
      <c r="I345" s="71" t="n">
        <v>330</v>
      </c>
    </row>
    <row r="346" s="117" customFormat="true" ht="13.2" hidden="false" customHeight="false" outlineLevel="0" collapsed="false">
      <c r="A346" s="96" t="n">
        <v>2017</v>
      </c>
      <c r="B346" s="114" t="s">
        <v>3451</v>
      </c>
      <c r="C346" s="115" t="s">
        <v>4467</v>
      </c>
      <c r="D346" s="115" t="s">
        <v>4468</v>
      </c>
      <c r="E346" s="116" t="s">
        <v>4469</v>
      </c>
      <c r="F346" s="74" t="n">
        <v>1916</v>
      </c>
      <c r="G346" s="71" t="n">
        <v>320</v>
      </c>
      <c r="H346" s="71" t="n">
        <v>325</v>
      </c>
      <c r="I346" s="71" t="n">
        <v>325</v>
      </c>
    </row>
    <row r="347" s="117" customFormat="true" ht="13.2" hidden="false" customHeight="false" outlineLevel="0" collapsed="false">
      <c r="A347" s="96" t="n">
        <v>2017</v>
      </c>
      <c r="B347" s="114" t="s">
        <v>3451</v>
      </c>
      <c r="C347" s="115" t="s">
        <v>4470</v>
      </c>
      <c r="D347" s="115" t="s">
        <v>4471</v>
      </c>
      <c r="E347" s="116" t="s">
        <v>4472</v>
      </c>
      <c r="F347" s="74" t="n">
        <v>2062</v>
      </c>
      <c r="G347" s="71" t="n">
        <v>320</v>
      </c>
      <c r="H347" s="71" t="n">
        <v>330</v>
      </c>
      <c r="I347" s="71" t="n">
        <v>320</v>
      </c>
    </row>
    <row r="348" s="117" customFormat="true" ht="13.2" hidden="false" customHeight="false" outlineLevel="0" collapsed="false">
      <c r="A348" s="96" t="n">
        <v>2017</v>
      </c>
      <c r="B348" s="114" t="s">
        <v>3451</v>
      </c>
      <c r="C348" s="115" t="s">
        <v>4473</v>
      </c>
      <c r="D348" s="115" t="s">
        <v>4474</v>
      </c>
      <c r="E348" s="116" t="s">
        <v>4475</v>
      </c>
      <c r="F348" s="74" t="n">
        <v>933</v>
      </c>
      <c r="G348" s="71" t="n">
        <v>330</v>
      </c>
      <c r="H348" s="71" t="n">
        <v>345</v>
      </c>
      <c r="I348" s="71" t="n">
        <v>350</v>
      </c>
    </row>
    <row r="349" s="117" customFormat="true" ht="13.2" hidden="false" customHeight="false" outlineLevel="0" collapsed="false">
      <c r="A349" s="96" t="n">
        <v>2017</v>
      </c>
      <c r="B349" s="114" t="s">
        <v>3451</v>
      </c>
      <c r="C349" s="115" t="s">
        <v>4476</v>
      </c>
      <c r="D349" s="115" t="s">
        <v>4477</v>
      </c>
      <c r="E349" s="116" t="s">
        <v>4478</v>
      </c>
      <c r="F349" s="74" t="n">
        <v>2077</v>
      </c>
      <c r="G349" s="71" t="n">
        <v>320</v>
      </c>
      <c r="H349" s="71" t="n">
        <v>320</v>
      </c>
      <c r="I349" s="71" t="n">
        <v>330</v>
      </c>
    </row>
    <row r="350" s="117" customFormat="true" ht="13.2" hidden="false" customHeight="false" outlineLevel="0" collapsed="false">
      <c r="A350" s="96" t="n">
        <v>2017</v>
      </c>
      <c r="B350" s="114" t="s">
        <v>3451</v>
      </c>
      <c r="C350" s="115" t="s">
        <v>4479</v>
      </c>
      <c r="D350" s="115" t="s">
        <v>4480</v>
      </c>
      <c r="E350" s="116" t="s">
        <v>4481</v>
      </c>
      <c r="F350" s="74" t="n">
        <v>1038</v>
      </c>
      <c r="G350" s="71" t="n">
        <v>310</v>
      </c>
      <c r="H350" s="71" t="n">
        <v>320</v>
      </c>
      <c r="I350" s="71" t="n">
        <v>350</v>
      </c>
    </row>
    <row r="351" s="117" customFormat="true" ht="13.2" hidden="false" customHeight="false" outlineLevel="0" collapsed="false">
      <c r="A351" s="96" t="n">
        <v>2017</v>
      </c>
      <c r="B351" s="114" t="s">
        <v>3451</v>
      </c>
      <c r="C351" s="115" t="s">
        <v>4482</v>
      </c>
      <c r="D351" s="115" t="s">
        <v>4483</v>
      </c>
      <c r="E351" s="116" t="s">
        <v>4484</v>
      </c>
      <c r="F351" s="74" t="n">
        <v>4111</v>
      </c>
      <c r="G351" s="71" t="n">
        <v>310</v>
      </c>
      <c r="H351" s="71" t="n">
        <v>320</v>
      </c>
      <c r="I351" s="71" t="n">
        <v>360</v>
      </c>
    </row>
    <row r="352" s="117" customFormat="true" ht="13.2" hidden="false" customHeight="false" outlineLevel="0" collapsed="false">
      <c r="A352" s="96" t="n">
        <v>2017</v>
      </c>
      <c r="B352" s="114" t="s">
        <v>3451</v>
      </c>
      <c r="C352" s="115" t="s">
        <v>4485</v>
      </c>
      <c r="D352" s="115" t="s">
        <v>4486</v>
      </c>
      <c r="E352" s="116" t="s">
        <v>4487</v>
      </c>
      <c r="F352" s="74" t="n">
        <v>1342</v>
      </c>
      <c r="G352" s="71" t="n">
        <v>370</v>
      </c>
      <c r="H352" s="71" t="n">
        <v>370</v>
      </c>
      <c r="I352" s="71" t="n">
        <v>380</v>
      </c>
    </row>
    <row r="353" s="117" customFormat="true" ht="13.2" hidden="false" customHeight="false" outlineLevel="0" collapsed="false">
      <c r="A353" s="96" t="n">
        <v>2017</v>
      </c>
      <c r="B353" s="114" t="s">
        <v>3451</v>
      </c>
      <c r="C353" s="115" t="s">
        <v>4488</v>
      </c>
      <c r="D353" s="115" t="s">
        <v>4489</v>
      </c>
      <c r="E353" s="116" t="s">
        <v>4490</v>
      </c>
      <c r="F353" s="74" t="n">
        <v>4323</v>
      </c>
      <c r="G353" s="71" t="n">
        <v>350</v>
      </c>
      <c r="H353" s="71" t="n">
        <v>365</v>
      </c>
      <c r="I353" s="71" t="n">
        <v>380</v>
      </c>
    </row>
    <row r="354" s="117" customFormat="true" ht="13.2" hidden="false" customHeight="false" outlineLevel="0" collapsed="false">
      <c r="A354" s="96" t="n">
        <v>2017</v>
      </c>
      <c r="B354" s="114" t="s">
        <v>3451</v>
      </c>
      <c r="C354" s="115" t="s">
        <v>4491</v>
      </c>
      <c r="D354" s="115" t="s">
        <v>4492</v>
      </c>
      <c r="E354" s="116" t="s">
        <v>4493</v>
      </c>
      <c r="F354" s="74" t="n">
        <v>1082</v>
      </c>
      <c r="G354" s="71" t="n">
        <v>320</v>
      </c>
      <c r="H354" s="71" t="n">
        <v>330</v>
      </c>
      <c r="I354" s="71" t="n">
        <v>330</v>
      </c>
    </row>
    <row r="355" s="117" customFormat="true" ht="13.2" hidden="false" customHeight="false" outlineLevel="0" collapsed="false">
      <c r="A355" s="96" t="n">
        <v>2017</v>
      </c>
      <c r="B355" s="114" t="s">
        <v>3451</v>
      </c>
      <c r="C355" s="115" t="s">
        <v>4494</v>
      </c>
      <c r="D355" s="115" t="s">
        <v>4495</v>
      </c>
      <c r="E355" s="116" t="s">
        <v>4496</v>
      </c>
      <c r="F355" s="74" t="n">
        <v>1092</v>
      </c>
      <c r="G355" s="71" t="n">
        <v>320</v>
      </c>
      <c r="H355" s="71" t="n">
        <v>330</v>
      </c>
      <c r="I355" s="71" t="n">
        <v>330</v>
      </c>
    </row>
    <row r="356" s="117" customFormat="true" ht="13.2" hidden="false" customHeight="false" outlineLevel="0" collapsed="false">
      <c r="A356" s="96" t="n">
        <v>2017</v>
      </c>
      <c r="B356" s="114" t="s">
        <v>3451</v>
      </c>
      <c r="C356" s="115" t="s">
        <v>4497</v>
      </c>
      <c r="D356" s="115" t="s">
        <v>4498</v>
      </c>
      <c r="E356" s="116" t="s">
        <v>4499</v>
      </c>
      <c r="F356" s="74" t="n">
        <v>1936</v>
      </c>
      <c r="G356" s="71" t="n">
        <v>330</v>
      </c>
      <c r="H356" s="71" t="n">
        <v>330</v>
      </c>
      <c r="I356" s="71" t="n">
        <v>330</v>
      </c>
    </row>
    <row r="357" s="117" customFormat="true" ht="13.2" hidden="false" customHeight="false" outlineLevel="0" collapsed="false">
      <c r="A357" s="96" t="n">
        <v>2017</v>
      </c>
      <c r="B357" s="114" t="s">
        <v>3451</v>
      </c>
      <c r="C357" s="115" t="s">
        <v>4500</v>
      </c>
      <c r="D357" s="115" t="s">
        <v>4501</v>
      </c>
      <c r="E357" s="116" t="s">
        <v>4502</v>
      </c>
      <c r="F357" s="74" t="n">
        <v>767</v>
      </c>
      <c r="G357" s="71" t="n">
        <v>390</v>
      </c>
      <c r="H357" s="71" t="n">
        <v>390</v>
      </c>
      <c r="I357" s="71" t="n">
        <v>390</v>
      </c>
    </row>
    <row r="358" s="117" customFormat="true" ht="13.2" hidden="false" customHeight="false" outlineLevel="0" collapsed="false">
      <c r="A358" s="96" t="n">
        <v>2017</v>
      </c>
      <c r="B358" s="114" t="s">
        <v>3451</v>
      </c>
      <c r="C358" s="115" t="s">
        <v>4503</v>
      </c>
      <c r="D358" s="115" t="s">
        <v>4504</v>
      </c>
      <c r="E358" s="116" t="s">
        <v>4505</v>
      </c>
      <c r="F358" s="74" t="n">
        <v>2019</v>
      </c>
      <c r="G358" s="71" t="n">
        <v>390</v>
      </c>
      <c r="H358" s="71" t="n">
        <v>390</v>
      </c>
      <c r="I358" s="71" t="n">
        <v>390</v>
      </c>
    </row>
    <row r="359" s="117" customFormat="true" ht="13.2" hidden="false" customHeight="false" outlineLevel="0" collapsed="false">
      <c r="A359" s="96" t="n">
        <v>2017</v>
      </c>
      <c r="B359" s="114" t="s">
        <v>3451</v>
      </c>
      <c r="C359" s="115" t="s">
        <v>4506</v>
      </c>
      <c r="D359" s="115" t="s">
        <v>4507</v>
      </c>
      <c r="E359" s="116" t="s">
        <v>4508</v>
      </c>
      <c r="F359" s="74" t="n">
        <v>4550</v>
      </c>
      <c r="G359" s="71" t="n">
        <v>335</v>
      </c>
      <c r="H359" s="71" t="n">
        <v>350</v>
      </c>
      <c r="I359" s="71" t="n">
        <v>345</v>
      </c>
    </row>
    <row r="360" s="117" customFormat="true" ht="13.2" hidden="false" customHeight="false" outlineLevel="0" collapsed="false">
      <c r="A360" s="96" t="n">
        <v>2017</v>
      </c>
      <c r="B360" s="114" t="s">
        <v>3451</v>
      </c>
      <c r="C360" s="115" t="s">
        <v>4509</v>
      </c>
      <c r="D360" s="115" t="s">
        <v>4510</v>
      </c>
      <c r="E360" s="116" t="s">
        <v>4511</v>
      </c>
      <c r="F360" s="74" t="n">
        <v>727</v>
      </c>
      <c r="G360" s="71" t="n">
        <v>310</v>
      </c>
      <c r="H360" s="71" t="n">
        <v>310</v>
      </c>
      <c r="I360" s="71" t="n">
        <v>310</v>
      </c>
    </row>
    <row r="361" s="117" customFormat="true" ht="13.2" hidden="false" customHeight="false" outlineLevel="0" collapsed="false">
      <c r="A361" s="96" t="n">
        <v>2017</v>
      </c>
      <c r="B361" s="114" t="s">
        <v>3451</v>
      </c>
      <c r="C361" s="115" t="s">
        <v>4512</v>
      </c>
      <c r="D361" s="115" t="s">
        <v>4513</v>
      </c>
      <c r="E361" s="116" t="s">
        <v>4514</v>
      </c>
      <c r="F361" s="74" t="n">
        <v>9335</v>
      </c>
      <c r="G361" s="71" t="n">
        <v>380</v>
      </c>
      <c r="H361" s="71" t="n">
        <v>380</v>
      </c>
      <c r="I361" s="71" t="n">
        <v>390</v>
      </c>
    </row>
    <row r="362" s="117" customFormat="true" ht="13.2" hidden="false" customHeight="false" outlineLevel="0" collapsed="false">
      <c r="A362" s="96" t="n">
        <v>2017</v>
      </c>
      <c r="B362" s="114" t="s">
        <v>3451</v>
      </c>
      <c r="C362" s="115" t="s">
        <v>4515</v>
      </c>
      <c r="D362" s="115" t="s">
        <v>4516</v>
      </c>
      <c r="E362" s="116" t="s">
        <v>4517</v>
      </c>
      <c r="F362" s="74" t="n">
        <v>858</v>
      </c>
      <c r="G362" s="71" t="n">
        <v>310</v>
      </c>
      <c r="H362" s="71" t="n">
        <v>320</v>
      </c>
      <c r="I362" s="71" t="n">
        <v>350</v>
      </c>
    </row>
    <row r="363" s="117" customFormat="true" ht="13.2" hidden="false" customHeight="false" outlineLevel="0" collapsed="false">
      <c r="A363" s="96" t="n">
        <v>2017</v>
      </c>
      <c r="B363" s="114" t="s">
        <v>3451</v>
      </c>
      <c r="C363" s="115" t="s">
        <v>4518</v>
      </c>
      <c r="D363" s="115" t="s">
        <v>4519</v>
      </c>
      <c r="E363" s="116" t="s">
        <v>4520</v>
      </c>
      <c r="F363" s="74" t="n">
        <v>1103</v>
      </c>
      <c r="G363" s="71" t="n">
        <v>370</v>
      </c>
      <c r="H363" s="71" t="n">
        <v>370</v>
      </c>
      <c r="I363" s="71" t="n">
        <v>370</v>
      </c>
    </row>
    <row r="364" s="117" customFormat="true" ht="13.2" hidden="false" customHeight="false" outlineLevel="0" collapsed="false">
      <c r="A364" s="96" t="n">
        <v>2017</v>
      </c>
      <c r="B364" s="114" t="s">
        <v>3451</v>
      </c>
      <c r="C364" s="115" t="s">
        <v>4521</v>
      </c>
      <c r="D364" s="115" t="s">
        <v>4522</v>
      </c>
      <c r="E364" s="116" t="s">
        <v>4523</v>
      </c>
      <c r="F364" s="74" t="n">
        <v>25593</v>
      </c>
      <c r="G364" s="71" t="n">
        <v>345</v>
      </c>
      <c r="H364" s="71" t="n">
        <v>365</v>
      </c>
      <c r="I364" s="71" t="n">
        <v>405</v>
      </c>
    </row>
    <row r="365" s="117" customFormat="true" ht="13.2" hidden="false" customHeight="false" outlineLevel="0" collapsed="false">
      <c r="A365" s="96" t="n">
        <v>2017</v>
      </c>
      <c r="B365" s="114" t="s">
        <v>3451</v>
      </c>
      <c r="C365" s="115" t="s">
        <v>4524</v>
      </c>
      <c r="D365" s="115" t="s">
        <v>4525</v>
      </c>
      <c r="E365" s="116" t="s">
        <v>4526</v>
      </c>
      <c r="F365" s="74" t="n">
        <v>6450</v>
      </c>
      <c r="G365" s="71" t="n">
        <v>400</v>
      </c>
      <c r="H365" s="71" t="n">
        <v>400</v>
      </c>
      <c r="I365" s="71" t="n">
        <v>390</v>
      </c>
    </row>
    <row r="366" s="117" customFormat="true" ht="13.2" hidden="false" customHeight="false" outlineLevel="0" collapsed="false">
      <c r="A366" s="96" t="n">
        <v>2017</v>
      </c>
      <c r="B366" s="114" t="s">
        <v>3451</v>
      </c>
      <c r="C366" s="115" t="s">
        <v>4527</v>
      </c>
      <c r="D366" s="115" t="s">
        <v>4528</v>
      </c>
      <c r="E366" s="116" t="s">
        <v>4529</v>
      </c>
      <c r="F366" s="74" t="n">
        <v>1915</v>
      </c>
      <c r="G366" s="71" t="n">
        <v>365</v>
      </c>
      <c r="H366" s="71" t="n">
        <v>365</v>
      </c>
      <c r="I366" s="71" t="n">
        <v>380</v>
      </c>
    </row>
    <row r="367" s="117" customFormat="true" ht="13.2" hidden="false" customHeight="false" outlineLevel="0" collapsed="false">
      <c r="A367" s="96" t="n">
        <v>2017</v>
      </c>
      <c r="B367" s="114" t="s">
        <v>3451</v>
      </c>
      <c r="C367" s="115" t="s">
        <v>4530</v>
      </c>
      <c r="D367" s="115" t="s">
        <v>4531</v>
      </c>
      <c r="E367" s="116" t="s">
        <v>4532</v>
      </c>
      <c r="F367" s="74" t="n">
        <v>1569</v>
      </c>
      <c r="G367" s="71" t="n">
        <v>320</v>
      </c>
      <c r="H367" s="71" t="n">
        <v>330</v>
      </c>
      <c r="I367" s="71" t="n">
        <v>325</v>
      </c>
    </row>
    <row r="368" s="117" customFormat="true" ht="13.2" hidden="false" customHeight="false" outlineLevel="0" collapsed="false">
      <c r="A368" s="96" t="n">
        <v>2017</v>
      </c>
      <c r="B368" s="114" t="s">
        <v>3451</v>
      </c>
      <c r="C368" s="115" t="s">
        <v>4533</v>
      </c>
      <c r="D368" s="115" t="s">
        <v>4534</v>
      </c>
      <c r="E368" s="116" t="s">
        <v>4535</v>
      </c>
      <c r="F368" s="74" t="n">
        <v>22214</v>
      </c>
      <c r="G368" s="71" t="n">
        <v>420</v>
      </c>
      <c r="H368" s="71" t="n">
        <v>460</v>
      </c>
      <c r="I368" s="71" t="n">
        <v>390</v>
      </c>
    </row>
    <row r="369" s="117" customFormat="true" ht="13.2" hidden="false" customHeight="false" outlineLevel="0" collapsed="false">
      <c r="A369" s="96" t="n">
        <v>2017</v>
      </c>
      <c r="B369" s="114" t="s">
        <v>3451</v>
      </c>
      <c r="C369" s="115" t="s">
        <v>4536</v>
      </c>
      <c r="D369" s="115" t="s">
        <v>4537</v>
      </c>
      <c r="E369" s="116" t="s">
        <v>4538</v>
      </c>
      <c r="F369" s="74" t="n">
        <v>1492</v>
      </c>
      <c r="G369" s="71" t="n">
        <v>320</v>
      </c>
      <c r="H369" s="71" t="n">
        <v>320</v>
      </c>
      <c r="I369" s="71" t="n">
        <v>320</v>
      </c>
    </row>
    <row r="370" s="117" customFormat="true" ht="13.2" hidden="false" customHeight="false" outlineLevel="0" collapsed="false">
      <c r="A370" s="96" t="n">
        <v>2017</v>
      </c>
      <c r="B370" s="114" t="s">
        <v>3451</v>
      </c>
      <c r="C370" s="115" t="s">
        <v>4539</v>
      </c>
      <c r="D370" s="115" t="s">
        <v>4540</v>
      </c>
      <c r="E370" s="116" t="s">
        <v>4541</v>
      </c>
      <c r="F370" s="74" t="n">
        <v>980</v>
      </c>
      <c r="G370" s="71" t="n">
        <v>360</v>
      </c>
      <c r="H370" s="71" t="n">
        <v>360</v>
      </c>
      <c r="I370" s="71" t="n">
        <v>360</v>
      </c>
    </row>
    <row r="371" s="117" customFormat="true" ht="13.2" hidden="false" customHeight="false" outlineLevel="0" collapsed="false">
      <c r="A371" s="96" t="n">
        <v>2017</v>
      </c>
      <c r="B371" s="114" t="s">
        <v>3451</v>
      </c>
      <c r="C371" s="115" t="s">
        <v>4542</v>
      </c>
      <c r="D371" s="115" t="s">
        <v>4543</v>
      </c>
      <c r="E371" s="116" t="s">
        <v>4544</v>
      </c>
      <c r="F371" s="74" t="n">
        <v>1616</v>
      </c>
      <c r="G371" s="71" t="n">
        <v>350</v>
      </c>
      <c r="H371" s="71" t="n">
        <v>350</v>
      </c>
      <c r="I371" s="71" t="n">
        <v>380</v>
      </c>
    </row>
    <row r="372" s="117" customFormat="true" ht="13.2" hidden="false" customHeight="false" outlineLevel="0" collapsed="false">
      <c r="A372" s="96" t="n">
        <v>2017</v>
      </c>
      <c r="B372" s="114" t="s">
        <v>3451</v>
      </c>
      <c r="C372" s="115" t="s">
        <v>4545</v>
      </c>
      <c r="D372" s="115" t="s">
        <v>4546</v>
      </c>
      <c r="E372" s="116" t="s">
        <v>4547</v>
      </c>
      <c r="F372" s="74" t="n">
        <v>2659</v>
      </c>
      <c r="G372" s="71" t="n">
        <v>450</v>
      </c>
      <c r="H372" s="71" t="n">
        <v>450</v>
      </c>
      <c r="I372" s="71" t="n">
        <v>400</v>
      </c>
    </row>
    <row r="373" s="117" customFormat="true" ht="13.2" hidden="false" customHeight="false" outlineLevel="0" collapsed="false">
      <c r="A373" s="96" t="n">
        <v>2017</v>
      </c>
      <c r="B373" s="114" t="s">
        <v>3451</v>
      </c>
      <c r="C373" s="115" t="s">
        <v>4548</v>
      </c>
      <c r="D373" s="115" t="s">
        <v>4549</v>
      </c>
      <c r="E373" s="116" t="s">
        <v>4550</v>
      </c>
      <c r="F373" s="74" t="n">
        <v>1614</v>
      </c>
      <c r="G373" s="71" t="n">
        <v>370</v>
      </c>
      <c r="H373" s="71" t="n">
        <v>380</v>
      </c>
      <c r="I373" s="71" t="n">
        <v>380</v>
      </c>
    </row>
    <row r="374" s="117" customFormat="true" ht="13.2" hidden="false" customHeight="false" outlineLevel="0" collapsed="false">
      <c r="A374" s="96" t="n">
        <v>2017</v>
      </c>
      <c r="B374" s="114" t="s">
        <v>3451</v>
      </c>
      <c r="C374" s="115" t="s">
        <v>4551</v>
      </c>
      <c r="D374" s="115" t="s">
        <v>4552</v>
      </c>
      <c r="E374" s="116" t="s">
        <v>4553</v>
      </c>
      <c r="F374" s="74" t="n">
        <v>1036</v>
      </c>
      <c r="G374" s="71" t="n">
        <v>390</v>
      </c>
      <c r="H374" s="71" t="n">
        <v>390</v>
      </c>
      <c r="I374" s="71" t="n">
        <v>390</v>
      </c>
    </row>
    <row r="375" s="117" customFormat="true" ht="13.2" hidden="false" customHeight="false" outlineLevel="0" collapsed="false">
      <c r="A375" s="96" t="n">
        <v>2017</v>
      </c>
      <c r="B375" s="114" t="s">
        <v>3451</v>
      </c>
      <c r="C375" s="115" t="s">
        <v>4554</v>
      </c>
      <c r="D375" s="115" t="s">
        <v>4555</v>
      </c>
      <c r="E375" s="116" t="s">
        <v>4556</v>
      </c>
      <c r="F375" s="74" t="n">
        <v>13482</v>
      </c>
      <c r="G375" s="71" t="n">
        <v>450</v>
      </c>
      <c r="H375" s="71" t="n">
        <v>400</v>
      </c>
      <c r="I375" s="71" t="n">
        <v>380</v>
      </c>
    </row>
    <row r="376" s="117" customFormat="true" ht="13.2" hidden="false" customHeight="false" outlineLevel="0" collapsed="false">
      <c r="A376" s="96" t="n">
        <v>2017</v>
      </c>
      <c r="B376" s="114" t="s">
        <v>3451</v>
      </c>
      <c r="C376" s="115" t="s">
        <v>4557</v>
      </c>
      <c r="D376" s="115" t="s">
        <v>4558</v>
      </c>
      <c r="E376" s="116" t="s">
        <v>4559</v>
      </c>
      <c r="F376" s="74" t="n">
        <v>1814</v>
      </c>
      <c r="G376" s="71" t="n">
        <v>450</v>
      </c>
      <c r="H376" s="71" t="n">
        <v>450</v>
      </c>
      <c r="I376" s="71" t="n">
        <v>380</v>
      </c>
    </row>
    <row r="377" s="117" customFormat="true" ht="13.2" hidden="false" customHeight="false" outlineLevel="0" collapsed="false">
      <c r="A377" s="96" t="n">
        <v>2017</v>
      </c>
      <c r="B377" s="114" t="s">
        <v>3451</v>
      </c>
      <c r="C377" s="115" t="s">
        <v>4560</v>
      </c>
      <c r="D377" s="115" t="s">
        <v>4561</v>
      </c>
      <c r="E377" s="116" t="s">
        <v>4562</v>
      </c>
      <c r="F377" s="74" t="n">
        <v>69589</v>
      </c>
      <c r="G377" s="71" t="n">
        <v>360</v>
      </c>
      <c r="H377" s="71" t="n">
        <v>490</v>
      </c>
      <c r="I377" s="71" t="n">
        <v>440</v>
      </c>
    </row>
    <row r="378" s="117" customFormat="true" ht="13.2" hidden="false" customHeight="false" outlineLevel="0" collapsed="false">
      <c r="A378" s="96" t="n">
        <v>2017</v>
      </c>
      <c r="B378" s="114" t="s">
        <v>3451</v>
      </c>
      <c r="C378" s="115" t="s">
        <v>4563</v>
      </c>
      <c r="D378" s="115" t="s">
        <v>4564</v>
      </c>
      <c r="E378" s="116" t="s">
        <v>4565</v>
      </c>
      <c r="F378" s="74" t="n">
        <v>3230</v>
      </c>
      <c r="G378" s="71" t="n">
        <v>430</v>
      </c>
      <c r="H378" s="71" t="n">
        <v>430</v>
      </c>
      <c r="I378" s="71" t="n">
        <v>380</v>
      </c>
    </row>
    <row r="379" s="117" customFormat="true" ht="13.2" hidden="false" customHeight="false" outlineLevel="0" collapsed="false">
      <c r="A379" s="96" t="n">
        <v>2017</v>
      </c>
      <c r="B379" s="114" t="s">
        <v>3451</v>
      </c>
      <c r="C379" s="115" t="s">
        <v>4566</v>
      </c>
      <c r="D379" s="115" t="s">
        <v>4567</v>
      </c>
      <c r="E379" s="116" t="s">
        <v>4568</v>
      </c>
      <c r="F379" s="74" t="n">
        <v>1993</v>
      </c>
      <c r="G379" s="71" t="n">
        <v>390</v>
      </c>
      <c r="H379" s="71" t="n">
        <v>400</v>
      </c>
      <c r="I379" s="71" t="n">
        <v>390</v>
      </c>
    </row>
    <row r="380" s="117" customFormat="true" ht="13.2" hidden="false" customHeight="false" outlineLevel="0" collapsed="false">
      <c r="A380" s="96" t="n">
        <v>2017</v>
      </c>
      <c r="B380" s="114" t="s">
        <v>3451</v>
      </c>
      <c r="C380" s="115" t="s">
        <v>4569</v>
      </c>
      <c r="D380" s="115" t="s">
        <v>4570</v>
      </c>
      <c r="E380" s="116" t="s">
        <v>4571</v>
      </c>
      <c r="F380" s="74" t="n">
        <v>6178</v>
      </c>
      <c r="G380" s="71" t="n">
        <v>430</v>
      </c>
      <c r="H380" s="71" t="n">
        <v>430</v>
      </c>
      <c r="I380" s="71" t="n">
        <v>400</v>
      </c>
    </row>
    <row r="381" s="117" customFormat="true" ht="13.2" hidden="false" customHeight="false" outlineLevel="0" collapsed="false">
      <c r="A381" s="96" t="n">
        <v>2017</v>
      </c>
      <c r="B381" s="114" t="s">
        <v>3451</v>
      </c>
      <c r="C381" s="115" t="s">
        <v>4572</v>
      </c>
      <c r="D381" s="115" t="s">
        <v>4573</v>
      </c>
      <c r="E381" s="116" t="s">
        <v>4574</v>
      </c>
      <c r="F381" s="74" t="n">
        <v>10219</v>
      </c>
      <c r="G381" s="71" t="n">
        <v>560</v>
      </c>
      <c r="H381" s="71" t="n">
        <v>400</v>
      </c>
      <c r="I381" s="71" t="n">
        <v>400</v>
      </c>
    </row>
    <row r="382" s="117" customFormat="true" ht="13.2" hidden="false" customHeight="false" outlineLevel="0" collapsed="false">
      <c r="A382" s="96" t="n">
        <v>2017</v>
      </c>
      <c r="B382" s="114" t="s">
        <v>3451</v>
      </c>
      <c r="C382" s="115" t="s">
        <v>4575</v>
      </c>
      <c r="D382" s="115" t="s">
        <v>4576</v>
      </c>
      <c r="E382" s="116" t="s">
        <v>4577</v>
      </c>
      <c r="F382" s="74" t="n">
        <v>1634</v>
      </c>
      <c r="G382" s="71" t="n">
        <v>470</v>
      </c>
      <c r="H382" s="71" t="n">
        <v>400</v>
      </c>
      <c r="I382" s="71" t="n">
        <v>390</v>
      </c>
    </row>
    <row r="383" s="117" customFormat="true" ht="13.2" hidden="false" customHeight="false" outlineLevel="0" collapsed="false">
      <c r="A383" s="96" t="n">
        <v>2017</v>
      </c>
      <c r="B383" s="114" t="s">
        <v>3451</v>
      </c>
      <c r="C383" s="115" t="s">
        <v>4578</v>
      </c>
      <c r="D383" s="115" t="s">
        <v>4579</v>
      </c>
      <c r="E383" s="116" t="s">
        <v>4580</v>
      </c>
      <c r="F383" s="74" t="n">
        <v>6325</v>
      </c>
      <c r="G383" s="71" t="n">
        <v>380</v>
      </c>
      <c r="H383" s="71" t="n">
        <v>380</v>
      </c>
      <c r="I383" s="71" t="n">
        <v>390</v>
      </c>
    </row>
    <row r="384" s="117" customFormat="true" ht="13.2" hidden="false" customHeight="false" outlineLevel="0" collapsed="false">
      <c r="A384" s="96" t="n">
        <v>2017</v>
      </c>
      <c r="B384" s="114" t="s">
        <v>3451</v>
      </c>
      <c r="C384" s="115" t="s">
        <v>4581</v>
      </c>
      <c r="D384" s="115" t="s">
        <v>4582</v>
      </c>
      <c r="E384" s="116" t="s">
        <v>4583</v>
      </c>
      <c r="F384" s="74" t="n">
        <v>2166</v>
      </c>
      <c r="G384" s="71" t="n">
        <v>430</v>
      </c>
      <c r="H384" s="71" t="n">
        <v>430</v>
      </c>
      <c r="I384" s="71" t="n">
        <v>380</v>
      </c>
    </row>
    <row r="385" s="117" customFormat="true" ht="13.2" hidden="false" customHeight="false" outlineLevel="0" collapsed="false">
      <c r="A385" s="96" t="n">
        <v>2017</v>
      </c>
      <c r="B385" s="114" t="s">
        <v>3451</v>
      </c>
      <c r="C385" s="115" t="s">
        <v>4584</v>
      </c>
      <c r="D385" s="115" t="s">
        <v>4585</v>
      </c>
      <c r="E385" s="116" t="s">
        <v>4586</v>
      </c>
      <c r="F385" s="74" t="n">
        <v>6734</v>
      </c>
      <c r="G385" s="71" t="n">
        <v>450</v>
      </c>
      <c r="H385" s="71" t="n">
        <v>450</v>
      </c>
      <c r="I385" s="71" t="n">
        <v>400</v>
      </c>
    </row>
    <row r="386" s="117" customFormat="true" ht="13.2" hidden="false" customHeight="false" outlineLevel="0" collapsed="false">
      <c r="A386" s="96" t="n">
        <v>2017</v>
      </c>
      <c r="B386" s="114" t="s">
        <v>3451</v>
      </c>
      <c r="C386" s="115" t="s">
        <v>4587</v>
      </c>
      <c r="D386" s="115" t="s">
        <v>4588</v>
      </c>
      <c r="E386" s="116" t="s">
        <v>4589</v>
      </c>
      <c r="F386" s="74" t="n">
        <v>6229</v>
      </c>
      <c r="G386" s="71" t="n">
        <v>500</v>
      </c>
      <c r="H386" s="71" t="n">
        <v>500</v>
      </c>
      <c r="I386" s="71" t="n">
        <v>500</v>
      </c>
    </row>
    <row r="387" s="117" customFormat="true" ht="13.2" hidden="false" customHeight="false" outlineLevel="0" collapsed="false">
      <c r="A387" s="96" t="n">
        <v>2017</v>
      </c>
      <c r="B387" s="114" t="s">
        <v>3451</v>
      </c>
      <c r="C387" s="115" t="s">
        <v>4590</v>
      </c>
      <c r="D387" s="115" t="s">
        <v>4591</v>
      </c>
      <c r="E387" s="116" t="s">
        <v>4592</v>
      </c>
      <c r="F387" s="74" t="n">
        <v>4118</v>
      </c>
      <c r="G387" s="71" t="n">
        <v>450</v>
      </c>
      <c r="H387" s="71" t="n">
        <v>450</v>
      </c>
      <c r="I387" s="71" t="n">
        <v>380</v>
      </c>
    </row>
    <row r="388" s="117" customFormat="true" ht="13.2" hidden="false" customHeight="false" outlineLevel="0" collapsed="false">
      <c r="A388" s="96" t="n">
        <v>2017</v>
      </c>
      <c r="B388" s="114" t="s">
        <v>3451</v>
      </c>
      <c r="C388" s="115" t="s">
        <v>4593</v>
      </c>
      <c r="D388" s="115" t="s">
        <v>4594</v>
      </c>
      <c r="E388" s="116" t="s">
        <v>4595</v>
      </c>
      <c r="F388" s="74" t="n">
        <v>8227</v>
      </c>
      <c r="G388" s="71" t="n">
        <v>390</v>
      </c>
      <c r="H388" s="71" t="n">
        <v>390</v>
      </c>
      <c r="I388" s="71" t="n">
        <v>390</v>
      </c>
    </row>
    <row r="389" s="117" customFormat="true" ht="13.2" hidden="false" customHeight="false" outlineLevel="0" collapsed="false">
      <c r="A389" s="96" t="n">
        <v>2017</v>
      </c>
      <c r="B389" s="114" t="s">
        <v>3451</v>
      </c>
      <c r="C389" s="115" t="s">
        <v>4596</v>
      </c>
      <c r="D389" s="115" t="s">
        <v>4597</v>
      </c>
      <c r="E389" s="116" t="s">
        <v>4598</v>
      </c>
      <c r="F389" s="74" t="n">
        <v>13097</v>
      </c>
      <c r="G389" s="71" t="n">
        <v>470</v>
      </c>
      <c r="H389" s="71" t="n">
        <v>400</v>
      </c>
      <c r="I389" s="71" t="n">
        <v>400</v>
      </c>
    </row>
    <row r="390" s="117" customFormat="true" ht="13.2" hidden="false" customHeight="false" outlineLevel="0" collapsed="false">
      <c r="A390" s="96" t="n">
        <v>2017</v>
      </c>
      <c r="B390" s="114" t="s">
        <v>3451</v>
      </c>
      <c r="C390" s="115" t="s">
        <v>4599</v>
      </c>
      <c r="D390" s="115" t="s">
        <v>4600</v>
      </c>
      <c r="E390" s="116" t="s">
        <v>4601</v>
      </c>
      <c r="F390" s="74" t="n">
        <v>5848</v>
      </c>
      <c r="G390" s="71" t="n">
        <v>450</v>
      </c>
      <c r="H390" s="71" t="n">
        <v>430</v>
      </c>
      <c r="I390" s="71" t="n">
        <v>410</v>
      </c>
    </row>
    <row r="391" s="117" customFormat="true" ht="13.2" hidden="false" customHeight="false" outlineLevel="0" collapsed="false">
      <c r="A391" s="96" t="n">
        <v>2017</v>
      </c>
      <c r="B391" s="114" t="s">
        <v>3451</v>
      </c>
      <c r="C391" s="115" t="s">
        <v>4602</v>
      </c>
      <c r="D391" s="115" t="s">
        <v>4603</v>
      </c>
      <c r="E391" s="116" t="s">
        <v>4604</v>
      </c>
      <c r="F391" s="74" t="n">
        <v>11648</v>
      </c>
      <c r="G391" s="71" t="n">
        <v>390</v>
      </c>
      <c r="H391" s="71" t="n">
        <v>390</v>
      </c>
      <c r="I391" s="71" t="n">
        <v>390</v>
      </c>
    </row>
    <row r="392" s="117" customFormat="true" ht="13.2" hidden="false" customHeight="false" outlineLevel="0" collapsed="false">
      <c r="A392" s="96" t="n">
        <v>2017</v>
      </c>
      <c r="B392" s="114" t="s">
        <v>3451</v>
      </c>
      <c r="C392" s="115" t="s">
        <v>4605</v>
      </c>
      <c r="D392" s="115" t="s">
        <v>4606</v>
      </c>
      <c r="E392" s="116" t="s">
        <v>4607</v>
      </c>
      <c r="F392" s="74" t="n">
        <v>768</v>
      </c>
      <c r="G392" s="71" t="n">
        <v>330</v>
      </c>
      <c r="H392" s="71" t="n">
        <v>330</v>
      </c>
      <c r="I392" s="71" t="n">
        <v>340</v>
      </c>
    </row>
    <row r="393" s="117" customFormat="true" ht="13.2" hidden="false" customHeight="false" outlineLevel="0" collapsed="false">
      <c r="A393" s="96" t="n">
        <v>2017</v>
      </c>
      <c r="B393" s="114" t="s">
        <v>3451</v>
      </c>
      <c r="C393" s="115" t="s">
        <v>4608</v>
      </c>
      <c r="D393" s="115" t="s">
        <v>4609</v>
      </c>
      <c r="E393" s="119" t="s">
        <v>4610</v>
      </c>
      <c r="F393" s="74" t="n">
        <v>666</v>
      </c>
      <c r="G393" s="71" t="n">
        <v>450</v>
      </c>
      <c r="H393" s="71" t="n">
        <v>450</v>
      </c>
      <c r="I393" s="71" t="n">
        <v>370</v>
      </c>
    </row>
    <row r="394" s="117" customFormat="true" ht="13.2" hidden="false" customHeight="false" outlineLevel="0" collapsed="false">
      <c r="A394" s="96" t="n">
        <v>2017</v>
      </c>
      <c r="B394" s="114" t="s">
        <v>3451</v>
      </c>
      <c r="C394" s="115" t="s">
        <v>4611</v>
      </c>
      <c r="D394" s="115" t="s">
        <v>4612</v>
      </c>
      <c r="E394" s="116" t="s">
        <v>4613</v>
      </c>
      <c r="F394" s="74" t="n">
        <v>825</v>
      </c>
      <c r="G394" s="71" t="n">
        <v>480</v>
      </c>
      <c r="H394" s="71" t="n">
        <v>460</v>
      </c>
      <c r="I394" s="71" t="n">
        <v>380</v>
      </c>
    </row>
    <row r="395" s="117" customFormat="true" ht="13.2" hidden="false" customHeight="false" outlineLevel="0" collapsed="false">
      <c r="A395" s="96" t="n">
        <v>2017</v>
      </c>
      <c r="B395" s="114" t="s">
        <v>3451</v>
      </c>
      <c r="C395" s="115" t="s">
        <v>4614</v>
      </c>
      <c r="D395" s="115" t="s">
        <v>4615</v>
      </c>
      <c r="E395" s="116" t="s">
        <v>4616</v>
      </c>
      <c r="F395" s="74" t="n">
        <v>863</v>
      </c>
      <c r="G395" s="71" t="n">
        <v>480</v>
      </c>
      <c r="H395" s="71" t="n">
        <v>460</v>
      </c>
      <c r="I395" s="71" t="n">
        <v>380</v>
      </c>
    </row>
    <row r="396" s="117" customFormat="true" ht="13.2" hidden="false" customHeight="false" outlineLevel="0" collapsed="false">
      <c r="A396" s="96" t="n">
        <v>2017</v>
      </c>
      <c r="B396" s="114" t="s">
        <v>3451</v>
      </c>
      <c r="C396" s="115" t="s">
        <v>4617</v>
      </c>
      <c r="D396" s="115" t="s">
        <v>4618</v>
      </c>
      <c r="E396" s="116" t="s">
        <v>4619</v>
      </c>
      <c r="F396" s="74" t="n">
        <v>48506</v>
      </c>
      <c r="G396" s="71" t="n">
        <v>430</v>
      </c>
      <c r="H396" s="71" t="n">
        <v>505</v>
      </c>
      <c r="I396" s="71" t="n">
        <v>420</v>
      </c>
    </row>
    <row r="397" s="117" customFormat="true" ht="13.2" hidden="false" customHeight="false" outlineLevel="0" collapsed="false">
      <c r="A397" s="96" t="n">
        <v>2017</v>
      </c>
      <c r="B397" s="114" t="s">
        <v>3451</v>
      </c>
      <c r="C397" s="115" t="s">
        <v>4620</v>
      </c>
      <c r="D397" s="115" t="s">
        <v>4621</v>
      </c>
      <c r="E397" s="116" t="s">
        <v>4622</v>
      </c>
      <c r="F397" s="74" t="n">
        <v>3432</v>
      </c>
      <c r="G397" s="71" t="n">
        <v>430</v>
      </c>
      <c r="H397" s="71" t="n">
        <v>430</v>
      </c>
      <c r="I397" s="71" t="n">
        <v>360</v>
      </c>
    </row>
    <row r="398" s="117" customFormat="true" ht="13.2" hidden="false" customHeight="false" outlineLevel="0" collapsed="false">
      <c r="A398" s="96" t="n">
        <v>2017</v>
      </c>
      <c r="B398" s="114" t="s">
        <v>3451</v>
      </c>
      <c r="C398" s="115" t="s">
        <v>4623</v>
      </c>
      <c r="D398" s="115" t="s">
        <v>4624</v>
      </c>
      <c r="E398" s="116" t="s">
        <v>4625</v>
      </c>
      <c r="F398" s="74" t="n">
        <v>8638</v>
      </c>
      <c r="G398" s="71" t="n">
        <v>430</v>
      </c>
      <c r="H398" s="71" t="n">
        <v>430</v>
      </c>
      <c r="I398" s="71" t="n">
        <v>360</v>
      </c>
    </row>
    <row r="399" s="117" customFormat="true" ht="13.2" hidden="false" customHeight="false" outlineLevel="0" collapsed="false">
      <c r="A399" s="96" t="n">
        <v>2017</v>
      </c>
      <c r="B399" s="114" t="s">
        <v>3451</v>
      </c>
      <c r="C399" s="115" t="s">
        <v>4626</v>
      </c>
      <c r="D399" s="115" t="s">
        <v>4627</v>
      </c>
      <c r="E399" s="116" t="s">
        <v>4628</v>
      </c>
      <c r="F399" s="74" t="n">
        <v>885</v>
      </c>
      <c r="G399" s="71" t="n">
        <v>450</v>
      </c>
      <c r="H399" s="71" t="n">
        <v>450</v>
      </c>
      <c r="I399" s="71" t="n">
        <v>370</v>
      </c>
    </row>
    <row r="400" s="117" customFormat="true" ht="13.2" hidden="false" customHeight="false" outlineLevel="0" collapsed="false">
      <c r="A400" s="96" t="n">
        <v>2017</v>
      </c>
      <c r="B400" s="114" t="s">
        <v>3451</v>
      </c>
      <c r="C400" s="115" t="s">
        <v>4629</v>
      </c>
      <c r="D400" s="115" t="s">
        <v>4630</v>
      </c>
      <c r="E400" s="116" t="s">
        <v>4631</v>
      </c>
      <c r="F400" s="74" t="n">
        <v>1524</v>
      </c>
      <c r="G400" s="71" t="n">
        <v>460</v>
      </c>
      <c r="H400" s="71" t="n">
        <v>460</v>
      </c>
      <c r="I400" s="71" t="n">
        <v>400</v>
      </c>
    </row>
    <row r="401" s="117" customFormat="true" ht="13.2" hidden="false" customHeight="false" outlineLevel="0" collapsed="false">
      <c r="A401" s="96" t="n">
        <v>2017</v>
      </c>
      <c r="B401" s="114" t="s">
        <v>3451</v>
      </c>
      <c r="C401" s="115" t="s">
        <v>4632</v>
      </c>
      <c r="D401" s="115" t="s">
        <v>4633</v>
      </c>
      <c r="E401" s="116" t="s">
        <v>4634</v>
      </c>
      <c r="F401" s="74" t="n">
        <v>3357</v>
      </c>
      <c r="G401" s="71" t="n">
        <v>450</v>
      </c>
      <c r="H401" s="71" t="n">
        <v>450</v>
      </c>
      <c r="I401" s="71" t="n">
        <v>370</v>
      </c>
    </row>
    <row r="402" s="117" customFormat="true" ht="13.2" hidden="false" customHeight="false" outlineLevel="0" collapsed="false">
      <c r="A402" s="96" t="n">
        <v>2017</v>
      </c>
      <c r="B402" s="114" t="s">
        <v>3451</v>
      </c>
      <c r="C402" s="115" t="s">
        <v>4635</v>
      </c>
      <c r="D402" s="115" t="s">
        <v>4636</v>
      </c>
      <c r="E402" s="116" t="s">
        <v>4637</v>
      </c>
      <c r="F402" s="74" t="n">
        <v>16042</v>
      </c>
      <c r="G402" s="71" t="n">
        <v>480</v>
      </c>
      <c r="H402" s="71" t="n">
        <v>440</v>
      </c>
      <c r="I402" s="71" t="n">
        <v>380</v>
      </c>
    </row>
    <row r="403" s="117" customFormat="true" ht="13.2" hidden="false" customHeight="false" outlineLevel="0" collapsed="false">
      <c r="A403" s="96" t="n">
        <v>2017</v>
      </c>
      <c r="B403" s="114" t="s">
        <v>3451</v>
      </c>
      <c r="C403" s="115" t="s">
        <v>4638</v>
      </c>
      <c r="D403" s="115" t="s">
        <v>4639</v>
      </c>
      <c r="E403" s="116" t="s">
        <v>4640</v>
      </c>
      <c r="F403" s="74" t="n">
        <v>609</v>
      </c>
      <c r="G403" s="71" t="n">
        <v>450</v>
      </c>
      <c r="H403" s="71" t="n">
        <v>450</v>
      </c>
      <c r="I403" s="71" t="n">
        <v>370</v>
      </c>
    </row>
    <row r="404" s="117" customFormat="true" ht="13.2" hidden="false" customHeight="false" outlineLevel="0" collapsed="false">
      <c r="A404" s="96" t="n">
        <v>2017</v>
      </c>
      <c r="B404" s="114" t="s">
        <v>3451</v>
      </c>
      <c r="C404" s="115" t="s">
        <v>4641</v>
      </c>
      <c r="D404" s="115" t="s">
        <v>4642</v>
      </c>
      <c r="E404" s="116" t="s">
        <v>293</v>
      </c>
      <c r="F404" s="74" t="n">
        <v>1326</v>
      </c>
      <c r="G404" s="71" t="n">
        <v>460</v>
      </c>
      <c r="H404" s="71" t="n">
        <v>460</v>
      </c>
      <c r="I404" s="71" t="n">
        <v>400</v>
      </c>
    </row>
    <row r="405" s="117" customFormat="true" ht="13.2" hidden="false" customHeight="false" outlineLevel="0" collapsed="false">
      <c r="A405" s="96" t="n">
        <v>2017</v>
      </c>
      <c r="B405" s="114" t="s">
        <v>3451</v>
      </c>
      <c r="C405" s="115" t="s">
        <v>4643</v>
      </c>
      <c r="D405" s="115" t="s">
        <v>4644</v>
      </c>
      <c r="E405" s="116" t="s">
        <v>4645</v>
      </c>
      <c r="F405" s="74" t="n">
        <v>1150</v>
      </c>
      <c r="G405" s="71" t="n">
        <v>480</v>
      </c>
      <c r="H405" s="71" t="n">
        <v>460</v>
      </c>
      <c r="I405" s="71" t="n">
        <v>400</v>
      </c>
    </row>
    <row r="406" s="117" customFormat="true" ht="13.2" hidden="false" customHeight="false" outlineLevel="0" collapsed="false">
      <c r="A406" s="96" t="n">
        <v>2017</v>
      </c>
      <c r="B406" s="114" t="s">
        <v>3451</v>
      </c>
      <c r="C406" s="115" t="s">
        <v>4646</v>
      </c>
      <c r="D406" s="115" t="s">
        <v>4647</v>
      </c>
      <c r="E406" s="116" t="s">
        <v>4648</v>
      </c>
      <c r="F406" s="74" t="n">
        <v>1047</v>
      </c>
      <c r="G406" s="71" t="n">
        <v>460</v>
      </c>
      <c r="H406" s="71" t="n">
        <v>460</v>
      </c>
      <c r="I406" s="71" t="n">
        <v>400</v>
      </c>
    </row>
    <row r="407" s="117" customFormat="true" ht="13.2" hidden="false" customHeight="false" outlineLevel="0" collapsed="false">
      <c r="A407" s="96" t="n">
        <v>2017</v>
      </c>
      <c r="B407" s="114" t="s">
        <v>3451</v>
      </c>
      <c r="C407" s="115" t="s">
        <v>4649</v>
      </c>
      <c r="D407" s="115" t="s">
        <v>4650</v>
      </c>
      <c r="E407" s="116" t="s">
        <v>4651</v>
      </c>
      <c r="F407" s="74" t="n">
        <v>1342</v>
      </c>
      <c r="G407" s="71" t="n">
        <v>480</v>
      </c>
      <c r="H407" s="71" t="n">
        <v>460</v>
      </c>
      <c r="I407" s="71" t="n">
        <v>380</v>
      </c>
    </row>
    <row r="408" s="117" customFormat="true" ht="13.2" hidden="false" customHeight="false" outlineLevel="0" collapsed="false">
      <c r="A408" s="96" t="n">
        <v>2017</v>
      </c>
      <c r="B408" s="114" t="s">
        <v>3451</v>
      </c>
      <c r="C408" s="115" t="s">
        <v>4652</v>
      </c>
      <c r="D408" s="115" t="s">
        <v>4653</v>
      </c>
      <c r="E408" s="116" t="s">
        <v>4654</v>
      </c>
      <c r="F408" s="74" t="n">
        <v>500</v>
      </c>
      <c r="G408" s="71" t="n">
        <v>460</v>
      </c>
      <c r="H408" s="71" t="n">
        <v>460</v>
      </c>
      <c r="I408" s="71" t="n">
        <v>400</v>
      </c>
    </row>
    <row r="409" s="117" customFormat="true" ht="13.2" hidden="false" customHeight="false" outlineLevel="0" collapsed="false">
      <c r="A409" s="96" t="n">
        <v>2017</v>
      </c>
      <c r="B409" s="114" t="s">
        <v>3451</v>
      </c>
      <c r="C409" s="115" t="s">
        <v>4655</v>
      </c>
      <c r="D409" s="115" t="s">
        <v>4656</v>
      </c>
      <c r="E409" s="116" t="s">
        <v>4657</v>
      </c>
      <c r="F409" s="74" t="n">
        <v>1817</v>
      </c>
      <c r="G409" s="71" t="n">
        <v>450</v>
      </c>
      <c r="H409" s="71" t="n">
        <v>435</v>
      </c>
      <c r="I409" s="71" t="n">
        <v>365</v>
      </c>
    </row>
    <row r="410" s="117" customFormat="true" ht="13.2" hidden="false" customHeight="false" outlineLevel="0" collapsed="false">
      <c r="A410" s="96" t="n">
        <v>2017</v>
      </c>
      <c r="B410" s="114" t="s">
        <v>3451</v>
      </c>
      <c r="C410" s="115" t="s">
        <v>4658</v>
      </c>
      <c r="D410" s="115" t="s">
        <v>4659</v>
      </c>
      <c r="E410" s="116" t="s">
        <v>4660</v>
      </c>
      <c r="F410" s="74" t="n">
        <v>489</v>
      </c>
      <c r="G410" s="71" t="n">
        <v>420</v>
      </c>
      <c r="H410" s="71" t="n">
        <v>420</v>
      </c>
      <c r="I410" s="71" t="n">
        <v>375</v>
      </c>
    </row>
    <row r="411" s="117" customFormat="true" ht="13.2" hidden="false" customHeight="false" outlineLevel="0" collapsed="false">
      <c r="A411" s="96" t="n">
        <v>2017</v>
      </c>
      <c r="B411" s="114" t="s">
        <v>3451</v>
      </c>
      <c r="C411" s="115" t="s">
        <v>4661</v>
      </c>
      <c r="D411" s="115" t="s">
        <v>4662</v>
      </c>
      <c r="E411" s="116" t="s">
        <v>4663</v>
      </c>
      <c r="F411" s="74" t="n">
        <v>7272</v>
      </c>
      <c r="G411" s="71" t="n">
        <v>430</v>
      </c>
      <c r="H411" s="71" t="n">
        <v>440</v>
      </c>
      <c r="I411" s="71" t="n">
        <v>370</v>
      </c>
    </row>
    <row r="412" s="117" customFormat="true" ht="13.2" hidden="false" customHeight="false" outlineLevel="0" collapsed="false">
      <c r="A412" s="96" t="n">
        <v>2017</v>
      </c>
      <c r="B412" s="114" t="s">
        <v>3451</v>
      </c>
      <c r="C412" s="115" t="s">
        <v>4664</v>
      </c>
      <c r="D412" s="115" t="s">
        <v>4665</v>
      </c>
      <c r="E412" s="116" t="s">
        <v>4666</v>
      </c>
      <c r="F412" s="74" t="n">
        <v>14220</v>
      </c>
      <c r="G412" s="71" t="n">
        <v>500</v>
      </c>
      <c r="H412" s="71" t="n">
        <v>415</v>
      </c>
      <c r="I412" s="71" t="n">
        <v>350</v>
      </c>
    </row>
    <row r="413" s="117" customFormat="true" ht="13.2" hidden="false" customHeight="false" outlineLevel="0" collapsed="false">
      <c r="A413" s="96" t="n">
        <v>2017</v>
      </c>
      <c r="B413" s="114" t="s">
        <v>3451</v>
      </c>
      <c r="C413" s="115" t="s">
        <v>4667</v>
      </c>
      <c r="D413" s="115" t="s">
        <v>4668</v>
      </c>
      <c r="E413" s="116" t="s">
        <v>4669</v>
      </c>
      <c r="F413" s="74" t="n">
        <v>841</v>
      </c>
      <c r="G413" s="71" t="n">
        <v>440</v>
      </c>
      <c r="H413" s="71" t="n">
        <v>440</v>
      </c>
      <c r="I413" s="71" t="n">
        <v>375</v>
      </c>
    </row>
    <row r="414" s="117" customFormat="true" ht="13.2" hidden="false" customHeight="false" outlineLevel="0" collapsed="false">
      <c r="A414" s="96" t="n">
        <v>2017</v>
      </c>
      <c r="B414" s="114" t="s">
        <v>3451</v>
      </c>
      <c r="C414" s="115" t="s">
        <v>4670</v>
      </c>
      <c r="D414" s="115" t="s">
        <v>4671</v>
      </c>
      <c r="E414" s="116" t="s">
        <v>4672</v>
      </c>
      <c r="F414" s="74" t="n">
        <v>576</v>
      </c>
      <c r="G414" s="71" t="n">
        <v>450</v>
      </c>
      <c r="H414" s="71" t="n">
        <v>450</v>
      </c>
      <c r="I414" s="71" t="n">
        <v>370</v>
      </c>
    </row>
    <row r="415" s="117" customFormat="true" ht="13.2" hidden="false" customHeight="false" outlineLevel="0" collapsed="false">
      <c r="A415" s="96" t="n">
        <v>2017</v>
      </c>
      <c r="B415" s="114" t="s">
        <v>3451</v>
      </c>
      <c r="C415" s="115" t="s">
        <v>4673</v>
      </c>
      <c r="D415" s="115" t="s">
        <v>4674</v>
      </c>
      <c r="E415" s="116" t="s">
        <v>4675</v>
      </c>
      <c r="F415" s="74" t="n">
        <v>2156</v>
      </c>
      <c r="G415" s="71" t="n">
        <v>440</v>
      </c>
      <c r="H415" s="71" t="n">
        <v>440</v>
      </c>
      <c r="I415" s="71" t="n">
        <v>375</v>
      </c>
    </row>
    <row r="416" s="117" customFormat="true" ht="13.2" hidden="false" customHeight="false" outlineLevel="0" collapsed="false">
      <c r="A416" s="96" t="n">
        <v>2017</v>
      </c>
      <c r="B416" s="114" t="s">
        <v>3451</v>
      </c>
      <c r="C416" s="115" t="s">
        <v>4676</v>
      </c>
      <c r="D416" s="115" t="s">
        <v>4677</v>
      </c>
      <c r="E416" s="116" t="s">
        <v>4678</v>
      </c>
      <c r="F416" s="74" t="n">
        <v>3348</v>
      </c>
      <c r="G416" s="71" t="n">
        <v>480</v>
      </c>
      <c r="H416" s="71" t="n">
        <v>480</v>
      </c>
      <c r="I416" s="71" t="n">
        <v>380</v>
      </c>
    </row>
    <row r="417" s="117" customFormat="true" ht="13.2" hidden="false" customHeight="false" outlineLevel="0" collapsed="false">
      <c r="A417" s="96" t="n">
        <v>2017</v>
      </c>
      <c r="B417" s="114" t="s">
        <v>3451</v>
      </c>
      <c r="C417" s="115" t="s">
        <v>4679</v>
      </c>
      <c r="D417" s="115" t="s">
        <v>4680</v>
      </c>
      <c r="E417" s="116" t="s">
        <v>4681</v>
      </c>
      <c r="F417" s="74" t="n">
        <v>13598</v>
      </c>
      <c r="G417" s="71" t="n">
        <v>470</v>
      </c>
      <c r="H417" s="71" t="n">
        <v>470</v>
      </c>
      <c r="I417" s="71" t="n">
        <v>390</v>
      </c>
    </row>
    <row r="418" s="117" customFormat="true" ht="13.2" hidden="false" customHeight="false" outlineLevel="0" collapsed="false">
      <c r="A418" s="96" t="n">
        <v>2017</v>
      </c>
      <c r="B418" s="114" t="s">
        <v>3451</v>
      </c>
      <c r="C418" s="115" t="s">
        <v>4682</v>
      </c>
      <c r="D418" s="115" t="s">
        <v>4683</v>
      </c>
      <c r="E418" s="116" t="s">
        <v>4684</v>
      </c>
      <c r="F418" s="74" t="n">
        <v>11056</v>
      </c>
      <c r="G418" s="71" t="n">
        <v>460</v>
      </c>
      <c r="H418" s="71" t="n">
        <v>460</v>
      </c>
      <c r="I418" s="71" t="n">
        <v>380</v>
      </c>
    </row>
    <row r="419" s="117" customFormat="true" ht="13.2" hidden="false" customHeight="false" outlineLevel="0" collapsed="false">
      <c r="A419" s="96" t="n">
        <v>2017</v>
      </c>
      <c r="B419" s="114" t="s">
        <v>3451</v>
      </c>
      <c r="C419" s="115" t="s">
        <v>4685</v>
      </c>
      <c r="D419" s="115" t="s">
        <v>4686</v>
      </c>
      <c r="E419" s="116" t="s">
        <v>4687</v>
      </c>
      <c r="F419" s="74" t="n">
        <v>17089</v>
      </c>
      <c r="G419" s="71" t="n">
        <v>460</v>
      </c>
      <c r="H419" s="71" t="n">
        <v>460</v>
      </c>
      <c r="I419" s="71" t="n">
        <v>390</v>
      </c>
    </row>
    <row r="420" s="117" customFormat="true" ht="13.2" hidden="false" customHeight="false" outlineLevel="0" collapsed="false">
      <c r="A420" s="96" t="n">
        <v>2017</v>
      </c>
      <c r="B420" s="114" t="s">
        <v>3451</v>
      </c>
      <c r="C420" s="115" t="s">
        <v>4688</v>
      </c>
      <c r="D420" s="115" t="s">
        <v>4689</v>
      </c>
      <c r="E420" s="116" t="s">
        <v>4690</v>
      </c>
      <c r="F420" s="74" t="n">
        <v>31026</v>
      </c>
      <c r="G420" s="71" t="n">
        <v>490</v>
      </c>
      <c r="H420" s="71" t="n">
        <v>490</v>
      </c>
      <c r="I420" s="71" t="n">
        <v>380</v>
      </c>
    </row>
    <row r="421" s="117" customFormat="true" ht="13.2" hidden="false" customHeight="false" outlineLevel="0" collapsed="false">
      <c r="A421" s="96" t="n">
        <v>2017</v>
      </c>
      <c r="B421" s="114" t="s">
        <v>3451</v>
      </c>
      <c r="C421" s="115" t="s">
        <v>4691</v>
      </c>
      <c r="D421" s="115" t="s">
        <v>4692</v>
      </c>
      <c r="E421" s="116" t="s">
        <v>4693</v>
      </c>
      <c r="F421" s="74" t="n">
        <v>4259</v>
      </c>
      <c r="G421" s="71" t="n">
        <v>480</v>
      </c>
      <c r="H421" s="71" t="n">
        <v>460</v>
      </c>
      <c r="I421" s="71" t="n">
        <v>380</v>
      </c>
    </row>
    <row r="422" s="117" customFormat="true" ht="13.2" hidden="false" customHeight="false" outlineLevel="0" collapsed="false">
      <c r="A422" s="96" t="n">
        <v>2017</v>
      </c>
      <c r="B422" s="114" t="s">
        <v>3451</v>
      </c>
      <c r="C422" s="115" t="s">
        <v>4694</v>
      </c>
      <c r="D422" s="115" t="s">
        <v>4695</v>
      </c>
      <c r="E422" s="116" t="s">
        <v>4696</v>
      </c>
      <c r="F422" s="74" t="n">
        <v>1962</v>
      </c>
      <c r="G422" s="71" t="n">
        <v>340</v>
      </c>
      <c r="H422" s="71" t="n">
        <v>355</v>
      </c>
      <c r="I422" s="71" t="n">
        <v>355</v>
      </c>
    </row>
    <row r="423" s="117" customFormat="true" ht="13.2" hidden="false" customHeight="false" outlineLevel="0" collapsed="false">
      <c r="A423" s="96" t="n">
        <v>2017</v>
      </c>
      <c r="B423" s="114" t="s">
        <v>3451</v>
      </c>
      <c r="C423" s="115" t="s">
        <v>4697</v>
      </c>
      <c r="D423" s="115" t="s">
        <v>4698</v>
      </c>
      <c r="E423" s="116" t="s">
        <v>4016</v>
      </c>
      <c r="F423" s="74" t="n">
        <v>1910</v>
      </c>
      <c r="G423" s="71" t="n">
        <v>380</v>
      </c>
      <c r="H423" s="71" t="n">
        <v>380</v>
      </c>
      <c r="I423" s="71" t="n">
        <v>380</v>
      </c>
    </row>
    <row r="424" s="117" customFormat="true" ht="13.2" hidden="false" customHeight="false" outlineLevel="0" collapsed="false">
      <c r="A424" s="96" t="n">
        <v>2017</v>
      </c>
      <c r="B424" s="114" t="s">
        <v>3451</v>
      </c>
      <c r="C424" s="115" t="s">
        <v>4699</v>
      </c>
      <c r="D424" s="115" t="s">
        <v>4700</v>
      </c>
      <c r="E424" s="116" t="s">
        <v>4701</v>
      </c>
      <c r="F424" s="74" t="n">
        <v>2404</v>
      </c>
      <c r="G424" s="71" t="n">
        <v>260</v>
      </c>
      <c r="H424" s="71" t="n">
        <v>370</v>
      </c>
      <c r="I424" s="71" t="n">
        <v>350</v>
      </c>
    </row>
    <row r="425" s="117" customFormat="true" ht="13.2" hidden="false" customHeight="false" outlineLevel="0" collapsed="false">
      <c r="A425" s="96" t="n">
        <v>2017</v>
      </c>
      <c r="B425" s="114" t="s">
        <v>3451</v>
      </c>
      <c r="C425" s="115" t="s">
        <v>4702</v>
      </c>
      <c r="D425" s="115" t="s">
        <v>4703</v>
      </c>
      <c r="E425" s="116" t="s">
        <v>4704</v>
      </c>
      <c r="F425" s="74" t="n">
        <v>1880</v>
      </c>
      <c r="G425" s="71" t="n">
        <v>380</v>
      </c>
      <c r="H425" s="71" t="n">
        <v>380</v>
      </c>
      <c r="I425" s="71" t="n">
        <v>380</v>
      </c>
    </row>
    <row r="426" s="117" customFormat="true" ht="13.2" hidden="false" customHeight="false" outlineLevel="0" collapsed="false">
      <c r="A426" s="96" t="n">
        <v>2017</v>
      </c>
      <c r="B426" s="114" t="s">
        <v>3451</v>
      </c>
      <c r="C426" s="115" t="s">
        <v>4705</v>
      </c>
      <c r="D426" s="115" t="s">
        <v>4706</v>
      </c>
      <c r="E426" s="116" t="s">
        <v>4707</v>
      </c>
      <c r="F426" s="74" t="n">
        <v>38931</v>
      </c>
      <c r="G426" s="71" t="n">
        <v>365</v>
      </c>
      <c r="H426" s="71" t="n">
        <v>400</v>
      </c>
      <c r="I426" s="71" t="n">
        <v>400</v>
      </c>
    </row>
    <row r="427" s="117" customFormat="true" ht="13.2" hidden="false" customHeight="false" outlineLevel="0" collapsed="false">
      <c r="A427" s="96" t="n">
        <v>2017</v>
      </c>
      <c r="B427" s="114" t="s">
        <v>3451</v>
      </c>
      <c r="C427" s="115" t="s">
        <v>4708</v>
      </c>
      <c r="D427" s="115" t="s">
        <v>4709</v>
      </c>
      <c r="E427" s="116" t="s">
        <v>4710</v>
      </c>
      <c r="F427" s="74" t="n">
        <v>1204</v>
      </c>
      <c r="G427" s="71" t="n">
        <v>430</v>
      </c>
      <c r="H427" s="71" t="n">
        <v>430</v>
      </c>
      <c r="I427" s="71" t="n">
        <v>380</v>
      </c>
    </row>
    <row r="428" s="117" customFormat="true" ht="13.2" hidden="false" customHeight="false" outlineLevel="0" collapsed="false">
      <c r="A428" s="96" t="n">
        <v>2017</v>
      </c>
      <c r="B428" s="114" t="s">
        <v>3451</v>
      </c>
      <c r="C428" s="115" t="s">
        <v>4711</v>
      </c>
      <c r="D428" s="115" t="s">
        <v>4712</v>
      </c>
      <c r="E428" s="116" t="s">
        <v>934</v>
      </c>
      <c r="F428" s="74" t="n">
        <v>4187</v>
      </c>
      <c r="G428" s="71" t="n">
        <v>380</v>
      </c>
      <c r="H428" s="71" t="n">
        <v>380</v>
      </c>
      <c r="I428" s="71" t="n">
        <v>380</v>
      </c>
    </row>
    <row r="429" s="117" customFormat="true" ht="13.2" hidden="false" customHeight="false" outlineLevel="0" collapsed="false">
      <c r="A429" s="96" t="n">
        <v>2017</v>
      </c>
      <c r="B429" s="114" t="s">
        <v>3451</v>
      </c>
      <c r="C429" s="115" t="s">
        <v>4713</v>
      </c>
      <c r="D429" s="115" t="s">
        <v>4714</v>
      </c>
      <c r="E429" s="116" t="s">
        <v>4715</v>
      </c>
      <c r="F429" s="74" t="n">
        <v>788</v>
      </c>
      <c r="G429" s="71" t="n">
        <v>380</v>
      </c>
      <c r="H429" s="71" t="n">
        <v>380</v>
      </c>
      <c r="I429" s="71" t="n">
        <v>380</v>
      </c>
    </row>
    <row r="430" s="117" customFormat="true" ht="13.2" hidden="false" customHeight="false" outlineLevel="0" collapsed="false">
      <c r="A430" s="96" t="n">
        <v>2017</v>
      </c>
      <c r="B430" s="114" t="s">
        <v>3451</v>
      </c>
      <c r="C430" s="115" t="s">
        <v>4716</v>
      </c>
      <c r="D430" s="115" t="s">
        <v>4717</v>
      </c>
      <c r="E430" s="116" t="s">
        <v>4718</v>
      </c>
      <c r="F430" s="74" t="n">
        <v>2590</v>
      </c>
      <c r="G430" s="71" t="n">
        <v>425</v>
      </c>
      <c r="H430" s="71" t="n">
        <v>425</v>
      </c>
      <c r="I430" s="71" t="n">
        <v>350</v>
      </c>
    </row>
    <row r="431" s="117" customFormat="true" ht="13.2" hidden="false" customHeight="false" outlineLevel="0" collapsed="false">
      <c r="A431" s="96" t="n">
        <v>2017</v>
      </c>
      <c r="B431" s="114" t="s">
        <v>3451</v>
      </c>
      <c r="C431" s="115" t="s">
        <v>4719</v>
      </c>
      <c r="D431" s="115" t="s">
        <v>4720</v>
      </c>
      <c r="E431" s="116" t="s">
        <v>4721</v>
      </c>
      <c r="F431" s="74" t="n">
        <v>1248</v>
      </c>
      <c r="G431" s="71" t="n">
        <v>360</v>
      </c>
      <c r="H431" s="71" t="n">
        <v>360</v>
      </c>
      <c r="I431" s="71" t="n">
        <v>380</v>
      </c>
    </row>
    <row r="432" s="117" customFormat="true" ht="13.2" hidden="false" customHeight="false" outlineLevel="0" collapsed="false">
      <c r="A432" s="96" t="n">
        <v>2017</v>
      </c>
      <c r="B432" s="114" t="s">
        <v>3451</v>
      </c>
      <c r="C432" s="115" t="s">
        <v>4722</v>
      </c>
      <c r="D432" s="115" t="s">
        <v>4723</v>
      </c>
      <c r="E432" s="116" t="s">
        <v>4724</v>
      </c>
      <c r="F432" s="74" t="n">
        <v>1096</v>
      </c>
      <c r="G432" s="71" t="n">
        <v>360</v>
      </c>
      <c r="H432" s="71" t="n">
        <v>360</v>
      </c>
      <c r="I432" s="71" t="n">
        <v>380</v>
      </c>
    </row>
    <row r="433" s="117" customFormat="true" ht="13.2" hidden="false" customHeight="false" outlineLevel="0" collapsed="false">
      <c r="A433" s="96" t="n">
        <v>2017</v>
      </c>
      <c r="B433" s="114" t="s">
        <v>3451</v>
      </c>
      <c r="C433" s="115" t="s">
        <v>4725</v>
      </c>
      <c r="D433" s="115" t="s">
        <v>4726</v>
      </c>
      <c r="E433" s="116" t="s">
        <v>4727</v>
      </c>
      <c r="F433" s="74" t="n">
        <v>1465</v>
      </c>
      <c r="G433" s="71" t="n">
        <v>450</v>
      </c>
      <c r="H433" s="71" t="n">
        <v>450</v>
      </c>
      <c r="I433" s="71" t="n">
        <v>380</v>
      </c>
    </row>
    <row r="434" s="117" customFormat="true" ht="13.2" hidden="false" customHeight="false" outlineLevel="0" collapsed="false">
      <c r="A434" s="96" t="n">
        <v>2017</v>
      </c>
      <c r="B434" s="114" t="s">
        <v>3451</v>
      </c>
      <c r="C434" s="115" t="s">
        <v>4728</v>
      </c>
      <c r="D434" s="115" t="s">
        <v>4729</v>
      </c>
      <c r="E434" s="116" t="s">
        <v>4730</v>
      </c>
      <c r="F434" s="74" t="n">
        <v>935</v>
      </c>
      <c r="G434" s="71" t="n">
        <v>360</v>
      </c>
      <c r="H434" s="71" t="n">
        <v>360</v>
      </c>
      <c r="I434" s="71" t="n">
        <v>360</v>
      </c>
    </row>
    <row r="435" s="117" customFormat="true" ht="13.2" hidden="false" customHeight="false" outlineLevel="0" collapsed="false">
      <c r="A435" s="96" t="n">
        <v>2017</v>
      </c>
      <c r="B435" s="114" t="s">
        <v>3451</v>
      </c>
      <c r="C435" s="115" t="s">
        <v>4731</v>
      </c>
      <c r="D435" s="115" t="s">
        <v>4732</v>
      </c>
      <c r="E435" s="116" t="s">
        <v>4733</v>
      </c>
      <c r="F435" s="74" t="n">
        <v>767</v>
      </c>
      <c r="G435" s="71" t="n">
        <v>330</v>
      </c>
      <c r="H435" s="71" t="n">
        <v>350</v>
      </c>
      <c r="I435" s="71" t="n">
        <v>380</v>
      </c>
    </row>
    <row r="436" s="117" customFormat="true" ht="13.2" hidden="false" customHeight="false" outlineLevel="0" collapsed="false">
      <c r="A436" s="96" t="n">
        <v>2017</v>
      </c>
      <c r="B436" s="114" t="s">
        <v>3451</v>
      </c>
      <c r="C436" s="115" t="s">
        <v>4734</v>
      </c>
      <c r="D436" s="115" t="s">
        <v>4735</v>
      </c>
      <c r="E436" s="116" t="s">
        <v>4736</v>
      </c>
      <c r="F436" s="74" t="n">
        <v>2490</v>
      </c>
      <c r="G436" s="71" t="n">
        <v>380</v>
      </c>
      <c r="H436" s="71" t="n">
        <v>380</v>
      </c>
      <c r="I436" s="71" t="n">
        <v>380</v>
      </c>
    </row>
    <row r="437" s="117" customFormat="true" ht="13.2" hidden="false" customHeight="false" outlineLevel="0" collapsed="false">
      <c r="A437" s="96" t="n">
        <v>2017</v>
      </c>
      <c r="B437" s="114" t="s">
        <v>3451</v>
      </c>
      <c r="C437" s="115" t="s">
        <v>4737</v>
      </c>
      <c r="D437" s="115" t="s">
        <v>4738</v>
      </c>
      <c r="E437" s="116" t="s">
        <v>4739</v>
      </c>
      <c r="F437" s="74" t="n">
        <v>5557</v>
      </c>
      <c r="G437" s="71" t="n">
        <v>360</v>
      </c>
      <c r="H437" s="71" t="n">
        <v>360</v>
      </c>
      <c r="I437" s="71" t="n">
        <v>390</v>
      </c>
    </row>
    <row r="438" s="117" customFormat="true" ht="13.2" hidden="false" customHeight="false" outlineLevel="0" collapsed="false">
      <c r="A438" s="96" t="n">
        <v>2017</v>
      </c>
      <c r="B438" s="114" t="s">
        <v>3451</v>
      </c>
      <c r="C438" s="115" t="s">
        <v>4740</v>
      </c>
      <c r="D438" s="115" t="s">
        <v>4741</v>
      </c>
      <c r="E438" s="116" t="s">
        <v>4742</v>
      </c>
      <c r="F438" s="74" t="n">
        <v>846</v>
      </c>
      <c r="G438" s="71" t="n">
        <v>300</v>
      </c>
      <c r="H438" s="71" t="n">
        <v>300</v>
      </c>
      <c r="I438" s="71" t="n">
        <v>330</v>
      </c>
    </row>
    <row r="439" s="117" customFormat="true" ht="13.2" hidden="false" customHeight="false" outlineLevel="0" collapsed="false">
      <c r="A439" s="96" t="n">
        <v>2017</v>
      </c>
      <c r="B439" s="114" t="s">
        <v>3451</v>
      </c>
      <c r="C439" s="115" t="s">
        <v>4743</v>
      </c>
      <c r="D439" s="115" t="s">
        <v>4744</v>
      </c>
      <c r="E439" s="116" t="s">
        <v>4745</v>
      </c>
      <c r="F439" s="74" t="n">
        <v>2226</v>
      </c>
      <c r="G439" s="71" t="n">
        <v>370</v>
      </c>
      <c r="H439" s="71" t="n">
        <v>370</v>
      </c>
      <c r="I439" s="71" t="n">
        <v>380</v>
      </c>
    </row>
    <row r="440" s="117" customFormat="true" ht="13.2" hidden="false" customHeight="false" outlineLevel="0" collapsed="false">
      <c r="A440" s="96" t="n">
        <v>2017</v>
      </c>
      <c r="B440" s="114" t="s">
        <v>3451</v>
      </c>
      <c r="C440" s="115" t="s">
        <v>4746</v>
      </c>
      <c r="D440" s="115" t="s">
        <v>4747</v>
      </c>
      <c r="E440" s="116" t="s">
        <v>4748</v>
      </c>
      <c r="F440" s="74" t="n">
        <v>3731</v>
      </c>
      <c r="G440" s="71" t="n">
        <v>350</v>
      </c>
      <c r="H440" s="71" t="n">
        <v>350</v>
      </c>
      <c r="I440" s="71" t="n">
        <v>380</v>
      </c>
    </row>
    <row r="441" s="117" customFormat="true" ht="13.2" hidden="false" customHeight="false" outlineLevel="0" collapsed="false">
      <c r="A441" s="96" t="n">
        <v>2017</v>
      </c>
      <c r="B441" s="114" t="s">
        <v>3451</v>
      </c>
      <c r="C441" s="115" t="s">
        <v>4749</v>
      </c>
      <c r="D441" s="115" t="s">
        <v>4750</v>
      </c>
      <c r="E441" s="116" t="s">
        <v>4751</v>
      </c>
      <c r="F441" s="74" t="n">
        <v>7976</v>
      </c>
      <c r="G441" s="71" t="n">
        <v>330</v>
      </c>
      <c r="H441" s="71" t="n">
        <v>460</v>
      </c>
      <c r="I441" s="71" t="n">
        <v>380</v>
      </c>
    </row>
    <row r="442" s="117" customFormat="true" ht="13.2" hidden="false" customHeight="false" outlineLevel="0" collapsed="false">
      <c r="A442" s="96" t="n">
        <v>2017</v>
      </c>
      <c r="B442" s="114" t="s">
        <v>3451</v>
      </c>
      <c r="C442" s="115" t="s">
        <v>4752</v>
      </c>
      <c r="D442" s="115" t="s">
        <v>4753</v>
      </c>
      <c r="E442" s="116" t="s">
        <v>4754</v>
      </c>
      <c r="F442" s="74" t="n">
        <v>1388</v>
      </c>
      <c r="G442" s="71" t="n">
        <v>420</v>
      </c>
      <c r="H442" s="71" t="n">
        <v>400</v>
      </c>
      <c r="I442" s="71" t="n">
        <v>360</v>
      </c>
    </row>
    <row r="443" s="117" customFormat="true" ht="13.2" hidden="false" customHeight="false" outlineLevel="0" collapsed="false">
      <c r="A443" s="96" t="n">
        <v>2017</v>
      </c>
      <c r="B443" s="114" t="s">
        <v>3451</v>
      </c>
      <c r="C443" s="115" t="s">
        <v>4755</v>
      </c>
      <c r="D443" s="115" t="s">
        <v>4756</v>
      </c>
      <c r="E443" s="116" t="s">
        <v>4757</v>
      </c>
      <c r="F443" s="74" t="n">
        <v>617</v>
      </c>
      <c r="G443" s="71" t="n">
        <v>450</v>
      </c>
      <c r="H443" s="71" t="n">
        <v>460</v>
      </c>
      <c r="I443" s="71" t="n">
        <v>400</v>
      </c>
    </row>
    <row r="444" s="117" customFormat="true" ht="13.2" hidden="false" customHeight="false" outlineLevel="0" collapsed="false">
      <c r="A444" s="96" t="n">
        <v>2017</v>
      </c>
      <c r="B444" s="114" t="s">
        <v>3451</v>
      </c>
      <c r="C444" s="115" t="s">
        <v>4758</v>
      </c>
      <c r="D444" s="115" t="s">
        <v>4759</v>
      </c>
      <c r="E444" s="116" t="s">
        <v>4760</v>
      </c>
      <c r="F444" s="74" t="n">
        <v>3917</v>
      </c>
      <c r="G444" s="71" t="n">
        <v>350</v>
      </c>
      <c r="H444" s="71" t="n">
        <v>350</v>
      </c>
      <c r="I444" s="71" t="n">
        <v>380</v>
      </c>
    </row>
    <row r="445" s="117" customFormat="true" ht="13.2" hidden="false" customHeight="false" outlineLevel="0" collapsed="false">
      <c r="A445" s="96" t="n">
        <v>2017</v>
      </c>
      <c r="B445" s="114" t="s">
        <v>3451</v>
      </c>
      <c r="C445" s="115" t="s">
        <v>4761</v>
      </c>
      <c r="D445" s="115" t="s">
        <v>4762</v>
      </c>
      <c r="E445" s="116" t="s">
        <v>4763</v>
      </c>
      <c r="F445" s="74" t="n">
        <v>1564</v>
      </c>
      <c r="G445" s="71" t="n">
        <v>380</v>
      </c>
      <c r="H445" s="71" t="n">
        <v>380</v>
      </c>
      <c r="I445" s="71" t="n">
        <v>390</v>
      </c>
    </row>
    <row r="446" s="117" customFormat="true" ht="13.2" hidden="false" customHeight="false" outlineLevel="0" collapsed="false">
      <c r="A446" s="96" t="n">
        <v>2017</v>
      </c>
      <c r="B446" s="114" t="s">
        <v>3451</v>
      </c>
      <c r="C446" s="115" t="s">
        <v>4764</v>
      </c>
      <c r="D446" s="115" t="s">
        <v>4765</v>
      </c>
      <c r="E446" s="116" t="s">
        <v>4766</v>
      </c>
      <c r="F446" s="74" t="n">
        <v>1928</v>
      </c>
      <c r="G446" s="71" t="n">
        <v>380</v>
      </c>
      <c r="H446" s="71" t="n">
        <v>380</v>
      </c>
      <c r="I446" s="71" t="n">
        <v>380</v>
      </c>
    </row>
    <row r="447" s="117" customFormat="true" ht="13.2" hidden="false" customHeight="false" outlineLevel="0" collapsed="false">
      <c r="A447" s="96" t="n">
        <v>2017</v>
      </c>
      <c r="B447" s="114" t="s">
        <v>3451</v>
      </c>
      <c r="C447" s="115" t="s">
        <v>4767</v>
      </c>
      <c r="D447" s="115" t="s">
        <v>4768</v>
      </c>
      <c r="E447" s="116" t="s">
        <v>4769</v>
      </c>
      <c r="F447" s="74" t="n">
        <v>21112</v>
      </c>
      <c r="G447" s="71" t="n">
        <v>390</v>
      </c>
      <c r="H447" s="71" t="n">
        <v>410</v>
      </c>
      <c r="I447" s="71" t="n">
        <v>400</v>
      </c>
    </row>
    <row r="448" s="117" customFormat="true" ht="13.2" hidden="false" customHeight="false" outlineLevel="0" collapsed="false">
      <c r="A448" s="96" t="n">
        <v>2017</v>
      </c>
      <c r="B448" s="114" t="s">
        <v>3451</v>
      </c>
      <c r="C448" s="115" t="s">
        <v>4770</v>
      </c>
      <c r="D448" s="115" t="s">
        <v>4771</v>
      </c>
      <c r="E448" s="116" t="s">
        <v>4772</v>
      </c>
      <c r="F448" s="74" t="n">
        <v>1695</v>
      </c>
      <c r="G448" s="71" t="n">
        <v>480</v>
      </c>
      <c r="H448" s="71" t="n">
        <v>430</v>
      </c>
      <c r="I448" s="71" t="n">
        <v>420</v>
      </c>
    </row>
    <row r="449" s="117" customFormat="true" ht="13.2" hidden="false" customHeight="false" outlineLevel="0" collapsed="false">
      <c r="A449" s="96" t="n">
        <v>2017</v>
      </c>
      <c r="B449" s="114" t="s">
        <v>3451</v>
      </c>
      <c r="C449" s="115" t="s">
        <v>4773</v>
      </c>
      <c r="D449" s="115" t="s">
        <v>4774</v>
      </c>
      <c r="E449" s="116" t="s">
        <v>4775</v>
      </c>
      <c r="F449" s="74" t="n">
        <v>1046</v>
      </c>
      <c r="G449" s="71" t="n">
        <v>350</v>
      </c>
      <c r="H449" s="71" t="n">
        <v>350</v>
      </c>
      <c r="I449" s="71" t="n">
        <v>380</v>
      </c>
    </row>
    <row r="450" s="117" customFormat="true" ht="13.2" hidden="false" customHeight="false" outlineLevel="0" collapsed="false">
      <c r="A450" s="96" t="n">
        <v>2017</v>
      </c>
      <c r="B450" s="114" t="s">
        <v>3451</v>
      </c>
      <c r="C450" s="115" t="s">
        <v>4776</v>
      </c>
      <c r="D450" s="115" t="s">
        <v>4777</v>
      </c>
      <c r="E450" s="116" t="s">
        <v>4778</v>
      </c>
      <c r="F450" s="74" t="n">
        <v>13521</v>
      </c>
      <c r="G450" s="71" t="n">
        <v>340</v>
      </c>
      <c r="H450" s="71" t="n">
        <v>360</v>
      </c>
      <c r="I450" s="71" t="n">
        <v>360</v>
      </c>
    </row>
    <row r="451" s="117" customFormat="true" ht="13.2" hidden="false" customHeight="false" outlineLevel="0" collapsed="false">
      <c r="A451" s="96" t="n">
        <v>2017</v>
      </c>
      <c r="B451" s="114" t="s">
        <v>3451</v>
      </c>
      <c r="C451" s="115" t="s">
        <v>4779</v>
      </c>
      <c r="D451" s="115" t="s">
        <v>4780</v>
      </c>
      <c r="E451" s="116" t="s">
        <v>4781</v>
      </c>
      <c r="F451" s="74" t="n">
        <v>4764</v>
      </c>
      <c r="G451" s="71" t="n">
        <v>450</v>
      </c>
      <c r="H451" s="71" t="n">
        <v>450</v>
      </c>
      <c r="I451" s="71" t="n">
        <v>390</v>
      </c>
    </row>
    <row r="452" s="117" customFormat="true" ht="13.2" hidden="false" customHeight="false" outlineLevel="0" collapsed="false">
      <c r="A452" s="96" t="n">
        <v>2017</v>
      </c>
      <c r="B452" s="114" t="s">
        <v>3451</v>
      </c>
      <c r="C452" s="115" t="s">
        <v>4782</v>
      </c>
      <c r="D452" s="115" t="s">
        <v>4783</v>
      </c>
      <c r="E452" s="116" t="s">
        <v>4784</v>
      </c>
      <c r="F452" s="74" t="n">
        <v>41271</v>
      </c>
      <c r="G452" s="71" t="n">
        <v>360</v>
      </c>
      <c r="H452" s="71" t="n">
        <v>360</v>
      </c>
      <c r="I452" s="71" t="n">
        <v>390</v>
      </c>
    </row>
    <row r="453" s="117" customFormat="true" ht="13.2" hidden="false" customHeight="false" outlineLevel="0" collapsed="false">
      <c r="A453" s="96" t="n">
        <v>2017</v>
      </c>
      <c r="B453" s="114" t="s">
        <v>3451</v>
      </c>
      <c r="C453" s="115" t="s">
        <v>4785</v>
      </c>
      <c r="D453" s="115" t="s">
        <v>4786</v>
      </c>
      <c r="E453" s="116" t="s">
        <v>4787</v>
      </c>
      <c r="F453" s="74" t="n">
        <v>11129</v>
      </c>
      <c r="G453" s="71" t="n">
        <v>350</v>
      </c>
      <c r="H453" s="71" t="n">
        <v>350</v>
      </c>
      <c r="I453" s="71" t="n">
        <v>350</v>
      </c>
    </row>
    <row r="454" s="117" customFormat="true" ht="13.2" hidden="false" customHeight="false" outlineLevel="0" collapsed="false">
      <c r="A454" s="96" t="n">
        <v>2017</v>
      </c>
      <c r="B454" s="114" t="s">
        <v>3451</v>
      </c>
      <c r="C454" s="115" t="s">
        <v>4788</v>
      </c>
      <c r="D454" s="115" t="s">
        <v>4789</v>
      </c>
      <c r="E454" s="116" t="s">
        <v>4790</v>
      </c>
      <c r="F454" s="74" t="n">
        <v>4448</v>
      </c>
      <c r="G454" s="71" t="n">
        <v>380</v>
      </c>
      <c r="H454" s="71" t="n">
        <v>380</v>
      </c>
      <c r="I454" s="71" t="n">
        <v>380</v>
      </c>
    </row>
    <row r="455" s="117" customFormat="true" ht="13.2" hidden="false" customHeight="false" outlineLevel="0" collapsed="false">
      <c r="A455" s="96" t="n">
        <v>2017</v>
      </c>
      <c r="B455" s="114" t="s">
        <v>3451</v>
      </c>
      <c r="C455" s="115" t="s">
        <v>4791</v>
      </c>
      <c r="D455" s="115" t="s">
        <v>4792</v>
      </c>
      <c r="E455" s="116" t="s">
        <v>4793</v>
      </c>
      <c r="F455" s="74" t="n">
        <v>2162</v>
      </c>
      <c r="G455" s="71" t="n">
        <v>380</v>
      </c>
      <c r="H455" s="71" t="n">
        <v>380</v>
      </c>
      <c r="I455" s="71" t="n">
        <v>380</v>
      </c>
    </row>
    <row r="456" s="117" customFormat="true" ht="13.2" hidden="false" customHeight="false" outlineLevel="0" collapsed="false">
      <c r="A456" s="96" t="n">
        <v>2017</v>
      </c>
      <c r="B456" s="114" t="s">
        <v>3451</v>
      </c>
      <c r="C456" s="115" t="s">
        <v>4794</v>
      </c>
      <c r="D456" s="115" t="s">
        <v>4795</v>
      </c>
      <c r="E456" s="116" t="s">
        <v>4796</v>
      </c>
      <c r="F456" s="74" t="n">
        <v>13884</v>
      </c>
      <c r="G456" s="71" t="n">
        <v>465</v>
      </c>
      <c r="H456" s="71" t="n">
        <v>465</v>
      </c>
      <c r="I456" s="71" t="n">
        <v>380</v>
      </c>
    </row>
    <row r="457" s="117" customFormat="true" ht="13.2" hidden="false" customHeight="false" outlineLevel="0" collapsed="false">
      <c r="A457" s="96" t="n">
        <v>2017</v>
      </c>
      <c r="B457" s="114" t="s">
        <v>3451</v>
      </c>
      <c r="C457" s="115" t="s">
        <v>4797</v>
      </c>
      <c r="D457" s="115" t="s">
        <v>4798</v>
      </c>
      <c r="E457" s="116" t="s">
        <v>4799</v>
      </c>
      <c r="F457" s="74" t="n">
        <v>966</v>
      </c>
      <c r="G457" s="71" t="n">
        <v>400</v>
      </c>
      <c r="H457" s="71" t="n">
        <v>400</v>
      </c>
      <c r="I457" s="71" t="n">
        <v>400</v>
      </c>
    </row>
    <row r="458" s="117" customFormat="true" ht="13.2" hidden="false" customHeight="false" outlineLevel="0" collapsed="false">
      <c r="A458" s="96" t="n">
        <v>2017</v>
      </c>
      <c r="B458" s="114" t="s">
        <v>3451</v>
      </c>
      <c r="C458" s="115" t="s">
        <v>4800</v>
      </c>
      <c r="D458" s="115" t="s">
        <v>4801</v>
      </c>
      <c r="E458" s="116" t="s">
        <v>4802</v>
      </c>
      <c r="F458" s="74" t="n">
        <v>985</v>
      </c>
      <c r="G458" s="71" t="n">
        <v>350</v>
      </c>
      <c r="H458" s="71" t="n">
        <v>350</v>
      </c>
      <c r="I458" s="71" t="n">
        <v>350</v>
      </c>
    </row>
    <row r="459" s="117" customFormat="true" ht="13.2" hidden="false" customHeight="false" outlineLevel="0" collapsed="false">
      <c r="A459" s="96" t="n">
        <v>2017</v>
      </c>
      <c r="B459" s="114" t="s">
        <v>3451</v>
      </c>
      <c r="C459" s="115" t="s">
        <v>4803</v>
      </c>
      <c r="D459" s="115" t="s">
        <v>4804</v>
      </c>
      <c r="E459" s="116" t="s">
        <v>4805</v>
      </c>
      <c r="F459" s="74" t="n">
        <v>1179</v>
      </c>
      <c r="G459" s="71" t="n">
        <v>400</v>
      </c>
      <c r="H459" s="71" t="n">
        <v>400</v>
      </c>
      <c r="I459" s="71" t="n">
        <v>350</v>
      </c>
    </row>
    <row r="460" s="117" customFormat="true" ht="13.2" hidden="false" customHeight="false" outlineLevel="0" collapsed="false">
      <c r="A460" s="96" t="n">
        <v>2017</v>
      </c>
      <c r="B460" s="114" t="s">
        <v>3451</v>
      </c>
      <c r="C460" s="115" t="s">
        <v>4806</v>
      </c>
      <c r="D460" s="115" t="s">
        <v>4807</v>
      </c>
      <c r="E460" s="116" t="s">
        <v>4808</v>
      </c>
      <c r="F460" s="74" t="n">
        <v>1419</v>
      </c>
      <c r="G460" s="71" t="n">
        <v>380</v>
      </c>
      <c r="H460" s="71" t="n">
        <v>380</v>
      </c>
      <c r="I460" s="71" t="n">
        <v>380</v>
      </c>
    </row>
    <row r="461" s="117" customFormat="true" ht="13.2" hidden="false" customHeight="false" outlineLevel="0" collapsed="false">
      <c r="A461" s="96" t="n">
        <v>2017</v>
      </c>
      <c r="B461" s="114" t="s">
        <v>3451</v>
      </c>
      <c r="C461" s="115" t="s">
        <v>4809</v>
      </c>
      <c r="D461" s="115" t="s">
        <v>4810</v>
      </c>
      <c r="E461" s="116" t="s">
        <v>4811</v>
      </c>
      <c r="F461" s="74" t="n">
        <v>34376</v>
      </c>
      <c r="G461" s="71" t="n">
        <v>380</v>
      </c>
      <c r="H461" s="71" t="n">
        <v>380</v>
      </c>
      <c r="I461" s="71" t="n">
        <v>380</v>
      </c>
    </row>
    <row r="462" s="117" customFormat="true" ht="13.2" hidden="false" customHeight="false" outlineLevel="0" collapsed="false">
      <c r="A462" s="96" t="n">
        <v>2017</v>
      </c>
      <c r="B462" s="114" t="s">
        <v>3451</v>
      </c>
      <c r="C462" s="115" t="s">
        <v>4812</v>
      </c>
      <c r="D462" s="115" t="s">
        <v>4813</v>
      </c>
      <c r="E462" s="116" t="s">
        <v>4814</v>
      </c>
      <c r="F462" s="74" t="n">
        <v>1733</v>
      </c>
      <c r="G462" s="71" t="n">
        <v>440</v>
      </c>
      <c r="H462" s="71" t="n">
        <v>440</v>
      </c>
      <c r="I462" s="71" t="n">
        <v>380</v>
      </c>
    </row>
    <row r="463" s="117" customFormat="true" ht="13.2" hidden="false" customHeight="false" outlineLevel="0" collapsed="false">
      <c r="A463" s="96" t="n">
        <v>2017</v>
      </c>
      <c r="B463" s="114" t="s">
        <v>3451</v>
      </c>
      <c r="C463" s="115" t="s">
        <v>4815</v>
      </c>
      <c r="D463" s="115" t="s">
        <v>4816</v>
      </c>
      <c r="E463" s="116" t="s">
        <v>4817</v>
      </c>
      <c r="F463" s="74" t="n">
        <v>1674</v>
      </c>
      <c r="G463" s="71" t="n">
        <v>450</v>
      </c>
      <c r="H463" s="71" t="n">
        <v>450</v>
      </c>
      <c r="I463" s="71" t="n">
        <v>380</v>
      </c>
    </row>
    <row r="464" s="117" customFormat="true" ht="13.2" hidden="false" customHeight="false" outlineLevel="0" collapsed="false">
      <c r="A464" s="96" t="n">
        <v>2017</v>
      </c>
      <c r="B464" s="114" t="s">
        <v>3451</v>
      </c>
      <c r="C464" s="115" t="s">
        <v>4818</v>
      </c>
      <c r="D464" s="115" t="s">
        <v>4819</v>
      </c>
      <c r="E464" s="116" t="s">
        <v>4820</v>
      </c>
      <c r="F464" s="74" t="n">
        <v>1431</v>
      </c>
      <c r="G464" s="71" t="n">
        <v>400</v>
      </c>
      <c r="H464" s="71" t="n">
        <v>400</v>
      </c>
      <c r="I464" s="71" t="n">
        <v>400</v>
      </c>
    </row>
    <row r="465" s="117" customFormat="true" ht="13.2" hidden="false" customHeight="false" outlineLevel="0" collapsed="false">
      <c r="A465" s="96" t="n">
        <v>2017</v>
      </c>
      <c r="B465" s="114" t="s">
        <v>3451</v>
      </c>
      <c r="C465" s="115" t="s">
        <v>4821</v>
      </c>
      <c r="D465" s="115" t="s">
        <v>4822</v>
      </c>
      <c r="E465" s="116" t="s">
        <v>4823</v>
      </c>
      <c r="F465" s="74" t="n">
        <v>2304</v>
      </c>
      <c r="G465" s="71" t="n">
        <v>420</v>
      </c>
      <c r="H465" s="71" t="n">
        <v>420</v>
      </c>
      <c r="I465" s="71" t="n">
        <v>420</v>
      </c>
    </row>
    <row r="466" s="117" customFormat="true" ht="13.2" hidden="false" customHeight="false" outlineLevel="0" collapsed="false">
      <c r="A466" s="96" t="n">
        <v>2017</v>
      </c>
      <c r="B466" s="114" t="s">
        <v>3451</v>
      </c>
      <c r="C466" s="115" t="s">
        <v>4824</v>
      </c>
      <c r="D466" s="115" t="s">
        <v>4825</v>
      </c>
      <c r="E466" s="116" t="s">
        <v>4826</v>
      </c>
      <c r="F466" s="74" t="n">
        <v>298</v>
      </c>
      <c r="G466" s="71" t="n">
        <v>650</v>
      </c>
      <c r="H466" s="71" t="n">
        <v>420</v>
      </c>
      <c r="I466" s="71" t="n">
        <v>420</v>
      </c>
    </row>
    <row r="467" s="117" customFormat="true" ht="13.2" hidden="false" customHeight="false" outlineLevel="0" collapsed="false">
      <c r="A467" s="96" t="n">
        <v>2017</v>
      </c>
      <c r="B467" s="114" t="s">
        <v>3451</v>
      </c>
      <c r="C467" s="115" t="s">
        <v>4827</v>
      </c>
      <c r="D467" s="115" t="s">
        <v>4828</v>
      </c>
      <c r="E467" s="116" t="s">
        <v>4829</v>
      </c>
      <c r="F467" s="74" t="n">
        <v>8338</v>
      </c>
      <c r="G467" s="71" t="n">
        <v>450</v>
      </c>
      <c r="H467" s="71" t="n">
        <v>450</v>
      </c>
      <c r="I467" s="71" t="n">
        <v>380</v>
      </c>
    </row>
    <row r="468" s="117" customFormat="true" ht="13.2" hidden="false" customHeight="false" outlineLevel="0" collapsed="false">
      <c r="A468" s="96" t="n">
        <v>2017</v>
      </c>
      <c r="B468" s="114" t="s">
        <v>3451</v>
      </c>
      <c r="C468" s="115" t="s">
        <v>4830</v>
      </c>
      <c r="D468" s="115" t="s">
        <v>4831</v>
      </c>
      <c r="E468" s="116" t="s">
        <v>4832</v>
      </c>
      <c r="F468" s="74" t="n">
        <v>1439</v>
      </c>
      <c r="G468" s="71" t="n">
        <v>370</v>
      </c>
      <c r="H468" s="71" t="n">
        <v>370</v>
      </c>
      <c r="I468" s="71" t="n">
        <v>340</v>
      </c>
    </row>
    <row r="469" s="117" customFormat="true" ht="13.2" hidden="false" customHeight="false" outlineLevel="0" collapsed="false">
      <c r="A469" s="96" t="n">
        <v>2017</v>
      </c>
      <c r="B469" s="114" t="s">
        <v>3451</v>
      </c>
      <c r="C469" s="115" t="s">
        <v>4833</v>
      </c>
      <c r="D469" s="115" t="s">
        <v>4834</v>
      </c>
      <c r="E469" s="116" t="s">
        <v>4835</v>
      </c>
      <c r="F469" s="74" t="n">
        <v>604</v>
      </c>
      <c r="G469" s="71" t="n">
        <v>450</v>
      </c>
      <c r="H469" s="71" t="n">
        <v>450</v>
      </c>
      <c r="I469" s="71" t="n">
        <v>450</v>
      </c>
    </row>
    <row r="470" s="117" customFormat="true" ht="13.2" hidden="false" customHeight="false" outlineLevel="0" collapsed="false">
      <c r="A470" s="96" t="n">
        <v>2017</v>
      </c>
      <c r="B470" s="114" t="s">
        <v>3451</v>
      </c>
      <c r="C470" s="115" t="s">
        <v>4836</v>
      </c>
      <c r="D470" s="115" t="s">
        <v>4837</v>
      </c>
      <c r="E470" s="116" t="s">
        <v>4838</v>
      </c>
      <c r="F470" s="74" t="n">
        <v>615</v>
      </c>
      <c r="G470" s="71" t="n">
        <v>300</v>
      </c>
      <c r="H470" s="71" t="n">
        <v>200</v>
      </c>
      <c r="I470" s="71" t="n">
        <v>340</v>
      </c>
    </row>
    <row r="471" s="117" customFormat="true" ht="13.2" hidden="false" customHeight="false" outlineLevel="0" collapsed="false">
      <c r="A471" s="96" t="n">
        <v>2017</v>
      </c>
      <c r="B471" s="114" t="s">
        <v>3451</v>
      </c>
      <c r="C471" s="115" t="s">
        <v>4839</v>
      </c>
      <c r="D471" s="115" t="s">
        <v>4840</v>
      </c>
      <c r="E471" s="116" t="s">
        <v>4841</v>
      </c>
      <c r="F471" s="74" t="n">
        <v>1197</v>
      </c>
      <c r="G471" s="71" t="n">
        <v>400</v>
      </c>
      <c r="H471" s="71" t="n">
        <v>400</v>
      </c>
      <c r="I471" s="71" t="n">
        <v>400</v>
      </c>
    </row>
    <row r="472" s="117" customFormat="true" ht="13.2" hidden="false" customHeight="false" outlineLevel="0" collapsed="false">
      <c r="A472" s="96" t="n">
        <v>2017</v>
      </c>
      <c r="B472" s="114" t="s">
        <v>3451</v>
      </c>
      <c r="C472" s="115" t="s">
        <v>4842</v>
      </c>
      <c r="D472" s="115" t="s">
        <v>4843</v>
      </c>
      <c r="E472" s="116" t="s">
        <v>4844</v>
      </c>
      <c r="F472" s="74" t="n">
        <v>4900</v>
      </c>
      <c r="G472" s="71" t="n">
        <v>600</v>
      </c>
      <c r="H472" s="71" t="n">
        <v>600</v>
      </c>
      <c r="I472" s="71" t="n">
        <v>420</v>
      </c>
    </row>
    <row r="473" s="117" customFormat="true" ht="13.2" hidden="false" customHeight="false" outlineLevel="0" collapsed="false">
      <c r="A473" s="96" t="n">
        <v>2017</v>
      </c>
      <c r="B473" s="114" t="s">
        <v>3451</v>
      </c>
      <c r="C473" s="115" t="s">
        <v>4845</v>
      </c>
      <c r="D473" s="115" t="s">
        <v>4846</v>
      </c>
      <c r="E473" s="116" t="s">
        <v>4847</v>
      </c>
      <c r="F473" s="74" t="n">
        <v>623</v>
      </c>
      <c r="G473" s="71" t="n">
        <v>330</v>
      </c>
      <c r="H473" s="71" t="n">
        <v>330</v>
      </c>
      <c r="I473" s="71" t="n">
        <v>340</v>
      </c>
    </row>
    <row r="474" s="117" customFormat="true" ht="13.2" hidden="false" customHeight="false" outlineLevel="0" collapsed="false">
      <c r="A474" s="96" t="n">
        <v>2017</v>
      </c>
      <c r="B474" s="114" t="s">
        <v>3451</v>
      </c>
      <c r="C474" s="115" t="s">
        <v>4848</v>
      </c>
      <c r="D474" s="115" t="s">
        <v>4849</v>
      </c>
      <c r="E474" s="116" t="s">
        <v>4850</v>
      </c>
      <c r="F474" s="74" t="n">
        <v>1046</v>
      </c>
      <c r="G474" s="71" t="n">
        <v>700</v>
      </c>
      <c r="H474" s="71" t="n">
        <v>400</v>
      </c>
      <c r="I474" s="71" t="n">
        <v>400</v>
      </c>
    </row>
    <row r="475" s="117" customFormat="true" ht="13.2" hidden="false" customHeight="false" outlineLevel="0" collapsed="false">
      <c r="A475" s="96" t="n">
        <v>2017</v>
      </c>
      <c r="B475" s="114" t="s">
        <v>3451</v>
      </c>
      <c r="C475" s="115" t="s">
        <v>4851</v>
      </c>
      <c r="D475" s="115" t="s">
        <v>4852</v>
      </c>
      <c r="E475" s="116" t="s">
        <v>4853</v>
      </c>
      <c r="F475" s="74" t="n">
        <v>730</v>
      </c>
      <c r="G475" s="71" t="n">
        <v>400</v>
      </c>
      <c r="H475" s="71" t="n">
        <v>400</v>
      </c>
      <c r="I475" s="71" t="n">
        <v>380</v>
      </c>
    </row>
    <row r="476" s="117" customFormat="true" ht="13.2" hidden="false" customHeight="false" outlineLevel="0" collapsed="false">
      <c r="A476" s="96" t="n">
        <v>2017</v>
      </c>
      <c r="B476" s="114" t="s">
        <v>3451</v>
      </c>
      <c r="C476" s="115" t="s">
        <v>4854</v>
      </c>
      <c r="D476" s="115" t="s">
        <v>4855</v>
      </c>
      <c r="E476" s="116" t="s">
        <v>4856</v>
      </c>
      <c r="F476" s="74" t="n">
        <v>1387</v>
      </c>
      <c r="G476" s="71" t="n">
        <v>380</v>
      </c>
      <c r="H476" s="71" t="n">
        <v>380</v>
      </c>
      <c r="I476" s="71" t="n">
        <v>380</v>
      </c>
    </row>
    <row r="477" s="117" customFormat="true" ht="13.2" hidden="false" customHeight="false" outlineLevel="0" collapsed="false">
      <c r="A477" s="96" t="n">
        <v>2017</v>
      </c>
      <c r="B477" s="114" t="s">
        <v>3451</v>
      </c>
      <c r="C477" s="115" t="s">
        <v>4857</v>
      </c>
      <c r="D477" s="115" t="s">
        <v>4858</v>
      </c>
      <c r="E477" s="116" t="s">
        <v>4859</v>
      </c>
      <c r="F477" s="74" t="n">
        <v>674</v>
      </c>
      <c r="G477" s="71" t="n">
        <v>550</v>
      </c>
      <c r="H477" s="71" t="n">
        <v>470</v>
      </c>
      <c r="I477" s="71" t="n">
        <v>450</v>
      </c>
    </row>
    <row r="478" s="117" customFormat="true" ht="13.2" hidden="false" customHeight="false" outlineLevel="0" collapsed="false">
      <c r="A478" s="96" t="n">
        <v>2017</v>
      </c>
      <c r="B478" s="114" t="s">
        <v>3451</v>
      </c>
      <c r="C478" s="115" t="s">
        <v>4860</v>
      </c>
      <c r="D478" s="115" t="s">
        <v>4861</v>
      </c>
      <c r="E478" s="116" t="s">
        <v>4862</v>
      </c>
      <c r="F478" s="74" t="n">
        <v>1371</v>
      </c>
      <c r="G478" s="71" t="n">
        <v>400</v>
      </c>
      <c r="H478" s="71" t="n">
        <v>400</v>
      </c>
      <c r="I478" s="71" t="n">
        <v>400</v>
      </c>
    </row>
    <row r="479" s="117" customFormat="true" ht="13.2" hidden="false" customHeight="false" outlineLevel="0" collapsed="false">
      <c r="A479" s="96" t="n">
        <v>2017</v>
      </c>
      <c r="B479" s="114" t="s">
        <v>3451</v>
      </c>
      <c r="C479" s="115" t="s">
        <v>4863</v>
      </c>
      <c r="D479" s="115" t="s">
        <v>4864</v>
      </c>
      <c r="E479" s="116" t="s">
        <v>4865</v>
      </c>
      <c r="F479" s="74" t="n">
        <v>563</v>
      </c>
      <c r="G479" s="71" t="n">
        <v>400</v>
      </c>
      <c r="H479" s="71" t="n">
        <v>400</v>
      </c>
      <c r="I479" s="71" t="n">
        <v>400</v>
      </c>
    </row>
    <row r="480" s="117" customFormat="true" ht="13.2" hidden="false" customHeight="false" outlineLevel="0" collapsed="false">
      <c r="A480" s="96" t="n">
        <v>2017</v>
      </c>
      <c r="B480" s="114" t="s">
        <v>3451</v>
      </c>
      <c r="C480" s="115" t="s">
        <v>4866</v>
      </c>
      <c r="D480" s="115" t="s">
        <v>4867</v>
      </c>
      <c r="E480" s="116" t="s">
        <v>4868</v>
      </c>
      <c r="F480" s="74" t="n">
        <v>824</v>
      </c>
      <c r="G480" s="71" t="n">
        <v>380</v>
      </c>
      <c r="H480" s="71" t="n">
        <v>380</v>
      </c>
      <c r="I480" s="71" t="n">
        <v>380</v>
      </c>
    </row>
    <row r="481" s="117" customFormat="true" ht="13.2" hidden="false" customHeight="false" outlineLevel="0" collapsed="false">
      <c r="A481" s="96" t="n">
        <v>2017</v>
      </c>
      <c r="B481" s="114" t="s">
        <v>3451</v>
      </c>
      <c r="C481" s="115" t="s">
        <v>4869</v>
      </c>
      <c r="D481" s="115" t="s">
        <v>4870</v>
      </c>
      <c r="E481" s="116" t="s">
        <v>4871</v>
      </c>
      <c r="F481" s="74" t="n">
        <v>9243</v>
      </c>
      <c r="G481" s="71" t="n">
        <v>420</v>
      </c>
      <c r="H481" s="71" t="n">
        <v>420</v>
      </c>
      <c r="I481" s="71" t="n">
        <v>420</v>
      </c>
    </row>
    <row r="482" s="117" customFormat="true" ht="13.2" hidden="false" customHeight="false" outlineLevel="0" collapsed="false">
      <c r="A482" s="96" t="n">
        <v>2017</v>
      </c>
      <c r="B482" s="114" t="s">
        <v>3451</v>
      </c>
      <c r="C482" s="115" t="s">
        <v>4872</v>
      </c>
      <c r="D482" s="115" t="s">
        <v>4873</v>
      </c>
      <c r="E482" s="116" t="s">
        <v>4874</v>
      </c>
      <c r="F482" s="74" t="n">
        <v>1376</v>
      </c>
      <c r="G482" s="71" t="n">
        <v>350</v>
      </c>
      <c r="H482" s="71" t="n">
        <v>350</v>
      </c>
      <c r="I482" s="71" t="n">
        <v>380</v>
      </c>
    </row>
    <row r="483" s="117" customFormat="true" ht="13.2" hidden="false" customHeight="false" outlineLevel="0" collapsed="false">
      <c r="A483" s="96" t="n">
        <v>2017</v>
      </c>
      <c r="B483" s="114" t="s">
        <v>3451</v>
      </c>
      <c r="C483" s="115" t="s">
        <v>4875</v>
      </c>
      <c r="D483" s="115" t="s">
        <v>4876</v>
      </c>
      <c r="E483" s="116" t="s">
        <v>4877</v>
      </c>
      <c r="F483" s="74" t="n">
        <v>433</v>
      </c>
      <c r="G483" s="71" t="n">
        <v>380</v>
      </c>
      <c r="H483" s="71" t="n">
        <v>380</v>
      </c>
      <c r="I483" s="71" t="n">
        <v>380</v>
      </c>
    </row>
    <row r="484" s="117" customFormat="true" ht="13.2" hidden="false" customHeight="false" outlineLevel="0" collapsed="false">
      <c r="A484" s="96" t="n">
        <v>2017</v>
      </c>
      <c r="B484" s="114" t="s">
        <v>3451</v>
      </c>
      <c r="C484" s="115" t="s">
        <v>4878</v>
      </c>
      <c r="D484" s="115" t="s">
        <v>4879</v>
      </c>
      <c r="E484" s="116" t="s">
        <v>4880</v>
      </c>
      <c r="F484" s="74" t="n">
        <v>542</v>
      </c>
      <c r="G484" s="71" t="n">
        <v>380</v>
      </c>
      <c r="H484" s="71" t="n">
        <v>380</v>
      </c>
      <c r="I484" s="71" t="n">
        <v>350</v>
      </c>
    </row>
    <row r="485" s="117" customFormat="true" ht="13.2" hidden="false" customHeight="false" outlineLevel="0" collapsed="false">
      <c r="A485" s="96" t="n">
        <v>2017</v>
      </c>
      <c r="B485" s="114" t="s">
        <v>3451</v>
      </c>
      <c r="C485" s="115" t="s">
        <v>4881</v>
      </c>
      <c r="D485" s="115" t="s">
        <v>4882</v>
      </c>
      <c r="E485" s="116" t="s">
        <v>4883</v>
      </c>
      <c r="F485" s="74" t="n">
        <v>1320</v>
      </c>
      <c r="G485" s="71" t="n">
        <v>410</v>
      </c>
      <c r="H485" s="71" t="n">
        <v>410</v>
      </c>
      <c r="I485" s="71" t="n">
        <v>410</v>
      </c>
    </row>
    <row r="486" s="117" customFormat="true" ht="13.2" hidden="false" customHeight="false" outlineLevel="0" collapsed="false">
      <c r="A486" s="96" t="n">
        <v>2017</v>
      </c>
      <c r="B486" s="114" t="s">
        <v>3451</v>
      </c>
      <c r="C486" s="115" t="s">
        <v>4884</v>
      </c>
      <c r="D486" s="115" t="s">
        <v>4885</v>
      </c>
      <c r="E486" s="116" t="s">
        <v>4886</v>
      </c>
      <c r="F486" s="74" t="n">
        <v>1000</v>
      </c>
      <c r="G486" s="71" t="n">
        <v>380</v>
      </c>
      <c r="H486" s="71" t="n">
        <v>380</v>
      </c>
      <c r="I486" s="71" t="n">
        <v>380</v>
      </c>
    </row>
    <row r="487" s="117" customFormat="true" ht="13.2" hidden="false" customHeight="false" outlineLevel="0" collapsed="false">
      <c r="A487" s="96" t="n">
        <v>2017</v>
      </c>
      <c r="B487" s="114" t="s">
        <v>3451</v>
      </c>
      <c r="C487" s="115" t="s">
        <v>4887</v>
      </c>
      <c r="D487" s="115" t="s">
        <v>4888</v>
      </c>
      <c r="E487" s="116" t="s">
        <v>4889</v>
      </c>
      <c r="F487" s="74" t="n">
        <v>883</v>
      </c>
      <c r="G487" s="71" t="n">
        <v>400</v>
      </c>
      <c r="H487" s="71" t="n">
        <v>400</v>
      </c>
      <c r="I487" s="71" t="n">
        <v>380</v>
      </c>
    </row>
    <row r="488" s="117" customFormat="true" ht="13.2" hidden="false" customHeight="false" outlineLevel="0" collapsed="false">
      <c r="A488" s="96" t="n">
        <v>2017</v>
      </c>
      <c r="B488" s="114" t="s">
        <v>3451</v>
      </c>
      <c r="C488" s="115" t="s">
        <v>4890</v>
      </c>
      <c r="D488" s="115" t="s">
        <v>4891</v>
      </c>
      <c r="E488" s="116" t="s">
        <v>865</v>
      </c>
      <c r="F488" s="74" t="n">
        <v>882</v>
      </c>
      <c r="G488" s="71" t="n">
        <v>400</v>
      </c>
      <c r="H488" s="71" t="n">
        <v>400</v>
      </c>
      <c r="I488" s="71" t="n">
        <v>400</v>
      </c>
    </row>
    <row r="489" s="117" customFormat="true" ht="13.2" hidden="false" customHeight="false" outlineLevel="0" collapsed="false">
      <c r="A489" s="96" t="n">
        <v>2017</v>
      </c>
      <c r="B489" s="114" t="s">
        <v>3451</v>
      </c>
      <c r="C489" s="115" t="s">
        <v>4892</v>
      </c>
      <c r="D489" s="115" t="s">
        <v>4893</v>
      </c>
      <c r="E489" s="116" t="s">
        <v>4894</v>
      </c>
      <c r="F489" s="74" t="n">
        <v>2821</v>
      </c>
      <c r="G489" s="71" t="n">
        <v>340</v>
      </c>
      <c r="H489" s="71" t="n">
        <v>400</v>
      </c>
      <c r="I489" s="71" t="n">
        <v>400</v>
      </c>
    </row>
    <row r="490" s="117" customFormat="true" ht="13.2" hidden="false" customHeight="false" outlineLevel="0" collapsed="false">
      <c r="A490" s="96" t="n">
        <v>2017</v>
      </c>
      <c r="B490" s="114" t="s">
        <v>3451</v>
      </c>
      <c r="C490" s="115" t="s">
        <v>4895</v>
      </c>
      <c r="D490" s="115" t="s">
        <v>4896</v>
      </c>
      <c r="E490" s="116" t="s">
        <v>4897</v>
      </c>
      <c r="F490" s="74" t="n">
        <v>1616</v>
      </c>
      <c r="G490" s="71" t="n">
        <v>420</v>
      </c>
      <c r="H490" s="71" t="n">
        <v>420</v>
      </c>
      <c r="I490" s="71" t="n">
        <v>420</v>
      </c>
    </row>
    <row r="491" s="117" customFormat="true" ht="13.2" hidden="false" customHeight="false" outlineLevel="0" collapsed="false">
      <c r="A491" s="96" t="n">
        <v>2017</v>
      </c>
      <c r="B491" s="114" t="s">
        <v>3451</v>
      </c>
      <c r="C491" s="115" t="s">
        <v>4898</v>
      </c>
      <c r="D491" s="115" t="s">
        <v>4899</v>
      </c>
      <c r="E491" s="116" t="s">
        <v>4900</v>
      </c>
      <c r="F491" s="74" t="n">
        <v>10788</v>
      </c>
      <c r="G491" s="71" t="n">
        <v>350</v>
      </c>
      <c r="H491" s="71" t="n">
        <v>400</v>
      </c>
      <c r="I491" s="71" t="n">
        <v>350</v>
      </c>
    </row>
    <row r="492" s="117" customFormat="true" ht="13.2" hidden="false" customHeight="false" outlineLevel="0" collapsed="false">
      <c r="A492" s="96" t="n">
        <v>2017</v>
      </c>
      <c r="B492" s="114" t="s">
        <v>3451</v>
      </c>
      <c r="C492" s="115" t="s">
        <v>4901</v>
      </c>
      <c r="D492" s="115" t="s">
        <v>4902</v>
      </c>
      <c r="E492" s="116" t="s">
        <v>4903</v>
      </c>
      <c r="F492" s="74" t="n">
        <v>4012</v>
      </c>
      <c r="G492" s="71" t="n">
        <v>440</v>
      </c>
      <c r="H492" s="71" t="n">
        <v>440</v>
      </c>
      <c r="I492" s="71" t="n">
        <v>400</v>
      </c>
    </row>
    <row r="493" s="117" customFormat="true" ht="13.2" hidden="false" customHeight="false" outlineLevel="0" collapsed="false">
      <c r="A493" s="96" t="n">
        <v>2017</v>
      </c>
      <c r="B493" s="114" t="s">
        <v>3451</v>
      </c>
      <c r="C493" s="115" t="s">
        <v>4904</v>
      </c>
      <c r="D493" s="115" t="s">
        <v>4905</v>
      </c>
      <c r="E493" s="116" t="s">
        <v>4906</v>
      </c>
      <c r="F493" s="74" t="n">
        <v>1656</v>
      </c>
      <c r="G493" s="71" t="n">
        <v>350</v>
      </c>
      <c r="H493" s="71" t="n">
        <v>350</v>
      </c>
      <c r="I493" s="71" t="n">
        <v>350</v>
      </c>
    </row>
    <row r="494" s="117" customFormat="true" ht="13.2" hidden="false" customHeight="false" outlineLevel="0" collapsed="false">
      <c r="A494" s="96" t="n">
        <v>2017</v>
      </c>
      <c r="B494" s="114" t="s">
        <v>3451</v>
      </c>
      <c r="C494" s="115" t="s">
        <v>4907</v>
      </c>
      <c r="D494" s="115" t="s">
        <v>4908</v>
      </c>
      <c r="E494" s="116" t="s">
        <v>4909</v>
      </c>
      <c r="F494" s="74" t="n">
        <v>7029</v>
      </c>
      <c r="G494" s="71" t="n">
        <v>400</v>
      </c>
      <c r="H494" s="71" t="n">
        <v>400</v>
      </c>
      <c r="I494" s="71" t="n">
        <v>380</v>
      </c>
    </row>
    <row r="495" s="117" customFormat="true" ht="13.2" hidden="false" customHeight="false" outlineLevel="0" collapsed="false">
      <c r="A495" s="96" t="n">
        <v>2017</v>
      </c>
      <c r="B495" s="114" t="s">
        <v>3451</v>
      </c>
      <c r="C495" s="115" t="s">
        <v>4910</v>
      </c>
      <c r="D495" s="115" t="s">
        <v>4911</v>
      </c>
      <c r="E495" s="116" t="s">
        <v>4912</v>
      </c>
      <c r="F495" s="74" t="n">
        <v>2484</v>
      </c>
      <c r="G495" s="71" t="n">
        <v>350</v>
      </c>
      <c r="H495" s="71" t="n">
        <v>400</v>
      </c>
      <c r="I495" s="71" t="n">
        <v>350</v>
      </c>
    </row>
    <row r="496" s="117" customFormat="true" ht="13.2" hidden="false" customHeight="false" outlineLevel="0" collapsed="false">
      <c r="A496" s="96" t="n">
        <v>2017</v>
      </c>
      <c r="B496" s="114" t="s">
        <v>3451</v>
      </c>
      <c r="C496" s="115" t="s">
        <v>4913</v>
      </c>
      <c r="D496" s="115" t="s">
        <v>4914</v>
      </c>
      <c r="E496" s="116" t="s">
        <v>4915</v>
      </c>
      <c r="F496" s="74" t="n">
        <v>743</v>
      </c>
      <c r="G496" s="71" t="n">
        <v>330</v>
      </c>
      <c r="H496" s="71" t="n">
        <v>330</v>
      </c>
      <c r="I496" s="71" t="n">
        <v>330</v>
      </c>
    </row>
    <row r="497" s="117" customFormat="true" ht="13.2" hidden="false" customHeight="false" outlineLevel="0" collapsed="false">
      <c r="A497" s="96" t="n">
        <v>2017</v>
      </c>
      <c r="B497" s="114" t="s">
        <v>3451</v>
      </c>
      <c r="C497" s="115" t="s">
        <v>4916</v>
      </c>
      <c r="D497" s="115" t="s">
        <v>4917</v>
      </c>
      <c r="E497" s="116" t="s">
        <v>4918</v>
      </c>
      <c r="F497" s="74" t="n">
        <v>1996</v>
      </c>
      <c r="G497" s="71" t="n">
        <v>425</v>
      </c>
      <c r="H497" s="71" t="n">
        <v>425</v>
      </c>
      <c r="I497" s="71" t="n">
        <v>340</v>
      </c>
    </row>
    <row r="498" s="117" customFormat="true" ht="13.2" hidden="false" customHeight="false" outlineLevel="0" collapsed="false">
      <c r="A498" s="96" t="n">
        <v>2017</v>
      </c>
      <c r="B498" s="114" t="s">
        <v>3451</v>
      </c>
      <c r="C498" s="115" t="s">
        <v>4919</v>
      </c>
      <c r="D498" s="115" t="s">
        <v>4920</v>
      </c>
      <c r="E498" s="116" t="s">
        <v>4921</v>
      </c>
      <c r="F498" s="74" t="n">
        <v>1151</v>
      </c>
      <c r="G498" s="71" t="n">
        <v>450</v>
      </c>
      <c r="H498" s="71" t="n">
        <v>450</v>
      </c>
      <c r="I498" s="71" t="n">
        <v>400</v>
      </c>
    </row>
    <row r="499" s="117" customFormat="true" ht="13.2" hidden="false" customHeight="false" outlineLevel="0" collapsed="false">
      <c r="A499" s="96" t="n">
        <v>2017</v>
      </c>
      <c r="B499" s="114" t="s">
        <v>3451</v>
      </c>
      <c r="C499" s="115" t="s">
        <v>4922</v>
      </c>
      <c r="D499" s="115" t="s">
        <v>4923</v>
      </c>
      <c r="E499" s="116" t="s">
        <v>4924</v>
      </c>
      <c r="F499" s="74" t="n">
        <v>9401</v>
      </c>
      <c r="G499" s="71" t="n">
        <v>390</v>
      </c>
      <c r="H499" s="71" t="n">
        <v>390</v>
      </c>
      <c r="I499" s="71" t="n">
        <v>390</v>
      </c>
    </row>
    <row r="500" s="117" customFormat="true" ht="13.2" hidden="false" customHeight="false" outlineLevel="0" collapsed="false">
      <c r="A500" s="96" t="n">
        <v>2017</v>
      </c>
      <c r="B500" s="114" t="s">
        <v>3451</v>
      </c>
      <c r="C500" s="115" t="s">
        <v>4925</v>
      </c>
      <c r="D500" s="115" t="s">
        <v>4926</v>
      </c>
      <c r="E500" s="116" t="s">
        <v>4927</v>
      </c>
      <c r="F500" s="74" t="n">
        <v>377</v>
      </c>
      <c r="G500" s="71" t="n">
        <v>390</v>
      </c>
      <c r="H500" s="71" t="n">
        <v>390</v>
      </c>
      <c r="I500" s="71" t="n">
        <v>400</v>
      </c>
    </row>
    <row r="501" s="117" customFormat="true" ht="13.2" hidden="false" customHeight="false" outlineLevel="0" collapsed="false">
      <c r="A501" s="96" t="n">
        <v>2017</v>
      </c>
      <c r="B501" s="114" t="s">
        <v>3451</v>
      </c>
      <c r="C501" s="115" t="s">
        <v>4928</v>
      </c>
      <c r="D501" s="115" t="s">
        <v>4929</v>
      </c>
      <c r="E501" s="116" t="s">
        <v>4930</v>
      </c>
      <c r="F501" s="74" t="n">
        <v>3499</v>
      </c>
      <c r="G501" s="71" t="n">
        <v>350</v>
      </c>
      <c r="H501" s="71" t="n">
        <v>350</v>
      </c>
      <c r="I501" s="71" t="n">
        <v>350</v>
      </c>
    </row>
    <row r="502" s="117" customFormat="true" ht="13.2" hidden="false" customHeight="false" outlineLevel="0" collapsed="false">
      <c r="A502" s="96" t="n">
        <v>2017</v>
      </c>
      <c r="B502" s="114" t="s">
        <v>3451</v>
      </c>
      <c r="C502" s="115" t="s">
        <v>4931</v>
      </c>
      <c r="D502" s="115" t="s">
        <v>4932</v>
      </c>
      <c r="E502" s="116" t="s">
        <v>4933</v>
      </c>
      <c r="F502" s="74" t="n">
        <v>600</v>
      </c>
      <c r="G502" s="71" t="n">
        <v>340</v>
      </c>
      <c r="H502" s="71" t="n">
        <v>340</v>
      </c>
      <c r="I502" s="71" t="n">
        <v>340</v>
      </c>
    </row>
    <row r="503" s="117" customFormat="true" ht="13.2" hidden="false" customHeight="false" outlineLevel="0" collapsed="false">
      <c r="A503" s="96" t="n">
        <v>2017</v>
      </c>
      <c r="B503" s="114" t="s">
        <v>3451</v>
      </c>
      <c r="C503" s="115" t="s">
        <v>4934</v>
      </c>
      <c r="D503" s="115" t="s">
        <v>4935</v>
      </c>
      <c r="E503" s="116" t="s">
        <v>4936</v>
      </c>
      <c r="F503" s="74" t="n">
        <v>3317</v>
      </c>
      <c r="G503" s="71" t="n">
        <v>440</v>
      </c>
      <c r="H503" s="71" t="n">
        <v>390</v>
      </c>
      <c r="I503" s="71" t="n">
        <v>390</v>
      </c>
    </row>
    <row r="504" s="117" customFormat="true" ht="13.2" hidden="false" customHeight="false" outlineLevel="0" collapsed="false">
      <c r="A504" s="96" t="n">
        <v>2017</v>
      </c>
      <c r="B504" s="114" t="s">
        <v>3451</v>
      </c>
      <c r="C504" s="115" t="s">
        <v>4937</v>
      </c>
      <c r="D504" s="115" t="s">
        <v>4938</v>
      </c>
      <c r="E504" s="116" t="s">
        <v>4939</v>
      </c>
      <c r="F504" s="74" t="n">
        <v>3765</v>
      </c>
      <c r="G504" s="71" t="n">
        <v>350</v>
      </c>
      <c r="H504" s="71" t="n">
        <v>380</v>
      </c>
      <c r="I504" s="71" t="n">
        <v>350</v>
      </c>
    </row>
    <row r="505" s="117" customFormat="true" ht="13.2" hidden="false" customHeight="false" outlineLevel="0" collapsed="false">
      <c r="A505" s="96" t="n">
        <v>2017</v>
      </c>
      <c r="B505" s="114" t="s">
        <v>3451</v>
      </c>
      <c r="C505" s="115" t="s">
        <v>4940</v>
      </c>
      <c r="D505" s="115" t="s">
        <v>4941</v>
      </c>
      <c r="E505" s="116" t="s">
        <v>4942</v>
      </c>
      <c r="F505" s="74" t="n">
        <v>990</v>
      </c>
      <c r="G505" s="71" t="n">
        <v>340</v>
      </c>
      <c r="H505" s="71" t="n">
        <v>340</v>
      </c>
      <c r="I505" s="71" t="n">
        <v>340</v>
      </c>
    </row>
    <row r="506" s="117" customFormat="true" ht="13.2" hidden="false" customHeight="false" outlineLevel="0" collapsed="false">
      <c r="A506" s="96" t="n">
        <v>2017</v>
      </c>
      <c r="B506" s="114" t="s">
        <v>3451</v>
      </c>
      <c r="C506" s="115" t="s">
        <v>4943</v>
      </c>
      <c r="D506" s="115" t="s">
        <v>4944</v>
      </c>
      <c r="E506" s="116" t="s">
        <v>4945</v>
      </c>
      <c r="F506" s="74" t="n">
        <v>2573</v>
      </c>
      <c r="G506" s="71" t="n">
        <v>360</v>
      </c>
      <c r="H506" s="71" t="n">
        <v>360</v>
      </c>
      <c r="I506" s="71" t="n">
        <v>360</v>
      </c>
    </row>
    <row r="507" s="117" customFormat="true" ht="13.2" hidden="false" customHeight="false" outlineLevel="0" collapsed="false">
      <c r="A507" s="96" t="n">
        <v>2017</v>
      </c>
      <c r="B507" s="114" t="s">
        <v>3451</v>
      </c>
      <c r="C507" s="115" t="s">
        <v>4946</v>
      </c>
      <c r="D507" s="115" t="s">
        <v>4947</v>
      </c>
      <c r="E507" s="116" t="s">
        <v>4948</v>
      </c>
      <c r="F507" s="74" t="n">
        <v>2035</v>
      </c>
      <c r="G507" s="71" t="n">
        <v>330</v>
      </c>
      <c r="H507" s="71" t="n">
        <v>350</v>
      </c>
      <c r="I507" s="71" t="n">
        <v>330</v>
      </c>
    </row>
    <row r="508" s="117" customFormat="true" ht="13.2" hidden="false" customHeight="false" outlineLevel="0" collapsed="false">
      <c r="A508" s="96" t="n">
        <v>2017</v>
      </c>
      <c r="B508" s="114" t="s">
        <v>3451</v>
      </c>
      <c r="C508" s="115" t="s">
        <v>4949</v>
      </c>
      <c r="D508" s="115" t="s">
        <v>4950</v>
      </c>
      <c r="E508" s="116" t="s">
        <v>4951</v>
      </c>
      <c r="F508" s="74" t="n">
        <v>892</v>
      </c>
      <c r="G508" s="71" t="n">
        <v>360</v>
      </c>
      <c r="H508" s="71" t="n">
        <v>340</v>
      </c>
      <c r="I508" s="71" t="n">
        <v>330</v>
      </c>
    </row>
    <row r="509" s="117" customFormat="true" ht="13.2" hidden="false" customHeight="false" outlineLevel="0" collapsed="false">
      <c r="A509" s="96" t="n">
        <v>2017</v>
      </c>
      <c r="B509" s="114" t="s">
        <v>3451</v>
      </c>
      <c r="C509" s="115" t="s">
        <v>4952</v>
      </c>
      <c r="D509" s="115" t="s">
        <v>4953</v>
      </c>
      <c r="E509" s="116" t="s">
        <v>4954</v>
      </c>
      <c r="F509" s="74" t="n">
        <v>2439</v>
      </c>
      <c r="G509" s="71" t="n">
        <v>360</v>
      </c>
      <c r="H509" s="71" t="n">
        <v>360</v>
      </c>
      <c r="I509" s="71" t="n">
        <v>340</v>
      </c>
    </row>
    <row r="510" s="117" customFormat="true" ht="13.2" hidden="false" customHeight="false" outlineLevel="0" collapsed="false">
      <c r="A510" s="96" t="n">
        <v>2017</v>
      </c>
      <c r="B510" s="114" t="s">
        <v>3451</v>
      </c>
      <c r="C510" s="115" t="s">
        <v>4955</v>
      </c>
      <c r="D510" s="115" t="s">
        <v>4956</v>
      </c>
      <c r="E510" s="116" t="s">
        <v>4957</v>
      </c>
      <c r="F510" s="74" t="n">
        <v>2421</v>
      </c>
      <c r="G510" s="71" t="n">
        <v>350</v>
      </c>
      <c r="H510" s="71" t="n">
        <v>350</v>
      </c>
      <c r="I510" s="71" t="n">
        <v>350</v>
      </c>
    </row>
    <row r="511" s="117" customFormat="true" ht="13.2" hidden="false" customHeight="false" outlineLevel="0" collapsed="false">
      <c r="A511" s="96" t="n">
        <v>2017</v>
      </c>
      <c r="B511" s="114" t="s">
        <v>3451</v>
      </c>
      <c r="C511" s="115" t="s">
        <v>4958</v>
      </c>
      <c r="D511" s="115" t="s">
        <v>4959</v>
      </c>
      <c r="E511" s="116" t="s">
        <v>4960</v>
      </c>
      <c r="F511" s="74" t="n">
        <v>644</v>
      </c>
      <c r="G511" s="71" t="n">
        <v>330</v>
      </c>
      <c r="H511" s="71" t="n">
        <v>330</v>
      </c>
      <c r="I511" s="71" t="n">
        <v>340</v>
      </c>
    </row>
    <row r="512" s="117" customFormat="true" ht="13.2" hidden="false" customHeight="false" outlineLevel="0" collapsed="false">
      <c r="A512" s="96" t="n">
        <v>2017</v>
      </c>
      <c r="B512" s="114" t="s">
        <v>3451</v>
      </c>
      <c r="C512" s="115" t="s">
        <v>4961</v>
      </c>
      <c r="D512" s="115" t="s">
        <v>4962</v>
      </c>
      <c r="E512" s="116" t="s">
        <v>4963</v>
      </c>
      <c r="F512" s="74" t="n">
        <v>74650</v>
      </c>
      <c r="G512" s="71" t="n">
        <v>310</v>
      </c>
      <c r="H512" s="71" t="n">
        <v>490</v>
      </c>
      <c r="I512" s="71" t="n">
        <v>420</v>
      </c>
    </row>
    <row r="513" s="117" customFormat="true" ht="13.2" hidden="false" customHeight="false" outlineLevel="0" collapsed="false">
      <c r="A513" s="96" t="n">
        <v>2017</v>
      </c>
      <c r="B513" s="114" t="s">
        <v>3451</v>
      </c>
      <c r="C513" s="115" t="s">
        <v>4964</v>
      </c>
      <c r="D513" s="115" t="s">
        <v>4965</v>
      </c>
      <c r="E513" s="116" t="s">
        <v>4966</v>
      </c>
      <c r="F513" s="74" t="n">
        <v>706</v>
      </c>
      <c r="G513" s="71" t="n">
        <v>350</v>
      </c>
      <c r="H513" s="71" t="n">
        <v>350</v>
      </c>
      <c r="I513" s="71" t="n">
        <v>350</v>
      </c>
    </row>
    <row r="514" s="117" customFormat="true" ht="13.2" hidden="false" customHeight="false" outlineLevel="0" collapsed="false">
      <c r="A514" s="96" t="n">
        <v>2017</v>
      </c>
      <c r="B514" s="114" t="s">
        <v>3451</v>
      </c>
      <c r="C514" s="115" t="s">
        <v>4967</v>
      </c>
      <c r="D514" s="115" t="s">
        <v>4968</v>
      </c>
      <c r="E514" s="116" t="s">
        <v>4969</v>
      </c>
      <c r="F514" s="74" t="n">
        <v>3358</v>
      </c>
      <c r="G514" s="71" t="n">
        <v>350</v>
      </c>
      <c r="H514" s="71" t="n">
        <v>350</v>
      </c>
      <c r="I514" s="71" t="n">
        <v>375</v>
      </c>
    </row>
    <row r="515" s="117" customFormat="true" ht="13.2" hidden="false" customHeight="false" outlineLevel="0" collapsed="false">
      <c r="A515" s="96" t="n">
        <v>2017</v>
      </c>
      <c r="B515" s="114" t="s">
        <v>3451</v>
      </c>
      <c r="C515" s="115" t="s">
        <v>4970</v>
      </c>
      <c r="D515" s="115" t="s">
        <v>4971</v>
      </c>
      <c r="E515" s="116" t="s">
        <v>4972</v>
      </c>
      <c r="F515" s="74" t="n">
        <v>1227</v>
      </c>
      <c r="G515" s="71" t="n">
        <v>380</v>
      </c>
      <c r="H515" s="71" t="n">
        <v>380</v>
      </c>
      <c r="I515" s="71" t="n">
        <v>380</v>
      </c>
    </row>
    <row r="516" s="117" customFormat="true" ht="13.2" hidden="false" customHeight="false" outlineLevel="0" collapsed="false">
      <c r="A516" s="96" t="n">
        <v>2017</v>
      </c>
      <c r="B516" s="114" t="s">
        <v>3451</v>
      </c>
      <c r="C516" s="115" t="s">
        <v>4973</v>
      </c>
      <c r="D516" s="115" t="s">
        <v>4974</v>
      </c>
      <c r="E516" s="116" t="s">
        <v>4975</v>
      </c>
      <c r="F516" s="74" t="n">
        <v>2669</v>
      </c>
      <c r="G516" s="71" t="n">
        <v>450</v>
      </c>
      <c r="H516" s="71" t="n">
        <v>350</v>
      </c>
      <c r="I516" s="71" t="n">
        <v>350</v>
      </c>
    </row>
    <row r="517" s="117" customFormat="true" ht="13.2" hidden="false" customHeight="false" outlineLevel="0" collapsed="false">
      <c r="A517" s="96" t="n">
        <v>2017</v>
      </c>
      <c r="B517" s="114" t="s">
        <v>3451</v>
      </c>
      <c r="C517" s="115" t="s">
        <v>4976</v>
      </c>
      <c r="D517" s="115" t="s">
        <v>4977</v>
      </c>
      <c r="E517" s="116" t="s">
        <v>4978</v>
      </c>
      <c r="F517" s="74" t="n">
        <v>1017</v>
      </c>
      <c r="G517" s="71" t="n">
        <v>410</v>
      </c>
      <c r="H517" s="71" t="n">
        <v>410</v>
      </c>
      <c r="I517" s="71" t="n">
        <v>380</v>
      </c>
    </row>
    <row r="518" s="117" customFormat="true" ht="13.2" hidden="false" customHeight="false" outlineLevel="0" collapsed="false">
      <c r="A518" s="96" t="n">
        <v>2017</v>
      </c>
      <c r="B518" s="114" t="s">
        <v>3451</v>
      </c>
      <c r="C518" s="115" t="s">
        <v>4979</v>
      </c>
      <c r="D518" s="115" t="s">
        <v>4980</v>
      </c>
      <c r="E518" s="116" t="s">
        <v>4981</v>
      </c>
      <c r="F518" s="74" t="n">
        <v>2124</v>
      </c>
      <c r="G518" s="71" t="n">
        <v>350</v>
      </c>
      <c r="H518" s="71" t="n">
        <v>375</v>
      </c>
      <c r="I518" s="71" t="n">
        <v>350</v>
      </c>
    </row>
    <row r="519" s="117" customFormat="true" ht="13.2" hidden="false" customHeight="false" outlineLevel="0" collapsed="false">
      <c r="A519" s="96" t="n">
        <v>2017</v>
      </c>
      <c r="B519" s="114" t="s">
        <v>3451</v>
      </c>
      <c r="C519" s="115" t="s">
        <v>4982</v>
      </c>
      <c r="D519" s="115" t="s">
        <v>4983</v>
      </c>
      <c r="E519" s="116" t="s">
        <v>4984</v>
      </c>
      <c r="F519" s="74" t="n">
        <v>766</v>
      </c>
      <c r="G519" s="71" t="n">
        <v>400</v>
      </c>
      <c r="H519" s="71" t="n">
        <v>400</v>
      </c>
      <c r="I519" s="71" t="n">
        <v>380</v>
      </c>
    </row>
    <row r="520" s="117" customFormat="true" ht="13.2" hidden="false" customHeight="false" outlineLevel="0" collapsed="false">
      <c r="A520" s="96" t="n">
        <v>2017</v>
      </c>
      <c r="B520" s="114" t="s">
        <v>3451</v>
      </c>
      <c r="C520" s="115" t="s">
        <v>4985</v>
      </c>
      <c r="D520" s="115" t="s">
        <v>4986</v>
      </c>
      <c r="E520" s="116" t="s">
        <v>4987</v>
      </c>
      <c r="F520" s="74" t="n">
        <v>1325</v>
      </c>
      <c r="G520" s="71" t="n">
        <v>350</v>
      </c>
      <c r="H520" s="71" t="n">
        <v>350</v>
      </c>
      <c r="I520" s="71" t="n">
        <v>350</v>
      </c>
    </row>
    <row r="521" s="117" customFormat="true" ht="13.2" hidden="false" customHeight="false" outlineLevel="0" collapsed="false">
      <c r="A521" s="96" t="n">
        <v>2017</v>
      </c>
      <c r="B521" s="114" t="s">
        <v>3451</v>
      </c>
      <c r="C521" s="115" t="s">
        <v>4988</v>
      </c>
      <c r="D521" s="115" t="s">
        <v>4989</v>
      </c>
      <c r="E521" s="116" t="s">
        <v>4990</v>
      </c>
      <c r="F521" s="74" t="n">
        <v>7183</v>
      </c>
      <c r="G521" s="71" t="n">
        <v>350</v>
      </c>
      <c r="H521" s="71" t="n">
        <v>350</v>
      </c>
      <c r="I521" s="71" t="n">
        <v>350</v>
      </c>
    </row>
    <row r="522" s="117" customFormat="true" ht="13.2" hidden="false" customHeight="false" outlineLevel="0" collapsed="false">
      <c r="A522" s="96" t="n">
        <v>2017</v>
      </c>
      <c r="B522" s="114" t="s">
        <v>3451</v>
      </c>
      <c r="C522" s="115" t="s">
        <v>4991</v>
      </c>
      <c r="D522" s="115" t="s">
        <v>4992</v>
      </c>
      <c r="E522" s="116" t="s">
        <v>4993</v>
      </c>
      <c r="F522" s="74" t="n">
        <v>1929</v>
      </c>
      <c r="G522" s="71" t="n">
        <v>360</v>
      </c>
      <c r="H522" s="71" t="n">
        <v>360</v>
      </c>
      <c r="I522" s="71" t="n">
        <v>350</v>
      </c>
    </row>
    <row r="523" s="117" customFormat="true" ht="13.2" hidden="false" customHeight="false" outlineLevel="0" collapsed="false">
      <c r="A523" s="96" t="n">
        <v>2017</v>
      </c>
      <c r="B523" s="114" t="s">
        <v>3451</v>
      </c>
      <c r="C523" s="115" t="s">
        <v>4994</v>
      </c>
      <c r="D523" s="115" t="s">
        <v>4995</v>
      </c>
      <c r="E523" s="116" t="s">
        <v>4996</v>
      </c>
      <c r="F523" s="74" t="n">
        <v>3591</v>
      </c>
      <c r="G523" s="71" t="n">
        <v>350</v>
      </c>
      <c r="H523" s="71" t="n">
        <v>350</v>
      </c>
      <c r="I523" s="71" t="n">
        <v>350</v>
      </c>
    </row>
    <row r="524" s="117" customFormat="true" ht="13.2" hidden="false" customHeight="false" outlineLevel="0" collapsed="false">
      <c r="A524" s="96" t="n">
        <v>2017</v>
      </c>
      <c r="B524" s="114" t="s">
        <v>3451</v>
      </c>
      <c r="C524" s="115" t="s">
        <v>4997</v>
      </c>
      <c r="D524" s="115" t="s">
        <v>4998</v>
      </c>
      <c r="E524" s="116" t="s">
        <v>4999</v>
      </c>
      <c r="F524" s="74" t="n">
        <v>1421</v>
      </c>
      <c r="G524" s="71" t="n">
        <v>450</v>
      </c>
      <c r="H524" s="71" t="n">
        <v>450</v>
      </c>
      <c r="I524" s="71" t="n">
        <v>390</v>
      </c>
    </row>
    <row r="525" s="117" customFormat="true" ht="13.2" hidden="false" customHeight="false" outlineLevel="0" collapsed="false">
      <c r="A525" s="96" t="n">
        <v>2017</v>
      </c>
      <c r="B525" s="114" t="s">
        <v>3451</v>
      </c>
      <c r="C525" s="115" t="s">
        <v>5000</v>
      </c>
      <c r="D525" s="115" t="s">
        <v>5001</v>
      </c>
      <c r="E525" s="116" t="s">
        <v>5002</v>
      </c>
      <c r="F525" s="74" t="n">
        <v>1615</v>
      </c>
      <c r="G525" s="71" t="n">
        <v>350</v>
      </c>
      <c r="H525" s="71" t="n">
        <v>350</v>
      </c>
      <c r="I525" s="71" t="n">
        <v>350</v>
      </c>
    </row>
    <row r="526" s="117" customFormat="true" ht="13.2" hidden="false" customHeight="false" outlineLevel="0" collapsed="false">
      <c r="A526" s="96" t="n">
        <v>2017</v>
      </c>
      <c r="B526" s="114" t="s">
        <v>3451</v>
      </c>
      <c r="C526" s="115" t="s">
        <v>5003</v>
      </c>
      <c r="D526" s="115" t="s">
        <v>5004</v>
      </c>
      <c r="E526" s="116" t="s">
        <v>5005</v>
      </c>
      <c r="F526" s="74" t="n">
        <v>1324</v>
      </c>
      <c r="G526" s="71" t="n">
        <v>360</v>
      </c>
      <c r="H526" s="71" t="n">
        <v>360</v>
      </c>
      <c r="I526" s="71" t="n">
        <v>360</v>
      </c>
    </row>
    <row r="527" s="117" customFormat="true" ht="13.2" hidden="false" customHeight="false" outlineLevel="0" collapsed="false">
      <c r="A527" s="96" t="n">
        <v>2017</v>
      </c>
      <c r="B527" s="114" t="s">
        <v>3451</v>
      </c>
      <c r="C527" s="115" t="s">
        <v>5006</v>
      </c>
      <c r="D527" s="115" t="s">
        <v>5007</v>
      </c>
      <c r="E527" s="116" t="s">
        <v>5008</v>
      </c>
      <c r="F527" s="74" t="n">
        <v>568</v>
      </c>
      <c r="G527" s="71" t="n">
        <v>380</v>
      </c>
      <c r="H527" s="71" t="n">
        <v>380</v>
      </c>
      <c r="I527" s="71" t="n">
        <v>380</v>
      </c>
    </row>
    <row r="528" s="117" customFormat="true" ht="13.2" hidden="false" customHeight="false" outlineLevel="0" collapsed="false">
      <c r="A528" s="96" t="n">
        <v>2017</v>
      </c>
      <c r="B528" s="114" t="s">
        <v>3451</v>
      </c>
      <c r="C528" s="115" t="s">
        <v>5009</v>
      </c>
      <c r="D528" s="115" t="s">
        <v>5010</v>
      </c>
      <c r="E528" s="116" t="s">
        <v>5011</v>
      </c>
      <c r="F528" s="74" t="n">
        <v>825</v>
      </c>
      <c r="G528" s="71" t="n">
        <v>350</v>
      </c>
      <c r="H528" s="71" t="n">
        <v>350</v>
      </c>
      <c r="I528" s="71" t="n">
        <v>350</v>
      </c>
    </row>
    <row r="529" s="117" customFormat="true" ht="13.2" hidden="false" customHeight="false" outlineLevel="0" collapsed="false">
      <c r="A529" s="96" t="n">
        <v>2017</v>
      </c>
      <c r="B529" s="114" t="s">
        <v>3451</v>
      </c>
      <c r="C529" s="115" t="s">
        <v>5012</v>
      </c>
      <c r="D529" s="115" t="s">
        <v>5013</v>
      </c>
      <c r="E529" s="116" t="s">
        <v>5014</v>
      </c>
      <c r="F529" s="74" t="n">
        <v>2350</v>
      </c>
      <c r="G529" s="71" t="n">
        <v>360</v>
      </c>
      <c r="H529" s="71" t="n">
        <v>360</v>
      </c>
      <c r="I529" s="71" t="n">
        <v>360</v>
      </c>
    </row>
    <row r="530" s="117" customFormat="true" ht="13.2" hidden="false" customHeight="false" outlineLevel="0" collapsed="false">
      <c r="A530" s="96" t="n">
        <v>2017</v>
      </c>
      <c r="B530" s="114" t="s">
        <v>3451</v>
      </c>
      <c r="C530" s="115" t="s">
        <v>5015</v>
      </c>
      <c r="D530" s="115" t="s">
        <v>5016</v>
      </c>
      <c r="E530" s="116" t="s">
        <v>5017</v>
      </c>
      <c r="F530" s="74" t="n">
        <v>1787</v>
      </c>
      <c r="G530" s="71" t="n">
        <v>360</v>
      </c>
      <c r="H530" s="71" t="n">
        <v>360</v>
      </c>
      <c r="I530" s="71" t="n">
        <v>340</v>
      </c>
    </row>
    <row r="531" s="117" customFormat="true" ht="13.2" hidden="false" customHeight="false" outlineLevel="0" collapsed="false">
      <c r="A531" s="96" t="n">
        <v>2017</v>
      </c>
      <c r="B531" s="114" t="s">
        <v>3451</v>
      </c>
      <c r="C531" s="115" t="s">
        <v>5018</v>
      </c>
      <c r="D531" s="115" t="s">
        <v>5019</v>
      </c>
      <c r="E531" s="116" t="s">
        <v>5020</v>
      </c>
      <c r="F531" s="74" t="n">
        <v>1971</v>
      </c>
      <c r="G531" s="71" t="n">
        <v>350</v>
      </c>
      <c r="H531" s="71" t="n">
        <v>350</v>
      </c>
      <c r="I531" s="71" t="n">
        <v>350</v>
      </c>
    </row>
    <row r="532" s="117" customFormat="true" ht="13.2" hidden="false" customHeight="false" outlineLevel="0" collapsed="false">
      <c r="A532" s="96" t="n">
        <v>2017</v>
      </c>
      <c r="B532" s="114" t="s">
        <v>3451</v>
      </c>
      <c r="C532" s="115" t="s">
        <v>5021</v>
      </c>
      <c r="D532" s="115" t="s">
        <v>5022</v>
      </c>
      <c r="E532" s="116" t="s">
        <v>5023</v>
      </c>
      <c r="F532" s="74" t="n">
        <v>1498</v>
      </c>
      <c r="G532" s="71" t="n">
        <v>400</v>
      </c>
      <c r="H532" s="71" t="n">
        <v>400</v>
      </c>
      <c r="I532" s="71" t="n">
        <v>350</v>
      </c>
    </row>
    <row r="533" s="117" customFormat="true" ht="13.2" hidden="false" customHeight="false" outlineLevel="0" collapsed="false">
      <c r="A533" s="96" t="n">
        <v>2017</v>
      </c>
      <c r="B533" s="114" t="s">
        <v>3451</v>
      </c>
      <c r="C533" s="115" t="s">
        <v>5024</v>
      </c>
      <c r="D533" s="115" t="s">
        <v>5025</v>
      </c>
      <c r="E533" s="116" t="s">
        <v>5026</v>
      </c>
      <c r="F533" s="74" t="n">
        <v>5200</v>
      </c>
      <c r="G533" s="71" t="n">
        <v>365</v>
      </c>
      <c r="H533" s="71" t="n">
        <v>400</v>
      </c>
      <c r="I533" s="71" t="n">
        <v>365</v>
      </c>
    </row>
    <row r="534" s="117" customFormat="true" ht="13.2" hidden="false" customHeight="false" outlineLevel="0" collapsed="false">
      <c r="A534" s="96" t="n">
        <v>2017</v>
      </c>
      <c r="B534" s="114" t="s">
        <v>3451</v>
      </c>
      <c r="C534" s="115" t="s">
        <v>5027</v>
      </c>
      <c r="D534" s="115" t="s">
        <v>5028</v>
      </c>
      <c r="E534" s="116" t="s">
        <v>5029</v>
      </c>
      <c r="F534" s="74" t="n">
        <v>1174</v>
      </c>
      <c r="G534" s="71" t="n">
        <v>380</v>
      </c>
      <c r="H534" s="71" t="n">
        <v>380</v>
      </c>
      <c r="I534" s="71" t="n">
        <v>350</v>
      </c>
    </row>
    <row r="535" s="117" customFormat="true" ht="13.2" hidden="false" customHeight="false" outlineLevel="0" collapsed="false">
      <c r="A535" s="96" t="n">
        <v>2017</v>
      </c>
      <c r="B535" s="114" t="s">
        <v>3451</v>
      </c>
      <c r="C535" s="115" t="s">
        <v>5030</v>
      </c>
      <c r="D535" s="115" t="s">
        <v>5031</v>
      </c>
      <c r="E535" s="116" t="s">
        <v>5032</v>
      </c>
      <c r="F535" s="74" t="n">
        <v>7748</v>
      </c>
      <c r="G535" s="71" t="n">
        <v>440</v>
      </c>
      <c r="H535" s="71" t="n">
        <v>440</v>
      </c>
      <c r="I535" s="71" t="n">
        <v>360</v>
      </c>
    </row>
    <row r="536" s="117" customFormat="true" ht="13.2" hidden="false" customHeight="false" outlineLevel="0" collapsed="false">
      <c r="A536" s="96" t="n">
        <v>2017</v>
      </c>
      <c r="B536" s="114" t="s">
        <v>3451</v>
      </c>
      <c r="C536" s="115" t="s">
        <v>5033</v>
      </c>
      <c r="D536" s="115" t="s">
        <v>5034</v>
      </c>
      <c r="E536" s="116" t="s">
        <v>5035</v>
      </c>
      <c r="F536" s="74" t="n">
        <v>5723</v>
      </c>
      <c r="G536" s="71" t="n">
        <v>430</v>
      </c>
      <c r="H536" s="71" t="n">
        <v>430</v>
      </c>
      <c r="I536" s="71" t="n">
        <v>370</v>
      </c>
    </row>
    <row r="537" s="117" customFormat="true" ht="13.2" hidden="false" customHeight="false" outlineLevel="0" collapsed="false">
      <c r="A537" s="96" t="n">
        <v>2017</v>
      </c>
      <c r="B537" s="114" t="s">
        <v>3451</v>
      </c>
      <c r="C537" s="115" t="s">
        <v>5036</v>
      </c>
      <c r="D537" s="115" t="s">
        <v>5037</v>
      </c>
      <c r="E537" s="116" t="s">
        <v>5038</v>
      </c>
      <c r="F537" s="74" t="n">
        <v>1353</v>
      </c>
      <c r="G537" s="71" t="n">
        <v>380</v>
      </c>
      <c r="H537" s="71" t="n">
        <v>380</v>
      </c>
      <c r="I537" s="71" t="n">
        <v>320</v>
      </c>
    </row>
    <row r="538" s="117" customFormat="true" ht="13.2" hidden="false" customHeight="false" outlineLevel="0" collapsed="false">
      <c r="A538" s="96" t="n">
        <v>2017</v>
      </c>
      <c r="B538" s="114" t="s">
        <v>3451</v>
      </c>
      <c r="C538" s="115" t="s">
        <v>5039</v>
      </c>
      <c r="D538" s="115" t="s">
        <v>5040</v>
      </c>
      <c r="E538" s="116" t="s">
        <v>5041</v>
      </c>
      <c r="F538" s="74" t="n">
        <v>18928</v>
      </c>
      <c r="G538" s="71" t="n">
        <v>440</v>
      </c>
      <c r="H538" s="71" t="n">
        <v>440</v>
      </c>
      <c r="I538" s="71" t="n">
        <v>390</v>
      </c>
    </row>
    <row r="539" s="117" customFormat="true" ht="13.2" hidden="false" customHeight="false" outlineLevel="0" collapsed="false">
      <c r="A539" s="96" t="n">
        <v>2017</v>
      </c>
      <c r="B539" s="114" t="s">
        <v>3451</v>
      </c>
      <c r="C539" s="115" t="s">
        <v>5042</v>
      </c>
      <c r="D539" s="115" t="s">
        <v>5043</v>
      </c>
      <c r="E539" s="116" t="s">
        <v>5044</v>
      </c>
      <c r="F539" s="74" t="n">
        <v>748</v>
      </c>
      <c r="G539" s="71" t="n">
        <v>380</v>
      </c>
      <c r="H539" s="71" t="n">
        <v>380</v>
      </c>
      <c r="I539" s="71" t="n">
        <v>300</v>
      </c>
    </row>
    <row r="540" s="117" customFormat="true" ht="13.2" hidden="false" customHeight="false" outlineLevel="0" collapsed="false">
      <c r="A540" s="96" t="n">
        <v>2017</v>
      </c>
      <c r="B540" s="114" t="s">
        <v>3451</v>
      </c>
      <c r="C540" s="115" t="s">
        <v>5045</v>
      </c>
      <c r="D540" s="115" t="s">
        <v>5046</v>
      </c>
      <c r="E540" s="116" t="s">
        <v>5047</v>
      </c>
      <c r="F540" s="74" t="n">
        <v>30367</v>
      </c>
      <c r="G540" s="71" t="n">
        <v>450</v>
      </c>
      <c r="H540" s="71" t="n">
        <v>450</v>
      </c>
      <c r="I540" s="71" t="n">
        <v>420</v>
      </c>
    </row>
    <row r="541" s="117" customFormat="true" ht="13.2" hidden="false" customHeight="false" outlineLevel="0" collapsed="false">
      <c r="A541" s="96" t="n">
        <v>2017</v>
      </c>
      <c r="B541" s="114" t="s">
        <v>3451</v>
      </c>
      <c r="C541" s="115" t="s">
        <v>5048</v>
      </c>
      <c r="D541" s="115" t="s">
        <v>5049</v>
      </c>
      <c r="E541" s="116" t="s">
        <v>5050</v>
      </c>
      <c r="F541" s="74" t="n">
        <v>14682</v>
      </c>
      <c r="G541" s="71" t="n">
        <v>450</v>
      </c>
      <c r="H541" s="71" t="n">
        <v>450</v>
      </c>
      <c r="I541" s="71" t="n">
        <v>450</v>
      </c>
    </row>
    <row r="542" s="117" customFormat="true" ht="13.2" hidden="false" customHeight="false" outlineLevel="0" collapsed="false">
      <c r="A542" s="96" t="n">
        <v>2017</v>
      </c>
      <c r="B542" s="114" t="s">
        <v>3451</v>
      </c>
      <c r="C542" s="115" t="s">
        <v>5051</v>
      </c>
      <c r="D542" s="115" t="s">
        <v>5052</v>
      </c>
      <c r="E542" s="116" t="s">
        <v>5053</v>
      </c>
      <c r="F542" s="74" t="n">
        <v>20047</v>
      </c>
      <c r="G542" s="71" t="n">
        <v>450</v>
      </c>
      <c r="H542" s="71" t="n">
        <v>450</v>
      </c>
      <c r="I542" s="71" t="n">
        <v>450</v>
      </c>
    </row>
    <row r="543" s="117" customFormat="true" ht="13.2" hidden="false" customHeight="false" outlineLevel="0" collapsed="false">
      <c r="A543" s="96" t="n">
        <v>2017</v>
      </c>
      <c r="B543" s="114" t="s">
        <v>3451</v>
      </c>
      <c r="C543" s="115" t="s">
        <v>5054</v>
      </c>
      <c r="D543" s="115" t="s">
        <v>5055</v>
      </c>
      <c r="E543" s="116" t="s">
        <v>5056</v>
      </c>
      <c r="F543" s="74" t="n">
        <v>2824</v>
      </c>
      <c r="G543" s="71" t="n">
        <v>400</v>
      </c>
      <c r="H543" s="71" t="n">
        <v>400</v>
      </c>
      <c r="I543" s="71" t="n">
        <v>350</v>
      </c>
    </row>
    <row r="544" s="117" customFormat="true" ht="13.2" hidden="false" customHeight="false" outlineLevel="0" collapsed="false">
      <c r="A544" s="96" t="n">
        <v>2017</v>
      </c>
      <c r="B544" s="114" t="s">
        <v>3451</v>
      </c>
      <c r="C544" s="115" t="s">
        <v>5057</v>
      </c>
      <c r="D544" s="115" t="s">
        <v>5058</v>
      </c>
      <c r="E544" s="116" t="s">
        <v>5059</v>
      </c>
      <c r="F544" s="74" t="n">
        <v>9272</v>
      </c>
      <c r="G544" s="71" t="n">
        <v>490</v>
      </c>
      <c r="H544" s="71" t="n">
        <v>490</v>
      </c>
      <c r="I544" s="71" t="n">
        <v>400</v>
      </c>
    </row>
    <row r="545" s="117" customFormat="true" ht="13.2" hidden="false" customHeight="false" outlineLevel="0" collapsed="false">
      <c r="A545" s="96" t="n">
        <v>2017</v>
      </c>
      <c r="B545" s="114" t="s">
        <v>3451</v>
      </c>
      <c r="C545" s="115" t="s">
        <v>5060</v>
      </c>
      <c r="D545" s="115" t="s">
        <v>5061</v>
      </c>
      <c r="E545" s="116" t="s">
        <v>5062</v>
      </c>
      <c r="F545" s="74" t="n">
        <v>1881</v>
      </c>
      <c r="G545" s="71" t="n">
        <v>420</v>
      </c>
      <c r="H545" s="71" t="n">
        <v>320</v>
      </c>
      <c r="I545" s="71" t="n">
        <v>380</v>
      </c>
    </row>
    <row r="546" s="117" customFormat="true" ht="13.2" hidden="false" customHeight="false" outlineLevel="0" collapsed="false">
      <c r="A546" s="96" t="n">
        <v>2017</v>
      </c>
      <c r="B546" s="114" t="s">
        <v>3451</v>
      </c>
      <c r="C546" s="115" t="s">
        <v>5063</v>
      </c>
      <c r="D546" s="115" t="s">
        <v>5064</v>
      </c>
      <c r="E546" s="116" t="s">
        <v>5065</v>
      </c>
      <c r="F546" s="74" t="n">
        <v>866</v>
      </c>
      <c r="G546" s="71" t="n">
        <v>375</v>
      </c>
      <c r="H546" s="71" t="n">
        <v>375</v>
      </c>
      <c r="I546" s="71" t="n">
        <v>325</v>
      </c>
    </row>
    <row r="547" s="117" customFormat="true" ht="13.2" hidden="false" customHeight="false" outlineLevel="0" collapsed="false">
      <c r="A547" s="96" t="n">
        <v>2017</v>
      </c>
      <c r="B547" s="114" t="s">
        <v>3451</v>
      </c>
      <c r="C547" s="115" t="s">
        <v>5066</v>
      </c>
      <c r="D547" s="115" t="s">
        <v>5067</v>
      </c>
      <c r="E547" s="116" t="s">
        <v>5068</v>
      </c>
      <c r="F547" s="74" t="n">
        <v>868</v>
      </c>
      <c r="G547" s="71" t="n">
        <v>420</v>
      </c>
      <c r="H547" s="71" t="n">
        <v>410</v>
      </c>
      <c r="I547" s="71" t="n">
        <v>380</v>
      </c>
    </row>
    <row r="548" s="117" customFormat="true" ht="13.2" hidden="false" customHeight="false" outlineLevel="0" collapsed="false">
      <c r="A548" s="96" t="n">
        <v>2017</v>
      </c>
      <c r="B548" s="114" t="s">
        <v>3451</v>
      </c>
      <c r="C548" s="115" t="s">
        <v>5069</v>
      </c>
      <c r="D548" s="115" t="s">
        <v>5070</v>
      </c>
      <c r="E548" s="116" t="s">
        <v>5071</v>
      </c>
      <c r="F548" s="74" t="n">
        <v>1395</v>
      </c>
      <c r="G548" s="71" t="n">
        <v>450</v>
      </c>
      <c r="H548" s="71" t="n">
        <v>390</v>
      </c>
      <c r="I548" s="71" t="n">
        <v>340</v>
      </c>
    </row>
    <row r="549" s="117" customFormat="true" ht="13.2" hidden="false" customHeight="false" outlineLevel="0" collapsed="false">
      <c r="A549" s="96" t="n">
        <v>2017</v>
      </c>
      <c r="B549" s="114" t="s">
        <v>3451</v>
      </c>
      <c r="C549" s="115" t="s">
        <v>5072</v>
      </c>
      <c r="D549" s="115" t="s">
        <v>5073</v>
      </c>
      <c r="E549" s="116" t="s">
        <v>5074</v>
      </c>
      <c r="F549" s="74" t="n">
        <v>1081</v>
      </c>
      <c r="G549" s="71" t="n">
        <v>400</v>
      </c>
      <c r="H549" s="71" t="n">
        <v>340</v>
      </c>
      <c r="I549" s="71" t="n">
        <v>400</v>
      </c>
    </row>
    <row r="550" s="117" customFormat="true" ht="13.2" hidden="false" customHeight="false" outlineLevel="0" collapsed="false">
      <c r="A550" s="96" t="n">
        <v>2017</v>
      </c>
      <c r="B550" s="114" t="s">
        <v>3451</v>
      </c>
      <c r="C550" s="115" t="s">
        <v>5075</v>
      </c>
      <c r="D550" s="115" t="s">
        <v>5076</v>
      </c>
      <c r="E550" s="116" t="s">
        <v>5077</v>
      </c>
      <c r="F550" s="74" t="n">
        <v>2389</v>
      </c>
      <c r="G550" s="71" t="n">
        <v>550</v>
      </c>
      <c r="H550" s="71" t="n">
        <v>380</v>
      </c>
      <c r="I550" s="71" t="n">
        <v>380</v>
      </c>
    </row>
    <row r="551" s="117" customFormat="true" ht="13.2" hidden="false" customHeight="false" outlineLevel="0" collapsed="false">
      <c r="A551" s="96" t="n">
        <v>2017</v>
      </c>
      <c r="B551" s="114" t="s">
        <v>3451</v>
      </c>
      <c r="C551" s="115" t="s">
        <v>5078</v>
      </c>
      <c r="D551" s="115" t="s">
        <v>5079</v>
      </c>
      <c r="E551" s="116" t="s">
        <v>5080</v>
      </c>
      <c r="F551" s="74" t="n">
        <v>1047</v>
      </c>
      <c r="G551" s="71" t="n">
        <v>450</v>
      </c>
      <c r="H551" s="71" t="n">
        <v>400</v>
      </c>
      <c r="I551" s="71" t="n">
        <v>350</v>
      </c>
    </row>
    <row r="552" s="117" customFormat="true" ht="13.2" hidden="false" customHeight="false" outlineLevel="0" collapsed="false">
      <c r="A552" s="96" t="n">
        <v>2017</v>
      </c>
      <c r="B552" s="114" t="s">
        <v>3451</v>
      </c>
      <c r="C552" s="115" t="s">
        <v>5081</v>
      </c>
      <c r="D552" s="115" t="s">
        <v>5082</v>
      </c>
      <c r="E552" s="116" t="s">
        <v>5083</v>
      </c>
      <c r="F552" s="74" t="n">
        <v>18587</v>
      </c>
      <c r="G552" s="71" t="n">
        <v>600</v>
      </c>
      <c r="H552" s="71" t="n">
        <v>410</v>
      </c>
      <c r="I552" s="71" t="n">
        <v>380</v>
      </c>
    </row>
    <row r="553" s="117" customFormat="true" ht="13.2" hidden="false" customHeight="false" outlineLevel="0" collapsed="false">
      <c r="A553" s="96" t="n">
        <v>2017</v>
      </c>
      <c r="B553" s="114" t="s">
        <v>3451</v>
      </c>
      <c r="C553" s="115" t="s">
        <v>5084</v>
      </c>
      <c r="D553" s="115" t="s">
        <v>5085</v>
      </c>
      <c r="E553" s="116" t="s">
        <v>5086</v>
      </c>
      <c r="F553" s="74" t="n">
        <v>1328</v>
      </c>
      <c r="G553" s="71" t="n">
        <v>385</v>
      </c>
      <c r="H553" s="71" t="n">
        <v>350</v>
      </c>
      <c r="I553" s="71" t="n">
        <v>380</v>
      </c>
    </row>
    <row r="554" s="117" customFormat="true" ht="13.2" hidden="false" customHeight="false" outlineLevel="0" collapsed="false">
      <c r="A554" s="96" t="n">
        <v>2017</v>
      </c>
      <c r="B554" s="114" t="s">
        <v>3451</v>
      </c>
      <c r="C554" s="115" t="s">
        <v>5087</v>
      </c>
      <c r="D554" s="115" t="s">
        <v>5088</v>
      </c>
      <c r="E554" s="116" t="s">
        <v>5089</v>
      </c>
      <c r="F554" s="74" t="n">
        <v>746</v>
      </c>
      <c r="G554" s="71" t="n">
        <v>375</v>
      </c>
      <c r="H554" s="71" t="n">
        <v>350</v>
      </c>
      <c r="I554" s="71" t="n">
        <v>350</v>
      </c>
    </row>
    <row r="555" s="117" customFormat="true" ht="13.2" hidden="false" customHeight="false" outlineLevel="0" collapsed="false">
      <c r="A555" s="96" t="n">
        <v>2017</v>
      </c>
      <c r="B555" s="114" t="s">
        <v>3451</v>
      </c>
      <c r="C555" s="115" t="s">
        <v>5090</v>
      </c>
      <c r="D555" s="115" t="s">
        <v>5091</v>
      </c>
      <c r="E555" s="116" t="s">
        <v>5092</v>
      </c>
      <c r="F555" s="74" t="n">
        <v>655</v>
      </c>
      <c r="G555" s="71" t="n">
        <v>410</v>
      </c>
      <c r="H555" s="71" t="n">
        <v>360</v>
      </c>
      <c r="I555" s="71" t="n">
        <v>370</v>
      </c>
    </row>
    <row r="556" s="117" customFormat="true" ht="13.2" hidden="false" customHeight="false" outlineLevel="0" collapsed="false">
      <c r="A556" s="96" t="n">
        <v>2017</v>
      </c>
      <c r="B556" s="114" t="s">
        <v>3451</v>
      </c>
      <c r="C556" s="115" t="s">
        <v>5093</v>
      </c>
      <c r="D556" s="115" t="s">
        <v>5094</v>
      </c>
      <c r="E556" s="116" t="s">
        <v>5095</v>
      </c>
      <c r="F556" s="74" t="n">
        <v>1062</v>
      </c>
      <c r="G556" s="71" t="n">
        <v>375</v>
      </c>
      <c r="H556" s="71" t="n">
        <v>325</v>
      </c>
      <c r="I556" s="71" t="n">
        <v>325</v>
      </c>
    </row>
    <row r="557" s="117" customFormat="true" ht="13.2" hidden="false" customHeight="false" outlineLevel="0" collapsed="false">
      <c r="A557" s="96" t="n">
        <v>2017</v>
      </c>
      <c r="B557" s="114" t="s">
        <v>3451</v>
      </c>
      <c r="C557" s="115" t="s">
        <v>5096</v>
      </c>
      <c r="D557" s="115" t="s">
        <v>5097</v>
      </c>
      <c r="E557" s="116" t="s">
        <v>5098</v>
      </c>
      <c r="F557" s="74" t="n">
        <v>2022</v>
      </c>
      <c r="G557" s="71" t="n">
        <v>410</v>
      </c>
      <c r="H557" s="71" t="n">
        <v>390</v>
      </c>
      <c r="I557" s="71" t="n">
        <v>380</v>
      </c>
    </row>
    <row r="558" s="117" customFormat="true" ht="13.2" hidden="false" customHeight="false" outlineLevel="0" collapsed="false">
      <c r="A558" s="96" t="n">
        <v>2017</v>
      </c>
      <c r="B558" s="114" t="s">
        <v>3451</v>
      </c>
      <c r="C558" s="115" t="s">
        <v>5099</v>
      </c>
      <c r="D558" s="115" t="s">
        <v>5100</v>
      </c>
      <c r="E558" s="116" t="s">
        <v>5101</v>
      </c>
      <c r="F558" s="74" t="n">
        <v>613</v>
      </c>
      <c r="G558" s="71" t="n">
        <v>400</v>
      </c>
      <c r="H558" s="71" t="n">
        <v>380</v>
      </c>
      <c r="I558" s="71" t="n">
        <v>380</v>
      </c>
    </row>
    <row r="559" s="117" customFormat="true" ht="13.2" hidden="false" customHeight="false" outlineLevel="0" collapsed="false">
      <c r="A559" s="96" t="n">
        <v>2017</v>
      </c>
      <c r="B559" s="114" t="s">
        <v>3451</v>
      </c>
      <c r="C559" s="115" t="s">
        <v>5102</v>
      </c>
      <c r="D559" s="115" t="s">
        <v>5103</v>
      </c>
      <c r="E559" s="116" t="s">
        <v>5104</v>
      </c>
      <c r="F559" s="74" t="n">
        <v>2858</v>
      </c>
      <c r="G559" s="71" t="n">
        <v>470</v>
      </c>
      <c r="H559" s="71" t="n">
        <v>450</v>
      </c>
      <c r="I559" s="71" t="n">
        <v>380</v>
      </c>
    </row>
    <row r="560" s="117" customFormat="true" ht="13.2" hidden="false" customHeight="false" outlineLevel="0" collapsed="false">
      <c r="A560" s="96" t="n">
        <v>2017</v>
      </c>
      <c r="B560" s="114" t="s">
        <v>3451</v>
      </c>
      <c r="C560" s="115" t="s">
        <v>5105</v>
      </c>
      <c r="D560" s="115" t="s">
        <v>5106</v>
      </c>
      <c r="E560" s="116" t="s">
        <v>5107</v>
      </c>
      <c r="F560" s="74" t="n">
        <v>9245</v>
      </c>
      <c r="G560" s="71" t="n">
        <v>410</v>
      </c>
      <c r="H560" s="71" t="n">
        <v>410</v>
      </c>
      <c r="I560" s="71" t="n">
        <v>400</v>
      </c>
    </row>
    <row r="561" s="117" customFormat="true" ht="13.2" hidden="false" customHeight="false" outlineLevel="0" collapsed="false">
      <c r="A561" s="96" t="n">
        <v>2017</v>
      </c>
      <c r="B561" s="114" t="s">
        <v>3451</v>
      </c>
      <c r="C561" s="115" t="s">
        <v>5108</v>
      </c>
      <c r="D561" s="115" t="s">
        <v>5109</v>
      </c>
      <c r="E561" s="116" t="s">
        <v>5110</v>
      </c>
      <c r="F561" s="74" t="n">
        <v>478</v>
      </c>
      <c r="G561" s="71" t="n">
        <v>400</v>
      </c>
      <c r="H561" s="71" t="n">
        <v>400</v>
      </c>
      <c r="I561" s="71" t="n">
        <v>400</v>
      </c>
    </row>
    <row r="562" s="117" customFormat="true" ht="13.2" hidden="false" customHeight="false" outlineLevel="0" collapsed="false">
      <c r="A562" s="96" t="n">
        <v>2017</v>
      </c>
      <c r="B562" s="114" t="s">
        <v>3451</v>
      </c>
      <c r="C562" s="115" t="s">
        <v>5111</v>
      </c>
      <c r="D562" s="115" t="s">
        <v>5112</v>
      </c>
      <c r="E562" s="116" t="s">
        <v>5113</v>
      </c>
      <c r="F562" s="74" t="n">
        <v>2296</v>
      </c>
      <c r="G562" s="71" t="n">
        <v>440</v>
      </c>
      <c r="H562" s="71" t="n">
        <v>360</v>
      </c>
      <c r="I562" s="71" t="n">
        <v>380</v>
      </c>
    </row>
    <row r="563" s="117" customFormat="true" ht="13.2" hidden="false" customHeight="false" outlineLevel="0" collapsed="false">
      <c r="A563" s="96" t="n">
        <v>2017</v>
      </c>
      <c r="B563" s="114" t="s">
        <v>3451</v>
      </c>
      <c r="C563" s="115" t="s">
        <v>5114</v>
      </c>
      <c r="D563" s="115" t="s">
        <v>5115</v>
      </c>
      <c r="E563" s="116" t="s">
        <v>5116</v>
      </c>
      <c r="F563" s="74" t="n">
        <v>427</v>
      </c>
      <c r="G563" s="71" t="n">
        <v>400</v>
      </c>
      <c r="H563" s="71" t="n">
        <v>400</v>
      </c>
      <c r="I563" s="71" t="n">
        <v>380</v>
      </c>
    </row>
    <row r="564" s="117" customFormat="true" ht="13.2" hidden="false" customHeight="false" outlineLevel="0" collapsed="false">
      <c r="A564" s="96" t="n">
        <v>2017</v>
      </c>
      <c r="B564" s="114" t="s">
        <v>3451</v>
      </c>
      <c r="C564" s="115" t="s">
        <v>5117</v>
      </c>
      <c r="D564" s="115" t="s">
        <v>5118</v>
      </c>
      <c r="E564" s="116" t="s">
        <v>5119</v>
      </c>
      <c r="F564" s="74" t="n">
        <v>1128</v>
      </c>
      <c r="G564" s="71" t="n">
        <v>425</v>
      </c>
      <c r="H564" s="71" t="n">
        <v>315</v>
      </c>
      <c r="I564" s="71" t="n">
        <v>380</v>
      </c>
    </row>
    <row r="565" s="117" customFormat="true" ht="13.2" hidden="false" customHeight="false" outlineLevel="0" collapsed="false">
      <c r="A565" s="96" t="n">
        <v>2017</v>
      </c>
      <c r="B565" s="114" t="s">
        <v>3451</v>
      </c>
      <c r="C565" s="115" t="s">
        <v>5120</v>
      </c>
      <c r="D565" s="115" t="s">
        <v>5121</v>
      </c>
      <c r="E565" s="116" t="s">
        <v>5122</v>
      </c>
      <c r="F565" s="74" t="n">
        <v>4777</v>
      </c>
      <c r="G565" s="71" t="n">
        <v>390</v>
      </c>
      <c r="H565" s="71" t="n">
        <v>390</v>
      </c>
      <c r="I565" s="71" t="n">
        <v>380</v>
      </c>
    </row>
    <row r="566" s="117" customFormat="true" ht="13.2" hidden="false" customHeight="false" outlineLevel="0" collapsed="false">
      <c r="A566" s="96" t="n">
        <v>2017</v>
      </c>
      <c r="B566" s="114" t="s">
        <v>3451</v>
      </c>
      <c r="C566" s="115" t="s">
        <v>5123</v>
      </c>
      <c r="D566" s="115" t="s">
        <v>5124</v>
      </c>
      <c r="E566" s="116" t="s">
        <v>5125</v>
      </c>
      <c r="F566" s="74" t="n">
        <v>1059</v>
      </c>
      <c r="G566" s="71" t="n">
        <v>340</v>
      </c>
      <c r="H566" s="71" t="n">
        <v>320</v>
      </c>
      <c r="I566" s="71" t="n">
        <v>380</v>
      </c>
    </row>
    <row r="567" s="117" customFormat="true" ht="13.2" hidden="false" customHeight="false" outlineLevel="0" collapsed="false">
      <c r="A567" s="96" t="n">
        <v>2017</v>
      </c>
      <c r="B567" s="114" t="s">
        <v>3451</v>
      </c>
      <c r="C567" s="115" t="s">
        <v>5126</v>
      </c>
      <c r="D567" s="115" t="s">
        <v>5127</v>
      </c>
      <c r="E567" s="116" t="s">
        <v>5128</v>
      </c>
      <c r="F567" s="74" t="n">
        <v>768</v>
      </c>
      <c r="G567" s="71" t="n">
        <v>500</v>
      </c>
      <c r="H567" s="71" t="n">
        <v>400</v>
      </c>
      <c r="I567" s="71" t="n">
        <v>380</v>
      </c>
    </row>
    <row r="568" s="117" customFormat="true" ht="13.2" hidden="false" customHeight="false" outlineLevel="0" collapsed="false">
      <c r="A568" s="96" t="n">
        <v>2017</v>
      </c>
      <c r="B568" s="114" t="s">
        <v>3451</v>
      </c>
      <c r="C568" s="115" t="s">
        <v>5129</v>
      </c>
      <c r="D568" s="115" t="s">
        <v>5130</v>
      </c>
      <c r="E568" s="116" t="s">
        <v>5131</v>
      </c>
      <c r="F568" s="74" t="n">
        <v>1152</v>
      </c>
      <c r="G568" s="71" t="n">
        <v>500</v>
      </c>
      <c r="H568" s="71" t="n">
        <v>370</v>
      </c>
      <c r="I568" s="71" t="n">
        <v>380</v>
      </c>
    </row>
    <row r="569" s="117" customFormat="true" ht="13.2" hidden="false" customHeight="false" outlineLevel="0" collapsed="false">
      <c r="A569" s="96" t="n">
        <v>2017</v>
      </c>
      <c r="B569" s="114" t="s">
        <v>3451</v>
      </c>
      <c r="C569" s="115" t="s">
        <v>5132</v>
      </c>
      <c r="D569" s="115" t="s">
        <v>5133</v>
      </c>
      <c r="E569" s="116" t="s">
        <v>5134</v>
      </c>
      <c r="F569" s="74" t="n">
        <v>1406</v>
      </c>
      <c r="G569" s="71" t="n">
        <v>550</v>
      </c>
      <c r="H569" s="71" t="n">
        <v>390</v>
      </c>
      <c r="I569" s="71" t="n">
        <v>380</v>
      </c>
    </row>
    <row r="570" s="117" customFormat="true" ht="13.2" hidden="false" customHeight="false" outlineLevel="0" collapsed="false">
      <c r="A570" s="96" t="n">
        <v>2017</v>
      </c>
      <c r="B570" s="114" t="s">
        <v>3451</v>
      </c>
      <c r="C570" s="115" t="s">
        <v>5135</v>
      </c>
      <c r="D570" s="115" t="s">
        <v>5136</v>
      </c>
      <c r="E570" s="116" t="s">
        <v>5137</v>
      </c>
      <c r="F570" s="74" t="n">
        <v>1003</v>
      </c>
      <c r="G570" s="71" t="n">
        <v>450</v>
      </c>
      <c r="H570" s="71" t="n">
        <v>450</v>
      </c>
      <c r="I570" s="71" t="n">
        <v>380</v>
      </c>
    </row>
    <row r="571" s="117" customFormat="true" ht="13.2" hidden="false" customHeight="false" outlineLevel="0" collapsed="false">
      <c r="A571" s="96" t="n">
        <v>2017</v>
      </c>
      <c r="B571" s="114" t="s">
        <v>3451</v>
      </c>
      <c r="C571" s="115" t="s">
        <v>5138</v>
      </c>
      <c r="D571" s="115" t="s">
        <v>5139</v>
      </c>
      <c r="E571" s="116" t="s">
        <v>5140</v>
      </c>
      <c r="F571" s="74" t="n">
        <v>1252</v>
      </c>
      <c r="G571" s="71" t="n">
        <v>350</v>
      </c>
      <c r="H571" s="71" t="n">
        <v>320</v>
      </c>
      <c r="I571" s="71" t="n">
        <v>340</v>
      </c>
    </row>
    <row r="572" s="117" customFormat="true" ht="13.2" hidden="false" customHeight="false" outlineLevel="0" collapsed="false">
      <c r="A572" s="96" t="n">
        <v>2017</v>
      </c>
      <c r="B572" s="114" t="s">
        <v>3451</v>
      </c>
      <c r="C572" s="115" t="s">
        <v>5141</v>
      </c>
      <c r="D572" s="115" t="s">
        <v>5142</v>
      </c>
      <c r="E572" s="116" t="s">
        <v>1000</v>
      </c>
      <c r="F572" s="74" t="n">
        <v>1299</v>
      </c>
      <c r="G572" s="71" t="n">
        <v>445</v>
      </c>
      <c r="H572" s="71" t="n">
        <v>360</v>
      </c>
      <c r="I572" s="71" t="n">
        <v>400</v>
      </c>
    </row>
    <row r="573" s="117" customFormat="true" ht="13.2" hidden="false" customHeight="false" outlineLevel="0" collapsed="false">
      <c r="A573" s="96" t="n">
        <v>2017</v>
      </c>
      <c r="B573" s="114" t="s">
        <v>3451</v>
      </c>
      <c r="C573" s="115" t="s">
        <v>5143</v>
      </c>
      <c r="D573" s="115" t="s">
        <v>5144</v>
      </c>
      <c r="E573" s="116" t="s">
        <v>5145</v>
      </c>
      <c r="F573" s="74" t="n">
        <v>581</v>
      </c>
      <c r="G573" s="71" t="n">
        <v>400</v>
      </c>
      <c r="H573" s="71" t="n">
        <v>400</v>
      </c>
      <c r="I573" s="71" t="n">
        <v>350</v>
      </c>
    </row>
    <row r="574" s="117" customFormat="true" ht="13.2" hidden="false" customHeight="false" outlineLevel="0" collapsed="false">
      <c r="A574" s="96" t="n">
        <v>2017</v>
      </c>
      <c r="B574" s="114" t="s">
        <v>3451</v>
      </c>
      <c r="C574" s="115" t="s">
        <v>5146</v>
      </c>
      <c r="D574" s="115" t="s">
        <v>5147</v>
      </c>
      <c r="E574" s="116" t="s">
        <v>5148</v>
      </c>
      <c r="F574" s="74" t="n">
        <v>949</v>
      </c>
      <c r="G574" s="71" t="n">
        <v>450</v>
      </c>
      <c r="H574" s="71" t="n">
        <v>400</v>
      </c>
      <c r="I574" s="71" t="n">
        <v>380</v>
      </c>
    </row>
    <row r="575" s="117" customFormat="true" ht="13.2" hidden="false" customHeight="false" outlineLevel="0" collapsed="false">
      <c r="A575" s="96" t="n">
        <v>2017</v>
      </c>
      <c r="B575" s="114" t="s">
        <v>3451</v>
      </c>
      <c r="C575" s="115" t="s">
        <v>5149</v>
      </c>
      <c r="D575" s="115" t="s">
        <v>5150</v>
      </c>
      <c r="E575" s="116" t="s">
        <v>5151</v>
      </c>
      <c r="F575" s="74" t="n">
        <v>1154</v>
      </c>
      <c r="G575" s="71" t="n">
        <v>500</v>
      </c>
      <c r="H575" s="71" t="n">
        <v>370</v>
      </c>
      <c r="I575" s="71" t="n">
        <v>380</v>
      </c>
    </row>
    <row r="576" s="117" customFormat="true" ht="13.2" hidden="false" customHeight="false" outlineLevel="0" collapsed="false">
      <c r="A576" s="96" t="n">
        <v>2017</v>
      </c>
      <c r="B576" s="114" t="s">
        <v>3451</v>
      </c>
      <c r="C576" s="115" t="s">
        <v>5152</v>
      </c>
      <c r="D576" s="115" t="s">
        <v>5153</v>
      </c>
      <c r="E576" s="116" t="s">
        <v>5154</v>
      </c>
      <c r="F576" s="74" t="n">
        <v>893</v>
      </c>
      <c r="G576" s="71" t="n">
        <v>400</v>
      </c>
      <c r="H576" s="71" t="n">
        <v>400</v>
      </c>
      <c r="I576" s="71" t="n">
        <v>380</v>
      </c>
    </row>
    <row r="577" s="117" customFormat="true" ht="13.2" hidden="false" customHeight="false" outlineLevel="0" collapsed="false">
      <c r="A577" s="96" t="n">
        <v>2017</v>
      </c>
      <c r="B577" s="114" t="s">
        <v>3451</v>
      </c>
      <c r="C577" s="115" t="s">
        <v>5155</v>
      </c>
      <c r="D577" s="115" t="s">
        <v>5156</v>
      </c>
      <c r="E577" s="116" t="s">
        <v>5157</v>
      </c>
      <c r="F577" s="74" t="n">
        <v>2270</v>
      </c>
      <c r="G577" s="71" t="n">
        <v>450</v>
      </c>
      <c r="H577" s="71" t="n">
        <v>475</v>
      </c>
      <c r="I577" s="71" t="n">
        <v>380</v>
      </c>
    </row>
    <row r="578" s="117" customFormat="true" ht="13.2" hidden="false" customHeight="false" outlineLevel="0" collapsed="false">
      <c r="A578" s="96" t="n">
        <v>2017</v>
      </c>
      <c r="B578" s="114" t="s">
        <v>3451</v>
      </c>
      <c r="C578" s="115" t="s">
        <v>5158</v>
      </c>
      <c r="D578" s="115" t="s">
        <v>5159</v>
      </c>
      <c r="E578" s="116" t="s">
        <v>5160</v>
      </c>
      <c r="F578" s="74" t="n">
        <v>464</v>
      </c>
      <c r="G578" s="71" t="n">
        <v>380</v>
      </c>
      <c r="H578" s="71" t="n">
        <v>380</v>
      </c>
      <c r="I578" s="71" t="n">
        <v>380</v>
      </c>
    </row>
    <row r="579" s="117" customFormat="true" ht="13.2" hidden="false" customHeight="false" outlineLevel="0" collapsed="false">
      <c r="A579" s="96" t="n">
        <v>2017</v>
      </c>
      <c r="B579" s="114" t="s">
        <v>3451</v>
      </c>
      <c r="C579" s="115" t="s">
        <v>5161</v>
      </c>
      <c r="D579" s="115" t="s">
        <v>5162</v>
      </c>
      <c r="E579" s="116" t="s">
        <v>5163</v>
      </c>
      <c r="F579" s="74" t="n">
        <v>1887</v>
      </c>
      <c r="G579" s="71" t="n">
        <v>425</v>
      </c>
      <c r="H579" s="71" t="n">
        <v>350</v>
      </c>
      <c r="I579" s="71" t="n">
        <v>350</v>
      </c>
    </row>
    <row r="580" s="117" customFormat="true" ht="13.2" hidden="false" customHeight="false" outlineLevel="0" collapsed="false">
      <c r="A580" s="96" t="n">
        <v>2017</v>
      </c>
      <c r="B580" s="114" t="s">
        <v>3451</v>
      </c>
      <c r="C580" s="115" t="s">
        <v>5164</v>
      </c>
      <c r="D580" s="115" t="s">
        <v>5165</v>
      </c>
      <c r="E580" s="116" t="s">
        <v>5166</v>
      </c>
      <c r="F580" s="74" t="n">
        <v>924</v>
      </c>
      <c r="G580" s="71" t="n">
        <v>410</v>
      </c>
      <c r="H580" s="71" t="n">
        <v>400</v>
      </c>
      <c r="I580" s="71" t="n">
        <v>370</v>
      </c>
    </row>
    <row r="581" s="117" customFormat="true" ht="13.2" hidden="false" customHeight="false" outlineLevel="0" collapsed="false">
      <c r="A581" s="96" t="n">
        <v>2017</v>
      </c>
      <c r="B581" s="114" t="s">
        <v>3451</v>
      </c>
      <c r="C581" s="115" t="s">
        <v>5167</v>
      </c>
      <c r="D581" s="115" t="s">
        <v>5168</v>
      </c>
      <c r="E581" s="116" t="s">
        <v>5169</v>
      </c>
      <c r="F581" s="74" t="n">
        <v>1686</v>
      </c>
      <c r="G581" s="71" t="n">
        <v>400</v>
      </c>
      <c r="H581" s="71" t="n">
        <v>325</v>
      </c>
      <c r="I581" s="71" t="n">
        <v>350</v>
      </c>
    </row>
    <row r="582" s="117" customFormat="true" ht="13.2" hidden="false" customHeight="false" outlineLevel="0" collapsed="false">
      <c r="A582" s="96" t="n">
        <v>2017</v>
      </c>
      <c r="B582" s="114" t="s">
        <v>3451</v>
      </c>
      <c r="C582" s="115" t="s">
        <v>5170</v>
      </c>
      <c r="D582" s="115" t="s">
        <v>5171</v>
      </c>
      <c r="E582" s="116" t="s">
        <v>5172</v>
      </c>
      <c r="F582" s="74" t="n">
        <v>1084</v>
      </c>
      <c r="G582" s="71" t="n">
        <v>430</v>
      </c>
      <c r="H582" s="71" t="n">
        <v>410</v>
      </c>
      <c r="I582" s="71" t="n">
        <v>380</v>
      </c>
    </row>
    <row r="583" s="117" customFormat="true" ht="13.2" hidden="false" customHeight="false" outlineLevel="0" collapsed="false">
      <c r="A583" s="96" t="n">
        <v>2017</v>
      </c>
      <c r="B583" s="114" t="s">
        <v>3451</v>
      </c>
      <c r="C583" s="115" t="s">
        <v>5173</v>
      </c>
      <c r="D583" s="115" t="s">
        <v>5174</v>
      </c>
      <c r="E583" s="116" t="s">
        <v>5175</v>
      </c>
      <c r="F583" s="74" t="n">
        <v>21616</v>
      </c>
      <c r="G583" s="71" t="n">
        <v>390</v>
      </c>
      <c r="H583" s="71" t="n">
        <v>390</v>
      </c>
      <c r="I583" s="71" t="n">
        <v>390</v>
      </c>
    </row>
    <row r="584" s="117" customFormat="true" ht="13.2" hidden="false" customHeight="false" outlineLevel="0" collapsed="false">
      <c r="A584" s="96" t="n">
        <v>2017</v>
      </c>
      <c r="B584" s="114" t="s">
        <v>3451</v>
      </c>
      <c r="C584" s="115" t="s">
        <v>5176</v>
      </c>
      <c r="D584" s="115" t="s">
        <v>5177</v>
      </c>
      <c r="E584" s="116" t="s">
        <v>5178</v>
      </c>
      <c r="F584" s="74" t="n">
        <v>789</v>
      </c>
      <c r="G584" s="71" t="n">
        <v>430</v>
      </c>
      <c r="H584" s="71" t="n">
        <v>390</v>
      </c>
      <c r="I584" s="71" t="n">
        <v>380</v>
      </c>
    </row>
    <row r="585" s="117" customFormat="true" ht="13.2" hidden="false" customHeight="false" outlineLevel="0" collapsed="false">
      <c r="A585" s="96" t="n">
        <v>2017</v>
      </c>
      <c r="B585" s="114" t="s">
        <v>3451</v>
      </c>
      <c r="C585" s="115" t="s">
        <v>5179</v>
      </c>
      <c r="D585" s="115" t="s">
        <v>5180</v>
      </c>
      <c r="E585" s="116" t="s">
        <v>5181</v>
      </c>
      <c r="F585" s="74" t="n">
        <v>13005</v>
      </c>
      <c r="G585" s="71" t="n">
        <v>455</v>
      </c>
      <c r="H585" s="71" t="n">
        <v>390</v>
      </c>
      <c r="I585" s="71" t="n">
        <v>370</v>
      </c>
    </row>
    <row r="586" s="117" customFormat="true" ht="13.2" hidden="false" customHeight="false" outlineLevel="0" collapsed="false">
      <c r="A586" s="96" t="n">
        <v>2017</v>
      </c>
      <c r="B586" s="114" t="s">
        <v>3451</v>
      </c>
      <c r="C586" s="115" t="s">
        <v>5182</v>
      </c>
      <c r="D586" s="115" t="s">
        <v>5183</v>
      </c>
      <c r="E586" s="116" t="s">
        <v>814</v>
      </c>
      <c r="F586" s="74" t="n">
        <v>1173</v>
      </c>
      <c r="G586" s="71" t="n">
        <v>430</v>
      </c>
      <c r="H586" s="71" t="n">
        <v>365</v>
      </c>
      <c r="I586" s="71" t="n">
        <v>380</v>
      </c>
    </row>
    <row r="587" s="117" customFormat="true" ht="13.2" hidden="false" customHeight="false" outlineLevel="0" collapsed="false">
      <c r="A587" s="96" t="n">
        <v>2017</v>
      </c>
      <c r="B587" s="114" t="s">
        <v>3451</v>
      </c>
      <c r="C587" s="115" t="s">
        <v>5184</v>
      </c>
      <c r="D587" s="115" t="s">
        <v>5185</v>
      </c>
      <c r="E587" s="116" t="s">
        <v>5186</v>
      </c>
      <c r="F587" s="74" t="n">
        <v>3697</v>
      </c>
      <c r="G587" s="71" t="n">
        <v>480</v>
      </c>
      <c r="H587" s="71" t="n">
        <v>400</v>
      </c>
      <c r="I587" s="71" t="n">
        <v>380</v>
      </c>
    </row>
    <row r="588" s="117" customFormat="true" ht="13.2" hidden="false" customHeight="false" outlineLevel="0" collapsed="false">
      <c r="A588" s="96" t="n">
        <v>2017</v>
      </c>
      <c r="B588" s="114" t="s">
        <v>3451</v>
      </c>
      <c r="C588" s="115" t="s">
        <v>5187</v>
      </c>
      <c r="D588" s="115" t="s">
        <v>5188</v>
      </c>
      <c r="E588" s="116" t="s">
        <v>5189</v>
      </c>
      <c r="F588" s="74" t="n">
        <v>5838</v>
      </c>
      <c r="G588" s="71" t="n">
        <v>400</v>
      </c>
      <c r="H588" s="71" t="n">
        <v>400</v>
      </c>
      <c r="I588" s="71" t="n">
        <v>380</v>
      </c>
    </row>
    <row r="589" s="117" customFormat="true" ht="13.2" hidden="false" customHeight="false" outlineLevel="0" collapsed="false">
      <c r="A589" s="96" t="n">
        <v>2017</v>
      </c>
      <c r="B589" s="114" t="s">
        <v>3451</v>
      </c>
      <c r="C589" s="115" t="s">
        <v>5190</v>
      </c>
      <c r="D589" s="115" t="s">
        <v>5191</v>
      </c>
      <c r="E589" s="116" t="s">
        <v>5192</v>
      </c>
      <c r="F589" s="74" t="n">
        <v>6372</v>
      </c>
      <c r="G589" s="71" t="n">
        <v>440</v>
      </c>
      <c r="H589" s="71" t="n">
        <v>380</v>
      </c>
      <c r="I589" s="71" t="n">
        <v>380</v>
      </c>
    </row>
    <row r="590" s="117" customFormat="true" ht="13.2" hidden="false" customHeight="false" outlineLevel="0" collapsed="false">
      <c r="A590" s="96" t="n">
        <v>2017</v>
      </c>
      <c r="B590" s="114" t="s">
        <v>3451</v>
      </c>
      <c r="C590" s="115" t="s">
        <v>5193</v>
      </c>
      <c r="D590" s="115" t="s">
        <v>5194</v>
      </c>
      <c r="E590" s="116" t="s">
        <v>5195</v>
      </c>
      <c r="F590" s="74" t="n">
        <v>825</v>
      </c>
      <c r="G590" s="71" t="n">
        <v>500</v>
      </c>
      <c r="H590" s="71" t="n">
        <v>450</v>
      </c>
      <c r="I590" s="71" t="n">
        <v>380</v>
      </c>
    </row>
    <row r="591" s="117" customFormat="true" ht="13.2" hidden="false" customHeight="false" outlineLevel="0" collapsed="false">
      <c r="A591" s="96" t="n">
        <v>2017</v>
      </c>
      <c r="B591" s="114" t="s">
        <v>3451</v>
      </c>
      <c r="C591" s="115" t="s">
        <v>5196</v>
      </c>
      <c r="D591" s="115" t="s">
        <v>5197</v>
      </c>
      <c r="E591" s="116" t="s">
        <v>5198</v>
      </c>
      <c r="F591" s="74" t="n">
        <v>3869</v>
      </c>
      <c r="G591" s="71" t="n">
        <v>515</v>
      </c>
      <c r="H591" s="71" t="n">
        <v>435</v>
      </c>
      <c r="I591" s="71" t="n">
        <v>390</v>
      </c>
    </row>
    <row r="592" s="117" customFormat="true" ht="13.2" hidden="false" customHeight="false" outlineLevel="0" collapsed="false">
      <c r="A592" s="96" t="n">
        <v>2017</v>
      </c>
      <c r="B592" s="114" t="s">
        <v>3451</v>
      </c>
      <c r="C592" s="115" t="s">
        <v>5199</v>
      </c>
      <c r="D592" s="115" t="s">
        <v>5200</v>
      </c>
      <c r="E592" s="116" t="s">
        <v>5201</v>
      </c>
      <c r="F592" s="74" t="n">
        <v>894</v>
      </c>
      <c r="G592" s="71" t="n">
        <v>370</v>
      </c>
      <c r="H592" s="71" t="n">
        <v>370</v>
      </c>
      <c r="I592" s="71" t="n">
        <v>360</v>
      </c>
    </row>
    <row r="593" s="117" customFormat="true" ht="13.2" hidden="false" customHeight="false" outlineLevel="0" collapsed="false">
      <c r="A593" s="96" t="n">
        <v>2017</v>
      </c>
      <c r="B593" s="114" t="s">
        <v>3451</v>
      </c>
      <c r="C593" s="115" t="s">
        <v>5202</v>
      </c>
      <c r="D593" s="115" t="s">
        <v>5203</v>
      </c>
      <c r="E593" s="116" t="s">
        <v>5204</v>
      </c>
      <c r="F593" s="74" t="n">
        <v>678</v>
      </c>
      <c r="G593" s="71" t="n">
        <v>525</v>
      </c>
      <c r="H593" s="71" t="n">
        <v>450</v>
      </c>
      <c r="I593" s="71" t="n">
        <v>375</v>
      </c>
    </row>
    <row r="594" s="117" customFormat="true" ht="13.2" hidden="false" customHeight="false" outlineLevel="0" collapsed="false">
      <c r="A594" s="96" t="n">
        <v>2017</v>
      </c>
      <c r="B594" s="114" t="s">
        <v>3451</v>
      </c>
      <c r="C594" s="115" t="s">
        <v>5205</v>
      </c>
      <c r="D594" s="115" t="s">
        <v>5206</v>
      </c>
      <c r="E594" s="116" t="s">
        <v>5207</v>
      </c>
      <c r="F594" s="74" t="n">
        <v>752</v>
      </c>
      <c r="G594" s="71" t="n">
        <v>380</v>
      </c>
      <c r="H594" s="71" t="n">
        <v>380</v>
      </c>
      <c r="I594" s="71" t="n">
        <v>350</v>
      </c>
    </row>
    <row r="595" s="117" customFormat="true" ht="13.2" hidden="false" customHeight="false" outlineLevel="0" collapsed="false">
      <c r="A595" s="96" t="n">
        <v>2017</v>
      </c>
      <c r="B595" s="114" t="s">
        <v>3451</v>
      </c>
      <c r="C595" s="115" t="s">
        <v>5208</v>
      </c>
      <c r="D595" s="115" t="s">
        <v>5209</v>
      </c>
      <c r="E595" s="116" t="s">
        <v>5210</v>
      </c>
      <c r="F595" s="74" t="n">
        <v>9685</v>
      </c>
      <c r="G595" s="71" t="n">
        <v>545</v>
      </c>
      <c r="H595" s="71" t="n">
        <v>415</v>
      </c>
      <c r="I595" s="71" t="n">
        <v>380</v>
      </c>
    </row>
    <row r="596" s="117" customFormat="true" ht="13.2" hidden="false" customHeight="false" outlineLevel="0" collapsed="false">
      <c r="A596" s="96" t="n">
        <v>2017</v>
      </c>
      <c r="B596" s="114" t="s">
        <v>3451</v>
      </c>
      <c r="C596" s="115" t="s">
        <v>5211</v>
      </c>
      <c r="D596" s="115" t="s">
        <v>5212</v>
      </c>
      <c r="E596" s="116" t="s">
        <v>5213</v>
      </c>
      <c r="F596" s="74" t="n">
        <v>1042</v>
      </c>
      <c r="G596" s="71" t="n">
        <v>430</v>
      </c>
      <c r="H596" s="71" t="n">
        <v>380</v>
      </c>
      <c r="I596" s="71" t="n">
        <v>380</v>
      </c>
    </row>
    <row r="597" s="117" customFormat="true" ht="13.2" hidden="false" customHeight="false" outlineLevel="0" collapsed="false">
      <c r="A597" s="96" t="n">
        <v>2017</v>
      </c>
      <c r="B597" s="114" t="s">
        <v>3451</v>
      </c>
      <c r="C597" s="115" t="s">
        <v>5214</v>
      </c>
      <c r="D597" s="115" t="s">
        <v>5215</v>
      </c>
      <c r="E597" s="116" t="s">
        <v>5216</v>
      </c>
      <c r="F597" s="74" t="n">
        <v>449</v>
      </c>
      <c r="G597" s="71" t="n">
        <v>400</v>
      </c>
      <c r="H597" s="71" t="n">
        <v>400</v>
      </c>
      <c r="I597" s="71" t="n">
        <v>350</v>
      </c>
    </row>
    <row r="598" s="117" customFormat="true" ht="13.2" hidden="false" customHeight="false" outlineLevel="0" collapsed="false">
      <c r="A598" s="96" t="n">
        <v>2017</v>
      </c>
      <c r="B598" s="114" t="s">
        <v>3451</v>
      </c>
      <c r="C598" s="115" t="s">
        <v>5217</v>
      </c>
      <c r="D598" s="115" t="s">
        <v>5218</v>
      </c>
      <c r="E598" s="116" t="s">
        <v>5219</v>
      </c>
      <c r="F598" s="74" t="n">
        <v>730</v>
      </c>
      <c r="G598" s="71" t="n">
        <v>480</v>
      </c>
      <c r="H598" s="71" t="n">
        <v>370</v>
      </c>
      <c r="I598" s="71" t="n">
        <v>380</v>
      </c>
    </row>
    <row r="599" s="117" customFormat="true" ht="13.2" hidden="false" customHeight="false" outlineLevel="0" collapsed="false">
      <c r="A599" s="96" t="n">
        <v>2017</v>
      </c>
      <c r="B599" s="114" t="s">
        <v>3451</v>
      </c>
      <c r="C599" s="115" t="s">
        <v>5220</v>
      </c>
      <c r="D599" s="115" t="s">
        <v>5221</v>
      </c>
      <c r="E599" s="116" t="s">
        <v>5222</v>
      </c>
      <c r="F599" s="74" t="n">
        <v>1737</v>
      </c>
      <c r="G599" s="71" t="n">
        <v>450</v>
      </c>
      <c r="H599" s="71" t="n">
        <v>375</v>
      </c>
      <c r="I599" s="71" t="n">
        <v>350</v>
      </c>
    </row>
    <row r="600" s="117" customFormat="true" ht="13.2" hidden="false" customHeight="false" outlineLevel="0" collapsed="false">
      <c r="A600" s="96" t="n">
        <v>2017</v>
      </c>
      <c r="B600" s="114" t="s">
        <v>3451</v>
      </c>
      <c r="C600" s="115" t="s">
        <v>5223</v>
      </c>
      <c r="D600" s="115" t="s">
        <v>5224</v>
      </c>
      <c r="E600" s="116" t="s">
        <v>5225</v>
      </c>
      <c r="F600" s="74" t="n">
        <v>751</v>
      </c>
      <c r="G600" s="71" t="n">
        <v>400</v>
      </c>
      <c r="H600" s="71" t="n">
        <v>400</v>
      </c>
      <c r="I600" s="71" t="n">
        <v>400</v>
      </c>
    </row>
    <row r="601" s="117" customFormat="true" ht="13.2" hidden="false" customHeight="false" outlineLevel="0" collapsed="false">
      <c r="A601" s="96" t="n">
        <v>2017</v>
      </c>
      <c r="B601" s="114" t="s">
        <v>3451</v>
      </c>
      <c r="C601" s="115" t="s">
        <v>5226</v>
      </c>
      <c r="D601" s="115" t="s">
        <v>5227</v>
      </c>
      <c r="E601" s="116" t="s">
        <v>5228</v>
      </c>
      <c r="F601" s="74" t="n">
        <v>13756</v>
      </c>
      <c r="G601" s="71" t="n">
        <v>500</v>
      </c>
      <c r="H601" s="71" t="n">
        <v>390</v>
      </c>
      <c r="I601" s="71" t="n">
        <v>380</v>
      </c>
    </row>
    <row r="602" s="117" customFormat="true" ht="13.2" hidden="false" customHeight="false" outlineLevel="0" collapsed="false">
      <c r="A602" s="96" t="n">
        <v>2017</v>
      </c>
      <c r="B602" s="114" t="s">
        <v>3451</v>
      </c>
      <c r="C602" s="115" t="s">
        <v>5229</v>
      </c>
      <c r="D602" s="115" t="s">
        <v>5230</v>
      </c>
      <c r="E602" s="116" t="s">
        <v>5231</v>
      </c>
      <c r="F602" s="74" t="n">
        <v>1364</v>
      </c>
      <c r="G602" s="71" t="n">
        <v>380</v>
      </c>
      <c r="H602" s="71" t="n">
        <v>380</v>
      </c>
      <c r="I602" s="71" t="n">
        <v>350</v>
      </c>
    </row>
    <row r="603" s="117" customFormat="true" ht="13.2" hidden="false" customHeight="false" outlineLevel="0" collapsed="false">
      <c r="A603" s="96" t="n">
        <v>2017</v>
      </c>
      <c r="B603" s="114" t="s">
        <v>3451</v>
      </c>
      <c r="C603" s="115" t="s">
        <v>5232</v>
      </c>
      <c r="D603" s="115" t="s">
        <v>5233</v>
      </c>
      <c r="E603" s="116" t="s">
        <v>5234</v>
      </c>
      <c r="F603" s="74" t="n">
        <v>6465</v>
      </c>
      <c r="G603" s="71" t="n">
        <v>450</v>
      </c>
      <c r="H603" s="71" t="n">
        <v>410</v>
      </c>
      <c r="I603" s="71" t="n">
        <v>360</v>
      </c>
    </row>
    <row r="604" s="117" customFormat="true" ht="13.2" hidden="false" customHeight="false" outlineLevel="0" collapsed="false">
      <c r="A604" s="96" t="n">
        <v>2017</v>
      </c>
      <c r="B604" s="114" t="s">
        <v>3451</v>
      </c>
      <c r="C604" s="115" t="s">
        <v>5235</v>
      </c>
      <c r="D604" s="115" t="s">
        <v>5236</v>
      </c>
      <c r="E604" s="116" t="s">
        <v>5237</v>
      </c>
      <c r="F604" s="74" t="n">
        <v>926</v>
      </c>
      <c r="G604" s="71" t="n">
        <v>450</v>
      </c>
      <c r="H604" s="71" t="n">
        <v>450</v>
      </c>
      <c r="I604" s="71" t="n">
        <v>450</v>
      </c>
    </row>
    <row r="605" s="117" customFormat="true" ht="13.2" hidden="false" customHeight="false" outlineLevel="0" collapsed="false">
      <c r="A605" s="96" t="n">
        <v>2017</v>
      </c>
      <c r="B605" s="114" t="s">
        <v>3451</v>
      </c>
      <c r="C605" s="115" t="s">
        <v>5238</v>
      </c>
      <c r="D605" s="115" t="s">
        <v>5239</v>
      </c>
      <c r="E605" s="116" t="s">
        <v>5240</v>
      </c>
      <c r="F605" s="74" t="n">
        <v>7012</v>
      </c>
      <c r="G605" s="71" t="n">
        <v>375</v>
      </c>
      <c r="H605" s="71" t="n">
        <v>375</v>
      </c>
      <c r="I605" s="71" t="n">
        <v>410</v>
      </c>
    </row>
    <row r="606" s="117" customFormat="true" ht="13.2" hidden="false" customHeight="false" outlineLevel="0" collapsed="false">
      <c r="A606" s="96" t="n">
        <v>2017</v>
      </c>
      <c r="B606" s="114" t="s">
        <v>3451</v>
      </c>
      <c r="C606" s="115" t="s">
        <v>5241</v>
      </c>
      <c r="D606" s="115" t="s">
        <v>5242</v>
      </c>
      <c r="E606" s="116" t="s">
        <v>5243</v>
      </c>
      <c r="F606" s="74" t="n">
        <v>2156</v>
      </c>
      <c r="G606" s="71" t="n">
        <v>375</v>
      </c>
      <c r="H606" s="71" t="n">
        <v>375</v>
      </c>
      <c r="I606" s="71" t="n">
        <v>375</v>
      </c>
    </row>
    <row r="607" s="117" customFormat="true" ht="13.2" hidden="false" customHeight="false" outlineLevel="0" collapsed="false">
      <c r="A607" s="96" t="n">
        <v>2017</v>
      </c>
      <c r="B607" s="114" t="s">
        <v>3451</v>
      </c>
      <c r="C607" s="115" t="s">
        <v>5244</v>
      </c>
      <c r="D607" s="115" t="s">
        <v>5245</v>
      </c>
      <c r="E607" s="116" t="s">
        <v>5246</v>
      </c>
      <c r="F607" s="74" t="n">
        <v>728</v>
      </c>
      <c r="G607" s="71" t="n">
        <v>320</v>
      </c>
      <c r="H607" s="71" t="n">
        <v>320</v>
      </c>
      <c r="I607" s="71" t="n">
        <v>320</v>
      </c>
    </row>
    <row r="608" s="117" customFormat="true" ht="13.2" hidden="false" customHeight="false" outlineLevel="0" collapsed="false">
      <c r="A608" s="96" t="n">
        <v>2017</v>
      </c>
      <c r="B608" s="114" t="s">
        <v>3451</v>
      </c>
      <c r="C608" s="115" t="s">
        <v>5247</v>
      </c>
      <c r="D608" s="115" t="s">
        <v>5248</v>
      </c>
      <c r="E608" s="116" t="s">
        <v>5249</v>
      </c>
      <c r="F608" s="74" t="n">
        <v>1125</v>
      </c>
      <c r="G608" s="71" t="n">
        <v>375</v>
      </c>
      <c r="H608" s="71" t="n">
        <v>375</v>
      </c>
      <c r="I608" s="71" t="n">
        <v>375</v>
      </c>
    </row>
    <row r="609" s="117" customFormat="true" ht="13.2" hidden="false" customHeight="false" outlineLevel="0" collapsed="false">
      <c r="A609" s="96" t="n">
        <v>2017</v>
      </c>
      <c r="B609" s="114" t="s">
        <v>3451</v>
      </c>
      <c r="C609" s="115" t="s">
        <v>5250</v>
      </c>
      <c r="D609" s="115" t="s">
        <v>5251</v>
      </c>
      <c r="E609" s="116" t="s">
        <v>5252</v>
      </c>
      <c r="F609" s="74" t="n">
        <v>11571</v>
      </c>
      <c r="G609" s="71" t="n">
        <v>400</v>
      </c>
      <c r="H609" s="71" t="n">
        <v>400</v>
      </c>
      <c r="I609" s="71" t="n">
        <v>390</v>
      </c>
    </row>
    <row r="610" s="117" customFormat="true" ht="13.2" hidden="false" customHeight="false" outlineLevel="0" collapsed="false">
      <c r="A610" s="96" t="n">
        <v>2017</v>
      </c>
      <c r="B610" s="114" t="s">
        <v>3451</v>
      </c>
      <c r="C610" s="115" t="s">
        <v>5253</v>
      </c>
      <c r="D610" s="115" t="s">
        <v>5254</v>
      </c>
      <c r="E610" s="116" t="s">
        <v>5255</v>
      </c>
      <c r="F610" s="74" t="n">
        <v>506</v>
      </c>
      <c r="G610" s="71" t="n">
        <v>520</v>
      </c>
      <c r="H610" s="71" t="n">
        <v>520</v>
      </c>
      <c r="I610" s="71" t="n">
        <v>400</v>
      </c>
    </row>
    <row r="611" s="117" customFormat="true" ht="13.2" hidden="false" customHeight="false" outlineLevel="0" collapsed="false">
      <c r="A611" s="96" t="n">
        <v>2017</v>
      </c>
      <c r="B611" s="114" t="s">
        <v>3451</v>
      </c>
      <c r="C611" s="115" t="s">
        <v>5256</v>
      </c>
      <c r="D611" s="115" t="s">
        <v>5257</v>
      </c>
      <c r="E611" s="116" t="s">
        <v>5258</v>
      </c>
      <c r="F611" s="74" t="n">
        <v>1217</v>
      </c>
      <c r="G611" s="71" t="n">
        <v>375</v>
      </c>
      <c r="H611" s="71" t="n">
        <v>375</v>
      </c>
      <c r="I611" s="71" t="n">
        <v>375</v>
      </c>
    </row>
    <row r="612" s="117" customFormat="true" ht="13.2" hidden="false" customHeight="false" outlineLevel="0" collapsed="false">
      <c r="A612" s="96" t="n">
        <v>2017</v>
      </c>
      <c r="B612" s="114" t="s">
        <v>3451</v>
      </c>
      <c r="C612" s="115" t="s">
        <v>5259</v>
      </c>
      <c r="D612" s="115" t="s">
        <v>5260</v>
      </c>
      <c r="E612" s="116" t="s">
        <v>5261</v>
      </c>
      <c r="F612" s="74" t="n">
        <v>606</v>
      </c>
      <c r="G612" s="71" t="n">
        <v>350</v>
      </c>
      <c r="H612" s="71" t="n">
        <v>310</v>
      </c>
      <c r="I612" s="71" t="n">
        <v>300</v>
      </c>
    </row>
    <row r="613" s="117" customFormat="true" ht="13.2" hidden="false" customHeight="false" outlineLevel="0" collapsed="false">
      <c r="A613" s="96" t="n">
        <v>2017</v>
      </c>
      <c r="B613" s="114" t="s">
        <v>3451</v>
      </c>
      <c r="C613" s="115" t="s">
        <v>5262</v>
      </c>
      <c r="D613" s="115" t="s">
        <v>5263</v>
      </c>
      <c r="E613" s="116" t="s">
        <v>5264</v>
      </c>
      <c r="F613" s="74" t="n">
        <v>763</v>
      </c>
      <c r="G613" s="71" t="n">
        <v>310</v>
      </c>
      <c r="H613" s="71" t="n">
        <v>300</v>
      </c>
      <c r="I613" s="71" t="n">
        <v>300</v>
      </c>
    </row>
    <row r="614" s="117" customFormat="true" ht="13.2" hidden="false" customHeight="false" outlineLevel="0" collapsed="false">
      <c r="A614" s="96" t="n">
        <v>2017</v>
      </c>
      <c r="B614" s="114" t="s">
        <v>3451</v>
      </c>
      <c r="C614" s="115" t="s">
        <v>5265</v>
      </c>
      <c r="D614" s="115" t="s">
        <v>5266</v>
      </c>
      <c r="E614" s="116" t="s">
        <v>5267</v>
      </c>
      <c r="F614" s="74" t="n">
        <v>814</v>
      </c>
      <c r="G614" s="71" t="n">
        <v>420</v>
      </c>
      <c r="H614" s="71" t="n">
        <v>420</v>
      </c>
      <c r="I614" s="71" t="n">
        <v>370</v>
      </c>
    </row>
    <row r="615" s="117" customFormat="true" ht="13.2" hidden="false" customHeight="false" outlineLevel="0" collapsed="false">
      <c r="A615" s="96" t="n">
        <v>2017</v>
      </c>
      <c r="B615" s="114" t="s">
        <v>3451</v>
      </c>
      <c r="C615" s="115" t="s">
        <v>5268</v>
      </c>
      <c r="D615" s="115" t="s">
        <v>5269</v>
      </c>
      <c r="E615" s="116" t="s">
        <v>5270</v>
      </c>
      <c r="F615" s="74" t="n">
        <v>2991</v>
      </c>
      <c r="G615" s="71" t="n">
        <v>340</v>
      </c>
      <c r="H615" s="71" t="n">
        <v>340</v>
      </c>
      <c r="I615" s="71" t="n">
        <v>350</v>
      </c>
    </row>
    <row r="616" s="117" customFormat="true" ht="13.2" hidden="false" customHeight="false" outlineLevel="0" collapsed="false">
      <c r="A616" s="96" t="n">
        <v>2017</v>
      </c>
      <c r="B616" s="114" t="s">
        <v>3451</v>
      </c>
      <c r="C616" s="115" t="s">
        <v>5271</v>
      </c>
      <c r="D616" s="115" t="s">
        <v>5272</v>
      </c>
      <c r="E616" s="116" t="s">
        <v>5273</v>
      </c>
      <c r="F616" s="74" t="n">
        <v>2638</v>
      </c>
      <c r="G616" s="71" t="n">
        <v>375</v>
      </c>
      <c r="H616" s="71" t="n">
        <v>375</v>
      </c>
      <c r="I616" s="71" t="n">
        <v>375</v>
      </c>
    </row>
    <row r="617" s="117" customFormat="true" ht="13.2" hidden="false" customHeight="false" outlineLevel="0" collapsed="false">
      <c r="A617" s="96" t="n">
        <v>2017</v>
      </c>
      <c r="B617" s="114" t="s">
        <v>3451</v>
      </c>
      <c r="C617" s="115" t="s">
        <v>5274</v>
      </c>
      <c r="D617" s="115" t="s">
        <v>5275</v>
      </c>
      <c r="E617" s="116" t="s">
        <v>5276</v>
      </c>
      <c r="F617" s="74" t="n">
        <v>15005</v>
      </c>
      <c r="G617" s="71" t="n">
        <v>450</v>
      </c>
      <c r="H617" s="71" t="n">
        <v>450</v>
      </c>
      <c r="I617" s="71" t="n">
        <v>380</v>
      </c>
    </row>
    <row r="618" s="117" customFormat="true" ht="13.2" hidden="false" customHeight="false" outlineLevel="0" collapsed="false">
      <c r="A618" s="96" t="n">
        <v>2017</v>
      </c>
      <c r="B618" s="114" t="s">
        <v>3451</v>
      </c>
      <c r="C618" s="115" t="s">
        <v>5277</v>
      </c>
      <c r="D618" s="115" t="s">
        <v>5278</v>
      </c>
      <c r="E618" s="116" t="s">
        <v>293</v>
      </c>
      <c r="F618" s="74" t="n">
        <v>5623</v>
      </c>
      <c r="G618" s="71" t="n">
        <v>370</v>
      </c>
      <c r="H618" s="71" t="n">
        <v>370</v>
      </c>
      <c r="I618" s="71" t="n">
        <v>370</v>
      </c>
    </row>
    <row r="619" s="117" customFormat="true" ht="13.2" hidden="false" customHeight="false" outlineLevel="0" collapsed="false">
      <c r="A619" s="96" t="n">
        <v>2017</v>
      </c>
      <c r="B619" s="114" t="s">
        <v>3451</v>
      </c>
      <c r="C619" s="115" t="s">
        <v>5279</v>
      </c>
      <c r="D619" s="115" t="s">
        <v>5280</v>
      </c>
      <c r="E619" s="116" t="s">
        <v>5281</v>
      </c>
      <c r="F619" s="74" t="n">
        <v>2323</v>
      </c>
      <c r="G619" s="71" t="n">
        <v>500</v>
      </c>
      <c r="H619" s="71" t="n">
        <v>500</v>
      </c>
      <c r="I619" s="71" t="n">
        <v>450</v>
      </c>
    </row>
    <row r="620" s="117" customFormat="true" ht="13.2" hidden="false" customHeight="false" outlineLevel="0" collapsed="false">
      <c r="A620" s="96" t="n">
        <v>2017</v>
      </c>
      <c r="B620" s="114" t="s">
        <v>3451</v>
      </c>
      <c r="C620" s="115" t="s">
        <v>5282</v>
      </c>
      <c r="D620" s="115" t="s">
        <v>5283</v>
      </c>
      <c r="E620" s="116" t="s">
        <v>5284</v>
      </c>
      <c r="F620" s="74" t="n">
        <v>18645</v>
      </c>
      <c r="G620" s="71" t="n">
        <v>380</v>
      </c>
      <c r="H620" s="71" t="n">
        <v>380</v>
      </c>
      <c r="I620" s="71" t="n">
        <v>380</v>
      </c>
    </row>
    <row r="621" s="117" customFormat="true" ht="13.2" hidden="false" customHeight="false" outlineLevel="0" collapsed="false">
      <c r="A621" s="96" t="n">
        <v>2017</v>
      </c>
      <c r="B621" s="114" t="s">
        <v>3451</v>
      </c>
      <c r="C621" s="115" t="s">
        <v>5285</v>
      </c>
      <c r="D621" s="115" t="s">
        <v>5286</v>
      </c>
      <c r="E621" s="116" t="s">
        <v>5287</v>
      </c>
      <c r="F621" s="74" t="n">
        <v>5696</v>
      </c>
      <c r="G621" s="71" t="n">
        <v>375</v>
      </c>
      <c r="H621" s="71" t="n">
        <v>375</v>
      </c>
      <c r="I621" s="71" t="n">
        <v>375</v>
      </c>
    </row>
    <row r="622" s="117" customFormat="true" ht="13.2" hidden="false" customHeight="false" outlineLevel="0" collapsed="false">
      <c r="A622" s="96" t="n">
        <v>2017</v>
      </c>
      <c r="B622" s="114" t="s">
        <v>3451</v>
      </c>
      <c r="C622" s="115" t="s">
        <v>5288</v>
      </c>
      <c r="D622" s="115" t="s">
        <v>5289</v>
      </c>
      <c r="E622" s="116" t="s">
        <v>5290</v>
      </c>
      <c r="F622" s="74" t="n">
        <v>21422</v>
      </c>
      <c r="G622" s="71" t="n">
        <v>380</v>
      </c>
      <c r="H622" s="71" t="n">
        <v>380</v>
      </c>
      <c r="I622" s="71" t="n">
        <v>380</v>
      </c>
    </row>
    <row r="623" s="117" customFormat="true" ht="13.2" hidden="false" customHeight="false" outlineLevel="0" collapsed="false">
      <c r="A623" s="96" t="n">
        <v>2017</v>
      </c>
      <c r="B623" s="114" t="s">
        <v>3451</v>
      </c>
      <c r="C623" s="115" t="s">
        <v>5291</v>
      </c>
      <c r="D623" s="115" t="s">
        <v>5292</v>
      </c>
      <c r="E623" s="116" t="s">
        <v>5293</v>
      </c>
      <c r="F623" s="74" t="n">
        <v>23156</v>
      </c>
      <c r="G623" s="71" t="n">
        <v>375</v>
      </c>
      <c r="H623" s="71" t="n">
        <v>375</v>
      </c>
      <c r="I623" s="71" t="n">
        <v>410</v>
      </c>
    </row>
    <row r="624" s="117" customFormat="true" ht="13.2" hidden="false" customHeight="false" outlineLevel="0" collapsed="false">
      <c r="A624" s="96" t="n">
        <v>2017</v>
      </c>
      <c r="B624" s="114" t="s">
        <v>3451</v>
      </c>
      <c r="C624" s="115" t="s">
        <v>5294</v>
      </c>
      <c r="D624" s="115" t="s">
        <v>5295</v>
      </c>
      <c r="E624" s="116" t="s">
        <v>5296</v>
      </c>
      <c r="F624" s="74" t="n">
        <v>4149</v>
      </c>
      <c r="G624" s="71" t="n">
        <v>370</v>
      </c>
      <c r="H624" s="71" t="n">
        <v>370</v>
      </c>
      <c r="I624" s="71" t="n">
        <v>370</v>
      </c>
    </row>
    <row r="625" s="117" customFormat="true" ht="13.2" hidden="false" customHeight="false" outlineLevel="0" collapsed="false">
      <c r="A625" s="96" t="n">
        <v>2017</v>
      </c>
      <c r="B625" s="114" t="s">
        <v>3451</v>
      </c>
      <c r="C625" s="115" t="s">
        <v>5297</v>
      </c>
      <c r="D625" s="115" t="s">
        <v>5298</v>
      </c>
      <c r="E625" s="116" t="s">
        <v>5299</v>
      </c>
      <c r="F625" s="74" t="n">
        <v>2884</v>
      </c>
      <c r="G625" s="71" t="n">
        <v>300</v>
      </c>
      <c r="H625" s="71" t="n">
        <v>300</v>
      </c>
      <c r="I625" s="71" t="n">
        <v>330</v>
      </c>
    </row>
    <row r="626" s="117" customFormat="true" ht="13.2" hidden="false" customHeight="false" outlineLevel="0" collapsed="false">
      <c r="A626" s="96" t="n">
        <v>2017</v>
      </c>
      <c r="B626" s="114" t="s">
        <v>3451</v>
      </c>
      <c r="C626" s="115" t="s">
        <v>5300</v>
      </c>
      <c r="D626" s="115" t="s">
        <v>5301</v>
      </c>
      <c r="E626" s="119" t="s">
        <v>5302</v>
      </c>
      <c r="F626" s="74" t="n">
        <v>1201</v>
      </c>
      <c r="G626" s="71" t="n">
        <v>410</v>
      </c>
      <c r="H626" s="71" t="n">
        <v>410</v>
      </c>
      <c r="I626" s="71" t="n">
        <v>410</v>
      </c>
    </row>
    <row r="627" s="117" customFormat="true" ht="13.2" hidden="false" customHeight="false" outlineLevel="0" collapsed="false">
      <c r="A627" s="96" t="n">
        <v>2017</v>
      </c>
      <c r="B627" s="114" t="s">
        <v>3451</v>
      </c>
      <c r="C627" s="115" t="s">
        <v>5303</v>
      </c>
      <c r="D627" s="115" t="s">
        <v>5304</v>
      </c>
      <c r="E627" s="116" t="s">
        <v>5305</v>
      </c>
      <c r="F627" s="74" t="n">
        <v>5356</v>
      </c>
      <c r="G627" s="71" t="n">
        <v>420</v>
      </c>
      <c r="H627" s="71" t="n">
        <v>420</v>
      </c>
      <c r="I627" s="71" t="n">
        <v>410</v>
      </c>
    </row>
    <row r="628" s="117" customFormat="true" ht="13.2" hidden="false" customHeight="false" outlineLevel="0" collapsed="false">
      <c r="A628" s="96" t="n">
        <v>2017</v>
      </c>
      <c r="B628" s="114" t="s">
        <v>3451</v>
      </c>
      <c r="C628" s="115" t="s">
        <v>5306</v>
      </c>
      <c r="D628" s="115" t="s">
        <v>5307</v>
      </c>
      <c r="E628" s="116" t="s">
        <v>5308</v>
      </c>
      <c r="F628" s="74" t="n">
        <v>4173</v>
      </c>
      <c r="G628" s="71" t="n">
        <v>435</v>
      </c>
      <c r="H628" s="71" t="n">
        <v>435</v>
      </c>
      <c r="I628" s="71" t="n">
        <v>435</v>
      </c>
    </row>
    <row r="629" s="117" customFormat="true" ht="13.2" hidden="false" customHeight="false" outlineLevel="0" collapsed="false">
      <c r="A629" s="96" t="n">
        <v>2017</v>
      </c>
      <c r="B629" s="114" t="s">
        <v>3451</v>
      </c>
      <c r="C629" s="115" t="s">
        <v>5309</v>
      </c>
      <c r="D629" s="115" t="s">
        <v>5310</v>
      </c>
      <c r="E629" s="116" t="s">
        <v>5311</v>
      </c>
      <c r="F629" s="74" t="n">
        <v>1022</v>
      </c>
      <c r="G629" s="71" t="n">
        <v>410</v>
      </c>
      <c r="H629" s="71" t="n">
        <v>410</v>
      </c>
      <c r="I629" s="71" t="n">
        <v>410</v>
      </c>
    </row>
    <row r="630" s="117" customFormat="true" ht="13.2" hidden="false" customHeight="false" outlineLevel="0" collapsed="false">
      <c r="A630" s="96" t="n">
        <v>2017</v>
      </c>
      <c r="B630" s="114" t="s">
        <v>3451</v>
      </c>
      <c r="C630" s="115" t="s">
        <v>5312</v>
      </c>
      <c r="D630" s="115" t="s">
        <v>5313</v>
      </c>
      <c r="E630" s="116" t="s">
        <v>1811</v>
      </c>
      <c r="F630" s="74" t="n">
        <v>2007</v>
      </c>
      <c r="G630" s="71" t="n">
        <v>390</v>
      </c>
      <c r="H630" s="71" t="n">
        <v>390</v>
      </c>
      <c r="I630" s="71" t="n">
        <v>380</v>
      </c>
    </row>
    <row r="631" s="117" customFormat="true" ht="13.2" hidden="false" customHeight="false" outlineLevel="0" collapsed="false">
      <c r="A631" s="96" t="n">
        <v>2017</v>
      </c>
      <c r="B631" s="114" t="s">
        <v>3451</v>
      </c>
      <c r="C631" s="115" t="s">
        <v>5314</v>
      </c>
      <c r="D631" s="115" t="s">
        <v>5315</v>
      </c>
      <c r="E631" s="116" t="s">
        <v>5316</v>
      </c>
      <c r="F631" s="74" t="n">
        <v>2670</v>
      </c>
      <c r="G631" s="71" t="n">
        <v>450</v>
      </c>
      <c r="H631" s="71" t="n">
        <v>450</v>
      </c>
      <c r="I631" s="71" t="n">
        <v>450</v>
      </c>
    </row>
    <row r="632" s="117" customFormat="true" ht="13.2" hidden="false" customHeight="false" outlineLevel="0" collapsed="false">
      <c r="A632" s="96" t="n">
        <v>2017</v>
      </c>
      <c r="B632" s="114" t="s">
        <v>3451</v>
      </c>
      <c r="C632" s="115" t="s">
        <v>5317</v>
      </c>
      <c r="D632" s="115" t="s">
        <v>5318</v>
      </c>
      <c r="E632" s="116" t="s">
        <v>5319</v>
      </c>
      <c r="F632" s="74" t="n">
        <v>1713</v>
      </c>
      <c r="G632" s="71" t="n">
        <v>430</v>
      </c>
      <c r="H632" s="71" t="n">
        <v>400</v>
      </c>
      <c r="I632" s="71" t="n">
        <v>420</v>
      </c>
    </row>
    <row r="633" s="117" customFormat="true" ht="13.2" hidden="false" customHeight="false" outlineLevel="0" collapsed="false">
      <c r="A633" s="96" t="n">
        <v>2017</v>
      </c>
      <c r="B633" s="114" t="s">
        <v>3451</v>
      </c>
      <c r="C633" s="115" t="s">
        <v>5320</v>
      </c>
      <c r="D633" s="115" t="s">
        <v>5321</v>
      </c>
      <c r="E633" s="116" t="s">
        <v>5322</v>
      </c>
      <c r="F633" s="74" t="n">
        <v>787</v>
      </c>
      <c r="G633" s="71" t="n">
        <v>400</v>
      </c>
      <c r="H633" s="71" t="n">
        <v>400</v>
      </c>
      <c r="I633" s="71" t="n">
        <v>390</v>
      </c>
    </row>
    <row r="634" s="117" customFormat="true" ht="13.2" hidden="false" customHeight="false" outlineLevel="0" collapsed="false">
      <c r="A634" s="96" t="n">
        <v>2017</v>
      </c>
      <c r="B634" s="114" t="s">
        <v>3451</v>
      </c>
      <c r="C634" s="115" t="s">
        <v>5323</v>
      </c>
      <c r="D634" s="115" t="s">
        <v>5324</v>
      </c>
      <c r="E634" s="116" t="s">
        <v>5325</v>
      </c>
      <c r="F634" s="74" t="n">
        <v>1009</v>
      </c>
      <c r="G634" s="71" t="n">
        <v>390</v>
      </c>
      <c r="H634" s="71" t="n">
        <v>390</v>
      </c>
      <c r="I634" s="71" t="n">
        <v>390</v>
      </c>
    </row>
    <row r="635" s="117" customFormat="true" ht="13.2" hidden="false" customHeight="false" outlineLevel="0" collapsed="false">
      <c r="A635" s="96" t="n">
        <v>2017</v>
      </c>
      <c r="B635" s="114" t="s">
        <v>3451</v>
      </c>
      <c r="C635" s="115" t="s">
        <v>5326</v>
      </c>
      <c r="D635" s="115" t="s">
        <v>5327</v>
      </c>
      <c r="E635" s="116" t="s">
        <v>5328</v>
      </c>
      <c r="F635" s="74" t="n">
        <v>40012</v>
      </c>
      <c r="G635" s="71" t="n">
        <v>310</v>
      </c>
      <c r="H635" s="71" t="n">
        <v>385</v>
      </c>
      <c r="I635" s="71" t="n">
        <v>410</v>
      </c>
    </row>
    <row r="636" s="117" customFormat="true" ht="13.2" hidden="false" customHeight="false" outlineLevel="0" collapsed="false">
      <c r="A636" s="96" t="n">
        <v>2017</v>
      </c>
      <c r="B636" s="114" t="s">
        <v>3451</v>
      </c>
      <c r="C636" s="115" t="s">
        <v>5329</v>
      </c>
      <c r="D636" s="115" t="s">
        <v>5330</v>
      </c>
      <c r="E636" s="116" t="s">
        <v>5331</v>
      </c>
      <c r="F636" s="74" t="n">
        <v>2004</v>
      </c>
      <c r="G636" s="71" t="n">
        <v>400</v>
      </c>
      <c r="H636" s="71" t="n">
        <v>400</v>
      </c>
      <c r="I636" s="71" t="n">
        <v>360</v>
      </c>
    </row>
    <row r="637" s="117" customFormat="true" ht="13.2" hidden="false" customHeight="false" outlineLevel="0" collapsed="false">
      <c r="A637" s="96" t="n">
        <v>2017</v>
      </c>
      <c r="B637" s="114" t="s">
        <v>3451</v>
      </c>
      <c r="C637" s="115" t="s">
        <v>5332</v>
      </c>
      <c r="D637" s="115" t="s">
        <v>5333</v>
      </c>
      <c r="E637" s="116" t="s">
        <v>5334</v>
      </c>
      <c r="F637" s="74" t="n">
        <v>2049</v>
      </c>
      <c r="G637" s="71" t="n">
        <v>400</v>
      </c>
      <c r="H637" s="71" t="n">
        <v>400</v>
      </c>
      <c r="I637" s="71" t="n">
        <v>420</v>
      </c>
    </row>
    <row r="638" s="117" customFormat="true" ht="13.2" hidden="false" customHeight="false" outlineLevel="0" collapsed="false">
      <c r="A638" s="96" t="n">
        <v>2017</v>
      </c>
      <c r="B638" s="114" t="s">
        <v>3451</v>
      </c>
      <c r="C638" s="115" t="s">
        <v>5335</v>
      </c>
      <c r="D638" s="115" t="s">
        <v>5336</v>
      </c>
      <c r="E638" s="116" t="s">
        <v>5337</v>
      </c>
      <c r="F638" s="74" t="n">
        <v>11203</v>
      </c>
      <c r="G638" s="71" t="n">
        <v>450</v>
      </c>
      <c r="H638" s="71" t="n">
        <v>450</v>
      </c>
      <c r="I638" s="71" t="n">
        <v>400</v>
      </c>
    </row>
    <row r="639" s="117" customFormat="true" ht="13.2" hidden="false" customHeight="false" outlineLevel="0" collapsed="false">
      <c r="A639" s="96" t="n">
        <v>2017</v>
      </c>
      <c r="B639" s="114" t="s">
        <v>3451</v>
      </c>
      <c r="C639" s="115" t="s">
        <v>5338</v>
      </c>
      <c r="D639" s="115" t="s">
        <v>5339</v>
      </c>
      <c r="E639" s="116" t="s">
        <v>5340</v>
      </c>
      <c r="F639" s="74" t="n">
        <v>985</v>
      </c>
      <c r="G639" s="71" t="n">
        <v>390</v>
      </c>
      <c r="H639" s="71" t="n">
        <v>390</v>
      </c>
      <c r="I639" s="71" t="n">
        <v>390</v>
      </c>
    </row>
    <row r="640" s="117" customFormat="true" ht="13.2" hidden="false" customHeight="false" outlineLevel="0" collapsed="false">
      <c r="A640" s="96" t="n">
        <v>2017</v>
      </c>
      <c r="B640" s="114" t="s">
        <v>3451</v>
      </c>
      <c r="C640" s="115" t="s">
        <v>5341</v>
      </c>
      <c r="D640" s="115" t="s">
        <v>5342</v>
      </c>
      <c r="E640" s="116" t="s">
        <v>5343</v>
      </c>
      <c r="F640" s="74" t="n">
        <v>771</v>
      </c>
      <c r="G640" s="71" t="n">
        <v>370</v>
      </c>
      <c r="H640" s="71" t="n">
        <v>370</v>
      </c>
      <c r="I640" s="71" t="n">
        <v>370</v>
      </c>
    </row>
    <row r="641" s="117" customFormat="true" ht="13.2" hidden="false" customHeight="false" outlineLevel="0" collapsed="false">
      <c r="A641" s="96" t="n">
        <v>2017</v>
      </c>
      <c r="B641" s="114" t="s">
        <v>3451</v>
      </c>
      <c r="C641" s="115" t="s">
        <v>5344</v>
      </c>
      <c r="D641" s="115" t="s">
        <v>5345</v>
      </c>
      <c r="E641" s="116" t="s">
        <v>4341</v>
      </c>
      <c r="F641" s="74" t="n">
        <v>1430</v>
      </c>
      <c r="G641" s="71" t="n">
        <v>400</v>
      </c>
      <c r="H641" s="71" t="n">
        <v>380</v>
      </c>
      <c r="I641" s="71" t="n">
        <v>400</v>
      </c>
    </row>
    <row r="642" s="117" customFormat="true" ht="13.2" hidden="false" customHeight="false" outlineLevel="0" collapsed="false">
      <c r="A642" s="96" t="n">
        <v>2017</v>
      </c>
      <c r="B642" s="114" t="s">
        <v>3451</v>
      </c>
      <c r="C642" s="115" t="s">
        <v>5346</v>
      </c>
      <c r="D642" s="115" t="s">
        <v>5347</v>
      </c>
      <c r="E642" s="116" t="s">
        <v>5348</v>
      </c>
      <c r="F642" s="74" t="n">
        <v>6060</v>
      </c>
      <c r="G642" s="71" t="n">
        <v>400</v>
      </c>
      <c r="H642" s="71" t="n">
        <v>400</v>
      </c>
      <c r="I642" s="71" t="n">
        <v>380</v>
      </c>
    </row>
    <row r="643" s="117" customFormat="true" ht="13.2" hidden="false" customHeight="false" outlineLevel="0" collapsed="false">
      <c r="A643" s="96" t="n">
        <v>2017</v>
      </c>
      <c r="B643" s="114" t="s">
        <v>3451</v>
      </c>
      <c r="C643" s="115" t="s">
        <v>5349</v>
      </c>
      <c r="D643" s="115" t="s">
        <v>5350</v>
      </c>
      <c r="E643" s="116" t="s">
        <v>5351</v>
      </c>
      <c r="F643" s="74" t="n">
        <v>1852</v>
      </c>
      <c r="G643" s="71" t="n">
        <v>425</v>
      </c>
      <c r="H643" s="71" t="n">
        <v>425</v>
      </c>
      <c r="I643" s="71" t="n">
        <v>405</v>
      </c>
    </row>
    <row r="644" s="117" customFormat="true" ht="13.2" hidden="false" customHeight="false" outlineLevel="0" collapsed="false">
      <c r="A644" s="96" t="n">
        <v>2017</v>
      </c>
      <c r="B644" s="114" t="s">
        <v>3451</v>
      </c>
      <c r="C644" s="115" t="s">
        <v>5352</v>
      </c>
      <c r="D644" s="115" t="s">
        <v>5353</v>
      </c>
      <c r="E644" s="116" t="s">
        <v>5354</v>
      </c>
      <c r="F644" s="74" t="n">
        <v>462</v>
      </c>
      <c r="G644" s="71" t="n">
        <v>395</v>
      </c>
      <c r="H644" s="71" t="n">
        <v>395</v>
      </c>
      <c r="I644" s="71" t="n">
        <v>395</v>
      </c>
    </row>
    <row r="645" s="117" customFormat="true" ht="13.2" hidden="false" customHeight="false" outlineLevel="0" collapsed="false">
      <c r="A645" s="96" t="n">
        <v>2017</v>
      </c>
      <c r="B645" s="114" t="s">
        <v>3451</v>
      </c>
      <c r="C645" s="115" t="s">
        <v>5355</v>
      </c>
      <c r="D645" s="115" t="s">
        <v>5356</v>
      </c>
      <c r="E645" s="116" t="s">
        <v>5357</v>
      </c>
      <c r="F645" s="74" t="n">
        <v>1913</v>
      </c>
      <c r="G645" s="71" t="n">
        <v>410</v>
      </c>
      <c r="H645" s="71" t="n">
        <v>430</v>
      </c>
      <c r="I645" s="71" t="n">
        <v>410</v>
      </c>
    </row>
    <row r="646" s="117" customFormat="true" ht="13.2" hidden="false" customHeight="false" outlineLevel="0" collapsed="false">
      <c r="A646" s="96" t="n">
        <v>2017</v>
      </c>
      <c r="B646" s="114" t="s">
        <v>3451</v>
      </c>
      <c r="C646" s="115" t="s">
        <v>5358</v>
      </c>
      <c r="D646" s="115" t="s">
        <v>5359</v>
      </c>
      <c r="E646" s="116" t="s">
        <v>5360</v>
      </c>
      <c r="F646" s="74" t="n">
        <v>1112</v>
      </c>
      <c r="G646" s="71" t="n">
        <v>410</v>
      </c>
      <c r="H646" s="71" t="n">
        <v>430</v>
      </c>
      <c r="I646" s="71" t="n">
        <v>410</v>
      </c>
    </row>
    <row r="647" s="117" customFormat="true" ht="13.2" hidden="false" customHeight="false" outlineLevel="0" collapsed="false">
      <c r="A647" s="96" t="n">
        <v>2017</v>
      </c>
      <c r="B647" s="114" t="s">
        <v>3451</v>
      </c>
      <c r="C647" s="115" t="s">
        <v>5361</v>
      </c>
      <c r="D647" s="115" t="s">
        <v>5362</v>
      </c>
      <c r="E647" s="116" t="s">
        <v>5363</v>
      </c>
      <c r="F647" s="74" t="n">
        <v>3114</v>
      </c>
      <c r="G647" s="71" t="n">
        <v>400</v>
      </c>
      <c r="H647" s="71" t="n">
        <v>400</v>
      </c>
      <c r="I647" s="71" t="n">
        <v>390</v>
      </c>
    </row>
    <row r="648" s="117" customFormat="true" ht="13.2" hidden="false" customHeight="false" outlineLevel="0" collapsed="false">
      <c r="A648" s="96" t="n">
        <v>2017</v>
      </c>
      <c r="B648" s="114" t="s">
        <v>3451</v>
      </c>
      <c r="C648" s="115" t="s">
        <v>5364</v>
      </c>
      <c r="D648" s="115" t="s">
        <v>5365</v>
      </c>
      <c r="E648" s="116" t="s">
        <v>5366</v>
      </c>
      <c r="F648" s="74" t="n">
        <v>13193</v>
      </c>
      <c r="G648" s="71" t="n">
        <v>420</v>
      </c>
      <c r="H648" s="71" t="n">
        <v>420</v>
      </c>
      <c r="I648" s="71" t="n">
        <v>410</v>
      </c>
    </row>
    <row r="649" s="117" customFormat="true" ht="13.2" hidden="false" customHeight="false" outlineLevel="0" collapsed="false">
      <c r="A649" s="96" t="n">
        <v>2017</v>
      </c>
      <c r="B649" s="114" t="s">
        <v>3451</v>
      </c>
      <c r="C649" s="115" t="s">
        <v>5367</v>
      </c>
      <c r="D649" s="115" t="s">
        <v>5368</v>
      </c>
      <c r="E649" s="116" t="s">
        <v>5369</v>
      </c>
      <c r="F649" s="74" t="n">
        <v>1420</v>
      </c>
      <c r="G649" s="71" t="n">
        <v>385</v>
      </c>
      <c r="H649" s="71" t="n">
        <v>385</v>
      </c>
      <c r="I649" s="71" t="n">
        <v>385</v>
      </c>
    </row>
    <row r="650" s="117" customFormat="true" ht="13.2" hidden="false" customHeight="false" outlineLevel="0" collapsed="false">
      <c r="A650" s="96" t="n">
        <v>2017</v>
      </c>
      <c r="B650" s="114" t="s">
        <v>3451</v>
      </c>
      <c r="C650" s="115" t="s">
        <v>5370</v>
      </c>
      <c r="D650" s="115" t="s">
        <v>5371</v>
      </c>
      <c r="E650" s="116" t="s">
        <v>5372</v>
      </c>
      <c r="F650" s="74" t="n">
        <v>5203</v>
      </c>
      <c r="G650" s="71" t="n">
        <v>410</v>
      </c>
      <c r="H650" s="71" t="n">
        <v>410</v>
      </c>
      <c r="I650" s="71" t="n">
        <v>400</v>
      </c>
    </row>
    <row r="651" s="117" customFormat="true" ht="13.2" hidden="false" customHeight="false" outlineLevel="0" collapsed="false">
      <c r="A651" s="96" t="n">
        <v>2017</v>
      </c>
      <c r="B651" s="114" t="s">
        <v>3451</v>
      </c>
      <c r="C651" s="115" t="s">
        <v>5373</v>
      </c>
      <c r="D651" s="115" t="s">
        <v>5374</v>
      </c>
      <c r="E651" s="116" t="s">
        <v>5375</v>
      </c>
      <c r="F651" s="74" t="n">
        <v>3444</v>
      </c>
      <c r="G651" s="71" t="n">
        <v>410</v>
      </c>
      <c r="H651" s="71" t="n">
        <v>410</v>
      </c>
      <c r="I651" s="71" t="n">
        <v>410</v>
      </c>
    </row>
    <row r="652" s="117" customFormat="true" ht="13.2" hidden="false" customHeight="false" outlineLevel="0" collapsed="false">
      <c r="A652" s="96" t="n">
        <v>2017</v>
      </c>
      <c r="B652" s="114" t="s">
        <v>3451</v>
      </c>
      <c r="C652" s="115" t="s">
        <v>5376</v>
      </c>
      <c r="D652" s="115" t="s">
        <v>5377</v>
      </c>
      <c r="E652" s="116" t="s">
        <v>5378</v>
      </c>
      <c r="F652" s="74" t="n">
        <v>6164</v>
      </c>
      <c r="G652" s="71" t="n">
        <v>420</v>
      </c>
      <c r="H652" s="71" t="n">
        <v>420</v>
      </c>
      <c r="I652" s="71" t="n">
        <v>410</v>
      </c>
    </row>
    <row r="653" s="117" customFormat="true" ht="13.2" hidden="false" customHeight="false" outlineLevel="0" collapsed="false">
      <c r="A653" s="96" t="n">
        <v>2017</v>
      </c>
      <c r="B653" s="114" t="s">
        <v>3451</v>
      </c>
      <c r="C653" s="115" t="s">
        <v>5379</v>
      </c>
      <c r="D653" s="115" t="s">
        <v>5380</v>
      </c>
      <c r="E653" s="116" t="s">
        <v>5381</v>
      </c>
      <c r="F653" s="74" t="n">
        <v>12108</v>
      </c>
      <c r="G653" s="71" t="n">
        <v>455</v>
      </c>
      <c r="H653" s="71" t="n">
        <v>455</v>
      </c>
      <c r="I653" s="71" t="n">
        <v>420</v>
      </c>
    </row>
    <row r="654" s="117" customFormat="true" ht="13.2" hidden="false" customHeight="false" outlineLevel="0" collapsed="false">
      <c r="A654" s="96" t="n">
        <v>2017</v>
      </c>
      <c r="B654" s="114" t="s">
        <v>3451</v>
      </c>
      <c r="C654" s="115" t="s">
        <v>5382</v>
      </c>
      <c r="D654" s="115" t="s">
        <v>5383</v>
      </c>
      <c r="E654" s="116" t="s">
        <v>5384</v>
      </c>
      <c r="F654" s="74" t="n">
        <v>714</v>
      </c>
      <c r="G654" s="71" t="n">
        <v>400</v>
      </c>
      <c r="H654" s="71" t="n">
        <v>400</v>
      </c>
      <c r="I654" s="71" t="n">
        <v>380</v>
      </c>
    </row>
    <row r="655" s="117" customFormat="true" ht="13.2" hidden="false" customHeight="false" outlineLevel="0" collapsed="false">
      <c r="A655" s="96" t="n">
        <v>2017</v>
      </c>
      <c r="B655" s="114" t="s">
        <v>3451</v>
      </c>
      <c r="C655" s="115" t="s">
        <v>5385</v>
      </c>
      <c r="D655" s="115" t="s">
        <v>5386</v>
      </c>
      <c r="E655" s="116" t="s">
        <v>5387</v>
      </c>
      <c r="F655" s="74" t="n">
        <v>492</v>
      </c>
      <c r="G655" s="71" t="n">
        <v>415</v>
      </c>
      <c r="H655" s="71" t="n">
        <v>415</v>
      </c>
      <c r="I655" s="71" t="n">
        <v>425</v>
      </c>
    </row>
    <row r="656" s="117" customFormat="true" ht="13.2" hidden="false" customHeight="false" outlineLevel="0" collapsed="false">
      <c r="A656" s="96" t="n">
        <v>2017</v>
      </c>
      <c r="B656" s="114" t="s">
        <v>3451</v>
      </c>
      <c r="C656" s="115" t="s">
        <v>5388</v>
      </c>
      <c r="D656" s="115" t="s">
        <v>5389</v>
      </c>
      <c r="E656" s="116" t="s">
        <v>5390</v>
      </c>
      <c r="F656" s="74" t="n">
        <v>4698</v>
      </c>
      <c r="G656" s="71" t="n">
        <v>400</v>
      </c>
      <c r="H656" s="71" t="n">
        <v>400</v>
      </c>
      <c r="I656" s="71" t="n">
        <v>380</v>
      </c>
    </row>
    <row r="657" s="117" customFormat="true" ht="13.2" hidden="false" customHeight="false" outlineLevel="0" collapsed="false">
      <c r="A657" s="96" t="n">
        <v>2017</v>
      </c>
      <c r="B657" s="114" t="s">
        <v>3451</v>
      </c>
      <c r="C657" s="115" t="s">
        <v>5391</v>
      </c>
      <c r="D657" s="115" t="s">
        <v>5392</v>
      </c>
      <c r="E657" s="116" t="s">
        <v>5393</v>
      </c>
      <c r="F657" s="74" t="n">
        <v>1085</v>
      </c>
      <c r="G657" s="71" t="n">
        <v>410</v>
      </c>
      <c r="H657" s="71" t="n">
        <v>430</v>
      </c>
      <c r="I657" s="71" t="n">
        <v>410</v>
      </c>
    </row>
    <row r="658" s="117" customFormat="true" ht="13.2" hidden="false" customHeight="false" outlineLevel="0" collapsed="false">
      <c r="A658" s="96" t="n">
        <v>2017</v>
      </c>
      <c r="B658" s="114" t="s">
        <v>3451</v>
      </c>
      <c r="C658" s="115" t="s">
        <v>5394</v>
      </c>
      <c r="D658" s="115" t="s">
        <v>5395</v>
      </c>
      <c r="E658" s="116" t="s">
        <v>293</v>
      </c>
      <c r="F658" s="74" t="n">
        <v>811</v>
      </c>
      <c r="G658" s="71" t="n">
        <v>410</v>
      </c>
      <c r="H658" s="71" t="n">
        <v>430</v>
      </c>
      <c r="I658" s="71" t="n">
        <v>410</v>
      </c>
    </row>
    <row r="659" s="117" customFormat="true" ht="13.2" hidden="false" customHeight="false" outlineLevel="0" collapsed="false">
      <c r="A659" s="96" t="n">
        <v>2017</v>
      </c>
      <c r="B659" s="114" t="s">
        <v>3451</v>
      </c>
      <c r="C659" s="115" t="s">
        <v>5396</v>
      </c>
      <c r="D659" s="115" t="s">
        <v>5397</v>
      </c>
      <c r="E659" s="116" t="s">
        <v>5398</v>
      </c>
      <c r="F659" s="74" t="n">
        <v>1439</v>
      </c>
      <c r="G659" s="71" t="n">
        <v>400</v>
      </c>
      <c r="H659" s="71" t="n">
        <v>400</v>
      </c>
      <c r="I659" s="71" t="n">
        <v>400</v>
      </c>
    </row>
    <row r="660" s="117" customFormat="true" ht="13.2" hidden="false" customHeight="false" outlineLevel="0" collapsed="false">
      <c r="A660" s="96" t="n">
        <v>2017</v>
      </c>
      <c r="B660" s="114" t="s">
        <v>3451</v>
      </c>
      <c r="C660" s="115" t="s">
        <v>5399</v>
      </c>
      <c r="D660" s="115" t="s">
        <v>5400</v>
      </c>
      <c r="E660" s="116" t="s">
        <v>5401</v>
      </c>
      <c r="F660" s="74" t="n">
        <v>1041</v>
      </c>
      <c r="G660" s="71" t="n">
        <v>390</v>
      </c>
      <c r="H660" s="71" t="n">
        <v>390</v>
      </c>
      <c r="I660" s="71" t="n">
        <v>390</v>
      </c>
    </row>
    <row r="661" s="117" customFormat="true" ht="13.2" hidden="false" customHeight="false" outlineLevel="0" collapsed="false">
      <c r="A661" s="96" t="n">
        <v>2017</v>
      </c>
      <c r="B661" s="114" t="s">
        <v>3451</v>
      </c>
      <c r="C661" s="115" t="s">
        <v>5402</v>
      </c>
      <c r="D661" s="115" t="s">
        <v>5403</v>
      </c>
      <c r="E661" s="116" t="s">
        <v>3182</v>
      </c>
      <c r="F661" s="74" t="n">
        <v>2988</v>
      </c>
      <c r="G661" s="71" t="n">
        <v>400</v>
      </c>
      <c r="H661" s="71" t="n">
        <v>370</v>
      </c>
      <c r="I661" s="71" t="n">
        <v>360</v>
      </c>
    </row>
    <row r="662" s="117" customFormat="true" ht="13.2" hidden="false" customHeight="false" outlineLevel="0" collapsed="false">
      <c r="A662" s="96" t="n">
        <v>2017</v>
      </c>
      <c r="B662" s="114" t="s">
        <v>3451</v>
      </c>
      <c r="C662" s="115" t="s">
        <v>5404</v>
      </c>
      <c r="D662" s="115" t="s">
        <v>5405</v>
      </c>
      <c r="E662" s="116" t="s">
        <v>5406</v>
      </c>
      <c r="F662" s="74" t="n">
        <v>2418</v>
      </c>
      <c r="G662" s="71" t="n">
        <v>450</v>
      </c>
      <c r="H662" s="71" t="n">
        <v>450</v>
      </c>
      <c r="I662" s="71" t="n">
        <v>400</v>
      </c>
    </row>
    <row r="663" s="117" customFormat="true" ht="13.2" hidden="false" customHeight="false" outlineLevel="0" collapsed="false">
      <c r="A663" s="96" t="n">
        <v>2017</v>
      </c>
      <c r="B663" s="114" t="s">
        <v>3451</v>
      </c>
      <c r="C663" s="115" t="s">
        <v>5407</v>
      </c>
      <c r="D663" s="115" t="s">
        <v>5408</v>
      </c>
      <c r="E663" s="116" t="s">
        <v>5409</v>
      </c>
      <c r="F663" s="74" t="n">
        <v>47360</v>
      </c>
      <c r="G663" s="71" t="n">
        <v>420</v>
      </c>
      <c r="H663" s="71" t="n">
        <v>420</v>
      </c>
      <c r="I663" s="71" t="n">
        <v>420</v>
      </c>
    </row>
    <row r="664" s="117" customFormat="true" ht="13.2" hidden="false" customHeight="false" outlineLevel="0" collapsed="false">
      <c r="A664" s="96" t="n">
        <v>2017</v>
      </c>
      <c r="B664" s="114" t="s">
        <v>3451</v>
      </c>
      <c r="C664" s="115" t="s">
        <v>5410</v>
      </c>
      <c r="D664" s="115" t="s">
        <v>5411</v>
      </c>
      <c r="E664" s="116" t="s">
        <v>5412</v>
      </c>
      <c r="F664" s="74" t="n">
        <v>1616</v>
      </c>
      <c r="G664" s="71" t="n">
        <v>410</v>
      </c>
      <c r="H664" s="71" t="n">
        <v>430</v>
      </c>
      <c r="I664" s="71" t="n">
        <v>410</v>
      </c>
    </row>
    <row r="665" s="117" customFormat="true" ht="13.2" hidden="false" customHeight="false" outlineLevel="0" collapsed="false">
      <c r="A665" s="96" t="n">
        <v>2017</v>
      </c>
      <c r="B665" s="114" t="s">
        <v>3451</v>
      </c>
      <c r="C665" s="115" t="s">
        <v>5413</v>
      </c>
      <c r="D665" s="115" t="s">
        <v>5414</v>
      </c>
      <c r="E665" s="116" t="s">
        <v>5415</v>
      </c>
      <c r="F665" s="74" t="n">
        <v>2947</v>
      </c>
      <c r="G665" s="71" t="n">
        <v>430</v>
      </c>
      <c r="H665" s="71" t="n">
        <v>430</v>
      </c>
      <c r="I665" s="71" t="n">
        <v>395</v>
      </c>
    </row>
    <row r="666" s="117" customFormat="true" ht="13.2" hidden="false" customHeight="false" outlineLevel="0" collapsed="false">
      <c r="A666" s="96" t="n">
        <v>2017</v>
      </c>
      <c r="B666" s="114" t="s">
        <v>3451</v>
      </c>
      <c r="C666" s="115" t="s">
        <v>5416</v>
      </c>
      <c r="D666" s="115" t="s">
        <v>5417</v>
      </c>
      <c r="E666" s="116" t="s">
        <v>5418</v>
      </c>
      <c r="F666" s="74" t="n">
        <v>1488</v>
      </c>
      <c r="G666" s="71" t="n">
        <v>420</v>
      </c>
      <c r="H666" s="71" t="n">
        <v>420</v>
      </c>
      <c r="I666" s="71" t="n">
        <v>380</v>
      </c>
    </row>
    <row r="667" s="117" customFormat="true" ht="13.2" hidden="false" customHeight="false" outlineLevel="0" collapsed="false">
      <c r="A667" s="96" t="n">
        <v>2017</v>
      </c>
      <c r="B667" s="114" t="s">
        <v>3451</v>
      </c>
      <c r="C667" s="115" t="s">
        <v>5419</v>
      </c>
      <c r="D667" s="115" t="s">
        <v>5420</v>
      </c>
      <c r="E667" s="116" t="s">
        <v>5421</v>
      </c>
      <c r="F667" s="74" t="n">
        <v>9143</v>
      </c>
      <c r="G667" s="71" t="n">
        <v>530</v>
      </c>
      <c r="H667" s="71" t="n">
        <v>530</v>
      </c>
      <c r="I667" s="71" t="n">
        <v>450</v>
      </c>
    </row>
    <row r="668" s="117" customFormat="true" ht="13.2" hidden="false" customHeight="false" outlineLevel="0" collapsed="false">
      <c r="A668" s="96" t="n">
        <v>2017</v>
      </c>
      <c r="B668" s="114" t="s">
        <v>3451</v>
      </c>
      <c r="C668" s="115" t="s">
        <v>5422</v>
      </c>
      <c r="D668" s="115" t="s">
        <v>5423</v>
      </c>
      <c r="E668" s="116" t="s">
        <v>4918</v>
      </c>
      <c r="F668" s="74" t="n">
        <v>795</v>
      </c>
      <c r="G668" s="71" t="n">
        <v>420</v>
      </c>
      <c r="H668" s="71" t="n">
        <v>420</v>
      </c>
      <c r="I668" s="71" t="n">
        <v>400</v>
      </c>
    </row>
    <row r="669" s="117" customFormat="true" ht="13.2" hidden="false" customHeight="false" outlineLevel="0" collapsed="false">
      <c r="A669" s="96" t="n">
        <v>2017</v>
      </c>
      <c r="B669" s="114" t="s">
        <v>3451</v>
      </c>
      <c r="C669" s="115" t="s">
        <v>5424</v>
      </c>
      <c r="D669" s="115" t="s">
        <v>5425</v>
      </c>
      <c r="E669" s="116" t="s">
        <v>5426</v>
      </c>
      <c r="F669" s="74" t="n">
        <v>6694</v>
      </c>
      <c r="G669" s="71" t="n">
        <v>380</v>
      </c>
      <c r="H669" s="71" t="n">
        <v>380</v>
      </c>
      <c r="I669" s="71" t="n">
        <v>360</v>
      </c>
    </row>
    <row r="670" s="117" customFormat="true" ht="13.2" hidden="false" customHeight="false" outlineLevel="0" collapsed="false">
      <c r="A670" s="96" t="n">
        <v>2017</v>
      </c>
      <c r="B670" s="114" t="s">
        <v>3451</v>
      </c>
      <c r="C670" s="115" t="s">
        <v>5427</v>
      </c>
      <c r="D670" s="115" t="s">
        <v>5428</v>
      </c>
      <c r="E670" s="116" t="s">
        <v>5429</v>
      </c>
      <c r="F670" s="74" t="n">
        <v>3738</v>
      </c>
      <c r="G670" s="71" t="n">
        <v>520</v>
      </c>
      <c r="H670" s="71" t="n">
        <v>520</v>
      </c>
      <c r="I670" s="71" t="n">
        <v>410</v>
      </c>
    </row>
    <row r="671" s="117" customFormat="true" ht="13.2" hidden="false" customHeight="false" outlineLevel="0" collapsed="false">
      <c r="A671" s="96" t="n">
        <v>2017</v>
      </c>
      <c r="B671" s="114" t="s">
        <v>3451</v>
      </c>
      <c r="C671" s="115" t="s">
        <v>5430</v>
      </c>
      <c r="D671" s="115" t="s">
        <v>5431</v>
      </c>
      <c r="E671" s="116" t="s">
        <v>5432</v>
      </c>
      <c r="F671" s="74" t="n">
        <v>5304</v>
      </c>
      <c r="G671" s="71" t="n">
        <v>450</v>
      </c>
      <c r="H671" s="71" t="n">
        <v>450</v>
      </c>
      <c r="I671" s="71" t="n">
        <v>450</v>
      </c>
    </row>
    <row r="672" s="117" customFormat="true" ht="13.2" hidden="false" customHeight="false" outlineLevel="0" collapsed="false">
      <c r="A672" s="96" t="n">
        <v>2017</v>
      </c>
      <c r="B672" s="114" t="s">
        <v>3451</v>
      </c>
      <c r="C672" s="115" t="s">
        <v>5433</v>
      </c>
      <c r="D672" s="115" t="s">
        <v>5434</v>
      </c>
      <c r="E672" s="116" t="s">
        <v>5435</v>
      </c>
      <c r="F672" s="74" t="n">
        <v>830</v>
      </c>
      <c r="G672" s="71" t="n">
        <v>390</v>
      </c>
      <c r="H672" s="71" t="n">
        <v>390</v>
      </c>
      <c r="I672" s="71" t="n">
        <v>370</v>
      </c>
    </row>
    <row r="673" s="117" customFormat="true" ht="13.2" hidden="false" customHeight="false" outlineLevel="0" collapsed="false">
      <c r="A673" s="96" t="n">
        <v>2017</v>
      </c>
      <c r="B673" s="114" t="s">
        <v>3451</v>
      </c>
      <c r="C673" s="115" t="s">
        <v>5436</v>
      </c>
      <c r="D673" s="115" t="s">
        <v>5437</v>
      </c>
      <c r="E673" s="116" t="s">
        <v>5438</v>
      </c>
      <c r="F673" s="74" t="n">
        <v>711</v>
      </c>
      <c r="G673" s="71" t="n">
        <v>380</v>
      </c>
      <c r="H673" s="71" t="n">
        <v>380</v>
      </c>
      <c r="I673" s="71" t="n">
        <v>380</v>
      </c>
    </row>
    <row r="674" s="117" customFormat="true" ht="13.2" hidden="false" customHeight="false" outlineLevel="0" collapsed="false">
      <c r="A674" s="96" t="n">
        <v>2017</v>
      </c>
      <c r="B674" s="114" t="s">
        <v>3451</v>
      </c>
      <c r="C674" s="115" t="s">
        <v>5439</v>
      </c>
      <c r="D674" s="115" t="s">
        <v>5440</v>
      </c>
      <c r="E674" s="116" t="s">
        <v>5441</v>
      </c>
      <c r="F674" s="74" t="n">
        <v>1446</v>
      </c>
      <c r="G674" s="71" t="n">
        <v>360</v>
      </c>
      <c r="H674" s="71" t="n">
        <v>360</v>
      </c>
      <c r="I674" s="71" t="n">
        <v>360</v>
      </c>
    </row>
    <row r="675" s="117" customFormat="true" ht="13.2" hidden="false" customHeight="false" outlineLevel="0" collapsed="false">
      <c r="A675" s="96" t="n">
        <v>2017</v>
      </c>
      <c r="B675" s="114" t="s">
        <v>3451</v>
      </c>
      <c r="C675" s="115" t="s">
        <v>5442</v>
      </c>
      <c r="D675" s="115" t="s">
        <v>5443</v>
      </c>
      <c r="E675" s="116" t="s">
        <v>4739</v>
      </c>
      <c r="F675" s="74" t="n">
        <v>870</v>
      </c>
      <c r="G675" s="71" t="n">
        <v>380</v>
      </c>
      <c r="H675" s="71" t="n">
        <v>360</v>
      </c>
      <c r="I675" s="71" t="n">
        <v>380</v>
      </c>
    </row>
    <row r="676" s="117" customFormat="true" ht="13.2" hidden="false" customHeight="false" outlineLevel="0" collapsed="false">
      <c r="A676" s="96" t="n">
        <v>2017</v>
      </c>
      <c r="B676" s="114" t="s">
        <v>3451</v>
      </c>
      <c r="C676" s="115" t="s">
        <v>5444</v>
      </c>
      <c r="D676" s="115" t="s">
        <v>5445</v>
      </c>
      <c r="E676" s="116" t="s">
        <v>5446</v>
      </c>
      <c r="F676" s="74" t="n">
        <v>1695</v>
      </c>
      <c r="G676" s="71" t="n">
        <v>420</v>
      </c>
      <c r="H676" s="71" t="n">
        <v>420</v>
      </c>
      <c r="I676" s="71" t="n">
        <v>400</v>
      </c>
    </row>
    <row r="677" s="117" customFormat="true" ht="13.2" hidden="false" customHeight="false" outlineLevel="0" collapsed="false">
      <c r="A677" s="96" t="n">
        <v>2017</v>
      </c>
      <c r="B677" s="114" t="s">
        <v>3451</v>
      </c>
      <c r="C677" s="115" t="s">
        <v>5447</v>
      </c>
      <c r="D677" s="115" t="s">
        <v>5448</v>
      </c>
      <c r="E677" s="116" t="s">
        <v>5449</v>
      </c>
      <c r="F677" s="74" t="n">
        <v>760</v>
      </c>
      <c r="G677" s="71" t="n">
        <v>380</v>
      </c>
      <c r="H677" s="71" t="n">
        <v>380</v>
      </c>
      <c r="I677" s="71" t="n">
        <v>380</v>
      </c>
    </row>
    <row r="678" s="117" customFormat="true" ht="13.2" hidden="false" customHeight="false" outlineLevel="0" collapsed="false">
      <c r="A678" s="96" t="n">
        <v>2017</v>
      </c>
      <c r="B678" s="114" t="s">
        <v>3451</v>
      </c>
      <c r="C678" s="115" t="s">
        <v>5450</v>
      </c>
      <c r="D678" s="115" t="s">
        <v>5451</v>
      </c>
      <c r="E678" s="116" t="s">
        <v>5452</v>
      </c>
      <c r="F678" s="74" t="n">
        <v>1258</v>
      </c>
      <c r="G678" s="71" t="n">
        <v>430</v>
      </c>
      <c r="H678" s="71" t="n">
        <v>430</v>
      </c>
      <c r="I678" s="71" t="n">
        <v>400</v>
      </c>
    </row>
    <row r="679" s="117" customFormat="true" ht="13.2" hidden="false" customHeight="false" outlineLevel="0" collapsed="false">
      <c r="A679" s="96" t="n">
        <v>2017</v>
      </c>
      <c r="B679" s="114" t="s">
        <v>3451</v>
      </c>
      <c r="C679" s="115" t="s">
        <v>5453</v>
      </c>
      <c r="D679" s="115" t="s">
        <v>5454</v>
      </c>
      <c r="E679" s="116" t="s">
        <v>5455</v>
      </c>
      <c r="F679" s="74" t="n">
        <v>749</v>
      </c>
      <c r="G679" s="71" t="n">
        <v>390</v>
      </c>
      <c r="H679" s="71" t="n">
        <v>390</v>
      </c>
      <c r="I679" s="71" t="n">
        <v>390</v>
      </c>
    </row>
    <row r="680" s="117" customFormat="true" ht="13.2" hidden="false" customHeight="false" outlineLevel="0" collapsed="false">
      <c r="A680" s="96" t="n">
        <v>2017</v>
      </c>
      <c r="B680" s="114" t="s">
        <v>3451</v>
      </c>
      <c r="C680" s="115" t="s">
        <v>5456</v>
      </c>
      <c r="D680" s="115" t="s">
        <v>5457</v>
      </c>
      <c r="E680" s="116" t="s">
        <v>5458</v>
      </c>
      <c r="F680" s="74" t="n">
        <v>1168</v>
      </c>
      <c r="G680" s="71" t="n">
        <v>410</v>
      </c>
      <c r="H680" s="71" t="n">
        <v>410</v>
      </c>
      <c r="I680" s="71" t="n">
        <v>410</v>
      </c>
    </row>
    <row r="681" s="117" customFormat="true" ht="13.2" hidden="false" customHeight="false" outlineLevel="0" collapsed="false">
      <c r="A681" s="96" t="n">
        <v>2017</v>
      </c>
      <c r="B681" s="114" t="s">
        <v>3451</v>
      </c>
      <c r="C681" s="115" t="s">
        <v>5459</v>
      </c>
      <c r="D681" s="115" t="s">
        <v>5460</v>
      </c>
      <c r="E681" s="116" t="s">
        <v>5461</v>
      </c>
      <c r="F681" s="74" t="n">
        <v>466</v>
      </c>
      <c r="G681" s="71" t="n">
        <v>390</v>
      </c>
      <c r="H681" s="71" t="n">
        <v>390</v>
      </c>
      <c r="I681" s="71" t="n">
        <v>390</v>
      </c>
    </row>
    <row r="682" s="117" customFormat="true" ht="13.2" hidden="false" customHeight="false" outlineLevel="0" collapsed="false">
      <c r="A682" s="96" t="n">
        <v>2017</v>
      </c>
      <c r="B682" s="114" t="s">
        <v>3451</v>
      </c>
      <c r="C682" s="115" t="s">
        <v>5462</v>
      </c>
      <c r="D682" s="115" t="s">
        <v>5463</v>
      </c>
      <c r="E682" s="116" t="s">
        <v>5464</v>
      </c>
      <c r="F682" s="74" t="n">
        <v>790</v>
      </c>
      <c r="G682" s="71" t="n">
        <v>380</v>
      </c>
      <c r="H682" s="71" t="n">
        <v>380</v>
      </c>
      <c r="I682" s="71" t="n">
        <v>360</v>
      </c>
    </row>
    <row r="683" s="117" customFormat="true" ht="13.2" hidden="false" customHeight="false" outlineLevel="0" collapsed="false">
      <c r="A683" s="96" t="n">
        <v>2017</v>
      </c>
      <c r="B683" s="114" t="s">
        <v>3451</v>
      </c>
      <c r="C683" s="115" t="s">
        <v>5465</v>
      </c>
      <c r="D683" s="115" t="s">
        <v>5466</v>
      </c>
      <c r="E683" s="116" t="s">
        <v>5467</v>
      </c>
      <c r="F683" s="74" t="n">
        <v>2024</v>
      </c>
      <c r="G683" s="71" t="n">
        <v>400</v>
      </c>
      <c r="H683" s="71" t="n">
        <v>400</v>
      </c>
      <c r="I683" s="71" t="n">
        <v>400</v>
      </c>
    </row>
    <row r="684" s="117" customFormat="true" ht="13.2" hidden="false" customHeight="false" outlineLevel="0" collapsed="false">
      <c r="A684" s="96" t="n">
        <v>2017</v>
      </c>
      <c r="B684" s="114" t="s">
        <v>3451</v>
      </c>
      <c r="C684" s="115" t="s">
        <v>5468</v>
      </c>
      <c r="D684" s="115" t="s">
        <v>5469</v>
      </c>
      <c r="E684" s="116" t="s">
        <v>5470</v>
      </c>
      <c r="F684" s="74" t="n">
        <v>703</v>
      </c>
      <c r="G684" s="71" t="n">
        <v>400</v>
      </c>
      <c r="H684" s="71" t="n">
        <v>360</v>
      </c>
      <c r="I684" s="71" t="n">
        <v>400</v>
      </c>
    </row>
    <row r="685" s="117" customFormat="true" ht="13.2" hidden="false" customHeight="false" outlineLevel="0" collapsed="false">
      <c r="A685" s="96" t="n">
        <v>2017</v>
      </c>
      <c r="B685" s="114" t="s">
        <v>3451</v>
      </c>
      <c r="C685" s="115" t="s">
        <v>5471</v>
      </c>
      <c r="D685" s="115" t="s">
        <v>5472</v>
      </c>
      <c r="E685" s="116" t="s">
        <v>5473</v>
      </c>
      <c r="F685" s="74" t="n">
        <v>1003</v>
      </c>
      <c r="G685" s="71" t="n">
        <v>500</v>
      </c>
      <c r="H685" s="71" t="n">
        <v>500</v>
      </c>
      <c r="I685" s="71" t="n">
        <v>400</v>
      </c>
    </row>
    <row r="686" s="117" customFormat="true" ht="13.2" hidden="false" customHeight="false" outlineLevel="0" collapsed="false">
      <c r="A686" s="96" t="n">
        <v>2017</v>
      </c>
      <c r="B686" s="114" t="s">
        <v>3451</v>
      </c>
      <c r="C686" s="115" t="s">
        <v>5474</v>
      </c>
      <c r="D686" s="115" t="s">
        <v>5475</v>
      </c>
      <c r="E686" s="116" t="s">
        <v>5476</v>
      </c>
      <c r="F686" s="74" t="n">
        <v>586</v>
      </c>
      <c r="G686" s="71" t="n">
        <v>360</v>
      </c>
      <c r="H686" s="71" t="n">
        <v>360</v>
      </c>
      <c r="I686" s="71" t="n">
        <v>360</v>
      </c>
    </row>
    <row r="687" s="117" customFormat="true" ht="13.2" hidden="false" customHeight="false" outlineLevel="0" collapsed="false">
      <c r="A687" s="96" t="n">
        <v>2017</v>
      </c>
      <c r="B687" s="114" t="s">
        <v>3451</v>
      </c>
      <c r="C687" s="115" t="s">
        <v>5477</v>
      </c>
      <c r="D687" s="115" t="s">
        <v>5478</v>
      </c>
      <c r="E687" s="116" t="s">
        <v>5479</v>
      </c>
      <c r="F687" s="74" t="n">
        <v>4604</v>
      </c>
      <c r="G687" s="71" t="n">
        <v>505</v>
      </c>
      <c r="H687" s="71" t="n">
        <v>505</v>
      </c>
      <c r="I687" s="71" t="n">
        <v>470</v>
      </c>
    </row>
    <row r="688" s="117" customFormat="true" ht="13.2" hidden="false" customHeight="false" outlineLevel="0" collapsed="false">
      <c r="A688" s="96" t="n">
        <v>2017</v>
      </c>
      <c r="B688" s="114" t="s">
        <v>3451</v>
      </c>
      <c r="C688" s="115" t="s">
        <v>5480</v>
      </c>
      <c r="D688" s="115" t="s">
        <v>5481</v>
      </c>
      <c r="E688" s="116" t="s">
        <v>5482</v>
      </c>
      <c r="F688" s="74" t="n">
        <v>2492</v>
      </c>
      <c r="G688" s="71" t="n">
        <v>450</v>
      </c>
      <c r="H688" s="71" t="n">
        <v>450</v>
      </c>
      <c r="I688" s="71" t="n">
        <v>450</v>
      </c>
    </row>
    <row r="689" s="117" customFormat="true" ht="13.2" hidden="false" customHeight="false" outlineLevel="0" collapsed="false">
      <c r="A689" s="96" t="n">
        <v>2017</v>
      </c>
      <c r="B689" s="114" t="s">
        <v>3451</v>
      </c>
      <c r="C689" s="115" t="s">
        <v>5483</v>
      </c>
      <c r="D689" s="115" t="s">
        <v>5484</v>
      </c>
      <c r="E689" s="116" t="s">
        <v>5485</v>
      </c>
      <c r="F689" s="74" t="n">
        <v>33768</v>
      </c>
      <c r="G689" s="71" t="n">
        <v>450</v>
      </c>
      <c r="H689" s="71" t="n">
        <v>450</v>
      </c>
      <c r="I689" s="71" t="n">
        <v>435</v>
      </c>
    </row>
    <row r="690" s="117" customFormat="true" ht="13.2" hidden="false" customHeight="false" outlineLevel="0" collapsed="false">
      <c r="A690" s="96" t="n">
        <v>2017</v>
      </c>
      <c r="B690" s="114" t="s">
        <v>3451</v>
      </c>
      <c r="C690" s="115" t="s">
        <v>5486</v>
      </c>
      <c r="D690" s="115" t="s">
        <v>5487</v>
      </c>
      <c r="E690" s="116" t="s">
        <v>5488</v>
      </c>
      <c r="F690" s="74" t="n">
        <v>968</v>
      </c>
      <c r="G690" s="71" t="n">
        <v>380</v>
      </c>
      <c r="H690" s="71" t="n">
        <v>380</v>
      </c>
      <c r="I690" s="71" t="n">
        <v>380</v>
      </c>
    </row>
    <row r="691" s="117" customFormat="true" ht="13.2" hidden="false" customHeight="false" outlineLevel="0" collapsed="false">
      <c r="A691" s="96" t="n">
        <v>2017</v>
      </c>
      <c r="B691" s="114" t="s">
        <v>3451</v>
      </c>
      <c r="C691" s="115" t="s">
        <v>5489</v>
      </c>
      <c r="D691" s="115" t="s">
        <v>5490</v>
      </c>
      <c r="E691" s="116" t="s">
        <v>5491</v>
      </c>
      <c r="F691" s="74" t="n">
        <v>2379</v>
      </c>
      <c r="G691" s="71" t="n">
        <v>390</v>
      </c>
      <c r="H691" s="71" t="n">
        <v>390</v>
      </c>
      <c r="I691" s="71" t="n">
        <v>390</v>
      </c>
    </row>
    <row r="692" s="117" customFormat="true" ht="13.2" hidden="false" customHeight="false" outlineLevel="0" collapsed="false">
      <c r="A692" s="96" t="n">
        <v>2017</v>
      </c>
      <c r="B692" s="114" t="s">
        <v>3451</v>
      </c>
      <c r="C692" s="115" t="s">
        <v>5492</v>
      </c>
      <c r="D692" s="115" t="s">
        <v>5493</v>
      </c>
      <c r="E692" s="116" t="s">
        <v>5494</v>
      </c>
      <c r="F692" s="74" t="n">
        <v>6478</v>
      </c>
      <c r="G692" s="71" t="n">
        <v>440</v>
      </c>
      <c r="H692" s="71" t="n">
        <v>420</v>
      </c>
      <c r="I692" s="71" t="n">
        <v>390</v>
      </c>
    </row>
    <row r="693" s="117" customFormat="true" ht="13.2" hidden="false" customHeight="false" outlineLevel="0" collapsed="false">
      <c r="A693" s="96" t="n">
        <v>2017</v>
      </c>
      <c r="B693" s="114" t="s">
        <v>3451</v>
      </c>
      <c r="C693" s="115" t="s">
        <v>5495</v>
      </c>
      <c r="D693" s="115" t="s">
        <v>5496</v>
      </c>
      <c r="E693" s="116" t="s">
        <v>5497</v>
      </c>
      <c r="F693" s="74" t="n">
        <v>31597</v>
      </c>
      <c r="G693" s="71" t="n">
        <v>360</v>
      </c>
      <c r="H693" s="71" t="n">
        <v>380</v>
      </c>
      <c r="I693" s="71" t="n">
        <v>410</v>
      </c>
    </row>
    <row r="694" s="117" customFormat="true" ht="13.2" hidden="false" customHeight="false" outlineLevel="0" collapsed="false">
      <c r="A694" s="96" t="n">
        <v>2017</v>
      </c>
      <c r="B694" s="114" t="s">
        <v>3451</v>
      </c>
      <c r="C694" s="115" t="s">
        <v>5498</v>
      </c>
      <c r="D694" s="115" t="s">
        <v>5499</v>
      </c>
      <c r="E694" s="116" t="s">
        <v>5500</v>
      </c>
      <c r="F694" s="74" t="n">
        <v>2899</v>
      </c>
      <c r="G694" s="71" t="n">
        <v>370</v>
      </c>
      <c r="H694" s="71" t="n">
        <v>370</v>
      </c>
      <c r="I694" s="71" t="n">
        <v>380</v>
      </c>
    </row>
    <row r="695" s="117" customFormat="true" ht="13.2" hidden="false" customHeight="false" outlineLevel="0" collapsed="false">
      <c r="A695" s="96" t="n">
        <v>2017</v>
      </c>
      <c r="B695" s="114" t="s">
        <v>3451</v>
      </c>
      <c r="C695" s="115" t="s">
        <v>5501</v>
      </c>
      <c r="D695" s="115" t="s">
        <v>5502</v>
      </c>
      <c r="E695" s="116" t="s">
        <v>5503</v>
      </c>
      <c r="F695" s="74" t="n">
        <v>9022</v>
      </c>
      <c r="G695" s="71" t="n">
        <v>370</v>
      </c>
      <c r="H695" s="71" t="n">
        <v>370</v>
      </c>
      <c r="I695" s="71" t="n">
        <v>360</v>
      </c>
    </row>
    <row r="696" s="117" customFormat="true" ht="13.2" hidden="false" customHeight="false" outlineLevel="0" collapsed="false">
      <c r="A696" s="96" t="n">
        <v>2017</v>
      </c>
      <c r="B696" s="114" t="s">
        <v>3451</v>
      </c>
      <c r="C696" s="115" t="s">
        <v>5504</v>
      </c>
      <c r="D696" s="115" t="s">
        <v>5505</v>
      </c>
      <c r="E696" s="116" t="s">
        <v>5506</v>
      </c>
      <c r="F696" s="74" t="n">
        <v>1491</v>
      </c>
      <c r="G696" s="71" t="n">
        <v>370</v>
      </c>
      <c r="H696" s="71" t="n">
        <v>370</v>
      </c>
      <c r="I696" s="71" t="n">
        <v>380</v>
      </c>
    </row>
    <row r="697" s="117" customFormat="true" ht="13.2" hidden="false" customHeight="false" outlineLevel="0" collapsed="false">
      <c r="A697" s="96" t="n">
        <v>2017</v>
      </c>
      <c r="B697" s="114" t="s">
        <v>3451</v>
      </c>
      <c r="C697" s="115" t="s">
        <v>5507</v>
      </c>
      <c r="D697" s="115" t="s">
        <v>5508</v>
      </c>
      <c r="E697" s="116" t="s">
        <v>5509</v>
      </c>
      <c r="F697" s="74" t="n">
        <v>10016</v>
      </c>
      <c r="G697" s="71" t="n">
        <v>370</v>
      </c>
      <c r="H697" s="71" t="n">
        <v>380</v>
      </c>
      <c r="I697" s="71" t="n">
        <v>390</v>
      </c>
    </row>
    <row r="698" s="117" customFormat="true" ht="13.2" hidden="false" customHeight="false" outlineLevel="0" collapsed="false">
      <c r="A698" s="96" t="n">
        <v>2017</v>
      </c>
      <c r="B698" s="114" t="s">
        <v>3451</v>
      </c>
      <c r="C698" s="115" t="s">
        <v>5510</v>
      </c>
      <c r="D698" s="115" t="s">
        <v>5511</v>
      </c>
      <c r="E698" s="116" t="s">
        <v>5512</v>
      </c>
      <c r="F698" s="74" t="n">
        <v>14448</v>
      </c>
      <c r="G698" s="71" t="n">
        <v>350</v>
      </c>
      <c r="H698" s="71" t="n">
        <v>330</v>
      </c>
      <c r="I698" s="71" t="n">
        <v>330</v>
      </c>
    </row>
    <row r="699" s="117" customFormat="true" ht="13.2" hidden="false" customHeight="false" outlineLevel="0" collapsed="false">
      <c r="A699" s="96" t="n">
        <v>2017</v>
      </c>
      <c r="B699" s="114" t="s">
        <v>3451</v>
      </c>
      <c r="C699" s="115" t="s">
        <v>5513</v>
      </c>
      <c r="D699" s="115" t="s">
        <v>5514</v>
      </c>
      <c r="E699" s="116" t="s">
        <v>5515</v>
      </c>
      <c r="F699" s="74" t="n">
        <v>12788</v>
      </c>
      <c r="G699" s="71" t="n">
        <v>370</v>
      </c>
      <c r="H699" s="71" t="n">
        <v>370</v>
      </c>
      <c r="I699" s="71" t="n">
        <v>390</v>
      </c>
    </row>
    <row r="700" s="117" customFormat="true" ht="13.2" hidden="false" customHeight="false" outlineLevel="0" collapsed="false">
      <c r="A700" s="96" t="n">
        <v>2017</v>
      </c>
      <c r="B700" s="114" t="s">
        <v>3451</v>
      </c>
      <c r="C700" s="115" t="s">
        <v>5516</v>
      </c>
      <c r="D700" s="115" t="s">
        <v>5517</v>
      </c>
      <c r="E700" s="116" t="s">
        <v>5518</v>
      </c>
      <c r="F700" s="74" t="n">
        <v>15644</v>
      </c>
      <c r="G700" s="71" t="n">
        <v>340</v>
      </c>
      <c r="H700" s="71" t="n">
        <v>340</v>
      </c>
      <c r="I700" s="71" t="n">
        <v>400</v>
      </c>
    </row>
    <row r="701" s="117" customFormat="true" ht="13.2" hidden="false" customHeight="false" outlineLevel="0" collapsed="false">
      <c r="A701" s="96" t="n">
        <v>2017</v>
      </c>
      <c r="B701" s="114" t="s">
        <v>3451</v>
      </c>
      <c r="C701" s="115" t="s">
        <v>5519</v>
      </c>
      <c r="D701" s="115" t="s">
        <v>5520</v>
      </c>
      <c r="E701" s="116" t="s">
        <v>5521</v>
      </c>
      <c r="F701" s="74" t="n">
        <v>2775</v>
      </c>
      <c r="G701" s="71" t="n">
        <v>370</v>
      </c>
      <c r="H701" s="71" t="n">
        <v>370</v>
      </c>
      <c r="I701" s="71" t="n">
        <v>380</v>
      </c>
    </row>
    <row r="702" s="117" customFormat="true" ht="13.2" hidden="false" customHeight="false" outlineLevel="0" collapsed="false">
      <c r="A702" s="96" t="n">
        <v>2017</v>
      </c>
      <c r="B702" s="114" t="s">
        <v>3451</v>
      </c>
      <c r="C702" s="115" t="s">
        <v>5522</v>
      </c>
      <c r="D702" s="115" t="s">
        <v>5523</v>
      </c>
      <c r="E702" s="116" t="s">
        <v>5524</v>
      </c>
      <c r="F702" s="74" t="n">
        <v>27673</v>
      </c>
      <c r="G702" s="71" t="n">
        <v>350</v>
      </c>
      <c r="H702" s="71" t="n">
        <v>367</v>
      </c>
      <c r="I702" s="71" t="n">
        <v>380</v>
      </c>
    </row>
    <row r="703" s="117" customFormat="true" ht="13.2" hidden="false" customHeight="false" outlineLevel="0" collapsed="false">
      <c r="A703" s="96" t="n">
        <v>2017</v>
      </c>
      <c r="B703" s="114" t="s">
        <v>3451</v>
      </c>
      <c r="C703" s="115" t="s">
        <v>5525</v>
      </c>
      <c r="D703" s="115" t="s">
        <v>5526</v>
      </c>
      <c r="E703" s="116" t="s">
        <v>5527</v>
      </c>
      <c r="F703" s="74" t="n">
        <v>7959</v>
      </c>
      <c r="G703" s="71" t="n">
        <v>350</v>
      </c>
      <c r="H703" s="71" t="n">
        <v>350</v>
      </c>
      <c r="I703" s="71" t="n">
        <v>360</v>
      </c>
    </row>
    <row r="704" s="117" customFormat="true" ht="13.2" hidden="false" customHeight="false" outlineLevel="0" collapsed="false">
      <c r="A704" s="96" t="n">
        <v>2017</v>
      </c>
      <c r="B704" s="114" t="s">
        <v>3451</v>
      </c>
      <c r="C704" s="115" t="s">
        <v>5528</v>
      </c>
      <c r="D704" s="115" t="s">
        <v>5529</v>
      </c>
      <c r="E704" s="116" t="s">
        <v>5530</v>
      </c>
      <c r="F704" s="74" t="n">
        <v>77357</v>
      </c>
      <c r="G704" s="71" t="n">
        <v>380</v>
      </c>
      <c r="H704" s="71" t="n">
        <v>470</v>
      </c>
      <c r="I704" s="71" t="n">
        <v>425</v>
      </c>
    </row>
    <row r="705" s="117" customFormat="true" ht="13.2" hidden="false" customHeight="false" outlineLevel="0" collapsed="false">
      <c r="A705" s="96" t="n">
        <v>2017</v>
      </c>
      <c r="B705" s="114" t="s">
        <v>3451</v>
      </c>
      <c r="C705" s="115" t="s">
        <v>5531</v>
      </c>
      <c r="D705" s="115" t="s">
        <v>5532</v>
      </c>
      <c r="E705" s="116" t="s">
        <v>5533</v>
      </c>
      <c r="F705" s="74" t="n">
        <v>50539</v>
      </c>
      <c r="G705" s="71" t="n">
        <v>320</v>
      </c>
      <c r="H705" s="71" t="n">
        <v>480</v>
      </c>
      <c r="I705" s="71" t="n">
        <v>420</v>
      </c>
    </row>
    <row r="706" s="117" customFormat="true" ht="13.2" hidden="false" customHeight="false" outlineLevel="0" collapsed="false">
      <c r="A706" s="96" t="n">
        <v>2017</v>
      </c>
      <c r="B706" s="114" t="s">
        <v>3451</v>
      </c>
      <c r="C706" s="115" t="s">
        <v>5534</v>
      </c>
      <c r="D706" s="115" t="s">
        <v>5535</v>
      </c>
      <c r="E706" s="116" t="s">
        <v>5536</v>
      </c>
      <c r="F706" s="74" t="n">
        <v>166054</v>
      </c>
      <c r="G706" s="71" t="n">
        <v>390</v>
      </c>
      <c r="H706" s="71" t="n">
        <v>445</v>
      </c>
      <c r="I706" s="71" t="n">
        <v>439</v>
      </c>
    </row>
    <row r="707" s="117" customFormat="true" ht="13.2" hidden="false" customHeight="false" outlineLevel="0" collapsed="false">
      <c r="A707" s="96" t="n">
        <v>2017</v>
      </c>
      <c r="B707" s="114" t="s">
        <v>3451</v>
      </c>
      <c r="C707" s="115" t="s">
        <v>5537</v>
      </c>
      <c r="D707" s="115" t="s">
        <v>5538</v>
      </c>
      <c r="E707" s="116" t="s">
        <v>5539</v>
      </c>
      <c r="F707" s="74" t="n">
        <v>163611</v>
      </c>
      <c r="G707" s="71" t="n">
        <v>300</v>
      </c>
      <c r="H707" s="71" t="n">
        <v>460</v>
      </c>
      <c r="I707" s="71" t="n">
        <v>440</v>
      </c>
    </row>
    <row r="708" s="117" customFormat="true" ht="13.2" hidden="false" customHeight="false" outlineLevel="0" collapsed="false">
      <c r="A708" s="96" t="n">
        <v>2017</v>
      </c>
      <c r="B708" s="114" t="s">
        <v>3451</v>
      </c>
      <c r="C708" s="115" t="s">
        <v>5540</v>
      </c>
      <c r="D708" s="115" t="s">
        <v>5541</v>
      </c>
      <c r="E708" s="116" t="s">
        <v>5542</v>
      </c>
      <c r="F708" s="74" t="n">
        <v>76146</v>
      </c>
      <c r="G708" s="71" t="n">
        <v>410</v>
      </c>
      <c r="H708" s="71" t="n">
        <v>600</v>
      </c>
      <c r="I708" s="71" t="n">
        <v>430</v>
      </c>
    </row>
    <row r="709" s="117" customFormat="true" ht="13.2" hidden="false" customHeight="false" outlineLevel="0" collapsed="false">
      <c r="A709" s="96" t="n">
        <v>2017</v>
      </c>
      <c r="B709" s="114" t="s">
        <v>3451</v>
      </c>
      <c r="C709" s="115" t="s">
        <v>5543</v>
      </c>
      <c r="D709" s="115" t="s">
        <v>5544</v>
      </c>
      <c r="E709" s="116" t="s">
        <v>5545</v>
      </c>
      <c r="F709" s="74" t="n">
        <v>11556</v>
      </c>
      <c r="G709" s="71" t="n">
        <v>330</v>
      </c>
      <c r="H709" s="71" t="n">
        <v>330</v>
      </c>
      <c r="I709" s="71" t="n">
        <v>350</v>
      </c>
    </row>
    <row r="710" s="117" customFormat="true" ht="13.2" hidden="false" customHeight="false" outlineLevel="0" collapsed="false">
      <c r="A710" s="96" t="n">
        <v>2017</v>
      </c>
      <c r="B710" s="114" t="s">
        <v>3451</v>
      </c>
      <c r="C710" s="115" t="s">
        <v>5546</v>
      </c>
      <c r="D710" s="115" t="s">
        <v>5547</v>
      </c>
      <c r="E710" s="116" t="s">
        <v>5548</v>
      </c>
      <c r="F710" s="74" t="n">
        <v>28621</v>
      </c>
      <c r="G710" s="71" t="n">
        <v>330</v>
      </c>
      <c r="H710" s="71" t="n">
        <v>350</v>
      </c>
      <c r="I710" s="71" t="n">
        <v>360</v>
      </c>
    </row>
    <row r="711" s="117" customFormat="true" ht="13.2" hidden="false" customHeight="false" outlineLevel="0" collapsed="false">
      <c r="A711" s="96" t="n">
        <v>2017</v>
      </c>
      <c r="B711" s="114" t="s">
        <v>3451</v>
      </c>
      <c r="C711" s="115" t="s">
        <v>5549</v>
      </c>
      <c r="D711" s="115" t="s">
        <v>5550</v>
      </c>
      <c r="E711" s="116" t="s">
        <v>5551</v>
      </c>
      <c r="F711" s="74" t="n">
        <v>22196</v>
      </c>
      <c r="G711" s="71" t="n">
        <v>300</v>
      </c>
      <c r="H711" s="71" t="n">
        <v>300</v>
      </c>
      <c r="I711" s="71" t="n">
        <v>325</v>
      </c>
    </row>
    <row r="712" s="117" customFormat="true" ht="13.2" hidden="false" customHeight="false" outlineLevel="0" collapsed="false">
      <c r="A712" s="96" t="n">
        <v>2017</v>
      </c>
      <c r="B712" s="114" t="s">
        <v>3451</v>
      </c>
      <c r="C712" s="115" t="s">
        <v>5552</v>
      </c>
      <c r="D712" s="115" t="s">
        <v>5553</v>
      </c>
      <c r="E712" s="116" t="s">
        <v>5554</v>
      </c>
      <c r="F712" s="74" t="n">
        <v>22401</v>
      </c>
      <c r="G712" s="71" t="n">
        <v>295</v>
      </c>
      <c r="H712" s="71" t="n">
        <v>315</v>
      </c>
      <c r="I712" s="71" t="n">
        <v>325</v>
      </c>
    </row>
    <row r="713" s="117" customFormat="true" ht="13.2" hidden="false" customHeight="false" outlineLevel="0" collapsed="false">
      <c r="A713" s="96" t="n">
        <v>2017</v>
      </c>
      <c r="B713" s="114" t="s">
        <v>3451</v>
      </c>
      <c r="C713" s="115" t="s">
        <v>5555</v>
      </c>
      <c r="D713" s="115" t="s">
        <v>5556</v>
      </c>
      <c r="E713" s="116" t="s">
        <v>5557</v>
      </c>
      <c r="F713" s="74" t="n">
        <v>22538</v>
      </c>
      <c r="G713" s="71" t="n">
        <v>315</v>
      </c>
      <c r="H713" s="71" t="n">
        <v>325</v>
      </c>
      <c r="I713" s="71" t="n">
        <v>340</v>
      </c>
    </row>
    <row r="714" s="117" customFormat="true" ht="13.2" hidden="false" customHeight="false" outlineLevel="0" collapsed="false">
      <c r="A714" s="96" t="n">
        <v>2017</v>
      </c>
      <c r="B714" s="114" t="s">
        <v>3451</v>
      </c>
      <c r="C714" s="115" t="s">
        <v>5558</v>
      </c>
      <c r="D714" s="115" t="s">
        <v>5559</v>
      </c>
      <c r="E714" s="116" t="s">
        <v>5560</v>
      </c>
      <c r="F714" s="74" t="n">
        <v>16135</v>
      </c>
      <c r="G714" s="71" t="n">
        <v>300</v>
      </c>
      <c r="H714" s="71" t="n">
        <v>320</v>
      </c>
      <c r="I714" s="71" t="n">
        <v>330</v>
      </c>
    </row>
    <row r="715" s="117" customFormat="true" ht="13.2" hidden="false" customHeight="false" outlineLevel="0" collapsed="false">
      <c r="A715" s="96" t="n">
        <v>2017</v>
      </c>
      <c r="B715" s="114" t="s">
        <v>3451</v>
      </c>
      <c r="C715" s="115" t="s">
        <v>5561</v>
      </c>
      <c r="D715" s="115" t="s">
        <v>5562</v>
      </c>
      <c r="E715" s="116" t="s">
        <v>5563</v>
      </c>
      <c r="F715" s="74" t="n">
        <v>41849</v>
      </c>
      <c r="G715" s="71" t="n">
        <v>395</v>
      </c>
      <c r="H715" s="71" t="n">
        <v>395</v>
      </c>
      <c r="I715" s="71" t="n">
        <v>395</v>
      </c>
    </row>
    <row r="716" s="117" customFormat="true" ht="13.2" hidden="false" customHeight="false" outlineLevel="0" collapsed="false">
      <c r="A716" s="96" t="n">
        <v>2017</v>
      </c>
      <c r="B716" s="114" t="s">
        <v>3451</v>
      </c>
      <c r="C716" s="115" t="s">
        <v>5564</v>
      </c>
      <c r="D716" s="115" t="s">
        <v>5565</v>
      </c>
      <c r="E716" s="116" t="s">
        <v>5566</v>
      </c>
      <c r="F716" s="74" t="n">
        <v>641</v>
      </c>
      <c r="G716" s="71" t="n">
        <v>600</v>
      </c>
      <c r="H716" s="71" t="n">
        <v>600</v>
      </c>
      <c r="I716" s="71" t="n">
        <v>380</v>
      </c>
    </row>
    <row r="717" s="117" customFormat="true" ht="13.2" hidden="false" customHeight="false" outlineLevel="0" collapsed="false">
      <c r="A717" s="96" t="n">
        <v>2017</v>
      </c>
      <c r="B717" s="114" t="s">
        <v>3451</v>
      </c>
      <c r="C717" s="115" t="s">
        <v>5567</v>
      </c>
      <c r="D717" s="115" t="s">
        <v>5568</v>
      </c>
      <c r="E717" s="116" t="s">
        <v>5569</v>
      </c>
      <c r="F717" s="74" t="n">
        <v>2748</v>
      </c>
      <c r="G717" s="71" t="n">
        <v>360</v>
      </c>
      <c r="H717" s="71" t="n">
        <v>360</v>
      </c>
      <c r="I717" s="71" t="n">
        <v>380</v>
      </c>
    </row>
    <row r="718" s="117" customFormat="true" ht="13.2" hidden="false" customHeight="false" outlineLevel="0" collapsed="false">
      <c r="A718" s="96" t="n">
        <v>2017</v>
      </c>
      <c r="B718" s="114" t="s">
        <v>3451</v>
      </c>
      <c r="C718" s="115" t="s">
        <v>5570</v>
      </c>
      <c r="D718" s="115" t="s">
        <v>5571</v>
      </c>
      <c r="E718" s="116" t="s">
        <v>5572</v>
      </c>
      <c r="F718" s="74" t="n">
        <v>13939</v>
      </c>
      <c r="G718" s="71" t="n">
        <v>400</v>
      </c>
      <c r="H718" s="71" t="n">
        <v>380</v>
      </c>
      <c r="I718" s="71" t="n">
        <v>380</v>
      </c>
    </row>
    <row r="719" s="117" customFormat="true" ht="13.2" hidden="false" customHeight="false" outlineLevel="0" collapsed="false">
      <c r="A719" s="96" t="n">
        <v>2017</v>
      </c>
      <c r="B719" s="114" t="s">
        <v>3451</v>
      </c>
      <c r="C719" s="115" t="s">
        <v>5573</v>
      </c>
      <c r="D719" s="115" t="s">
        <v>5574</v>
      </c>
      <c r="E719" s="116" t="s">
        <v>5575</v>
      </c>
      <c r="F719" s="74" t="n">
        <v>8499</v>
      </c>
      <c r="G719" s="71" t="n">
        <v>340</v>
      </c>
      <c r="H719" s="71" t="n">
        <v>340</v>
      </c>
      <c r="I719" s="71" t="n">
        <v>380</v>
      </c>
    </row>
    <row r="720" s="117" customFormat="true" ht="13.2" hidden="false" customHeight="false" outlineLevel="0" collapsed="false">
      <c r="A720" s="96" t="n">
        <v>2017</v>
      </c>
      <c r="B720" s="114" t="s">
        <v>3451</v>
      </c>
      <c r="C720" s="115" t="s">
        <v>5576</v>
      </c>
      <c r="D720" s="115" t="s">
        <v>5577</v>
      </c>
      <c r="E720" s="116" t="s">
        <v>5578</v>
      </c>
      <c r="F720" s="74" t="n">
        <v>6236</v>
      </c>
      <c r="G720" s="71" t="n">
        <v>360</v>
      </c>
      <c r="H720" s="71" t="n">
        <v>360</v>
      </c>
      <c r="I720" s="71" t="n">
        <v>380</v>
      </c>
    </row>
    <row r="721" s="117" customFormat="true" ht="13.2" hidden="false" customHeight="false" outlineLevel="0" collapsed="false">
      <c r="A721" s="96" t="n">
        <v>2017</v>
      </c>
      <c r="B721" s="114" t="s">
        <v>3451</v>
      </c>
      <c r="C721" s="115" t="s">
        <v>5579</v>
      </c>
      <c r="D721" s="115" t="s">
        <v>5580</v>
      </c>
      <c r="E721" s="116" t="s">
        <v>5581</v>
      </c>
      <c r="F721" s="74" t="n">
        <v>431</v>
      </c>
      <c r="G721" s="71" t="n">
        <v>360</v>
      </c>
      <c r="H721" s="71" t="n">
        <v>360</v>
      </c>
      <c r="I721" s="71" t="n">
        <v>380</v>
      </c>
    </row>
    <row r="722" s="117" customFormat="true" ht="13.2" hidden="false" customHeight="false" outlineLevel="0" collapsed="false">
      <c r="A722" s="96" t="n">
        <v>2017</v>
      </c>
      <c r="B722" s="114" t="s">
        <v>3451</v>
      </c>
      <c r="C722" s="115" t="s">
        <v>5582</v>
      </c>
      <c r="D722" s="115" t="s">
        <v>5583</v>
      </c>
      <c r="E722" s="116" t="s">
        <v>5584</v>
      </c>
      <c r="F722" s="74" t="n">
        <v>1005</v>
      </c>
      <c r="G722" s="71" t="n">
        <v>360</v>
      </c>
      <c r="H722" s="71" t="n">
        <v>360</v>
      </c>
      <c r="I722" s="71" t="n">
        <v>380</v>
      </c>
    </row>
    <row r="723" s="117" customFormat="true" ht="13.2" hidden="false" customHeight="false" outlineLevel="0" collapsed="false">
      <c r="A723" s="96" t="n">
        <v>2017</v>
      </c>
      <c r="B723" s="114" t="s">
        <v>3451</v>
      </c>
      <c r="C723" s="115" t="s">
        <v>5585</v>
      </c>
      <c r="D723" s="115" t="s">
        <v>5586</v>
      </c>
      <c r="E723" s="116" t="s">
        <v>5587</v>
      </c>
      <c r="F723" s="74" t="n">
        <v>7115</v>
      </c>
      <c r="G723" s="71" t="n">
        <v>400</v>
      </c>
      <c r="H723" s="71" t="n">
        <v>380</v>
      </c>
      <c r="I723" s="71" t="n">
        <v>380</v>
      </c>
    </row>
    <row r="724" s="117" customFormat="true" ht="13.2" hidden="false" customHeight="false" outlineLevel="0" collapsed="false">
      <c r="A724" s="96" t="n">
        <v>2017</v>
      </c>
      <c r="B724" s="114" t="s">
        <v>3451</v>
      </c>
      <c r="C724" s="115" t="s">
        <v>5588</v>
      </c>
      <c r="D724" s="115" t="s">
        <v>5589</v>
      </c>
      <c r="E724" s="116" t="s">
        <v>5590</v>
      </c>
      <c r="F724" s="74" t="n">
        <v>12379</v>
      </c>
      <c r="G724" s="71" t="n">
        <v>370</v>
      </c>
      <c r="H724" s="71" t="n">
        <v>360</v>
      </c>
      <c r="I724" s="71" t="n">
        <v>370</v>
      </c>
    </row>
    <row r="725" s="117" customFormat="true" ht="13.2" hidden="false" customHeight="false" outlineLevel="0" collapsed="false">
      <c r="A725" s="96" t="n">
        <v>2017</v>
      </c>
      <c r="B725" s="114" t="s">
        <v>3451</v>
      </c>
      <c r="C725" s="115" t="s">
        <v>5591</v>
      </c>
      <c r="D725" s="115" t="s">
        <v>5592</v>
      </c>
      <c r="E725" s="116" t="s">
        <v>5593</v>
      </c>
      <c r="F725" s="74" t="n">
        <v>1703</v>
      </c>
      <c r="G725" s="71" t="n">
        <v>390</v>
      </c>
      <c r="H725" s="71" t="n">
        <v>390</v>
      </c>
      <c r="I725" s="71" t="n">
        <v>380</v>
      </c>
    </row>
    <row r="726" s="117" customFormat="true" ht="13.2" hidden="false" customHeight="false" outlineLevel="0" collapsed="false">
      <c r="A726" s="96" t="n">
        <v>2017</v>
      </c>
      <c r="B726" s="114" t="s">
        <v>3451</v>
      </c>
      <c r="C726" s="115" t="s">
        <v>5594</v>
      </c>
      <c r="D726" s="115" t="s">
        <v>5595</v>
      </c>
      <c r="E726" s="116" t="s">
        <v>5596</v>
      </c>
      <c r="F726" s="74" t="n">
        <v>12173</v>
      </c>
      <c r="G726" s="71" t="n">
        <v>400</v>
      </c>
      <c r="H726" s="71" t="n">
        <v>340</v>
      </c>
      <c r="I726" s="71" t="n">
        <v>370</v>
      </c>
    </row>
    <row r="727" s="117" customFormat="true" ht="13.2" hidden="false" customHeight="false" outlineLevel="0" collapsed="false">
      <c r="A727" s="96" t="n">
        <v>2017</v>
      </c>
      <c r="B727" s="114" t="s">
        <v>3451</v>
      </c>
      <c r="C727" s="115" t="s">
        <v>5597</v>
      </c>
      <c r="D727" s="115" t="s">
        <v>5598</v>
      </c>
      <c r="E727" s="116" t="s">
        <v>5599</v>
      </c>
      <c r="F727" s="74" t="n">
        <v>1900</v>
      </c>
      <c r="G727" s="71" t="n">
        <v>350</v>
      </c>
      <c r="H727" s="71" t="n">
        <v>350</v>
      </c>
      <c r="I727" s="71" t="n">
        <v>380</v>
      </c>
    </row>
    <row r="728" s="117" customFormat="true" ht="13.2" hidden="false" customHeight="false" outlineLevel="0" collapsed="false">
      <c r="A728" s="96" t="n">
        <v>2017</v>
      </c>
      <c r="B728" s="114" t="s">
        <v>3451</v>
      </c>
      <c r="C728" s="115" t="s">
        <v>5600</v>
      </c>
      <c r="D728" s="115" t="s">
        <v>5601</v>
      </c>
      <c r="E728" s="116" t="s">
        <v>5602</v>
      </c>
      <c r="F728" s="74" t="n">
        <v>733</v>
      </c>
      <c r="G728" s="71" t="n">
        <v>360</v>
      </c>
      <c r="H728" s="71" t="n">
        <v>360</v>
      </c>
      <c r="I728" s="71" t="n">
        <v>380</v>
      </c>
    </row>
    <row r="729" s="117" customFormat="true" ht="13.2" hidden="false" customHeight="false" outlineLevel="0" collapsed="false">
      <c r="A729" s="96" t="n">
        <v>2017</v>
      </c>
      <c r="B729" s="114" t="s">
        <v>3451</v>
      </c>
      <c r="C729" s="115" t="s">
        <v>5603</v>
      </c>
      <c r="D729" s="115" t="s">
        <v>5604</v>
      </c>
      <c r="E729" s="116" t="s">
        <v>5605</v>
      </c>
      <c r="F729" s="74" t="n">
        <v>2351</v>
      </c>
      <c r="G729" s="71" t="n">
        <v>350</v>
      </c>
      <c r="H729" s="71" t="n">
        <v>350</v>
      </c>
      <c r="I729" s="71" t="n">
        <v>380</v>
      </c>
    </row>
    <row r="730" s="117" customFormat="true" ht="13.2" hidden="false" customHeight="false" outlineLevel="0" collapsed="false">
      <c r="A730" s="96" t="n">
        <v>2017</v>
      </c>
      <c r="B730" s="114" t="s">
        <v>3451</v>
      </c>
      <c r="C730" s="115" t="s">
        <v>5606</v>
      </c>
      <c r="D730" s="115" t="s">
        <v>5607</v>
      </c>
      <c r="E730" s="116" t="s">
        <v>5608</v>
      </c>
      <c r="F730" s="74" t="n">
        <v>25188</v>
      </c>
      <c r="G730" s="71" t="n">
        <v>360</v>
      </c>
      <c r="H730" s="71" t="n">
        <v>390</v>
      </c>
      <c r="I730" s="71" t="n">
        <v>380</v>
      </c>
    </row>
    <row r="731" s="117" customFormat="true" ht="13.2" hidden="false" customHeight="false" outlineLevel="0" collapsed="false">
      <c r="A731" s="96" t="n">
        <v>2017</v>
      </c>
      <c r="B731" s="114" t="s">
        <v>3451</v>
      </c>
      <c r="C731" s="115" t="s">
        <v>5609</v>
      </c>
      <c r="D731" s="115" t="s">
        <v>5610</v>
      </c>
      <c r="E731" s="116" t="s">
        <v>5611</v>
      </c>
      <c r="F731" s="74" t="n">
        <v>6184</v>
      </c>
      <c r="G731" s="71" t="n">
        <v>380</v>
      </c>
      <c r="H731" s="71" t="n">
        <v>380</v>
      </c>
      <c r="I731" s="71" t="n">
        <v>360</v>
      </c>
    </row>
    <row r="732" s="117" customFormat="true" ht="13.2" hidden="false" customHeight="false" outlineLevel="0" collapsed="false">
      <c r="A732" s="96" t="n">
        <v>2017</v>
      </c>
      <c r="B732" s="114" t="s">
        <v>3451</v>
      </c>
      <c r="C732" s="115" t="s">
        <v>5612</v>
      </c>
      <c r="D732" s="115" t="s">
        <v>5613</v>
      </c>
      <c r="E732" s="116" t="s">
        <v>5614</v>
      </c>
      <c r="F732" s="74" t="n">
        <v>2201</v>
      </c>
      <c r="G732" s="71" t="n">
        <v>350</v>
      </c>
      <c r="H732" s="71" t="n">
        <v>350</v>
      </c>
      <c r="I732" s="71" t="n">
        <v>380</v>
      </c>
    </row>
    <row r="733" s="117" customFormat="true" ht="13.2" hidden="false" customHeight="false" outlineLevel="0" collapsed="false">
      <c r="A733" s="96" t="n">
        <v>2017</v>
      </c>
      <c r="B733" s="114" t="s">
        <v>3451</v>
      </c>
      <c r="C733" s="115" t="s">
        <v>5615</v>
      </c>
      <c r="D733" s="115" t="s">
        <v>5616</v>
      </c>
      <c r="E733" s="116" t="s">
        <v>5617</v>
      </c>
      <c r="F733" s="74" t="n">
        <v>2034</v>
      </c>
      <c r="G733" s="71" t="n">
        <v>350</v>
      </c>
      <c r="H733" s="71" t="n">
        <v>350</v>
      </c>
      <c r="I733" s="71" t="n">
        <v>380</v>
      </c>
    </row>
    <row r="734" s="117" customFormat="true" ht="13.2" hidden="false" customHeight="false" outlineLevel="0" collapsed="false">
      <c r="A734" s="96" t="n">
        <v>2017</v>
      </c>
      <c r="B734" s="114" t="s">
        <v>3451</v>
      </c>
      <c r="C734" s="115" t="s">
        <v>5618</v>
      </c>
      <c r="D734" s="115" t="s">
        <v>5619</v>
      </c>
      <c r="E734" s="116" t="s">
        <v>5620</v>
      </c>
      <c r="F734" s="74" t="n">
        <v>18543</v>
      </c>
      <c r="G734" s="71" t="n">
        <v>360</v>
      </c>
      <c r="H734" s="71" t="n">
        <v>360</v>
      </c>
      <c r="I734" s="71" t="n">
        <v>360</v>
      </c>
    </row>
    <row r="735" s="117" customFormat="true" ht="13.2" hidden="false" customHeight="false" outlineLevel="0" collapsed="false">
      <c r="A735" s="96" t="n">
        <v>2017</v>
      </c>
      <c r="B735" s="114" t="s">
        <v>3451</v>
      </c>
      <c r="C735" s="115" t="s">
        <v>5621</v>
      </c>
      <c r="D735" s="115" t="s">
        <v>5622</v>
      </c>
      <c r="E735" s="116" t="s">
        <v>5623</v>
      </c>
      <c r="F735" s="74" t="n">
        <v>3873</v>
      </c>
      <c r="G735" s="71" t="n">
        <v>350</v>
      </c>
      <c r="H735" s="71" t="n">
        <v>350</v>
      </c>
      <c r="I735" s="71" t="n">
        <v>380</v>
      </c>
    </row>
    <row r="736" s="117" customFormat="true" ht="13.2" hidden="false" customHeight="false" outlineLevel="0" collapsed="false">
      <c r="A736" s="96" t="n">
        <v>2017</v>
      </c>
      <c r="B736" s="114" t="s">
        <v>3451</v>
      </c>
      <c r="C736" s="115" t="s">
        <v>5624</v>
      </c>
      <c r="D736" s="115" t="s">
        <v>5625</v>
      </c>
      <c r="E736" s="116" t="s">
        <v>5626</v>
      </c>
      <c r="F736" s="74" t="n">
        <v>13134</v>
      </c>
      <c r="G736" s="71" t="n">
        <v>383</v>
      </c>
      <c r="H736" s="71" t="n">
        <v>383</v>
      </c>
      <c r="I736" s="71" t="n">
        <v>377</v>
      </c>
    </row>
    <row r="737" s="117" customFormat="true" ht="13.2" hidden="false" customHeight="false" outlineLevel="0" collapsed="false">
      <c r="A737" s="96" t="n">
        <v>2017</v>
      </c>
      <c r="B737" s="114" t="s">
        <v>3451</v>
      </c>
      <c r="C737" s="115" t="s">
        <v>5627</v>
      </c>
      <c r="D737" s="115" t="s">
        <v>5628</v>
      </c>
      <c r="E737" s="116" t="s">
        <v>5629</v>
      </c>
      <c r="F737" s="74" t="n">
        <v>1048</v>
      </c>
      <c r="G737" s="71" t="n">
        <v>350</v>
      </c>
      <c r="H737" s="71" t="n">
        <v>350</v>
      </c>
      <c r="I737" s="71" t="n">
        <v>380</v>
      </c>
    </row>
    <row r="738" s="117" customFormat="true" ht="13.2" hidden="false" customHeight="false" outlineLevel="0" collapsed="false">
      <c r="A738" s="96" t="n">
        <v>2017</v>
      </c>
      <c r="B738" s="114" t="s">
        <v>3451</v>
      </c>
      <c r="C738" s="115" t="s">
        <v>5630</v>
      </c>
      <c r="D738" s="115" t="s">
        <v>5631</v>
      </c>
      <c r="E738" s="116" t="s">
        <v>5632</v>
      </c>
      <c r="F738" s="74" t="n">
        <v>4554</v>
      </c>
      <c r="G738" s="71" t="n">
        <v>400</v>
      </c>
      <c r="H738" s="71" t="n">
        <v>400</v>
      </c>
      <c r="I738" s="71" t="n">
        <v>400</v>
      </c>
    </row>
    <row r="739" s="117" customFormat="true" ht="13.2" hidden="false" customHeight="false" outlineLevel="0" collapsed="false">
      <c r="A739" s="96" t="n">
        <v>2017</v>
      </c>
      <c r="B739" s="114" t="s">
        <v>3451</v>
      </c>
      <c r="C739" s="115" t="s">
        <v>5633</v>
      </c>
      <c r="D739" s="115" t="s">
        <v>5634</v>
      </c>
      <c r="E739" s="116" t="s">
        <v>5635</v>
      </c>
      <c r="F739" s="74" t="n">
        <v>12880</v>
      </c>
      <c r="G739" s="71" t="n">
        <v>340</v>
      </c>
      <c r="H739" s="71" t="n">
        <v>340</v>
      </c>
      <c r="I739" s="71" t="n">
        <v>350</v>
      </c>
    </row>
    <row r="740" s="117" customFormat="true" ht="13.2" hidden="false" customHeight="false" outlineLevel="0" collapsed="false">
      <c r="A740" s="96" t="n">
        <v>2017</v>
      </c>
      <c r="B740" s="114" t="s">
        <v>3451</v>
      </c>
      <c r="C740" s="115" t="s">
        <v>5636</v>
      </c>
      <c r="D740" s="115" t="s">
        <v>5637</v>
      </c>
      <c r="E740" s="116" t="s">
        <v>5638</v>
      </c>
      <c r="F740" s="74" t="n">
        <v>7844</v>
      </c>
      <c r="G740" s="71" t="n">
        <v>370</v>
      </c>
      <c r="H740" s="71" t="n">
        <v>360</v>
      </c>
      <c r="I740" s="71" t="n">
        <v>370</v>
      </c>
    </row>
    <row r="741" s="117" customFormat="true" ht="13.2" hidden="false" customHeight="false" outlineLevel="0" collapsed="false">
      <c r="A741" s="96" t="n">
        <v>2017</v>
      </c>
      <c r="B741" s="114" t="s">
        <v>3451</v>
      </c>
      <c r="C741" s="115" t="s">
        <v>5639</v>
      </c>
      <c r="D741" s="115" t="s">
        <v>5640</v>
      </c>
      <c r="E741" s="116" t="s">
        <v>5641</v>
      </c>
      <c r="F741" s="74" t="n">
        <v>7989</v>
      </c>
      <c r="G741" s="71" t="n">
        <v>340</v>
      </c>
      <c r="H741" s="71" t="n">
        <v>340</v>
      </c>
      <c r="I741" s="71" t="n">
        <v>340</v>
      </c>
    </row>
    <row r="742" s="117" customFormat="true" ht="13.2" hidden="false" customHeight="false" outlineLevel="0" collapsed="false">
      <c r="A742" s="96" t="n">
        <v>2017</v>
      </c>
      <c r="B742" s="114" t="s">
        <v>3451</v>
      </c>
      <c r="C742" s="115" t="s">
        <v>5642</v>
      </c>
      <c r="D742" s="115" t="s">
        <v>5643</v>
      </c>
      <c r="E742" s="116" t="s">
        <v>5644</v>
      </c>
      <c r="F742" s="74" t="n">
        <v>34454</v>
      </c>
      <c r="G742" s="71" t="n">
        <v>330</v>
      </c>
      <c r="H742" s="71" t="n">
        <v>330</v>
      </c>
      <c r="I742" s="71" t="n">
        <v>380</v>
      </c>
    </row>
    <row r="743" s="117" customFormat="true" ht="13.2" hidden="false" customHeight="false" outlineLevel="0" collapsed="false">
      <c r="A743" s="96" t="n">
        <v>2017</v>
      </c>
      <c r="B743" s="114" t="s">
        <v>3451</v>
      </c>
      <c r="C743" s="115" t="s">
        <v>5645</v>
      </c>
      <c r="D743" s="115" t="s">
        <v>5646</v>
      </c>
      <c r="E743" s="116" t="s">
        <v>5647</v>
      </c>
      <c r="F743" s="74" t="n">
        <v>12021</v>
      </c>
      <c r="G743" s="71" t="n">
        <v>300</v>
      </c>
      <c r="H743" s="71" t="n">
        <v>300</v>
      </c>
      <c r="I743" s="71" t="n">
        <v>340</v>
      </c>
    </row>
    <row r="744" s="117" customFormat="true" ht="13.2" hidden="false" customHeight="false" outlineLevel="0" collapsed="false">
      <c r="A744" s="96" t="n">
        <v>2017</v>
      </c>
      <c r="B744" s="114" t="s">
        <v>3451</v>
      </c>
      <c r="C744" s="115" t="s">
        <v>5648</v>
      </c>
      <c r="D744" s="115" t="s">
        <v>5649</v>
      </c>
      <c r="E744" s="116" t="s">
        <v>5650</v>
      </c>
      <c r="F744" s="74" t="n">
        <v>8890</v>
      </c>
      <c r="G744" s="71" t="n">
        <v>320</v>
      </c>
      <c r="H744" s="71" t="n">
        <v>320</v>
      </c>
      <c r="I744" s="71" t="n">
        <v>330</v>
      </c>
    </row>
    <row r="745" s="117" customFormat="true" ht="13.2" hidden="false" customHeight="false" outlineLevel="0" collapsed="false">
      <c r="A745" s="96" t="n">
        <v>2017</v>
      </c>
      <c r="B745" s="114" t="s">
        <v>3451</v>
      </c>
      <c r="C745" s="115" t="s">
        <v>5651</v>
      </c>
      <c r="D745" s="115" t="s">
        <v>5652</v>
      </c>
      <c r="E745" s="116" t="s">
        <v>5653</v>
      </c>
      <c r="F745" s="74" t="n">
        <v>22220</v>
      </c>
      <c r="G745" s="71" t="n">
        <v>380</v>
      </c>
      <c r="H745" s="71" t="n">
        <v>360</v>
      </c>
      <c r="I745" s="71" t="n">
        <v>380</v>
      </c>
    </row>
    <row r="746" s="117" customFormat="true" ht="13.2" hidden="false" customHeight="false" outlineLevel="0" collapsed="false">
      <c r="A746" s="96" t="n">
        <v>2017</v>
      </c>
      <c r="B746" s="114" t="s">
        <v>3451</v>
      </c>
      <c r="C746" s="115" t="s">
        <v>5654</v>
      </c>
      <c r="D746" s="115" t="s">
        <v>5655</v>
      </c>
      <c r="E746" s="116" t="s">
        <v>5656</v>
      </c>
      <c r="F746" s="74" t="n">
        <v>14792</v>
      </c>
      <c r="G746" s="71" t="n">
        <v>310</v>
      </c>
      <c r="H746" s="71" t="n">
        <v>310</v>
      </c>
      <c r="I746" s="71" t="n">
        <v>335</v>
      </c>
    </row>
    <row r="747" s="117" customFormat="true" ht="13.2" hidden="false" customHeight="false" outlineLevel="0" collapsed="false">
      <c r="A747" s="96" t="n">
        <v>2017</v>
      </c>
      <c r="B747" s="114" t="s">
        <v>3451</v>
      </c>
      <c r="C747" s="115" t="s">
        <v>5657</v>
      </c>
      <c r="D747" s="115" t="s">
        <v>5658</v>
      </c>
      <c r="E747" s="116" t="s">
        <v>5659</v>
      </c>
      <c r="F747" s="74" t="n">
        <v>6943</v>
      </c>
      <c r="G747" s="71" t="n">
        <v>330</v>
      </c>
      <c r="H747" s="71" t="n">
        <v>330</v>
      </c>
      <c r="I747" s="71" t="n">
        <v>350</v>
      </c>
    </row>
    <row r="748" s="117" customFormat="true" ht="13.2" hidden="false" customHeight="false" outlineLevel="0" collapsed="false">
      <c r="A748" s="96" t="n">
        <v>2017</v>
      </c>
      <c r="B748" s="114" t="s">
        <v>3451</v>
      </c>
      <c r="C748" s="115" t="s">
        <v>5660</v>
      </c>
      <c r="D748" s="115" t="s">
        <v>5661</v>
      </c>
      <c r="E748" s="116" t="s">
        <v>5662</v>
      </c>
      <c r="F748" s="74" t="n">
        <v>4779</v>
      </c>
      <c r="G748" s="71" t="n">
        <v>340</v>
      </c>
      <c r="H748" s="71" t="n">
        <v>340</v>
      </c>
      <c r="I748" s="71" t="n">
        <v>350</v>
      </c>
    </row>
    <row r="749" s="117" customFormat="true" ht="13.2" hidden="false" customHeight="false" outlineLevel="0" collapsed="false">
      <c r="A749" s="96" t="n">
        <v>2017</v>
      </c>
      <c r="B749" s="114" t="s">
        <v>3451</v>
      </c>
      <c r="C749" s="115" t="s">
        <v>5663</v>
      </c>
      <c r="D749" s="115" t="s">
        <v>5664</v>
      </c>
      <c r="E749" s="116" t="s">
        <v>5665</v>
      </c>
      <c r="F749" s="74" t="n">
        <v>13303</v>
      </c>
      <c r="G749" s="71" t="n">
        <v>360</v>
      </c>
      <c r="H749" s="71" t="n">
        <v>360</v>
      </c>
      <c r="I749" s="71" t="n">
        <v>360</v>
      </c>
    </row>
    <row r="750" s="117" customFormat="true" ht="13.2" hidden="false" customHeight="false" outlineLevel="0" collapsed="false">
      <c r="A750" s="96" t="n">
        <v>2017</v>
      </c>
      <c r="B750" s="114" t="s">
        <v>3451</v>
      </c>
      <c r="C750" s="115" t="s">
        <v>5666</v>
      </c>
      <c r="D750" s="115" t="s">
        <v>5667</v>
      </c>
      <c r="E750" s="116" t="s">
        <v>5668</v>
      </c>
      <c r="F750" s="74" t="n">
        <v>8576</v>
      </c>
      <c r="G750" s="71" t="n">
        <v>320</v>
      </c>
      <c r="H750" s="71" t="n">
        <v>320</v>
      </c>
      <c r="I750" s="71" t="n">
        <v>340</v>
      </c>
    </row>
    <row r="751" s="117" customFormat="true" ht="13.2" hidden="false" customHeight="false" outlineLevel="0" collapsed="false">
      <c r="A751" s="96" t="n">
        <v>2017</v>
      </c>
      <c r="B751" s="114" t="s">
        <v>3451</v>
      </c>
      <c r="C751" s="115" t="s">
        <v>5669</v>
      </c>
      <c r="D751" s="115" t="s">
        <v>5670</v>
      </c>
      <c r="E751" s="116" t="s">
        <v>5671</v>
      </c>
      <c r="F751" s="74" t="n">
        <v>13542</v>
      </c>
      <c r="G751" s="71" t="n">
        <v>350</v>
      </c>
      <c r="H751" s="71" t="n">
        <v>350</v>
      </c>
      <c r="I751" s="71" t="n">
        <v>360</v>
      </c>
    </row>
    <row r="752" s="117" customFormat="true" ht="13.2" hidden="false" customHeight="false" outlineLevel="0" collapsed="false">
      <c r="A752" s="96" t="n">
        <v>2017</v>
      </c>
      <c r="B752" s="114" t="s">
        <v>3451</v>
      </c>
      <c r="C752" s="115" t="s">
        <v>5672</v>
      </c>
      <c r="D752" s="115" t="s">
        <v>5673</v>
      </c>
      <c r="E752" s="116" t="s">
        <v>5674</v>
      </c>
      <c r="F752" s="74" t="n">
        <v>894</v>
      </c>
      <c r="G752" s="71" t="n">
        <v>335</v>
      </c>
      <c r="H752" s="71" t="n">
        <v>335</v>
      </c>
      <c r="I752" s="71" t="n">
        <v>335</v>
      </c>
    </row>
    <row r="753" s="117" customFormat="true" ht="13.2" hidden="false" customHeight="false" outlineLevel="0" collapsed="false">
      <c r="A753" s="96" t="n">
        <v>2017</v>
      </c>
      <c r="B753" s="114" t="s">
        <v>3451</v>
      </c>
      <c r="C753" s="115" t="s">
        <v>5675</v>
      </c>
      <c r="D753" s="115" t="s">
        <v>5676</v>
      </c>
      <c r="E753" s="116" t="s">
        <v>5677</v>
      </c>
      <c r="F753" s="74" t="n">
        <v>2380</v>
      </c>
      <c r="G753" s="71" t="n">
        <v>320</v>
      </c>
      <c r="H753" s="71" t="n">
        <v>320</v>
      </c>
      <c r="I753" s="71" t="n">
        <v>320</v>
      </c>
    </row>
    <row r="754" s="117" customFormat="true" ht="13.2" hidden="false" customHeight="false" outlineLevel="0" collapsed="false">
      <c r="A754" s="96" t="n">
        <v>2017</v>
      </c>
      <c r="B754" s="114" t="s">
        <v>3451</v>
      </c>
      <c r="C754" s="115" t="s">
        <v>5678</v>
      </c>
      <c r="D754" s="115" t="s">
        <v>5679</v>
      </c>
      <c r="E754" s="116" t="s">
        <v>5680</v>
      </c>
      <c r="F754" s="74" t="n">
        <v>1576</v>
      </c>
      <c r="G754" s="71" t="n">
        <v>335</v>
      </c>
      <c r="H754" s="71" t="n">
        <v>335</v>
      </c>
      <c r="I754" s="71" t="n">
        <v>335</v>
      </c>
    </row>
    <row r="755" s="117" customFormat="true" ht="13.2" hidden="false" customHeight="false" outlineLevel="0" collapsed="false">
      <c r="A755" s="96" t="n">
        <v>2017</v>
      </c>
      <c r="B755" s="114" t="s">
        <v>3451</v>
      </c>
      <c r="C755" s="115" t="s">
        <v>5681</v>
      </c>
      <c r="D755" s="115" t="s">
        <v>5682</v>
      </c>
      <c r="E755" s="116" t="s">
        <v>5683</v>
      </c>
      <c r="F755" s="74" t="n">
        <v>955</v>
      </c>
      <c r="G755" s="71" t="n">
        <v>330</v>
      </c>
      <c r="H755" s="71" t="n">
        <v>330</v>
      </c>
      <c r="I755" s="71" t="n">
        <v>330</v>
      </c>
    </row>
    <row r="756" s="117" customFormat="true" ht="13.2" hidden="false" customHeight="false" outlineLevel="0" collapsed="false">
      <c r="A756" s="96" t="n">
        <v>2017</v>
      </c>
      <c r="B756" s="114" t="s">
        <v>3451</v>
      </c>
      <c r="C756" s="115" t="s">
        <v>5684</v>
      </c>
      <c r="D756" s="115" t="s">
        <v>5685</v>
      </c>
      <c r="E756" s="116" t="s">
        <v>5686</v>
      </c>
      <c r="F756" s="74" t="n">
        <v>2751</v>
      </c>
      <c r="G756" s="71" t="n">
        <v>280</v>
      </c>
      <c r="H756" s="71" t="n">
        <v>270</v>
      </c>
      <c r="I756" s="71" t="n">
        <v>320</v>
      </c>
    </row>
    <row r="757" s="117" customFormat="true" ht="13.2" hidden="false" customHeight="false" outlineLevel="0" collapsed="false">
      <c r="A757" s="96" t="n">
        <v>2017</v>
      </c>
      <c r="B757" s="114" t="s">
        <v>3451</v>
      </c>
      <c r="C757" s="115" t="s">
        <v>5687</v>
      </c>
      <c r="D757" s="115" t="s">
        <v>5688</v>
      </c>
      <c r="E757" s="116" t="s">
        <v>5689</v>
      </c>
      <c r="F757" s="74" t="n">
        <v>828</v>
      </c>
      <c r="G757" s="71" t="n">
        <v>330</v>
      </c>
      <c r="H757" s="71" t="n">
        <v>330</v>
      </c>
      <c r="I757" s="71" t="n">
        <v>330</v>
      </c>
    </row>
    <row r="758" s="117" customFormat="true" ht="13.2" hidden="false" customHeight="false" outlineLevel="0" collapsed="false">
      <c r="A758" s="96" t="n">
        <v>2017</v>
      </c>
      <c r="B758" s="114" t="s">
        <v>3451</v>
      </c>
      <c r="C758" s="115" t="s">
        <v>5690</v>
      </c>
      <c r="D758" s="115" t="s">
        <v>5691</v>
      </c>
      <c r="E758" s="116" t="s">
        <v>5692</v>
      </c>
      <c r="F758" s="74" t="n">
        <v>1462</v>
      </c>
      <c r="G758" s="71" t="n">
        <v>345</v>
      </c>
      <c r="H758" s="71" t="n">
        <v>345</v>
      </c>
      <c r="I758" s="71" t="n">
        <v>345</v>
      </c>
    </row>
    <row r="759" s="117" customFormat="true" ht="13.2" hidden="false" customHeight="false" outlineLevel="0" collapsed="false">
      <c r="A759" s="96" t="n">
        <v>2017</v>
      </c>
      <c r="B759" s="114" t="s">
        <v>3451</v>
      </c>
      <c r="C759" s="115" t="s">
        <v>5693</v>
      </c>
      <c r="D759" s="115" t="s">
        <v>5694</v>
      </c>
      <c r="E759" s="116" t="s">
        <v>5695</v>
      </c>
      <c r="F759" s="74" t="n">
        <v>5181</v>
      </c>
      <c r="G759" s="71" t="n">
        <v>345</v>
      </c>
      <c r="H759" s="71" t="n">
        <v>345</v>
      </c>
      <c r="I759" s="71" t="n">
        <v>345</v>
      </c>
    </row>
    <row r="760" s="117" customFormat="true" ht="13.2" hidden="false" customHeight="false" outlineLevel="0" collapsed="false">
      <c r="A760" s="96" t="n">
        <v>2017</v>
      </c>
      <c r="B760" s="114" t="s">
        <v>3451</v>
      </c>
      <c r="C760" s="115" t="s">
        <v>5696</v>
      </c>
      <c r="D760" s="115" t="s">
        <v>5697</v>
      </c>
      <c r="E760" s="116" t="s">
        <v>4710</v>
      </c>
      <c r="F760" s="74" t="n">
        <v>1110</v>
      </c>
      <c r="G760" s="71" t="n">
        <v>330</v>
      </c>
      <c r="H760" s="71" t="n">
        <v>330</v>
      </c>
      <c r="I760" s="71" t="n">
        <v>330</v>
      </c>
    </row>
    <row r="761" s="117" customFormat="true" ht="13.2" hidden="false" customHeight="false" outlineLevel="0" collapsed="false">
      <c r="A761" s="96" t="n">
        <v>2017</v>
      </c>
      <c r="B761" s="114" t="s">
        <v>3451</v>
      </c>
      <c r="C761" s="115" t="s">
        <v>5698</v>
      </c>
      <c r="D761" s="115" t="s">
        <v>5699</v>
      </c>
      <c r="E761" s="116" t="s">
        <v>5700</v>
      </c>
      <c r="F761" s="74" t="n">
        <v>10102</v>
      </c>
      <c r="G761" s="71" t="n">
        <v>330</v>
      </c>
      <c r="H761" s="71" t="n">
        <v>330</v>
      </c>
      <c r="I761" s="71" t="n">
        <v>320</v>
      </c>
    </row>
    <row r="762" s="117" customFormat="true" ht="13.2" hidden="false" customHeight="false" outlineLevel="0" collapsed="false">
      <c r="A762" s="96" t="n">
        <v>2017</v>
      </c>
      <c r="B762" s="114" t="s">
        <v>3451</v>
      </c>
      <c r="C762" s="115" t="s">
        <v>5701</v>
      </c>
      <c r="D762" s="115" t="s">
        <v>5702</v>
      </c>
      <c r="E762" s="116" t="s">
        <v>5703</v>
      </c>
      <c r="F762" s="74" t="n">
        <v>5442</v>
      </c>
      <c r="G762" s="71" t="n">
        <v>330</v>
      </c>
      <c r="H762" s="71" t="n">
        <v>330</v>
      </c>
      <c r="I762" s="71" t="n">
        <v>330</v>
      </c>
    </row>
    <row r="763" s="117" customFormat="true" ht="13.2" hidden="false" customHeight="false" outlineLevel="0" collapsed="false">
      <c r="A763" s="96" t="n">
        <v>2017</v>
      </c>
      <c r="B763" s="114" t="s">
        <v>3451</v>
      </c>
      <c r="C763" s="115" t="s">
        <v>5704</v>
      </c>
      <c r="D763" s="115" t="s">
        <v>5705</v>
      </c>
      <c r="E763" s="116" t="s">
        <v>5706</v>
      </c>
      <c r="F763" s="74" t="n">
        <v>5039</v>
      </c>
      <c r="G763" s="71" t="n">
        <v>335</v>
      </c>
      <c r="H763" s="71" t="n">
        <v>335</v>
      </c>
      <c r="I763" s="71" t="n">
        <v>335</v>
      </c>
    </row>
    <row r="764" s="117" customFormat="true" ht="13.2" hidden="false" customHeight="false" outlineLevel="0" collapsed="false">
      <c r="A764" s="96" t="n">
        <v>2017</v>
      </c>
      <c r="B764" s="114" t="s">
        <v>3451</v>
      </c>
      <c r="C764" s="115" t="s">
        <v>5707</v>
      </c>
      <c r="D764" s="115" t="s">
        <v>5708</v>
      </c>
      <c r="E764" s="116" t="s">
        <v>5709</v>
      </c>
      <c r="F764" s="74" t="n">
        <v>937</v>
      </c>
      <c r="G764" s="71" t="n">
        <v>330</v>
      </c>
      <c r="H764" s="71" t="n">
        <v>330</v>
      </c>
      <c r="I764" s="71" t="n">
        <v>330</v>
      </c>
    </row>
    <row r="765" s="117" customFormat="true" ht="13.2" hidden="false" customHeight="false" outlineLevel="0" collapsed="false">
      <c r="A765" s="96" t="n">
        <v>2017</v>
      </c>
      <c r="B765" s="114" t="s">
        <v>3451</v>
      </c>
      <c r="C765" s="115" t="s">
        <v>5710</v>
      </c>
      <c r="D765" s="115" t="s">
        <v>5711</v>
      </c>
      <c r="E765" s="116" t="s">
        <v>5712</v>
      </c>
      <c r="F765" s="74" t="n">
        <v>11280</v>
      </c>
      <c r="G765" s="71" t="n">
        <v>350</v>
      </c>
      <c r="H765" s="71" t="n">
        <v>350</v>
      </c>
      <c r="I765" s="71" t="n">
        <v>350</v>
      </c>
    </row>
    <row r="766" s="117" customFormat="true" ht="13.2" hidden="false" customHeight="false" outlineLevel="0" collapsed="false">
      <c r="A766" s="96" t="n">
        <v>2017</v>
      </c>
      <c r="B766" s="114" t="s">
        <v>3451</v>
      </c>
      <c r="C766" s="115" t="s">
        <v>5713</v>
      </c>
      <c r="D766" s="115" t="s">
        <v>5714</v>
      </c>
      <c r="E766" s="116" t="s">
        <v>5715</v>
      </c>
      <c r="F766" s="74" t="n">
        <v>1257</v>
      </c>
      <c r="G766" s="71" t="n">
        <v>300</v>
      </c>
      <c r="H766" s="71" t="n">
        <v>300</v>
      </c>
      <c r="I766" s="71" t="n">
        <v>310</v>
      </c>
    </row>
    <row r="767" s="117" customFormat="true" ht="13.2" hidden="false" customHeight="false" outlineLevel="0" collapsed="false">
      <c r="A767" s="96" t="n">
        <v>2017</v>
      </c>
      <c r="B767" s="114" t="s">
        <v>3451</v>
      </c>
      <c r="C767" s="115" t="s">
        <v>5716</v>
      </c>
      <c r="D767" s="115" t="s">
        <v>5717</v>
      </c>
      <c r="E767" s="116" t="s">
        <v>5718</v>
      </c>
      <c r="F767" s="74" t="n">
        <v>659</v>
      </c>
      <c r="G767" s="71" t="n">
        <v>315</v>
      </c>
      <c r="H767" s="71" t="n">
        <v>315</v>
      </c>
      <c r="I767" s="71" t="n">
        <v>315</v>
      </c>
    </row>
    <row r="768" s="117" customFormat="true" ht="13.2" hidden="false" customHeight="false" outlineLevel="0" collapsed="false">
      <c r="A768" s="96" t="n">
        <v>2017</v>
      </c>
      <c r="B768" s="114" t="s">
        <v>3451</v>
      </c>
      <c r="C768" s="115" t="s">
        <v>5719</v>
      </c>
      <c r="D768" s="115" t="s">
        <v>5720</v>
      </c>
      <c r="E768" s="116" t="s">
        <v>5721</v>
      </c>
      <c r="F768" s="74" t="n">
        <v>816</v>
      </c>
      <c r="G768" s="71" t="n">
        <v>320</v>
      </c>
      <c r="H768" s="71" t="n">
        <v>320</v>
      </c>
      <c r="I768" s="71" t="n">
        <v>320</v>
      </c>
    </row>
    <row r="769" s="117" customFormat="true" ht="13.2" hidden="false" customHeight="false" outlineLevel="0" collapsed="false">
      <c r="A769" s="96" t="n">
        <v>2017</v>
      </c>
      <c r="B769" s="114" t="s">
        <v>3451</v>
      </c>
      <c r="C769" s="115" t="s">
        <v>5722</v>
      </c>
      <c r="D769" s="115" t="s">
        <v>5723</v>
      </c>
      <c r="E769" s="116" t="s">
        <v>5724</v>
      </c>
      <c r="F769" s="74" t="n">
        <v>23720</v>
      </c>
      <c r="G769" s="71" t="n">
        <v>310</v>
      </c>
      <c r="H769" s="71" t="n">
        <v>320</v>
      </c>
      <c r="I769" s="71" t="n">
        <v>330</v>
      </c>
    </row>
    <row r="770" s="117" customFormat="true" ht="13.2" hidden="false" customHeight="false" outlineLevel="0" collapsed="false">
      <c r="A770" s="96" t="n">
        <v>2017</v>
      </c>
      <c r="B770" s="114" t="s">
        <v>3451</v>
      </c>
      <c r="C770" s="115" t="s">
        <v>5725</v>
      </c>
      <c r="D770" s="115" t="s">
        <v>5726</v>
      </c>
      <c r="E770" s="116" t="s">
        <v>5727</v>
      </c>
      <c r="F770" s="74" t="n">
        <v>12809</v>
      </c>
      <c r="G770" s="71" t="n">
        <v>330</v>
      </c>
      <c r="H770" s="71" t="n">
        <v>330</v>
      </c>
      <c r="I770" s="71" t="n">
        <v>330</v>
      </c>
    </row>
    <row r="771" s="117" customFormat="true" ht="13.2" hidden="false" customHeight="false" outlineLevel="0" collapsed="false">
      <c r="A771" s="96" t="n">
        <v>2017</v>
      </c>
      <c r="B771" s="114" t="s">
        <v>3451</v>
      </c>
      <c r="C771" s="115" t="s">
        <v>5728</v>
      </c>
      <c r="D771" s="115" t="s">
        <v>5729</v>
      </c>
      <c r="E771" s="116" t="s">
        <v>1442</v>
      </c>
      <c r="F771" s="74" t="n">
        <v>2489</v>
      </c>
      <c r="G771" s="71" t="n">
        <v>345</v>
      </c>
      <c r="H771" s="71" t="n">
        <v>345</v>
      </c>
      <c r="I771" s="71" t="n">
        <v>345</v>
      </c>
    </row>
    <row r="772" s="117" customFormat="true" ht="13.2" hidden="false" customHeight="false" outlineLevel="0" collapsed="false">
      <c r="A772" s="96" t="n">
        <v>2017</v>
      </c>
      <c r="B772" s="114" t="s">
        <v>3451</v>
      </c>
      <c r="C772" s="115" t="s">
        <v>5730</v>
      </c>
      <c r="D772" s="115" t="s">
        <v>5731</v>
      </c>
      <c r="E772" s="116" t="s">
        <v>5732</v>
      </c>
      <c r="F772" s="74" t="n">
        <v>4404</v>
      </c>
      <c r="G772" s="71" t="n">
        <v>330</v>
      </c>
      <c r="H772" s="71" t="n">
        <v>330</v>
      </c>
      <c r="I772" s="71" t="n">
        <v>330</v>
      </c>
    </row>
    <row r="773" s="117" customFormat="true" ht="13.2" hidden="false" customHeight="false" outlineLevel="0" collapsed="false">
      <c r="A773" s="96" t="n">
        <v>2017</v>
      </c>
      <c r="B773" s="114" t="s">
        <v>3451</v>
      </c>
      <c r="C773" s="115" t="s">
        <v>5733</v>
      </c>
      <c r="D773" s="115" t="s">
        <v>5734</v>
      </c>
      <c r="E773" s="116" t="s">
        <v>5735</v>
      </c>
      <c r="F773" s="74" t="n">
        <v>790</v>
      </c>
      <c r="G773" s="71" t="n">
        <v>330</v>
      </c>
      <c r="H773" s="71" t="n">
        <v>330</v>
      </c>
      <c r="I773" s="71" t="n">
        <v>330</v>
      </c>
    </row>
    <row r="774" s="117" customFormat="true" ht="13.2" hidden="false" customHeight="false" outlineLevel="0" collapsed="false">
      <c r="A774" s="96" t="n">
        <v>2017</v>
      </c>
      <c r="B774" s="114" t="s">
        <v>3451</v>
      </c>
      <c r="C774" s="115" t="s">
        <v>5736</v>
      </c>
      <c r="D774" s="115" t="s">
        <v>5737</v>
      </c>
      <c r="E774" s="116" t="s">
        <v>5738</v>
      </c>
      <c r="F774" s="74" t="n">
        <v>535</v>
      </c>
      <c r="G774" s="71" t="n">
        <v>315</v>
      </c>
      <c r="H774" s="71" t="n">
        <v>315</v>
      </c>
      <c r="I774" s="71" t="n">
        <v>315</v>
      </c>
    </row>
    <row r="775" s="117" customFormat="true" ht="13.2" hidden="false" customHeight="false" outlineLevel="0" collapsed="false">
      <c r="A775" s="96" t="n">
        <v>2017</v>
      </c>
      <c r="B775" s="114" t="s">
        <v>3451</v>
      </c>
      <c r="C775" s="115" t="s">
        <v>5739</v>
      </c>
      <c r="D775" s="115" t="s">
        <v>5740</v>
      </c>
      <c r="E775" s="116" t="s">
        <v>5741</v>
      </c>
      <c r="F775" s="74" t="n">
        <v>1099</v>
      </c>
      <c r="G775" s="71" t="n">
        <v>300</v>
      </c>
      <c r="H775" s="71" t="n">
        <v>300</v>
      </c>
      <c r="I775" s="71" t="n">
        <v>315</v>
      </c>
    </row>
    <row r="776" s="117" customFormat="true" ht="13.2" hidden="false" customHeight="false" outlineLevel="0" collapsed="false">
      <c r="A776" s="96" t="n">
        <v>2017</v>
      </c>
      <c r="B776" s="114" t="s">
        <v>3451</v>
      </c>
      <c r="C776" s="115" t="s">
        <v>5742</v>
      </c>
      <c r="D776" s="115" t="s">
        <v>5743</v>
      </c>
      <c r="E776" s="116" t="s">
        <v>5744</v>
      </c>
      <c r="F776" s="74" t="n">
        <v>1624</v>
      </c>
      <c r="G776" s="71" t="n">
        <v>345</v>
      </c>
      <c r="H776" s="71" t="n">
        <v>345</v>
      </c>
      <c r="I776" s="71" t="n">
        <v>345</v>
      </c>
    </row>
    <row r="777" s="117" customFormat="true" ht="13.2" hidden="false" customHeight="false" outlineLevel="0" collapsed="false">
      <c r="A777" s="96" t="n">
        <v>2017</v>
      </c>
      <c r="B777" s="114" t="s">
        <v>3451</v>
      </c>
      <c r="C777" s="115" t="s">
        <v>5745</v>
      </c>
      <c r="D777" s="115" t="s">
        <v>5746</v>
      </c>
      <c r="E777" s="116" t="s">
        <v>5747</v>
      </c>
      <c r="F777" s="74" t="n">
        <v>4872</v>
      </c>
      <c r="G777" s="71" t="n">
        <v>330</v>
      </c>
      <c r="H777" s="71" t="n">
        <v>330</v>
      </c>
      <c r="I777" s="71" t="n">
        <v>330</v>
      </c>
    </row>
    <row r="778" s="117" customFormat="true" ht="13.2" hidden="false" customHeight="false" outlineLevel="0" collapsed="false">
      <c r="A778" s="96" t="n">
        <v>2017</v>
      </c>
      <c r="B778" s="114" t="s">
        <v>3451</v>
      </c>
      <c r="C778" s="115" t="s">
        <v>5748</v>
      </c>
      <c r="D778" s="115" t="s">
        <v>5749</v>
      </c>
      <c r="E778" s="116" t="s">
        <v>5750</v>
      </c>
      <c r="F778" s="74" t="n">
        <v>889</v>
      </c>
      <c r="G778" s="71" t="n">
        <v>310</v>
      </c>
      <c r="H778" s="71" t="n">
        <v>310</v>
      </c>
      <c r="I778" s="71" t="n">
        <v>310</v>
      </c>
    </row>
    <row r="779" s="117" customFormat="true" ht="13.2" hidden="false" customHeight="false" outlineLevel="0" collapsed="false">
      <c r="A779" s="96" t="n">
        <v>2017</v>
      </c>
      <c r="B779" s="114" t="s">
        <v>3451</v>
      </c>
      <c r="C779" s="115" t="s">
        <v>5751</v>
      </c>
      <c r="D779" s="115" t="s">
        <v>5752</v>
      </c>
      <c r="E779" s="116" t="s">
        <v>5753</v>
      </c>
      <c r="F779" s="74" t="n">
        <v>1431</v>
      </c>
      <c r="G779" s="71" t="n">
        <v>320</v>
      </c>
      <c r="H779" s="71" t="n">
        <v>320</v>
      </c>
      <c r="I779" s="71" t="n">
        <v>320</v>
      </c>
    </row>
    <row r="780" s="117" customFormat="true" ht="13.2" hidden="false" customHeight="false" outlineLevel="0" collapsed="false">
      <c r="A780" s="96" t="n">
        <v>2017</v>
      </c>
      <c r="B780" s="114" t="s">
        <v>3451</v>
      </c>
      <c r="C780" s="115" t="s">
        <v>5754</v>
      </c>
      <c r="D780" s="115" t="s">
        <v>5755</v>
      </c>
      <c r="E780" s="116" t="s">
        <v>5756</v>
      </c>
      <c r="F780" s="74" t="n">
        <v>6437</v>
      </c>
      <c r="G780" s="71" t="n">
        <v>330</v>
      </c>
      <c r="H780" s="71" t="n">
        <v>330</v>
      </c>
      <c r="I780" s="71" t="n">
        <v>330</v>
      </c>
    </row>
    <row r="781" s="117" customFormat="true" ht="13.2" hidden="false" customHeight="false" outlineLevel="0" collapsed="false">
      <c r="A781" s="96" t="n">
        <v>2017</v>
      </c>
      <c r="B781" s="114" t="s">
        <v>3451</v>
      </c>
      <c r="C781" s="115" t="s">
        <v>5757</v>
      </c>
      <c r="D781" s="115" t="s">
        <v>5758</v>
      </c>
      <c r="E781" s="116" t="s">
        <v>268</v>
      </c>
      <c r="F781" s="74" t="n">
        <v>1009</v>
      </c>
      <c r="G781" s="71" t="n">
        <v>345</v>
      </c>
      <c r="H781" s="71" t="n">
        <v>345</v>
      </c>
      <c r="I781" s="71" t="n">
        <v>345</v>
      </c>
    </row>
    <row r="782" s="117" customFormat="true" ht="13.2" hidden="false" customHeight="false" outlineLevel="0" collapsed="false">
      <c r="A782" s="96" t="n">
        <v>2017</v>
      </c>
      <c r="B782" s="114" t="s">
        <v>3451</v>
      </c>
      <c r="C782" s="115" t="s">
        <v>5759</v>
      </c>
      <c r="D782" s="115" t="s">
        <v>5760</v>
      </c>
      <c r="E782" s="116" t="s">
        <v>5761</v>
      </c>
      <c r="F782" s="74" t="n">
        <v>2700</v>
      </c>
      <c r="G782" s="71" t="n">
        <v>320</v>
      </c>
      <c r="H782" s="71" t="n">
        <v>320</v>
      </c>
      <c r="I782" s="71" t="n">
        <v>320</v>
      </c>
    </row>
    <row r="783" s="117" customFormat="true" ht="13.2" hidden="false" customHeight="false" outlineLevel="0" collapsed="false">
      <c r="A783" s="96" t="n">
        <v>2017</v>
      </c>
      <c r="B783" s="114" t="s">
        <v>3451</v>
      </c>
      <c r="C783" s="115" t="s">
        <v>5762</v>
      </c>
      <c r="D783" s="115" t="s">
        <v>5763</v>
      </c>
      <c r="E783" s="116" t="s">
        <v>5764</v>
      </c>
      <c r="F783" s="74" t="n">
        <v>53988</v>
      </c>
      <c r="G783" s="71" t="n">
        <v>335</v>
      </c>
      <c r="H783" s="71" t="n">
        <v>330</v>
      </c>
      <c r="I783" s="71" t="n">
        <v>395</v>
      </c>
    </row>
    <row r="784" s="117" customFormat="true" ht="13.2" hidden="false" customHeight="false" outlineLevel="0" collapsed="false">
      <c r="A784" s="96" t="n">
        <v>2017</v>
      </c>
      <c r="B784" s="114" t="s">
        <v>3451</v>
      </c>
      <c r="C784" s="115" t="s">
        <v>5765</v>
      </c>
      <c r="D784" s="115" t="s">
        <v>5766</v>
      </c>
      <c r="E784" s="116" t="s">
        <v>5767</v>
      </c>
      <c r="F784" s="74" t="n">
        <v>3201</v>
      </c>
      <c r="G784" s="71" t="n">
        <v>315</v>
      </c>
      <c r="H784" s="71" t="n">
        <v>310</v>
      </c>
      <c r="I784" s="71" t="n">
        <v>320</v>
      </c>
    </row>
    <row r="785" s="117" customFormat="true" ht="13.2" hidden="false" customHeight="false" outlineLevel="0" collapsed="false">
      <c r="A785" s="96" t="n">
        <v>2017</v>
      </c>
      <c r="B785" s="114" t="s">
        <v>3451</v>
      </c>
      <c r="C785" s="115" t="s">
        <v>5768</v>
      </c>
      <c r="D785" s="115" t="s">
        <v>5769</v>
      </c>
      <c r="E785" s="116" t="s">
        <v>5770</v>
      </c>
      <c r="F785" s="74" t="n">
        <v>1892</v>
      </c>
      <c r="G785" s="71" t="n">
        <v>320</v>
      </c>
      <c r="H785" s="71" t="n">
        <v>320</v>
      </c>
      <c r="I785" s="71" t="n">
        <v>335</v>
      </c>
    </row>
    <row r="786" s="117" customFormat="true" ht="13.2" hidden="false" customHeight="false" outlineLevel="0" collapsed="false">
      <c r="A786" s="96" t="n">
        <v>2017</v>
      </c>
      <c r="B786" s="114" t="s">
        <v>3451</v>
      </c>
      <c r="C786" s="115" t="s">
        <v>5771</v>
      </c>
      <c r="D786" s="115" t="s">
        <v>5772</v>
      </c>
      <c r="E786" s="116" t="s">
        <v>5773</v>
      </c>
      <c r="F786" s="74" t="n">
        <v>35250</v>
      </c>
      <c r="G786" s="71" t="n">
        <v>295</v>
      </c>
      <c r="H786" s="71" t="n">
        <v>310</v>
      </c>
      <c r="I786" s="71" t="n">
        <v>345</v>
      </c>
    </row>
    <row r="787" s="117" customFormat="true" ht="13.2" hidden="false" customHeight="false" outlineLevel="0" collapsed="false">
      <c r="A787" s="96" t="n">
        <v>2017</v>
      </c>
      <c r="B787" s="114" t="s">
        <v>3451</v>
      </c>
      <c r="C787" s="115" t="s">
        <v>5774</v>
      </c>
      <c r="D787" s="115" t="s">
        <v>5775</v>
      </c>
      <c r="E787" s="116" t="s">
        <v>5776</v>
      </c>
      <c r="F787" s="74" t="n">
        <v>1100</v>
      </c>
      <c r="G787" s="71" t="n">
        <v>335</v>
      </c>
      <c r="H787" s="71" t="n">
        <v>335</v>
      </c>
      <c r="I787" s="71" t="n">
        <v>335</v>
      </c>
    </row>
    <row r="788" s="117" customFormat="true" ht="13.2" hidden="false" customHeight="false" outlineLevel="0" collapsed="false">
      <c r="A788" s="96" t="n">
        <v>2017</v>
      </c>
      <c r="B788" s="114" t="s">
        <v>3451</v>
      </c>
      <c r="C788" s="115" t="s">
        <v>5777</v>
      </c>
      <c r="D788" s="115" t="s">
        <v>5778</v>
      </c>
      <c r="E788" s="116" t="s">
        <v>5779</v>
      </c>
      <c r="F788" s="74" t="n">
        <v>1499</v>
      </c>
      <c r="G788" s="71" t="n">
        <v>345</v>
      </c>
      <c r="H788" s="71" t="n">
        <v>345</v>
      </c>
      <c r="I788" s="71" t="n">
        <v>345</v>
      </c>
    </row>
    <row r="789" s="117" customFormat="true" ht="13.2" hidden="false" customHeight="false" outlineLevel="0" collapsed="false">
      <c r="A789" s="96" t="n">
        <v>2017</v>
      </c>
      <c r="B789" s="114" t="s">
        <v>3451</v>
      </c>
      <c r="C789" s="115" t="s">
        <v>5780</v>
      </c>
      <c r="D789" s="115" t="s">
        <v>5781</v>
      </c>
      <c r="E789" s="116" t="s">
        <v>5782</v>
      </c>
      <c r="F789" s="74" t="n">
        <v>781</v>
      </c>
      <c r="G789" s="71" t="n">
        <v>345</v>
      </c>
      <c r="H789" s="71" t="n">
        <v>345</v>
      </c>
      <c r="I789" s="71" t="n">
        <v>345</v>
      </c>
    </row>
    <row r="790" s="117" customFormat="true" ht="13.2" hidden="false" customHeight="false" outlineLevel="0" collapsed="false">
      <c r="A790" s="96" t="n">
        <v>2017</v>
      </c>
      <c r="B790" s="114" t="s">
        <v>3451</v>
      </c>
      <c r="C790" s="115" t="s">
        <v>5783</v>
      </c>
      <c r="D790" s="115" t="s">
        <v>5784</v>
      </c>
      <c r="E790" s="116" t="s">
        <v>5785</v>
      </c>
      <c r="F790" s="74" t="n">
        <v>1233</v>
      </c>
      <c r="G790" s="71" t="n">
        <v>330</v>
      </c>
      <c r="H790" s="71" t="n">
        <v>330</v>
      </c>
      <c r="I790" s="71" t="n">
        <v>330</v>
      </c>
    </row>
    <row r="791" s="117" customFormat="true" ht="13.2" hidden="false" customHeight="false" outlineLevel="0" collapsed="false">
      <c r="A791" s="96" t="n">
        <v>2017</v>
      </c>
      <c r="B791" s="114" t="s">
        <v>3451</v>
      </c>
      <c r="C791" s="115" t="s">
        <v>5786</v>
      </c>
      <c r="D791" s="115" t="s">
        <v>5787</v>
      </c>
      <c r="E791" s="116" t="s">
        <v>5788</v>
      </c>
      <c r="F791" s="74" t="n">
        <v>968</v>
      </c>
      <c r="G791" s="71" t="n">
        <v>330</v>
      </c>
      <c r="H791" s="71" t="n">
        <v>330</v>
      </c>
      <c r="I791" s="71" t="n">
        <v>330</v>
      </c>
    </row>
    <row r="792" s="117" customFormat="true" ht="13.2" hidden="false" customHeight="false" outlineLevel="0" collapsed="false">
      <c r="A792" s="96" t="n">
        <v>2017</v>
      </c>
      <c r="B792" s="114" t="s">
        <v>3451</v>
      </c>
      <c r="C792" s="115" t="s">
        <v>5789</v>
      </c>
      <c r="D792" s="115" t="s">
        <v>5790</v>
      </c>
      <c r="E792" s="116" t="s">
        <v>5791</v>
      </c>
      <c r="F792" s="74" t="n">
        <v>37097</v>
      </c>
      <c r="G792" s="71" t="n">
        <v>330</v>
      </c>
      <c r="H792" s="71" t="n">
        <v>345</v>
      </c>
      <c r="I792" s="71" t="n">
        <v>380</v>
      </c>
    </row>
    <row r="793" s="117" customFormat="true" ht="13.2" hidden="false" customHeight="false" outlineLevel="0" collapsed="false">
      <c r="A793" s="96" t="n">
        <v>2017</v>
      </c>
      <c r="B793" s="114" t="s">
        <v>3451</v>
      </c>
      <c r="C793" s="115" t="s">
        <v>5792</v>
      </c>
      <c r="D793" s="115" t="s">
        <v>5793</v>
      </c>
      <c r="E793" s="116" t="s">
        <v>5794</v>
      </c>
      <c r="F793" s="74" t="n">
        <v>1051</v>
      </c>
      <c r="G793" s="71" t="n">
        <v>315</v>
      </c>
      <c r="H793" s="71" t="n">
        <v>310</v>
      </c>
      <c r="I793" s="71" t="n">
        <v>315</v>
      </c>
    </row>
    <row r="794" s="117" customFormat="true" ht="13.2" hidden="false" customHeight="false" outlineLevel="0" collapsed="false">
      <c r="A794" s="96" t="n">
        <v>2017</v>
      </c>
      <c r="B794" s="114" t="s">
        <v>3451</v>
      </c>
      <c r="C794" s="115" t="s">
        <v>5795</v>
      </c>
      <c r="D794" s="115" t="s">
        <v>5796</v>
      </c>
      <c r="E794" s="116" t="s">
        <v>5797</v>
      </c>
      <c r="F794" s="74" t="n">
        <v>699</v>
      </c>
      <c r="G794" s="71" t="n">
        <v>330</v>
      </c>
      <c r="H794" s="71" t="n">
        <v>330</v>
      </c>
      <c r="I794" s="71" t="n">
        <v>330</v>
      </c>
    </row>
    <row r="795" s="117" customFormat="true" ht="13.2" hidden="false" customHeight="false" outlineLevel="0" collapsed="false">
      <c r="A795" s="96" t="n">
        <v>2017</v>
      </c>
      <c r="B795" s="114" t="s">
        <v>3451</v>
      </c>
      <c r="C795" s="115" t="s">
        <v>5798</v>
      </c>
      <c r="D795" s="115" t="s">
        <v>5799</v>
      </c>
      <c r="E795" s="116" t="s">
        <v>5800</v>
      </c>
      <c r="F795" s="74" t="n">
        <v>4175</v>
      </c>
      <c r="G795" s="71" t="n">
        <v>330</v>
      </c>
      <c r="H795" s="71" t="n">
        <v>330</v>
      </c>
      <c r="I795" s="71" t="n">
        <v>330</v>
      </c>
    </row>
    <row r="796" s="117" customFormat="true" ht="13.2" hidden="false" customHeight="false" outlineLevel="0" collapsed="false">
      <c r="A796" s="96" t="n">
        <v>2017</v>
      </c>
      <c r="B796" s="114" t="s">
        <v>3451</v>
      </c>
      <c r="C796" s="115" t="s">
        <v>5801</v>
      </c>
      <c r="D796" s="115" t="s">
        <v>5802</v>
      </c>
      <c r="E796" s="116" t="s">
        <v>5803</v>
      </c>
      <c r="F796" s="74" t="n">
        <v>7652</v>
      </c>
      <c r="G796" s="71" t="n">
        <v>340</v>
      </c>
      <c r="H796" s="71" t="n">
        <v>340</v>
      </c>
      <c r="I796" s="71" t="n">
        <v>340</v>
      </c>
    </row>
    <row r="797" s="117" customFormat="true" ht="13.2" hidden="false" customHeight="false" outlineLevel="0" collapsed="false">
      <c r="A797" s="96" t="n">
        <v>2017</v>
      </c>
      <c r="B797" s="114" t="s">
        <v>3451</v>
      </c>
      <c r="C797" s="115" t="s">
        <v>5804</v>
      </c>
      <c r="D797" s="115" t="s">
        <v>5805</v>
      </c>
      <c r="E797" s="116" t="s">
        <v>5806</v>
      </c>
      <c r="F797" s="74" t="n">
        <v>2364</v>
      </c>
      <c r="G797" s="71" t="n">
        <v>320</v>
      </c>
      <c r="H797" s="71" t="n">
        <v>320</v>
      </c>
      <c r="I797" s="71" t="n">
        <v>335</v>
      </c>
    </row>
    <row r="798" s="117" customFormat="true" ht="13.2" hidden="false" customHeight="false" outlineLevel="0" collapsed="false">
      <c r="A798" s="96" t="n">
        <v>2017</v>
      </c>
      <c r="B798" s="114" t="s">
        <v>3451</v>
      </c>
      <c r="C798" s="115" t="s">
        <v>5807</v>
      </c>
      <c r="D798" s="115" t="s">
        <v>5808</v>
      </c>
      <c r="E798" s="116" t="s">
        <v>5809</v>
      </c>
      <c r="F798" s="74" t="n">
        <v>7684</v>
      </c>
      <c r="G798" s="71" t="n">
        <v>315</v>
      </c>
      <c r="H798" s="71" t="n">
        <v>315</v>
      </c>
      <c r="I798" s="71" t="n">
        <v>350</v>
      </c>
    </row>
    <row r="799" s="117" customFormat="true" ht="13.2" hidden="false" customHeight="false" outlineLevel="0" collapsed="false">
      <c r="A799" s="96" t="n">
        <v>2017</v>
      </c>
      <c r="B799" s="114" t="s">
        <v>3451</v>
      </c>
      <c r="C799" s="115" t="s">
        <v>5810</v>
      </c>
      <c r="D799" s="115" t="s">
        <v>5811</v>
      </c>
      <c r="E799" s="116" t="s">
        <v>5812</v>
      </c>
      <c r="F799" s="74" t="n">
        <v>1534</v>
      </c>
      <c r="G799" s="71" t="n">
        <v>315</v>
      </c>
      <c r="H799" s="71" t="n">
        <v>315</v>
      </c>
      <c r="I799" s="71" t="n">
        <v>315</v>
      </c>
    </row>
    <row r="800" s="117" customFormat="true" ht="13.2" hidden="false" customHeight="false" outlineLevel="0" collapsed="false">
      <c r="A800" s="96" t="n">
        <v>2017</v>
      </c>
      <c r="B800" s="114" t="s">
        <v>3451</v>
      </c>
      <c r="C800" s="115" t="s">
        <v>5813</v>
      </c>
      <c r="D800" s="115" t="s">
        <v>5814</v>
      </c>
      <c r="E800" s="116" t="s">
        <v>5815</v>
      </c>
      <c r="F800" s="74" t="n">
        <v>9267</v>
      </c>
      <c r="G800" s="71" t="n">
        <v>320</v>
      </c>
      <c r="H800" s="71" t="n">
        <v>320</v>
      </c>
      <c r="I800" s="71" t="n">
        <v>335</v>
      </c>
    </row>
    <row r="801" s="117" customFormat="true" ht="13.2" hidden="false" customHeight="false" outlineLevel="0" collapsed="false">
      <c r="A801" s="96" t="n">
        <v>2017</v>
      </c>
      <c r="B801" s="114" t="s">
        <v>3451</v>
      </c>
      <c r="C801" s="115" t="s">
        <v>5816</v>
      </c>
      <c r="D801" s="115" t="s">
        <v>5817</v>
      </c>
      <c r="E801" s="116" t="s">
        <v>5818</v>
      </c>
      <c r="F801" s="74" t="n">
        <v>1048</v>
      </c>
      <c r="G801" s="71" t="n">
        <v>315</v>
      </c>
      <c r="H801" s="71" t="n">
        <v>315</v>
      </c>
      <c r="I801" s="71" t="n">
        <v>315</v>
      </c>
    </row>
    <row r="802" s="117" customFormat="true" ht="13.2" hidden="false" customHeight="false" outlineLevel="0" collapsed="false">
      <c r="A802" s="96" t="n">
        <v>2017</v>
      </c>
      <c r="B802" s="114" t="s">
        <v>3451</v>
      </c>
      <c r="C802" s="115" t="s">
        <v>5819</v>
      </c>
      <c r="D802" s="115" t="s">
        <v>5820</v>
      </c>
      <c r="E802" s="116" t="s">
        <v>5821</v>
      </c>
      <c r="F802" s="74" t="n">
        <v>4260</v>
      </c>
      <c r="G802" s="71" t="n">
        <v>330</v>
      </c>
      <c r="H802" s="71" t="n">
        <v>330</v>
      </c>
      <c r="I802" s="71" t="n">
        <v>330</v>
      </c>
    </row>
    <row r="803" s="117" customFormat="true" ht="13.2" hidden="false" customHeight="false" outlineLevel="0" collapsed="false">
      <c r="A803" s="96" t="n">
        <v>2017</v>
      </c>
      <c r="B803" s="114" t="s">
        <v>3451</v>
      </c>
      <c r="C803" s="115" t="s">
        <v>5822</v>
      </c>
      <c r="D803" s="115" t="s">
        <v>5823</v>
      </c>
      <c r="E803" s="116" t="s">
        <v>5824</v>
      </c>
      <c r="F803" s="74" t="n">
        <v>1300</v>
      </c>
      <c r="G803" s="71" t="n">
        <v>330</v>
      </c>
      <c r="H803" s="71" t="n">
        <v>330</v>
      </c>
      <c r="I803" s="71" t="n">
        <v>330</v>
      </c>
    </row>
    <row r="804" s="117" customFormat="true" ht="13.2" hidden="false" customHeight="false" outlineLevel="0" collapsed="false">
      <c r="A804" s="96" t="n">
        <v>2017</v>
      </c>
      <c r="B804" s="114" t="s">
        <v>3451</v>
      </c>
      <c r="C804" s="115" t="s">
        <v>5825</v>
      </c>
      <c r="D804" s="115" t="s">
        <v>5826</v>
      </c>
      <c r="E804" s="116" t="s">
        <v>5827</v>
      </c>
      <c r="F804" s="74" t="n">
        <v>1792</v>
      </c>
      <c r="G804" s="71" t="n">
        <v>335</v>
      </c>
      <c r="H804" s="71" t="n">
        <v>335</v>
      </c>
      <c r="I804" s="71" t="n">
        <v>335</v>
      </c>
    </row>
    <row r="805" s="117" customFormat="true" ht="13.2" hidden="false" customHeight="false" outlineLevel="0" collapsed="false">
      <c r="A805" s="96" t="n">
        <v>2017</v>
      </c>
      <c r="B805" s="114" t="s">
        <v>3451</v>
      </c>
      <c r="C805" s="115" t="s">
        <v>5828</v>
      </c>
      <c r="D805" s="115" t="s">
        <v>5829</v>
      </c>
      <c r="E805" s="116" t="s">
        <v>5830</v>
      </c>
      <c r="F805" s="74" t="n">
        <v>9587</v>
      </c>
      <c r="G805" s="71" t="n">
        <v>350</v>
      </c>
      <c r="H805" s="71" t="n">
        <v>350</v>
      </c>
      <c r="I805" s="71" t="n">
        <v>350</v>
      </c>
    </row>
    <row r="806" s="117" customFormat="true" ht="13.2" hidden="false" customHeight="false" outlineLevel="0" collapsed="false">
      <c r="A806" s="96" t="n">
        <v>2017</v>
      </c>
      <c r="B806" s="114" t="s">
        <v>3451</v>
      </c>
      <c r="C806" s="115" t="s">
        <v>5831</v>
      </c>
      <c r="D806" s="115" t="s">
        <v>5832</v>
      </c>
      <c r="E806" s="116" t="s">
        <v>5833</v>
      </c>
      <c r="F806" s="74" t="n">
        <v>1762</v>
      </c>
      <c r="G806" s="71" t="n">
        <v>315</v>
      </c>
      <c r="H806" s="71" t="n">
        <v>315</v>
      </c>
      <c r="I806" s="71" t="n">
        <v>315</v>
      </c>
    </row>
    <row r="807" s="117" customFormat="true" ht="13.2" hidden="false" customHeight="false" outlineLevel="0" collapsed="false">
      <c r="A807" s="96" t="n">
        <v>2017</v>
      </c>
      <c r="B807" s="114" t="s">
        <v>3451</v>
      </c>
      <c r="C807" s="115" t="s">
        <v>5834</v>
      </c>
      <c r="D807" s="115" t="s">
        <v>5835</v>
      </c>
      <c r="E807" s="116" t="s">
        <v>5836</v>
      </c>
      <c r="F807" s="74" t="n">
        <v>1506</v>
      </c>
      <c r="G807" s="71" t="n">
        <v>345</v>
      </c>
      <c r="H807" s="71" t="n">
        <v>345</v>
      </c>
      <c r="I807" s="71" t="n">
        <v>345</v>
      </c>
    </row>
    <row r="808" s="117" customFormat="true" ht="13.2" hidden="false" customHeight="false" outlineLevel="0" collapsed="false">
      <c r="A808" s="96" t="n">
        <v>2017</v>
      </c>
      <c r="B808" s="114" t="s">
        <v>3451</v>
      </c>
      <c r="C808" s="115" t="s">
        <v>5837</v>
      </c>
      <c r="D808" s="115" t="s">
        <v>5838</v>
      </c>
      <c r="E808" s="116" t="s">
        <v>5839</v>
      </c>
      <c r="F808" s="74" t="n">
        <v>10217</v>
      </c>
      <c r="G808" s="71" t="n">
        <v>320</v>
      </c>
      <c r="H808" s="71" t="n">
        <v>320</v>
      </c>
      <c r="I808" s="71" t="n">
        <v>320</v>
      </c>
    </row>
    <row r="809" s="117" customFormat="true" ht="13.2" hidden="false" customHeight="false" outlineLevel="0" collapsed="false">
      <c r="A809" s="96" t="n">
        <v>2017</v>
      </c>
      <c r="B809" s="114" t="s">
        <v>3451</v>
      </c>
      <c r="C809" s="115" t="s">
        <v>5840</v>
      </c>
      <c r="D809" s="115" t="s">
        <v>5841</v>
      </c>
      <c r="E809" s="116" t="s">
        <v>5842</v>
      </c>
      <c r="F809" s="74" t="n">
        <v>1117</v>
      </c>
      <c r="G809" s="71" t="n">
        <v>315</v>
      </c>
      <c r="H809" s="71" t="n">
        <v>315</v>
      </c>
      <c r="I809" s="71" t="n">
        <v>315</v>
      </c>
    </row>
    <row r="810" s="117" customFormat="true" ht="13.2" hidden="false" customHeight="false" outlineLevel="0" collapsed="false">
      <c r="A810" s="96" t="n">
        <v>2017</v>
      </c>
      <c r="B810" s="114" t="s">
        <v>3451</v>
      </c>
      <c r="C810" s="115" t="s">
        <v>5843</v>
      </c>
      <c r="D810" s="115" t="s">
        <v>5844</v>
      </c>
      <c r="E810" s="116" t="s">
        <v>5845</v>
      </c>
      <c r="F810" s="74" t="n">
        <v>569</v>
      </c>
      <c r="G810" s="71" t="n">
        <v>320</v>
      </c>
      <c r="H810" s="71" t="n">
        <v>320</v>
      </c>
      <c r="I810" s="71" t="n">
        <v>320</v>
      </c>
    </row>
    <row r="811" s="117" customFormat="true" ht="13.2" hidden="false" customHeight="false" outlineLevel="0" collapsed="false">
      <c r="A811" s="96" t="n">
        <v>2017</v>
      </c>
      <c r="B811" s="114" t="s">
        <v>3451</v>
      </c>
      <c r="C811" s="115" t="s">
        <v>5846</v>
      </c>
      <c r="D811" s="115" t="s">
        <v>5847</v>
      </c>
      <c r="E811" s="116" t="s">
        <v>5848</v>
      </c>
      <c r="F811" s="74" t="n">
        <v>955</v>
      </c>
      <c r="G811" s="71" t="n">
        <v>345</v>
      </c>
      <c r="H811" s="71" t="n">
        <v>345</v>
      </c>
      <c r="I811" s="71" t="n">
        <v>345</v>
      </c>
    </row>
    <row r="812" s="117" customFormat="true" ht="13.2" hidden="false" customHeight="false" outlineLevel="0" collapsed="false">
      <c r="A812" s="96" t="n">
        <v>2017</v>
      </c>
      <c r="B812" s="114" t="s">
        <v>3451</v>
      </c>
      <c r="C812" s="115" t="s">
        <v>5849</v>
      </c>
      <c r="D812" s="115" t="s">
        <v>5850</v>
      </c>
      <c r="E812" s="116" t="s">
        <v>5851</v>
      </c>
      <c r="F812" s="74" t="n">
        <v>14204</v>
      </c>
      <c r="G812" s="71" t="n">
        <v>380</v>
      </c>
      <c r="H812" s="71" t="n">
        <v>380</v>
      </c>
      <c r="I812" s="71" t="n">
        <v>380</v>
      </c>
    </row>
    <row r="813" s="117" customFormat="true" ht="13.2" hidden="false" customHeight="false" outlineLevel="0" collapsed="false">
      <c r="A813" s="96" t="n">
        <v>2017</v>
      </c>
      <c r="B813" s="114" t="s">
        <v>3451</v>
      </c>
      <c r="C813" s="115" t="s">
        <v>5852</v>
      </c>
      <c r="D813" s="115" t="s">
        <v>5853</v>
      </c>
      <c r="E813" s="116" t="s">
        <v>5854</v>
      </c>
      <c r="F813" s="74" t="n">
        <v>8938</v>
      </c>
      <c r="G813" s="71" t="n">
        <v>450</v>
      </c>
      <c r="H813" s="71" t="n">
        <v>450</v>
      </c>
      <c r="I813" s="71" t="n">
        <v>450</v>
      </c>
    </row>
    <row r="814" s="117" customFormat="true" ht="13.2" hidden="false" customHeight="false" outlineLevel="0" collapsed="false">
      <c r="A814" s="96" t="n">
        <v>2017</v>
      </c>
      <c r="B814" s="114" t="s">
        <v>3451</v>
      </c>
      <c r="C814" s="115" t="s">
        <v>5855</v>
      </c>
      <c r="D814" s="115" t="s">
        <v>5856</v>
      </c>
      <c r="E814" s="116" t="s">
        <v>5857</v>
      </c>
      <c r="F814" s="74" t="n">
        <v>20434</v>
      </c>
      <c r="G814" s="71" t="n">
        <v>380</v>
      </c>
      <c r="H814" s="71" t="n">
        <v>380</v>
      </c>
      <c r="I814" s="71" t="n">
        <v>380</v>
      </c>
    </row>
    <row r="815" s="117" customFormat="true" ht="13.2" hidden="false" customHeight="false" outlineLevel="0" collapsed="false">
      <c r="A815" s="96" t="n">
        <v>2017</v>
      </c>
      <c r="B815" s="114" t="s">
        <v>3451</v>
      </c>
      <c r="C815" s="115" t="s">
        <v>5858</v>
      </c>
      <c r="D815" s="115" t="s">
        <v>5859</v>
      </c>
      <c r="E815" s="116" t="s">
        <v>5860</v>
      </c>
      <c r="F815" s="74" t="n">
        <v>9305</v>
      </c>
      <c r="G815" s="71" t="n">
        <v>400</v>
      </c>
      <c r="H815" s="71" t="n">
        <v>400</v>
      </c>
      <c r="I815" s="71" t="n">
        <v>400</v>
      </c>
    </row>
    <row r="816" s="117" customFormat="true" ht="13.2" hidden="false" customHeight="false" outlineLevel="0" collapsed="false">
      <c r="A816" s="96" t="n">
        <v>2017</v>
      </c>
      <c r="B816" s="114" t="s">
        <v>3451</v>
      </c>
      <c r="C816" s="115" t="s">
        <v>5861</v>
      </c>
      <c r="D816" s="115" t="s">
        <v>5862</v>
      </c>
      <c r="E816" s="116" t="s">
        <v>5863</v>
      </c>
      <c r="F816" s="74" t="n">
        <v>1302</v>
      </c>
      <c r="G816" s="71" t="n">
        <v>410</v>
      </c>
      <c r="H816" s="71" t="n">
        <v>410</v>
      </c>
      <c r="I816" s="71" t="n">
        <v>360</v>
      </c>
    </row>
    <row r="817" s="117" customFormat="true" ht="13.2" hidden="false" customHeight="false" outlineLevel="0" collapsed="false">
      <c r="A817" s="96" t="n">
        <v>2017</v>
      </c>
      <c r="B817" s="114" t="s">
        <v>3451</v>
      </c>
      <c r="C817" s="115" t="s">
        <v>5864</v>
      </c>
      <c r="D817" s="115" t="s">
        <v>5865</v>
      </c>
      <c r="E817" s="116" t="s">
        <v>5866</v>
      </c>
      <c r="F817" s="74" t="n">
        <v>8769</v>
      </c>
      <c r="G817" s="71" t="n">
        <v>350</v>
      </c>
      <c r="H817" s="71" t="n">
        <v>350</v>
      </c>
      <c r="I817" s="71" t="n">
        <v>350</v>
      </c>
    </row>
    <row r="818" s="117" customFormat="true" ht="13.2" hidden="false" customHeight="false" outlineLevel="0" collapsed="false">
      <c r="A818" s="96" t="n">
        <v>2017</v>
      </c>
      <c r="B818" s="114" t="s">
        <v>3451</v>
      </c>
      <c r="C818" s="115" t="s">
        <v>5867</v>
      </c>
      <c r="D818" s="115" t="s">
        <v>5868</v>
      </c>
      <c r="E818" s="116" t="s">
        <v>5869</v>
      </c>
      <c r="F818" s="74" t="n">
        <v>23987</v>
      </c>
      <c r="G818" s="71" t="n">
        <v>380</v>
      </c>
      <c r="H818" s="71" t="n">
        <v>380</v>
      </c>
      <c r="I818" s="71" t="n">
        <v>390</v>
      </c>
    </row>
    <row r="819" s="117" customFormat="true" ht="13.2" hidden="false" customHeight="false" outlineLevel="0" collapsed="false">
      <c r="A819" s="96" t="n">
        <v>2017</v>
      </c>
      <c r="B819" s="114" t="s">
        <v>3451</v>
      </c>
      <c r="C819" s="115" t="s">
        <v>5870</v>
      </c>
      <c r="D819" s="115" t="s">
        <v>5871</v>
      </c>
      <c r="E819" s="116" t="s">
        <v>5872</v>
      </c>
      <c r="F819" s="74" t="n">
        <v>11717</v>
      </c>
      <c r="G819" s="71" t="n">
        <v>370</v>
      </c>
      <c r="H819" s="71" t="n">
        <v>370</v>
      </c>
      <c r="I819" s="71" t="n">
        <v>370</v>
      </c>
    </row>
    <row r="820" s="117" customFormat="true" ht="13.2" hidden="false" customHeight="false" outlineLevel="0" collapsed="false">
      <c r="A820" s="96" t="n">
        <v>2017</v>
      </c>
      <c r="B820" s="114" t="s">
        <v>3451</v>
      </c>
      <c r="C820" s="115" t="s">
        <v>5873</v>
      </c>
      <c r="D820" s="115" t="s">
        <v>5874</v>
      </c>
      <c r="E820" s="116" t="s">
        <v>5875</v>
      </c>
      <c r="F820" s="74" t="n">
        <v>15370</v>
      </c>
      <c r="G820" s="71" t="n">
        <v>370</v>
      </c>
      <c r="H820" s="71" t="n">
        <v>370</v>
      </c>
      <c r="I820" s="71" t="n">
        <v>365</v>
      </c>
    </row>
    <row r="821" s="117" customFormat="true" ht="13.2" hidden="false" customHeight="false" outlineLevel="0" collapsed="false">
      <c r="A821" s="96" t="n">
        <v>2017</v>
      </c>
      <c r="B821" s="114" t="s">
        <v>3451</v>
      </c>
      <c r="C821" s="115" t="s">
        <v>5876</v>
      </c>
      <c r="D821" s="115" t="s">
        <v>5877</v>
      </c>
      <c r="E821" s="116" t="s">
        <v>5878</v>
      </c>
      <c r="F821" s="74" t="n">
        <v>7361</v>
      </c>
      <c r="G821" s="71" t="n">
        <v>335</v>
      </c>
      <c r="H821" s="71" t="n">
        <v>335</v>
      </c>
      <c r="I821" s="71" t="n">
        <v>345</v>
      </c>
    </row>
    <row r="822" s="117" customFormat="true" ht="13.2" hidden="false" customHeight="false" outlineLevel="0" collapsed="false">
      <c r="A822" s="96" t="n">
        <v>2017</v>
      </c>
      <c r="B822" s="114" t="s">
        <v>3451</v>
      </c>
      <c r="C822" s="115" t="s">
        <v>5879</v>
      </c>
      <c r="D822" s="115" t="s">
        <v>5880</v>
      </c>
      <c r="E822" s="116" t="s">
        <v>5881</v>
      </c>
      <c r="F822" s="74" t="n">
        <v>427</v>
      </c>
      <c r="G822" s="71" t="n">
        <v>330</v>
      </c>
      <c r="H822" s="71" t="n">
        <v>330</v>
      </c>
      <c r="I822" s="71" t="n">
        <v>330</v>
      </c>
    </row>
    <row r="823" s="117" customFormat="true" ht="13.2" hidden="false" customHeight="false" outlineLevel="0" collapsed="false">
      <c r="A823" s="96" t="n">
        <v>2017</v>
      </c>
      <c r="B823" s="114" t="s">
        <v>3451</v>
      </c>
      <c r="C823" s="115" t="s">
        <v>5882</v>
      </c>
      <c r="D823" s="115" t="s">
        <v>5883</v>
      </c>
      <c r="E823" s="116" t="s">
        <v>5884</v>
      </c>
      <c r="F823" s="74" t="n">
        <v>555</v>
      </c>
      <c r="G823" s="71" t="n">
        <v>357</v>
      </c>
      <c r="H823" s="71" t="n">
        <v>347</v>
      </c>
      <c r="I823" s="71" t="n">
        <v>338</v>
      </c>
    </row>
    <row r="824" s="117" customFormat="true" ht="13.2" hidden="false" customHeight="false" outlineLevel="0" collapsed="false">
      <c r="A824" s="96" t="n">
        <v>2017</v>
      </c>
      <c r="B824" s="114" t="s">
        <v>3451</v>
      </c>
      <c r="C824" s="115" t="s">
        <v>5885</v>
      </c>
      <c r="D824" s="115" t="s">
        <v>5886</v>
      </c>
      <c r="E824" s="116" t="s">
        <v>5887</v>
      </c>
      <c r="F824" s="74" t="n">
        <v>1216</v>
      </c>
      <c r="G824" s="71" t="n">
        <v>335</v>
      </c>
      <c r="H824" s="71" t="n">
        <v>327</v>
      </c>
      <c r="I824" s="71" t="n">
        <v>340</v>
      </c>
    </row>
    <row r="825" s="117" customFormat="true" ht="13.2" hidden="false" customHeight="false" outlineLevel="0" collapsed="false">
      <c r="A825" s="96" t="n">
        <v>2017</v>
      </c>
      <c r="B825" s="114" t="s">
        <v>3451</v>
      </c>
      <c r="C825" s="115" t="s">
        <v>5888</v>
      </c>
      <c r="D825" s="115" t="s">
        <v>5889</v>
      </c>
      <c r="E825" s="116" t="s">
        <v>5890</v>
      </c>
      <c r="F825" s="74" t="n">
        <v>532</v>
      </c>
      <c r="G825" s="71" t="n">
        <v>340</v>
      </c>
      <c r="H825" s="71" t="n">
        <v>345</v>
      </c>
      <c r="I825" s="71" t="n">
        <v>350</v>
      </c>
    </row>
    <row r="826" s="117" customFormat="true" ht="13.2" hidden="false" customHeight="false" outlineLevel="0" collapsed="false">
      <c r="A826" s="96" t="n">
        <v>2017</v>
      </c>
      <c r="B826" s="114" t="s">
        <v>3451</v>
      </c>
      <c r="C826" s="115" t="s">
        <v>5891</v>
      </c>
      <c r="D826" s="115" t="s">
        <v>5892</v>
      </c>
      <c r="E826" s="116" t="s">
        <v>5893</v>
      </c>
      <c r="F826" s="74" t="n">
        <v>590</v>
      </c>
      <c r="G826" s="71" t="n">
        <v>340</v>
      </c>
      <c r="H826" s="71" t="n">
        <v>340</v>
      </c>
      <c r="I826" s="71" t="n">
        <v>350</v>
      </c>
    </row>
    <row r="827" s="117" customFormat="true" ht="13.2" hidden="false" customHeight="false" outlineLevel="0" collapsed="false">
      <c r="A827" s="96" t="n">
        <v>2017</v>
      </c>
      <c r="B827" s="114" t="s">
        <v>3451</v>
      </c>
      <c r="C827" s="115" t="s">
        <v>5894</v>
      </c>
      <c r="D827" s="115" t="s">
        <v>5895</v>
      </c>
      <c r="E827" s="116" t="s">
        <v>4269</v>
      </c>
      <c r="F827" s="74" t="n">
        <v>656</v>
      </c>
      <c r="G827" s="71" t="n">
        <v>340</v>
      </c>
      <c r="H827" s="71" t="n">
        <v>350</v>
      </c>
      <c r="I827" s="71" t="n">
        <v>350</v>
      </c>
    </row>
    <row r="828" s="117" customFormat="true" ht="13.2" hidden="false" customHeight="false" outlineLevel="0" collapsed="false">
      <c r="A828" s="96" t="n">
        <v>2017</v>
      </c>
      <c r="B828" s="114" t="s">
        <v>3451</v>
      </c>
      <c r="C828" s="115" t="s">
        <v>5896</v>
      </c>
      <c r="D828" s="115" t="s">
        <v>5897</v>
      </c>
      <c r="E828" s="116" t="s">
        <v>5898</v>
      </c>
      <c r="F828" s="74" t="n">
        <v>2890</v>
      </c>
      <c r="G828" s="71" t="n">
        <v>340</v>
      </c>
      <c r="H828" s="71" t="n">
        <v>340</v>
      </c>
      <c r="I828" s="71" t="n">
        <v>350</v>
      </c>
    </row>
    <row r="829" s="117" customFormat="true" ht="13.2" hidden="false" customHeight="false" outlineLevel="0" collapsed="false">
      <c r="A829" s="96" t="n">
        <v>2017</v>
      </c>
      <c r="B829" s="114" t="s">
        <v>3451</v>
      </c>
      <c r="C829" s="115" t="s">
        <v>5899</v>
      </c>
      <c r="D829" s="115" t="s">
        <v>5900</v>
      </c>
      <c r="E829" s="116" t="s">
        <v>5901</v>
      </c>
      <c r="F829" s="74" t="n">
        <v>592</v>
      </c>
      <c r="G829" s="71" t="n">
        <v>340</v>
      </c>
      <c r="H829" s="71" t="n">
        <v>340</v>
      </c>
      <c r="I829" s="71" t="n">
        <v>340</v>
      </c>
    </row>
    <row r="830" s="117" customFormat="true" ht="13.2" hidden="false" customHeight="false" outlineLevel="0" collapsed="false">
      <c r="A830" s="96" t="n">
        <v>2017</v>
      </c>
      <c r="B830" s="114" t="s">
        <v>3451</v>
      </c>
      <c r="C830" s="115" t="s">
        <v>5902</v>
      </c>
      <c r="D830" s="115" t="s">
        <v>5903</v>
      </c>
      <c r="E830" s="116" t="s">
        <v>5904</v>
      </c>
      <c r="F830" s="74" t="n">
        <v>1776</v>
      </c>
      <c r="G830" s="71" t="n">
        <v>360</v>
      </c>
      <c r="H830" s="71" t="n">
        <v>350</v>
      </c>
      <c r="I830" s="71" t="n">
        <v>350</v>
      </c>
    </row>
    <row r="831" s="117" customFormat="true" ht="13.2" hidden="false" customHeight="false" outlineLevel="0" collapsed="false">
      <c r="A831" s="96" t="n">
        <v>2017</v>
      </c>
      <c r="B831" s="114" t="s">
        <v>3451</v>
      </c>
      <c r="C831" s="115" t="s">
        <v>5905</v>
      </c>
      <c r="D831" s="115" t="s">
        <v>5906</v>
      </c>
      <c r="E831" s="116" t="s">
        <v>5907</v>
      </c>
      <c r="F831" s="74" t="n">
        <v>2111</v>
      </c>
      <c r="G831" s="71" t="n">
        <v>325</v>
      </c>
      <c r="H831" s="71" t="n">
        <v>325</v>
      </c>
      <c r="I831" s="71" t="n">
        <v>330</v>
      </c>
    </row>
    <row r="832" s="117" customFormat="true" ht="13.2" hidden="false" customHeight="false" outlineLevel="0" collapsed="false">
      <c r="A832" s="96" t="n">
        <v>2017</v>
      </c>
      <c r="B832" s="114" t="s">
        <v>3451</v>
      </c>
      <c r="C832" s="115" t="s">
        <v>5908</v>
      </c>
      <c r="D832" s="115" t="s">
        <v>5909</v>
      </c>
      <c r="E832" s="116" t="s">
        <v>5910</v>
      </c>
      <c r="F832" s="74" t="n">
        <v>1048</v>
      </c>
      <c r="G832" s="71" t="n">
        <v>327</v>
      </c>
      <c r="H832" s="71" t="n">
        <v>345</v>
      </c>
      <c r="I832" s="71" t="n">
        <v>337</v>
      </c>
    </row>
    <row r="833" s="117" customFormat="true" ht="13.2" hidden="false" customHeight="false" outlineLevel="0" collapsed="false">
      <c r="A833" s="96" t="n">
        <v>2017</v>
      </c>
      <c r="B833" s="114" t="s">
        <v>3451</v>
      </c>
      <c r="C833" s="115" t="s">
        <v>5911</v>
      </c>
      <c r="D833" s="115" t="s">
        <v>5912</v>
      </c>
      <c r="E833" s="116" t="s">
        <v>5913</v>
      </c>
      <c r="F833" s="74" t="n">
        <v>9914</v>
      </c>
      <c r="G833" s="71" t="n">
        <v>335</v>
      </c>
      <c r="H833" s="71" t="n">
        <v>335</v>
      </c>
      <c r="I833" s="71" t="n">
        <v>350</v>
      </c>
    </row>
    <row r="834" s="117" customFormat="true" ht="13.2" hidden="false" customHeight="false" outlineLevel="0" collapsed="false">
      <c r="A834" s="96" t="n">
        <v>2017</v>
      </c>
      <c r="B834" s="114" t="s">
        <v>3451</v>
      </c>
      <c r="C834" s="115" t="s">
        <v>5914</v>
      </c>
      <c r="D834" s="115" t="s">
        <v>5915</v>
      </c>
      <c r="E834" s="116" t="s">
        <v>5916</v>
      </c>
      <c r="F834" s="74" t="n">
        <v>53366</v>
      </c>
      <c r="G834" s="71" t="n">
        <v>340</v>
      </c>
      <c r="H834" s="71" t="n">
        <v>390</v>
      </c>
      <c r="I834" s="71" t="n">
        <v>375</v>
      </c>
    </row>
    <row r="835" s="117" customFormat="true" ht="13.2" hidden="false" customHeight="false" outlineLevel="0" collapsed="false">
      <c r="A835" s="96" t="n">
        <v>2017</v>
      </c>
      <c r="B835" s="114" t="s">
        <v>3451</v>
      </c>
      <c r="C835" s="115" t="s">
        <v>5917</v>
      </c>
      <c r="D835" s="115" t="s">
        <v>5918</v>
      </c>
      <c r="E835" s="116" t="s">
        <v>5919</v>
      </c>
      <c r="F835" s="74" t="n">
        <v>589</v>
      </c>
      <c r="G835" s="71" t="n">
        <v>350</v>
      </c>
      <c r="H835" s="71" t="n">
        <v>350</v>
      </c>
      <c r="I835" s="71" t="n">
        <v>350</v>
      </c>
    </row>
    <row r="836" s="117" customFormat="true" ht="13.2" hidden="false" customHeight="false" outlineLevel="0" collapsed="false">
      <c r="A836" s="96" t="n">
        <v>2017</v>
      </c>
      <c r="B836" s="114" t="s">
        <v>3451</v>
      </c>
      <c r="C836" s="115" t="s">
        <v>5920</v>
      </c>
      <c r="D836" s="115" t="s">
        <v>5921</v>
      </c>
      <c r="E836" s="116" t="s">
        <v>5922</v>
      </c>
      <c r="F836" s="74" t="n">
        <v>1168</v>
      </c>
      <c r="G836" s="71" t="n">
        <v>335</v>
      </c>
      <c r="H836" s="71" t="n">
        <v>327</v>
      </c>
      <c r="I836" s="71" t="n">
        <v>365</v>
      </c>
    </row>
    <row r="837" s="117" customFormat="true" ht="13.2" hidden="false" customHeight="false" outlineLevel="0" collapsed="false">
      <c r="A837" s="96" t="n">
        <v>2017</v>
      </c>
      <c r="B837" s="114" t="s">
        <v>3451</v>
      </c>
      <c r="C837" s="115" t="s">
        <v>5923</v>
      </c>
      <c r="D837" s="115" t="s">
        <v>5924</v>
      </c>
      <c r="E837" s="116" t="s">
        <v>5925</v>
      </c>
      <c r="F837" s="74" t="n">
        <v>564</v>
      </c>
      <c r="G837" s="71" t="n">
        <v>320</v>
      </c>
      <c r="H837" s="71" t="n">
        <v>330</v>
      </c>
      <c r="I837" s="71" t="n">
        <v>330</v>
      </c>
    </row>
    <row r="838" s="117" customFormat="true" ht="13.2" hidden="false" customHeight="false" outlineLevel="0" collapsed="false">
      <c r="A838" s="96" t="n">
        <v>2017</v>
      </c>
      <c r="B838" s="114" t="s">
        <v>3451</v>
      </c>
      <c r="C838" s="115" t="s">
        <v>5926</v>
      </c>
      <c r="D838" s="115" t="s">
        <v>5927</v>
      </c>
      <c r="E838" s="116" t="s">
        <v>5928</v>
      </c>
      <c r="F838" s="74" t="n">
        <v>2066</v>
      </c>
      <c r="G838" s="71" t="n">
        <v>357</v>
      </c>
      <c r="H838" s="71" t="n">
        <v>349</v>
      </c>
      <c r="I838" s="71" t="n">
        <v>340</v>
      </c>
    </row>
    <row r="839" s="117" customFormat="true" ht="13.2" hidden="false" customHeight="false" outlineLevel="0" collapsed="false">
      <c r="A839" s="96" t="n">
        <v>2017</v>
      </c>
      <c r="B839" s="114" t="s">
        <v>3451</v>
      </c>
      <c r="C839" s="115" t="s">
        <v>5929</v>
      </c>
      <c r="D839" s="115" t="s">
        <v>5930</v>
      </c>
      <c r="E839" s="116" t="s">
        <v>5931</v>
      </c>
      <c r="F839" s="74" t="n">
        <v>739</v>
      </c>
      <c r="G839" s="71" t="n">
        <v>330</v>
      </c>
      <c r="H839" s="71" t="n">
        <v>330</v>
      </c>
      <c r="I839" s="71" t="n">
        <v>335</v>
      </c>
    </row>
    <row r="840" s="117" customFormat="true" ht="13.2" hidden="false" customHeight="false" outlineLevel="0" collapsed="false">
      <c r="A840" s="96" t="n">
        <v>2017</v>
      </c>
      <c r="B840" s="114" t="s">
        <v>3451</v>
      </c>
      <c r="C840" s="115" t="s">
        <v>5932</v>
      </c>
      <c r="D840" s="115" t="s">
        <v>5933</v>
      </c>
      <c r="E840" s="116" t="s">
        <v>5934</v>
      </c>
      <c r="F840" s="74" t="n">
        <v>5565</v>
      </c>
      <c r="G840" s="71" t="n">
        <v>360</v>
      </c>
      <c r="H840" s="71" t="n">
        <v>360</v>
      </c>
      <c r="I840" s="71" t="n">
        <v>355</v>
      </c>
    </row>
    <row r="841" s="117" customFormat="true" ht="13.2" hidden="false" customHeight="false" outlineLevel="0" collapsed="false">
      <c r="A841" s="96" t="n">
        <v>2017</v>
      </c>
      <c r="B841" s="114" t="s">
        <v>3451</v>
      </c>
      <c r="C841" s="115" t="s">
        <v>5935</v>
      </c>
      <c r="D841" s="115" t="s">
        <v>5936</v>
      </c>
      <c r="E841" s="116" t="s">
        <v>5937</v>
      </c>
      <c r="F841" s="74" t="n">
        <v>539</v>
      </c>
      <c r="G841" s="71" t="n">
        <v>350</v>
      </c>
      <c r="H841" s="71" t="n">
        <v>350</v>
      </c>
      <c r="I841" s="71" t="n">
        <v>350</v>
      </c>
    </row>
    <row r="842" s="117" customFormat="true" ht="13.2" hidden="false" customHeight="false" outlineLevel="0" collapsed="false">
      <c r="A842" s="96" t="n">
        <v>2017</v>
      </c>
      <c r="B842" s="114" t="s">
        <v>3451</v>
      </c>
      <c r="C842" s="115" t="s">
        <v>5938</v>
      </c>
      <c r="D842" s="115" t="s">
        <v>5939</v>
      </c>
      <c r="E842" s="116" t="s">
        <v>5940</v>
      </c>
      <c r="F842" s="74" t="n">
        <v>12140</v>
      </c>
      <c r="G842" s="71" t="n">
        <v>330</v>
      </c>
      <c r="H842" s="71" t="n">
        <v>330</v>
      </c>
      <c r="I842" s="71" t="n">
        <v>325</v>
      </c>
    </row>
    <row r="843" s="117" customFormat="true" ht="13.2" hidden="false" customHeight="false" outlineLevel="0" collapsed="false">
      <c r="A843" s="96" t="n">
        <v>2017</v>
      </c>
      <c r="B843" s="114" t="s">
        <v>3451</v>
      </c>
      <c r="C843" s="115" t="s">
        <v>5941</v>
      </c>
      <c r="D843" s="115" t="s">
        <v>5942</v>
      </c>
      <c r="E843" s="116" t="s">
        <v>5943</v>
      </c>
      <c r="F843" s="74" t="n">
        <v>1582</v>
      </c>
      <c r="G843" s="71" t="n">
        <v>340</v>
      </c>
      <c r="H843" s="71" t="n">
        <v>350</v>
      </c>
      <c r="I843" s="71" t="n">
        <v>350</v>
      </c>
    </row>
    <row r="844" s="117" customFormat="true" ht="13.2" hidden="false" customHeight="false" outlineLevel="0" collapsed="false">
      <c r="A844" s="96" t="n">
        <v>2017</v>
      </c>
      <c r="B844" s="114" t="s">
        <v>3451</v>
      </c>
      <c r="C844" s="115" t="s">
        <v>5944</v>
      </c>
      <c r="D844" s="115" t="s">
        <v>5945</v>
      </c>
      <c r="E844" s="116" t="s">
        <v>5946</v>
      </c>
      <c r="F844" s="74" t="n">
        <v>12642</v>
      </c>
      <c r="G844" s="71" t="n">
        <v>325</v>
      </c>
      <c r="H844" s="71" t="n">
        <v>325</v>
      </c>
      <c r="I844" s="71" t="n">
        <v>355</v>
      </c>
    </row>
    <row r="845" s="117" customFormat="true" ht="13.2" hidden="false" customHeight="false" outlineLevel="0" collapsed="false">
      <c r="A845" s="96" t="n">
        <v>2017</v>
      </c>
      <c r="B845" s="114" t="s">
        <v>3451</v>
      </c>
      <c r="C845" s="115" t="s">
        <v>5947</v>
      </c>
      <c r="D845" s="115" t="s">
        <v>5948</v>
      </c>
      <c r="E845" s="116" t="s">
        <v>5949</v>
      </c>
      <c r="F845" s="74" t="n">
        <v>5202</v>
      </c>
      <c r="G845" s="71" t="n">
        <v>380</v>
      </c>
      <c r="H845" s="71" t="n">
        <v>380</v>
      </c>
      <c r="I845" s="71" t="n">
        <v>380</v>
      </c>
    </row>
    <row r="846" s="117" customFormat="true" ht="13.2" hidden="false" customHeight="false" outlineLevel="0" collapsed="false">
      <c r="A846" s="96" t="n">
        <v>2017</v>
      </c>
      <c r="B846" s="114" t="s">
        <v>3451</v>
      </c>
      <c r="C846" s="115" t="s">
        <v>5950</v>
      </c>
      <c r="D846" s="115" t="s">
        <v>5951</v>
      </c>
      <c r="E846" s="116" t="s">
        <v>5952</v>
      </c>
      <c r="F846" s="74" t="n">
        <v>754</v>
      </c>
      <c r="G846" s="71" t="n">
        <v>360</v>
      </c>
      <c r="H846" s="71" t="n">
        <v>360</v>
      </c>
      <c r="I846" s="71" t="n">
        <v>360</v>
      </c>
    </row>
    <row r="847" s="117" customFormat="true" ht="13.2" hidden="false" customHeight="false" outlineLevel="0" collapsed="false">
      <c r="A847" s="96" t="n">
        <v>2017</v>
      </c>
      <c r="B847" s="114" t="s">
        <v>3451</v>
      </c>
      <c r="C847" s="115" t="s">
        <v>5953</v>
      </c>
      <c r="D847" s="115" t="s">
        <v>5954</v>
      </c>
      <c r="E847" s="116" t="s">
        <v>5955</v>
      </c>
      <c r="F847" s="74" t="n">
        <v>2751</v>
      </c>
      <c r="G847" s="71" t="n">
        <v>360</v>
      </c>
      <c r="H847" s="71" t="n">
        <v>350</v>
      </c>
      <c r="I847" s="71" t="n">
        <v>340</v>
      </c>
    </row>
    <row r="848" s="117" customFormat="true" ht="13.2" hidden="false" customHeight="false" outlineLevel="0" collapsed="false">
      <c r="A848" s="96" t="n">
        <v>2017</v>
      </c>
      <c r="B848" s="114" t="s">
        <v>3451</v>
      </c>
      <c r="C848" s="115" t="s">
        <v>5956</v>
      </c>
      <c r="D848" s="115" t="s">
        <v>5957</v>
      </c>
      <c r="E848" s="116" t="s">
        <v>5958</v>
      </c>
      <c r="F848" s="74" t="n">
        <v>2122</v>
      </c>
      <c r="G848" s="71" t="n">
        <v>360</v>
      </c>
      <c r="H848" s="71" t="n">
        <v>350</v>
      </c>
      <c r="I848" s="71" t="n">
        <v>340</v>
      </c>
    </row>
    <row r="849" s="117" customFormat="true" ht="13.2" hidden="false" customHeight="false" outlineLevel="0" collapsed="false">
      <c r="A849" s="96" t="n">
        <v>2017</v>
      </c>
      <c r="B849" s="114" t="s">
        <v>3451</v>
      </c>
      <c r="C849" s="115" t="s">
        <v>5959</v>
      </c>
      <c r="D849" s="115" t="s">
        <v>5960</v>
      </c>
      <c r="E849" s="116" t="s">
        <v>5961</v>
      </c>
      <c r="F849" s="74" t="n">
        <v>798</v>
      </c>
      <c r="G849" s="71" t="n">
        <v>342</v>
      </c>
      <c r="H849" s="71" t="n">
        <v>360</v>
      </c>
      <c r="I849" s="71" t="n">
        <v>355</v>
      </c>
    </row>
    <row r="850" s="117" customFormat="true" ht="13.2" hidden="false" customHeight="false" outlineLevel="0" collapsed="false">
      <c r="A850" s="96" t="n">
        <v>2017</v>
      </c>
      <c r="B850" s="114" t="s">
        <v>3451</v>
      </c>
      <c r="C850" s="115" t="s">
        <v>5962</v>
      </c>
      <c r="D850" s="115" t="s">
        <v>5963</v>
      </c>
      <c r="E850" s="116" t="s">
        <v>5964</v>
      </c>
      <c r="F850" s="74" t="n">
        <v>4585</v>
      </c>
      <c r="G850" s="71" t="n">
        <v>340</v>
      </c>
      <c r="H850" s="71" t="n">
        <v>340</v>
      </c>
      <c r="I850" s="71" t="n">
        <v>340</v>
      </c>
    </row>
    <row r="851" s="117" customFormat="true" ht="13.2" hidden="false" customHeight="false" outlineLevel="0" collapsed="false">
      <c r="A851" s="96" t="n">
        <v>2017</v>
      </c>
      <c r="B851" s="114" t="s">
        <v>3451</v>
      </c>
      <c r="C851" s="115" t="s">
        <v>5965</v>
      </c>
      <c r="D851" s="115" t="s">
        <v>5966</v>
      </c>
      <c r="E851" s="116" t="s">
        <v>5967</v>
      </c>
      <c r="F851" s="74" t="n">
        <v>2257</v>
      </c>
      <c r="G851" s="71" t="n">
        <v>360</v>
      </c>
      <c r="H851" s="71" t="n">
        <v>360</v>
      </c>
      <c r="I851" s="71" t="n">
        <v>360</v>
      </c>
    </row>
    <row r="852" s="117" customFormat="true" ht="13.2" hidden="false" customHeight="false" outlineLevel="0" collapsed="false">
      <c r="A852" s="96" t="n">
        <v>2017</v>
      </c>
      <c r="B852" s="114" t="s">
        <v>3451</v>
      </c>
      <c r="C852" s="115" t="s">
        <v>5968</v>
      </c>
      <c r="D852" s="115" t="s">
        <v>5969</v>
      </c>
      <c r="E852" s="116" t="s">
        <v>5970</v>
      </c>
      <c r="F852" s="74" t="n">
        <v>3558</v>
      </c>
      <c r="G852" s="71" t="n">
        <v>325</v>
      </c>
      <c r="H852" s="71" t="n">
        <v>320</v>
      </c>
      <c r="I852" s="71" t="n">
        <v>335</v>
      </c>
    </row>
    <row r="853" s="117" customFormat="true" ht="13.2" hidden="false" customHeight="false" outlineLevel="0" collapsed="false">
      <c r="A853" s="96" t="n">
        <v>2017</v>
      </c>
      <c r="B853" s="114" t="s">
        <v>3451</v>
      </c>
      <c r="C853" s="115" t="s">
        <v>5971</v>
      </c>
      <c r="D853" s="115" t="s">
        <v>5972</v>
      </c>
      <c r="E853" s="116" t="s">
        <v>5973</v>
      </c>
      <c r="F853" s="74" t="n">
        <v>34187</v>
      </c>
      <c r="G853" s="71" t="n">
        <v>330</v>
      </c>
      <c r="H853" s="71" t="n">
        <v>380</v>
      </c>
      <c r="I853" s="71" t="n">
        <v>395</v>
      </c>
    </row>
    <row r="854" s="117" customFormat="true" ht="13.2" hidden="false" customHeight="false" outlineLevel="0" collapsed="false">
      <c r="A854" s="96" t="n">
        <v>2017</v>
      </c>
      <c r="B854" s="114" t="s">
        <v>3451</v>
      </c>
      <c r="C854" s="115" t="s">
        <v>5974</v>
      </c>
      <c r="D854" s="115" t="s">
        <v>5975</v>
      </c>
      <c r="E854" s="116" t="s">
        <v>5976</v>
      </c>
      <c r="F854" s="74" t="n">
        <v>23298</v>
      </c>
      <c r="G854" s="71" t="n">
        <v>320</v>
      </c>
      <c r="H854" s="71" t="n">
        <v>320</v>
      </c>
      <c r="I854" s="71" t="n">
        <v>320</v>
      </c>
    </row>
    <row r="855" s="117" customFormat="true" ht="13.2" hidden="false" customHeight="false" outlineLevel="0" collapsed="false">
      <c r="A855" s="96" t="n">
        <v>2017</v>
      </c>
      <c r="B855" s="114" t="s">
        <v>3451</v>
      </c>
      <c r="C855" s="115" t="s">
        <v>5977</v>
      </c>
      <c r="D855" s="115" t="s">
        <v>5978</v>
      </c>
      <c r="E855" s="116" t="s">
        <v>5979</v>
      </c>
      <c r="F855" s="74" t="n">
        <v>1712</v>
      </c>
      <c r="G855" s="71" t="n">
        <v>345</v>
      </c>
      <c r="H855" s="71" t="n">
        <v>360</v>
      </c>
      <c r="I855" s="71" t="n">
        <v>360</v>
      </c>
    </row>
    <row r="856" s="117" customFormat="true" ht="13.2" hidden="false" customHeight="false" outlineLevel="0" collapsed="false">
      <c r="A856" s="96" t="n">
        <v>2017</v>
      </c>
      <c r="B856" s="114" t="s">
        <v>3451</v>
      </c>
      <c r="C856" s="115" t="s">
        <v>5980</v>
      </c>
      <c r="D856" s="115" t="s">
        <v>5981</v>
      </c>
      <c r="E856" s="116" t="s">
        <v>5982</v>
      </c>
      <c r="F856" s="74" t="n">
        <v>1756</v>
      </c>
      <c r="G856" s="71" t="n">
        <v>330</v>
      </c>
      <c r="H856" s="71" t="n">
        <v>320</v>
      </c>
      <c r="I856" s="71" t="n">
        <v>360</v>
      </c>
    </row>
    <row r="857" s="117" customFormat="true" ht="13.2" hidden="false" customHeight="false" outlineLevel="0" collapsed="false">
      <c r="A857" s="96" t="n">
        <v>2017</v>
      </c>
      <c r="B857" s="114" t="s">
        <v>3451</v>
      </c>
      <c r="C857" s="115" t="s">
        <v>5983</v>
      </c>
      <c r="D857" s="115" t="s">
        <v>5984</v>
      </c>
      <c r="E857" s="116" t="s">
        <v>5985</v>
      </c>
      <c r="F857" s="74" t="n">
        <v>11117</v>
      </c>
      <c r="G857" s="71" t="n">
        <v>330</v>
      </c>
      <c r="H857" s="71" t="n">
        <v>330</v>
      </c>
      <c r="I857" s="71" t="n">
        <v>350</v>
      </c>
    </row>
    <row r="858" s="117" customFormat="true" ht="13.2" hidden="false" customHeight="false" outlineLevel="0" collapsed="false">
      <c r="A858" s="96" t="n">
        <v>2017</v>
      </c>
      <c r="B858" s="114" t="s">
        <v>3451</v>
      </c>
      <c r="C858" s="115" t="s">
        <v>5986</v>
      </c>
      <c r="D858" s="115" t="s">
        <v>5987</v>
      </c>
      <c r="E858" s="116" t="s">
        <v>5988</v>
      </c>
      <c r="F858" s="74" t="n">
        <v>17878</v>
      </c>
      <c r="G858" s="71" t="n">
        <v>340</v>
      </c>
      <c r="H858" s="71" t="n">
        <v>340</v>
      </c>
      <c r="I858" s="71" t="n">
        <v>340</v>
      </c>
    </row>
    <row r="859" s="117" customFormat="true" ht="13.2" hidden="false" customHeight="false" outlineLevel="0" collapsed="false">
      <c r="A859" s="96" t="n">
        <v>2017</v>
      </c>
      <c r="B859" s="114" t="s">
        <v>3451</v>
      </c>
      <c r="C859" s="115" t="s">
        <v>5989</v>
      </c>
      <c r="D859" s="115" t="s">
        <v>5990</v>
      </c>
      <c r="E859" s="116" t="s">
        <v>5991</v>
      </c>
      <c r="F859" s="74" t="n">
        <v>694</v>
      </c>
      <c r="G859" s="71" t="n">
        <v>440</v>
      </c>
      <c r="H859" s="71" t="n">
        <v>440</v>
      </c>
      <c r="I859" s="71" t="n">
        <v>440</v>
      </c>
    </row>
    <row r="860" s="117" customFormat="true" ht="13.2" hidden="false" customHeight="false" outlineLevel="0" collapsed="false">
      <c r="A860" s="96" t="n">
        <v>2017</v>
      </c>
      <c r="B860" s="114" t="s">
        <v>3451</v>
      </c>
      <c r="C860" s="115" t="s">
        <v>5992</v>
      </c>
      <c r="D860" s="115" t="s">
        <v>5993</v>
      </c>
      <c r="E860" s="116" t="s">
        <v>5994</v>
      </c>
      <c r="F860" s="74" t="n">
        <v>11754</v>
      </c>
      <c r="G860" s="71" t="n">
        <v>320</v>
      </c>
      <c r="H860" s="71" t="n">
        <v>320</v>
      </c>
      <c r="I860" s="71" t="n">
        <v>340</v>
      </c>
    </row>
    <row r="861" s="117" customFormat="true" ht="13.2" hidden="false" customHeight="false" outlineLevel="0" collapsed="false">
      <c r="A861" s="96" t="n">
        <v>2017</v>
      </c>
      <c r="B861" s="114" t="s">
        <v>3451</v>
      </c>
      <c r="C861" s="115" t="s">
        <v>5995</v>
      </c>
      <c r="D861" s="115" t="s">
        <v>5996</v>
      </c>
      <c r="E861" s="116" t="s">
        <v>5997</v>
      </c>
      <c r="F861" s="74" t="n">
        <v>15560</v>
      </c>
      <c r="G861" s="71" t="n">
        <v>350</v>
      </c>
      <c r="H861" s="71" t="n">
        <v>350</v>
      </c>
      <c r="I861" s="71" t="n">
        <v>360</v>
      </c>
    </row>
    <row r="862" s="117" customFormat="true" ht="13.2" hidden="false" customHeight="false" outlineLevel="0" collapsed="false">
      <c r="A862" s="96" t="n">
        <v>2017</v>
      </c>
      <c r="B862" s="114" t="s">
        <v>3451</v>
      </c>
      <c r="C862" s="115" t="s">
        <v>5998</v>
      </c>
      <c r="D862" s="115" t="s">
        <v>5999</v>
      </c>
      <c r="E862" s="116" t="s">
        <v>6000</v>
      </c>
      <c r="F862" s="74" t="n">
        <v>20871</v>
      </c>
      <c r="G862" s="71" t="n">
        <v>320</v>
      </c>
      <c r="H862" s="71" t="n">
        <v>320</v>
      </c>
      <c r="I862" s="71" t="n">
        <v>330</v>
      </c>
    </row>
    <row r="863" s="117" customFormat="true" ht="13.2" hidden="false" customHeight="false" outlineLevel="0" collapsed="false">
      <c r="A863" s="96" t="n">
        <v>2017</v>
      </c>
      <c r="B863" s="114" t="s">
        <v>3451</v>
      </c>
      <c r="C863" s="115" t="s">
        <v>6001</v>
      </c>
      <c r="D863" s="115" t="s">
        <v>6002</v>
      </c>
      <c r="E863" s="116" t="s">
        <v>6003</v>
      </c>
      <c r="F863" s="74" t="n">
        <v>7661</v>
      </c>
      <c r="G863" s="71" t="n">
        <v>350</v>
      </c>
      <c r="H863" s="71" t="n">
        <v>350</v>
      </c>
      <c r="I863" s="71" t="n">
        <v>350</v>
      </c>
    </row>
    <row r="864" s="117" customFormat="true" ht="13.2" hidden="false" customHeight="false" outlineLevel="0" collapsed="false">
      <c r="A864" s="96" t="n">
        <v>2017</v>
      </c>
      <c r="B864" s="114" t="s">
        <v>3451</v>
      </c>
      <c r="C864" s="115" t="s">
        <v>6004</v>
      </c>
      <c r="D864" s="115" t="s">
        <v>6005</v>
      </c>
      <c r="E864" s="116" t="s">
        <v>6006</v>
      </c>
      <c r="F864" s="74" t="n">
        <v>773</v>
      </c>
      <c r="G864" s="71" t="n">
        <v>350</v>
      </c>
      <c r="H864" s="71" t="n">
        <v>350</v>
      </c>
      <c r="I864" s="71" t="n">
        <v>380</v>
      </c>
    </row>
    <row r="865" s="117" customFormat="true" ht="13.2" hidden="false" customHeight="false" outlineLevel="0" collapsed="false">
      <c r="A865" s="96" t="n">
        <v>2017</v>
      </c>
      <c r="B865" s="114" t="s">
        <v>3451</v>
      </c>
      <c r="C865" s="115" t="s">
        <v>6007</v>
      </c>
      <c r="D865" s="115" t="s">
        <v>6008</v>
      </c>
      <c r="E865" s="116" t="s">
        <v>6009</v>
      </c>
      <c r="F865" s="74" t="n">
        <v>785</v>
      </c>
      <c r="G865" s="71" t="n">
        <v>350</v>
      </c>
      <c r="H865" s="71" t="n">
        <v>350</v>
      </c>
      <c r="I865" s="71" t="n">
        <v>380</v>
      </c>
    </row>
    <row r="866" s="117" customFormat="true" ht="13.2" hidden="false" customHeight="false" outlineLevel="0" collapsed="false">
      <c r="A866" s="96" t="n">
        <v>2017</v>
      </c>
      <c r="B866" s="114" t="s">
        <v>3451</v>
      </c>
      <c r="C866" s="115" t="s">
        <v>6010</v>
      </c>
      <c r="D866" s="115" t="s">
        <v>6011</v>
      </c>
      <c r="E866" s="116" t="s">
        <v>6012</v>
      </c>
      <c r="F866" s="74" t="n">
        <v>6222</v>
      </c>
      <c r="G866" s="71" t="n">
        <v>340</v>
      </c>
      <c r="H866" s="71" t="n">
        <v>340</v>
      </c>
      <c r="I866" s="71" t="n">
        <v>380</v>
      </c>
    </row>
    <row r="867" s="117" customFormat="true" ht="13.2" hidden="false" customHeight="false" outlineLevel="0" collapsed="false">
      <c r="A867" s="96" t="n">
        <v>2017</v>
      </c>
      <c r="B867" s="114" t="s">
        <v>3451</v>
      </c>
      <c r="C867" s="115" t="s">
        <v>6013</v>
      </c>
      <c r="D867" s="115" t="s">
        <v>6014</v>
      </c>
      <c r="E867" s="116" t="s">
        <v>6015</v>
      </c>
      <c r="F867" s="74" t="n">
        <v>1181</v>
      </c>
      <c r="G867" s="71" t="n">
        <v>330</v>
      </c>
      <c r="H867" s="71" t="n">
        <v>330</v>
      </c>
      <c r="I867" s="71" t="n">
        <v>380</v>
      </c>
    </row>
    <row r="868" s="117" customFormat="true" ht="13.2" hidden="false" customHeight="false" outlineLevel="0" collapsed="false">
      <c r="A868" s="96" t="n">
        <v>2017</v>
      </c>
      <c r="B868" s="114" t="s">
        <v>3451</v>
      </c>
      <c r="C868" s="115" t="s">
        <v>6016</v>
      </c>
      <c r="D868" s="115" t="s">
        <v>6017</v>
      </c>
      <c r="E868" s="116" t="s">
        <v>6018</v>
      </c>
      <c r="F868" s="74" t="n">
        <v>31100</v>
      </c>
      <c r="G868" s="71" t="n">
        <v>340</v>
      </c>
      <c r="H868" s="71" t="n">
        <v>340</v>
      </c>
      <c r="I868" s="71" t="n">
        <v>380</v>
      </c>
    </row>
    <row r="869" s="117" customFormat="true" ht="13.2" hidden="false" customHeight="false" outlineLevel="0" collapsed="false">
      <c r="A869" s="96" t="n">
        <v>2017</v>
      </c>
      <c r="B869" s="114" t="s">
        <v>3451</v>
      </c>
      <c r="C869" s="115" t="s">
        <v>6019</v>
      </c>
      <c r="D869" s="115" t="s">
        <v>6020</v>
      </c>
      <c r="E869" s="116" t="s">
        <v>6021</v>
      </c>
      <c r="F869" s="74" t="n">
        <v>972</v>
      </c>
      <c r="G869" s="71" t="n">
        <v>280</v>
      </c>
      <c r="H869" s="71" t="n">
        <v>280</v>
      </c>
      <c r="I869" s="71" t="n">
        <v>380</v>
      </c>
    </row>
    <row r="870" s="117" customFormat="true" ht="13.2" hidden="false" customHeight="false" outlineLevel="0" collapsed="false">
      <c r="A870" s="96" t="n">
        <v>2017</v>
      </c>
      <c r="B870" s="114" t="s">
        <v>3451</v>
      </c>
      <c r="C870" s="115" t="s">
        <v>6022</v>
      </c>
      <c r="D870" s="115" t="s">
        <v>6023</v>
      </c>
      <c r="E870" s="116" t="s">
        <v>6024</v>
      </c>
      <c r="F870" s="74" t="n">
        <v>16175</v>
      </c>
      <c r="G870" s="71" t="n">
        <v>300</v>
      </c>
      <c r="H870" s="71" t="n">
        <v>300</v>
      </c>
      <c r="I870" s="71" t="n">
        <v>380</v>
      </c>
    </row>
    <row r="871" s="117" customFormat="true" ht="13.2" hidden="false" customHeight="false" outlineLevel="0" collapsed="false">
      <c r="A871" s="96" t="n">
        <v>2017</v>
      </c>
      <c r="B871" s="114" t="s">
        <v>3451</v>
      </c>
      <c r="C871" s="115" t="s">
        <v>6025</v>
      </c>
      <c r="D871" s="115" t="s">
        <v>6026</v>
      </c>
      <c r="E871" s="116" t="s">
        <v>6027</v>
      </c>
      <c r="F871" s="74" t="n">
        <v>4733</v>
      </c>
      <c r="G871" s="71" t="n">
        <v>350</v>
      </c>
      <c r="H871" s="71" t="n">
        <v>350</v>
      </c>
      <c r="I871" s="71" t="n">
        <v>380</v>
      </c>
    </row>
    <row r="872" s="117" customFormat="true" ht="13.2" hidden="false" customHeight="false" outlineLevel="0" collapsed="false">
      <c r="A872" s="96" t="n">
        <v>2017</v>
      </c>
      <c r="B872" s="114" t="s">
        <v>3451</v>
      </c>
      <c r="C872" s="115" t="s">
        <v>6028</v>
      </c>
      <c r="D872" s="115" t="s">
        <v>6029</v>
      </c>
      <c r="E872" s="116" t="s">
        <v>6030</v>
      </c>
      <c r="F872" s="74" t="n">
        <v>14167</v>
      </c>
      <c r="G872" s="71" t="n">
        <v>330</v>
      </c>
      <c r="H872" s="71" t="n">
        <v>340</v>
      </c>
      <c r="I872" s="71" t="n">
        <v>350</v>
      </c>
    </row>
    <row r="873" s="117" customFormat="true" ht="13.2" hidden="false" customHeight="false" outlineLevel="0" collapsed="false">
      <c r="A873" s="96" t="n">
        <v>2017</v>
      </c>
      <c r="B873" s="114" t="s">
        <v>3451</v>
      </c>
      <c r="C873" s="115" t="s">
        <v>6031</v>
      </c>
      <c r="D873" s="115" t="s">
        <v>6032</v>
      </c>
      <c r="E873" s="116" t="s">
        <v>6033</v>
      </c>
      <c r="F873" s="74" t="n">
        <v>16381</v>
      </c>
      <c r="G873" s="71" t="n">
        <v>334</v>
      </c>
      <c r="H873" s="71" t="n">
        <v>334</v>
      </c>
      <c r="I873" s="71" t="n">
        <v>354</v>
      </c>
    </row>
    <row r="874" s="117" customFormat="true" ht="13.2" hidden="false" customHeight="false" outlineLevel="0" collapsed="false">
      <c r="A874" s="96" t="n">
        <v>2017</v>
      </c>
      <c r="B874" s="114" t="s">
        <v>3451</v>
      </c>
      <c r="C874" s="115" t="s">
        <v>6034</v>
      </c>
      <c r="D874" s="115" t="s">
        <v>6035</v>
      </c>
      <c r="E874" s="116" t="s">
        <v>6036</v>
      </c>
      <c r="F874" s="74" t="n">
        <v>1187</v>
      </c>
      <c r="G874" s="71" t="n">
        <v>350</v>
      </c>
      <c r="H874" s="71" t="n">
        <v>350</v>
      </c>
      <c r="I874" s="71" t="n">
        <v>380</v>
      </c>
    </row>
    <row r="875" s="117" customFormat="true" ht="13.2" hidden="false" customHeight="false" outlineLevel="0" collapsed="false">
      <c r="A875" s="96" t="n">
        <v>2017</v>
      </c>
      <c r="B875" s="114" t="s">
        <v>3451</v>
      </c>
      <c r="C875" s="115" t="s">
        <v>6037</v>
      </c>
      <c r="D875" s="115" t="s">
        <v>6038</v>
      </c>
      <c r="E875" s="116" t="s">
        <v>6039</v>
      </c>
      <c r="F875" s="74" t="n">
        <v>673</v>
      </c>
      <c r="G875" s="71" t="n">
        <v>280</v>
      </c>
      <c r="H875" s="71" t="n">
        <v>280</v>
      </c>
      <c r="I875" s="71" t="n">
        <v>380</v>
      </c>
    </row>
    <row r="876" s="117" customFormat="true" ht="13.2" hidden="false" customHeight="false" outlineLevel="0" collapsed="false">
      <c r="A876" s="96" t="n">
        <v>2017</v>
      </c>
      <c r="B876" s="114" t="s">
        <v>3451</v>
      </c>
      <c r="C876" s="115" t="s">
        <v>6040</v>
      </c>
      <c r="D876" s="115" t="s">
        <v>6041</v>
      </c>
      <c r="E876" s="116" t="s">
        <v>6042</v>
      </c>
      <c r="F876" s="74" t="n">
        <v>16024</v>
      </c>
      <c r="G876" s="71" t="n">
        <v>320</v>
      </c>
      <c r="H876" s="71" t="n">
        <v>320</v>
      </c>
      <c r="I876" s="71" t="n">
        <v>350</v>
      </c>
    </row>
    <row r="877" s="117" customFormat="true" ht="13.2" hidden="false" customHeight="false" outlineLevel="0" collapsed="false">
      <c r="A877" s="96" t="n">
        <v>2017</v>
      </c>
      <c r="B877" s="114" t="s">
        <v>3451</v>
      </c>
      <c r="C877" s="115" t="s">
        <v>6043</v>
      </c>
      <c r="D877" s="115" t="s">
        <v>6044</v>
      </c>
      <c r="E877" s="116" t="s">
        <v>6045</v>
      </c>
      <c r="F877" s="74" t="n">
        <v>19636</v>
      </c>
      <c r="G877" s="71" t="n">
        <v>355</v>
      </c>
      <c r="H877" s="71" t="n">
        <v>355</v>
      </c>
      <c r="I877" s="71" t="n">
        <v>380</v>
      </c>
    </row>
    <row r="878" s="117" customFormat="true" ht="13.2" hidden="false" customHeight="false" outlineLevel="0" collapsed="false">
      <c r="A878" s="96" t="n">
        <v>2017</v>
      </c>
      <c r="B878" s="114" t="s">
        <v>3451</v>
      </c>
      <c r="C878" s="115" t="s">
        <v>6046</v>
      </c>
      <c r="D878" s="115" t="s">
        <v>6047</v>
      </c>
      <c r="E878" s="116" t="s">
        <v>6048</v>
      </c>
      <c r="F878" s="74" t="n">
        <v>542</v>
      </c>
      <c r="G878" s="71" t="n">
        <v>350</v>
      </c>
      <c r="H878" s="71" t="n">
        <v>350</v>
      </c>
      <c r="I878" s="71" t="n">
        <v>380</v>
      </c>
    </row>
    <row r="879" s="117" customFormat="true" ht="13.2" hidden="false" customHeight="false" outlineLevel="0" collapsed="false">
      <c r="A879" s="96" t="n">
        <v>2017</v>
      </c>
      <c r="B879" s="114" t="s">
        <v>3451</v>
      </c>
      <c r="C879" s="115" t="s">
        <v>6049</v>
      </c>
      <c r="D879" s="115" t="s">
        <v>6050</v>
      </c>
      <c r="E879" s="116" t="s">
        <v>6051</v>
      </c>
      <c r="F879" s="74" t="n">
        <v>3937</v>
      </c>
      <c r="G879" s="71" t="n">
        <v>380</v>
      </c>
      <c r="H879" s="71" t="n">
        <v>380</v>
      </c>
      <c r="I879" s="71" t="n">
        <v>380</v>
      </c>
    </row>
    <row r="880" s="117" customFormat="true" ht="13.2" hidden="false" customHeight="false" outlineLevel="0" collapsed="false">
      <c r="A880" s="96" t="n">
        <v>2017</v>
      </c>
      <c r="B880" s="114" t="s">
        <v>3451</v>
      </c>
      <c r="C880" s="115" t="s">
        <v>6052</v>
      </c>
      <c r="D880" s="115" t="s">
        <v>6053</v>
      </c>
      <c r="E880" s="116" t="s">
        <v>6054</v>
      </c>
      <c r="F880" s="74" t="n">
        <v>7584</v>
      </c>
      <c r="G880" s="71" t="n">
        <v>360</v>
      </c>
      <c r="H880" s="71" t="n">
        <v>360</v>
      </c>
      <c r="I880" s="71" t="n">
        <v>380</v>
      </c>
    </row>
    <row r="881" s="117" customFormat="true" ht="13.2" hidden="false" customHeight="false" outlineLevel="0" collapsed="false">
      <c r="A881" s="96" t="n">
        <v>2017</v>
      </c>
      <c r="B881" s="114" t="s">
        <v>3451</v>
      </c>
      <c r="C881" s="115" t="s">
        <v>6055</v>
      </c>
      <c r="D881" s="115" t="s">
        <v>6056</v>
      </c>
      <c r="E881" s="116" t="s">
        <v>6057</v>
      </c>
      <c r="F881" s="74" t="n">
        <v>15402</v>
      </c>
      <c r="G881" s="71" t="n">
        <v>340</v>
      </c>
      <c r="H881" s="71" t="n">
        <v>340</v>
      </c>
      <c r="I881" s="71" t="n">
        <v>380</v>
      </c>
    </row>
    <row r="882" s="117" customFormat="true" ht="13.2" hidden="false" customHeight="false" outlineLevel="0" collapsed="false">
      <c r="A882" s="96" t="n">
        <v>2017</v>
      </c>
      <c r="B882" s="114" t="s">
        <v>3451</v>
      </c>
      <c r="C882" s="115" t="s">
        <v>6058</v>
      </c>
      <c r="D882" s="115" t="s">
        <v>6059</v>
      </c>
      <c r="E882" s="116" t="s">
        <v>6060</v>
      </c>
      <c r="F882" s="74" t="n">
        <v>10587</v>
      </c>
      <c r="G882" s="71" t="n">
        <v>360</v>
      </c>
      <c r="H882" s="71" t="n">
        <v>360</v>
      </c>
      <c r="I882" s="71" t="n">
        <v>380</v>
      </c>
    </row>
    <row r="883" s="117" customFormat="true" ht="13.2" hidden="false" customHeight="false" outlineLevel="0" collapsed="false">
      <c r="A883" s="96" t="n">
        <v>2017</v>
      </c>
      <c r="B883" s="114" t="s">
        <v>3451</v>
      </c>
      <c r="C883" s="115" t="s">
        <v>6061</v>
      </c>
      <c r="D883" s="115" t="s">
        <v>6062</v>
      </c>
      <c r="E883" s="116" t="s">
        <v>6063</v>
      </c>
      <c r="F883" s="74" t="n">
        <v>9267</v>
      </c>
      <c r="G883" s="71" t="n">
        <v>360</v>
      </c>
      <c r="H883" s="71" t="n">
        <v>360</v>
      </c>
      <c r="I883" s="71" t="n">
        <v>390</v>
      </c>
    </row>
    <row r="884" s="117" customFormat="true" ht="13.2" hidden="false" customHeight="false" outlineLevel="0" collapsed="false">
      <c r="A884" s="96" t="n">
        <v>2017</v>
      </c>
      <c r="B884" s="114" t="s">
        <v>3451</v>
      </c>
      <c r="C884" s="115" t="s">
        <v>6064</v>
      </c>
      <c r="D884" s="115" t="s">
        <v>6065</v>
      </c>
      <c r="E884" s="116" t="s">
        <v>6066</v>
      </c>
      <c r="F884" s="74" t="n">
        <v>8158</v>
      </c>
      <c r="G884" s="71" t="n">
        <v>360</v>
      </c>
      <c r="H884" s="71" t="n">
        <v>360</v>
      </c>
      <c r="I884" s="71" t="n">
        <v>380</v>
      </c>
    </row>
    <row r="885" s="117" customFormat="true" ht="13.2" hidden="false" customHeight="false" outlineLevel="0" collapsed="false">
      <c r="A885" s="96" t="n">
        <v>2017</v>
      </c>
      <c r="B885" s="114" t="s">
        <v>3451</v>
      </c>
      <c r="C885" s="115" t="s">
        <v>6067</v>
      </c>
      <c r="D885" s="115" t="s">
        <v>6068</v>
      </c>
      <c r="E885" s="116" t="s">
        <v>6069</v>
      </c>
      <c r="F885" s="74" t="n">
        <v>4604</v>
      </c>
      <c r="G885" s="71" t="n">
        <v>380</v>
      </c>
      <c r="H885" s="71" t="n">
        <v>380</v>
      </c>
      <c r="I885" s="71" t="n">
        <v>390</v>
      </c>
    </row>
    <row r="886" s="117" customFormat="true" ht="13.2" hidden="false" customHeight="false" outlineLevel="0" collapsed="false">
      <c r="A886" s="96" t="n">
        <v>2017</v>
      </c>
      <c r="B886" s="114" t="s">
        <v>3451</v>
      </c>
      <c r="C886" s="115" t="s">
        <v>6070</v>
      </c>
      <c r="D886" s="115" t="s">
        <v>6071</v>
      </c>
      <c r="E886" s="116" t="s">
        <v>6072</v>
      </c>
      <c r="F886" s="74" t="n">
        <v>13598</v>
      </c>
      <c r="G886" s="71" t="n">
        <v>362</v>
      </c>
      <c r="H886" s="71" t="n">
        <v>365</v>
      </c>
      <c r="I886" s="71" t="n">
        <v>380</v>
      </c>
    </row>
    <row r="887" s="117" customFormat="true" ht="13.2" hidden="false" customHeight="false" outlineLevel="0" collapsed="false">
      <c r="A887" s="96" t="n">
        <v>2017</v>
      </c>
      <c r="B887" s="114" t="s">
        <v>3451</v>
      </c>
      <c r="C887" s="115" t="s">
        <v>6073</v>
      </c>
      <c r="D887" s="115" t="s">
        <v>6074</v>
      </c>
      <c r="E887" s="116" t="s">
        <v>6075</v>
      </c>
      <c r="F887" s="74" t="n">
        <v>3517</v>
      </c>
      <c r="G887" s="71" t="n">
        <v>360</v>
      </c>
      <c r="H887" s="71" t="n">
        <v>360</v>
      </c>
      <c r="I887" s="71" t="n">
        <v>360</v>
      </c>
    </row>
    <row r="888" s="117" customFormat="true" ht="13.2" hidden="false" customHeight="false" outlineLevel="0" collapsed="false">
      <c r="A888" s="96" t="n">
        <v>2017</v>
      </c>
      <c r="B888" s="114" t="s">
        <v>3451</v>
      </c>
      <c r="C888" s="115" t="s">
        <v>6076</v>
      </c>
      <c r="D888" s="115" t="s">
        <v>6077</v>
      </c>
      <c r="E888" s="116" t="s">
        <v>6078</v>
      </c>
      <c r="F888" s="74" t="n">
        <v>8423</v>
      </c>
      <c r="G888" s="71" t="n">
        <v>380</v>
      </c>
      <c r="H888" s="71" t="n">
        <v>380</v>
      </c>
      <c r="I888" s="71" t="n">
        <v>395</v>
      </c>
    </row>
    <row r="889" s="117" customFormat="true" ht="13.2" hidden="false" customHeight="false" outlineLevel="0" collapsed="false">
      <c r="A889" s="96" t="n">
        <v>2017</v>
      </c>
      <c r="B889" s="114" t="s">
        <v>3451</v>
      </c>
      <c r="C889" s="115" t="s">
        <v>6079</v>
      </c>
      <c r="D889" s="115" t="s">
        <v>6080</v>
      </c>
      <c r="E889" s="116" t="s">
        <v>6081</v>
      </c>
      <c r="F889" s="74" t="n">
        <v>2958</v>
      </c>
      <c r="G889" s="71" t="n">
        <v>360</v>
      </c>
      <c r="H889" s="71" t="n">
        <v>360</v>
      </c>
      <c r="I889" s="71" t="n">
        <v>360</v>
      </c>
    </row>
    <row r="890" s="117" customFormat="true" ht="13.2" hidden="false" customHeight="false" outlineLevel="0" collapsed="false">
      <c r="A890" s="96" t="n">
        <v>2017</v>
      </c>
      <c r="B890" s="114" t="s">
        <v>3451</v>
      </c>
      <c r="C890" s="115" t="s">
        <v>6082</v>
      </c>
      <c r="D890" s="115" t="s">
        <v>6083</v>
      </c>
      <c r="E890" s="116" t="s">
        <v>6084</v>
      </c>
      <c r="F890" s="74" t="n">
        <v>14477</v>
      </c>
      <c r="G890" s="71" t="n">
        <v>360</v>
      </c>
      <c r="H890" s="71" t="n">
        <v>370</v>
      </c>
      <c r="I890" s="71" t="n">
        <v>380</v>
      </c>
    </row>
    <row r="891" s="117" customFormat="true" ht="13.2" hidden="false" customHeight="false" outlineLevel="0" collapsed="false">
      <c r="A891" s="96" t="n">
        <v>2017</v>
      </c>
      <c r="B891" s="114" t="s">
        <v>3451</v>
      </c>
      <c r="C891" s="115" t="s">
        <v>6085</v>
      </c>
      <c r="D891" s="115" t="s">
        <v>6086</v>
      </c>
      <c r="E891" s="116" t="s">
        <v>6087</v>
      </c>
      <c r="F891" s="74" t="n">
        <v>12612</v>
      </c>
      <c r="G891" s="71" t="n">
        <v>340</v>
      </c>
      <c r="H891" s="71" t="n">
        <v>340</v>
      </c>
      <c r="I891" s="71" t="n">
        <v>380</v>
      </c>
    </row>
    <row r="892" s="117" customFormat="true" ht="13.2" hidden="false" customHeight="false" outlineLevel="0" collapsed="false">
      <c r="A892" s="96" t="n">
        <v>2017</v>
      </c>
      <c r="B892" s="114" t="s">
        <v>3451</v>
      </c>
      <c r="C892" s="115" t="s">
        <v>6088</v>
      </c>
      <c r="D892" s="115" t="s">
        <v>6089</v>
      </c>
      <c r="E892" s="116" t="s">
        <v>6090</v>
      </c>
      <c r="F892" s="74" t="n">
        <v>31154</v>
      </c>
      <c r="G892" s="71" t="n">
        <v>340</v>
      </c>
      <c r="H892" s="71" t="n">
        <v>350</v>
      </c>
      <c r="I892" s="71" t="n">
        <v>370</v>
      </c>
    </row>
    <row r="893" s="117" customFormat="true" ht="13.2" hidden="false" customHeight="false" outlineLevel="0" collapsed="false">
      <c r="A893" s="96" t="n">
        <v>2017</v>
      </c>
      <c r="B893" s="114" t="s">
        <v>3451</v>
      </c>
      <c r="C893" s="115" t="s">
        <v>6091</v>
      </c>
      <c r="D893" s="115" t="s">
        <v>6092</v>
      </c>
      <c r="E893" s="116" t="s">
        <v>6093</v>
      </c>
      <c r="F893" s="74" t="n">
        <v>9544</v>
      </c>
      <c r="G893" s="71" t="n">
        <v>350</v>
      </c>
      <c r="H893" s="71" t="n">
        <v>350</v>
      </c>
      <c r="I893" s="71" t="n">
        <v>360</v>
      </c>
    </row>
    <row r="894" s="117" customFormat="true" ht="13.2" hidden="false" customHeight="false" outlineLevel="0" collapsed="false">
      <c r="A894" s="96" t="n">
        <v>2017</v>
      </c>
      <c r="B894" s="114" t="s">
        <v>3451</v>
      </c>
      <c r="C894" s="115" t="s">
        <v>6094</v>
      </c>
      <c r="D894" s="115" t="s">
        <v>6095</v>
      </c>
      <c r="E894" s="116" t="s">
        <v>6096</v>
      </c>
      <c r="F894" s="74" t="n">
        <v>1719</v>
      </c>
      <c r="G894" s="71" t="n">
        <v>400</v>
      </c>
      <c r="H894" s="71" t="n">
        <v>400</v>
      </c>
      <c r="I894" s="71" t="n">
        <v>400</v>
      </c>
    </row>
    <row r="895" s="117" customFormat="true" ht="13.2" hidden="false" customHeight="false" outlineLevel="0" collapsed="false">
      <c r="A895" s="96" t="n">
        <v>2017</v>
      </c>
      <c r="B895" s="114" t="s">
        <v>3451</v>
      </c>
      <c r="C895" s="115" t="s">
        <v>6097</v>
      </c>
      <c r="D895" s="115" t="s">
        <v>6098</v>
      </c>
      <c r="E895" s="116" t="s">
        <v>6099</v>
      </c>
      <c r="F895" s="74" t="n">
        <v>9500</v>
      </c>
      <c r="G895" s="71" t="n">
        <v>360</v>
      </c>
      <c r="H895" s="71" t="n">
        <v>360</v>
      </c>
      <c r="I895" s="71" t="n">
        <v>360</v>
      </c>
    </row>
    <row r="896" s="117" customFormat="true" ht="13.2" hidden="false" customHeight="false" outlineLevel="0" collapsed="false">
      <c r="A896" s="96" t="n">
        <v>2017</v>
      </c>
      <c r="B896" s="114" t="s">
        <v>3451</v>
      </c>
      <c r="C896" s="115" t="s">
        <v>6100</v>
      </c>
      <c r="D896" s="115" t="s">
        <v>6101</v>
      </c>
      <c r="E896" s="116" t="s">
        <v>6102</v>
      </c>
      <c r="F896" s="74" t="n">
        <v>2491</v>
      </c>
      <c r="G896" s="71" t="n">
        <v>360</v>
      </c>
      <c r="H896" s="71" t="n">
        <v>360</v>
      </c>
      <c r="I896" s="71" t="n">
        <v>380</v>
      </c>
    </row>
    <row r="897" s="117" customFormat="true" ht="13.2" hidden="false" customHeight="false" outlineLevel="0" collapsed="false">
      <c r="A897" s="96" t="n">
        <v>2017</v>
      </c>
      <c r="B897" s="114" t="s">
        <v>3451</v>
      </c>
      <c r="C897" s="115" t="s">
        <v>6103</v>
      </c>
      <c r="D897" s="115" t="s">
        <v>6104</v>
      </c>
      <c r="E897" s="116" t="s">
        <v>6105</v>
      </c>
      <c r="F897" s="74" t="n">
        <v>31585</v>
      </c>
      <c r="G897" s="71" t="n">
        <v>360</v>
      </c>
      <c r="H897" s="71" t="n">
        <v>360</v>
      </c>
      <c r="I897" s="71" t="n">
        <v>390</v>
      </c>
    </row>
    <row r="898" s="117" customFormat="true" ht="13.2" hidden="false" customHeight="false" outlineLevel="0" collapsed="false">
      <c r="A898" s="96" t="n">
        <v>2017</v>
      </c>
      <c r="B898" s="114" t="s">
        <v>3451</v>
      </c>
      <c r="C898" s="115" t="s">
        <v>6106</v>
      </c>
      <c r="D898" s="115" t="s">
        <v>6107</v>
      </c>
      <c r="E898" s="116" t="s">
        <v>6108</v>
      </c>
      <c r="F898" s="74" t="n">
        <v>13430</v>
      </c>
      <c r="G898" s="71" t="n">
        <v>320</v>
      </c>
      <c r="H898" s="71" t="n">
        <v>320</v>
      </c>
      <c r="I898" s="71" t="n">
        <v>360</v>
      </c>
    </row>
    <row r="899" s="117" customFormat="true" ht="13.2" hidden="false" customHeight="false" outlineLevel="0" collapsed="false">
      <c r="A899" s="96" t="n">
        <v>2017</v>
      </c>
      <c r="B899" s="114" t="s">
        <v>3451</v>
      </c>
      <c r="C899" s="115" t="s">
        <v>6109</v>
      </c>
      <c r="D899" s="115" t="s">
        <v>6110</v>
      </c>
      <c r="E899" s="116" t="s">
        <v>6111</v>
      </c>
      <c r="F899" s="74" t="n">
        <v>10941</v>
      </c>
      <c r="G899" s="71" t="n">
        <v>320</v>
      </c>
      <c r="H899" s="71" t="n">
        <v>320</v>
      </c>
      <c r="I899" s="71" t="n">
        <v>350</v>
      </c>
    </row>
    <row r="900" s="117" customFormat="true" ht="13.2" hidden="false" customHeight="false" outlineLevel="0" collapsed="false">
      <c r="A900" s="96" t="n">
        <v>2017</v>
      </c>
      <c r="B900" s="114" t="s">
        <v>3451</v>
      </c>
      <c r="C900" s="115" t="s">
        <v>6112</v>
      </c>
      <c r="D900" s="115" t="s">
        <v>6113</v>
      </c>
      <c r="E900" s="116" t="s">
        <v>6114</v>
      </c>
      <c r="F900" s="74" t="n">
        <v>10442</v>
      </c>
      <c r="G900" s="71" t="n">
        <v>330</v>
      </c>
      <c r="H900" s="71" t="n">
        <v>345</v>
      </c>
      <c r="I900" s="71" t="n">
        <v>370</v>
      </c>
    </row>
    <row r="901" s="117" customFormat="true" ht="13.2" hidden="false" customHeight="false" outlineLevel="0" collapsed="false">
      <c r="A901" s="96" t="n">
        <v>2017</v>
      </c>
      <c r="B901" s="114" t="s">
        <v>3451</v>
      </c>
      <c r="C901" s="115" t="s">
        <v>6115</v>
      </c>
      <c r="D901" s="115" t="s">
        <v>6116</v>
      </c>
      <c r="E901" s="116" t="s">
        <v>6117</v>
      </c>
      <c r="F901" s="74" t="n">
        <v>1749</v>
      </c>
      <c r="G901" s="71" t="n">
        <v>380</v>
      </c>
      <c r="H901" s="71" t="n">
        <v>380</v>
      </c>
      <c r="I901" s="71" t="n">
        <v>395</v>
      </c>
    </row>
    <row r="902" s="117" customFormat="true" ht="13.2" hidden="false" customHeight="false" outlineLevel="0" collapsed="false">
      <c r="A902" s="96" t="n">
        <v>2017</v>
      </c>
      <c r="B902" s="114" t="s">
        <v>3451</v>
      </c>
      <c r="C902" s="115" t="s">
        <v>6118</v>
      </c>
      <c r="D902" s="115" t="s">
        <v>6119</v>
      </c>
      <c r="E902" s="116" t="s">
        <v>6120</v>
      </c>
      <c r="F902" s="74" t="n">
        <v>46264</v>
      </c>
      <c r="G902" s="71" t="n">
        <v>345</v>
      </c>
      <c r="H902" s="71" t="n">
        <v>345</v>
      </c>
      <c r="I902" s="71" t="n">
        <v>385</v>
      </c>
    </row>
    <row r="903" s="117" customFormat="true" ht="13.2" hidden="false" customHeight="false" outlineLevel="0" collapsed="false">
      <c r="A903" s="96" t="n">
        <v>2017</v>
      </c>
      <c r="B903" s="114" t="s">
        <v>3451</v>
      </c>
      <c r="C903" s="115" t="s">
        <v>6121</v>
      </c>
      <c r="D903" s="115" t="s">
        <v>6122</v>
      </c>
      <c r="E903" s="116" t="s">
        <v>6123</v>
      </c>
      <c r="F903" s="74" t="n">
        <v>2426</v>
      </c>
      <c r="G903" s="71" t="n">
        <v>370</v>
      </c>
      <c r="H903" s="71" t="n">
        <v>370</v>
      </c>
      <c r="I903" s="71" t="n">
        <v>380</v>
      </c>
    </row>
    <row r="904" s="117" customFormat="true" ht="13.2" hidden="false" customHeight="false" outlineLevel="0" collapsed="false">
      <c r="A904" s="96" t="n">
        <v>2017</v>
      </c>
      <c r="B904" s="114" t="s">
        <v>3451</v>
      </c>
      <c r="C904" s="115" t="s">
        <v>6124</v>
      </c>
      <c r="D904" s="115" t="s">
        <v>6125</v>
      </c>
      <c r="E904" s="116" t="s">
        <v>6126</v>
      </c>
      <c r="F904" s="74" t="n">
        <v>3907</v>
      </c>
      <c r="G904" s="71" t="n">
        <v>360</v>
      </c>
      <c r="H904" s="71" t="n">
        <v>360</v>
      </c>
      <c r="I904" s="71" t="n">
        <v>380</v>
      </c>
    </row>
    <row r="905" s="117" customFormat="true" ht="13.2" hidden="false" customHeight="false" outlineLevel="0" collapsed="false">
      <c r="A905" s="96" t="n">
        <v>2017</v>
      </c>
      <c r="B905" s="114" t="s">
        <v>3451</v>
      </c>
      <c r="C905" s="115" t="s">
        <v>6127</v>
      </c>
      <c r="D905" s="115" t="s">
        <v>6128</v>
      </c>
      <c r="E905" s="116" t="s">
        <v>293</v>
      </c>
      <c r="F905" s="74" t="n">
        <v>4543</v>
      </c>
      <c r="G905" s="71" t="n">
        <v>360</v>
      </c>
      <c r="H905" s="71" t="n">
        <v>360</v>
      </c>
      <c r="I905" s="71" t="n">
        <v>380</v>
      </c>
    </row>
    <row r="906" s="117" customFormat="true" ht="13.2" hidden="false" customHeight="false" outlineLevel="0" collapsed="false">
      <c r="A906" s="96" t="n">
        <v>2017</v>
      </c>
      <c r="B906" s="114" t="s">
        <v>3451</v>
      </c>
      <c r="C906" s="115" t="s">
        <v>6129</v>
      </c>
      <c r="D906" s="115" t="s">
        <v>6130</v>
      </c>
      <c r="E906" s="116" t="s">
        <v>6131</v>
      </c>
      <c r="F906" s="74" t="n">
        <v>2984</v>
      </c>
      <c r="G906" s="71" t="n">
        <v>380</v>
      </c>
      <c r="H906" s="71" t="n">
        <v>380</v>
      </c>
      <c r="I906" s="71" t="n">
        <v>390</v>
      </c>
    </row>
    <row r="907" s="117" customFormat="true" ht="13.2" hidden="false" customHeight="false" outlineLevel="0" collapsed="false">
      <c r="A907" s="96" t="n">
        <v>2017</v>
      </c>
      <c r="B907" s="114" t="s">
        <v>3451</v>
      </c>
      <c r="C907" s="115" t="s">
        <v>6132</v>
      </c>
      <c r="D907" s="115" t="s">
        <v>6133</v>
      </c>
      <c r="E907" s="116" t="s">
        <v>6134</v>
      </c>
      <c r="F907" s="74" t="n">
        <v>9841</v>
      </c>
      <c r="G907" s="71" t="n">
        <v>380</v>
      </c>
      <c r="H907" s="71" t="n">
        <v>380</v>
      </c>
      <c r="I907" s="71" t="n">
        <v>395</v>
      </c>
    </row>
    <row r="908" s="117" customFormat="true" ht="13.2" hidden="false" customHeight="false" outlineLevel="0" collapsed="false">
      <c r="A908" s="96" t="n">
        <v>2017</v>
      </c>
      <c r="B908" s="114" t="s">
        <v>3451</v>
      </c>
      <c r="C908" s="115" t="s">
        <v>6135</v>
      </c>
      <c r="D908" s="115" t="s">
        <v>6136</v>
      </c>
      <c r="E908" s="116" t="s">
        <v>6137</v>
      </c>
      <c r="F908" s="74" t="n">
        <v>13232</v>
      </c>
      <c r="G908" s="71" t="n">
        <v>380</v>
      </c>
      <c r="H908" s="71" t="n">
        <v>380</v>
      </c>
      <c r="I908" s="71" t="n">
        <v>360</v>
      </c>
    </row>
    <row r="909" s="117" customFormat="true" ht="13.2" hidden="false" customHeight="false" outlineLevel="0" collapsed="false">
      <c r="A909" s="96" t="n">
        <v>2017</v>
      </c>
      <c r="B909" s="114" t="s">
        <v>3451</v>
      </c>
      <c r="C909" s="115" t="s">
        <v>6138</v>
      </c>
      <c r="D909" s="115" t="s">
        <v>6139</v>
      </c>
      <c r="E909" s="116" t="s">
        <v>6140</v>
      </c>
      <c r="F909" s="74" t="n">
        <v>3469</v>
      </c>
      <c r="G909" s="71" t="n">
        <v>380</v>
      </c>
      <c r="H909" s="71" t="n">
        <v>380</v>
      </c>
      <c r="I909" s="71" t="n">
        <v>400</v>
      </c>
    </row>
    <row r="910" s="117" customFormat="true" ht="13.2" hidden="false" customHeight="false" outlineLevel="0" collapsed="false">
      <c r="A910" s="96" t="n">
        <v>2017</v>
      </c>
      <c r="B910" s="114" t="s">
        <v>3451</v>
      </c>
      <c r="C910" s="115" t="s">
        <v>6141</v>
      </c>
      <c r="D910" s="115" t="s">
        <v>6142</v>
      </c>
      <c r="E910" s="116" t="s">
        <v>6143</v>
      </c>
      <c r="F910" s="74" t="n">
        <v>1695</v>
      </c>
      <c r="G910" s="71" t="n">
        <v>360</v>
      </c>
      <c r="H910" s="71" t="n">
        <v>360</v>
      </c>
      <c r="I910" s="71" t="n">
        <v>380</v>
      </c>
    </row>
    <row r="911" s="117" customFormat="true" ht="13.2" hidden="false" customHeight="false" outlineLevel="0" collapsed="false">
      <c r="A911" s="96" t="n">
        <v>2017</v>
      </c>
      <c r="B911" s="114" t="s">
        <v>3451</v>
      </c>
      <c r="C911" s="115" t="s">
        <v>6144</v>
      </c>
      <c r="D911" s="115" t="s">
        <v>6145</v>
      </c>
      <c r="E911" s="116" t="s">
        <v>6146</v>
      </c>
      <c r="F911" s="74" t="n">
        <v>23057</v>
      </c>
      <c r="G911" s="71" t="n">
        <v>320</v>
      </c>
      <c r="H911" s="71" t="n">
        <v>320</v>
      </c>
      <c r="I911" s="71" t="n">
        <v>360</v>
      </c>
    </row>
    <row r="912" s="117" customFormat="true" ht="13.2" hidden="false" customHeight="false" outlineLevel="0" collapsed="false">
      <c r="A912" s="96" t="n">
        <v>2017</v>
      </c>
      <c r="B912" s="114" t="s">
        <v>3451</v>
      </c>
      <c r="C912" s="115" t="s">
        <v>6147</v>
      </c>
      <c r="D912" s="115" t="s">
        <v>6148</v>
      </c>
      <c r="E912" s="116" t="s">
        <v>6149</v>
      </c>
      <c r="F912" s="74" t="n">
        <v>6681</v>
      </c>
      <c r="G912" s="71" t="n">
        <v>300</v>
      </c>
      <c r="H912" s="71" t="n">
        <v>300</v>
      </c>
      <c r="I912" s="71" t="n">
        <v>350</v>
      </c>
    </row>
    <row r="913" s="117" customFormat="true" ht="13.2" hidden="false" customHeight="false" outlineLevel="0" collapsed="false">
      <c r="A913" s="96" t="n">
        <v>2017</v>
      </c>
      <c r="B913" s="114" t="s">
        <v>3451</v>
      </c>
      <c r="C913" s="115" t="s">
        <v>6150</v>
      </c>
      <c r="D913" s="115" t="s">
        <v>6151</v>
      </c>
      <c r="E913" s="116" t="s">
        <v>6152</v>
      </c>
      <c r="F913" s="74" t="n">
        <v>6271</v>
      </c>
      <c r="G913" s="71" t="n">
        <v>290</v>
      </c>
      <c r="H913" s="71" t="n">
        <v>290</v>
      </c>
      <c r="I913" s="71" t="n">
        <v>310</v>
      </c>
    </row>
    <row r="914" s="117" customFormat="true" ht="13.2" hidden="false" customHeight="false" outlineLevel="0" collapsed="false">
      <c r="A914" s="96" t="n">
        <v>2017</v>
      </c>
      <c r="B914" s="114" t="s">
        <v>3451</v>
      </c>
      <c r="C914" s="115" t="s">
        <v>6153</v>
      </c>
      <c r="D914" s="115" t="s">
        <v>6154</v>
      </c>
      <c r="E914" s="116" t="s">
        <v>6155</v>
      </c>
      <c r="F914" s="74" t="n">
        <v>17022</v>
      </c>
      <c r="G914" s="71" t="n">
        <v>330</v>
      </c>
      <c r="H914" s="71" t="n">
        <v>340</v>
      </c>
      <c r="I914" s="71" t="n">
        <v>340</v>
      </c>
    </row>
    <row r="915" s="117" customFormat="true" ht="13.2" hidden="false" customHeight="false" outlineLevel="0" collapsed="false">
      <c r="A915" s="96" t="n">
        <v>2017</v>
      </c>
      <c r="B915" s="114" t="s">
        <v>3451</v>
      </c>
      <c r="C915" s="115" t="s">
        <v>6156</v>
      </c>
      <c r="D915" s="115" t="s">
        <v>6157</v>
      </c>
      <c r="E915" s="116" t="s">
        <v>6158</v>
      </c>
      <c r="F915" s="74" t="n">
        <v>13063</v>
      </c>
      <c r="G915" s="71" t="n">
        <v>336</v>
      </c>
      <c r="H915" s="71" t="n">
        <v>351</v>
      </c>
      <c r="I915" s="71" t="n">
        <v>343</v>
      </c>
    </row>
    <row r="916" s="117" customFormat="true" ht="13.2" hidden="false" customHeight="false" outlineLevel="0" collapsed="false">
      <c r="A916" s="96" t="n">
        <v>2017</v>
      </c>
      <c r="B916" s="114" t="s">
        <v>3451</v>
      </c>
      <c r="C916" s="115" t="s">
        <v>6159</v>
      </c>
      <c r="D916" s="115" t="s">
        <v>6160</v>
      </c>
      <c r="E916" s="116" t="s">
        <v>6161</v>
      </c>
      <c r="F916" s="74" t="n">
        <v>10332</v>
      </c>
      <c r="G916" s="71" t="n">
        <v>310</v>
      </c>
      <c r="H916" s="71" t="n">
        <v>310</v>
      </c>
      <c r="I916" s="71" t="n">
        <v>340</v>
      </c>
    </row>
    <row r="917" s="117" customFormat="true" ht="13.2" hidden="false" customHeight="false" outlineLevel="0" collapsed="false">
      <c r="A917" s="96" t="n">
        <v>2017</v>
      </c>
      <c r="B917" s="114" t="s">
        <v>3451</v>
      </c>
      <c r="C917" s="115" t="s">
        <v>6162</v>
      </c>
      <c r="D917" s="115" t="s">
        <v>6163</v>
      </c>
      <c r="E917" s="116" t="s">
        <v>6164</v>
      </c>
      <c r="F917" s="74" t="n">
        <v>7125</v>
      </c>
      <c r="G917" s="71" t="n">
        <v>320</v>
      </c>
      <c r="H917" s="71" t="n">
        <v>330</v>
      </c>
      <c r="I917" s="71" t="n">
        <v>330</v>
      </c>
    </row>
    <row r="918" s="117" customFormat="true" ht="13.2" hidden="false" customHeight="false" outlineLevel="0" collapsed="false">
      <c r="A918" s="96" t="n">
        <v>2017</v>
      </c>
      <c r="B918" s="114" t="s">
        <v>3451</v>
      </c>
      <c r="C918" s="115" t="s">
        <v>6165</v>
      </c>
      <c r="D918" s="115" t="s">
        <v>6166</v>
      </c>
      <c r="E918" s="116" t="s">
        <v>6167</v>
      </c>
      <c r="F918" s="74" t="n">
        <v>26527</v>
      </c>
      <c r="G918" s="71" t="n">
        <v>275</v>
      </c>
      <c r="H918" s="71" t="n">
        <v>275</v>
      </c>
      <c r="I918" s="71" t="n">
        <v>330</v>
      </c>
    </row>
    <row r="919" s="117" customFormat="true" ht="13.2" hidden="false" customHeight="false" outlineLevel="0" collapsed="false">
      <c r="A919" s="96" t="n">
        <v>2017</v>
      </c>
      <c r="B919" s="114" t="s">
        <v>3451</v>
      </c>
      <c r="C919" s="115" t="s">
        <v>6168</v>
      </c>
      <c r="D919" s="115" t="s">
        <v>6169</v>
      </c>
      <c r="E919" s="116" t="s">
        <v>6170</v>
      </c>
      <c r="F919" s="74" t="n">
        <v>8461</v>
      </c>
      <c r="G919" s="71" t="n">
        <v>336</v>
      </c>
      <c r="H919" s="71" t="n">
        <v>351</v>
      </c>
      <c r="I919" s="71" t="n">
        <v>350</v>
      </c>
    </row>
    <row r="920" s="117" customFormat="true" ht="13.2" hidden="false" customHeight="false" outlineLevel="0" collapsed="false">
      <c r="A920" s="96" t="n">
        <v>2017</v>
      </c>
      <c r="B920" s="114" t="s">
        <v>3451</v>
      </c>
      <c r="C920" s="115" t="s">
        <v>6171</v>
      </c>
      <c r="D920" s="115" t="s">
        <v>6172</v>
      </c>
      <c r="E920" s="116" t="s">
        <v>6173</v>
      </c>
      <c r="F920" s="74" t="n">
        <v>10010</v>
      </c>
      <c r="G920" s="71" t="n">
        <v>300</v>
      </c>
      <c r="H920" s="71" t="n">
        <v>300</v>
      </c>
      <c r="I920" s="71" t="n">
        <v>300</v>
      </c>
    </row>
    <row r="921" s="117" customFormat="true" ht="13.2" hidden="false" customHeight="false" outlineLevel="0" collapsed="false">
      <c r="A921" s="96" t="n">
        <v>2017</v>
      </c>
      <c r="B921" s="114" t="s">
        <v>3451</v>
      </c>
      <c r="C921" s="115" t="s">
        <v>6174</v>
      </c>
      <c r="D921" s="115" t="s">
        <v>6175</v>
      </c>
      <c r="E921" s="116" t="s">
        <v>6176</v>
      </c>
      <c r="F921" s="74" t="n">
        <v>33504</v>
      </c>
      <c r="G921" s="71" t="n">
        <v>280</v>
      </c>
      <c r="H921" s="71" t="n">
        <v>280</v>
      </c>
      <c r="I921" s="71" t="n">
        <v>320</v>
      </c>
    </row>
    <row r="922" s="117" customFormat="true" ht="13.2" hidden="false" customHeight="false" outlineLevel="0" collapsed="false">
      <c r="A922" s="96" t="n">
        <v>2017</v>
      </c>
      <c r="B922" s="114" t="s">
        <v>3451</v>
      </c>
      <c r="C922" s="115" t="s">
        <v>6177</v>
      </c>
      <c r="D922" s="115" t="s">
        <v>6178</v>
      </c>
      <c r="E922" s="116" t="s">
        <v>6179</v>
      </c>
      <c r="F922" s="74" t="n">
        <v>10773</v>
      </c>
      <c r="G922" s="71" t="n">
        <v>285</v>
      </c>
      <c r="H922" s="71" t="n">
        <v>285</v>
      </c>
      <c r="I922" s="71" t="n">
        <v>315</v>
      </c>
    </row>
    <row r="923" s="117" customFormat="true" ht="13.2" hidden="false" customHeight="false" outlineLevel="0" collapsed="false">
      <c r="A923" s="96" t="n">
        <v>2017</v>
      </c>
      <c r="B923" s="114" t="s">
        <v>3451</v>
      </c>
      <c r="C923" s="115" t="s">
        <v>6180</v>
      </c>
      <c r="D923" s="115" t="s">
        <v>6181</v>
      </c>
      <c r="E923" s="116" t="s">
        <v>6182</v>
      </c>
      <c r="F923" s="74" t="n">
        <v>6862</v>
      </c>
      <c r="G923" s="71" t="n">
        <v>450</v>
      </c>
      <c r="H923" s="71" t="n">
        <v>450</v>
      </c>
      <c r="I923" s="71" t="n">
        <v>440</v>
      </c>
    </row>
    <row r="924" s="117" customFormat="true" ht="13.2" hidden="false" customHeight="false" outlineLevel="0" collapsed="false">
      <c r="A924" s="96" t="n">
        <v>2017</v>
      </c>
      <c r="B924" s="114" t="s">
        <v>3451</v>
      </c>
      <c r="C924" s="115" t="s">
        <v>6183</v>
      </c>
      <c r="D924" s="115" t="s">
        <v>6184</v>
      </c>
      <c r="E924" s="116" t="s">
        <v>6185</v>
      </c>
      <c r="F924" s="74" t="n">
        <v>15135</v>
      </c>
      <c r="G924" s="71" t="n">
        <v>420</v>
      </c>
      <c r="H924" s="71" t="n">
        <v>420</v>
      </c>
      <c r="I924" s="71" t="n">
        <v>405</v>
      </c>
    </row>
    <row r="925" s="117" customFormat="true" ht="13.2" hidden="false" customHeight="false" outlineLevel="0" collapsed="false">
      <c r="A925" s="96" t="n">
        <v>2017</v>
      </c>
      <c r="B925" s="114" t="s">
        <v>3451</v>
      </c>
      <c r="C925" s="115" t="s">
        <v>6186</v>
      </c>
      <c r="D925" s="115" t="s">
        <v>6187</v>
      </c>
      <c r="E925" s="116" t="s">
        <v>6188</v>
      </c>
      <c r="F925" s="74" t="n">
        <v>6110</v>
      </c>
      <c r="G925" s="71" t="n">
        <v>400</v>
      </c>
      <c r="H925" s="71" t="n">
        <v>400</v>
      </c>
      <c r="I925" s="71" t="n">
        <v>400</v>
      </c>
    </row>
    <row r="926" s="117" customFormat="true" ht="13.2" hidden="false" customHeight="false" outlineLevel="0" collapsed="false">
      <c r="A926" s="96" t="n">
        <v>2017</v>
      </c>
      <c r="B926" s="114" t="s">
        <v>3451</v>
      </c>
      <c r="C926" s="115" t="s">
        <v>6189</v>
      </c>
      <c r="D926" s="115" t="s">
        <v>6190</v>
      </c>
      <c r="E926" s="116" t="s">
        <v>6191</v>
      </c>
      <c r="F926" s="74" t="n">
        <v>9110</v>
      </c>
      <c r="G926" s="71" t="n">
        <v>420</v>
      </c>
      <c r="H926" s="71" t="n">
        <v>420</v>
      </c>
      <c r="I926" s="71" t="n">
        <v>400</v>
      </c>
    </row>
    <row r="927" s="117" customFormat="true" ht="13.2" hidden="false" customHeight="false" outlineLevel="0" collapsed="false">
      <c r="A927" s="96" t="n">
        <v>2017</v>
      </c>
      <c r="B927" s="114" t="s">
        <v>3451</v>
      </c>
      <c r="C927" s="115" t="s">
        <v>6192</v>
      </c>
      <c r="D927" s="115" t="s">
        <v>6193</v>
      </c>
      <c r="E927" s="116" t="s">
        <v>6194</v>
      </c>
      <c r="F927" s="74" t="n">
        <v>5824</v>
      </c>
      <c r="G927" s="71" t="n">
        <v>410</v>
      </c>
      <c r="H927" s="71" t="n">
        <v>410</v>
      </c>
      <c r="I927" s="71" t="n">
        <v>410</v>
      </c>
    </row>
    <row r="928" s="117" customFormat="true" ht="13.2" hidden="false" customHeight="false" outlineLevel="0" collapsed="false">
      <c r="A928" s="96" t="n">
        <v>2017</v>
      </c>
      <c r="B928" s="114" t="s">
        <v>3451</v>
      </c>
      <c r="C928" s="115" t="s">
        <v>6195</v>
      </c>
      <c r="D928" s="115" t="s">
        <v>6196</v>
      </c>
      <c r="E928" s="116" t="s">
        <v>6197</v>
      </c>
      <c r="F928" s="74" t="n">
        <v>6962</v>
      </c>
      <c r="G928" s="71" t="n">
        <v>370</v>
      </c>
      <c r="H928" s="71" t="n">
        <v>370</v>
      </c>
      <c r="I928" s="71" t="n">
        <v>385</v>
      </c>
    </row>
    <row r="929" s="117" customFormat="true" ht="13.2" hidden="false" customHeight="false" outlineLevel="0" collapsed="false">
      <c r="A929" s="96" t="n">
        <v>2017</v>
      </c>
      <c r="B929" s="114" t="s">
        <v>3451</v>
      </c>
      <c r="C929" s="115" t="s">
        <v>6198</v>
      </c>
      <c r="D929" s="115" t="s">
        <v>6199</v>
      </c>
      <c r="E929" s="116" t="s">
        <v>6200</v>
      </c>
      <c r="F929" s="74" t="n">
        <v>26235</v>
      </c>
      <c r="G929" s="71" t="n">
        <v>420</v>
      </c>
      <c r="H929" s="71" t="n">
        <v>450</v>
      </c>
      <c r="I929" s="71" t="n">
        <v>420</v>
      </c>
    </row>
    <row r="930" s="117" customFormat="true" ht="13.2" hidden="false" customHeight="false" outlineLevel="0" collapsed="false">
      <c r="A930" s="96" t="n">
        <v>2017</v>
      </c>
      <c r="B930" s="114" t="s">
        <v>3451</v>
      </c>
      <c r="C930" s="115" t="s">
        <v>6201</v>
      </c>
      <c r="D930" s="115" t="s">
        <v>6202</v>
      </c>
      <c r="E930" s="116" t="s">
        <v>6203</v>
      </c>
      <c r="F930" s="74" t="n">
        <v>5365</v>
      </c>
      <c r="G930" s="71" t="n">
        <v>430</v>
      </c>
      <c r="H930" s="71" t="n">
        <v>430</v>
      </c>
      <c r="I930" s="71" t="n">
        <v>410</v>
      </c>
    </row>
    <row r="931" s="117" customFormat="true" ht="13.2" hidden="false" customHeight="false" outlineLevel="0" collapsed="false">
      <c r="A931" s="96" t="n">
        <v>2017</v>
      </c>
      <c r="B931" s="114" t="s">
        <v>3451</v>
      </c>
      <c r="C931" s="115" t="s">
        <v>6204</v>
      </c>
      <c r="D931" s="115" t="s">
        <v>6205</v>
      </c>
      <c r="E931" s="116" t="s">
        <v>6206</v>
      </c>
      <c r="F931" s="74" t="n">
        <v>7495</v>
      </c>
      <c r="G931" s="71" t="n">
        <v>408</v>
      </c>
      <c r="H931" s="71" t="n">
        <v>408</v>
      </c>
      <c r="I931" s="71" t="n">
        <v>395</v>
      </c>
    </row>
    <row r="932" s="117" customFormat="true" ht="13.2" hidden="false" customHeight="false" outlineLevel="0" collapsed="false">
      <c r="A932" s="96" t="n">
        <v>2017</v>
      </c>
      <c r="B932" s="114" t="s">
        <v>3451</v>
      </c>
      <c r="C932" s="115" t="s">
        <v>6207</v>
      </c>
      <c r="D932" s="115" t="s">
        <v>6208</v>
      </c>
      <c r="E932" s="116" t="s">
        <v>6209</v>
      </c>
      <c r="F932" s="74" t="n">
        <v>1781</v>
      </c>
      <c r="G932" s="71" t="n">
        <v>380</v>
      </c>
      <c r="H932" s="71" t="n">
        <v>380</v>
      </c>
      <c r="I932" s="71" t="n">
        <v>380</v>
      </c>
    </row>
    <row r="933" s="117" customFormat="true" ht="13.2" hidden="false" customHeight="false" outlineLevel="0" collapsed="false">
      <c r="A933" s="96" t="n">
        <v>2017</v>
      </c>
      <c r="B933" s="114" t="s">
        <v>3451</v>
      </c>
      <c r="C933" s="115" t="s">
        <v>6210</v>
      </c>
      <c r="D933" s="115" t="s">
        <v>6211</v>
      </c>
      <c r="E933" s="116" t="s">
        <v>6212</v>
      </c>
      <c r="F933" s="74" t="n">
        <v>1088</v>
      </c>
      <c r="G933" s="71" t="n">
        <v>360</v>
      </c>
      <c r="H933" s="71" t="n">
        <v>360</v>
      </c>
      <c r="I933" s="71" t="n">
        <v>380</v>
      </c>
    </row>
    <row r="934" s="117" customFormat="true" ht="13.2" hidden="false" customHeight="false" outlineLevel="0" collapsed="false">
      <c r="A934" s="96" t="n">
        <v>2017</v>
      </c>
      <c r="B934" s="114" t="s">
        <v>3451</v>
      </c>
      <c r="C934" s="115" t="s">
        <v>6213</v>
      </c>
      <c r="D934" s="115" t="s">
        <v>6214</v>
      </c>
      <c r="E934" s="116" t="s">
        <v>6215</v>
      </c>
      <c r="F934" s="74" t="n">
        <v>7350</v>
      </c>
      <c r="G934" s="71" t="n">
        <v>360</v>
      </c>
      <c r="H934" s="71" t="n">
        <v>360</v>
      </c>
      <c r="I934" s="71" t="n">
        <v>380</v>
      </c>
    </row>
    <row r="935" s="117" customFormat="true" ht="13.2" hidden="false" customHeight="false" outlineLevel="0" collapsed="false">
      <c r="A935" s="96" t="n">
        <v>2017</v>
      </c>
      <c r="B935" s="114" t="s">
        <v>3451</v>
      </c>
      <c r="C935" s="115" t="s">
        <v>6216</v>
      </c>
      <c r="D935" s="115" t="s">
        <v>6217</v>
      </c>
      <c r="E935" s="116" t="s">
        <v>6218</v>
      </c>
      <c r="F935" s="74" t="n">
        <v>856</v>
      </c>
      <c r="G935" s="71" t="n">
        <v>380</v>
      </c>
      <c r="H935" s="71" t="n">
        <v>380</v>
      </c>
      <c r="I935" s="71" t="n">
        <v>380</v>
      </c>
    </row>
    <row r="936" s="117" customFormat="true" ht="13.2" hidden="false" customHeight="false" outlineLevel="0" collapsed="false">
      <c r="A936" s="96" t="n">
        <v>2017</v>
      </c>
      <c r="B936" s="114" t="s">
        <v>3451</v>
      </c>
      <c r="C936" s="115" t="s">
        <v>6219</v>
      </c>
      <c r="D936" s="115" t="s">
        <v>6220</v>
      </c>
      <c r="E936" s="116" t="s">
        <v>6221</v>
      </c>
      <c r="F936" s="74" t="n">
        <v>10174</v>
      </c>
      <c r="G936" s="71" t="n">
        <v>350</v>
      </c>
      <c r="H936" s="71" t="n">
        <v>350</v>
      </c>
      <c r="I936" s="71" t="n">
        <v>350</v>
      </c>
    </row>
    <row r="937" s="117" customFormat="true" ht="13.2" hidden="false" customHeight="false" outlineLevel="0" collapsed="false">
      <c r="A937" s="96" t="n">
        <v>2017</v>
      </c>
      <c r="B937" s="114" t="s">
        <v>3451</v>
      </c>
      <c r="C937" s="115" t="s">
        <v>6222</v>
      </c>
      <c r="D937" s="115" t="s">
        <v>6223</v>
      </c>
      <c r="E937" s="116" t="s">
        <v>6224</v>
      </c>
      <c r="F937" s="74" t="n">
        <v>1760</v>
      </c>
      <c r="G937" s="71" t="n">
        <v>360</v>
      </c>
      <c r="H937" s="71" t="n">
        <v>360</v>
      </c>
      <c r="I937" s="71" t="n">
        <v>380</v>
      </c>
    </row>
    <row r="938" s="117" customFormat="true" ht="13.2" hidden="false" customHeight="false" outlineLevel="0" collapsed="false">
      <c r="A938" s="96" t="n">
        <v>2017</v>
      </c>
      <c r="B938" s="114" t="s">
        <v>3451</v>
      </c>
      <c r="C938" s="115" t="s">
        <v>6225</v>
      </c>
      <c r="D938" s="115" t="s">
        <v>6226</v>
      </c>
      <c r="E938" s="116" t="s">
        <v>6227</v>
      </c>
      <c r="F938" s="74" t="n">
        <v>1891</v>
      </c>
      <c r="G938" s="71" t="n">
        <v>400</v>
      </c>
      <c r="H938" s="71" t="n">
        <v>400</v>
      </c>
      <c r="I938" s="71" t="n">
        <v>380</v>
      </c>
    </row>
    <row r="939" s="117" customFormat="true" ht="13.2" hidden="false" customHeight="false" outlineLevel="0" collapsed="false">
      <c r="A939" s="96" t="n">
        <v>2017</v>
      </c>
      <c r="B939" s="114" t="s">
        <v>3451</v>
      </c>
      <c r="C939" s="115" t="s">
        <v>6228</v>
      </c>
      <c r="D939" s="115" t="s">
        <v>6229</v>
      </c>
      <c r="E939" s="116" t="s">
        <v>6230</v>
      </c>
      <c r="F939" s="74" t="n">
        <v>846</v>
      </c>
      <c r="G939" s="71" t="n">
        <v>360</v>
      </c>
      <c r="H939" s="71" t="n">
        <v>360</v>
      </c>
      <c r="I939" s="71" t="n">
        <v>380</v>
      </c>
    </row>
    <row r="940" s="117" customFormat="true" ht="13.2" hidden="false" customHeight="false" outlineLevel="0" collapsed="false">
      <c r="A940" s="96" t="n">
        <v>2017</v>
      </c>
      <c r="B940" s="114" t="s">
        <v>3451</v>
      </c>
      <c r="C940" s="115" t="s">
        <v>6231</v>
      </c>
      <c r="D940" s="115" t="s">
        <v>6232</v>
      </c>
      <c r="E940" s="116" t="s">
        <v>6233</v>
      </c>
      <c r="F940" s="74" t="n">
        <v>747</v>
      </c>
      <c r="G940" s="71" t="n">
        <v>380</v>
      </c>
      <c r="H940" s="71" t="n">
        <v>380</v>
      </c>
      <c r="I940" s="71" t="n">
        <v>380</v>
      </c>
    </row>
    <row r="941" s="117" customFormat="true" ht="13.2" hidden="false" customHeight="false" outlineLevel="0" collapsed="false">
      <c r="A941" s="96" t="n">
        <v>2017</v>
      </c>
      <c r="B941" s="114" t="s">
        <v>3451</v>
      </c>
      <c r="C941" s="115" t="s">
        <v>6234</v>
      </c>
      <c r="D941" s="115" t="s">
        <v>6235</v>
      </c>
      <c r="E941" s="116" t="s">
        <v>6236</v>
      </c>
      <c r="F941" s="74" t="n">
        <v>971</v>
      </c>
      <c r="G941" s="71" t="n">
        <v>360</v>
      </c>
      <c r="H941" s="71" t="n">
        <v>360</v>
      </c>
      <c r="I941" s="71" t="n">
        <v>380</v>
      </c>
    </row>
    <row r="942" s="117" customFormat="true" ht="13.2" hidden="false" customHeight="false" outlineLevel="0" collapsed="false">
      <c r="A942" s="96" t="n">
        <v>2017</v>
      </c>
      <c r="B942" s="114" t="s">
        <v>3451</v>
      </c>
      <c r="C942" s="115" t="s">
        <v>6237</v>
      </c>
      <c r="D942" s="115" t="s">
        <v>6238</v>
      </c>
      <c r="E942" s="116" t="s">
        <v>6239</v>
      </c>
      <c r="F942" s="74" t="n">
        <v>1191</v>
      </c>
      <c r="G942" s="71" t="n">
        <v>380</v>
      </c>
      <c r="H942" s="71" t="n">
        <v>380</v>
      </c>
      <c r="I942" s="71" t="n">
        <v>380</v>
      </c>
    </row>
    <row r="943" s="117" customFormat="true" ht="13.2" hidden="false" customHeight="false" outlineLevel="0" collapsed="false">
      <c r="A943" s="96" t="n">
        <v>2017</v>
      </c>
      <c r="B943" s="114" t="s">
        <v>3451</v>
      </c>
      <c r="C943" s="115" t="s">
        <v>6240</v>
      </c>
      <c r="D943" s="115" t="s">
        <v>6241</v>
      </c>
      <c r="E943" s="116" t="s">
        <v>6242</v>
      </c>
      <c r="F943" s="74" t="n">
        <v>893</v>
      </c>
      <c r="G943" s="71" t="n">
        <v>380</v>
      </c>
      <c r="H943" s="71" t="n">
        <v>380</v>
      </c>
      <c r="I943" s="71" t="n">
        <v>380</v>
      </c>
    </row>
    <row r="944" s="117" customFormat="true" ht="13.2" hidden="false" customHeight="false" outlineLevel="0" collapsed="false">
      <c r="A944" s="96" t="n">
        <v>2017</v>
      </c>
      <c r="B944" s="114" t="s">
        <v>3451</v>
      </c>
      <c r="C944" s="115" t="s">
        <v>6243</v>
      </c>
      <c r="D944" s="115" t="s">
        <v>6244</v>
      </c>
      <c r="E944" s="116" t="s">
        <v>6245</v>
      </c>
      <c r="F944" s="74" t="n">
        <v>731</v>
      </c>
      <c r="G944" s="71" t="n">
        <v>380</v>
      </c>
      <c r="H944" s="71" t="n">
        <v>380</v>
      </c>
      <c r="I944" s="71" t="n">
        <v>380</v>
      </c>
    </row>
    <row r="945" s="117" customFormat="true" ht="13.2" hidden="false" customHeight="false" outlineLevel="0" collapsed="false">
      <c r="A945" s="96" t="n">
        <v>2017</v>
      </c>
      <c r="B945" s="114" t="s">
        <v>3451</v>
      </c>
      <c r="C945" s="115" t="s">
        <v>6246</v>
      </c>
      <c r="D945" s="115" t="s">
        <v>6247</v>
      </c>
      <c r="E945" s="116" t="s">
        <v>6248</v>
      </c>
      <c r="F945" s="74" t="n">
        <v>835</v>
      </c>
      <c r="G945" s="71" t="n">
        <v>380</v>
      </c>
      <c r="H945" s="71" t="n">
        <v>450</v>
      </c>
      <c r="I945" s="71" t="n">
        <v>380</v>
      </c>
    </row>
    <row r="946" s="117" customFormat="true" ht="13.2" hidden="false" customHeight="false" outlineLevel="0" collapsed="false">
      <c r="A946" s="96" t="n">
        <v>2017</v>
      </c>
      <c r="B946" s="114" t="s">
        <v>3451</v>
      </c>
      <c r="C946" s="115" t="s">
        <v>6249</v>
      </c>
      <c r="D946" s="115" t="s">
        <v>6250</v>
      </c>
      <c r="E946" s="116" t="s">
        <v>6251</v>
      </c>
      <c r="F946" s="74" t="n">
        <v>1569</v>
      </c>
      <c r="G946" s="71" t="n">
        <v>360</v>
      </c>
      <c r="H946" s="71" t="n">
        <v>360</v>
      </c>
      <c r="I946" s="71" t="n">
        <v>380</v>
      </c>
    </row>
    <row r="947" s="117" customFormat="true" ht="13.2" hidden="false" customHeight="false" outlineLevel="0" collapsed="false">
      <c r="A947" s="96" t="n">
        <v>2017</v>
      </c>
      <c r="B947" s="114" t="s">
        <v>3451</v>
      </c>
      <c r="C947" s="115" t="s">
        <v>6252</v>
      </c>
      <c r="D947" s="115" t="s">
        <v>6253</v>
      </c>
      <c r="E947" s="116" t="s">
        <v>6254</v>
      </c>
      <c r="F947" s="74" t="n">
        <v>648</v>
      </c>
      <c r="G947" s="71" t="n">
        <v>380</v>
      </c>
      <c r="H947" s="71" t="n">
        <v>380</v>
      </c>
      <c r="I947" s="71" t="n">
        <v>380</v>
      </c>
    </row>
    <row r="948" s="117" customFormat="true" ht="13.2" hidden="false" customHeight="false" outlineLevel="0" collapsed="false">
      <c r="A948" s="96" t="n">
        <v>2017</v>
      </c>
      <c r="B948" s="114" t="s">
        <v>3451</v>
      </c>
      <c r="C948" s="115" t="s">
        <v>6255</v>
      </c>
      <c r="D948" s="115" t="s">
        <v>6256</v>
      </c>
      <c r="E948" s="116" t="s">
        <v>6257</v>
      </c>
      <c r="F948" s="74" t="n">
        <v>744</v>
      </c>
      <c r="G948" s="71" t="n">
        <v>360</v>
      </c>
      <c r="H948" s="71" t="n">
        <v>360</v>
      </c>
      <c r="I948" s="71" t="n">
        <v>380</v>
      </c>
    </row>
    <row r="949" s="117" customFormat="true" ht="13.2" hidden="false" customHeight="false" outlineLevel="0" collapsed="false">
      <c r="A949" s="96" t="n">
        <v>2017</v>
      </c>
      <c r="B949" s="114" t="s">
        <v>3451</v>
      </c>
      <c r="C949" s="115" t="s">
        <v>6258</v>
      </c>
      <c r="D949" s="115" t="s">
        <v>6259</v>
      </c>
      <c r="E949" s="116" t="s">
        <v>6260</v>
      </c>
      <c r="F949" s="74" t="n">
        <v>2510</v>
      </c>
      <c r="G949" s="71" t="n">
        <v>380</v>
      </c>
      <c r="H949" s="71" t="n">
        <v>380</v>
      </c>
      <c r="I949" s="71" t="n">
        <v>380</v>
      </c>
    </row>
    <row r="950" s="117" customFormat="true" ht="13.2" hidden="false" customHeight="false" outlineLevel="0" collapsed="false">
      <c r="A950" s="96" t="n">
        <v>2017</v>
      </c>
      <c r="B950" s="114" t="s">
        <v>3451</v>
      </c>
      <c r="C950" s="115" t="s">
        <v>6261</v>
      </c>
      <c r="D950" s="115" t="s">
        <v>6262</v>
      </c>
      <c r="E950" s="116" t="s">
        <v>6263</v>
      </c>
      <c r="F950" s="74" t="n">
        <v>20446</v>
      </c>
      <c r="G950" s="71" t="n">
        <v>380</v>
      </c>
      <c r="H950" s="71" t="n">
        <v>380</v>
      </c>
      <c r="I950" s="71" t="n">
        <v>380</v>
      </c>
    </row>
    <row r="951" customFormat="false" ht="13.2" hidden="false" customHeight="false" outlineLevel="0" collapsed="false">
      <c r="A951" s="92" t="s">
        <v>3445</v>
      </c>
      <c r="B951" s="92"/>
      <c r="C951" s="92"/>
      <c r="F951" s="74"/>
    </row>
  </sheetData>
  <autoFilter ref="A5:I952"/>
  <mergeCells count="9">
    <mergeCell ref="A1:C1"/>
    <mergeCell ref="A2:A3"/>
    <mergeCell ref="B2:B3"/>
    <mergeCell ref="C2:C3"/>
    <mergeCell ref="D2:D3"/>
    <mergeCell ref="E2:E3"/>
    <mergeCell ref="F2:F3"/>
    <mergeCell ref="G2:I2"/>
    <mergeCell ref="A951:C951"/>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customFormat="false" ht="13.5" hidden="false" customHeight="true" outlineLevel="0" collapsed="false">
      <c r="A4" s="64"/>
      <c r="B4" s="64"/>
      <c r="C4" s="65"/>
      <c r="D4" s="66"/>
      <c r="E4" s="43" t="s">
        <v>6264</v>
      </c>
      <c r="F4" s="80" t="n">
        <v>679078</v>
      </c>
      <c r="G4" s="68"/>
      <c r="H4" s="68"/>
      <c r="I4" s="68"/>
    </row>
    <row r="5" s="85" customFormat="true" ht="13.2" hidden="false" customHeight="false" outlineLevel="0" collapsed="false">
      <c r="A5" s="81"/>
      <c r="B5" s="81"/>
      <c r="C5" s="82"/>
      <c r="D5" s="83"/>
      <c r="E5" s="84"/>
      <c r="G5" s="86"/>
      <c r="H5" s="86"/>
      <c r="I5" s="86"/>
    </row>
    <row r="6" customFormat="false" ht="13.2" hidden="false" customHeight="false" outlineLevel="0" collapsed="false">
      <c r="A6" s="96" t="s">
        <v>67</v>
      </c>
      <c r="B6" s="71" t="s">
        <v>6265</v>
      </c>
      <c r="C6" s="71" t="s">
        <v>6266</v>
      </c>
      <c r="D6" s="93" t="s">
        <v>6267</v>
      </c>
      <c r="E6" s="73" t="s">
        <v>40</v>
      </c>
      <c r="F6" s="74" t="n">
        <v>566360</v>
      </c>
      <c r="G6" s="75" t="n">
        <v>250</v>
      </c>
      <c r="H6" s="75" t="n">
        <v>695</v>
      </c>
      <c r="I6" s="76" t="n">
        <v>460</v>
      </c>
    </row>
    <row r="7" customFormat="false" ht="13.2" hidden="false" customHeight="false" outlineLevel="0" collapsed="false">
      <c r="A7" s="96" t="s">
        <v>67</v>
      </c>
      <c r="B7" s="71" t="s">
        <v>6265</v>
      </c>
      <c r="C7" s="71" t="s">
        <v>6268</v>
      </c>
      <c r="D7" s="93" t="s">
        <v>6269</v>
      </c>
      <c r="E7" s="73" t="s">
        <v>6270</v>
      </c>
      <c r="F7" s="74" t="n">
        <v>112718</v>
      </c>
      <c r="G7" s="75" t="n">
        <v>250</v>
      </c>
      <c r="H7" s="75" t="n">
        <v>645</v>
      </c>
      <c r="I7" s="76" t="n">
        <v>460</v>
      </c>
    </row>
    <row r="8" customFormat="false" ht="13.2" hidden="false" customHeight="false" outlineLevel="0" collapsed="false">
      <c r="A8" s="73" t="s">
        <v>3445</v>
      </c>
      <c r="B8" s="73"/>
      <c r="C8" s="73"/>
      <c r="D8" s="72"/>
      <c r="E8" s="73"/>
      <c r="G8" s="76"/>
      <c r="H8" s="76"/>
      <c r="I8" s="76"/>
    </row>
    <row r="9" customFormat="false" ht="13.2" hidden="false" customHeight="false" outlineLevel="0" collapsed="false">
      <c r="A9" s="70"/>
      <c r="B9" s="71"/>
      <c r="C9" s="114"/>
      <c r="D9" s="72"/>
      <c r="E9" s="73"/>
      <c r="G9" s="76"/>
      <c r="H9" s="76"/>
      <c r="I9" s="76"/>
    </row>
    <row r="10" customFormat="false" ht="13.2" hidden="false" customHeight="false" outlineLevel="0" collapsed="false">
      <c r="A10" s="91"/>
      <c r="B10" s="121"/>
      <c r="C10" s="121"/>
      <c r="D10" s="121"/>
      <c r="E10" s="121"/>
      <c r="G10" s="0"/>
      <c r="H10" s="0"/>
      <c r="I10" s="0"/>
    </row>
    <row r="11" customFormat="false" ht="13.2" hidden="false" customHeight="false" outlineLevel="0" collapsed="false">
      <c r="A11" s="91"/>
      <c r="B11" s="121"/>
      <c r="C11" s="121"/>
      <c r="D11" s="121"/>
      <c r="E11" s="121"/>
      <c r="G11" s="0"/>
      <c r="H11" s="0"/>
      <c r="I11" s="0"/>
    </row>
    <row r="12" customFormat="false" ht="13.2" hidden="false" customHeight="false" outlineLevel="0" collapsed="false">
      <c r="A12" s="70"/>
      <c r="B12" s="71"/>
      <c r="C12" s="121"/>
      <c r="D12" s="121"/>
      <c r="E12" s="121"/>
      <c r="G12" s="0"/>
      <c r="H12" s="0"/>
      <c r="I12" s="0"/>
    </row>
    <row r="13" customFormat="false" ht="13.2" hidden="false" customHeight="false" outlineLevel="0" collapsed="false">
      <c r="A13" s="70"/>
      <c r="B13" s="71"/>
      <c r="C13" s="121"/>
      <c r="D13" s="114"/>
      <c r="E13" s="121"/>
      <c r="G13" s="0"/>
      <c r="H13" s="0"/>
      <c r="I13" s="0"/>
    </row>
    <row r="14" customFormat="false" ht="13.2" hidden="false" customHeight="false" outlineLevel="0" collapsed="false">
      <c r="A14" s="70"/>
      <c r="B14" s="71"/>
      <c r="C14" s="114"/>
      <c r="D14" s="72"/>
      <c r="E14" s="73"/>
      <c r="G14" s="76"/>
      <c r="H14" s="76"/>
      <c r="I14" s="76"/>
    </row>
    <row r="15" customFormat="false" ht="13.2" hidden="false" customHeight="false" outlineLevel="0" collapsed="false">
      <c r="A15" s="70"/>
      <c r="B15" s="71"/>
      <c r="C15" s="114"/>
      <c r="D15" s="72"/>
      <c r="E15" s="73"/>
      <c r="G15" s="76"/>
      <c r="H15" s="76"/>
      <c r="I15" s="76"/>
    </row>
    <row r="16" customFormat="false" ht="13.2" hidden="false" customHeight="false" outlineLevel="0" collapsed="false">
      <c r="A16" s="70"/>
      <c r="B16" s="71"/>
      <c r="C16" s="114"/>
      <c r="D16" s="72"/>
      <c r="E16" s="73"/>
      <c r="G16" s="76"/>
      <c r="H16" s="76"/>
      <c r="I16" s="76"/>
    </row>
    <row r="17" customFormat="false" ht="13.2" hidden="false" customHeight="false" outlineLevel="0" collapsed="false">
      <c r="A17" s="70"/>
      <c r="B17" s="71"/>
      <c r="C17" s="114"/>
      <c r="D17" s="72"/>
      <c r="E17" s="73"/>
      <c r="G17" s="76"/>
      <c r="H17" s="76"/>
      <c r="I17" s="76"/>
    </row>
    <row r="18" customFormat="false" ht="13.2" hidden="false" customHeight="false" outlineLevel="0" collapsed="false">
      <c r="A18" s="70"/>
      <c r="B18" s="71"/>
      <c r="C18" s="114"/>
      <c r="D18" s="72"/>
      <c r="E18" s="73"/>
      <c r="G18" s="76"/>
      <c r="H18" s="76"/>
      <c r="I18" s="76"/>
    </row>
    <row r="19" customFormat="false" ht="13.2" hidden="false" customHeight="false" outlineLevel="0" collapsed="false">
      <c r="A19" s="70"/>
      <c r="B19" s="71"/>
      <c r="C19" s="114"/>
      <c r="D19" s="72"/>
      <c r="E19" s="73"/>
      <c r="G19" s="76"/>
      <c r="H19" s="76"/>
      <c r="I19" s="76"/>
    </row>
    <row r="20" customFormat="false" ht="13.2" hidden="false" customHeight="false" outlineLevel="0" collapsed="false">
      <c r="A20" s="70"/>
      <c r="B20" s="71"/>
      <c r="C20" s="114"/>
      <c r="D20" s="72"/>
      <c r="E20" s="73"/>
      <c r="G20" s="76"/>
      <c r="H20" s="76"/>
      <c r="I20" s="76"/>
    </row>
    <row r="21" customFormat="false" ht="13.2" hidden="false" customHeight="false" outlineLevel="0" collapsed="false">
      <c r="A21" s="70"/>
      <c r="B21" s="71"/>
      <c r="C21" s="114"/>
      <c r="D21" s="72"/>
      <c r="E21" s="73"/>
      <c r="G21" s="76"/>
      <c r="H21" s="76"/>
      <c r="I21" s="76"/>
    </row>
    <row r="22" customFormat="false" ht="13.2" hidden="false" customHeight="false" outlineLevel="0" collapsed="false">
      <c r="A22" s="70"/>
      <c r="B22" s="71"/>
      <c r="C22" s="114"/>
      <c r="D22" s="72"/>
      <c r="E22" s="73"/>
      <c r="G22" s="76"/>
      <c r="H22" s="76"/>
      <c r="I22" s="76"/>
    </row>
    <row r="23" customFormat="false" ht="13.2" hidden="false" customHeight="false" outlineLevel="0" collapsed="false">
      <c r="A23" s="70"/>
      <c r="B23" s="71"/>
      <c r="C23" s="114"/>
      <c r="D23" s="72"/>
      <c r="E23" s="73"/>
      <c r="G23" s="76"/>
      <c r="H23" s="76"/>
      <c r="I23" s="76"/>
    </row>
    <row r="24" customFormat="false" ht="13.2" hidden="false" customHeight="false" outlineLevel="0" collapsed="false">
      <c r="A24" s="70"/>
      <c r="B24" s="71"/>
      <c r="C24" s="114"/>
      <c r="D24" s="72"/>
      <c r="E24" s="73"/>
      <c r="G24" s="76"/>
      <c r="H24" s="76"/>
      <c r="I24" s="76"/>
    </row>
    <row r="25" customFormat="false" ht="13.2" hidden="false" customHeight="false" outlineLevel="0" collapsed="false">
      <c r="A25" s="70"/>
      <c r="B25" s="71"/>
      <c r="C25" s="114"/>
      <c r="D25" s="72"/>
      <c r="E25" s="73"/>
      <c r="G25" s="76"/>
      <c r="H25" s="76"/>
      <c r="I25" s="76"/>
    </row>
    <row r="26" customFormat="false" ht="13.2" hidden="false" customHeight="false" outlineLevel="0" collapsed="false">
      <c r="A26" s="70"/>
      <c r="B26" s="71"/>
      <c r="C26" s="114"/>
      <c r="D26" s="72"/>
      <c r="E26" s="73"/>
      <c r="G26" s="76"/>
      <c r="H26" s="76"/>
      <c r="I26" s="76"/>
    </row>
    <row r="27" customFormat="false" ht="13.2" hidden="false" customHeight="false" outlineLevel="0" collapsed="false">
      <c r="A27" s="70"/>
      <c r="B27" s="71"/>
      <c r="C27" s="114"/>
      <c r="D27" s="72"/>
      <c r="E27" s="73"/>
      <c r="G27" s="76"/>
      <c r="H27" s="76"/>
      <c r="I27" s="76"/>
    </row>
    <row r="28" customFormat="false" ht="13.2" hidden="false" customHeight="false" outlineLevel="0" collapsed="false">
      <c r="A28" s="70"/>
      <c r="B28" s="71"/>
      <c r="C28" s="114"/>
      <c r="D28" s="72"/>
      <c r="E28" s="73"/>
      <c r="G28" s="76"/>
      <c r="H28" s="76"/>
      <c r="I28" s="76"/>
    </row>
    <row r="29" customFormat="false" ht="13.2" hidden="false" customHeight="false" outlineLevel="0" collapsed="false">
      <c r="A29" s="70"/>
      <c r="B29" s="71"/>
      <c r="C29" s="114"/>
      <c r="D29" s="72"/>
      <c r="E29" s="73"/>
      <c r="G29" s="76"/>
      <c r="H29" s="76"/>
      <c r="I29" s="76"/>
    </row>
    <row r="30" customFormat="false" ht="13.2" hidden="false" customHeight="false" outlineLevel="0" collapsed="false">
      <c r="A30" s="70"/>
      <c r="B30" s="71"/>
      <c r="C30" s="114"/>
      <c r="D30" s="72"/>
      <c r="E30" s="73"/>
      <c r="G30" s="76"/>
      <c r="H30" s="76"/>
      <c r="I30" s="76"/>
    </row>
    <row r="31" customFormat="false" ht="13.2" hidden="false" customHeight="false" outlineLevel="0" collapsed="false">
      <c r="A31" s="70"/>
      <c r="B31" s="71"/>
      <c r="C31" s="114"/>
      <c r="D31" s="72"/>
      <c r="E31" s="73"/>
      <c r="G31" s="76"/>
      <c r="H31" s="76"/>
      <c r="I31" s="76"/>
    </row>
    <row r="32" customFormat="false" ht="13.2" hidden="false" customHeight="false" outlineLevel="0" collapsed="false">
      <c r="A32" s="70"/>
      <c r="B32" s="71"/>
      <c r="C32" s="114"/>
      <c r="D32" s="72"/>
      <c r="E32" s="73"/>
      <c r="G32" s="76"/>
      <c r="H32" s="76"/>
      <c r="I32" s="76"/>
    </row>
    <row r="33" customFormat="false" ht="13.2" hidden="false" customHeight="false" outlineLevel="0" collapsed="false">
      <c r="A33" s="70"/>
      <c r="B33" s="71"/>
      <c r="C33" s="114"/>
      <c r="D33" s="72"/>
      <c r="E33" s="73"/>
      <c r="G33" s="76"/>
      <c r="H33" s="76"/>
      <c r="I33" s="76"/>
    </row>
    <row r="34" customFormat="false" ht="13.2" hidden="false" customHeight="false" outlineLevel="0" collapsed="false">
      <c r="A34" s="70"/>
      <c r="B34" s="71"/>
      <c r="C34" s="114"/>
      <c r="D34" s="72"/>
      <c r="E34" s="73"/>
      <c r="G34" s="76"/>
      <c r="H34" s="76"/>
      <c r="I34" s="76"/>
    </row>
    <row r="35" customFormat="false" ht="13.2" hidden="false" customHeight="false" outlineLevel="0" collapsed="false">
      <c r="A35" s="70"/>
      <c r="B35" s="71"/>
      <c r="C35" s="114"/>
      <c r="D35" s="72"/>
      <c r="E35" s="73"/>
      <c r="G35" s="76"/>
      <c r="H35" s="76"/>
      <c r="I35" s="76"/>
    </row>
    <row r="36" customFormat="false" ht="13.2" hidden="false" customHeight="false" outlineLevel="0" collapsed="false">
      <c r="A36" s="70"/>
      <c r="B36" s="71"/>
      <c r="C36" s="114"/>
      <c r="D36" s="72"/>
      <c r="E36" s="73"/>
      <c r="G36" s="76"/>
      <c r="H36" s="76"/>
      <c r="I36" s="76"/>
    </row>
    <row r="37" customFormat="false" ht="13.2" hidden="false" customHeight="false" outlineLevel="0" collapsed="false">
      <c r="A37" s="70"/>
      <c r="B37" s="71"/>
      <c r="C37" s="114"/>
      <c r="D37" s="72"/>
      <c r="E37" s="73"/>
      <c r="G37" s="76"/>
      <c r="H37" s="76"/>
      <c r="I37" s="76"/>
    </row>
    <row r="38" customFormat="false" ht="13.2" hidden="false" customHeight="false" outlineLevel="0" collapsed="false">
      <c r="A38" s="70"/>
      <c r="B38" s="71"/>
      <c r="C38" s="114"/>
      <c r="D38" s="72"/>
      <c r="E38" s="73"/>
      <c r="G38" s="76"/>
      <c r="H38" s="76"/>
      <c r="I38" s="76"/>
    </row>
    <row r="39" customFormat="false" ht="13.2" hidden="false" customHeight="false" outlineLevel="0" collapsed="false">
      <c r="A39" s="70"/>
      <c r="B39" s="71"/>
      <c r="C39" s="114"/>
      <c r="D39" s="72"/>
      <c r="E39" s="73"/>
      <c r="G39" s="76"/>
      <c r="H39" s="76"/>
      <c r="I39" s="76"/>
    </row>
    <row r="40" customFormat="false" ht="13.2" hidden="false" customHeight="false" outlineLevel="0" collapsed="false">
      <c r="A40" s="70"/>
      <c r="B40" s="71"/>
      <c r="C40" s="114"/>
      <c r="D40" s="72"/>
      <c r="E40" s="73"/>
      <c r="G40" s="76"/>
      <c r="H40" s="76"/>
      <c r="I40" s="76"/>
    </row>
    <row r="41" customFormat="false" ht="13.2" hidden="false" customHeight="false" outlineLevel="0" collapsed="false">
      <c r="A41" s="70"/>
      <c r="B41" s="71"/>
      <c r="C41" s="114"/>
      <c r="D41" s="72"/>
      <c r="E41" s="73"/>
      <c r="G41" s="76"/>
      <c r="H41" s="76"/>
      <c r="I41" s="76"/>
    </row>
    <row r="42" customFormat="false" ht="13.2" hidden="false" customHeight="false" outlineLevel="0" collapsed="false">
      <c r="A42" s="70"/>
      <c r="B42" s="71"/>
      <c r="C42" s="114"/>
      <c r="D42" s="72"/>
      <c r="E42" s="73"/>
      <c r="G42" s="95"/>
      <c r="H42" s="95"/>
      <c r="I42" s="95"/>
    </row>
    <row r="43" customFormat="false" ht="13.2" hidden="false" customHeight="false" outlineLevel="0" collapsed="false">
      <c r="A43" s="70"/>
      <c r="B43" s="71"/>
      <c r="C43" s="114"/>
      <c r="D43" s="72"/>
      <c r="E43" s="73"/>
      <c r="G43" s="76"/>
      <c r="H43" s="95"/>
      <c r="I43" s="76"/>
    </row>
    <row r="44" customFormat="false" ht="13.2" hidden="false" customHeight="false" outlineLevel="0" collapsed="false">
      <c r="A44" s="70"/>
      <c r="B44" s="71"/>
      <c r="C44" s="114"/>
      <c r="D44" s="72"/>
      <c r="E44" s="73"/>
      <c r="G44" s="76"/>
      <c r="H44" s="76"/>
      <c r="I44" s="76"/>
    </row>
    <row r="45" customFormat="false" ht="13.2" hidden="false" customHeight="false" outlineLevel="0" collapsed="false">
      <c r="A45" s="70"/>
      <c r="B45" s="71"/>
      <c r="C45" s="114"/>
      <c r="D45" s="72"/>
      <c r="E45" s="73"/>
      <c r="G45" s="76"/>
      <c r="H45" s="76"/>
      <c r="I45" s="76"/>
    </row>
    <row r="46" customFormat="false" ht="13.2" hidden="false" customHeight="false" outlineLevel="0" collapsed="false">
      <c r="A46" s="70"/>
      <c r="B46" s="71"/>
      <c r="C46" s="114"/>
      <c r="D46" s="72"/>
      <c r="E46" s="73"/>
      <c r="G46" s="76"/>
      <c r="H46" s="76"/>
      <c r="I46" s="76"/>
    </row>
    <row r="47" customFormat="false" ht="13.2" hidden="false" customHeight="false" outlineLevel="0" collapsed="false">
      <c r="A47" s="70"/>
      <c r="B47" s="71"/>
      <c r="C47" s="114"/>
      <c r="D47" s="72"/>
      <c r="E47" s="73"/>
      <c r="G47" s="76"/>
      <c r="H47" s="76"/>
      <c r="I47" s="76"/>
    </row>
    <row r="48" customFormat="false" ht="13.2" hidden="false" customHeight="false" outlineLevel="0" collapsed="false">
      <c r="A48" s="70"/>
      <c r="B48" s="71"/>
      <c r="C48" s="114"/>
      <c r="D48" s="72"/>
      <c r="E48" s="73"/>
      <c r="G48" s="76"/>
      <c r="H48" s="76"/>
      <c r="I48" s="76"/>
    </row>
    <row r="49" customFormat="false" ht="13.2" hidden="false" customHeight="false" outlineLevel="0" collapsed="false">
      <c r="A49" s="70"/>
      <c r="B49" s="71"/>
      <c r="C49" s="114"/>
      <c r="D49" s="72"/>
      <c r="E49" s="73"/>
      <c r="G49" s="76"/>
      <c r="H49" s="76"/>
      <c r="I49" s="76"/>
    </row>
    <row r="50" customFormat="false" ht="13.2" hidden="false" customHeight="false" outlineLevel="0" collapsed="false">
      <c r="A50" s="70"/>
      <c r="B50" s="71"/>
      <c r="C50" s="114"/>
      <c r="D50" s="72"/>
      <c r="E50" s="73"/>
      <c r="G50" s="76"/>
      <c r="H50" s="76"/>
      <c r="I50" s="76"/>
    </row>
    <row r="51" customFormat="false" ht="13.2" hidden="false" customHeight="false" outlineLevel="0" collapsed="false">
      <c r="A51" s="70"/>
      <c r="B51" s="71"/>
      <c r="C51" s="114"/>
      <c r="D51" s="72"/>
      <c r="E51" s="73"/>
      <c r="G51" s="76"/>
      <c r="H51" s="76"/>
      <c r="I51" s="76"/>
    </row>
    <row r="52" customFormat="false" ht="13.2" hidden="false" customHeight="false" outlineLevel="0" collapsed="false">
      <c r="A52" s="70"/>
      <c r="B52" s="71"/>
      <c r="C52" s="114"/>
      <c r="D52" s="72"/>
      <c r="E52" s="73"/>
      <c r="G52" s="76"/>
      <c r="H52" s="76"/>
      <c r="I52" s="76"/>
    </row>
    <row r="53" customFormat="false" ht="13.2" hidden="false" customHeight="false" outlineLevel="0" collapsed="false">
      <c r="A53" s="70"/>
      <c r="B53" s="71"/>
      <c r="C53" s="114"/>
      <c r="D53" s="72"/>
      <c r="E53" s="73"/>
      <c r="G53" s="76"/>
      <c r="H53" s="76"/>
      <c r="I53" s="76"/>
    </row>
    <row r="54" customFormat="false" ht="13.2" hidden="false" customHeight="false" outlineLevel="0" collapsed="false">
      <c r="A54" s="70"/>
      <c r="B54" s="71"/>
      <c r="C54" s="114"/>
      <c r="D54" s="72"/>
      <c r="E54" s="73"/>
      <c r="G54" s="76"/>
      <c r="H54" s="76"/>
      <c r="I54" s="76"/>
    </row>
    <row r="55" customFormat="false" ht="13.2" hidden="false" customHeight="false" outlineLevel="0" collapsed="false">
      <c r="A55" s="70"/>
      <c r="B55" s="71"/>
      <c r="C55" s="114"/>
      <c r="D55" s="72"/>
      <c r="E55" s="73"/>
      <c r="G55" s="76"/>
      <c r="H55" s="76"/>
      <c r="I55" s="76"/>
    </row>
    <row r="56" customFormat="false" ht="13.2" hidden="false" customHeight="false" outlineLevel="0" collapsed="false">
      <c r="A56" s="70"/>
      <c r="B56" s="71"/>
      <c r="C56" s="114"/>
      <c r="D56" s="72"/>
      <c r="E56" s="73"/>
      <c r="G56" s="76"/>
      <c r="H56" s="76"/>
      <c r="I56" s="76"/>
    </row>
    <row r="57" customFormat="false" ht="13.2" hidden="false" customHeight="false" outlineLevel="0" collapsed="false">
      <c r="A57" s="70"/>
      <c r="B57" s="71"/>
      <c r="C57" s="114"/>
      <c r="D57" s="72"/>
      <c r="E57" s="73"/>
      <c r="G57" s="76"/>
      <c r="H57" s="76"/>
      <c r="I57" s="76"/>
    </row>
    <row r="58" customFormat="false" ht="13.2" hidden="false" customHeight="false" outlineLevel="0" collapsed="false">
      <c r="A58" s="70"/>
      <c r="B58" s="71"/>
      <c r="C58" s="114"/>
      <c r="D58" s="72"/>
      <c r="E58" s="73"/>
      <c r="G58" s="76"/>
      <c r="H58" s="76"/>
      <c r="I58" s="76"/>
    </row>
    <row r="59" customFormat="false" ht="13.2" hidden="false" customHeight="false" outlineLevel="0" collapsed="false">
      <c r="A59" s="70"/>
      <c r="B59" s="71"/>
      <c r="C59" s="114"/>
      <c r="D59" s="72"/>
      <c r="E59" s="73"/>
      <c r="G59" s="76"/>
      <c r="H59" s="76"/>
      <c r="I59" s="76"/>
    </row>
    <row r="60" customFormat="false" ht="13.2" hidden="false" customHeight="false" outlineLevel="0" collapsed="false">
      <c r="A60" s="70"/>
      <c r="B60" s="71"/>
      <c r="C60" s="114"/>
      <c r="D60" s="72"/>
      <c r="E60" s="73"/>
      <c r="G60" s="76"/>
      <c r="H60" s="76"/>
      <c r="I60" s="76"/>
    </row>
    <row r="61" customFormat="false" ht="13.2" hidden="false" customHeight="false" outlineLevel="0" collapsed="false">
      <c r="A61" s="70"/>
      <c r="B61" s="71"/>
      <c r="C61" s="114"/>
      <c r="D61" s="72"/>
      <c r="E61" s="73"/>
      <c r="G61" s="76"/>
      <c r="H61" s="76"/>
      <c r="I61" s="76"/>
    </row>
    <row r="62" customFormat="false" ht="13.2" hidden="false" customHeight="false" outlineLevel="0" collapsed="false">
      <c r="A62" s="70"/>
      <c r="B62" s="71"/>
      <c r="C62" s="114"/>
      <c r="D62" s="72"/>
      <c r="E62" s="73"/>
      <c r="G62" s="76"/>
      <c r="H62" s="76"/>
      <c r="I62" s="76"/>
    </row>
    <row r="63" customFormat="false" ht="13.2" hidden="false" customHeight="false" outlineLevel="0" collapsed="false">
      <c r="A63" s="70"/>
      <c r="B63" s="71"/>
      <c r="C63" s="114"/>
      <c r="D63" s="72"/>
      <c r="E63" s="73"/>
      <c r="G63" s="95"/>
      <c r="H63" s="95"/>
      <c r="I63" s="76"/>
    </row>
    <row r="64" customFormat="false" ht="13.2" hidden="false" customHeight="false" outlineLevel="0" collapsed="false">
      <c r="A64" s="70"/>
      <c r="B64" s="71"/>
      <c r="C64" s="114"/>
      <c r="D64" s="72"/>
      <c r="E64" s="73"/>
      <c r="G64" s="76"/>
      <c r="H64" s="76"/>
      <c r="I64" s="76"/>
    </row>
    <row r="65" customFormat="false" ht="13.2" hidden="false" customHeight="false" outlineLevel="0" collapsed="false">
      <c r="A65" s="70"/>
      <c r="B65" s="71"/>
      <c r="C65" s="114"/>
      <c r="D65" s="72"/>
      <c r="E65" s="73"/>
      <c r="G65" s="76"/>
      <c r="H65" s="76"/>
      <c r="I65" s="76"/>
    </row>
    <row r="66" customFormat="false" ht="13.2" hidden="false" customHeight="false" outlineLevel="0" collapsed="false">
      <c r="A66" s="70"/>
      <c r="B66" s="71"/>
      <c r="C66" s="114"/>
      <c r="D66" s="72"/>
      <c r="E66" s="73"/>
      <c r="G66" s="76"/>
      <c r="H66" s="76"/>
      <c r="I66" s="76"/>
    </row>
    <row r="67" customFormat="false" ht="13.2" hidden="false" customHeight="false" outlineLevel="0" collapsed="false">
      <c r="A67" s="70"/>
      <c r="B67" s="71"/>
      <c r="C67" s="114"/>
      <c r="D67" s="72"/>
      <c r="E67" s="73"/>
      <c r="G67" s="76"/>
      <c r="H67" s="76"/>
      <c r="I67" s="76"/>
    </row>
    <row r="68" customFormat="false" ht="13.2" hidden="false" customHeight="false" outlineLevel="0" collapsed="false">
      <c r="A68" s="70"/>
      <c r="B68" s="71"/>
      <c r="C68" s="114"/>
      <c r="D68" s="72"/>
      <c r="E68" s="73"/>
      <c r="G68" s="76"/>
      <c r="H68" s="76"/>
      <c r="I68" s="76"/>
    </row>
    <row r="69" customFormat="false" ht="13.2" hidden="false" customHeight="false" outlineLevel="0" collapsed="false">
      <c r="A69" s="70"/>
      <c r="B69" s="71"/>
      <c r="C69" s="114"/>
      <c r="D69" s="72"/>
      <c r="E69" s="73"/>
      <c r="G69" s="76"/>
      <c r="H69" s="76"/>
      <c r="I69" s="76"/>
    </row>
    <row r="70" customFormat="false" ht="13.2" hidden="false" customHeight="false" outlineLevel="0" collapsed="false">
      <c r="A70" s="70"/>
      <c r="B70" s="71"/>
      <c r="C70" s="114"/>
      <c r="D70" s="72"/>
      <c r="E70" s="73"/>
      <c r="G70" s="76"/>
      <c r="H70" s="76"/>
      <c r="I70" s="76"/>
    </row>
    <row r="71" customFormat="false" ht="13.2" hidden="false" customHeight="false" outlineLevel="0" collapsed="false">
      <c r="A71" s="70"/>
      <c r="B71" s="71"/>
      <c r="C71" s="114"/>
      <c r="D71" s="72"/>
      <c r="E71" s="73"/>
      <c r="G71" s="76"/>
      <c r="H71" s="76"/>
      <c r="I71" s="76"/>
    </row>
    <row r="72" customFormat="false" ht="13.2" hidden="false" customHeight="false" outlineLevel="0" collapsed="false">
      <c r="A72" s="70"/>
      <c r="B72" s="71"/>
      <c r="C72" s="114"/>
      <c r="D72" s="72"/>
      <c r="E72" s="73"/>
      <c r="G72" s="76"/>
      <c r="H72" s="76"/>
      <c r="I72" s="76"/>
    </row>
    <row r="73" customFormat="false" ht="13.2" hidden="false" customHeight="false" outlineLevel="0" collapsed="false">
      <c r="A73" s="70"/>
      <c r="B73" s="71"/>
      <c r="C73" s="114"/>
      <c r="D73" s="72"/>
      <c r="E73" s="73"/>
      <c r="G73" s="95"/>
      <c r="H73" s="95"/>
      <c r="I73" s="76"/>
    </row>
    <row r="74" customFormat="false" ht="13.2" hidden="false" customHeight="false" outlineLevel="0" collapsed="false">
      <c r="A74" s="70"/>
      <c r="B74" s="71"/>
      <c r="C74" s="114"/>
      <c r="D74" s="72"/>
      <c r="E74" s="73"/>
      <c r="G74" s="76"/>
      <c r="H74" s="76"/>
      <c r="I74" s="76"/>
    </row>
    <row r="75" customFormat="false" ht="13.2" hidden="false" customHeight="false" outlineLevel="0" collapsed="false">
      <c r="A75" s="70"/>
      <c r="B75" s="71"/>
      <c r="C75" s="114"/>
      <c r="D75" s="72"/>
      <c r="E75" s="73"/>
      <c r="G75" s="76"/>
      <c r="H75" s="76"/>
      <c r="I75" s="76"/>
    </row>
    <row r="76" customFormat="false" ht="13.2" hidden="false" customHeight="false" outlineLevel="0" collapsed="false">
      <c r="A76" s="70"/>
      <c r="B76" s="71"/>
      <c r="C76" s="114"/>
      <c r="D76" s="72"/>
      <c r="E76" s="73"/>
      <c r="G76" s="76"/>
      <c r="H76" s="76"/>
      <c r="I76" s="76"/>
    </row>
    <row r="77" customFormat="false" ht="13.2" hidden="false" customHeight="false" outlineLevel="0" collapsed="false">
      <c r="A77" s="70"/>
      <c r="B77" s="71"/>
      <c r="C77" s="114"/>
      <c r="D77" s="72"/>
      <c r="E77" s="73"/>
      <c r="G77" s="76"/>
      <c r="H77" s="76"/>
      <c r="I77" s="76"/>
    </row>
    <row r="78" customFormat="false" ht="13.2" hidden="false" customHeight="false" outlineLevel="0" collapsed="false">
      <c r="A78" s="70"/>
      <c r="B78" s="71"/>
      <c r="C78" s="114"/>
      <c r="D78" s="72"/>
      <c r="E78" s="73"/>
      <c r="G78" s="76"/>
      <c r="H78" s="76"/>
      <c r="I78" s="76"/>
    </row>
    <row r="79" customFormat="false" ht="13.2" hidden="false" customHeight="false" outlineLevel="0" collapsed="false">
      <c r="A79" s="70"/>
      <c r="B79" s="71"/>
      <c r="C79" s="114"/>
      <c r="D79" s="72"/>
      <c r="E79" s="73"/>
      <c r="G79" s="76"/>
      <c r="H79" s="76"/>
      <c r="I79" s="76"/>
    </row>
    <row r="80" customFormat="false" ht="13.2" hidden="false" customHeight="false" outlineLevel="0" collapsed="false">
      <c r="A80" s="70"/>
      <c r="B80" s="71"/>
      <c r="C80" s="114"/>
      <c r="D80" s="72"/>
      <c r="E80" s="73"/>
      <c r="G80" s="76"/>
      <c r="H80" s="76"/>
      <c r="I80" s="76"/>
    </row>
    <row r="81" customFormat="false" ht="13.2" hidden="false" customHeight="false" outlineLevel="0" collapsed="false">
      <c r="A81" s="70"/>
      <c r="B81" s="71"/>
      <c r="C81" s="114"/>
      <c r="D81" s="72"/>
      <c r="E81" s="73"/>
      <c r="G81" s="76"/>
      <c r="H81" s="76"/>
      <c r="I81" s="76"/>
    </row>
    <row r="82" customFormat="false" ht="13.2" hidden="false" customHeight="false" outlineLevel="0" collapsed="false">
      <c r="A82" s="70"/>
      <c r="B82" s="71"/>
      <c r="C82" s="114"/>
      <c r="D82" s="72"/>
      <c r="E82" s="73"/>
      <c r="G82" s="76"/>
      <c r="H82" s="76"/>
      <c r="I82" s="76"/>
    </row>
    <row r="83" customFormat="false" ht="13.2" hidden="false" customHeight="false" outlineLevel="0" collapsed="false">
      <c r="A83" s="70"/>
      <c r="B83" s="71"/>
      <c r="C83" s="114"/>
      <c r="D83" s="72"/>
      <c r="E83" s="73"/>
      <c r="G83" s="76"/>
      <c r="H83" s="76"/>
      <c r="I83" s="76"/>
    </row>
    <row r="84" customFormat="false" ht="13.2" hidden="false" customHeight="false" outlineLevel="0" collapsed="false">
      <c r="A84" s="70"/>
      <c r="B84" s="71"/>
      <c r="C84" s="114"/>
      <c r="D84" s="72"/>
      <c r="E84" s="73"/>
      <c r="G84" s="76"/>
      <c r="H84" s="76"/>
      <c r="I84" s="76"/>
    </row>
    <row r="85" customFormat="false" ht="13.2" hidden="false" customHeight="false" outlineLevel="0" collapsed="false">
      <c r="A85" s="70"/>
      <c r="B85" s="71"/>
      <c r="C85" s="114"/>
      <c r="D85" s="72"/>
      <c r="E85" s="73"/>
      <c r="G85" s="76"/>
      <c r="H85" s="76"/>
      <c r="I85" s="76"/>
    </row>
    <row r="86" customFormat="false" ht="13.2" hidden="false" customHeight="false" outlineLevel="0" collapsed="false">
      <c r="A86" s="70"/>
      <c r="B86" s="71"/>
      <c r="C86" s="114"/>
      <c r="D86" s="72"/>
      <c r="E86" s="73"/>
      <c r="G86" s="76"/>
      <c r="H86" s="76"/>
      <c r="I86" s="76"/>
    </row>
    <row r="87" customFormat="false" ht="13.2" hidden="false" customHeight="false" outlineLevel="0" collapsed="false">
      <c r="A87" s="70"/>
      <c r="B87" s="71"/>
      <c r="C87" s="114"/>
      <c r="D87" s="72"/>
      <c r="E87" s="73"/>
      <c r="G87" s="76"/>
      <c r="H87" s="76"/>
      <c r="I87" s="76"/>
    </row>
    <row r="88" customFormat="false" ht="13.2" hidden="false" customHeight="false" outlineLevel="0" collapsed="false">
      <c r="A88" s="70"/>
      <c r="B88" s="71"/>
      <c r="C88" s="114"/>
      <c r="D88" s="72"/>
      <c r="E88" s="73"/>
      <c r="G88" s="76"/>
      <c r="H88" s="76"/>
      <c r="I88" s="76"/>
    </row>
    <row r="89" customFormat="false" ht="13.2" hidden="false" customHeight="false" outlineLevel="0" collapsed="false">
      <c r="A89" s="70"/>
      <c r="B89" s="71"/>
      <c r="C89" s="114"/>
      <c r="D89" s="72"/>
      <c r="E89" s="73"/>
      <c r="G89" s="76"/>
      <c r="H89" s="76"/>
      <c r="I89" s="76"/>
    </row>
    <row r="90" customFormat="false" ht="13.2" hidden="false" customHeight="false" outlineLevel="0" collapsed="false">
      <c r="A90" s="70"/>
      <c r="B90" s="71"/>
      <c r="C90" s="114"/>
      <c r="D90" s="72"/>
      <c r="E90" s="73"/>
      <c r="G90" s="76"/>
      <c r="H90" s="76"/>
      <c r="I90" s="76"/>
    </row>
    <row r="91" customFormat="false" ht="13.2" hidden="false" customHeight="false" outlineLevel="0" collapsed="false">
      <c r="A91" s="70"/>
      <c r="B91" s="71"/>
      <c r="C91" s="114"/>
      <c r="D91" s="72"/>
      <c r="E91" s="73"/>
      <c r="G91" s="76"/>
      <c r="H91" s="76"/>
      <c r="I91" s="76"/>
    </row>
    <row r="92" customFormat="false" ht="13.2" hidden="false" customHeight="false" outlineLevel="0" collapsed="false">
      <c r="A92" s="70"/>
      <c r="B92" s="71"/>
      <c r="C92" s="114"/>
      <c r="D92" s="72"/>
      <c r="E92" s="73"/>
      <c r="G92" s="76"/>
      <c r="H92" s="76"/>
      <c r="I92" s="76"/>
    </row>
    <row r="93" customFormat="false" ht="13.2" hidden="false" customHeight="false" outlineLevel="0" collapsed="false">
      <c r="A93" s="70"/>
      <c r="B93" s="71"/>
      <c r="C93" s="114"/>
      <c r="D93" s="72"/>
      <c r="E93" s="73"/>
      <c r="G93" s="76"/>
      <c r="H93" s="76"/>
      <c r="I93" s="76"/>
    </row>
    <row r="94" customFormat="false" ht="13.2" hidden="false" customHeight="false" outlineLevel="0" collapsed="false">
      <c r="A94" s="70"/>
      <c r="B94" s="71"/>
      <c r="C94" s="114"/>
      <c r="D94" s="72"/>
      <c r="E94" s="73"/>
      <c r="G94" s="76"/>
      <c r="H94" s="76"/>
      <c r="I94" s="76"/>
    </row>
    <row r="95" customFormat="false" ht="13.2" hidden="false" customHeight="false" outlineLevel="0" collapsed="false">
      <c r="A95" s="70"/>
      <c r="B95" s="71"/>
      <c r="C95" s="114"/>
      <c r="D95" s="72"/>
      <c r="E95" s="73"/>
      <c r="G95" s="76"/>
      <c r="H95" s="76"/>
      <c r="I95" s="76"/>
    </row>
    <row r="96" customFormat="false" ht="13.2" hidden="false" customHeight="false" outlineLevel="0" collapsed="false">
      <c r="A96" s="70"/>
      <c r="B96" s="71"/>
      <c r="C96" s="114"/>
      <c r="D96" s="72"/>
      <c r="E96" s="73"/>
      <c r="G96" s="76"/>
      <c r="H96" s="76"/>
      <c r="I96" s="76"/>
    </row>
    <row r="97" customFormat="false" ht="13.2" hidden="false" customHeight="false" outlineLevel="0" collapsed="false">
      <c r="A97" s="70"/>
      <c r="B97" s="71"/>
      <c r="C97" s="114"/>
      <c r="D97" s="72"/>
      <c r="E97" s="73"/>
      <c r="G97" s="76"/>
      <c r="H97" s="76"/>
      <c r="I97" s="76"/>
    </row>
    <row r="98" customFormat="false" ht="13.2" hidden="false" customHeight="false" outlineLevel="0" collapsed="false">
      <c r="A98" s="70"/>
      <c r="B98" s="71"/>
      <c r="C98" s="114"/>
      <c r="D98" s="72"/>
      <c r="E98" s="73"/>
      <c r="G98" s="76"/>
      <c r="H98" s="76"/>
      <c r="I98" s="76"/>
    </row>
    <row r="99" customFormat="false" ht="13.2" hidden="false" customHeight="false" outlineLevel="0" collapsed="false">
      <c r="A99" s="70"/>
      <c r="B99" s="71"/>
      <c r="C99" s="114"/>
      <c r="D99" s="72"/>
      <c r="E99" s="73"/>
      <c r="G99" s="76"/>
      <c r="H99" s="76"/>
      <c r="I99" s="76"/>
    </row>
    <row r="100" customFormat="false" ht="13.2" hidden="false" customHeight="false" outlineLevel="0" collapsed="false">
      <c r="A100" s="70"/>
      <c r="B100" s="71"/>
      <c r="C100" s="114"/>
      <c r="D100" s="72"/>
      <c r="E100" s="73"/>
      <c r="G100" s="76"/>
      <c r="H100" s="76"/>
      <c r="I100" s="76"/>
    </row>
    <row r="101" customFormat="false" ht="13.2" hidden="false" customHeight="false" outlineLevel="0" collapsed="false">
      <c r="A101" s="70"/>
      <c r="B101" s="71"/>
      <c r="C101" s="114"/>
      <c r="D101" s="72"/>
      <c r="E101" s="73"/>
      <c r="G101" s="76"/>
      <c r="H101" s="76"/>
      <c r="I101" s="76"/>
    </row>
    <row r="102" customFormat="false" ht="13.2" hidden="false" customHeight="false" outlineLevel="0" collapsed="false">
      <c r="A102" s="70"/>
      <c r="B102" s="71"/>
      <c r="C102" s="114"/>
      <c r="D102" s="72"/>
      <c r="E102" s="73"/>
      <c r="G102" s="76"/>
      <c r="H102" s="76"/>
      <c r="I102" s="76"/>
    </row>
    <row r="103" customFormat="false" ht="13.2" hidden="false" customHeight="false" outlineLevel="0" collapsed="false">
      <c r="A103" s="70"/>
      <c r="B103" s="71"/>
      <c r="C103" s="114"/>
      <c r="D103" s="72"/>
      <c r="E103" s="73"/>
      <c r="G103" s="76"/>
      <c r="H103" s="76"/>
      <c r="I103" s="76"/>
    </row>
    <row r="104" customFormat="false" ht="13.2" hidden="false" customHeight="false" outlineLevel="0" collapsed="false">
      <c r="A104" s="70"/>
      <c r="B104" s="71"/>
      <c r="C104" s="114"/>
      <c r="D104" s="72"/>
      <c r="E104" s="73"/>
      <c r="G104" s="76"/>
      <c r="H104" s="76"/>
      <c r="I104" s="76"/>
    </row>
    <row r="105" customFormat="false" ht="13.2" hidden="false" customHeight="false" outlineLevel="0" collapsed="false">
      <c r="A105" s="70"/>
      <c r="B105" s="71"/>
      <c r="C105" s="114"/>
      <c r="D105" s="72"/>
      <c r="E105" s="73"/>
      <c r="G105" s="76"/>
      <c r="H105" s="76"/>
      <c r="I105" s="76"/>
    </row>
    <row r="106" customFormat="false" ht="13.2" hidden="false" customHeight="false" outlineLevel="0" collapsed="false">
      <c r="A106" s="70"/>
      <c r="B106" s="71"/>
      <c r="C106" s="114"/>
      <c r="D106" s="72"/>
      <c r="E106" s="73"/>
      <c r="G106" s="76"/>
      <c r="H106" s="76"/>
      <c r="I106" s="76"/>
    </row>
    <row r="107" customFormat="false" ht="13.2" hidden="false" customHeight="false" outlineLevel="0" collapsed="false">
      <c r="A107" s="70"/>
      <c r="B107" s="71"/>
      <c r="C107" s="114"/>
      <c r="D107" s="72"/>
      <c r="E107" s="73"/>
      <c r="G107" s="76"/>
      <c r="H107" s="76"/>
      <c r="I107" s="76"/>
    </row>
    <row r="108" customFormat="false" ht="13.2" hidden="false" customHeight="false" outlineLevel="0" collapsed="false">
      <c r="A108" s="70"/>
      <c r="B108" s="71"/>
      <c r="C108" s="114"/>
      <c r="D108" s="72"/>
      <c r="E108" s="73"/>
      <c r="G108" s="76"/>
      <c r="H108" s="76"/>
      <c r="I108" s="76"/>
    </row>
    <row r="109" customFormat="false" ht="13.2" hidden="false" customHeight="false" outlineLevel="0" collapsed="false">
      <c r="A109" s="70"/>
      <c r="B109" s="71"/>
      <c r="C109" s="114"/>
      <c r="D109" s="72"/>
      <c r="E109" s="73"/>
      <c r="G109" s="76"/>
      <c r="H109" s="76"/>
      <c r="I109" s="76"/>
    </row>
    <row r="110" customFormat="false" ht="13.2" hidden="false" customHeight="false" outlineLevel="0" collapsed="false">
      <c r="A110" s="70"/>
      <c r="B110" s="71"/>
      <c r="C110" s="114"/>
      <c r="D110" s="72"/>
      <c r="E110" s="73"/>
      <c r="G110" s="76"/>
      <c r="H110" s="76"/>
      <c r="I110" s="76"/>
    </row>
    <row r="111" customFormat="false" ht="13.2" hidden="false" customHeight="false" outlineLevel="0" collapsed="false">
      <c r="A111" s="70"/>
      <c r="B111" s="71"/>
      <c r="C111" s="114"/>
      <c r="D111" s="72"/>
      <c r="E111" s="73"/>
      <c r="G111" s="76"/>
      <c r="H111" s="76"/>
      <c r="I111" s="76"/>
    </row>
    <row r="112" customFormat="false" ht="13.2" hidden="false" customHeight="false" outlineLevel="0" collapsed="false">
      <c r="A112" s="70"/>
      <c r="B112" s="71"/>
      <c r="C112" s="114"/>
      <c r="D112" s="72"/>
      <c r="E112" s="73"/>
      <c r="G112" s="76"/>
      <c r="H112" s="76"/>
      <c r="I112" s="76"/>
    </row>
    <row r="113" customFormat="false" ht="13.2" hidden="false" customHeight="false" outlineLevel="0" collapsed="false">
      <c r="A113" s="70"/>
      <c r="B113" s="71"/>
      <c r="C113" s="114"/>
      <c r="D113" s="72"/>
      <c r="E113" s="73"/>
      <c r="G113" s="76"/>
      <c r="H113" s="76"/>
      <c r="I113" s="76"/>
    </row>
    <row r="114" customFormat="false" ht="13.2" hidden="false" customHeight="false" outlineLevel="0" collapsed="false">
      <c r="A114" s="70"/>
      <c r="B114" s="71"/>
      <c r="C114" s="114"/>
      <c r="D114" s="72"/>
      <c r="E114" s="73"/>
      <c r="G114" s="76"/>
      <c r="H114" s="76"/>
      <c r="I114" s="76"/>
    </row>
    <row r="115" customFormat="false" ht="13.2" hidden="false" customHeight="false" outlineLevel="0" collapsed="false">
      <c r="A115" s="70"/>
      <c r="B115" s="71"/>
      <c r="C115" s="114"/>
      <c r="D115" s="72"/>
      <c r="E115" s="73"/>
      <c r="G115" s="76"/>
      <c r="H115" s="76"/>
      <c r="I115" s="76"/>
    </row>
    <row r="116" customFormat="false" ht="13.2" hidden="false" customHeight="false" outlineLevel="0" collapsed="false">
      <c r="A116" s="70"/>
      <c r="B116" s="71"/>
      <c r="C116" s="114"/>
      <c r="D116" s="72"/>
      <c r="E116" s="73"/>
      <c r="G116" s="76"/>
      <c r="H116" s="76"/>
      <c r="I116" s="76"/>
    </row>
    <row r="117" customFormat="false" ht="13.2" hidden="false" customHeight="false" outlineLevel="0" collapsed="false">
      <c r="A117" s="70"/>
      <c r="B117" s="71"/>
      <c r="C117" s="114"/>
      <c r="D117" s="72"/>
      <c r="E117" s="73"/>
      <c r="G117" s="76"/>
      <c r="H117" s="76"/>
      <c r="I117" s="76"/>
    </row>
    <row r="118" customFormat="false" ht="13.2" hidden="false" customHeight="false" outlineLevel="0" collapsed="false">
      <c r="A118" s="70"/>
      <c r="B118" s="71"/>
      <c r="C118" s="114"/>
      <c r="D118" s="72"/>
      <c r="E118" s="73"/>
      <c r="G118" s="76"/>
      <c r="H118" s="76"/>
      <c r="I118" s="76"/>
    </row>
    <row r="119" customFormat="false" ht="13.2" hidden="false" customHeight="false" outlineLevel="0" collapsed="false">
      <c r="A119" s="70"/>
      <c r="B119" s="71"/>
      <c r="C119" s="114"/>
      <c r="D119" s="72"/>
      <c r="E119" s="73"/>
      <c r="G119" s="76"/>
      <c r="H119" s="76"/>
      <c r="I119" s="76"/>
    </row>
    <row r="120" customFormat="false" ht="13.2" hidden="false" customHeight="false" outlineLevel="0" collapsed="false">
      <c r="A120" s="70"/>
      <c r="B120" s="71"/>
      <c r="C120" s="114"/>
      <c r="D120" s="72"/>
      <c r="E120" s="73"/>
      <c r="G120" s="76"/>
      <c r="H120" s="76"/>
      <c r="I120" s="76"/>
    </row>
    <row r="121" customFormat="false" ht="13.2" hidden="false" customHeight="false" outlineLevel="0" collapsed="false">
      <c r="A121" s="70"/>
      <c r="B121" s="71"/>
      <c r="C121" s="114"/>
      <c r="D121" s="72"/>
      <c r="E121" s="73"/>
      <c r="G121" s="76"/>
      <c r="H121" s="76"/>
      <c r="I121" s="76"/>
    </row>
    <row r="122" customFormat="false" ht="13.2" hidden="false" customHeight="false" outlineLevel="0" collapsed="false">
      <c r="A122" s="70"/>
      <c r="B122" s="71"/>
      <c r="C122" s="114"/>
      <c r="D122" s="72"/>
      <c r="E122" s="73"/>
      <c r="G122" s="76"/>
      <c r="H122" s="76"/>
      <c r="I122" s="76"/>
    </row>
    <row r="123" customFormat="false" ht="13.2" hidden="false" customHeight="false" outlineLevel="0" collapsed="false">
      <c r="A123" s="70"/>
      <c r="B123" s="71"/>
      <c r="C123" s="114"/>
      <c r="D123" s="72"/>
      <c r="E123" s="73"/>
      <c r="G123" s="76"/>
      <c r="H123" s="76"/>
      <c r="I123" s="76"/>
    </row>
    <row r="124" customFormat="false" ht="13.2" hidden="false" customHeight="false" outlineLevel="0" collapsed="false">
      <c r="A124" s="70"/>
      <c r="B124" s="71"/>
      <c r="C124" s="114"/>
      <c r="D124" s="72"/>
      <c r="E124" s="73"/>
      <c r="G124" s="76"/>
      <c r="H124" s="76"/>
      <c r="I124" s="76"/>
    </row>
    <row r="125" customFormat="false" ht="13.2" hidden="false" customHeight="false" outlineLevel="0" collapsed="false">
      <c r="A125" s="70"/>
      <c r="B125" s="71"/>
      <c r="C125" s="114"/>
      <c r="D125" s="72"/>
      <c r="E125" s="73"/>
      <c r="G125" s="76"/>
      <c r="H125" s="76"/>
      <c r="I125" s="76"/>
    </row>
    <row r="126" customFormat="false" ht="13.2" hidden="false" customHeight="false" outlineLevel="0" collapsed="false">
      <c r="A126" s="70"/>
      <c r="B126" s="71"/>
      <c r="C126" s="114"/>
      <c r="D126" s="72"/>
      <c r="E126" s="73"/>
      <c r="G126" s="76"/>
      <c r="H126" s="76"/>
      <c r="I126" s="76"/>
    </row>
    <row r="127" customFormat="false" ht="13.2" hidden="false" customHeight="false" outlineLevel="0" collapsed="false">
      <c r="A127" s="70"/>
      <c r="B127" s="71"/>
      <c r="C127" s="114"/>
      <c r="D127" s="72"/>
      <c r="E127" s="73"/>
      <c r="G127" s="76"/>
      <c r="H127" s="76"/>
      <c r="I127" s="76"/>
    </row>
    <row r="128" customFormat="false" ht="13.2" hidden="false" customHeight="false" outlineLevel="0" collapsed="false">
      <c r="A128" s="70"/>
      <c r="B128" s="71"/>
      <c r="C128" s="114"/>
      <c r="D128" s="72"/>
      <c r="E128" s="73"/>
      <c r="G128" s="76"/>
      <c r="H128" s="76"/>
      <c r="I128" s="76"/>
    </row>
    <row r="129" customFormat="false" ht="13.2" hidden="false" customHeight="false" outlineLevel="0" collapsed="false">
      <c r="A129" s="70"/>
      <c r="B129" s="71"/>
      <c r="C129" s="114"/>
      <c r="D129" s="72"/>
      <c r="E129" s="73"/>
      <c r="G129" s="76"/>
      <c r="H129" s="76"/>
      <c r="I129" s="76"/>
    </row>
    <row r="130" customFormat="false" ht="13.2" hidden="false" customHeight="false" outlineLevel="0" collapsed="false">
      <c r="A130" s="70"/>
      <c r="B130" s="71"/>
      <c r="C130" s="114"/>
      <c r="D130" s="72"/>
      <c r="E130" s="73"/>
      <c r="G130" s="76"/>
      <c r="H130" s="76"/>
      <c r="I130" s="76"/>
    </row>
    <row r="131" customFormat="false" ht="13.2" hidden="false" customHeight="false" outlineLevel="0" collapsed="false">
      <c r="A131" s="70"/>
      <c r="B131" s="71"/>
      <c r="C131" s="114"/>
      <c r="D131" s="72"/>
      <c r="E131" s="73"/>
      <c r="G131" s="76"/>
      <c r="H131" s="76"/>
      <c r="I131" s="76"/>
    </row>
    <row r="132" customFormat="false" ht="13.2" hidden="false" customHeight="false" outlineLevel="0" collapsed="false">
      <c r="A132" s="70"/>
      <c r="B132" s="71"/>
      <c r="C132" s="114"/>
      <c r="D132" s="72"/>
      <c r="E132" s="73"/>
      <c r="G132" s="76"/>
      <c r="H132" s="76"/>
      <c r="I132" s="76"/>
    </row>
    <row r="133" customFormat="false" ht="13.2" hidden="false" customHeight="false" outlineLevel="0" collapsed="false">
      <c r="A133" s="70"/>
      <c r="B133" s="71"/>
      <c r="C133" s="114"/>
      <c r="D133" s="72"/>
      <c r="E133" s="73"/>
      <c r="G133" s="76"/>
      <c r="H133" s="76"/>
      <c r="I133" s="76"/>
    </row>
    <row r="134" customFormat="false" ht="13.2" hidden="false" customHeight="false" outlineLevel="0" collapsed="false">
      <c r="A134" s="70"/>
      <c r="B134" s="71"/>
      <c r="C134" s="114"/>
      <c r="D134" s="72"/>
      <c r="E134" s="73"/>
      <c r="G134" s="76"/>
      <c r="H134" s="76"/>
      <c r="I134" s="76"/>
    </row>
    <row r="135" customFormat="false" ht="13.2" hidden="false" customHeight="false" outlineLevel="0" collapsed="false">
      <c r="A135" s="70"/>
      <c r="B135" s="71"/>
      <c r="C135" s="114"/>
      <c r="D135" s="72"/>
      <c r="E135" s="73"/>
      <c r="G135" s="76"/>
      <c r="H135" s="76"/>
      <c r="I135" s="76"/>
    </row>
    <row r="136" customFormat="false" ht="13.2" hidden="false" customHeight="false" outlineLevel="0" collapsed="false">
      <c r="A136" s="70"/>
      <c r="B136" s="71"/>
      <c r="C136" s="114"/>
      <c r="D136" s="72"/>
      <c r="E136" s="73"/>
      <c r="G136" s="76"/>
      <c r="H136" s="76"/>
      <c r="I136" s="76"/>
    </row>
    <row r="137" customFormat="false" ht="13.2" hidden="false" customHeight="false" outlineLevel="0" collapsed="false">
      <c r="A137" s="70"/>
      <c r="B137" s="71"/>
      <c r="C137" s="114"/>
      <c r="D137" s="72"/>
      <c r="E137" s="73"/>
      <c r="G137" s="76"/>
      <c r="H137" s="76"/>
      <c r="I137" s="76"/>
    </row>
    <row r="138" customFormat="false" ht="13.2" hidden="false" customHeight="false" outlineLevel="0" collapsed="false">
      <c r="A138" s="70"/>
      <c r="B138" s="71"/>
      <c r="C138" s="114"/>
      <c r="D138" s="72"/>
      <c r="E138" s="73"/>
      <c r="G138" s="76"/>
      <c r="H138" s="76"/>
      <c r="I138" s="76"/>
    </row>
    <row r="139" customFormat="false" ht="13.2" hidden="false" customHeight="false" outlineLevel="0" collapsed="false">
      <c r="A139" s="70"/>
      <c r="B139" s="71"/>
      <c r="C139" s="114"/>
      <c r="D139" s="72"/>
      <c r="E139" s="73"/>
      <c r="G139" s="76"/>
      <c r="H139" s="76"/>
      <c r="I139" s="76"/>
    </row>
    <row r="140" customFormat="false" ht="13.2" hidden="false" customHeight="false" outlineLevel="0" collapsed="false">
      <c r="A140" s="70"/>
      <c r="B140" s="71"/>
      <c r="C140" s="114"/>
      <c r="D140" s="72"/>
      <c r="E140" s="73"/>
      <c r="G140" s="76"/>
      <c r="H140" s="76"/>
      <c r="I140" s="76"/>
    </row>
    <row r="141" customFormat="false" ht="13.2" hidden="false" customHeight="false" outlineLevel="0" collapsed="false">
      <c r="A141" s="70"/>
      <c r="B141" s="71"/>
      <c r="C141" s="114"/>
      <c r="D141" s="72"/>
      <c r="E141" s="73"/>
      <c r="G141" s="76"/>
      <c r="H141" s="76"/>
      <c r="I141" s="76"/>
    </row>
    <row r="142" customFormat="false" ht="13.2" hidden="false" customHeight="false" outlineLevel="0" collapsed="false">
      <c r="A142" s="70"/>
      <c r="B142" s="71"/>
      <c r="C142" s="114"/>
      <c r="D142" s="72"/>
      <c r="E142" s="73"/>
      <c r="G142" s="76"/>
      <c r="H142" s="76"/>
      <c r="I142" s="76"/>
    </row>
    <row r="143" customFormat="false" ht="13.2" hidden="false" customHeight="false" outlineLevel="0" collapsed="false">
      <c r="A143" s="70"/>
      <c r="B143" s="71"/>
      <c r="C143" s="114"/>
      <c r="D143" s="72"/>
      <c r="E143" s="73"/>
      <c r="G143" s="76"/>
      <c r="H143" s="76"/>
      <c r="I143" s="76"/>
    </row>
    <row r="144" customFormat="false" ht="13.2" hidden="false" customHeight="false" outlineLevel="0" collapsed="false">
      <c r="A144" s="70"/>
      <c r="B144" s="71"/>
      <c r="C144" s="114"/>
      <c r="D144" s="72"/>
      <c r="E144" s="73"/>
      <c r="G144" s="76"/>
      <c r="H144" s="76"/>
      <c r="I144" s="76"/>
    </row>
    <row r="145" customFormat="false" ht="13.2" hidden="false" customHeight="false" outlineLevel="0" collapsed="false">
      <c r="A145" s="70"/>
      <c r="B145" s="71"/>
      <c r="C145" s="114"/>
      <c r="D145" s="72"/>
      <c r="E145" s="73"/>
      <c r="G145" s="76"/>
      <c r="H145" s="76"/>
      <c r="I145" s="76"/>
    </row>
    <row r="146" customFormat="false" ht="13.2" hidden="false" customHeight="false" outlineLevel="0" collapsed="false">
      <c r="A146" s="70"/>
      <c r="B146" s="71"/>
      <c r="C146" s="114"/>
      <c r="D146" s="72"/>
      <c r="E146" s="73"/>
      <c r="G146" s="76"/>
      <c r="H146" s="76"/>
      <c r="I146" s="76"/>
    </row>
    <row r="147" customFormat="false" ht="13.2" hidden="false" customHeight="false" outlineLevel="0" collapsed="false">
      <c r="A147" s="70"/>
      <c r="B147" s="71"/>
      <c r="C147" s="114"/>
      <c r="D147" s="72"/>
      <c r="E147" s="73"/>
      <c r="G147" s="76"/>
      <c r="H147" s="76"/>
      <c r="I147" s="76"/>
    </row>
    <row r="148" customFormat="false" ht="13.2" hidden="false" customHeight="false" outlineLevel="0" collapsed="false">
      <c r="A148" s="70"/>
      <c r="B148" s="71"/>
      <c r="C148" s="114"/>
      <c r="D148" s="72"/>
      <c r="E148" s="73"/>
      <c r="G148" s="76"/>
      <c r="H148" s="76"/>
      <c r="I148" s="76"/>
    </row>
    <row r="149" customFormat="false" ht="13.2" hidden="false" customHeight="false" outlineLevel="0" collapsed="false">
      <c r="A149" s="70"/>
      <c r="B149" s="71"/>
      <c r="C149" s="114"/>
      <c r="D149" s="72"/>
      <c r="E149" s="73"/>
      <c r="G149" s="76"/>
      <c r="H149" s="76"/>
      <c r="I149" s="76"/>
    </row>
    <row r="150" customFormat="false" ht="13.2" hidden="false" customHeight="false" outlineLevel="0" collapsed="false">
      <c r="A150" s="70"/>
      <c r="B150" s="71"/>
      <c r="C150" s="114"/>
      <c r="D150" s="72"/>
      <c r="E150" s="73"/>
      <c r="G150" s="76"/>
      <c r="H150" s="76"/>
      <c r="I150" s="76"/>
    </row>
    <row r="151" customFormat="false" ht="13.2" hidden="false" customHeight="false" outlineLevel="0" collapsed="false">
      <c r="A151" s="70"/>
      <c r="B151" s="71"/>
      <c r="C151" s="114"/>
      <c r="D151" s="72"/>
      <c r="E151" s="73"/>
      <c r="G151" s="76"/>
      <c r="H151" s="76"/>
      <c r="I151" s="76"/>
    </row>
    <row r="152" customFormat="false" ht="13.2" hidden="false" customHeight="false" outlineLevel="0" collapsed="false">
      <c r="A152" s="70"/>
      <c r="B152" s="71"/>
      <c r="C152" s="114"/>
      <c r="D152" s="72"/>
      <c r="E152" s="73"/>
      <c r="G152" s="76"/>
      <c r="H152" s="76"/>
      <c r="I152" s="76"/>
    </row>
    <row r="153" customFormat="false" ht="13.2" hidden="false" customHeight="false" outlineLevel="0" collapsed="false">
      <c r="A153" s="70"/>
      <c r="B153" s="71"/>
      <c r="C153" s="114"/>
      <c r="D153" s="72"/>
      <c r="E153" s="73"/>
      <c r="G153" s="76"/>
      <c r="H153" s="76"/>
      <c r="I153" s="76"/>
    </row>
    <row r="154" customFormat="false" ht="13.2" hidden="false" customHeight="false" outlineLevel="0" collapsed="false">
      <c r="A154" s="70"/>
      <c r="B154" s="71"/>
      <c r="C154" s="114"/>
      <c r="D154" s="72"/>
      <c r="E154" s="73"/>
      <c r="G154" s="76"/>
      <c r="H154" s="76"/>
      <c r="I154" s="76"/>
    </row>
    <row r="155" customFormat="false" ht="13.2" hidden="false" customHeight="false" outlineLevel="0" collapsed="false">
      <c r="A155" s="70"/>
      <c r="B155" s="71"/>
      <c r="C155" s="114"/>
      <c r="D155" s="72"/>
      <c r="E155" s="73"/>
      <c r="G155" s="76"/>
      <c r="H155" s="76"/>
      <c r="I155" s="76"/>
    </row>
    <row r="156" customFormat="false" ht="13.2" hidden="false" customHeight="false" outlineLevel="0" collapsed="false">
      <c r="A156" s="70"/>
      <c r="B156" s="71"/>
      <c r="C156" s="114"/>
      <c r="D156" s="72"/>
      <c r="E156" s="73"/>
      <c r="G156" s="76"/>
      <c r="H156" s="76"/>
      <c r="I156" s="76"/>
    </row>
    <row r="157" customFormat="false" ht="13.2" hidden="false" customHeight="false" outlineLevel="0" collapsed="false">
      <c r="A157" s="70"/>
      <c r="B157" s="71"/>
      <c r="C157" s="114"/>
      <c r="D157" s="72"/>
      <c r="E157" s="73"/>
      <c r="G157" s="76"/>
      <c r="H157" s="76"/>
      <c r="I157" s="76"/>
    </row>
    <row r="158" customFormat="false" ht="13.2" hidden="false" customHeight="false" outlineLevel="0" collapsed="false">
      <c r="A158" s="70"/>
      <c r="B158" s="71"/>
      <c r="C158" s="114"/>
      <c r="D158" s="72"/>
      <c r="E158" s="73"/>
      <c r="G158" s="76"/>
      <c r="H158" s="76"/>
      <c r="I158" s="76"/>
    </row>
    <row r="159" customFormat="false" ht="13.2" hidden="false" customHeight="false" outlineLevel="0" collapsed="false">
      <c r="A159" s="70"/>
      <c r="B159" s="71"/>
      <c r="C159" s="114"/>
      <c r="D159" s="72"/>
      <c r="E159" s="73"/>
      <c r="G159" s="76"/>
      <c r="H159" s="76"/>
      <c r="I159" s="76"/>
    </row>
    <row r="160" customFormat="false" ht="13.2" hidden="false" customHeight="false" outlineLevel="0" collapsed="false">
      <c r="A160" s="70"/>
      <c r="B160" s="71"/>
      <c r="C160" s="114"/>
      <c r="D160" s="72"/>
      <c r="E160" s="73"/>
      <c r="G160" s="76"/>
      <c r="H160" s="76"/>
      <c r="I160" s="76"/>
    </row>
    <row r="161" customFormat="false" ht="13.2" hidden="false" customHeight="false" outlineLevel="0" collapsed="false">
      <c r="A161" s="70"/>
      <c r="B161" s="71"/>
      <c r="C161" s="114"/>
      <c r="D161" s="72"/>
      <c r="E161" s="73"/>
      <c r="G161" s="76"/>
      <c r="H161" s="76"/>
      <c r="I161" s="76"/>
    </row>
    <row r="162" customFormat="false" ht="13.2" hidden="false" customHeight="false" outlineLevel="0" collapsed="false">
      <c r="A162" s="70"/>
      <c r="B162" s="71"/>
      <c r="C162" s="114"/>
      <c r="D162" s="72"/>
      <c r="E162" s="73"/>
      <c r="G162" s="76"/>
      <c r="H162" s="76"/>
      <c r="I162" s="76"/>
    </row>
    <row r="163" customFormat="false" ht="13.2" hidden="false" customHeight="false" outlineLevel="0" collapsed="false">
      <c r="A163" s="70"/>
      <c r="B163" s="71"/>
      <c r="C163" s="114"/>
      <c r="D163" s="72"/>
      <c r="E163" s="73"/>
      <c r="G163" s="76"/>
      <c r="H163" s="76"/>
      <c r="I163" s="76"/>
    </row>
    <row r="164" customFormat="false" ht="13.2" hidden="false" customHeight="false" outlineLevel="0" collapsed="false">
      <c r="A164" s="70"/>
      <c r="B164" s="71"/>
      <c r="C164" s="114"/>
      <c r="D164" s="72"/>
      <c r="E164" s="73"/>
      <c r="G164" s="76"/>
      <c r="H164" s="76"/>
      <c r="I164" s="76"/>
    </row>
    <row r="165" customFormat="false" ht="13.2" hidden="false" customHeight="false" outlineLevel="0" collapsed="false">
      <c r="A165" s="70"/>
      <c r="B165" s="71"/>
      <c r="C165" s="114"/>
      <c r="D165" s="72"/>
      <c r="E165" s="73"/>
      <c r="G165" s="76"/>
      <c r="H165" s="76"/>
      <c r="I165" s="76"/>
    </row>
    <row r="166" customFormat="false" ht="13.2" hidden="false" customHeight="false" outlineLevel="0" collapsed="false">
      <c r="A166" s="70"/>
      <c r="B166" s="71"/>
      <c r="C166" s="114"/>
      <c r="D166" s="72"/>
      <c r="E166" s="73"/>
      <c r="G166" s="76"/>
      <c r="H166" s="76"/>
      <c r="I166" s="76"/>
    </row>
    <row r="167" customFormat="false" ht="13.2" hidden="false" customHeight="false" outlineLevel="0" collapsed="false">
      <c r="A167" s="70"/>
      <c r="B167" s="71"/>
      <c r="C167" s="114"/>
      <c r="D167" s="72"/>
      <c r="E167" s="73"/>
      <c r="G167" s="76"/>
      <c r="H167" s="76"/>
      <c r="I167" s="76"/>
    </row>
    <row r="168" customFormat="false" ht="13.2" hidden="false" customHeight="false" outlineLevel="0" collapsed="false">
      <c r="A168" s="70"/>
      <c r="B168" s="71"/>
      <c r="C168" s="114"/>
      <c r="D168" s="72"/>
      <c r="E168" s="73"/>
      <c r="G168" s="76"/>
      <c r="H168" s="76"/>
      <c r="I168" s="76"/>
    </row>
    <row r="169" customFormat="false" ht="13.2" hidden="false" customHeight="false" outlineLevel="0" collapsed="false">
      <c r="A169" s="70"/>
      <c r="B169" s="71"/>
      <c r="C169" s="114"/>
      <c r="D169" s="72"/>
      <c r="E169" s="73"/>
      <c r="G169" s="76"/>
      <c r="H169" s="76"/>
      <c r="I169" s="76"/>
    </row>
    <row r="170" customFormat="false" ht="13.2" hidden="false" customHeight="false" outlineLevel="0" collapsed="false">
      <c r="A170" s="70"/>
      <c r="B170" s="71"/>
      <c r="C170" s="114"/>
      <c r="D170" s="72"/>
      <c r="E170" s="73"/>
      <c r="G170" s="76"/>
      <c r="H170" s="76"/>
      <c r="I170" s="76"/>
    </row>
    <row r="171" customFormat="false" ht="13.2" hidden="false" customHeight="false" outlineLevel="0" collapsed="false">
      <c r="A171" s="70"/>
      <c r="B171" s="71"/>
      <c r="C171" s="114"/>
      <c r="D171" s="72"/>
      <c r="E171" s="73"/>
      <c r="G171" s="76"/>
      <c r="H171" s="76"/>
      <c r="I171" s="76"/>
    </row>
    <row r="172" customFormat="false" ht="13.2" hidden="false" customHeight="false" outlineLevel="0" collapsed="false">
      <c r="A172" s="70"/>
      <c r="B172" s="71"/>
      <c r="C172" s="114"/>
      <c r="D172" s="72"/>
      <c r="E172" s="73"/>
      <c r="G172" s="76"/>
      <c r="H172" s="76"/>
      <c r="I172" s="76"/>
    </row>
    <row r="173" customFormat="false" ht="13.2" hidden="false" customHeight="false" outlineLevel="0" collapsed="false">
      <c r="A173" s="70"/>
      <c r="B173" s="71"/>
      <c r="C173" s="114"/>
      <c r="D173" s="72"/>
      <c r="E173" s="73"/>
      <c r="G173" s="76"/>
      <c r="H173" s="76"/>
      <c r="I173" s="76"/>
    </row>
    <row r="174" customFormat="false" ht="13.2" hidden="false" customHeight="false" outlineLevel="0" collapsed="false">
      <c r="A174" s="70"/>
      <c r="B174" s="71"/>
      <c r="C174" s="114"/>
      <c r="D174" s="72"/>
      <c r="E174" s="73"/>
      <c r="G174" s="76"/>
      <c r="H174" s="76"/>
      <c r="I174" s="76"/>
    </row>
    <row r="175" customFormat="false" ht="13.2" hidden="false" customHeight="false" outlineLevel="0" collapsed="false">
      <c r="A175" s="70"/>
      <c r="B175" s="71"/>
      <c r="C175" s="114"/>
      <c r="D175" s="72"/>
      <c r="E175" s="73"/>
      <c r="G175" s="76"/>
      <c r="H175" s="76"/>
      <c r="I175" s="76"/>
    </row>
    <row r="176" customFormat="false" ht="13.2" hidden="false" customHeight="false" outlineLevel="0" collapsed="false">
      <c r="A176" s="70"/>
      <c r="B176" s="71"/>
      <c r="C176" s="114"/>
      <c r="D176" s="72"/>
      <c r="E176" s="73"/>
      <c r="G176" s="76"/>
      <c r="H176" s="76"/>
      <c r="I176" s="76"/>
    </row>
    <row r="177" customFormat="false" ht="13.2" hidden="false" customHeight="false" outlineLevel="0" collapsed="false">
      <c r="A177" s="70"/>
      <c r="B177" s="71"/>
      <c r="C177" s="114"/>
      <c r="D177" s="72"/>
      <c r="E177" s="73"/>
      <c r="G177" s="76"/>
      <c r="H177" s="76"/>
      <c r="I177" s="76"/>
    </row>
    <row r="178" customFormat="false" ht="13.2" hidden="false" customHeight="false" outlineLevel="0" collapsed="false">
      <c r="A178" s="70"/>
      <c r="B178" s="71"/>
      <c r="C178" s="114"/>
      <c r="D178" s="72"/>
      <c r="E178" s="73"/>
      <c r="G178" s="76"/>
      <c r="H178" s="76"/>
      <c r="I178" s="76"/>
    </row>
    <row r="179" customFormat="false" ht="13.2" hidden="false" customHeight="false" outlineLevel="0" collapsed="false">
      <c r="A179" s="70"/>
      <c r="B179" s="71"/>
      <c r="C179" s="114"/>
      <c r="D179" s="72"/>
      <c r="E179" s="73"/>
      <c r="G179" s="76"/>
      <c r="H179" s="76"/>
      <c r="I179" s="76"/>
    </row>
    <row r="180" customFormat="false" ht="13.2" hidden="false" customHeight="false" outlineLevel="0" collapsed="false">
      <c r="A180" s="70"/>
      <c r="B180" s="71"/>
      <c r="C180" s="114"/>
      <c r="D180" s="72"/>
      <c r="E180" s="73"/>
      <c r="G180" s="76"/>
      <c r="H180" s="76"/>
      <c r="I180" s="76"/>
    </row>
    <row r="181" customFormat="false" ht="13.2" hidden="false" customHeight="false" outlineLevel="0" collapsed="false">
      <c r="A181" s="70"/>
      <c r="B181" s="71"/>
      <c r="C181" s="114"/>
      <c r="D181" s="72"/>
      <c r="E181" s="73"/>
      <c r="G181" s="76"/>
      <c r="H181" s="76"/>
      <c r="I181" s="76"/>
    </row>
    <row r="182" customFormat="false" ht="13.2" hidden="false" customHeight="false" outlineLevel="0" collapsed="false">
      <c r="A182" s="70"/>
      <c r="B182" s="71"/>
      <c r="C182" s="114"/>
      <c r="D182" s="72"/>
      <c r="E182" s="73"/>
      <c r="G182" s="76"/>
      <c r="H182" s="76"/>
      <c r="I182" s="76"/>
    </row>
    <row r="183" customFormat="false" ht="13.2" hidden="false" customHeight="false" outlineLevel="0" collapsed="false">
      <c r="A183" s="70"/>
      <c r="B183" s="71"/>
      <c r="C183" s="114"/>
      <c r="D183" s="72"/>
      <c r="E183" s="73"/>
      <c r="G183" s="76"/>
      <c r="H183" s="76"/>
      <c r="I183" s="76"/>
    </row>
    <row r="184" customFormat="false" ht="13.2" hidden="false" customHeight="false" outlineLevel="0" collapsed="false">
      <c r="A184" s="70"/>
      <c r="B184" s="71"/>
      <c r="C184" s="114"/>
      <c r="D184" s="72"/>
      <c r="E184" s="73"/>
      <c r="G184" s="76"/>
      <c r="H184" s="76"/>
      <c r="I184" s="76"/>
    </row>
    <row r="185" customFormat="false" ht="13.2" hidden="false" customHeight="false" outlineLevel="0" collapsed="false">
      <c r="A185" s="70"/>
      <c r="B185" s="71"/>
      <c r="C185" s="114"/>
      <c r="D185" s="72"/>
      <c r="E185" s="73"/>
      <c r="G185" s="76"/>
      <c r="H185" s="76"/>
      <c r="I185" s="76"/>
    </row>
    <row r="186" customFormat="false" ht="13.2" hidden="false" customHeight="false" outlineLevel="0" collapsed="false">
      <c r="A186" s="70"/>
      <c r="B186" s="71"/>
      <c r="C186" s="114"/>
      <c r="D186" s="72"/>
      <c r="E186" s="73"/>
      <c r="G186" s="76"/>
      <c r="H186" s="76"/>
      <c r="I186" s="76"/>
    </row>
    <row r="187" customFormat="false" ht="13.2" hidden="false" customHeight="false" outlineLevel="0" collapsed="false">
      <c r="A187" s="70"/>
      <c r="B187" s="71"/>
      <c r="C187" s="114"/>
      <c r="D187" s="72"/>
      <c r="E187" s="73"/>
      <c r="G187" s="76"/>
      <c r="H187" s="76"/>
      <c r="I187" s="76"/>
    </row>
    <row r="188" customFormat="false" ht="13.2" hidden="false" customHeight="false" outlineLevel="0" collapsed="false">
      <c r="A188" s="70"/>
      <c r="B188" s="71"/>
      <c r="C188" s="114"/>
      <c r="D188" s="72"/>
      <c r="E188" s="73"/>
      <c r="G188" s="76"/>
      <c r="H188" s="76"/>
      <c r="I188" s="76"/>
    </row>
    <row r="189" customFormat="false" ht="13.2" hidden="false" customHeight="false" outlineLevel="0" collapsed="false">
      <c r="A189" s="70"/>
      <c r="B189" s="71"/>
      <c r="C189" s="114"/>
      <c r="D189" s="72"/>
      <c r="E189" s="73"/>
      <c r="G189" s="76"/>
      <c r="H189" s="76"/>
      <c r="I189" s="76"/>
    </row>
    <row r="190" customFormat="false" ht="13.2" hidden="false" customHeight="false" outlineLevel="0" collapsed="false">
      <c r="A190" s="70"/>
      <c r="B190" s="71"/>
      <c r="C190" s="114"/>
      <c r="D190" s="72"/>
      <c r="E190" s="73"/>
      <c r="G190" s="76"/>
      <c r="H190" s="76"/>
      <c r="I190" s="76"/>
    </row>
    <row r="191" customFormat="false" ht="13.2" hidden="false" customHeight="false" outlineLevel="0" collapsed="false">
      <c r="A191" s="70"/>
      <c r="B191" s="71"/>
      <c r="C191" s="114"/>
      <c r="D191" s="72"/>
      <c r="E191" s="73"/>
      <c r="G191" s="76"/>
      <c r="H191" s="76"/>
      <c r="I191" s="76"/>
    </row>
    <row r="192" customFormat="false" ht="13.2" hidden="false" customHeight="false" outlineLevel="0" collapsed="false">
      <c r="A192" s="70"/>
      <c r="B192" s="71"/>
      <c r="C192" s="114"/>
      <c r="D192" s="72"/>
      <c r="E192" s="73"/>
      <c r="G192" s="76"/>
      <c r="H192" s="76"/>
      <c r="I192" s="76"/>
    </row>
    <row r="193" customFormat="false" ht="13.2" hidden="false" customHeight="false" outlineLevel="0" collapsed="false">
      <c r="A193" s="70"/>
      <c r="B193" s="71"/>
      <c r="C193" s="114"/>
      <c r="D193" s="72"/>
      <c r="E193" s="73"/>
      <c r="G193" s="76"/>
      <c r="H193" s="76"/>
      <c r="I193" s="76"/>
    </row>
    <row r="194" customFormat="false" ht="13.2" hidden="false" customHeight="false" outlineLevel="0" collapsed="false">
      <c r="A194" s="70"/>
      <c r="B194" s="71"/>
      <c r="C194" s="114"/>
      <c r="D194" s="72"/>
      <c r="E194" s="73"/>
      <c r="G194" s="76"/>
      <c r="H194" s="76"/>
      <c r="I194" s="76"/>
    </row>
    <row r="195" customFormat="false" ht="13.2" hidden="false" customHeight="false" outlineLevel="0" collapsed="false">
      <c r="A195" s="70"/>
      <c r="B195" s="71"/>
      <c r="C195" s="114"/>
      <c r="D195" s="72"/>
      <c r="E195" s="73"/>
      <c r="G195" s="76"/>
      <c r="H195" s="76"/>
      <c r="I195" s="76"/>
    </row>
    <row r="196" customFormat="false" ht="13.2" hidden="false" customHeight="false" outlineLevel="0" collapsed="false">
      <c r="A196" s="70"/>
      <c r="B196" s="71"/>
      <c r="C196" s="114"/>
      <c r="D196" s="72"/>
      <c r="E196" s="73"/>
      <c r="G196" s="76"/>
      <c r="H196" s="76"/>
      <c r="I196" s="76"/>
    </row>
    <row r="197" customFormat="false" ht="13.2" hidden="false" customHeight="false" outlineLevel="0" collapsed="false">
      <c r="A197" s="70"/>
      <c r="B197" s="71"/>
      <c r="C197" s="114"/>
      <c r="D197" s="72"/>
      <c r="E197" s="73"/>
      <c r="G197" s="76"/>
      <c r="H197" s="76"/>
      <c r="I197" s="76"/>
    </row>
    <row r="198" customFormat="false" ht="13.2" hidden="false" customHeight="false" outlineLevel="0" collapsed="false">
      <c r="A198" s="70"/>
      <c r="B198" s="71"/>
      <c r="C198" s="114"/>
      <c r="D198" s="72"/>
      <c r="E198" s="73"/>
      <c r="G198" s="76"/>
      <c r="H198" s="76"/>
      <c r="I198" s="76"/>
    </row>
    <row r="199" customFormat="false" ht="13.2" hidden="false" customHeight="false" outlineLevel="0" collapsed="false">
      <c r="A199" s="70"/>
      <c r="B199" s="71"/>
      <c r="C199" s="114"/>
      <c r="D199" s="72"/>
      <c r="E199" s="73"/>
      <c r="G199" s="76"/>
      <c r="H199" s="76"/>
      <c r="I199" s="76"/>
    </row>
    <row r="200" customFormat="false" ht="13.2" hidden="false" customHeight="false" outlineLevel="0" collapsed="false">
      <c r="A200" s="70"/>
      <c r="B200" s="71"/>
      <c r="C200" s="114"/>
      <c r="D200" s="72"/>
      <c r="E200" s="73"/>
      <c r="G200" s="76"/>
      <c r="H200" s="76"/>
      <c r="I200" s="76"/>
    </row>
    <row r="201" customFormat="false" ht="13.2" hidden="false" customHeight="false" outlineLevel="0" collapsed="false">
      <c r="A201" s="70"/>
      <c r="B201" s="71"/>
      <c r="C201" s="114"/>
      <c r="D201" s="72"/>
      <c r="E201" s="73"/>
      <c r="G201" s="76"/>
      <c r="H201" s="76"/>
      <c r="I201" s="76"/>
    </row>
    <row r="202" customFormat="false" ht="13.2" hidden="false" customHeight="false" outlineLevel="0" collapsed="false">
      <c r="A202" s="70"/>
      <c r="B202" s="71"/>
      <c r="C202" s="114"/>
      <c r="D202" s="72"/>
      <c r="E202" s="73"/>
      <c r="G202" s="76"/>
      <c r="H202" s="76"/>
      <c r="I202" s="76"/>
    </row>
    <row r="203" customFormat="false" ht="13.2" hidden="false" customHeight="false" outlineLevel="0" collapsed="false">
      <c r="A203" s="70"/>
      <c r="B203" s="71"/>
      <c r="C203" s="114"/>
      <c r="D203" s="72"/>
      <c r="E203" s="73"/>
      <c r="G203" s="76"/>
      <c r="H203" s="76"/>
      <c r="I203" s="76"/>
    </row>
    <row r="204" customFormat="false" ht="13.2" hidden="false" customHeight="false" outlineLevel="0" collapsed="false">
      <c r="A204" s="70"/>
      <c r="B204" s="71"/>
      <c r="C204" s="114"/>
      <c r="D204" s="72"/>
      <c r="E204" s="73"/>
      <c r="G204" s="76"/>
      <c r="H204" s="76"/>
      <c r="I204" s="76"/>
    </row>
    <row r="205" customFormat="false" ht="13.2" hidden="false" customHeight="false" outlineLevel="0" collapsed="false">
      <c r="A205" s="70"/>
      <c r="B205" s="71"/>
      <c r="C205" s="114"/>
      <c r="D205" s="72"/>
      <c r="E205" s="73"/>
      <c r="G205" s="76"/>
      <c r="H205" s="76"/>
      <c r="I205" s="76"/>
    </row>
    <row r="206" customFormat="false" ht="13.2" hidden="false" customHeight="false" outlineLevel="0" collapsed="false">
      <c r="A206" s="70"/>
      <c r="B206" s="71"/>
      <c r="C206" s="114"/>
      <c r="D206" s="72"/>
      <c r="E206" s="73"/>
      <c r="G206" s="76"/>
      <c r="H206" s="76"/>
      <c r="I206" s="76"/>
    </row>
    <row r="207" customFormat="false" ht="13.2" hidden="false" customHeight="false" outlineLevel="0" collapsed="false">
      <c r="A207" s="70"/>
      <c r="B207" s="71"/>
      <c r="C207" s="114"/>
      <c r="D207" s="72"/>
      <c r="E207" s="73"/>
      <c r="G207" s="76"/>
      <c r="H207" s="76"/>
      <c r="I207" s="76"/>
    </row>
    <row r="208" customFormat="false" ht="13.2" hidden="false" customHeight="false" outlineLevel="0" collapsed="false">
      <c r="A208" s="70"/>
      <c r="B208" s="71"/>
      <c r="C208" s="114"/>
      <c r="D208" s="72"/>
      <c r="E208" s="73"/>
      <c r="G208" s="76"/>
      <c r="H208" s="76"/>
      <c r="I208" s="76"/>
    </row>
    <row r="209" customFormat="false" ht="13.2" hidden="false" customHeight="false" outlineLevel="0" collapsed="false">
      <c r="A209" s="70"/>
      <c r="B209" s="71"/>
      <c r="C209" s="114"/>
      <c r="D209" s="72"/>
      <c r="E209" s="73"/>
      <c r="G209" s="76"/>
      <c r="H209" s="76"/>
      <c r="I209" s="76"/>
    </row>
    <row r="210" customFormat="false" ht="13.2" hidden="false" customHeight="false" outlineLevel="0" collapsed="false">
      <c r="A210" s="70"/>
      <c r="B210" s="71"/>
      <c r="C210" s="114"/>
      <c r="D210" s="72"/>
      <c r="E210" s="73"/>
      <c r="G210" s="76"/>
      <c r="H210" s="76"/>
      <c r="I210" s="76"/>
    </row>
    <row r="211" customFormat="false" ht="13.2" hidden="false" customHeight="false" outlineLevel="0" collapsed="false">
      <c r="A211" s="70"/>
      <c r="B211" s="71"/>
      <c r="C211" s="114"/>
      <c r="D211" s="72"/>
      <c r="E211" s="73"/>
      <c r="G211" s="76"/>
      <c r="H211" s="76"/>
      <c r="I211" s="76"/>
    </row>
    <row r="212" customFormat="false" ht="13.2" hidden="false" customHeight="false" outlineLevel="0" collapsed="false">
      <c r="A212" s="70"/>
      <c r="B212" s="71"/>
      <c r="C212" s="114"/>
      <c r="D212" s="72"/>
      <c r="E212" s="73"/>
      <c r="G212" s="76"/>
      <c r="H212" s="76"/>
      <c r="I212" s="76"/>
    </row>
    <row r="213" customFormat="false" ht="13.2" hidden="false" customHeight="false" outlineLevel="0" collapsed="false">
      <c r="A213" s="70"/>
      <c r="B213" s="71"/>
      <c r="C213" s="114"/>
      <c r="D213" s="72"/>
      <c r="E213" s="73"/>
      <c r="G213" s="76"/>
      <c r="H213" s="76"/>
      <c r="I213" s="76"/>
    </row>
    <row r="214" customFormat="false" ht="13.2" hidden="false" customHeight="false" outlineLevel="0" collapsed="false">
      <c r="A214" s="70"/>
      <c r="B214" s="71"/>
      <c r="C214" s="114"/>
      <c r="D214" s="72"/>
      <c r="E214" s="73"/>
      <c r="G214" s="76"/>
      <c r="H214" s="76"/>
      <c r="I214" s="76"/>
    </row>
    <row r="215" customFormat="false" ht="13.2" hidden="false" customHeight="false" outlineLevel="0" collapsed="false">
      <c r="A215" s="70"/>
      <c r="B215" s="71"/>
      <c r="C215" s="114"/>
      <c r="D215" s="72"/>
      <c r="E215" s="73"/>
      <c r="G215" s="76"/>
      <c r="H215" s="76"/>
      <c r="I215" s="76"/>
    </row>
    <row r="216" customFormat="false" ht="13.2" hidden="false" customHeight="false" outlineLevel="0" collapsed="false">
      <c r="A216" s="70"/>
      <c r="B216" s="71"/>
      <c r="C216" s="114"/>
      <c r="D216" s="72"/>
      <c r="E216" s="73"/>
      <c r="G216" s="76"/>
      <c r="H216" s="76"/>
      <c r="I216" s="76"/>
    </row>
    <row r="217" customFormat="false" ht="13.2" hidden="false" customHeight="false" outlineLevel="0" collapsed="false">
      <c r="A217" s="70"/>
      <c r="B217" s="71"/>
      <c r="C217" s="114"/>
      <c r="D217" s="72"/>
      <c r="E217" s="73"/>
      <c r="G217" s="76"/>
      <c r="H217" s="76"/>
      <c r="I217" s="76"/>
    </row>
    <row r="218" customFormat="false" ht="13.2" hidden="false" customHeight="false" outlineLevel="0" collapsed="false">
      <c r="A218" s="70"/>
      <c r="B218" s="71"/>
      <c r="C218" s="114"/>
      <c r="D218" s="72"/>
      <c r="E218" s="73"/>
      <c r="G218" s="76"/>
      <c r="H218" s="76"/>
      <c r="I218" s="76"/>
    </row>
    <row r="219" customFormat="false" ht="13.2" hidden="false" customHeight="false" outlineLevel="0" collapsed="false">
      <c r="A219" s="70"/>
      <c r="B219" s="71"/>
      <c r="C219" s="114"/>
      <c r="D219" s="72"/>
      <c r="E219" s="73"/>
      <c r="G219" s="76"/>
      <c r="H219" s="76"/>
      <c r="I219" s="76"/>
    </row>
    <row r="220" customFormat="false" ht="13.2" hidden="false" customHeight="false" outlineLevel="0" collapsed="false">
      <c r="A220" s="70"/>
      <c r="B220" s="71"/>
      <c r="C220" s="114"/>
      <c r="D220" s="72"/>
      <c r="E220" s="73"/>
      <c r="G220" s="76"/>
      <c r="H220" s="76"/>
      <c r="I220" s="76"/>
    </row>
    <row r="221" customFormat="false" ht="13.2" hidden="false" customHeight="false" outlineLevel="0" collapsed="false">
      <c r="A221" s="70"/>
      <c r="B221" s="71"/>
      <c r="C221" s="114"/>
      <c r="D221" s="72"/>
      <c r="E221" s="73"/>
      <c r="G221" s="76"/>
      <c r="H221" s="76"/>
      <c r="I221" s="76"/>
    </row>
    <row r="222" customFormat="false" ht="13.2" hidden="false" customHeight="false" outlineLevel="0" collapsed="false">
      <c r="A222" s="70"/>
      <c r="B222" s="71"/>
      <c r="C222" s="114"/>
      <c r="D222" s="72"/>
      <c r="E222" s="73"/>
      <c r="G222" s="76"/>
      <c r="H222" s="76"/>
      <c r="I222" s="76"/>
    </row>
    <row r="223" customFormat="false" ht="13.2" hidden="false" customHeight="false" outlineLevel="0" collapsed="false">
      <c r="A223" s="70"/>
      <c r="B223" s="71"/>
      <c r="C223" s="114"/>
      <c r="D223" s="72"/>
      <c r="E223" s="73"/>
      <c r="G223" s="76"/>
      <c r="H223" s="76"/>
      <c r="I223" s="76"/>
    </row>
    <row r="224" customFormat="false" ht="13.2" hidden="false" customHeight="false" outlineLevel="0" collapsed="false">
      <c r="A224" s="70"/>
      <c r="B224" s="71"/>
      <c r="C224" s="114"/>
      <c r="D224" s="72"/>
      <c r="E224" s="73"/>
      <c r="G224" s="76"/>
      <c r="H224" s="76"/>
      <c r="I224" s="76"/>
    </row>
    <row r="225" customFormat="false" ht="13.2" hidden="false" customHeight="false" outlineLevel="0" collapsed="false">
      <c r="A225" s="70"/>
      <c r="B225" s="71"/>
      <c r="C225" s="114"/>
      <c r="D225" s="72"/>
      <c r="E225" s="73"/>
      <c r="G225" s="76"/>
      <c r="H225" s="76"/>
      <c r="I225" s="76"/>
    </row>
    <row r="226" customFormat="false" ht="13.2" hidden="false" customHeight="false" outlineLevel="0" collapsed="false">
      <c r="A226" s="70"/>
      <c r="B226" s="71"/>
      <c r="C226" s="114"/>
      <c r="D226" s="72"/>
      <c r="E226" s="73"/>
      <c r="G226" s="76"/>
      <c r="H226" s="76"/>
      <c r="I226" s="76"/>
    </row>
    <row r="227" customFormat="false" ht="13.2" hidden="false" customHeight="false" outlineLevel="0" collapsed="false">
      <c r="A227" s="70"/>
      <c r="B227" s="71"/>
      <c r="C227" s="114"/>
      <c r="D227" s="72"/>
      <c r="E227" s="73"/>
      <c r="G227" s="76"/>
      <c r="H227" s="76"/>
      <c r="I227" s="76"/>
    </row>
    <row r="228" customFormat="false" ht="13.2" hidden="false" customHeight="false" outlineLevel="0" collapsed="false">
      <c r="A228" s="70"/>
      <c r="B228" s="71"/>
      <c r="C228" s="114"/>
      <c r="D228" s="72"/>
      <c r="E228" s="73"/>
      <c r="G228" s="76"/>
      <c r="H228" s="76"/>
      <c r="I228" s="76"/>
    </row>
    <row r="229" customFormat="false" ht="13.2" hidden="false" customHeight="false" outlineLevel="0" collapsed="false">
      <c r="A229" s="70"/>
      <c r="B229" s="71"/>
      <c r="C229" s="114"/>
      <c r="D229" s="72"/>
      <c r="E229" s="73"/>
      <c r="G229" s="76"/>
      <c r="H229" s="76"/>
      <c r="I229" s="76"/>
    </row>
    <row r="230" customFormat="false" ht="13.2" hidden="false" customHeight="false" outlineLevel="0" collapsed="false">
      <c r="A230" s="70"/>
      <c r="B230" s="71"/>
      <c r="C230" s="114"/>
      <c r="D230" s="72"/>
      <c r="E230" s="73"/>
      <c r="G230" s="76"/>
      <c r="H230" s="76"/>
      <c r="I230" s="76"/>
    </row>
    <row r="231" customFormat="false" ht="13.2" hidden="false" customHeight="false" outlineLevel="0" collapsed="false">
      <c r="A231" s="70"/>
      <c r="B231" s="71"/>
      <c r="C231" s="114"/>
      <c r="D231" s="72"/>
      <c r="E231" s="73"/>
      <c r="G231" s="76"/>
      <c r="H231" s="76"/>
      <c r="I231" s="76"/>
    </row>
    <row r="232" customFormat="false" ht="13.2" hidden="false" customHeight="false" outlineLevel="0" collapsed="false">
      <c r="A232" s="70"/>
      <c r="B232" s="71"/>
      <c r="C232" s="114"/>
      <c r="D232" s="72"/>
      <c r="E232" s="73"/>
      <c r="G232" s="76"/>
      <c r="H232" s="76"/>
      <c r="I232" s="76"/>
    </row>
    <row r="233" customFormat="false" ht="13.2" hidden="false" customHeight="false" outlineLevel="0" collapsed="false">
      <c r="A233" s="70"/>
      <c r="B233" s="71"/>
      <c r="C233" s="114"/>
      <c r="D233" s="72"/>
      <c r="E233" s="73"/>
      <c r="G233" s="76"/>
      <c r="H233" s="76"/>
      <c r="I233" s="76"/>
    </row>
    <row r="234" customFormat="false" ht="13.2" hidden="false" customHeight="false" outlineLevel="0" collapsed="false">
      <c r="A234" s="70"/>
      <c r="B234" s="71"/>
      <c r="C234" s="114"/>
      <c r="D234" s="72"/>
      <c r="E234" s="73"/>
      <c r="G234" s="76"/>
      <c r="H234" s="76"/>
      <c r="I234" s="76"/>
    </row>
    <row r="235" customFormat="false" ht="13.2" hidden="false" customHeight="false" outlineLevel="0" collapsed="false">
      <c r="A235" s="70"/>
      <c r="B235" s="71"/>
      <c r="C235" s="114"/>
      <c r="D235" s="72"/>
      <c r="E235" s="73"/>
      <c r="G235" s="76"/>
      <c r="H235" s="76"/>
      <c r="I235" s="76"/>
    </row>
    <row r="236" customFormat="false" ht="13.2" hidden="false" customHeight="false" outlineLevel="0" collapsed="false">
      <c r="A236" s="70"/>
      <c r="B236" s="71"/>
      <c r="C236" s="114"/>
      <c r="D236" s="72"/>
      <c r="E236" s="73"/>
      <c r="G236" s="76"/>
      <c r="H236" s="76"/>
      <c r="I236" s="76"/>
    </row>
    <row r="237" customFormat="false" ht="13.2" hidden="false" customHeight="false" outlineLevel="0" collapsed="false">
      <c r="A237" s="70"/>
      <c r="B237" s="71"/>
      <c r="C237" s="114"/>
      <c r="D237" s="72"/>
      <c r="E237" s="73"/>
      <c r="G237" s="76"/>
      <c r="H237" s="76"/>
      <c r="I237" s="76"/>
    </row>
    <row r="238" customFormat="false" ht="13.2" hidden="false" customHeight="false" outlineLevel="0" collapsed="false">
      <c r="A238" s="70"/>
      <c r="B238" s="71"/>
      <c r="C238" s="114"/>
      <c r="D238" s="72"/>
      <c r="E238" s="73"/>
      <c r="G238" s="76"/>
      <c r="H238" s="76"/>
      <c r="I238" s="76"/>
    </row>
    <row r="239" customFormat="false" ht="13.2" hidden="false" customHeight="false" outlineLevel="0" collapsed="false">
      <c r="A239" s="70"/>
      <c r="B239" s="71"/>
      <c r="C239" s="114"/>
      <c r="D239" s="72"/>
      <c r="E239" s="73"/>
      <c r="G239" s="76"/>
      <c r="H239" s="76"/>
      <c r="I239" s="76"/>
    </row>
    <row r="240" customFormat="false" ht="13.2" hidden="false" customHeight="false" outlineLevel="0" collapsed="false">
      <c r="A240" s="70"/>
      <c r="B240" s="71"/>
      <c r="C240" s="114"/>
      <c r="D240" s="72"/>
      <c r="E240" s="73"/>
      <c r="G240" s="76"/>
      <c r="H240" s="76"/>
      <c r="I240" s="76"/>
    </row>
    <row r="241" customFormat="false" ht="13.2" hidden="false" customHeight="false" outlineLevel="0" collapsed="false">
      <c r="A241" s="70"/>
      <c r="B241" s="71"/>
      <c r="C241" s="114"/>
      <c r="D241" s="72"/>
      <c r="E241" s="73"/>
      <c r="G241" s="76"/>
      <c r="H241" s="76"/>
      <c r="I241" s="76"/>
    </row>
    <row r="242" customFormat="false" ht="13.2" hidden="false" customHeight="false" outlineLevel="0" collapsed="false">
      <c r="A242" s="70"/>
      <c r="B242" s="71"/>
      <c r="C242" s="114"/>
      <c r="D242" s="72"/>
      <c r="E242" s="73"/>
      <c r="G242" s="76"/>
      <c r="H242" s="76"/>
      <c r="I242" s="76"/>
    </row>
    <row r="243" customFormat="false" ht="13.2" hidden="false" customHeight="false" outlineLevel="0" collapsed="false">
      <c r="A243" s="70"/>
      <c r="B243" s="71"/>
      <c r="C243" s="114"/>
      <c r="D243" s="72"/>
      <c r="E243" s="73"/>
      <c r="G243" s="76"/>
      <c r="H243" s="76"/>
      <c r="I243" s="76"/>
    </row>
    <row r="244" customFormat="false" ht="13.2" hidden="false" customHeight="false" outlineLevel="0" collapsed="false">
      <c r="A244" s="70"/>
      <c r="B244" s="71"/>
      <c r="C244" s="114"/>
      <c r="D244" s="72"/>
      <c r="E244" s="73"/>
      <c r="G244" s="76"/>
      <c r="H244" s="76"/>
      <c r="I244" s="76"/>
    </row>
    <row r="245" customFormat="false" ht="13.2" hidden="false" customHeight="false" outlineLevel="0" collapsed="false">
      <c r="A245" s="70"/>
      <c r="B245" s="71"/>
      <c r="C245" s="114"/>
      <c r="D245" s="72"/>
      <c r="E245" s="73"/>
      <c r="G245" s="76"/>
      <c r="H245" s="76"/>
      <c r="I245" s="76"/>
    </row>
    <row r="246" customFormat="false" ht="13.2" hidden="false" customHeight="false" outlineLevel="0" collapsed="false">
      <c r="A246" s="70"/>
      <c r="B246" s="71"/>
      <c r="C246" s="114"/>
      <c r="D246" s="72"/>
      <c r="E246" s="73"/>
      <c r="G246" s="76"/>
      <c r="H246" s="76"/>
      <c r="I246" s="76"/>
    </row>
    <row r="247" customFormat="false" ht="13.2" hidden="false" customHeight="false" outlineLevel="0" collapsed="false">
      <c r="A247" s="70"/>
      <c r="B247" s="71"/>
      <c r="C247" s="114"/>
      <c r="D247" s="72"/>
      <c r="E247" s="73"/>
      <c r="G247" s="76"/>
      <c r="H247" s="76"/>
      <c r="I247" s="76"/>
    </row>
    <row r="248" customFormat="false" ht="13.2" hidden="false" customHeight="false" outlineLevel="0" collapsed="false">
      <c r="A248" s="70"/>
      <c r="B248" s="71"/>
      <c r="C248" s="114"/>
      <c r="D248" s="72"/>
      <c r="E248" s="73"/>
      <c r="G248" s="76"/>
      <c r="H248" s="76"/>
      <c r="I248" s="76"/>
    </row>
    <row r="249" customFormat="false" ht="13.2" hidden="false" customHeight="false" outlineLevel="0" collapsed="false">
      <c r="A249" s="70"/>
      <c r="B249" s="71"/>
      <c r="C249" s="114"/>
      <c r="D249" s="72"/>
      <c r="E249" s="73"/>
      <c r="G249" s="76"/>
      <c r="H249" s="76"/>
      <c r="I249" s="76"/>
    </row>
    <row r="250" customFormat="false" ht="13.2" hidden="false" customHeight="false" outlineLevel="0" collapsed="false">
      <c r="A250" s="70"/>
      <c r="B250" s="71"/>
      <c r="C250" s="114"/>
      <c r="D250" s="72"/>
      <c r="E250" s="73"/>
      <c r="G250" s="76"/>
      <c r="H250" s="76"/>
      <c r="I250" s="76"/>
    </row>
    <row r="251" customFormat="false" ht="13.2" hidden="false" customHeight="false" outlineLevel="0" collapsed="false">
      <c r="A251" s="70"/>
      <c r="B251" s="71"/>
      <c r="C251" s="114"/>
      <c r="D251" s="72"/>
      <c r="E251" s="73"/>
      <c r="G251" s="76"/>
      <c r="H251" s="76"/>
      <c r="I251" s="76"/>
    </row>
    <row r="252" customFormat="false" ht="13.2" hidden="false" customHeight="false" outlineLevel="0" collapsed="false">
      <c r="A252" s="70"/>
      <c r="B252" s="71"/>
      <c r="C252" s="114"/>
      <c r="D252" s="72"/>
      <c r="E252" s="73"/>
      <c r="G252" s="76"/>
      <c r="H252" s="76"/>
      <c r="I252" s="76"/>
    </row>
    <row r="253" customFormat="false" ht="13.2" hidden="false" customHeight="false" outlineLevel="0" collapsed="false">
      <c r="A253" s="70"/>
      <c r="B253" s="71"/>
      <c r="C253" s="114"/>
      <c r="D253" s="72"/>
      <c r="E253" s="73"/>
      <c r="G253" s="76"/>
      <c r="H253" s="76"/>
      <c r="I253" s="76"/>
    </row>
    <row r="254" customFormat="false" ht="13.2" hidden="false" customHeight="false" outlineLevel="0" collapsed="false">
      <c r="A254" s="70"/>
      <c r="B254" s="71"/>
      <c r="C254" s="114"/>
      <c r="D254" s="72"/>
      <c r="E254" s="73"/>
      <c r="G254" s="76"/>
      <c r="H254" s="76"/>
      <c r="I254" s="76"/>
    </row>
    <row r="255" customFormat="false" ht="13.2" hidden="false" customHeight="false" outlineLevel="0" collapsed="false">
      <c r="A255" s="70"/>
      <c r="B255" s="71"/>
      <c r="C255" s="114"/>
      <c r="D255" s="72"/>
      <c r="E255" s="73"/>
      <c r="G255" s="76"/>
      <c r="H255" s="76"/>
      <c r="I255" s="76"/>
    </row>
    <row r="256" customFormat="false" ht="13.2" hidden="false" customHeight="false" outlineLevel="0" collapsed="false">
      <c r="A256" s="70"/>
      <c r="B256" s="71"/>
      <c r="C256" s="114"/>
      <c r="D256" s="72"/>
      <c r="E256" s="73"/>
      <c r="G256" s="76"/>
      <c r="H256" s="76"/>
      <c r="I256" s="76"/>
    </row>
    <row r="257" customFormat="false" ht="13.2" hidden="false" customHeight="false" outlineLevel="0" collapsed="false">
      <c r="A257" s="70"/>
      <c r="B257" s="71"/>
      <c r="C257" s="114"/>
      <c r="D257" s="72"/>
      <c r="E257" s="73"/>
      <c r="G257" s="76"/>
      <c r="H257" s="76"/>
      <c r="I257" s="76"/>
    </row>
    <row r="258" customFormat="false" ht="13.2" hidden="false" customHeight="false" outlineLevel="0" collapsed="false">
      <c r="A258" s="70"/>
      <c r="B258" s="71"/>
      <c r="C258" s="114"/>
      <c r="D258" s="72"/>
      <c r="E258" s="73"/>
      <c r="G258" s="76"/>
      <c r="H258" s="76"/>
      <c r="I258" s="76"/>
    </row>
    <row r="259" customFormat="false" ht="13.2" hidden="false" customHeight="false" outlineLevel="0" collapsed="false">
      <c r="A259" s="70"/>
      <c r="B259" s="71"/>
      <c r="C259" s="114"/>
      <c r="D259" s="72"/>
      <c r="E259" s="73"/>
      <c r="G259" s="76"/>
      <c r="H259" s="76"/>
      <c r="I259" s="76"/>
    </row>
    <row r="260" customFormat="false" ht="13.2" hidden="false" customHeight="false" outlineLevel="0" collapsed="false">
      <c r="A260" s="70"/>
      <c r="B260" s="71"/>
      <c r="C260" s="114"/>
      <c r="D260" s="72"/>
      <c r="E260" s="73"/>
      <c r="G260" s="76"/>
      <c r="H260" s="76"/>
      <c r="I260" s="76"/>
    </row>
    <row r="261" customFormat="false" ht="13.2" hidden="false" customHeight="false" outlineLevel="0" collapsed="false">
      <c r="A261" s="70"/>
      <c r="B261" s="71"/>
      <c r="C261" s="114"/>
      <c r="D261" s="72"/>
      <c r="E261" s="73"/>
      <c r="G261" s="76"/>
      <c r="H261" s="76"/>
      <c r="I261" s="76"/>
    </row>
    <row r="262" customFormat="false" ht="13.2" hidden="false" customHeight="false" outlineLevel="0" collapsed="false">
      <c r="A262" s="70"/>
      <c r="B262" s="71"/>
      <c r="C262" s="114"/>
      <c r="D262" s="72"/>
      <c r="E262" s="73"/>
      <c r="G262" s="76"/>
      <c r="H262" s="76"/>
      <c r="I262" s="76"/>
    </row>
    <row r="263" customFormat="false" ht="13.2" hidden="false" customHeight="false" outlineLevel="0" collapsed="false">
      <c r="A263" s="70"/>
      <c r="B263" s="71"/>
      <c r="C263" s="114"/>
      <c r="D263" s="72"/>
      <c r="E263" s="73"/>
      <c r="G263" s="76"/>
      <c r="H263" s="95"/>
      <c r="I263" s="76"/>
    </row>
    <row r="264" customFormat="false" ht="13.2" hidden="false" customHeight="false" outlineLevel="0" collapsed="false">
      <c r="A264" s="70"/>
      <c r="B264" s="71"/>
      <c r="C264" s="114"/>
      <c r="D264" s="72"/>
      <c r="E264" s="73"/>
      <c r="G264" s="76"/>
      <c r="H264" s="95"/>
      <c r="I264" s="76"/>
    </row>
    <row r="265" customFormat="false" ht="13.2" hidden="false" customHeight="false" outlineLevel="0" collapsed="false">
      <c r="A265" s="70"/>
      <c r="B265" s="71"/>
      <c r="C265" s="114"/>
      <c r="D265" s="72"/>
      <c r="E265" s="73"/>
      <c r="G265" s="76"/>
      <c r="H265" s="95"/>
      <c r="I265" s="76"/>
    </row>
    <row r="266" customFormat="false" ht="13.2" hidden="false" customHeight="false" outlineLevel="0" collapsed="false">
      <c r="A266" s="70"/>
      <c r="B266" s="71"/>
      <c r="C266" s="114"/>
      <c r="D266" s="72"/>
      <c r="E266" s="73"/>
      <c r="G266" s="76"/>
      <c r="H266" s="76"/>
      <c r="I266" s="76"/>
    </row>
    <row r="267" customFormat="false" ht="13.2" hidden="false" customHeight="false" outlineLevel="0" collapsed="false">
      <c r="A267" s="70"/>
      <c r="B267" s="71"/>
      <c r="C267" s="114"/>
      <c r="D267" s="72"/>
      <c r="E267" s="73"/>
      <c r="G267" s="76"/>
      <c r="H267" s="76"/>
      <c r="I267" s="76"/>
    </row>
    <row r="268" customFormat="false" ht="13.2" hidden="false" customHeight="false" outlineLevel="0" collapsed="false">
      <c r="A268" s="70"/>
      <c r="B268" s="71"/>
      <c r="C268" s="114"/>
      <c r="D268" s="72"/>
      <c r="E268" s="73"/>
      <c r="G268" s="76"/>
      <c r="H268" s="76"/>
      <c r="I268" s="76"/>
    </row>
    <row r="269" customFormat="false" ht="13.2" hidden="false" customHeight="false" outlineLevel="0" collapsed="false">
      <c r="A269" s="70"/>
      <c r="B269" s="71"/>
      <c r="C269" s="114"/>
      <c r="D269" s="72"/>
      <c r="E269" s="73"/>
      <c r="G269" s="76"/>
      <c r="H269" s="76"/>
      <c r="I269" s="76"/>
    </row>
    <row r="270" customFormat="false" ht="13.2" hidden="false" customHeight="false" outlineLevel="0" collapsed="false">
      <c r="A270" s="70"/>
      <c r="B270" s="71"/>
      <c r="C270" s="114"/>
      <c r="D270" s="72"/>
      <c r="E270" s="73"/>
      <c r="G270" s="76"/>
      <c r="H270" s="76"/>
      <c r="I270" s="76"/>
    </row>
    <row r="271" customFormat="false" ht="13.2" hidden="false" customHeight="false" outlineLevel="0" collapsed="false">
      <c r="A271" s="70"/>
      <c r="B271" s="71"/>
      <c r="C271" s="114"/>
      <c r="D271" s="72"/>
      <c r="E271" s="73"/>
      <c r="G271" s="76"/>
      <c r="H271" s="76"/>
      <c r="I271" s="76"/>
    </row>
    <row r="272" customFormat="false" ht="13.2" hidden="false" customHeight="false" outlineLevel="0" collapsed="false">
      <c r="A272" s="70"/>
      <c r="B272" s="71"/>
      <c r="C272" s="114"/>
      <c r="D272" s="72"/>
      <c r="E272" s="73"/>
      <c r="G272" s="76"/>
      <c r="H272" s="76"/>
      <c r="I272" s="76"/>
    </row>
    <row r="273" customFormat="false" ht="13.2" hidden="false" customHeight="false" outlineLevel="0" collapsed="false">
      <c r="A273" s="70"/>
      <c r="B273" s="71"/>
      <c r="C273" s="114"/>
      <c r="D273" s="72"/>
      <c r="E273" s="73"/>
      <c r="G273" s="76"/>
      <c r="H273" s="76"/>
      <c r="I273" s="76"/>
    </row>
    <row r="274" customFormat="false" ht="13.2" hidden="false" customHeight="false" outlineLevel="0" collapsed="false">
      <c r="A274" s="70"/>
      <c r="B274" s="71"/>
      <c r="C274" s="114"/>
      <c r="D274" s="72"/>
      <c r="E274" s="73"/>
      <c r="G274" s="76"/>
      <c r="H274" s="76"/>
      <c r="I274" s="76"/>
    </row>
    <row r="275" customFormat="false" ht="13.2" hidden="false" customHeight="false" outlineLevel="0" collapsed="false">
      <c r="A275" s="70"/>
      <c r="B275" s="71"/>
      <c r="C275" s="114"/>
      <c r="D275" s="72"/>
      <c r="E275" s="73"/>
      <c r="G275" s="76"/>
      <c r="H275" s="76"/>
      <c r="I275" s="76"/>
    </row>
    <row r="276" customFormat="false" ht="13.2" hidden="false" customHeight="false" outlineLevel="0" collapsed="false">
      <c r="A276" s="70"/>
      <c r="B276" s="71"/>
      <c r="C276" s="114"/>
      <c r="D276" s="72"/>
      <c r="E276" s="73"/>
      <c r="G276" s="76"/>
      <c r="H276" s="76"/>
      <c r="I276" s="76"/>
    </row>
    <row r="277" customFormat="false" ht="13.2" hidden="false" customHeight="false" outlineLevel="0" collapsed="false">
      <c r="A277" s="70"/>
      <c r="B277" s="71"/>
      <c r="C277" s="114"/>
      <c r="D277" s="72"/>
      <c r="E277" s="73"/>
      <c r="G277" s="76"/>
      <c r="H277" s="76"/>
      <c r="I277" s="76"/>
    </row>
    <row r="278" customFormat="false" ht="13.2" hidden="false" customHeight="false" outlineLevel="0" collapsed="false">
      <c r="A278" s="70"/>
      <c r="B278" s="71"/>
      <c r="C278" s="114"/>
      <c r="D278" s="72"/>
      <c r="E278" s="73"/>
      <c r="G278" s="76"/>
      <c r="H278" s="76"/>
      <c r="I278" s="76"/>
    </row>
    <row r="279" customFormat="false" ht="13.2" hidden="false" customHeight="false" outlineLevel="0" collapsed="false">
      <c r="A279" s="70"/>
      <c r="B279" s="71"/>
      <c r="C279" s="114"/>
      <c r="D279" s="72"/>
      <c r="E279" s="73"/>
      <c r="G279" s="76"/>
      <c r="H279" s="76"/>
      <c r="I279" s="76"/>
    </row>
    <row r="280" customFormat="false" ht="13.2" hidden="false" customHeight="false" outlineLevel="0" collapsed="false">
      <c r="A280" s="70"/>
      <c r="B280" s="71"/>
      <c r="C280" s="114"/>
      <c r="D280" s="72"/>
      <c r="E280" s="73"/>
      <c r="G280" s="76"/>
      <c r="H280" s="76"/>
      <c r="I280" s="76"/>
    </row>
    <row r="281" customFormat="false" ht="13.2" hidden="false" customHeight="false" outlineLevel="0" collapsed="false">
      <c r="A281" s="70"/>
      <c r="B281" s="71"/>
      <c r="C281" s="114"/>
      <c r="D281" s="72"/>
      <c r="E281" s="73"/>
      <c r="G281" s="76"/>
      <c r="H281" s="76"/>
      <c r="I281" s="76"/>
    </row>
    <row r="282" customFormat="false" ht="13.2" hidden="false" customHeight="false" outlineLevel="0" collapsed="false">
      <c r="A282" s="70"/>
      <c r="B282" s="71"/>
      <c r="C282" s="114"/>
      <c r="D282" s="72"/>
      <c r="E282" s="73"/>
      <c r="G282" s="76"/>
      <c r="H282" s="76"/>
      <c r="I282" s="76"/>
    </row>
    <row r="283" customFormat="false" ht="13.2" hidden="false" customHeight="false" outlineLevel="0" collapsed="false">
      <c r="A283" s="70"/>
      <c r="B283" s="71"/>
      <c r="C283" s="114"/>
      <c r="D283" s="72"/>
      <c r="E283" s="73"/>
      <c r="G283" s="76"/>
      <c r="H283" s="76"/>
      <c r="I283" s="76"/>
    </row>
    <row r="284" customFormat="false" ht="13.2" hidden="false" customHeight="false" outlineLevel="0" collapsed="false">
      <c r="A284" s="70"/>
      <c r="B284" s="71"/>
      <c r="C284" s="114"/>
      <c r="D284" s="72"/>
      <c r="E284" s="73"/>
      <c r="G284" s="76"/>
      <c r="H284" s="76"/>
      <c r="I284" s="76"/>
    </row>
    <row r="285" customFormat="false" ht="13.2" hidden="false" customHeight="false" outlineLevel="0" collapsed="false">
      <c r="A285" s="70"/>
      <c r="B285" s="71"/>
      <c r="C285" s="114"/>
      <c r="D285" s="72"/>
      <c r="E285" s="73"/>
      <c r="G285" s="76"/>
      <c r="H285" s="76"/>
      <c r="I285" s="76"/>
    </row>
    <row r="286" customFormat="false" ht="13.2" hidden="false" customHeight="false" outlineLevel="0" collapsed="false">
      <c r="A286" s="70"/>
      <c r="B286" s="71"/>
      <c r="C286" s="114"/>
      <c r="D286" s="72"/>
      <c r="E286" s="73"/>
      <c r="G286" s="76"/>
      <c r="H286" s="76"/>
      <c r="I286" s="76"/>
    </row>
    <row r="287" customFormat="false" ht="13.2" hidden="false" customHeight="false" outlineLevel="0" collapsed="false">
      <c r="A287" s="70"/>
      <c r="B287" s="71"/>
      <c r="C287" s="114"/>
      <c r="D287" s="72"/>
      <c r="E287" s="73"/>
      <c r="G287" s="76"/>
      <c r="H287" s="76"/>
      <c r="I287" s="76"/>
    </row>
    <row r="288" customFormat="false" ht="13.2" hidden="false" customHeight="false" outlineLevel="0" collapsed="false">
      <c r="A288" s="70"/>
      <c r="B288" s="71"/>
      <c r="C288" s="114"/>
      <c r="D288" s="72"/>
      <c r="E288" s="73"/>
      <c r="G288" s="76"/>
      <c r="H288" s="76"/>
      <c r="I288" s="76"/>
    </row>
    <row r="289" customFormat="false" ht="13.2" hidden="false" customHeight="false" outlineLevel="0" collapsed="false">
      <c r="A289" s="70"/>
      <c r="B289" s="71"/>
      <c r="C289" s="114"/>
      <c r="D289" s="72"/>
      <c r="E289" s="73"/>
      <c r="G289" s="76"/>
      <c r="H289" s="76"/>
      <c r="I289" s="76"/>
    </row>
    <row r="290" customFormat="false" ht="13.2" hidden="false" customHeight="false" outlineLevel="0" collapsed="false">
      <c r="A290" s="70"/>
      <c r="B290" s="71"/>
      <c r="C290" s="114"/>
      <c r="D290" s="72"/>
      <c r="E290" s="73"/>
      <c r="G290" s="76"/>
      <c r="H290" s="76"/>
      <c r="I290" s="76"/>
    </row>
    <row r="291" customFormat="false" ht="13.2" hidden="false" customHeight="false" outlineLevel="0" collapsed="false">
      <c r="A291" s="70"/>
      <c r="B291" s="71"/>
      <c r="C291" s="114"/>
      <c r="D291" s="72"/>
      <c r="E291" s="73"/>
      <c r="G291" s="76"/>
      <c r="H291" s="76"/>
      <c r="I291" s="76"/>
    </row>
    <row r="292" customFormat="false" ht="13.2" hidden="false" customHeight="false" outlineLevel="0" collapsed="false">
      <c r="A292" s="70"/>
      <c r="B292" s="71"/>
      <c r="C292" s="114"/>
      <c r="D292" s="72"/>
      <c r="E292" s="73"/>
      <c r="G292" s="76"/>
      <c r="H292" s="76"/>
      <c r="I292" s="76"/>
    </row>
    <row r="293" customFormat="false" ht="13.2" hidden="false" customHeight="false" outlineLevel="0" collapsed="false">
      <c r="A293" s="70"/>
      <c r="B293" s="71"/>
      <c r="C293" s="114"/>
      <c r="D293" s="72"/>
      <c r="E293" s="73"/>
      <c r="G293" s="76"/>
      <c r="H293" s="76"/>
      <c r="I293" s="76"/>
    </row>
    <row r="294" customFormat="false" ht="13.2" hidden="false" customHeight="false" outlineLevel="0" collapsed="false">
      <c r="A294" s="70"/>
      <c r="B294" s="71"/>
      <c r="C294" s="114"/>
      <c r="D294" s="72"/>
      <c r="E294" s="73"/>
      <c r="G294" s="76"/>
      <c r="H294" s="76"/>
      <c r="I294" s="76"/>
    </row>
    <row r="295" customFormat="false" ht="13.2" hidden="false" customHeight="false" outlineLevel="0" collapsed="false">
      <c r="A295" s="70"/>
      <c r="B295" s="71"/>
      <c r="C295" s="114"/>
      <c r="D295" s="72"/>
      <c r="E295" s="73"/>
      <c r="G295" s="76"/>
      <c r="H295" s="76"/>
      <c r="I295" s="76"/>
    </row>
    <row r="296" customFormat="false" ht="13.2" hidden="false" customHeight="false" outlineLevel="0" collapsed="false">
      <c r="A296" s="70"/>
      <c r="B296" s="71"/>
      <c r="C296" s="114"/>
      <c r="D296" s="72"/>
      <c r="E296" s="73"/>
      <c r="G296" s="76"/>
      <c r="H296" s="76"/>
      <c r="I296" s="76"/>
    </row>
    <row r="297" customFormat="false" ht="13.2" hidden="false" customHeight="false" outlineLevel="0" collapsed="false">
      <c r="A297" s="70"/>
      <c r="B297" s="71"/>
      <c r="C297" s="114"/>
      <c r="D297" s="72"/>
      <c r="E297" s="73"/>
      <c r="G297" s="76"/>
      <c r="H297" s="76"/>
      <c r="I297" s="76"/>
    </row>
    <row r="298" customFormat="false" ht="13.2" hidden="false" customHeight="false" outlineLevel="0" collapsed="false">
      <c r="A298" s="70"/>
      <c r="B298" s="71"/>
      <c r="C298" s="114"/>
      <c r="D298" s="72"/>
      <c r="E298" s="73"/>
      <c r="G298" s="76"/>
      <c r="H298" s="76"/>
      <c r="I298" s="76"/>
    </row>
    <row r="299" customFormat="false" ht="13.2" hidden="false" customHeight="false" outlineLevel="0" collapsed="false">
      <c r="A299" s="70"/>
      <c r="B299" s="71"/>
      <c r="C299" s="114"/>
      <c r="D299" s="72"/>
      <c r="E299" s="73"/>
      <c r="G299" s="76"/>
      <c r="H299" s="76"/>
      <c r="I299" s="76"/>
    </row>
    <row r="300" customFormat="false" ht="13.2" hidden="false" customHeight="false" outlineLevel="0" collapsed="false">
      <c r="A300" s="70"/>
      <c r="B300" s="71"/>
      <c r="C300" s="114"/>
      <c r="D300" s="72"/>
      <c r="E300" s="73"/>
      <c r="G300" s="76"/>
      <c r="H300" s="76"/>
      <c r="I300" s="76"/>
    </row>
    <row r="301" customFormat="false" ht="13.2" hidden="false" customHeight="false" outlineLevel="0" collapsed="false">
      <c r="A301" s="70"/>
      <c r="B301" s="71"/>
      <c r="C301" s="114"/>
      <c r="D301" s="72"/>
      <c r="E301" s="73"/>
      <c r="G301" s="76"/>
      <c r="H301" s="76"/>
      <c r="I301" s="76"/>
    </row>
    <row r="302" customFormat="false" ht="13.2" hidden="false" customHeight="false" outlineLevel="0" collapsed="false">
      <c r="A302" s="70"/>
      <c r="B302" s="71"/>
      <c r="C302" s="114"/>
      <c r="D302" s="72"/>
      <c r="E302" s="73"/>
      <c r="G302" s="76"/>
      <c r="H302" s="76"/>
      <c r="I302" s="76"/>
    </row>
    <row r="303" customFormat="false" ht="13.2" hidden="false" customHeight="false" outlineLevel="0" collapsed="false">
      <c r="A303" s="70"/>
      <c r="B303" s="71"/>
      <c r="C303" s="114"/>
      <c r="D303" s="72"/>
      <c r="E303" s="73"/>
      <c r="G303" s="76"/>
      <c r="H303" s="76"/>
      <c r="I303" s="76"/>
    </row>
    <row r="304" customFormat="false" ht="13.2" hidden="false" customHeight="false" outlineLevel="0" collapsed="false">
      <c r="A304" s="70"/>
      <c r="B304" s="71"/>
      <c r="C304" s="114"/>
      <c r="D304" s="72"/>
      <c r="E304" s="73"/>
      <c r="G304" s="76"/>
      <c r="H304" s="76"/>
      <c r="I304" s="76"/>
    </row>
    <row r="305" customFormat="false" ht="13.2" hidden="false" customHeight="false" outlineLevel="0" collapsed="false">
      <c r="A305" s="70"/>
      <c r="B305" s="71"/>
      <c r="C305" s="114"/>
      <c r="D305" s="72"/>
      <c r="E305" s="73"/>
      <c r="G305" s="76"/>
      <c r="H305" s="76"/>
      <c r="I305" s="76"/>
    </row>
    <row r="306" customFormat="false" ht="13.2" hidden="false" customHeight="false" outlineLevel="0" collapsed="false">
      <c r="A306" s="70"/>
      <c r="B306" s="71"/>
      <c r="C306" s="114"/>
      <c r="D306" s="72"/>
      <c r="E306" s="73"/>
      <c r="G306" s="76"/>
      <c r="H306" s="76"/>
      <c r="I306" s="76"/>
    </row>
    <row r="307" customFormat="false" ht="13.2" hidden="false" customHeight="false" outlineLevel="0" collapsed="false">
      <c r="A307" s="70"/>
      <c r="B307" s="71"/>
      <c r="C307" s="114"/>
      <c r="D307" s="72"/>
      <c r="E307" s="73"/>
      <c r="G307" s="76"/>
      <c r="H307" s="76"/>
      <c r="I307" s="76"/>
    </row>
    <row r="308" customFormat="false" ht="13.2" hidden="false" customHeight="false" outlineLevel="0" collapsed="false">
      <c r="A308" s="70"/>
      <c r="B308" s="71"/>
      <c r="C308" s="114"/>
      <c r="D308" s="72"/>
      <c r="E308" s="73"/>
      <c r="G308" s="76"/>
      <c r="H308" s="76"/>
      <c r="I308" s="76"/>
    </row>
    <row r="309" customFormat="false" ht="13.2" hidden="false" customHeight="false" outlineLevel="0" collapsed="false">
      <c r="A309" s="70"/>
      <c r="B309" s="71"/>
      <c r="C309" s="114"/>
      <c r="D309" s="72"/>
      <c r="E309" s="73"/>
      <c r="G309" s="76"/>
      <c r="H309" s="76"/>
      <c r="I309" s="76"/>
    </row>
    <row r="310" customFormat="false" ht="13.2" hidden="false" customHeight="false" outlineLevel="0" collapsed="false">
      <c r="A310" s="70"/>
      <c r="B310" s="71"/>
      <c r="C310" s="114"/>
      <c r="D310" s="72"/>
      <c r="E310" s="73"/>
      <c r="G310" s="76"/>
      <c r="H310" s="76"/>
      <c r="I310" s="76"/>
    </row>
    <row r="311" customFormat="false" ht="13.2" hidden="false" customHeight="false" outlineLevel="0" collapsed="false">
      <c r="A311" s="70"/>
      <c r="B311" s="71"/>
      <c r="C311" s="114"/>
      <c r="D311" s="72"/>
      <c r="E311" s="73"/>
      <c r="G311" s="76"/>
      <c r="H311" s="76"/>
      <c r="I311" s="76"/>
    </row>
    <row r="312" customFormat="false" ht="13.2" hidden="false" customHeight="false" outlineLevel="0" collapsed="false">
      <c r="A312" s="70"/>
      <c r="B312" s="71"/>
      <c r="C312" s="114"/>
      <c r="D312" s="72"/>
      <c r="E312" s="73"/>
      <c r="G312" s="76"/>
      <c r="H312" s="76"/>
      <c r="I312" s="76"/>
    </row>
    <row r="313" customFormat="false" ht="13.2" hidden="false" customHeight="false" outlineLevel="0" collapsed="false">
      <c r="A313" s="70"/>
      <c r="B313" s="71"/>
      <c r="C313" s="114"/>
      <c r="D313" s="72"/>
      <c r="E313" s="73"/>
      <c r="G313" s="76"/>
      <c r="H313" s="76"/>
      <c r="I313" s="76"/>
    </row>
    <row r="314" customFormat="false" ht="13.2" hidden="false" customHeight="false" outlineLevel="0" collapsed="false">
      <c r="A314" s="70"/>
      <c r="B314" s="71"/>
      <c r="C314" s="114"/>
      <c r="D314" s="72"/>
      <c r="E314" s="73"/>
      <c r="G314" s="76"/>
      <c r="H314" s="76"/>
      <c r="I314" s="76"/>
    </row>
    <row r="315" customFormat="false" ht="13.2" hidden="false" customHeight="false" outlineLevel="0" collapsed="false">
      <c r="A315" s="70"/>
      <c r="B315" s="71"/>
      <c r="C315" s="114"/>
      <c r="D315" s="72"/>
      <c r="E315" s="73"/>
      <c r="G315" s="76"/>
      <c r="H315" s="76"/>
      <c r="I315" s="76"/>
    </row>
    <row r="316" customFormat="false" ht="13.2" hidden="false" customHeight="false" outlineLevel="0" collapsed="false">
      <c r="A316" s="70"/>
      <c r="B316" s="71"/>
      <c r="C316" s="114"/>
      <c r="D316" s="72"/>
      <c r="E316" s="73"/>
      <c r="G316" s="76"/>
      <c r="H316" s="76"/>
      <c r="I316" s="76"/>
    </row>
    <row r="317" customFormat="false" ht="13.2" hidden="false" customHeight="false" outlineLevel="0" collapsed="false">
      <c r="A317" s="70"/>
      <c r="B317" s="71"/>
      <c r="C317" s="114"/>
      <c r="D317" s="72"/>
      <c r="E317" s="73"/>
      <c r="G317" s="76"/>
      <c r="H317" s="76"/>
      <c r="I317" s="76"/>
    </row>
    <row r="318" customFormat="false" ht="13.2" hidden="false" customHeight="false" outlineLevel="0" collapsed="false">
      <c r="A318" s="70"/>
      <c r="B318" s="71"/>
      <c r="C318" s="114"/>
      <c r="D318" s="72"/>
      <c r="E318" s="73"/>
      <c r="G318" s="76"/>
      <c r="H318" s="76"/>
      <c r="I318" s="76"/>
    </row>
    <row r="319" customFormat="false" ht="13.2" hidden="false" customHeight="false" outlineLevel="0" collapsed="false">
      <c r="A319" s="70"/>
      <c r="B319" s="71"/>
      <c r="C319" s="114"/>
      <c r="D319" s="72"/>
      <c r="E319" s="73"/>
      <c r="G319" s="76"/>
      <c r="H319" s="76"/>
      <c r="I319" s="76"/>
    </row>
    <row r="320" customFormat="false" ht="13.2" hidden="false" customHeight="false" outlineLevel="0" collapsed="false">
      <c r="A320" s="70"/>
      <c r="B320" s="71"/>
      <c r="C320" s="114"/>
      <c r="D320" s="72"/>
      <c r="E320" s="73"/>
      <c r="G320" s="76"/>
      <c r="H320" s="76"/>
      <c r="I320" s="95"/>
    </row>
    <row r="321" customFormat="false" ht="13.2" hidden="false" customHeight="false" outlineLevel="0" collapsed="false">
      <c r="A321" s="70"/>
      <c r="B321" s="71"/>
      <c r="C321" s="114"/>
      <c r="D321" s="72"/>
      <c r="E321" s="73"/>
      <c r="G321" s="76"/>
      <c r="H321" s="76"/>
      <c r="I321" s="76"/>
    </row>
    <row r="322" customFormat="false" ht="13.2" hidden="false" customHeight="false" outlineLevel="0" collapsed="false">
      <c r="A322" s="70"/>
      <c r="B322" s="71"/>
      <c r="C322" s="114"/>
      <c r="D322" s="72"/>
      <c r="E322" s="73"/>
      <c r="G322" s="76"/>
      <c r="H322" s="76"/>
      <c r="I322" s="76"/>
    </row>
    <row r="323" customFormat="false" ht="13.2" hidden="false" customHeight="false" outlineLevel="0" collapsed="false">
      <c r="A323" s="70"/>
      <c r="B323" s="71"/>
      <c r="C323" s="114"/>
      <c r="D323" s="72"/>
      <c r="E323" s="73"/>
      <c r="G323" s="76"/>
      <c r="H323" s="76"/>
      <c r="I323" s="76"/>
    </row>
    <row r="324" customFormat="false" ht="13.2" hidden="false" customHeight="false" outlineLevel="0" collapsed="false">
      <c r="A324" s="70"/>
      <c r="B324" s="71"/>
      <c r="C324" s="114"/>
      <c r="D324" s="72"/>
      <c r="E324" s="73"/>
      <c r="G324" s="76"/>
      <c r="H324" s="76"/>
      <c r="I324" s="76"/>
    </row>
    <row r="325" customFormat="false" ht="13.2" hidden="false" customHeight="false" outlineLevel="0" collapsed="false">
      <c r="A325" s="70"/>
      <c r="B325" s="71"/>
      <c r="C325" s="114"/>
      <c r="D325" s="72"/>
      <c r="E325" s="73"/>
      <c r="G325" s="76"/>
      <c r="H325" s="76"/>
      <c r="I325" s="76"/>
    </row>
    <row r="326" customFormat="false" ht="13.2" hidden="false" customHeight="false" outlineLevel="0" collapsed="false">
      <c r="A326" s="70"/>
      <c r="B326" s="71"/>
      <c r="C326" s="114"/>
      <c r="D326" s="72"/>
      <c r="E326" s="73"/>
      <c r="G326" s="76"/>
      <c r="H326" s="76"/>
      <c r="I326" s="76"/>
    </row>
    <row r="327" customFormat="false" ht="13.2" hidden="false" customHeight="false" outlineLevel="0" collapsed="false">
      <c r="A327" s="70"/>
      <c r="B327" s="71"/>
      <c r="C327" s="114"/>
      <c r="D327" s="72"/>
      <c r="E327" s="73"/>
      <c r="G327" s="76"/>
      <c r="H327" s="76"/>
      <c r="I327" s="76"/>
    </row>
    <row r="328" customFormat="false" ht="13.2" hidden="false" customHeight="false" outlineLevel="0" collapsed="false">
      <c r="A328" s="70"/>
      <c r="B328" s="71"/>
      <c r="C328" s="114"/>
      <c r="D328" s="72"/>
      <c r="E328" s="73"/>
      <c r="G328" s="76"/>
      <c r="H328" s="76"/>
      <c r="I328" s="76"/>
    </row>
    <row r="329" customFormat="false" ht="13.2" hidden="false" customHeight="false" outlineLevel="0" collapsed="false">
      <c r="A329" s="70"/>
      <c r="B329" s="71"/>
      <c r="C329" s="114"/>
      <c r="D329" s="72"/>
      <c r="E329" s="73"/>
      <c r="G329" s="76"/>
      <c r="H329" s="76"/>
      <c r="I329" s="76"/>
    </row>
    <row r="330" customFormat="false" ht="13.2" hidden="false" customHeight="false" outlineLevel="0" collapsed="false">
      <c r="A330" s="70"/>
      <c r="B330" s="71"/>
      <c r="C330" s="114"/>
      <c r="D330" s="72"/>
      <c r="E330" s="73"/>
      <c r="G330" s="76"/>
      <c r="H330" s="76"/>
      <c r="I330" s="76"/>
    </row>
    <row r="331" customFormat="false" ht="13.2" hidden="false" customHeight="false" outlineLevel="0" collapsed="false">
      <c r="A331" s="70"/>
      <c r="B331" s="71"/>
      <c r="C331" s="114"/>
      <c r="D331" s="72"/>
      <c r="E331" s="73"/>
      <c r="G331" s="76"/>
      <c r="H331" s="76"/>
      <c r="I331" s="76"/>
    </row>
    <row r="332" customFormat="false" ht="13.2" hidden="false" customHeight="false" outlineLevel="0" collapsed="false">
      <c r="A332" s="70"/>
      <c r="B332" s="71"/>
      <c r="C332" s="114"/>
      <c r="D332" s="72"/>
      <c r="E332" s="73"/>
      <c r="G332" s="76"/>
      <c r="H332" s="76"/>
      <c r="I332" s="76"/>
    </row>
    <row r="333" customFormat="false" ht="13.2" hidden="false" customHeight="false" outlineLevel="0" collapsed="false">
      <c r="A333" s="70"/>
      <c r="B333" s="71"/>
      <c r="C333" s="114"/>
      <c r="D333" s="72"/>
      <c r="E333" s="73"/>
      <c r="G333" s="76"/>
      <c r="H333" s="76"/>
      <c r="I333" s="76"/>
    </row>
    <row r="334" customFormat="false" ht="13.2" hidden="false" customHeight="false" outlineLevel="0" collapsed="false">
      <c r="A334" s="70"/>
      <c r="B334" s="71"/>
      <c r="C334" s="114"/>
      <c r="D334" s="72"/>
      <c r="E334" s="73"/>
      <c r="G334" s="76"/>
      <c r="H334" s="76"/>
      <c r="I334" s="76"/>
    </row>
    <row r="335" customFormat="false" ht="13.2" hidden="false" customHeight="false" outlineLevel="0" collapsed="false">
      <c r="A335" s="70"/>
      <c r="B335" s="71"/>
      <c r="C335" s="114"/>
      <c r="D335" s="72"/>
      <c r="E335" s="73"/>
      <c r="G335" s="76"/>
      <c r="H335" s="76"/>
      <c r="I335" s="76"/>
    </row>
    <row r="336" customFormat="false" ht="13.2" hidden="false" customHeight="false" outlineLevel="0" collapsed="false">
      <c r="A336" s="70"/>
      <c r="B336" s="71"/>
      <c r="C336" s="114"/>
      <c r="D336" s="72"/>
      <c r="E336" s="73"/>
      <c r="G336" s="76"/>
      <c r="H336" s="76"/>
      <c r="I336" s="76"/>
    </row>
    <row r="337" customFormat="false" ht="13.2" hidden="false" customHeight="false" outlineLevel="0" collapsed="false">
      <c r="A337" s="70"/>
      <c r="B337" s="71"/>
      <c r="C337" s="114"/>
      <c r="D337" s="72"/>
      <c r="E337" s="73"/>
      <c r="G337" s="76"/>
      <c r="H337" s="76"/>
      <c r="I337" s="76"/>
    </row>
    <row r="338" customFormat="false" ht="13.2" hidden="false" customHeight="false" outlineLevel="0" collapsed="false">
      <c r="A338" s="70"/>
      <c r="B338" s="71"/>
      <c r="C338" s="114"/>
      <c r="D338" s="72"/>
      <c r="E338" s="73"/>
      <c r="G338" s="76"/>
      <c r="H338" s="76"/>
      <c r="I338" s="76"/>
    </row>
    <row r="339" customFormat="false" ht="13.2" hidden="false" customHeight="false" outlineLevel="0" collapsed="false">
      <c r="A339" s="70"/>
      <c r="B339" s="71"/>
      <c r="C339" s="114"/>
      <c r="D339" s="72"/>
      <c r="E339" s="73"/>
      <c r="G339" s="76"/>
      <c r="H339" s="76"/>
      <c r="I339" s="76"/>
    </row>
    <row r="340" customFormat="false" ht="13.2" hidden="false" customHeight="false" outlineLevel="0" collapsed="false">
      <c r="A340" s="70"/>
      <c r="B340" s="71"/>
      <c r="C340" s="114"/>
      <c r="D340" s="72"/>
      <c r="E340" s="73"/>
      <c r="G340" s="76"/>
      <c r="H340" s="76"/>
      <c r="I340" s="76"/>
    </row>
    <row r="341" customFormat="false" ht="13.2" hidden="false" customHeight="false" outlineLevel="0" collapsed="false">
      <c r="A341" s="70"/>
      <c r="B341" s="71"/>
      <c r="C341" s="114"/>
      <c r="D341" s="72"/>
      <c r="E341" s="73"/>
      <c r="G341" s="76"/>
      <c r="H341" s="76"/>
      <c r="I341" s="76"/>
    </row>
    <row r="342" customFormat="false" ht="13.2" hidden="false" customHeight="false" outlineLevel="0" collapsed="false">
      <c r="A342" s="70"/>
      <c r="B342" s="71"/>
      <c r="C342" s="114"/>
      <c r="D342" s="72"/>
      <c r="E342" s="73"/>
      <c r="G342" s="76"/>
      <c r="H342" s="76"/>
      <c r="I342" s="76"/>
    </row>
    <row r="343" customFormat="false" ht="13.2" hidden="false" customHeight="false" outlineLevel="0" collapsed="false">
      <c r="A343" s="70"/>
      <c r="B343" s="71"/>
      <c r="C343" s="114"/>
      <c r="D343" s="72"/>
      <c r="E343" s="73"/>
      <c r="G343" s="76"/>
      <c r="H343" s="76"/>
      <c r="I343" s="76"/>
    </row>
    <row r="344" customFormat="false" ht="13.2" hidden="false" customHeight="false" outlineLevel="0" collapsed="false">
      <c r="A344" s="70"/>
      <c r="B344" s="71"/>
      <c r="C344" s="114"/>
      <c r="D344" s="72"/>
      <c r="E344" s="73"/>
      <c r="G344" s="76"/>
      <c r="H344" s="76"/>
      <c r="I344" s="76"/>
    </row>
    <row r="345" customFormat="false" ht="13.2" hidden="false" customHeight="false" outlineLevel="0" collapsed="false">
      <c r="A345" s="70"/>
      <c r="B345" s="71"/>
      <c r="C345" s="114"/>
      <c r="D345" s="72"/>
      <c r="E345" s="73"/>
      <c r="G345" s="76"/>
      <c r="H345" s="76"/>
      <c r="I345" s="76"/>
    </row>
    <row r="346" customFormat="false" ht="13.2" hidden="false" customHeight="false" outlineLevel="0" collapsed="false">
      <c r="A346" s="70"/>
      <c r="B346" s="71"/>
      <c r="C346" s="114"/>
      <c r="D346" s="72"/>
      <c r="E346" s="73"/>
      <c r="G346" s="76"/>
      <c r="H346" s="76"/>
      <c r="I346" s="76"/>
    </row>
    <row r="347" customFormat="false" ht="13.2" hidden="false" customHeight="false" outlineLevel="0" collapsed="false">
      <c r="A347" s="70"/>
      <c r="B347" s="71"/>
      <c r="C347" s="114"/>
      <c r="D347" s="72"/>
      <c r="E347" s="73"/>
      <c r="G347" s="76"/>
      <c r="H347" s="76"/>
      <c r="I347" s="76"/>
    </row>
    <row r="348" customFormat="false" ht="13.2" hidden="false" customHeight="false" outlineLevel="0" collapsed="false">
      <c r="A348" s="70"/>
      <c r="B348" s="71"/>
      <c r="C348" s="114"/>
      <c r="D348" s="72"/>
      <c r="E348" s="73"/>
      <c r="G348" s="76"/>
      <c r="H348" s="76"/>
      <c r="I348" s="76"/>
    </row>
    <row r="349" customFormat="false" ht="13.2" hidden="false" customHeight="false" outlineLevel="0" collapsed="false">
      <c r="A349" s="70"/>
      <c r="B349" s="71"/>
      <c r="C349" s="114"/>
      <c r="D349" s="72"/>
      <c r="E349" s="73"/>
      <c r="G349" s="76"/>
      <c r="H349" s="76"/>
      <c r="I349" s="76"/>
    </row>
    <row r="350" customFormat="false" ht="13.2" hidden="false" customHeight="false" outlineLevel="0" collapsed="false">
      <c r="A350" s="70"/>
      <c r="B350" s="71"/>
      <c r="C350" s="114"/>
      <c r="D350" s="72"/>
      <c r="E350" s="73"/>
      <c r="G350" s="76"/>
      <c r="H350" s="76"/>
      <c r="I350" s="76"/>
    </row>
    <row r="351" customFormat="false" ht="13.2" hidden="false" customHeight="false" outlineLevel="0" collapsed="false">
      <c r="A351" s="70"/>
      <c r="B351" s="71"/>
      <c r="C351" s="114"/>
      <c r="D351" s="72"/>
      <c r="E351" s="73"/>
      <c r="G351" s="76"/>
      <c r="H351" s="76"/>
      <c r="I351" s="76"/>
    </row>
    <row r="352" customFormat="false" ht="13.2" hidden="false" customHeight="false" outlineLevel="0" collapsed="false">
      <c r="A352" s="70"/>
      <c r="B352" s="71"/>
      <c r="C352" s="114"/>
      <c r="D352" s="72"/>
      <c r="E352" s="73"/>
      <c r="G352" s="76"/>
      <c r="H352" s="76"/>
      <c r="I352" s="76"/>
    </row>
    <row r="353" customFormat="false" ht="13.2" hidden="false" customHeight="false" outlineLevel="0" collapsed="false">
      <c r="A353" s="70"/>
      <c r="B353" s="71"/>
      <c r="C353" s="114"/>
      <c r="D353" s="72"/>
      <c r="E353" s="73"/>
      <c r="G353" s="76"/>
      <c r="H353" s="76"/>
      <c r="I353" s="76"/>
    </row>
    <row r="354" customFormat="false" ht="13.2" hidden="false" customHeight="false" outlineLevel="0" collapsed="false">
      <c r="A354" s="70"/>
      <c r="B354" s="71"/>
      <c r="C354" s="114"/>
      <c r="D354" s="72"/>
      <c r="E354" s="73"/>
      <c r="G354" s="76"/>
      <c r="H354" s="76"/>
      <c r="I354" s="95"/>
    </row>
    <row r="355" customFormat="false" ht="13.2" hidden="false" customHeight="false" outlineLevel="0" collapsed="false">
      <c r="A355" s="70"/>
      <c r="B355" s="71"/>
      <c r="C355" s="114"/>
      <c r="D355" s="72"/>
      <c r="E355" s="73"/>
      <c r="G355" s="76"/>
      <c r="H355" s="76"/>
      <c r="I355" s="76"/>
    </row>
    <row r="356" customFormat="false" ht="13.2" hidden="false" customHeight="false" outlineLevel="0" collapsed="false">
      <c r="A356" s="70"/>
      <c r="B356" s="71"/>
      <c r="C356" s="114"/>
      <c r="D356" s="72"/>
      <c r="E356" s="73"/>
      <c r="G356" s="76"/>
      <c r="H356" s="76"/>
      <c r="I356" s="76"/>
    </row>
    <row r="357" customFormat="false" ht="13.2" hidden="false" customHeight="false" outlineLevel="0" collapsed="false">
      <c r="A357" s="70"/>
      <c r="B357" s="71"/>
      <c r="C357" s="114"/>
      <c r="D357" s="72"/>
      <c r="E357" s="73"/>
      <c r="G357" s="76"/>
      <c r="H357" s="76"/>
      <c r="I357" s="76"/>
    </row>
    <row r="358" customFormat="false" ht="13.2" hidden="false" customHeight="false" outlineLevel="0" collapsed="false">
      <c r="A358" s="70"/>
      <c r="B358" s="71"/>
      <c r="C358" s="114"/>
      <c r="D358" s="72"/>
      <c r="E358" s="73"/>
      <c r="G358" s="76"/>
      <c r="H358" s="76"/>
      <c r="I358" s="76"/>
    </row>
    <row r="359" customFormat="false" ht="13.2" hidden="false" customHeight="false" outlineLevel="0" collapsed="false">
      <c r="A359" s="70"/>
      <c r="B359" s="71"/>
      <c r="C359" s="114"/>
      <c r="D359" s="72"/>
      <c r="E359" s="73"/>
      <c r="G359" s="76"/>
      <c r="H359" s="76"/>
      <c r="I359" s="76"/>
    </row>
    <row r="360" customFormat="false" ht="13.2" hidden="false" customHeight="false" outlineLevel="0" collapsed="false">
      <c r="A360" s="70"/>
      <c r="B360" s="71"/>
      <c r="C360" s="114"/>
      <c r="D360" s="72"/>
      <c r="E360" s="73"/>
      <c r="G360" s="76"/>
      <c r="H360" s="76"/>
      <c r="I360" s="76"/>
    </row>
    <row r="361" customFormat="false" ht="13.2" hidden="false" customHeight="false" outlineLevel="0" collapsed="false">
      <c r="A361" s="70"/>
      <c r="B361" s="71"/>
      <c r="C361" s="114"/>
      <c r="D361" s="72"/>
      <c r="E361" s="73"/>
      <c r="G361" s="76"/>
      <c r="H361" s="76"/>
      <c r="I361" s="76"/>
    </row>
    <row r="362" customFormat="false" ht="13.2" hidden="false" customHeight="false" outlineLevel="0" collapsed="false">
      <c r="A362" s="70"/>
      <c r="B362" s="71"/>
      <c r="C362" s="114"/>
      <c r="D362" s="72"/>
      <c r="E362" s="73"/>
      <c r="G362" s="76"/>
      <c r="H362" s="76"/>
      <c r="I362" s="76"/>
    </row>
    <row r="363" customFormat="false" ht="13.2" hidden="false" customHeight="false" outlineLevel="0" collapsed="false">
      <c r="A363" s="70"/>
      <c r="B363" s="71"/>
      <c r="C363" s="122"/>
      <c r="D363" s="97"/>
      <c r="E363" s="43"/>
      <c r="G363" s="98"/>
      <c r="H363" s="98"/>
      <c r="I363" s="98"/>
    </row>
    <row r="364" customFormat="false" ht="13.2" hidden="false" customHeight="false" outlineLevel="0" collapsed="false">
      <c r="A364" s="70"/>
      <c r="B364" s="71"/>
      <c r="C364" s="114"/>
      <c r="D364" s="72"/>
      <c r="E364" s="73"/>
      <c r="G364" s="76"/>
      <c r="H364" s="76"/>
      <c r="I364" s="76"/>
    </row>
    <row r="365" customFormat="false" ht="13.2" hidden="false" customHeight="false" outlineLevel="0" collapsed="false">
      <c r="A365" s="70"/>
      <c r="B365" s="71"/>
      <c r="C365" s="114"/>
      <c r="D365" s="72"/>
      <c r="E365" s="73"/>
      <c r="G365" s="76"/>
      <c r="H365" s="76"/>
      <c r="I365" s="76"/>
    </row>
    <row r="366" customFormat="false" ht="13.2" hidden="false" customHeight="false" outlineLevel="0" collapsed="false">
      <c r="A366" s="70"/>
      <c r="B366" s="71"/>
      <c r="C366" s="114"/>
      <c r="D366" s="72"/>
      <c r="E366" s="73"/>
      <c r="G366" s="76"/>
      <c r="H366" s="76"/>
      <c r="I366" s="76"/>
    </row>
    <row r="367" customFormat="false" ht="13.2" hidden="false" customHeight="false" outlineLevel="0" collapsed="false">
      <c r="A367" s="70"/>
      <c r="B367" s="71"/>
      <c r="C367" s="122"/>
      <c r="D367" s="97"/>
      <c r="E367" s="43"/>
      <c r="G367" s="99"/>
      <c r="H367" s="100"/>
      <c r="I367" s="100"/>
    </row>
    <row r="368" customFormat="false" ht="13.2" hidden="false" customHeight="false" outlineLevel="0" collapsed="false">
      <c r="A368" s="70"/>
      <c r="B368" s="71"/>
      <c r="C368" s="114"/>
      <c r="D368" s="72"/>
      <c r="E368" s="73"/>
      <c r="G368" s="76"/>
      <c r="H368" s="76"/>
      <c r="I368" s="76"/>
    </row>
    <row r="369" customFormat="false" ht="13.2" hidden="false" customHeight="false" outlineLevel="0" collapsed="false">
      <c r="A369" s="70"/>
      <c r="B369" s="71"/>
      <c r="C369" s="114"/>
      <c r="D369" s="72"/>
      <c r="E369" s="73"/>
      <c r="G369" s="76"/>
      <c r="H369" s="76"/>
      <c r="I369" s="76"/>
    </row>
    <row r="370" customFormat="false" ht="13.2" hidden="false" customHeight="false" outlineLevel="0" collapsed="false">
      <c r="A370" s="70"/>
      <c r="B370" s="71"/>
      <c r="C370" s="114"/>
      <c r="D370" s="72"/>
      <c r="E370" s="73"/>
      <c r="G370" s="76"/>
      <c r="H370" s="76"/>
      <c r="I370" s="76"/>
    </row>
    <row r="371" customFormat="false" ht="13.2" hidden="false" customHeight="false" outlineLevel="0" collapsed="false">
      <c r="A371" s="70"/>
      <c r="B371" s="71"/>
      <c r="C371" s="114"/>
      <c r="D371" s="72"/>
      <c r="E371" s="73"/>
      <c r="G371" s="76"/>
      <c r="H371" s="76"/>
      <c r="I371" s="76"/>
    </row>
    <row r="372" customFormat="false" ht="13.2" hidden="false" customHeight="false" outlineLevel="0" collapsed="false">
      <c r="A372" s="70"/>
      <c r="B372" s="71"/>
      <c r="C372" s="114"/>
      <c r="D372" s="72"/>
      <c r="E372" s="73"/>
      <c r="G372" s="76"/>
      <c r="H372" s="76"/>
      <c r="I372" s="76"/>
    </row>
    <row r="373" customFormat="false" ht="13.2" hidden="false" customHeight="false" outlineLevel="0" collapsed="false">
      <c r="A373" s="70"/>
      <c r="B373" s="71"/>
      <c r="C373" s="114"/>
      <c r="D373" s="72"/>
      <c r="E373" s="73"/>
      <c r="G373" s="76"/>
      <c r="H373" s="76"/>
      <c r="I373" s="76"/>
    </row>
    <row r="374" customFormat="false" ht="13.2" hidden="false" customHeight="false" outlineLevel="0" collapsed="false">
      <c r="A374" s="70"/>
      <c r="B374" s="71"/>
      <c r="C374" s="114"/>
      <c r="D374" s="72"/>
      <c r="E374" s="73"/>
      <c r="G374" s="76"/>
      <c r="H374" s="76"/>
      <c r="I374" s="76"/>
    </row>
    <row r="375" customFormat="false" ht="13.2" hidden="false" customHeight="false" outlineLevel="0" collapsed="false">
      <c r="A375" s="70"/>
      <c r="B375" s="71"/>
      <c r="C375" s="114"/>
      <c r="D375" s="72"/>
      <c r="E375" s="73"/>
      <c r="G375" s="76"/>
      <c r="H375" s="76"/>
      <c r="I375" s="76"/>
    </row>
    <row r="376" customFormat="false" ht="13.2" hidden="false" customHeight="false" outlineLevel="0" collapsed="false">
      <c r="A376" s="70"/>
      <c r="B376" s="71"/>
      <c r="C376" s="114"/>
      <c r="D376" s="72"/>
      <c r="E376" s="73"/>
      <c r="G376" s="76"/>
      <c r="H376" s="76"/>
      <c r="I376" s="76"/>
    </row>
    <row r="377" customFormat="false" ht="13.2" hidden="false" customHeight="false" outlineLevel="0" collapsed="false">
      <c r="A377" s="70"/>
      <c r="B377" s="71"/>
      <c r="C377" s="114"/>
      <c r="D377" s="72"/>
      <c r="E377" s="73"/>
      <c r="G377" s="76"/>
      <c r="H377" s="76"/>
      <c r="I377" s="76"/>
    </row>
    <row r="378" customFormat="false" ht="13.2" hidden="false" customHeight="false" outlineLevel="0" collapsed="false">
      <c r="A378" s="70"/>
      <c r="B378" s="71"/>
      <c r="C378" s="114"/>
      <c r="D378" s="72"/>
      <c r="E378" s="73"/>
      <c r="G378" s="76"/>
      <c r="H378" s="76"/>
      <c r="I378" s="76"/>
    </row>
    <row r="379" customFormat="false" ht="13.2" hidden="false" customHeight="false" outlineLevel="0" collapsed="false">
      <c r="A379" s="70"/>
      <c r="B379" s="71"/>
      <c r="C379" s="114"/>
      <c r="D379" s="72"/>
      <c r="E379" s="73"/>
      <c r="G379" s="76"/>
      <c r="H379" s="76"/>
      <c r="I379" s="76"/>
    </row>
    <row r="380" customFormat="false" ht="13.2" hidden="false" customHeight="false" outlineLevel="0" collapsed="false">
      <c r="A380" s="70"/>
      <c r="B380" s="71"/>
      <c r="C380" s="114"/>
      <c r="D380" s="72"/>
      <c r="E380" s="73"/>
      <c r="G380" s="76"/>
      <c r="H380" s="76"/>
      <c r="I380" s="76"/>
    </row>
    <row r="381" customFormat="false" ht="13.2" hidden="false" customHeight="false" outlineLevel="0" collapsed="false">
      <c r="A381" s="70"/>
      <c r="B381" s="71"/>
      <c r="C381" s="114"/>
      <c r="D381" s="72"/>
      <c r="E381" s="73"/>
      <c r="G381" s="76"/>
      <c r="H381" s="76"/>
      <c r="I381" s="76"/>
    </row>
    <row r="382" customFormat="false" ht="13.2" hidden="false" customHeight="false" outlineLevel="0" collapsed="false">
      <c r="A382" s="70"/>
      <c r="B382" s="71"/>
      <c r="C382" s="114"/>
      <c r="D382" s="72"/>
      <c r="E382" s="73"/>
      <c r="G382" s="76"/>
      <c r="H382" s="76"/>
      <c r="I382" s="76"/>
    </row>
    <row r="383" customFormat="false" ht="13.2" hidden="false" customHeight="false" outlineLevel="0" collapsed="false">
      <c r="A383" s="70"/>
      <c r="B383" s="71"/>
      <c r="C383" s="114"/>
      <c r="D383" s="72"/>
      <c r="E383" s="73"/>
      <c r="G383" s="76"/>
      <c r="H383" s="76"/>
      <c r="I383" s="76"/>
    </row>
    <row r="384" customFormat="false" ht="13.2" hidden="false" customHeight="false" outlineLevel="0" collapsed="false">
      <c r="A384" s="70"/>
      <c r="B384" s="71"/>
      <c r="C384" s="114"/>
      <c r="D384" s="72"/>
      <c r="E384" s="73"/>
      <c r="G384" s="76"/>
      <c r="H384" s="76"/>
      <c r="I384" s="76"/>
    </row>
    <row r="385" customFormat="false" ht="13.2" hidden="false" customHeight="false" outlineLevel="0" collapsed="false">
      <c r="A385" s="70"/>
      <c r="B385" s="71"/>
      <c r="C385" s="114"/>
      <c r="D385" s="72"/>
      <c r="E385" s="73"/>
      <c r="G385" s="76"/>
      <c r="H385" s="76"/>
      <c r="I385" s="76"/>
    </row>
    <row r="386" customFormat="false" ht="13.2" hidden="false" customHeight="false" outlineLevel="0" collapsed="false">
      <c r="A386" s="70"/>
      <c r="B386" s="71"/>
      <c r="C386" s="114"/>
      <c r="D386" s="72"/>
      <c r="E386" s="73"/>
      <c r="G386" s="76"/>
      <c r="H386" s="76"/>
      <c r="I386" s="76"/>
    </row>
    <row r="387" customFormat="false" ht="13.2" hidden="false" customHeight="false" outlineLevel="0" collapsed="false">
      <c r="A387" s="70"/>
      <c r="B387" s="71"/>
      <c r="C387" s="114"/>
      <c r="D387" s="72"/>
      <c r="E387" s="73"/>
      <c r="G387" s="76"/>
      <c r="H387" s="76"/>
      <c r="I387" s="76"/>
    </row>
    <row r="388" customFormat="false" ht="13.2" hidden="false" customHeight="false" outlineLevel="0" collapsed="false">
      <c r="A388" s="70"/>
      <c r="B388" s="71"/>
      <c r="C388" s="114"/>
      <c r="D388" s="72"/>
      <c r="E388" s="73"/>
      <c r="G388" s="76"/>
      <c r="H388" s="76"/>
      <c r="I388" s="76"/>
    </row>
    <row r="389" customFormat="false" ht="13.2" hidden="false" customHeight="false" outlineLevel="0" collapsed="false">
      <c r="A389" s="70"/>
      <c r="B389" s="71"/>
      <c r="C389" s="114"/>
      <c r="D389" s="72"/>
      <c r="E389" s="73"/>
      <c r="G389" s="76"/>
      <c r="H389" s="76"/>
      <c r="I389" s="76"/>
    </row>
    <row r="390" customFormat="false" ht="13.2" hidden="false" customHeight="false" outlineLevel="0" collapsed="false">
      <c r="A390" s="70"/>
      <c r="B390" s="71"/>
      <c r="C390" s="114"/>
      <c r="D390" s="72"/>
      <c r="E390" s="73"/>
      <c r="G390" s="76"/>
      <c r="H390" s="76"/>
      <c r="I390" s="76"/>
    </row>
    <row r="391" customFormat="false" ht="13.2" hidden="false" customHeight="false" outlineLevel="0" collapsed="false">
      <c r="A391" s="70"/>
      <c r="B391" s="71"/>
      <c r="C391" s="114"/>
      <c r="D391" s="72"/>
      <c r="E391" s="73"/>
      <c r="G391" s="76"/>
      <c r="H391" s="76"/>
      <c r="I391" s="76"/>
    </row>
    <row r="392" customFormat="false" ht="13.2" hidden="false" customHeight="false" outlineLevel="0" collapsed="false">
      <c r="A392" s="70"/>
      <c r="B392" s="71"/>
      <c r="C392" s="114"/>
      <c r="D392" s="72"/>
      <c r="E392" s="73"/>
      <c r="G392" s="76"/>
      <c r="H392" s="76"/>
      <c r="I392" s="76"/>
    </row>
    <row r="393" customFormat="false" ht="13.2" hidden="false" customHeight="false" outlineLevel="0" collapsed="false">
      <c r="A393" s="70"/>
      <c r="B393" s="71"/>
      <c r="C393" s="114"/>
      <c r="D393" s="72"/>
      <c r="E393" s="73"/>
      <c r="G393" s="76"/>
      <c r="H393" s="76"/>
      <c r="I393" s="76"/>
    </row>
    <row r="394" customFormat="false" ht="13.2" hidden="false" customHeight="false" outlineLevel="0" collapsed="false">
      <c r="A394" s="70"/>
      <c r="B394" s="71"/>
      <c r="C394" s="114"/>
      <c r="D394" s="72"/>
      <c r="E394" s="73"/>
      <c r="G394" s="76"/>
      <c r="H394" s="76"/>
      <c r="I394" s="76"/>
    </row>
    <row r="395" customFormat="false" ht="13.2" hidden="false" customHeight="false" outlineLevel="0" collapsed="false">
      <c r="A395" s="70"/>
      <c r="B395" s="71"/>
      <c r="C395" s="114"/>
      <c r="D395" s="72"/>
      <c r="E395" s="73"/>
      <c r="G395" s="76"/>
      <c r="H395" s="76"/>
      <c r="I395" s="76"/>
    </row>
    <row r="396" customFormat="false" ht="13.2" hidden="false" customHeight="false" outlineLevel="0" collapsed="false">
      <c r="A396" s="70"/>
      <c r="B396" s="71"/>
      <c r="C396" s="114"/>
      <c r="D396" s="72"/>
      <c r="E396" s="73"/>
      <c r="G396" s="76"/>
      <c r="H396" s="76"/>
      <c r="I396" s="76"/>
    </row>
    <row r="397" customFormat="false" ht="13.2" hidden="false" customHeight="false" outlineLevel="0" collapsed="false">
      <c r="A397" s="70"/>
      <c r="B397" s="71"/>
      <c r="C397" s="114"/>
      <c r="D397" s="72"/>
      <c r="E397" s="73"/>
      <c r="G397" s="76"/>
      <c r="H397" s="76"/>
      <c r="I397" s="76"/>
    </row>
    <row r="398" customFormat="false" ht="13.2" hidden="false" customHeight="false" outlineLevel="0" collapsed="false">
      <c r="A398" s="70"/>
      <c r="B398" s="71"/>
      <c r="C398" s="114"/>
      <c r="D398" s="72"/>
      <c r="E398" s="73"/>
      <c r="G398" s="76"/>
      <c r="H398" s="76"/>
      <c r="I398" s="76"/>
    </row>
    <row r="399" customFormat="false" ht="13.2" hidden="false" customHeight="false" outlineLevel="0" collapsed="false">
      <c r="A399" s="70"/>
      <c r="B399" s="71"/>
      <c r="C399" s="114"/>
      <c r="D399" s="72"/>
      <c r="E399" s="73"/>
      <c r="G399" s="76"/>
      <c r="H399" s="76"/>
      <c r="I399" s="76"/>
    </row>
    <row r="400" customFormat="false" ht="13.2" hidden="false" customHeight="false" outlineLevel="0" collapsed="false">
      <c r="A400" s="70"/>
      <c r="B400" s="71"/>
      <c r="C400" s="114"/>
      <c r="D400" s="72"/>
      <c r="E400" s="73"/>
      <c r="G400" s="76"/>
      <c r="H400" s="76"/>
      <c r="I400" s="76"/>
    </row>
    <row r="401" customFormat="false" ht="13.2" hidden="false" customHeight="false" outlineLevel="0" collapsed="false">
      <c r="A401" s="70"/>
      <c r="B401" s="71"/>
      <c r="C401" s="114"/>
      <c r="D401" s="72"/>
      <c r="E401" s="73"/>
      <c r="G401" s="76"/>
      <c r="H401" s="76"/>
      <c r="I401" s="76"/>
    </row>
    <row r="402" customFormat="false" ht="13.2" hidden="false" customHeight="false" outlineLevel="0" collapsed="false">
      <c r="A402" s="70"/>
      <c r="B402" s="71"/>
      <c r="C402" s="114"/>
      <c r="D402" s="72"/>
      <c r="E402" s="73"/>
      <c r="G402" s="76"/>
      <c r="H402" s="76"/>
      <c r="I402" s="76"/>
    </row>
    <row r="403" customFormat="false" ht="13.2" hidden="false" customHeight="false" outlineLevel="0" collapsed="false">
      <c r="A403" s="70"/>
      <c r="B403" s="71"/>
      <c r="C403" s="114"/>
      <c r="D403" s="72"/>
      <c r="E403" s="73"/>
      <c r="G403" s="76"/>
      <c r="H403" s="76"/>
      <c r="I403" s="76"/>
    </row>
    <row r="404" customFormat="false" ht="13.2" hidden="false" customHeight="false" outlineLevel="0" collapsed="false">
      <c r="A404" s="70"/>
      <c r="B404" s="71"/>
      <c r="C404" s="114"/>
      <c r="D404" s="72"/>
      <c r="E404" s="73"/>
      <c r="G404" s="76"/>
      <c r="H404" s="76"/>
      <c r="I404" s="76"/>
    </row>
    <row r="405" customFormat="false" ht="13.2" hidden="false" customHeight="false" outlineLevel="0" collapsed="false">
      <c r="A405" s="70"/>
      <c r="B405" s="71"/>
      <c r="C405" s="114"/>
      <c r="D405" s="72"/>
      <c r="E405" s="73"/>
      <c r="G405" s="76"/>
      <c r="H405" s="76"/>
      <c r="I405" s="76"/>
    </row>
    <row r="406" customFormat="false" ht="13.2" hidden="false" customHeight="false" outlineLevel="0" collapsed="false">
      <c r="A406" s="70"/>
      <c r="B406" s="71"/>
      <c r="C406" s="114"/>
      <c r="D406" s="72"/>
      <c r="E406" s="73"/>
      <c r="G406" s="76"/>
      <c r="H406" s="76"/>
      <c r="I406" s="76"/>
    </row>
    <row r="407" customFormat="false" ht="13.2" hidden="false" customHeight="false" outlineLevel="0" collapsed="false">
      <c r="A407" s="70"/>
      <c r="B407" s="71"/>
      <c r="C407" s="114"/>
      <c r="D407" s="72"/>
      <c r="E407" s="73"/>
      <c r="G407" s="76"/>
      <c r="H407" s="76"/>
      <c r="I407" s="76"/>
    </row>
    <row r="408" customFormat="false" ht="13.2" hidden="false" customHeight="false" outlineLevel="0" collapsed="false">
      <c r="A408" s="70"/>
      <c r="B408" s="71"/>
      <c r="C408" s="114"/>
      <c r="D408" s="72"/>
      <c r="E408" s="73"/>
      <c r="G408" s="76"/>
      <c r="H408" s="76"/>
      <c r="I408" s="76"/>
    </row>
    <row r="409" customFormat="false" ht="13.2" hidden="false" customHeight="false" outlineLevel="0" collapsed="false">
      <c r="A409" s="70"/>
      <c r="B409" s="71"/>
      <c r="C409" s="114"/>
      <c r="D409" s="72"/>
      <c r="E409" s="73"/>
      <c r="G409" s="76"/>
      <c r="H409" s="76"/>
      <c r="I409" s="76"/>
    </row>
    <row r="410" customFormat="false" ht="13.2" hidden="false" customHeight="false" outlineLevel="0" collapsed="false">
      <c r="A410" s="70"/>
      <c r="B410" s="71"/>
      <c r="C410" s="114"/>
      <c r="D410" s="72"/>
      <c r="E410" s="73"/>
      <c r="G410" s="76"/>
      <c r="H410" s="76"/>
      <c r="I410" s="76"/>
    </row>
    <row r="411" customFormat="false" ht="13.2" hidden="false" customHeight="false" outlineLevel="0" collapsed="false">
      <c r="A411" s="70"/>
      <c r="B411" s="71"/>
      <c r="C411" s="114"/>
      <c r="D411" s="72"/>
      <c r="E411" s="73"/>
      <c r="G411" s="76"/>
      <c r="H411" s="76"/>
      <c r="I411" s="76"/>
    </row>
    <row r="412" customFormat="false" ht="13.2" hidden="false" customHeight="false" outlineLevel="0" collapsed="false">
      <c r="A412" s="70"/>
      <c r="B412" s="71"/>
      <c r="C412" s="114"/>
      <c r="D412" s="72"/>
      <c r="E412" s="73"/>
      <c r="G412" s="76"/>
      <c r="H412" s="76"/>
      <c r="I412" s="76"/>
    </row>
    <row r="413" customFormat="false" ht="13.2" hidden="false" customHeight="false" outlineLevel="0" collapsed="false">
      <c r="A413" s="70"/>
      <c r="B413" s="71"/>
      <c r="C413" s="114"/>
      <c r="D413" s="72"/>
      <c r="E413" s="73"/>
      <c r="G413" s="76"/>
      <c r="H413" s="76"/>
      <c r="I413" s="76"/>
    </row>
    <row r="414" customFormat="false" ht="13.2" hidden="false" customHeight="false" outlineLevel="0" collapsed="false">
      <c r="A414" s="70"/>
      <c r="B414" s="71"/>
      <c r="C414" s="114"/>
      <c r="D414" s="72"/>
      <c r="E414" s="73"/>
      <c r="G414" s="76"/>
      <c r="H414" s="76"/>
      <c r="I414" s="76"/>
    </row>
    <row r="415" customFormat="false" ht="13.2" hidden="false" customHeight="false" outlineLevel="0" collapsed="false">
      <c r="A415" s="70"/>
      <c r="B415" s="71"/>
      <c r="C415" s="114"/>
      <c r="D415" s="72"/>
      <c r="E415" s="73"/>
      <c r="G415" s="76"/>
      <c r="H415" s="76"/>
      <c r="I415" s="76"/>
    </row>
    <row r="416" customFormat="false" ht="13.2" hidden="false" customHeight="false" outlineLevel="0" collapsed="false">
      <c r="A416" s="70"/>
      <c r="B416" s="71"/>
      <c r="C416" s="114"/>
      <c r="D416" s="72"/>
      <c r="E416" s="73"/>
      <c r="G416" s="76"/>
      <c r="H416" s="76"/>
      <c r="I416" s="76"/>
    </row>
    <row r="417" customFormat="false" ht="13.2" hidden="false" customHeight="false" outlineLevel="0" collapsed="false">
      <c r="A417" s="70"/>
      <c r="B417" s="71"/>
      <c r="C417" s="114"/>
      <c r="D417" s="72"/>
      <c r="E417" s="73"/>
      <c r="G417" s="76"/>
      <c r="H417" s="76"/>
      <c r="I417" s="76"/>
    </row>
    <row r="418" customFormat="false" ht="13.2" hidden="false" customHeight="false" outlineLevel="0" collapsed="false">
      <c r="A418" s="70"/>
      <c r="B418" s="71"/>
      <c r="C418" s="114"/>
      <c r="D418" s="72"/>
      <c r="E418" s="73"/>
      <c r="G418" s="76"/>
      <c r="H418" s="76"/>
      <c r="I418" s="76"/>
    </row>
    <row r="419" customFormat="false" ht="13.2" hidden="false" customHeight="false" outlineLevel="0" collapsed="false">
      <c r="A419" s="70"/>
      <c r="B419" s="71"/>
      <c r="C419" s="114"/>
      <c r="D419" s="72"/>
      <c r="E419" s="73"/>
      <c r="G419" s="76"/>
      <c r="H419" s="76"/>
      <c r="I419" s="76"/>
    </row>
    <row r="420" customFormat="false" ht="13.2" hidden="false" customHeight="false" outlineLevel="0" collapsed="false">
      <c r="A420" s="70"/>
      <c r="B420" s="71"/>
      <c r="C420" s="114"/>
      <c r="D420" s="72"/>
      <c r="E420" s="73"/>
      <c r="G420" s="76"/>
      <c r="H420" s="76"/>
      <c r="I420" s="76"/>
    </row>
    <row r="421" customFormat="false" ht="13.2" hidden="false" customHeight="false" outlineLevel="0" collapsed="false">
      <c r="A421" s="70"/>
      <c r="B421" s="71"/>
      <c r="C421" s="114"/>
      <c r="D421" s="72"/>
      <c r="E421" s="73"/>
      <c r="G421" s="76"/>
      <c r="H421" s="76"/>
      <c r="I421" s="76"/>
    </row>
    <row r="422" customFormat="false" ht="13.2" hidden="false" customHeight="false" outlineLevel="0" collapsed="false">
      <c r="A422" s="70"/>
      <c r="B422" s="71"/>
      <c r="C422" s="114"/>
      <c r="D422" s="72"/>
      <c r="E422" s="73"/>
      <c r="G422" s="76"/>
      <c r="H422" s="76"/>
      <c r="I422" s="76"/>
    </row>
    <row r="423" customFormat="false" ht="13.2" hidden="false" customHeight="false" outlineLevel="0" collapsed="false">
      <c r="A423" s="70"/>
      <c r="B423" s="71"/>
      <c r="C423" s="114"/>
      <c r="D423" s="72"/>
      <c r="E423" s="73"/>
      <c r="G423" s="76"/>
      <c r="H423" s="76"/>
      <c r="I423" s="76"/>
    </row>
    <row r="424" customFormat="false" ht="13.2" hidden="false" customHeight="false" outlineLevel="0" collapsed="false">
      <c r="A424" s="70"/>
      <c r="B424" s="71"/>
      <c r="C424" s="114"/>
      <c r="D424" s="72"/>
      <c r="E424" s="73"/>
      <c r="G424" s="76"/>
      <c r="H424" s="76"/>
      <c r="I424" s="76"/>
    </row>
    <row r="425" customFormat="false" ht="13.2" hidden="false" customHeight="false" outlineLevel="0" collapsed="false">
      <c r="A425" s="101"/>
      <c r="B425" s="101"/>
      <c r="C425" s="123"/>
      <c r="D425" s="103"/>
      <c r="E425" s="104"/>
      <c r="G425" s="105"/>
      <c r="H425" s="105"/>
      <c r="I425" s="105"/>
    </row>
    <row r="428" customFormat="false" ht="13.2" hidden="false" customHeight="false" outlineLevel="0" collapsed="false">
      <c r="A428" s="106"/>
      <c r="B428" s="106"/>
      <c r="C428" s="106"/>
      <c r="D428" s="108"/>
      <c r="E428" s="109"/>
      <c r="G428" s="110"/>
      <c r="H428" s="110"/>
      <c r="I428" s="110"/>
    </row>
    <row r="442" customFormat="false" ht="13.2" hidden="false" customHeight="false" outlineLevel="0" collapsed="false">
      <c r="G442" s="76"/>
      <c r="H442" s="76"/>
      <c r="I442" s="76"/>
    </row>
  </sheetData>
  <autoFilter ref="A5:I5"/>
  <mergeCells count="9">
    <mergeCell ref="A1:C1"/>
    <mergeCell ref="A2:A3"/>
    <mergeCell ref="B2:B3"/>
    <mergeCell ref="C2:C3"/>
    <mergeCell ref="D2:D3"/>
    <mergeCell ref="E2:E3"/>
    <mergeCell ref="F2:F3"/>
    <mergeCell ref="G2:I2"/>
    <mergeCell ref="A8:C8"/>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6</v>
      </c>
      <c r="B2" s="60" t="s">
        <v>57</v>
      </c>
      <c r="C2" s="61" t="s">
        <v>58</v>
      </c>
      <c r="D2" s="60" t="s">
        <v>59</v>
      </c>
      <c r="E2" s="60" t="s">
        <v>60</v>
      </c>
      <c r="F2" s="60" t="s">
        <v>61</v>
      </c>
      <c r="G2" s="62" t="s">
        <v>62</v>
      </c>
      <c r="H2" s="62"/>
      <c r="I2" s="62"/>
    </row>
    <row r="3" customFormat="false" ht="28.5" hidden="false" customHeight="true" outlineLevel="0" collapsed="false">
      <c r="A3" s="60"/>
      <c r="B3" s="60"/>
      <c r="C3" s="61"/>
      <c r="D3" s="60"/>
      <c r="E3" s="60"/>
      <c r="F3" s="60"/>
      <c r="G3" s="63" t="s">
        <v>63</v>
      </c>
      <c r="H3" s="63" t="s">
        <v>64</v>
      </c>
      <c r="I3" s="63" t="s">
        <v>65</v>
      </c>
    </row>
    <row r="4" s="69" customFormat="true" ht="13.5" hidden="false" customHeight="true" outlineLevel="0" collapsed="false">
      <c r="A4" s="64"/>
      <c r="B4" s="64"/>
      <c r="C4" s="65"/>
      <c r="D4" s="66"/>
      <c r="E4" s="43" t="s">
        <v>6271</v>
      </c>
      <c r="F4" s="112" t="n">
        <v>17894182</v>
      </c>
      <c r="G4" s="68"/>
      <c r="H4" s="68"/>
      <c r="I4" s="68"/>
    </row>
    <row r="5" s="85" customFormat="true" ht="13.2" hidden="false" customHeight="false" outlineLevel="0" collapsed="false">
      <c r="D5" s="83"/>
      <c r="G5" s="113"/>
      <c r="H5" s="113"/>
      <c r="I5" s="113"/>
    </row>
    <row r="6" customFormat="false" ht="13.2" hidden="false" customHeight="false" outlineLevel="0" collapsed="false">
      <c r="A6" s="96" t="n">
        <v>2017</v>
      </c>
      <c r="B6" s="71" t="s">
        <v>6272</v>
      </c>
      <c r="C6" s="71" t="s">
        <v>6273</v>
      </c>
      <c r="D6" s="93" t="s">
        <v>6274</v>
      </c>
      <c r="E6" s="73" t="s">
        <v>6275</v>
      </c>
      <c r="F6" s="74" t="n">
        <v>614839</v>
      </c>
      <c r="G6" s="74" t="n">
        <v>156</v>
      </c>
      <c r="H6" s="74" t="n">
        <v>440</v>
      </c>
      <c r="I6" s="74" t="n">
        <v>440</v>
      </c>
    </row>
    <row r="7" customFormat="false" ht="13.2" hidden="false" customHeight="false" outlineLevel="0" collapsed="false">
      <c r="A7" s="96" t="n">
        <v>2017</v>
      </c>
      <c r="B7" s="71" t="s">
        <v>6272</v>
      </c>
      <c r="C7" s="71" t="s">
        <v>6276</v>
      </c>
      <c r="D7" s="93" t="s">
        <v>6277</v>
      </c>
      <c r="E7" s="73" t="s">
        <v>6278</v>
      </c>
      <c r="F7" s="74" t="n">
        <v>498057</v>
      </c>
      <c r="G7" s="74" t="n">
        <v>260</v>
      </c>
      <c r="H7" s="74" t="n">
        <v>855</v>
      </c>
      <c r="I7" s="74" t="n">
        <v>520</v>
      </c>
    </row>
    <row r="8" customFormat="false" ht="13.2" hidden="false" customHeight="false" outlineLevel="0" collapsed="false">
      <c r="A8" s="96" t="n">
        <v>2017</v>
      </c>
      <c r="B8" s="71" t="s">
        <v>6272</v>
      </c>
      <c r="C8" s="71" t="s">
        <v>6279</v>
      </c>
      <c r="D8" s="93" t="s">
        <v>6280</v>
      </c>
      <c r="E8" s="73" t="s">
        <v>6281</v>
      </c>
      <c r="F8" s="74" t="n">
        <v>582659</v>
      </c>
      <c r="G8" s="74" t="n">
        <v>255</v>
      </c>
      <c r="H8" s="74" t="n">
        <v>670</v>
      </c>
      <c r="I8" s="74" t="n">
        <v>480</v>
      </c>
    </row>
    <row r="9" customFormat="false" ht="13.2" hidden="false" customHeight="false" outlineLevel="0" collapsed="false">
      <c r="A9" s="96" t="n">
        <v>2017</v>
      </c>
      <c r="B9" s="71" t="s">
        <v>6272</v>
      </c>
      <c r="C9" s="71" t="s">
        <v>6282</v>
      </c>
      <c r="D9" s="93" t="s">
        <v>6283</v>
      </c>
      <c r="E9" s="73" t="s">
        <v>6284</v>
      </c>
      <c r="F9" s="74" t="n">
        <v>226718</v>
      </c>
      <c r="G9" s="74" t="n">
        <v>265</v>
      </c>
      <c r="H9" s="74" t="n">
        <v>533</v>
      </c>
      <c r="I9" s="74" t="n">
        <v>480</v>
      </c>
    </row>
    <row r="10" customFormat="false" ht="13.2" hidden="false" customHeight="false" outlineLevel="0" collapsed="false">
      <c r="A10" s="96" t="n">
        <v>2017</v>
      </c>
      <c r="B10" s="71" t="s">
        <v>6272</v>
      </c>
      <c r="C10" s="71" t="s">
        <v>6285</v>
      </c>
      <c r="D10" s="93" t="s">
        <v>6286</v>
      </c>
      <c r="E10" s="73" t="s">
        <v>6287</v>
      </c>
      <c r="F10" s="74" t="n">
        <v>261468</v>
      </c>
      <c r="G10" s="74" t="n">
        <v>240</v>
      </c>
      <c r="H10" s="74" t="n">
        <v>620</v>
      </c>
      <c r="I10" s="74" t="n">
        <v>490</v>
      </c>
    </row>
    <row r="11" customFormat="false" ht="13.2" hidden="false" customHeight="false" outlineLevel="0" collapsed="false">
      <c r="A11" s="96" t="n">
        <v>2017</v>
      </c>
      <c r="B11" s="71" t="s">
        <v>6272</v>
      </c>
      <c r="C11" s="71" t="s">
        <v>6288</v>
      </c>
      <c r="D11" s="93" t="s">
        <v>6289</v>
      </c>
      <c r="E11" s="73" t="s">
        <v>6290</v>
      </c>
      <c r="F11" s="74" t="n">
        <v>171182</v>
      </c>
      <c r="G11" s="74" t="n">
        <v>265</v>
      </c>
      <c r="H11" s="74" t="n">
        <v>640</v>
      </c>
      <c r="I11" s="74" t="n">
        <v>525</v>
      </c>
    </row>
    <row r="12" customFormat="false" ht="13.2" hidden="false" customHeight="false" outlineLevel="0" collapsed="false">
      <c r="A12" s="96" t="n">
        <v>2017</v>
      </c>
      <c r="B12" s="71" t="s">
        <v>6272</v>
      </c>
      <c r="C12" s="71" t="s">
        <v>6291</v>
      </c>
      <c r="D12" s="93" t="s">
        <v>6292</v>
      </c>
      <c r="E12" s="73" t="s">
        <v>6293</v>
      </c>
      <c r="F12" s="74" t="n">
        <v>211894</v>
      </c>
      <c r="G12" s="74" t="n">
        <v>250</v>
      </c>
      <c r="H12" s="74" t="n">
        <v>670</v>
      </c>
      <c r="I12" s="74" t="n">
        <v>550</v>
      </c>
    </row>
    <row r="13" customFormat="false" ht="13.2" hidden="false" customHeight="false" outlineLevel="0" collapsed="false">
      <c r="A13" s="96" t="n">
        <v>2017</v>
      </c>
      <c r="B13" s="71" t="s">
        <v>6272</v>
      </c>
      <c r="C13" s="71" t="s">
        <v>6294</v>
      </c>
      <c r="D13" s="93" t="s">
        <v>6295</v>
      </c>
      <c r="E13" s="73" t="s">
        <v>6296</v>
      </c>
      <c r="F13" s="74" t="n">
        <v>110406</v>
      </c>
      <c r="G13" s="74" t="n">
        <v>230</v>
      </c>
      <c r="H13" s="74" t="n">
        <v>784</v>
      </c>
      <c r="I13" s="74" t="n">
        <v>490</v>
      </c>
    </row>
    <row r="14" customFormat="false" ht="13.2" hidden="false" customHeight="false" outlineLevel="0" collapsed="false">
      <c r="A14" s="96" t="n">
        <v>2017</v>
      </c>
      <c r="B14" s="71" t="s">
        <v>6272</v>
      </c>
      <c r="C14" s="71" t="s">
        <v>6297</v>
      </c>
      <c r="D14" s="93" t="s">
        <v>6298</v>
      </c>
      <c r="E14" s="73" t="s">
        <v>6299</v>
      </c>
      <c r="F14" s="74" t="n">
        <v>158762</v>
      </c>
      <c r="G14" s="74" t="n">
        <v>255</v>
      </c>
      <c r="H14" s="74" t="n">
        <v>590</v>
      </c>
      <c r="I14" s="74" t="n">
        <v>475</v>
      </c>
    </row>
    <row r="15" customFormat="false" ht="13.2" hidden="false" customHeight="false" outlineLevel="0" collapsed="false">
      <c r="A15" s="96" t="n">
        <v>2017</v>
      </c>
      <c r="B15" s="71" t="s">
        <v>6272</v>
      </c>
      <c r="C15" s="71" t="s">
        <v>6300</v>
      </c>
      <c r="D15" s="93" t="s">
        <v>6301</v>
      </c>
      <c r="E15" s="73" t="s">
        <v>6302</v>
      </c>
      <c r="F15" s="74" t="n">
        <v>353108</v>
      </c>
      <c r="G15" s="74" t="n">
        <v>240</v>
      </c>
      <c r="H15" s="74" t="n">
        <v>620</v>
      </c>
      <c r="I15" s="74" t="n">
        <v>490</v>
      </c>
    </row>
    <row r="16" customFormat="false" ht="13.2" hidden="false" customHeight="false" outlineLevel="0" collapsed="false">
      <c r="A16" s="96" t="n">
        <v>2017</v>
      </c>
      <c r="B16" s="71" t="s">
        <v>6272</v>
      </c>
      <c r="C16" s="71" t="s">
        <v>6303</v>
      </c>
      <c r="D16" s="93" t="s">
        <v>6304</v>
      </c>
      <c r="E16" s="73" t="s">
        <v>6305</v>
      </c>
      <c r="F16" s="74" t="n">
        <v>13048</v>
      </c>
      <c r="G16" s="74" t="n">
        <v>217</v>
      </c>
      <c r="H16" s="74" t="n">
        <v>429</v>
      </c>
      <c r="I16" s="74" t="n">
        <v>417</v>
      </c>
    </row>
    <row r="17" customFormat="false" ht="13.2" hidden="false" customHeight="false" outlineLevel="0" collapsed="false">
      <c r="A17" s="96" t="n">
        <v>2017</v>
      </c>
      <c r="B17" s="71" t="s">
        <v>6272</v>
      </c>
      <c r="C17" s="71" t="s">
        <v>6306</v>
      </c>
      <c r="D17" s="93" t="s">
        <v>6307</v>
      </c>
      <c r="E17" s="73" t="s">
        <v>6308</v>
      </c>
      <c r="F17" s="74" t="n">
        <v>30857</v>
      </c>
      <c r="G17" s="74" t="n">
        <v>250</v>
      </c>
      <c r="H17" s="74" t="n">
        <v>440</v>
      </c>
      <c r="I17" s="74" t="n">
        <v>425</v>
      </c>
    </row>
    <row r="18" customFormat="false" ht="13.2" hidden="false" customHeight="false" outlineLevel="0" collapsed="false">
      <c r="A18" s="96" t="n">
        <v>2017</v>
      </c>
      <c r="B18" s="71" t="s">
        <v>6272</v>
      </c>
      <c r="C18" s="71" t="s">
        <v>6309</v>
      </c>
      <c r="D18" s="93" t="s">
        <v>6310</v>
      </c>
      <c r="E18" s="73" t="s">
        <v>6311</v>
      </c>
      <c r="F18" s="74" t="n">
        <v>33928</v>
      </c>
      <c r="G18" s="74" t="n">
        <v>217</v>
      </c>
      <c r="H18" s="74" t="n">
        <v>429</v>
      </c>
      <c r="I18" s="74" t="n">
        <v>417</v>
      </c>
    </row>
    <row r="19" customFormat="false" ht="13.2" hidden="false" customHeight="false" outlineLevel="0" collapsed="false">
      <c r="A19" s="96" t="n">
        <v>2017</v>
      </c>
      <c r="B19" s="71" t="s">
        <v>6272</v>
      </c>
      <c r="C19" s="71" t="s">
        <v>6312</v>
      </c>
      <c r="D19" s="93" t="s">
        <v>6313</v>
      </c>
      <c r="E19" s="73" t="s">
        <v>6314</v>
      </c>
      <c r="F19" s="74" t="n">
        <v>33855</v>
      </c>
      <c r="G19" s="74" t="n">
        <v>258</v>
      </c>
      <c r="H19" s="74" t="n">
        <v>498</v>
      </c>
      <c r="I19" s="74" t="n">
        <v>420</v>
      </c>
    </row>
    <row r="20" customFormat="false" ht="13.2" hidden="false" customHeight="false" outlineLevel="0" collapsed="false">
      <c r="A20" s="96" t="n">
        <v>2017</v>
      </c>
      <c r="B20" s="71" t="s">
        <v>6272</v>
      </c>
      <c r="C20" s="71" t="s">
        <v>6315</v>
      </c>
      <c r="D20" s="93" t="s">
        <v>6316</v>
      </c>
      <c r="E20" s="73" t="s">
        <v>6317</v>
      </c>
      <c r="F20" s="74" t="n">
        <v>11961</v>
      </c>
      <c r="G20" s="74" t="n">
        <v>232</v>
      </c>
      <c r="H20" s="74" t="n">
        <v>457</v>
      </c>
      <c r="I20" s="74" t="n">
        <v>423</v>
      </c>
    </row>
    <row r="21" customFormat="false" ht="13.2" hidden="false" customHeight="false" outlineLevel="0" collapsed="false">
      <c r="A21" s="96" t="n">
        <v>2017</v>
      </c>
      <c r="B21" s="71" t="s">
        <v>6272</v>
      </c>
      <c r="C21" s="71" t="s">
        <v>6318</v>
      </c>
      <c r="D21" s="93" t="s">
        <v>6319</v>
      </c>
      <c r="E21" s="73" t="s">
        <v>6320</v>
      </c>
      <c r="F21" s="74" t="n">
        <v>13848</v>
      </c>
      <c r="G21" s="74" t="n">
        <v>260</v>
      </c>
      <c r="H21" s="74" t="n">
        <v>550</v>
      </c>
      <c r="I21" s="74" t="n">
        <v>425</v>
      </c>
    </row>
    <row r="22" customFormat="false" ht="13.2" hidden="false" customHeight="false" outlineLevel="0" collapsed="false">
      <c r="A22" s="96" t="n">
        <v>2017</v>
      </c>
      <c r="B22" s="71" t="s">
        <v>6272</v>
      </c>
      <c r="C22" s="71" t="s">
        <v>6321</v>
      </c>
      <c r="D22" s="93" t="s">
        <v>6322</v>
      </c>
      <c r="E22" s="73" t="s">
        <v>6323</v>
      </c>
      <c r="F22" s="74" t="n">
        <v>12418</v>
      </c>
      <c r="G22" s="74" t="n">
        <v>230</v>
      </c>
      <c r="H22" s="74" t="n">
        <v>423</v>
      </c>
      <c r="I22" s="74" t="n">
        <v>411</v>
      </c>
    </row>
    <row r="23" customFormat="false" ht="13.2" hidden="false" customHeight="false" outlineLevel="0" collapsed="false">
      <c r="A23" s="96" t="n">
        <v>2017</v>
      </c>
      <c r="B23" s="71" t="s">
        <v>6272</v>
      </c>
      <c r="C23" s="71" t="s">
        <v>6324</v>
      </c>
      <c r="D23" s="93" t="s">
        <v>6325</v>
      </c>
      <c r="E23" s="73" t="s">
        <v>6326</v>
      </c>
      <c r="F23" s="74" t="n">
        <v>28240</v>
      </c>
      <c r="G23" s="74" t="n">
        <v>230</v>
      </c>
      <c r="H23" s="74" t="n">
        <v>460</v>
      </c>
      <c r="I23" s="74" t="n">
        <v>415</v>
      </c>
    </row>
    <row r="24" customFormat="false" ht="13.2" hidden="false" customHeight="false" outlineLevel="0" collapsed="false">
      <c r="A24" s="96" t="n">
        <v>2017</v>
      </c>
      <c r="B24" s="71" t="s">
        <v>6272</v>
      </c>
      <c r="C24" s="71" t="s">
        <v>6327</v>
      </c>
      <c r="D24" s="93" t="s">
        <v>6328</v>
      </c>
      <c r="E24" s="73" t="s">
        <v>6329</v>
      </c>
      <c r="F24" s="74" t="n">
        <v>51058</v>
      </c>
      <c r="G24" s="74" t="n">
        <v>217</v>
      </c>
      <c r="H24" s="74" t="n">
        <v>471</v>
      </c>
      <c r="I24" s="74" t="n">
        <v>417</v>
      </c>
    </row>
    <row r="25" customFormat="false" ht="13.2" hidden="false" customHeight="false" outlineLevel="0" collapsed="false">
      <c r="A25" s="96" t="n">
        <v>2017</v>
      </c>
      <c r="B25" s="71" t="s">
        <v>6272</v>
      </c>
      <c r="C25" s="71" t="s">
        <v>6330</v>
      </c>
      <c r="D25" s="93" t="s">
        <v>6331</v>
      </c>
      <c r="E25" s="73" t="s">
        <v>6332</v>
      </c>
      <c r="F25" s="74" t="n">
        <v>10506</v>
      </c>
      <c r="G25" s="74" t="n">
        <v>255</v>
      </c>
      <c r="H25" s="74" t="n">
        <v>429</v>
      </c>
      <c r="I25" s="74" t="n">
        <v>417</v>
      </c>
    </row>
    <row r="26" customFormat="false" ht="13.2" hidden="false" customHeight="false" outlineLevel="0" collapsed="false">
      <c r="A26" s="96" t="n">
        <v>2017</v>
      </c>
      <c r="B26" s="71" t="s">
        <v>6272</v>
      </c>
      <c r="C26" s="71" t="s">
        <v>6333</v>
      </c>
      <c r="D26" s="93" t="s">
        <v>6334</v>
      </c>
      <c r="E26" s="73" t="s">
        <v>6335</v>
      </c>
      <c r="F26" s="74" t="n">
        <v>21051</v>
      </c>
      <c r="G26" s="74" t="n">
        <v>220</v>
      </c>
      <c r="H26" s="74" t="n">
        <v>429</v>
      </c>
      <c r="I26" s="74" t="n">
        <v>417</v>
      </c>
    </row>
    <row r="27" customFormat="false" ht="13.2" hidden="false" customHeight="false" outlineLevel="0" collapsed="false">
      <c r="A27" s="96" t="n">
        <v>2017</v>
      </c>
      <c r="B27" s="71" t="s">
        <v>6272</v>
      </c>
      <c r="C27" s="71" t="s">
        <v>6336</v>
      </c>
      <c r="D27" s="93" t="s">
        <v>6337</v>
      </c>
      <c r="E27" s="73" t="s">
        <v>6338</v>
      </c>
      <c r="F27" s="74" t="n">
        <v>6640</v>
      </c>
      <c r="G27" s="74" t="n">
        <v>230</v>
      </c>
      <c r="H27" s="74" t="n">
        <v>429</v>
      </c>
      <c r="I27" s="74" t="n">
        <v>417</v>
      </c>
    </row>
    <row r="28" customFormat="false" ht="13.2" hidden="false" customHeight="false" outlineLevel="0" collapsed="false">
      <c r="A28" s="96" t="n">
        <v>2017</v>
      </c>
      <c r="B28" s="71" t="s">
        <v>6272</v>
      </c>
      <c r="C28" s="71" t="s">
        <v>6339</v>
      </c>
      <c r="D28" s="93" t="s">
        <v>6340</v>
      </c>
      <c r="E28" s="73" t="s">
        <v>6341</v>
      </c>
      <c r="F28" s="74" t="n">
        <v>16053</v>
      </c>
      <c r="G28" s="74" t="n">
        <v>217</v>
      </c>
      <c r="H28" s="74" t="n">
        <v>429</v>
      </c>
      <c r="I28" s="74" t="n">
        <v>370</v>
      </c>
    </row>
    <row r="29" customFormat="false" ht="13.2" hidden="false" customHeight="false" outlineLevel="0" collapsed="false">
      <c r="A29" s="96" t="n">
        <v>2017</v>
      </c>
      <c r="B29" s="71" t="s">
        <v>6272</v>
      </c>
      <c r="C29" s="71" t="s">
        <v>6342</v>
      </c>
      <c r="D29" s="93" t="s">
        <v>6343</v>
      </c>
      <c r="E29" s="73" t="s">
        <v>6344</v>
      </c>
      <c r="F29" s="74" t="n">
        <v>8189</v>
      </c>
      <c r="G29" s="74" t="n">
        <v>209</v>
      </c>
      <c r="H29" s="74" t="n">
        <v>413</v>
      </c>
      <c r="I29" s="74" t="n">
        <v>409</v>
      </c>
    </row>
    <row r="30" customFormat="false" ht="13.2" hidden="false" customHeight="false" outlineLevel="0" collapsed="false">
      <c r="A30" s="96" t="n">
        <v>2017</v>
      </c>
      <c r="B30" s="71" t="s">
        <v>6272</v>
      </c>
      <c r="C30" s="71" t="s">
        <v>6345</v>
      </c>
      <c r="D30" s="93" t="s">
        <v>6346</v>
      </c>
      <c r="E30" s="73" t="s">
        <v>6347</v>
      </c>
      <c r="F30" s="74" t="n">
        <v>8173</v>
      </c>
      <c r="G30" s="74" t="n">
        <v>302</v>
      </c>
      <c r="H30" s="74" t="n">
        <v>429</v>
      </c>
      <c r="I30" s="74" t="n">
        <v>417</v>
      </c>
    </row>
    <row r="31" customFormat="false" ht="13.2" hidden="false" customHeight="false" outlineLevel="0" collapsed="false">
      <c r="A31" s="96" t="n">
        <v>2017</v>
      </c>
      <c r="B31" s="71" t="s">
        <v>6272</v>
      </c>
      <c r="C31" s="71" t="s">
        <v>6348</v>
      </c>
      <c r="D31" s="93" t="s">
        <v>6349</v>
      </c>
      <c r="E31" s="73" t="s">
        <v>6350</v>
      </c>
      <c r="F31" s="74" t="n">
        <v>11093</v>
      </c>
      <c r="G31" s="74" t="n">
        <v>216</v>
      </c>
      <c r="H31" s="74" t="n">
        <v>423</v>
      </c>
      <c r="I31" s="74" t="n">
        <v>415</v>
      </c>
    </row>
    <row r="32" customFormat="false" ht="13.2" hidden="false" customHeight="false" outlineLevel="0" collapsed="false">
      <c r="A32" s="96" t="n">
        <v>2017</v>
      </c>
      <c r="B32" s="71" t="s">
        <v>6272</v>
      </c>
      <c r="C32" s="71" t="s">
        <v>6351</v>
      </c>
      <c r="D32" s="93" t="s">
        <v>6352</v>
      </c>
      <c r="E32" s="73" t="s">
        <v>6353</v>
      </c>
      <c r="F32" s="74" t="n">
        <v>44422</v>
      </c>
      <c r="G32" s="74" t="n">
        <v>210</v>
      </c>
      <c r="H32" s="74" t="n">
        <v>520</v>
      </c>
      <c r="I32" s="74" t="n">
        <v>420</v>
      </c>
    </row>
    <row r="33" customFormat="false" ht="13.2" hidden="false" customHeight="false" outlineLevel="0" collapsed="false">
      <c r="A33" s="96" t="n">
        <v>2017</v>
      </c>
      <c r="B33" s="71" t="s">
        <v>6272</v>
      </c>
      <c r="C33" s="71" t="s">
        <v>6354</v>
      </c>
      <c r="D33" s="93" t="s">
        <v>6355</v>
      </c>
      <c r="E33" s="73" t="s">
        <v>6356</v>
      </c>
      <c r="F33" s="74" t="n">
        <v>30503</v>
      </c>
      <c r="G33" s="74" t="n">
        <v>219</v>
      </c>
      <c r="H33" s="74" t="n">
        <v>433</v>
      </c>
      <c r="I33" s="74" t="n">
        <v>421</v>
      </c>
    </row>
    <row r="34" customFormat="false" ht="13.2" hidden="false" customHeight="false" outlineLevel="0" collapsed="false">
      <c r="A34" s="96" t="n">
        <v>2017</v>
      </c>
      <c r="B34" s="71" t="s">
        <v>6272</v>
      </c>
      <c r="C34" s="71" t="s">
        <v>6357</v>
      </c>
      <c r="D34" s="93" t="s">
        <v>6358</v>
      </c>
      <c r="E34" s="73" t="s">
        <v>6359</v>
      </c>
      <c r="F34" s="74" t="n">
        <v>26062</v>
      </c>
      <c r="G34" s="74" t="n">
        <v>210</v>
      </c>
      <c r="H34" s="74" t="n">
        <v>680</v>
      </c>
      <c r="I34" s="74" t="n">
        <v>475</v>
      </c>
    </row>
    <row r="35" customFormat="false" ht="13.2" hidden="false" customHeight="false" outlineLevel="0" collapsed="false">
      <c r="A35" s="96" t="n">
        <v>2017</v>
      </c>
      <c r="B35" s="71" t="s">
        <v>6272</v>
      </c>
      <c r="C35" s="71" t="s">
        <v>6360</v>
      </c>
      <c r="D35" s="93" t="s">
        <v>6361</v>
      </c>
      <c r="E35" s="73" t="s">
        <v>6362</v>
      </c>
      <c r="F35" s="74" t="n">
        <v>55754</v>
      </c>
      <c r="G35" s="74" t="n">
        <v>240</v>
      </c>
      <c r="H35" s="74" t="n">
        <v>480</v>
      </c>
      <c r="I35" s="74" t="n">
        <v>400</v>
      </c>
    </row>
    <row r="36" customFormat="false" ht="13.2" hidden="false" customHeight="false" outlineLevel="0" collapsed="false">
      <c r="A36" s="96" t="n">
        <v>2017</v>
      </c>
      <c r="B36" s="71" t="s">
        <v>6272</v>
      </c>
      <c r="C36" s="71" t="s">
        <v>6363</v>
      </c>
      <c r="D36" s="93" t="s">
        <v>6364</v>
      </c>
      <c r="E36" s="73" t="s">
        <v>6365</v>
      </c>
      <c r="F36" s="74" t="n">
        <v>58726</v>
      </c>
      <c r="G36" s="74" t="n">
        <v>170</v>
      </c>
      <c r="H36" s="74" t="n">
        <v>380</v>
      </c>
      <c r="I36" s="74" t="n">
        <v>360</v>
      </c>
    </row>
    <row r="37" customFormat="false" ht="13.2" hidden="false" customHeight="false" outlineLevel="0" collapsed="false">
      <c r="A37" s="96" t="n">
        <v>2017</v>
      </c>
      <c r="B37" s="71" t="s">
        <v>6272</v>
      </c>
      <c r="C37" s="71" t="s">
        <v>6366</v>
      </c>
      <c r="D37" s="93" t="s">
        <v>6367</v>
      </c>
      <c r="E37" s="73" t="s">
        <v>6368</v>
      </c>
      <c r="F37" s="74" t="n">
        <v>38797</v>
      </c>
      <c r="G37" s="74" t="n">
        <v>230</v>
      </c>
      <c r="H37" s="74" t="n">
        <v>480</v>
      </c>
      <c r="I37" s="74" t="n">
        <v>435</v>
      </c>
    </row>
    <row r="38" customFormat="false" ht="13.2" hidden="false" customHeight="false" outlineLevel="0" collapsed="false">
      <c r="A38" s="96" t="n">
        <v>2017</v>
      </c>
      <c r="B38" s="71" t="s">
        <v>6272</v>
      </c>
      <c r="C38" s="71" t="s">
        <v>6369</v>
      </c>
      <c r="D38" s="93" t="s">
        <v>6370</v>
      </c>
      <c r="E38" s="73" t="s">
        <v>6371</v>
      </c>
      <c r="F38" s="74" t="n">
        <v>40725</v>
      </c>
      <c r="G38" s="74" t="n">
        <v>380</v>
      </c>
      <c r="H38" s="74" t="n">
        <v>385</v>
      </c>
      <c r="I38" s="74" t="n">
        <v>260</v>
      </c>
    </row>
    <row r="39" customFormat="false" ht="13.2" hidden="false" customHeight="false" outlineLevel="0" collapsed="false">
      <c r="A39" s="96" t="n">
        <v>2017</v>
      </c>
      <c r="B39" s="71" t="s">
        <v>6272</v>
      </c>
      <c r="C39" s="71" t="s">
        <v>6372</v>
      </c>
      <c r="D39" s="93" t="s">
        <v>6373</v>
      </c>
      <c r="E39" s="73" t="s">
        <v>6374</v>
      </c>
      <c r="F39" s="74" t="n">
        <v>87043</v>
      </c>
      <c r="G39" s="74" t="n">
        <v>213</v>
      </c>
      <c r="H39" s="74" t="n">
        <v>423</v>
      </c>
      <c r="I39" s="74" t="n">
        <v>400</v>
      </c>
    </row>
    <row r="40" customFormat="false" ht="13.2" hidden="false" customHeight="false" outlineLevel="0" collapsed="false">
      <c r="A40" s="96" t="n">
        <v>2017</v>
      </c>
      <c r="B40" s="71" t="s">
        <v>6272</v>
      </c>
      <c r="C40" s="71" t="s">
        <v>6375</v>
      </c>
      <c r="D40" s="93" t="s">
        <v>6376</v>
      </c>
      <c r="E40" s="73" t="s">
        <v>6377</v>
      </c>
      <c r="F40" s="74" t="n">
        <v>81756</v>
      </c>
      <c r="G40" s="74" t="n">
        <v>215</v>
      </c>
      <c r="H40" s="74" t="n">
        <v>550</v>
      </c>
      <c r="I40" s="74" t="n">
        <v>440</v>
      </c>
    </row>
    <row r="41" customFormat="false" ht="13.2" hidden="false" customHeight="false" outlineLevel="0" collapsed="false">
      <c r="A41" s="96" t="n">
        <v>2017</v>
      </c>
      <c r="B41" s="71" t="s">
        <v>6272</v>
      </c>
      <c r="C41" s="71" t="s">
        <v>6378</v>
      </c>
      <c r="D41" s="93" t="s">
        <v>6379</v>
      </c>
      <c r="E41" s="73" t="s">
        <v>6380</v>
      </c>
      <c r="F41" s="74" t="n">
        <v>21235</v>
      </c>
      <c r="G41" s="74" t="n">
        <v>245</v>
      </c>
      <c r="H41" s="74" t="n">
        <v>465</v>
      </c>
      <c r="I41" s="74" t="n">
        <v>440</v>
      </c>
    </row>
    <row r="42" customFormat="false" ht="13.2" hidden="false" customHeight="false" outlineLevel="0" collapsed="false">
      <c r="A42" s="96" t="n">
        <v>2017</v>
      </c>
      <c r="B42" s="71" t="s">
        <v>6272</v>
      </c>
      <c r="C42" s="71" t="s">
        <v>6381</v>
      </c>
      <c r="D42" s="93" t="s">
        <v>6382</v>
      </c>
      <c r="E42" s="73" t="s">
        <v>6383</v>
      </c>
      <c r="F42" s="74" t="n">
        <v>64148</v>
      </c>
      <c r="G42" s="74" t="n">
        <v>241</v>
      </c>
      <c r="H42" s="74" t="n">
        <v>435</v>
      </c>
      <c r="I42" s="74" t="n">
        <v>450</v>
      </c>
    </row>
    <row r="43" customFormat="false" ht="13.2" hidden="false" customHeight="false" outlineLevel="0" collapsed="false">
      <c r="A43" s="96" t="n">
        <v>2017</v>
      </c>
      <c r="B43" s="71" t="s">
        <v>6272</v>
      </c>
      <c r="C43" s="71" t="s">
        <v>6384</v>
      </c>
      <c r="D43" s="93" t="s">
        <v>6385</v>
      </c>
      <c r="E43" s="73" t="s">
        <v>6386</v>
      </c>
      <c r="F43" s="74" t="n">
        <v>63211</v>
      </c>
      <c r="G43" s="74" t="n">
        <v>300</v>
      </c>
      <c r="H43" s="74" t="n">
        <v>500</v>
      </c>
      <c r="I43" s="74" t="n">
        <v>450</v>
      </c>
    </row>
    <row r="44" customFormat="false" ht="13.2" hidden="false" customHeight="false" outlineLevel="0" collapsed="false">
      <c r="A44" s="96" t="n">
        <v>2017</v>
      </c>
      <c r="B44" s="71" t="s">
        <v>6272</v>
      </c>
      <c r="C44" s="71" t="s">
        <v>6387</v>
      </c>
      <c r="D44" s="93" t="s">
        <v>6388</v>
      </c>
      <c r="E44" s="73" t="s">
        <v>6389</v>
      </c>
      <c r="F44" s="74" t="n">
        <v>23174</v>
      </c>
      <c r="G44" s="74" t="n">
        <v>250</v>
      </c>
      <c r="H44" s="74" t="n">
        <v>440</v>
      </c>
      <c r="I44" s="74" t="n">
        <v>450</v>
      </c>
    </row>
    <row r="45" customFormat="false" ht="13.2" hidden="false" customHeight="false" outlineLevel="0" collapsed="false">
      <c r="A45" s="96" t="n">
        <v>2017</v>
      </c>
      <c r="B45" s="71" t="s">
        <v>6272</v>
      </c>
      <c r="C45" s="71" t="s">
        <v>6390</v>
      </c>
      <c r="D45" s="93" t="s">
        <v>6391</v>
      </c>
      <c r="E45" s="73" t="s">
        <v>6392</v>
      </c>
      <c r="F45" s="74" t="n">
        <v>43266</v>
      </c>
      <c r="G45" s="74" t="n">
        <v>243</v>
      </c>
      <c r="H45" s="74" t="n">
        <v>440</v>
      </c>
      <c r="I45" s="74" t="n">
        <v>444</v>
      </c>
    </row>
    <row r="46" customFormat="false" ht="13.2" hidden="false" customHeight="false" outlineLevel="0" collapsed="false">
      <c r="A46" s="96" t="n">
        <v>2017</v>
      </c>
      <c r="B46" s="71" t="s">
        <v>6272</v>
      </c>
      <c r="C46" s="71" t="s">
        <v>6393</v>
      </c>
      <c r="D46" s="93" t="s">
        <v>6394</v>
      </c>
      <c r="E46" s="73" t="s">
        <v>6395</v>
      </c>
      <c r="F46" s="74" t="n">
        <v>33059</v>
      </c>
      <c r="G46" s="74" t="n">
        <v>250</v>
      </c>
      <c r="H46" s="74" t="n">
        <v>480</v>
      </c>
      <c r="I46" s="74" t="n">
        <v>450</v>
      </c>
    </row>
    <row r="47" customFormat="false" ht="13.2" hidden="false" customHeight="false" outlineLevel="0" collapsed="false">
      <c r="A47" s="96" t="n">
        <v>2017</v>
      </c>
      <c r="B47" s="71" t="s">
        <v>6272</v>
      </c>
      <c r="C47" s="71" t="s">
        <v>6396</v>
      </c>
      <c r="D47" s="93" t="s">
        <v>6397</v>
      </c>
      <c r="E47" s="73" t="s">
        <v>6398</v>
      </c>
      <c r="F47" s="74" t="n">
        <v>55446</v>
      </c>
      <c r="G47" s="74" t="n">
        <v>250</v>
      </c>
      <c r="H47" s="74" t="n">
        <v>440</v>
      </c>
      <c r="I47" s="74" t="n">
        <v>450</v>
      </c>
    </row>
    <row r="48" customFormat="false" ht="13.2" hidden="false" customHeight="false" outlineLevel="0" collapsed="false">
      <c r="A48" s="96" t="n">
        <v>2017</v>
      </c>
      <c r="B48" s="71" t="s">
        <v>6272</v>
      </c>
      <c r="C48" s="71" t="s">
        <v>6399</v>
      </c>
      <c r="D48" s="93" t="s">
        <v>6400</v>
      </c>
      <c r="E48" s="73" t="s">
        <v>6401</v>
      </c>
      <c r="F48" s="74" t="n">
        <v>153326</v>
      </c>
      <c r="G48" s="74" t="n">
        <v>205</v>
      </c>
      <c r="H48" s="74" t="n">
        <v>495</v>
      </c>
      <c r="I48" s="74" t="n">
        <v>455</v>
      </c>
    </row>
    <row r="49" customFormat="false" ht="13.2" hidden="false" customHeight="false" outlineLevel="0" collapsed="false">
      <c r="A49" s="96" t="n">
        <v>2017</v>
      </c>
      <c r="B49" s="71" t="s">
        <v>6272</v>
      </c>
      <c r="C49" s="71" t="s">
        <v>6402</v>
      </c>
      <c r="D49" s="93" t="s">
        <v>6403</v>
      </c>
      <c r="E49" s="73" t="s">
        <v>6404</v>
      </c>
      <c r="F49" s="74" t="n">
        <v>13105</v>
      </c>
      <c r="G49" s="74" t="n">
        <v>285</v>
      </c>
      <c r="H49" s="74" t="n">
        <v>465</v>
      </c>
      <c r="I49" s="74" t="n">
        <v>450</v>
      </c>
    </row>
    <row r="50" customFormat="false" ht="13.2" hidden="false" customHeight="false" outlineLevel="0" collapsed="false">
      <c r="A50" s="96" t="n">
        <v>2017</v>
      </c>
      <c r="B50" s="71" t="s">
        <v>6272</v>
      </c>
      <c r="C50" s="71" t="s">
        <v>6405</v>
      </c>
      <c r="D50" s="93" t="s">
        <v>6406</v>
      </c>
      <c r="E50" s="73" t="s">
        <v>6407</v>
      </c>
      <c r="F50" s="74" t="n">
        <v>15682</v>
      </c>
      <c r="G50" s="74" t="n">
        <v>240</v>
      </c>
      <c r="H50" s="74" t="n">
        <v>429</v>
      </c>
      <c r="I50" s="74" t="n">
        <v>417</v>
      </c>
    </row>
    <row r="51" customFormat="false" ht="13.2" hidden="false" customHeight="false" outlineLevel="0" collapsed="false">
      <c r="A51" s="96" t="n">
        <v>2017</v>
      </c>
      <c r="B51" s="71" t="s">
        <v>6272</v>
      </c>
      <c r="C51" s="71" t="s">
        <v>6408</v>
      </c>
      <c r="D51" s="93" t="s">
        <v>6409</v>
      </c>
      <c r="E51" s="73" t="s">
        <v>6410</v>
      </c>
      <c r="F51" s="74" t="n">
        <v>14836</v>
      </c>
      <c r="G51" s="74" t="n">
        <v>280</v>
      </c>
      <c r="H51" s="74" t="n">
        <v>445</v>
      </c>
      <c r="I51" s="74" t="n">
        <v>455</v>
      </c>
    </row>
    <row r="52" customFormat="false" ht="13.2" hidden="false" customHeight="false" outlineLevel="0" collapsed="false">
      <c r="A52" s="96" t="n">
        <v>2017</v>
      </c>
      <c r="B52" s="71" t="s">
        <v>6272</v>
      </c>
      <c r="C52" s="71" t="s">
        <v>6411</v>
      </c>
      <c r="D52" s="93" t="s">
        <v>6412</v>
      </c>
      <c r="E52" s="73" t="s">
        <v>6413</v>
      </c>
      <c r="F52" s="74" t="n">
        <v>34808</v>
      </c>
      <c r="G52" s="74" t="n">
        <v>290</v>
      </c>
      <c r="H52" s="74" t="n">
        <v>440</v>
      </c>
      <c r="I52" s="74" t="n">
        <v>440</v>
      </c>
    </row>
    <row r="53" customFormat="false" ht="13.2" hidden="false" customHeight="false" outlineLevel="0" collapsed="false">
      <c r="A53" s="96" t="n">
        <v>2017</v>
      </c>
      <c r="B53" s="71" t="s">
        <v>6272</v>
      </c>
      <c r="C53" s="71" t="s">
        <v>6414</v>
      </c>
      <c r="D53" s="93" t="s">
        <v>6415</v>
      </c>
      <c r="E53" s="73" t="s">
        <v>6416</v>
      </c>
      <c r="F53" s="74" t="n">
        <v>42194</v>
      </c>
      <c r="G53" s="74" t="n">
        <v>240</v>
      </c>
      <c r="H53" s="74" t="n">
        <v>450</v>
      </c>
      <c r="I53" s="74" t="n">
        <v>410</v>
      </c>
    </row>
    <row r="54" customFormat="false" ht="13.2" hidden="false" customHeight="false" outlineLevel="0" collapsed="false">
      <c r="A54" s="96" t="n">
        <v>2017</v>
      </c>
      <c r="B54" s="71" t="s">
        <v>6272</v>
      </c>
      <c r="C54" s="71" t="s">
        <v>6417</v>
      </c>
      <c r="D54" s="93" t="s">
        <v>6418</v>
      </c>
      <c r="E54" s="73" t="s">
        <v>6419</v>
      </c>
      <c r="F54" s="74" t="n">
        <v>15025</v>
      </c>
      <c r="G54" s="74" t="n">
        <v>255</v>
      </c>
      <c r="H54" s="74" t="n">
        <v>450</v>
      </c>
      <c r="I54" s="74" t="n">
        <v>420</v>
      </c>
    </row>
    <row r="55" customFormat="false" ht="13.2" hidden="false" customHeight="false" outlineLevel="0" collapsed="false">
      <c r="A55" s="96" t="n">
        <v>2017</v>
      </c>
      <c r="B55" s="71" t="s">
        <v>6272</v>
      </c>
      <c r="C55" s="71" t="s">
        <v>6420</v>
      </c>
      <c r="D55" s="93" t="s">
        <v>6421</v>
      </c>
      <c r="E55" s="73" t="s">
        <v>6422</v>
      </c>
      <c r="F55" s="74" t="n">
        <v>19065</v>
      </c>
      <c r="G55" s="74" t="n">
        <v>260</v>
      </c>
      <c r="H55" s="74" t="n">
        <v>480</v>
      </c>
      <c r="I55" s="74" t="n">
        <v>420</v>
      </c>
    </row>
    <row r="56" customFormat="false" ht="13.2" hidden="false" customHeight="false" outlineLevel="0" collapsed="false">
      <c r="A56" s="96" t="n">
        <v>2017</v>
      </c>
      <c r="B56" s="71" t="s">
        <v>6272</v>
      </c>
      <c r="C56" s="71" t="s">
        <v>6423</v>
      </c>
      <c r="D56" s="93" t="s">
        <v>6424</v>
      </c>
      <c r="E56" s="73" t="s">
        <v>6425</v>
      </c>
      <c r="F56" s="74" t="n">
        <v>29276</v>
      </c>
      <c r="G56" s="74" t="n">
        <v>300</v>
      </c>
      <c r="H56" s="74" t="n">
        <v>500</v>
      </c>
      <c r="I56" s="74" t="n">
        <v>475</v>
      </c>
    </row>
    <row r="57" customFormat="false" ht="13.2" hidden="false" customHeight="false" outlineLevel="0" collapsed="false">
      <c r="A57" s="96" t="n">
        <v>2017</v>
      </c>
      <c r="B57" s="71" t="s">
        <v>6272</v>
      </c>
      <c r="C57" s="71" t="s">
        <v>6426</v>
      </c>
      <c r="D57" s="93" t="s">
        <v>6427</v>
      </c>
      <c r="E57" s="73" t="s">
        <v>6428</v>
      </c>
      <c r="F57" s="74" t="n">
        <v>76690</v>
      </c>
      <c r="G57" s="74" t="n">
        <v>330</v>
      </c>
      <c r="H57" s="74" t="n">
        <v>450</v>
      </c>
      <c r="I57" s="74" t="n">
        <v>450</v>
      </c>
    </row>
    <row r="58" customFormat="false" ht="13.2" hidden="false" customHeight="false" outlineLevel="0" collapsed="false">
      <c r="A58" s="96" t="n">
        <v>2017</v>
      </c>
      <c r="B58" s="71" t="s">
        <v>6272</v>
      </c>
      <c r="C58" s="71" t="s">
        <v>6429</v>
      </c>
      <c r="D58" s="93" t="s">
        <v>6430</v>
      </c>
      <c r="E58" s="73" t="s">
        <v>6431</v>
      </c>
      <c r="F58" s="74" t="n">
        <v>51069</v>
      </c>
      <c r="G58" s="74" t="n">
        <v>260</v>
      </c>
      <c r="H58" s="74" t="n">
        <v>495</v>
      </c>
      <c r="I58" s="74" t="n">
        <v>439</v>
      </c>
    </row>
    <row r="59" customFormat="false" ht="13.2" hidden="false" customHeight="false" outlineLevel="0" collapsed="false">
      <c r="A59" s="96" t="n">
        <v>2017</v>
      </c>
      <c r="B59" s="71" t="s">
        <v>6272</v>
      </c>
      <c r="C59" s="71" t="s">
        <v>6432</v>
      </c>
      <c r="D59" s="93" t="s">
        <v>6433</v>
      </c>
      <c r="E59" s="73" t="s">
        <v>6434</v>
      </c>
      <c r="F59" s="74" t="n">
        <v>12637</v>
      </c>
      <c r="G59" s="74" t="n">
        <v>255</v>
      </c>
      <c r="H59" s="74" t="n">
        <v>429</v>
      </c>
      <c r="I59" s="74" t="n">
        <v>417</v>
      </c>
    </row>
    <row r="60" customFormat="false" ht="13.2" hidden="false" customHeight="false" outlineLevel="0" collapsed="false">
      <c r="A60" s="96" t="n">
        <v>2017</v>
      </c>
      <c r="B60" s="71" t="s">
        <v>6272</v>
      </c>
      <c r="C60" s="71" t="s">
        <v>6435</v>
      </c>
      <c r="D60" s="93" t="s">
        <v>6436</v>
      </c>
      <c r="E60" s="73" t="s">
        <v>6437</v>
      </c>
      <c r="F60" s="74" t="n">
        <v>67651</v>
      </c>
      <c r="G60" s="74" t="n">
        <v>280</v>
      </c>
      <c r="H60" s="74" t="n">
        <v>648</v>
      </c>
      <c r="I60" s="74" t="n">
        <v>460</v>
      </c>
    </row>
    <row r="61" customFormat="false" ht="13.2" hidden="false" customHeight="false" outlineLevel="0" collapsed="false">
      <c r="A61" s="96" t="n">
        <v>2017</v>
      </c>
      <c r="B61" s="71" t="s">
        <v>6272</v>
      </c>
      <c r="C61" s="71" t="s">
        <v>6438</v>
      </c>
      <c r="D61" s="93" t="s">
        <v>6439</v>
      </c>
      <c r="E61" s="73" t="s">
        <v>6440</v>
      </c>
      <c r="F61" s="74" t="n">
        <v>26763</v>
      </c>
      <c r="G61" s="74" t="n">
        <v>340</v>
      </c>
      <c r="H61" s="74" t="n">
        <v>650</v>
      </c>
      <c r="I61" s="74" t="n">
        <v>452</v>
      </c>
    </row>
    <row r="62" customFormat="false" ht="13.2" hidden="false" customHeight="false" outlineLevel="0" collapsed="false">
      <c r="A62" s="96" t="n">
        <v>2017</v>
      </c>
      <c r="B62" s="71" t="s">
        <v>6272</v>
      </c>
      <c r="C62" s="71" t="s">
        <v>6441</v>
      </c>
      <c r="D62" s="93" t="s">
        <v>6442</v>
      </c>
      <c r="E62" s="73" t="s">
        <v>6443</v>
      </c>
      <c r="F62" s="74" t="n">
        <v>13546</v>
      </c>
      <c r="G62" s="74" t="n">
        <v>325</v>
      </c>
      <c r="H62" s="74" t="n">
        <v>600</v>
      </c>
      <c r="I62" s="74" t="n">
        <v>510</v>
      </c>
    </row>
    <row r="63" customFormat="false" ht="13.2" hidden="false" customHeight="false" outlineLevel="0" collapsed="false">
      <c r="A63" s="96" t="n">
        <v>2017</v>
      </c>
      <c r="B63" s="71" t="s">
        <v>6272</v>
      </c>
      <c r="C63" s="71" t="s">
        <v>6444</v>
      </c>
      <c r="D63" s="93" t="s">
        <v>6445</v>
      </c>
      <c r="E63" s="73" t="s">
        <v>6446</v>
      </c>
      <c r="F63" s="74" t="n">
        <v>37289</v>
      </c>
      <c r="G63" s="74" t="n">
        <v>300</v>
      </c>
      <c r="H63" s="74" t="n">
        <v>765</v>
      </c>
      <c r="I63" s="74" t="n">
        <v>490</v>
      </c>
    </row>
    <row r="64" customFormat="false" ht="13.2" hidden="false" customHeight="false" outlineLevel="0" collapsed="false">
      <c r="A64" s="96" t="n">
        <v>2017</v>
      </c>
      <c r="B64" s="71" t="s">
        <v>6272</v>
      </c>
      <c r="C64" s="71" t="s">
        <v>6447</v>
      </c>
      <c r="D64" s="93" t="s">
        <v>6448</v>
      </c>
      <c r="E64" s="73" t="s">
        <v>6449</v>
      </c>
      <c r="F64" s="74" t="n">
        <v>104043</v>
      </c>
      <c r="G64" s="74" t="n">
        <v>300</v>
      </c>
      <c r="H64" s="74" t="n">
        <v>740</v>
      </c>
      <c r="I64" s="74" t="n">
        <v>480</v>
      </c>
    </row>
    <row r="65" customFormat="false" ht="13.2" hidden="false" customHeight="false" outlineLevel="0" collapsed="false">
      <c r="A65" s="96" t="n">
        <v>2017</v>
      </c>
      <c r="B65" s="71" t="s">
        <v>6272</v>
      </c>
      <c r="C65" s="71" t="s">
        <v>6450</v>
      </c>
      <c r="D65" s="93" t="s">
        <v>6451</v>
      </c>
      <c r="E65" s="73" t="s">
        <v>6452</v>
      </c>
      <c r="F65" s="74" t="n">
        <v>27131</v>
      </c>
      <c r="G65" s="74" t="n">
        <v>300</v>
      </c>
      <c r="H65" s="74" t="n">
        <v>480</v>
      </c>
      <c r="I65" s="74" t="n">
        <v>465</v>
      </c>
    </row>
    <row r="66" customFormat="false" ht="13.2" hidden="false" customHeight="false" outlineLevel="0" collapsed="false">
      <c r="A66" s="96" t="n">
        <v>2017</v>
      </c>
      <c r="B66" s="71" t="s">
        <v>6272</v>
      </c>
      <c r="C66" s="71" t="s">
        <v>6453</v>
      </c>
      <c r="D66" s="93" t="s">
        <v>6454</v>
      </c>
      <c r="E66" s="73" t="s">
        <v>6455</v>
      </c>
      <c r="F66" s="74" t="n">
        <v>31111</v>
      </c>
      <c r="G66" s="74" t="n">
        <v>280</v>
      </c>
      <c r="H66" s="74" t="n">
        <v>450</v>
      </c>
      <c r="I66" s="74" t="n">
        <v>470</v>
      </c>
    </row>
    <row r="67" customFormat="false" ht="13.2" hidden="false" customHeight="false" outlineLevel="0" collapsed="false">
      <c r="A67" s="96" t="n">
        <v>2017</v>
      </c>
      <c r="B67" s="71" t="s">
        <v>6272</v>
      </c>
      <c r="C67" s="71" t="s">
        <v>6456</v>
      </c>
      <c r="D67" s="93" t="s">
        <v>6457</v>
      </c>
      <c r="E67" s="73" t="s">
        <v>6458</v>
      </c>
      <c r="F67" s="74" t="n">
        <v>13735</v>
      </c>
      <c r="G67" s="74" t="n">
        <v>300</v>
      </c>
      <c r="H67" s="74" t="n">
        <v>495</v>
      </c>
      <c r="I67" s="74" t="n">
        <v>460</v>
      </c>
    </row>
    <row r="68" customFormat="false" ht="13.2" hidden="false" customHeight="false" outlineLevel="0" collapsed="false">
      <c r="A68" s="96" t="n">
        <v>2017</v>
      </c>
      <c r="B68" s="71" t="s">
        <v>6272</v>
      </c>
      <c r="C68" s="71" t="s">
        <v>6459</v>
      </c>
      <c r="D68" s="93" t="s">
        <v>6460</v>
      </c>
      <c r="E68" s="73" t="s">
        <v>6461</v>
      </c>
      <c r="F68" s="74" t="n">
        <v>8789</v>
      </c>
      <c r="G68" s="74" t="n">
        <v>250</v>
      </c>
      <c r="H68" s="74" t="n">
        <v>413</v>
      </c>
      <c r="I68" s="74" t="n">
        <v>411</v>
      </c>
    </row>
    <row r="69" customFormat="false" ht="13.2" hidden="false" customHeight="false" outlineLevel="0" collapsed="false">
      <c r="A69" s="96" t="n">
        <v>2017</v>
      </c>
      <c r="B69" s="71" t="s">
        <v>6272</v>
      </c>
      <c r="C69" s="71" t="s">
        <v>6462</v>
      </c>
      <c r="D69" s="93" t="s">
        <v>6463</v>
      </c>
      <c r="E69" s="73" t="s">
        <v>6464</v>
      </c>
      <c r="F69" s="74" t="n">
        <v>36328</v>
      </c>
      <c r="G69" s="74" t="n">
        <v>300</v>
      </c>
      <c r="H69" s="74" t="n">
        <v>690</v>
      </c>
      <c r="I69" s="74" t="n">
        <v>470</v>
      </c>
    </row>
    <row r="70" customFormat="false" ht="13.2" hidden="false" customHeight="false" outlineLevel="0" collapsed="false">
      <c r="A70" s="96" t="n">
        <v>2017</v>
      </c>
      <c r="B70" s="71" t="s">
        <v>6272</v>
      </c>
      <c r="C70" s="71" t="s">
        <v>6465</v>
      </c>
      <c r="D70" s="93" t="s">
        <v>6466</v>
      </c>
      <c r="E70" s="73" t="s">
        <v>6467</v>
      </c>
      <c r="F70" s="74" t="n">
        <v>60623</v>
      </c>
      <c r="G70" s="74" t="n">
        <v>265</v>
      </c>
      <c r="H70" s="74" t="n">
        <v>448</v>
      </c>
      <c r="I70" s="74" t="n">
        <v>448</v>
      </c>
    </row>
    <row r="71" customFormat="false" ht="13.2" hidden="false" customHeight="false" outlineLevel="0" collapsed="false">
      <c r="A71" s="96" t="n">
        <v>2017</v>
      </c>
      <c r="B71" s="71" t="s">
        <v>6272</v>
      </c>
      <c r="C71" s="71" t="s">
        <v>6468</v>
      </c>
      <c r="D71" s="93" t="s">
        <v>6469</v>
      </c>
      <c r="E71" s="73" t="s">
        <v>6470</v>
      </c>
      <c r="F71" s="74" t="n">
        <v>21659</v>
      </c>
      <c r="G71" s="74" t="n">
        <v>260</v>
      </c>
      <c r="H71" s="74" t="n">
        <v>450</v>
      </c>
      <c r="I71" s="74" t="n">
        <v>425</v>
      </c>
    </row>
    <row r="72" customFormat="false" ht="13.2" hidden="false" customHeight="false" outlineLevel="0" collapsed="false">
      <c r="A72" s="96" t="n">
        <v>2017</v>
      </c>
      <c r="B72" s="71" t="s">
        <v>6272</v>
      </c>
      <c r="C72" s="71" t="s">
        <v>6471</v>
      </c>
      <c r="D72" s="93" t="s">
        <v>6472</v>
      </c>
      <c r="E72" s="73" t="s">
        <v>6473</v>
      </c>
      <c r="F72" s="74" t="n">
        <v>323122</v>
      </c>
      <c r="G72" s="74" t="n">
        <v>340</v>
      </c>
      <c r="H72" s="74" t="n">
        <v>680</v>
      </c>
      <c r="I72" s="74" t="n">
        <v>490</v>
      </c>
    </row>
    <row r="73" customFormat="false" ht="13.2" hidden="false" customHeight="false" outlineLevel="0" collapsed="false">
      <c r="A73" s="96" t="n">
        <v>2017</v>
      </c>
      <c r="B73" s="71" t="s">
        <v>6272</v>
      </c>
      <c r="C73" s="71" t="s">
        <v>6474</v>
      </c>
      <c r="D73" s="93" t="s">
        <v>6475</v>
      </c>
      <c r="E73" s="73" t="s">
        <v>6476</v>
      </c>
      <c r="F73" s="74" t="n">
        <v>1077611</v>
      </c>
      <c r="G73" s="74" t="n">
        <v>165</v>
      </c>
      <c r="H73" s="74" t="n">
        <v>515</v>
      </c>
      <c r="I73" s="74" t="n">
        <v>475</v>
      </c>
    </row>
    <row r="74" customFormat="false" ht="13.2" hidden="false" customHeight="false" outlineLevel="0" collapsed="false">
      <c r="A74" s="96" t="n">
        <v>2017</v>
      </c>
      <c r="B74" s="71" t="s">
        <v>6272</v>
      </c>
      <c r="C74" s="71" t="s">
        <v>6477</v>
      </c>
      <c r="D74" s="93" t="s">
        <v>6478</v>
      </c>
      <c r="E74" s="73" t="s">
        <v>6479</v>
      </c>
      <c r="F74" s="74" t="n">
        <v>163357</v>
      </c>
      <c r="G74" s="74" t="n">
        <v>350</v>
      </c>
      <c r="H74" s="74" t="n">
        <v>700</v>
      </c>
      <c r="I74" s="74" t="n">
        <v>475</v>
      </c>
    </row>
    <row r="75" customFormat="false" ht="13.2" hidden="false" customHeight="false" outlineLevel="0" collapsed="false">
      <c r="A75" s="96" t="n">
        <v>2017</v>
      </c>
      <c r="B75" s="71" t="s">
        <v>6272</v>
      </c>
      <c r="C75" s="71" t="s">
        <v>6480</v>
      </c>
      <c r="D75" s="93" t="s">
        <v>6481</v>
      </c>
      <c r="E75" s="73" t="s">
        <v>6482</v>
      </c>
      <c r="F75" s="74" t="n">
        <v>243876</v>
      </c>
      <c r="G75" s="74" t="n">
        <v>305</v>
      </c>
      <c r="H75" s="74" t="n">
        <v>525</v>
      </c>
      <c r="I75" s="74" t="n">
        <v>475</v>
      </c>
    </row>
    <row r="76" customFormat="false" ht="13.2" hidden="false" customHeight="false" outlineLevel="0" collapsed="false">
      <c r="A76" s="96" t="n">
        <v>2017</v>
      </c>
      <c r="B76" s="71" t="s">
        <v>6272</v>
      </c>
      <c r="C76" s="71" t="s">
        <v>6483</v>
      </c>
      <c r="D76" s="93" t="s">
        <v>6484</v>
      </c>
      <c r="E76" s="73" t="s">
        <v>6485</v>
      </c>
      <c r="F76" s="74" t="n">
        <v>46835</v>
      </c>
      <c r="G76" s="74" t="n">
        <v>437</v>
      </c>
      <c r="H76" s="74" t="n">
        <v>695</v>
      </c>
      <c r="I76" s="74" t="n">
        <v>495</v>
      </c>
    </row>
    <row r="77" customFormat="false" ht="13.2" hidden="false" customHeight="false" outlineLevel="0" collapsed="false">
      <c r="A77" s="96" t="n">
        <v>2017</v>
      </c>
      <c r="B77" s="71" t="s">
        <v>6272</v>
      </c>
      <c r="C77" s="71" t="s">
        <v>6486</v>
      </c>
      <c r="D77" s="93" t="s">
        <v>6487</v>
      </c>
      <c r="E77" s="73" t="s">
        <v>6488</v>
      </c>
      <c r="F77" s="74" t="n">
        <v>26871</v>
      </c>
      <c r="G77" s="74" t="n">
        <v>250</v>
      </c>
      <c r="H77" s="74" t="n">
        <v>430</v>
      </c>
      <c r="I77" s="74" t="n">
        <v>420</v>
      </c>
    </row>
    <row r="78" customFormat="false" ht="13.2" hidden="false" customHeight="false" outlineLevel="0" collapsed="false">
      <c r="A78" s="96" t="n">
        <v>2017</v>
      </c>
      <c r="B78" s="71" t="s">
        <v>6272</v>
      </c>
      <c r="C78" s="71" t="s">
        <v>6489</v>
      </c>
      <c r="D78" s="93" t="s">
        <v>6490</v>
      </c>
      <c r="E78" s="73" t="s">
        <v>6491</v>
      </c>
      <c r="F78" s="74" t="n">
        <v>56050</v>
      </c>
      <c r="G78" s="74" t="n">
        <v>310</v>
      </c>
      <c r="H78" s="74" t="n">
        <v>520</v>
      </c>
      <c r="I78" s="74" t="n">
        <v>490</v>
      </c>
    </row>
    <row r="79" customFormat="false" ht="13.2" hidden="false" customHeight="false" outlineLevel="0" collapsed="false">
      <c r="A79" s="96" t="n">
        <v>2017</v>
      </c>
      <c r="B79" s="71" t="s">
        <v>6272</v>
      </c>
      <c r="C79" s="71" t="s">
        <v>6492</v>
      </c>
      <c r="D79" s="93" t="s">
        <v>6493</v>
      </c>
      <c r="E79" s="73" t="s">
        <v>6494</v>
      </c>
      <c r="F79" s="74" t="n">
        <v>46527</v>
      </c>
      <c r="G79" s="74" t="n">
        <v>325</v>
      </c>
      <c r="H79" s="74" t="n">
        <v>510</v>
      </c>
      <c r="I79" s="74" t="n">
        <v>485</v>
      </c>
    </row>
    <row r="80" customFormat="false" ht="13.2" hidden="false" customHeight="false" outlineLevel="0" collapsed="false">
      <c r="A80" s="96" t="n">
        <v>2017</v>
      </c>
      <c r="B80" s="71" t="s">
        <v>6272</v>
      </c>
      <c r="C80" s="71" t="s">
        <v>6495</v>
      </c>
      <c r="D80" s="93" t="s">
        <v>6496</v>
      </c>
      <c r="E80" s="73" t="s">
        <v>6497</v>
      </c>
      <c r="F80" s="74" t="n">
        <v>11891</v>
      </c>
      <c r="G80" s="74" t="n">
        <v>350</v>
      </c>
      <c r="H80" s="74" t="n">
        <v>645</v>
      </c>
      <c r="I80" s="74" t="n">
        <v>450</v>
      </c>
    </row>
    <row r="81" customFormat="false" ht="13.2" hidden="false" customHeight="false" outlineLevel="0" collapsed="false">
      <c r="A81" s="96" t="n">
        <v>2017</v>
      </c>
      <c r="B81" s="71" t="s">
        <v>6272</v>
      </c>
      <c r="C81" s="71" t="s">
        <v>6498</v>
      </c>
      <c r="D81" s="93" t="s">
        <v>6499</v>
      </c>
      <c r="E81" s="73" t="s">
        <v>6500</v>
      </c>
      <c r="F81" s="74" t="n">
        <v>8592</v>
      </c>
      <c r="G81" s="74" t="n">
        <v>370</v>
      </c>
      <c r="H81" s="74" t="n">
        <v>595</v>
      </c>
      <c r="I81" s="74" t="n">
        <v>500</v>
      </c>
    </row>
    <row r="82" customFormat="false" ht="13.2" hidden="false" customHeight="false" outlineLevel="0" collapsed="false">
      <c r="A82" s="96" t="n">
        <v>2017</v>
      </c>
      <c r="B82" s="71" t="s">
        <v>6272</v>
      </c>
      <c r="C82" s="71" t="s">
        <v>6501</v>
      </c>
      <c r="D82" s="93" t="s">
        <v>6502</v>
      </c>
      <c r="E82" s="73" t="s">
        <v>6503</v>
      </c>
      <c r="F82" s="74" t="n">
        <v>15305</v>
      </c>
      <c r="G82" s="74" t="n">
        <v>350</v>
      </c>
      <c r="H82" s="74" t="n">
        <v>490</v>
      </c>
      <c r="I82" s="74" t="n">
        <v>445</v>
      </c>
    </row>
    <row r="83" customFormat="false" ht="13.2" hidden="false" customHeight="false" outlineLevel="0" collapsed="false">
      <c r="A83" s="96" t="n">
        <v>2017</v>
      </c>
      <c r="B83" s="71" t="s">
        <v>6272</v>
      </c>
      <c r="C83" s="71" t="s">
        <v>6504</v>
      </c>
      <c r="D83" s="93" t="s">
        <v>6505</v>
      </c>
      <c r="E83" s="73" t="s">
        <v>6506</v>
      </c>
      <c r="F83" s="74" t="n">
        <v>56645</v>
      </c>
      <c r="G83" s="74" t="n">
        <v>495</v>
      </c>
      <c r="H83" s="74" t="n">
        <v>595</v>
      </c>
      <c r="I83" s="74" t="n">
        <v>495</v>
      </c>
    </row>
    <row r="84" customFormat="false" ht="13.2" hidden="false" customHeight="false" outlineLevel="0" collapsed="false">
      <c r="A84" s="96" t="n">
        <v>2017</v>
      </c>
      <c r="B84" s="71" t="s">
        <v>6272</v>
      </c>
      <c r="C84" s="71" t="s">
        <v>6507</v>
      </c>
      <c r="D84" s="93" t="s">
        <v>6508</v>
      </c>
      <c r="E84" s="73" t="s">
        <v>6509</v>
      </c>
      <c r="F84" s="74" t="n">
        <v>38779</v>
      </c>
      <c r="G84" s="74" t="n">
        <v>437</v>
      </c>
      <c r="H84" s="74" t="n">
        <v>575</v>
      </c>
      <c r="I84" s="74" t="n">
        <v>495</v>
      </c>
    </row>
    <row r="85" customFormat="false" ht="13.2" hidden="false" customHeight="false" outlineLevel="0" collapsed="false">
      <c r="A85" s="96" t="n">
        <v>2017</v>
      </c>
      <c r="B85" s="71" t="s">
        <v>6272</v>
      </c>
      <c r="C85" s="71" t="s">
        <v>6510</v>
      </c>
      <c r="D85" s="93" t="s">
        <v>6511</v>
      </c>
      <c r="E85" s="73" t="s">
        <v>6512</v>
      </c>
      <c r="F85" s="74" t="n">
        <v>13854</v>
      </c>
      <c r="G85" s="74" t="n">
        <v>440</v>
      </c>
      <c r="H85" s="74" t="n">
        <v>880</v>
      </c>
      <c r="I85" s="74" t="n">
        <v>476</v>
      </c>
    </row>
    <row r="86" customFormat="false" ht="13.2" hidden="false" customHeight="false" outlineLevel="0" collapsed="false">
      <c r="A86" s="96" t="n">
        <v>2017</v>
      </c>
      <c r="B86" s="71" t="s">
        <v>6272</v>
      </c>
      <c r="C86" s="71" t="s">
        <v>6513</v>
      </c>
      <c r="D86" s="93" t="s">
        <v>6514</v>
      </c>
      <c r="E86" s="73" t="s">
        <v>6515</v>
      </c>
      <c r="F86" s="74" t="n">
        <v>90048</v>
      </c>
      <c r="G86" s="74" t="n">
        <v>370</v>
      </c>
      <c r="H86" s="74" t="n">
        <v>590</v>
      </c>
      <c r="I86" s="74" t="n">
        <v>450</v>
      </c>
    </row>
    <row r="87" customFormat="false" ht="13.2" hidden="false" customHeight="false" outlineLevel="0" collapsed="false">
      <c r="A87" s="96" t="n">
        <v>2017</v>
      </c>
      <c r="B87" s="71" t="s">
        <v>6272</v>
      </c>
      <c r="C87" s="71" t="s">
        <v>6516</v>
      </c>
      <c r="D87" s="93" t="s">
        <v>6517</v>
      </c>
      <c r="E87" s="73" t="s">
        <v>6518</v>
      </c>
      <c r="F87" s="74" t="n">
        <v>4323</v>
      </c>
      <c r="G87" s="74" t="n">
        <v>470</v>
      </c>
      <c r="H87" s="74" t="n">
        <v>630</v>
      </c>
      <c r="I87" s="74" t="n">
        <v>550</v>
      </c>
    </row>
    <row r="88" customFormat="false" ht="13.2" hidden="false" customHeight="false" outlineLevel="0" collapsed="false">
      <c r="A88" s="96" t="n">
        <v>2017</v>
      </c>
      <c r="B88" s="71" t="s">
        <v>6272</v>
      </c>
      <c r="C88" s="71" t="s">
        <v>6519</v>
      </c>
      <c r="D88" s="93" t="s">
        <v>6520</v>
      </c>
      <c r="E88" s="73" t="s">
        <v>6521</v>
      </c>
      <c r="F88" s="74" t="n">
        <v>8671</v>
      </c>
      <c r="G88" s="74" t="n">
        <v>780</v>
      </c>
      <c r="H88" s="74" t="n">
        <v>926</v>
      </c>
      <c r="I88" s="74" t="n">
        <v>480</v>
      </c>
    </row>
    <row r="89" customFormat="false" ht="13.2" hidden="false" customHeight="false" outlineLevel="0" collapsed="false">
      <c r="A89" s="96" t="n">
        <v>2017</v>
      </c>
      <c r="B89" s="71" t="s">
        <v>6272</v>
      </c>
      <c r="C89" s="71" t="s">
        <v>6522</v>
      </c>
      <c r="D89" s="93" t="s">
        <v>6523</v>
      </c>
      <c r="E89" s="73" t="s">
        <v>6524</v>
      </c>
      <c r="F89" s="74" t="n">
        <v>7345</v>
      </c>
      <c r="G89" s="74" t="n">
        <v>450</v>
      </c>
      <c r="H89" s="74" t="n">
        <v>580</v>
      </c>
      <c r="I89" s="74" t="n">
        <v>530</v>
      </c>
    </row>
    <row r="90" customFormat="false" ht="13.2" hidden="false" customHeight="false" outlineLevel="0" collapsed="false">
      <c r="A90" s="96" t="n">
        <v>2017</v>
      </c>
      <c r="B90" s="71" t="s">
        <v>6272</v>
      </c>
      <c r="C90" s="71" t="s">
        <v>6525</v>
      </c>
      <c r="D90" s="93" t="s">
        <v>6526</v>
      </c>
      <c r="E90" s="73" t="s">
        <v>6527</v>
      </c>
      <c r="F90" s="74" t="n">
        <v>32419</v>
      </c>
      <c r="G90" s="74" t="n">
        <v>350</v>
      </c>
      <c r="H90" s="74" t="n">
        <v>630</v>
      </c>
      <c r="I90" s="74" t="n">
        <v>513</v>
      </c>
    </row>
    <row r="91" customFormat="false" ht="13.2" hidden="false" customHeight="false" outlineLevel="0" collapsed="false">
      <c r="A91" s="96" t="n">
        <v>2017</v>
      </c>
      <c r="B91" s="71" t="s">
        <v>6272</v>
      </c>
      <c r="C91" s="71" t="s">
        <v>6528</v>
      </c>
      <c r="D91" s="93" t="s">
        <v>6529</v>
      </c>
      <c r="E91" s="73" t="s">
        <v>6530</v>
      </c>
      <c r="F91" s="74" t="n">
        <v>17508</v>
      </c>
      <c r="G91" s="74" t="n">
        <v>319</v>
      </c>
      <c r="H91" s="74" t="n">
        <v>469</v>
      </c>
      <c r="I91" s="74" t="n">
        <v>464</v>
      </c>
    </row>
    <row r="92" customFormat="false" ht="13.2" hidden="false" customHeight="false" outlineLevel="0" collapsed="false">
      <c r="A92" s="96" t="n">
        <v>2017</v>
      </c>
      <c r="B92" s="71" t="s">
        <v>6272</v>
      </c>
      <c r="C92" s="71" t="s">
        <v>6531</v>
      </c>
      <c r="D92" s="93" t="s">
        <v>6532</v>
      </c>
      <c r="E92" s="73" t="s">
        <v>6533</v>
      </c>
      <c r="F92" s="74" t="n">
        <v>13989</v>
      </c>
      <c r="G92" s="74" t="n">
        <v>350</v>
      </c>
      <c r="H92" s="74" t="n">
        <v>620</v>
      </c>
      <c r="I92" s="74" t="n">
        <v>498</v>
      </c>
    </row>
    <row r="93" customFormat="false" ht="13.2" hidden="false" customHeight="false" outlineLevel="0" collapsed="false">
      <c r="A93" s="96" t="n">
        <v>2017</v>
      </c>
      <c r="B93" s="71" t="s">
        <v>6272</v>
      </c>
      <c r="C93" s="71" t="s">
        <v>6534</v>
      </c>
      <c r="D93" s="93" t="s">
        <v>6535</v>
      </c>
      <c r="E93" s="73" t="s">
        <v>6536</v>
      </c>
      <c r="F93" s="74" t="n">
        <v>12503</v>
      </c>
      <c r="G93" s="74" t="n">
        <v>340</v>
      </c>
      <c r="H93" s="74" t="n">
        <v>490</v>
      </c>
      <c r="I93" s="74" t="n">
        <v>450</v>
      </c>
    </row>
    <row r="94" customFormat="false" ht="13.2" hidden="false" customHeight="false" outlineLevel="0" collapsed="false">
      <c r="A94" s="96" t="n">
        <v>2017</v>
      </c>
      <c r="B94" s="71" t="s">
        <v>6272</v>
      </c>
      <c r="C94" s="71" t="s">
        <v>6537</v>
      </c>
      <c r="D94" s="93" t="s">
        <v>6538</v>
      </c>
      <c r="E94" s="73" t="s">
        <v>6539</v>
      </c>
      <c r="F94" s="74" t="n">
        <v>9789</v>
      </c>
      <c r="G94" s="74" t="n">
        <v>237</v>
      </c>
      <c r="H94" s="74" t="n">
        <v>469</v>
      </c>
      <c r="I94" s="74" t="n">
        <v>425</v>
      </c>
    </row>
    <row r="95" customFormat="false" ht="13.2" hidden="false" customHeight="false" outlineLevel="0" collapsed="false">
      <c r="A95" s="96" t="n">
        <v>2017</v>
      </c>
      <c r="B95" s="71" t="s">
        <v>6272</v>
      </c>
      <c r="C95" s="71" t="s">
        <v>6540</v>
      </c>
      <c r="D95" s="93" t="s">
        <v>6541</v>
      </c>
      <c r="E95" s="73" t="s">
        <v>6542</v>
      </c>
      <c r="F95" s="74" t="n">
        <v>9850</v>
      </c>
      <c r="G95" s="74" t="n">
        <v>500</v>
      </c>
      <c r="H95" s="74" t="n">
        <v>850</v>
      </c>
      <c r="I95" s="74" t="n">
        <v>450</v>
      </c>
    </row>
    <row r="96" customFormat="false" ht="13.2" hidden="false" customHeight="false" outlineLevel="0" collapsed="false">
      <c r="A96" s="96" t="n">
        <v>2017</v>
      </c>
      <c r="B96" s="71" t="s">
        <v>6272</v>
      </c>
      <c r="C96" s="71" t="s">
        <v>6543</v>
      </c>
      <c r="D96" s="93" t="s">
        <v>6544</v>
      </c>
      <c r="E96" s="73" t="s">
        <v>6545</v>
      </c>
      <c r="F96" s="74" t="n">
        <v>13908</v>
      </c>
      <c r="G96" s="74" t="n">
        <v>280</v>
      </c>
      <c r="H96" s="74" t="n">
        <v>430</v>
      </c>
      <c r="I96" s="74" t="n">
        <v>430</v>
      </c>
    </row>
    <row r="97" customFormat="false" ht="13.2" hidden="false" customHeight="false" outlineLevel="0" collapsed="false">
      <c r="A97" s="96" t="n">
        <v>2017</v>
      </c>
      <c r="B97" s="71" t="s">
        <v>6272</v>
      </c>
      <c r="C97" s="71" t="s">
        <v>6546</v>
      </c>
      <c r="D97" s="93" t="s">
        <v>6547</v>
      </c>
      <c r="E97" s="73" t="s">
        <v>6548</v>
      </c>
      <c r="F97" s="74" t="n">
        <v>10508</v>
      </c>
      <c r="G97" s="74" t="n">
        <v>400</v>
      </c>
      <c r="H97" s="74" t="n">
        <v>790</v>
      </c>
      <c r="I97" s="74" t="n">
        <v>510</v>
      </c>
    </row>
    <row r="98" customFormat="false" ht="13.2" hidden="false" customHeight="false" outlineLevel="0" collapsed="false">
      <c r="A98" s="96" t="n">
        <v>2017</v>
      </c>
      <c r="B98" s="71" t="s">
        <v>6272</v>
      </c>
      <c r="C98" s="71" t="s">
        <v>6549</v>
      </c>
      <c r="D98" s="93" t="s">
        <v>6550</v>
      </c>
      <c r="E98" s="73" t="s">
        <v>6551</v>
      </c>
      <c r="F98" s="74" t="n">
        <v>8274</v>
      </c>
      <c r="G98" s="74" t="n">
        <v>340</v>
      </c>
      <c r="H98" s="74" t="n">
        <v>560</v>
      </c>
      <c r="I98" s="74" t="n">
        <v>480</v>
      </c>
    </row>
    <row r="99" customFormat="false" ht="13.2" hidden="false" customHeight="false" outlineLevel="0" collapsed="false">
      <c r="A99" s="96" t="n">
        <v>2017</v>
      </c>
      <c r="B99" s="71" t="s">
        <v>6272</v>
      </c>
      <c r="C99" s="71" t="s">
        <v>6552</v>
      </c>
      <c r="D99" s="93" t="s">
        <v>6553</v>
      </c>
      <c r="E99" s="73" t="s">
        <v>6554</v>
      </c>
      <c r="F99" s="74" t="n">
        <v>9196</v>
      </c>
      <c r="G99" s="74" t="n">
        <v>336</v>
      </c>
      <c r="H99" s="74" t="n">
        <v>524</v>
      </c>
      <c r="I99" s="74" t="n">
        <v>449</v>
      </c>
    </row>
    <row r="100" customFormat="false" ht="13.2" hidden="false" customHeight="false" outlineLevel="0" collapsed="false">
      <c r="A100" s="96" t="n">
        <v>2017</v>
      </c>
      <c r="B100" s="71" t="s">
        <v>6272</v>
      </c>
      <c r="C100" s="71" t="s">
        <v>6555</v>
      </c>
      <c r="D100" s="93" t="s">
        <v>6556</v>
      </c>
      <c r="E100" s="73" t="s">
        <v>6557</v>
      </c>
      <c r="F100" s="74" t="n">
        <v>23607</v>
      </c>
      <c r="G100" s="74" t="n">
        <v>380</v>
      </c>
      <c r="H100" s="74" t="n">
        <v>590</v>
      </c>
      <c r="I100" s="74" t="n">
        <v>495</v>
      </c>
    </row>
    <row r="101" customFormat="false" ht="13.2" hidden="false" customHeight="false" outlineLevel="0" collapsed="false">
      <c r="A101" s="96" t="n">
        <v>2017</v>
      </c>
      <c r="B101" s="71" t="s">
        <v>6272</v>
      </c>
      <c r="C101" s="71" t="s">
        <v>6558</v>
      </c>
      <c r="D101" s="93" t="s">
        <v>6559</v>
      </c>
      <c r="E101" s="73" t="s">
        <v>6560</v>
      </c>
      <c r="F101" s="74" t="n">
        <v>60883</v>
      </c>
      <c r="G101" s="74" t="n">
        <v>340</v>
      </c>
      <c r="H101" s="74" t="n">
        <v>600</v>
      </c>
      <c r="I101" s="74" t="n">
        <v>500</v>
      </c>
    </row>
    <row r="102" customFormat="false" ht="13.2" hidden="false" customHeight="false" outlineLevel="0" collapsed="false">
      <c r="A102" s="96" t="n">
        <v>2017</v>
      </c>
      <c r="B102" s="71" t="s">
        <v>6272</v>
      </c>
      <c r="C102" s="71" t="s">
        <v>6561</v>
      </c>
      <c r="D102" s="93" t="s">
        <v>6562</v>
      </c>
      <c r="E102" s="73" t="s">
        <v>6563</v>
      </c>
      <c r="F102" s="74" t="n">
        <v>44245</v>
      </c>
      <c r="G102" s="74" t="n">
        <v>200</v>
      </c>
      <c r="H102" s="74" t="n">
        <v>600</v>
      </c>
      <c r="I102" s="74" t="n">
        <v>430</v>
      </c>
    </row>
    <row r="103" customFormat="false" ht="13.2" hidden="false" customHeight="false" outlineLevel="0" collapsed="false">
      <c r="A103" s="96" t="n">
        <v>2017</v>
      </c>
      <c r="B103" s="71" t="s">
        <v>6272</v>
      </c>
      <c r="C103" s="71" t="s">
        <v>6564</v>
      </c>
      <c r="D103" s="93" t="s">
        <v>6565</v>
      </c>
      <c r="E103" s="73" t="s">
        <v>6566</v>
      </c>
      <c r="F103" s="74" t="n">
        <v>21467</v>
      </c>
      <c r="G103" s="74" t="n">
        <v>340</v>
      </c>
      <c r="H103" s="74" t="n">
        <v>715</v>
      </c>
      <c r="I103" s="74" t="n">
        <v>520</v>
      </c>
    </row>
    <row r="104" customFormat="false" ht="13.2" hidden="false" customHeight="false" outlineLevel="0" collapsed="false">
      <c r="A104" s="96" t="n">
        <v>2017</v>
      </c>
      <c r="B104" s="71" t="s">
        <v>6272</v>
      </c>
      <c r="C104" s="71" t="s">
        <v>6567</v>
      </c>
      <c r="D104" s="93" t="s">
        <v>6568</v>
      </c>
      <c r="E104" s="73" t="s">
        <v>6569</v>
      </c>
      <c r="F104" s="74" t="n">
        <v>49616</v>
      </c>
      <c r="G104" s="74" t="n">
        <v>360</v>
      </c>
      <c r="H104" s="74" t="n">
        <v>610</v>
      </c>
      <c r="I104" s="74" t="n">
        <v>535</v>
      </c>
    </row>
    <row r="105" customFormat="false" ht="13.2" hidden="false" customHeight="false" outlineLevel="0" collapsed="false">
      <c r="A105" s="96" t="n">
        <v>2017</v>
      </c>
      <c r="B105" s="71" t="s">
        <v>6272</v>
      </c>
      <c r="C105" s="71" t="s">
        <v>6570</v>
      </c>
      <c r="D105" s="93" t="s">
        <v>6571</v>
      </c>
      <c r="E105" s="73" t="s">
        <v>6572</v>
      </c>
      <c r="F105" s="74" t="n">
        <v>52058</v>
      </c>
      <c r="G105" s="74" t="n">
        <v>310</v>
      </c>
      <c r="H105" s="74" t="n">
        <v>520</v>
      </c>
      <c r="I105" s="74" t="n">
        <v>490</v>
      </c>
    </row>
    <row r="106" customFormat="false" ht="13.2" hidden="false" customHeight="false" outlineLevel="0" collapsed="false">
      <c r="A106" s="96" t="n">
        <v>2017</v>
      </c>
      <c r="B106" s="71" t="s">
        <v>6272</v>
      </c>
      <c r="C106" s="71" t="s">
        <v>6573</v>
      </c>
      <c r="D106" s="93" t="s">
        <v>6574</v>
      </c>
      <c r="E106" s="73" t="s">
        <v>6575</v>
      </c>
      <c r="F106" s="74" t="n">
        <v>59542</v>
      </c>
      <c r="G106" s="74" t="n">
        <v>228</v>
      </c>
      <c r="H106" s="74" t="n">
        <v>480</v>
      </c>
      <c r="I106" s="74" t="n">
        <v>480</v>
      </c>
    </row>
    <row r="107" customFormat="false" ht="13.2" hidden="false" customHeight="false" outlineLevel="0" collapsed="false">
      <c r="A107" s="96" t="n">
        <v>2017</v>
      </c>
      <c r="B107" s="71" t="s">
        <v>6272</v>
      </c>
      <c r="C107" s="71" t="s">
        <v>6576</v>
      </c>
      <c r="D107" s="93" t="s">
        <v>6577</v>
      </c>
      <c r="E107" s="73" t="s">
        <v>6578</v>
      </c>
      <c r="F107" s="74" t="n">
        <v>65297</v>
      </c>
      <c r="G107" s="74" t="n">
        <v>340</v>
      </c>
      <c r="H107" s="74" t="n">
        <v>600</v>
      </c>
      <c r="I107" s="74" t="n">
        <v>500</v>
      </c>
    </row>
    <row r="108" customFormat="false" ht="13.2" hidden="false" customHeight="false" outlineLevel="0" collapsed="false">
      <c r="A108" s="96" t="n">
        <v>2017</v>
      </c>
      <c r="B108" s="71" t="s">
        <v>6272</v>
      </c>
      <c r="C108" s="71" t="s">
        <v>6579</v>
      </c>
      <c r="D108" s="93" t="s">
        <v>6580</v>
      </c>
      <c r="E108" s="73" t="s">
        <v>6581</v>
      </c>
      <c r="F108" s="74" t="n">
        <v>53890</v>
      </c>
      <c r="G108" s="74" t="n">
        <v>300</v>
      </c>
      <c r="H108" s="74" t="n">
        <v>565</v>
      </c>
      <c r="I108" s="74" t="n">
        <v>485</v>
      </c>
    </row>
    <row r="109" customFormat="false" ht="13.2" hidden="false" customHeight="false" outlineLevel="0" collapsed="false">
      <c r="A109" s="96" t="n">
        <v>2017</v>
      </c>
      <c r="B109" s="71" t="s">
        <v>6272</v>
      </c>
      <c r="C109" s="71" t="s">
        <v>6582</v>
      </c>
      <c r="D109" s="93" t="s">
        <v>6583</v>
      </c>
      <c r="E109" s="73" t="s">
        <v>6584</v>
      </c>
      <c r="F109" s="74" t="n">
        <v>35722</v>
      </c>
      <c r="G109" s="74" t="n">
        <v>250</v>
      </c>
      <c r="H109" s="74" t="n">
        <v>495</v>
      </c>
      <c r="I109" s="74" t="n">
        <v>460</v>
      </c>
    </row>
    <row r="110" customFormat="false" ht="13.2" hidden="false" customHeight="false" outlineLevel="0" collapsed="false">
      <c r="A110" s="96" t="n">
        <v>2017</v>
      </c>
      <c r="B110" s="71" t="s">
        <v>6272</v>
      </c>
      <c r="C110" s="71" t="s">
        <v>6585</v>
      </c>
      <c r="D110" s="93" t="s">
        <v>6586</v>
      </c>
      <c r="E110" s="73" t="s">
        <v>6587</v>
      </c>
      <c r="F110" s="74" t="n">
        <v>17232</v>
      </c>
      <c r="G110" s="74" t="n">
        <v>420</v>
      </c>
      <c r="H110" s="74" t="n">
        <v>585</v>
      </c>
      <c r="I110" s="74" t="n">
        <v>480</v>
      </c>
    </row>
    <row r="111" customFormat="false" ht="13.2" hidden="false" customHeight="false" outlineLevel="0" collapsed="false">
      <c r="A111" s="96" t="n">
        <v>2017</v>
      </c>
      <c r="B111" s="71" t="s">
        <v>6272</v>
      </c>
      <c r="C111" s="71" t="s">
        <v>6588</v>
      </c>
      <c r="D111" s="93" t="s">
        <v>6589</v>
      </c>
      <c r="E111" s="73" t="s">
        <v>6590</v>
      </c>
      <c r="F111" s="74" t="n">
        <v>8390</v>
      </c>
      <c r="G111" s="74" t="n">
        <v>350</v>
      </c>
      <c r="H111" s="74" t="n">
        <v>450</v>
      </c>
      <c r="I111" s="74" t="n">
        <v>426</v>
      </c>
    </row>
    <row r="112" customFormat="false" ht="13.2" hidden="false" customHeight="false" outlineLevel="0" collapsed="false">
      <c r="A112" s="96" t="n">
        <v>2017</v>
      </c>
      <c r="B112" s="71" t="s">
        <v>6272</v>
      </c>
      <c r="C112" s="71" t="s">
        <v>6591</v>
      </c>
      <c r="D112" s="93" t="s">
        <v>6592</v>
      </c>
      <c r="E112" s="73" t="s">
        <v>6593</v>
      </c>
      <c r="F112" s="74" t="n">
        <v>4202</v>
      </c>
      <c r="G112" s="74" t="n">
        <v>310</v>
      </c>
      <c r="H112" s="74" t="n">
        <v>450</v>
      </c>
      <c r="I112" s="74" t="n">
        <v>425</v>
      </c>
    </row>
    <row r="113" customFormat="false" ht="13.2" hidden="false" customHeight="false" outlineLevel="0" collapsed="false">
      <c r="A113" s="96" t="n">
        <v>2017</v>
      </c>
      <c r="B113" s="71" t="s">
        <v>6272</v>
      </c>
      <c r="C113" s="71" t="s">
        <v>6594</v>
      </c>
      <c r="D113" s="93" t="s">
        <v>6595</v>
      </c>
      <c r="E113" s="73" t="s">
        <v>6596</v>
      </c>
      <c r="F113" s="74" t="n">
        <v>57257</v>
      </c>
      <c r="G113" s="74" t="n">
        <v>292</v>
      </c>
      <c r="H113" s="74" t="n">
        <v>496</v>
      </c>
      <c r="I113" s="74" t="n">
        <v>475</v>
      </c>
    </row>
    <row r="114" customFormat="false" ht="13.2" hidden="false" customHeight="false" outlineLevel="0" collapsed="false">
      <c r="A114" s="96" t="n">
        <v>2017</v>
      </c>
      <c r="B114" s="71" t="s">
        <v>6272</v>
      </c>
      <c r="C114" s="71" t="s">
        <v>6597</v>
      </c>
      <c r="D114" s="93" t="s">
        <v>6598</v>
      </c>
      <c r="E114" s="73" t="s">
        <v>6599</v>
      </c>
      <c r="F114" s="74" t="n">
        <v>7916</v>
      </c>
      <c r="G114" s="74" t="n">
        <v>430</v>
      </c>
      <c r="H114" s="74" t="n">
        <v>520</v>
      </c>
      <c r="I114" s="74" t="n">
        <v>460</v>
      </c>
    </row>
    <row r="115" customFormat="false" ht="13.2" hidden="false" customHeight="false" outlineLevel="0" collapsed="false">
      <c r="A115" s="96" t="n">
        <v>2017</v>
      </c>
      <c r="B115" s="71" t="s">
        <v>6272</v>
      </c>
      <c r="C115" s="71" t="s">
        <v>6600</v>
      </c>
      <c r="D115" s="93" t="s">
        <v>6601</v>
      </c>
      <c r="E115" s="73" t="s">
        <v>6602</v>
      </c>
      <c r="F115" s="74" t="n">
        <v>11247</v>
      </c>
      <c r="G115" s="74" t="n">
        <v>350</v>
      </c>
      <c r="H115" s="74" t="n">
        <v>555</v>
      </c>
      <c r="I115" s="74" t="n">
        <v>515</v>
      </c>
    </row>
    <row r="116" customFormat="false" ht="13.2" hidden="false" customHeight="false" outlineLevel="0" collapsed="false">
      <c r="A116" s="96" t="n">
        <v>2017</v>
      </c>
      <c r="B116" s="71" t="s">
        <v>6272</v>
      </c>
      <c r="C116" s="71" t="s">
        <v>6603</v>
      </c>
      <c r="D116" s="93" t="s">
        <v>6604</v>
      </c>
      <c r="E116" s="73" t="s">
        <v>6605</v>
      </c>
      <c r="F116" s="74" t="n">
        <v>27246</v>
      </c>
      <c r="G116" s="74" t="n">
        <v>463</v>
      </c>
      <c r="H116" s="74" t="n">
        <v>595</v>
      </c>
      <c r="I116" s="74" t="n">
        <v>498</v>
      </c>
    </row>
    <row r="117" customFormat="false" ht="13.2" hidden="false" customHeight="false" outlineLevel="0" collapsed="false">
      <c r="A117" s="96" t="n">
        <v>2017</v>
      </c>
      <c r="B117" s="71" t="s">
        <v>6272</v>
      </c>
      <c r="C117" s="71" t="s">
        <v>6606</v>
      </c>
      <c r="D117" s="93" t="s">
        <v>6607</v>
      </c>
      <c r="E117" s="73" t="s">
        <v>6608</v>
      </c>
      <c r="F117" s="74" t="n">
        <v>7386</v>
      </c>
      <c r="G117" s="74" t="n">
        <v>342</v>
      </c>
      <c r="H117" s="74" t="n">
        <v>450</v>
      </c>
      <c r="I117" s="74" t="n">
        <v>433</v>
      </c>
    </row>
    <row r="118" customFormat="false" ht="13.2" hidden="false" customHeight="false" outlineLevel="0" collapsed="false">
      <c r="A118" s="96" t="n">
        <v>2017</v>
      </c>
      <c r="B118" s="71" t="s">
        <v>6272</v>
      </c>
      <c r="C118" s="71" t="s">
        <v>6609</v>
      </c>
      <c r="D118" s="93" t="s">
        <v>6610</v>
      </c>
      <c r="E118" s="73" t="s">
        <v>6611</v>
      </c>
      <c r="F118" s="74" t="n">
        <v>12998</v>
      </c>
      <c r="G118" s="74" t="n">
        <v>650</v>
      </c>
      <c r="H118" s="74" t="n">
        <v>695</v>
      </c>
      <c r="I118" s="74" t="n">
        <v>490</v>
      </c>
    </row>
    <row r="119" customFormat="false" ht="13.2" hidden="false" customHeight="false" outlineLevel="0" collapsed="false">
      <c r="A119" s="96" t="n">
        <v>2017</v>
      </c>
      <c r="B119" s="71" t="s">
        <v>6272</v>
      </c>
      <c r="C119" s="71" t="s">
        <v>6612</v>
      </c>
      <c r="D119" s="93" t="s">
        <v>6613</v>
      </c>
      <c r="E119" s="73" t="s">
        <v>6614</v>
      </c>
      <c r="F119" s="74" t="n">
        <v>17424</v>
      </c>
      <c r="G119" s="74" t="n">
        <v>390</v>
      </c>
      <c r="H119" s="74" t="n">
        <v>490</v>
      </c>
      <c r="I119" s="74" t="n">
        <v>470</v>
      </c>
    </row>
    <row r="120" customFormat="false" ht="13.2" hidden="false" customHeight="false" outlineLevel="0" collapsed="false">
      <c r="A120" s="96" t="n">
        <v>2017</v>
      </c>
      <c r="B120" s="71" t="s">
        <v>6272</v>
      </c>
      <c r="C120" s="71" t="s">
        <v>6615</v>
      </c>
      <c r="D120" s="93" t="s">
        <v>6616</v>
      </c>
      <c r="E120" s="73" t="s">
        <v>6617</v>
      </c>
      <c r="F120" s="74" t="n">
        <v>19953</v>
      </c>
      <c r="G120" s="74" t="n">
        <v>469</v>
      </c>
      <c r="H120" s="74" t="n">
        <v>690</v>
      </c>
      <c r="I120" s="74" t="n">
        <v>475</v>
      </c>
    </row>
    <row r="121" customFormat="false" ht="13.2" hidden="false" customHeight="false" outlineLevel="0" collapsed="false">
      <c r="A121" s="96" t="n">
        <v>2017</v>
      </c>
      <c r="B121" s="71" t="s">
        <v>6272</v>
      </c>
      <c r="C121" s="71" t="s">
        <v>6618</v>
      </c>
      <c r="D121" s="93" t="s">
        <v>6619</v>
      </c>
      <c r="E121" s="73" t="s">
        <v>6620</v>
      </c>
      <c r="F121" s="74" t="n">
        <v>43404</v>
      </c>
      <c r="G121" s="74" t="n">
        <v>240</v>
      </c>
      <c r="H121" s="74" t="n">
        <v>420</v>
      </c>
      <c r="I121" s="74" t="n">
        <v>420</v>
      </c>
    </row>
    <row r="122" customFormat="false" ht="13.2" hidden="false" customHeight="false" outlineLevel="0" collapsed="false">
      <c r="A122" s="96" t="n">
        <v>2017</v>
      </c>
      <c r="B122" s="71" t="s">
        <v>6272</v>
      </c>
      <c r="C122" s="71" t="s">
        <v>6621</v>
      </c>
      <c r="D122" s="93" t="s">
        <v>6622</v>
      </c>
      <c r="E122" s="73" t="s">
        <v>6623</v>
      </c>
      <c r="F122" s="74" t="n">
        <v>12270</v>
      </c>
      <c r="G122" s="74" t="n">
        <v>245</v>
      </c>
      <c r="H122" s="74" t="n">
        <v>440</v>
      </c>
      <c r="I122" s="74" t="n">
        <v>416</v>
      </c>
    </row>
    <row r="123" customFormat="false" ht="13.2" hidden="false" customHeight="false" outlineLevel="0" collapsed="false">
      <c r="A123" s="96" t="n">
        <v>2017</v>
      </c>
      <c r="B123" s="71" t="s">
        <v>6272</v>
      </c>
      <c r="C123" s="71" t="s">
        <v>6624</v>
      </c>
      <c r="D123" s="93" t="s">
        <v>6625</v>
      </c>
      <c r="E123" s="73" t="s">
        <v>6626</v>
      </c>
      <c r="F123" s="74" t="n">
        <v>27097</v>
      </c>
      <c r="G123" s="74" t="n">
        <v>267</v>
      </c>
      <c r="H123" s="74" t="n">
        <v>486</v>
      </c>
      <c r="I123" s="74" t="n">
        <v>418</v>
      </c>
    </row>
    <row r="124" customFormat="false" ht="13.2" hidden="false" customHeight="false" outlineLevel="0" collapsed="false">
      <c r="A124" s="96" t="n">
        <v>2017</v>
      </c>
      <c r="B124" s="71" t="s">
        <v>6272</v>
      </c>
      <c r="C124" s="71" t="s">
        <v>6627</v>
      </c>
      <c r="D124" s="93" t="s">
        <v>6628</v>
      </c>
      <c r="E124" s="73" t="s">
        <v>6629</v>
      </c>
      <c r="F124" s="74" t="n">
        <v>41614</v>
      </c>
      <c r="G124" s="74" t="n">
        <v>320</v>
      </c>
      <c r="H124" s="74" t="n">
        <v>500</v>
      </c>
      <c r="I124" s="74" t="n">
        <v>431</v>
      </c>
    </row>
    <row r="125" customFormat="false" ht="13.2" hidden="false" customHeight="false" outlineLevel="0" collapsed="false">
      <c r="A125" s="96" t="n">
        <v>2017</v>
      </c>
      <c r="B125" s="71" t="s">
        <v>6272</v>
      </c>
      <c r="C125" s="71" t="s">
        <v>6630</v>
      </c>
      <c r="D125" s="93" t="s">
        <v>6631</v>
      </c>
      <c r="E125" s="73" t="s">
        <v>6632</v>
      </c>
      <c r="F125" s="74" t="n">
        <v>39431</v>
      </c>
      <c r="G125" s="74" t="n">
        <v>220</v>
      </c>
      <c r="H125" s="74" t="n">
        <v>429</v>
      </c>
      <c r="I125" s="74" t="n">
        <v>417</v>
      </c>
    </row>
    <row r="126" customFormat="false" ht="13.2" hidden="false" customHeight="false" outlineLevel="0" collapsed="false">
      <c r="A126" s="96" t="n">
        <v>2017</v>
      </c>
      <c r="B126" s="71" t="s">
        <v>6272</v>
      </c>
      <c r="C126" s="71" t="s">
        <v>6633</v>
      </c>
      <c r="D126" s="93" t="s">
        <v>6634</v>
      </c>
      <c r="E126" s="73" t="s">
        <v>6635</v>
      </c>
      <c r="F126" s="74" t="n">
        <v>10071</v>
      </c>
      <c r="G126" s="74" t="n">
        <v>330</v>
      </c>
      <c r="H126" s="74" t="n">
        <v>530</v>
      </c>
      <c r="I126" s="74" t="n">
        <v>420</v>
      </c>
    </row>
    <row r="127" customFormat="false" ht="13.2" hidden="false" customHeight="false" outlineLevel="0" collapsed="false">
      <c r="A127" s="96" t="n">
        <v>2017</v>
      </c>
      <c r="B127" s="71" t="s">
        <v>6272</v>
      </c>
      <c r="C127" s="71" t="s">
        <v>6636</v>
      </c>
      <c r="D127" s="93" t="s">
        <v>6637</v>
      </c>
      <c r="E127" s="73" t="s">
        <v>6638</v>
      </c>
      <c r="F127" s="74" t="n">
        <v>24122</v>
      </c>
      <c r="G127" s="74" t="n">
        <v>300</v>
      </c>
      <c r="H127" s="74" t="n">
        <v>695</v>
      </c>
      <c r="I127" s="74" t="n">
        <v>475</v>
      </c>
    </row>
    <row r="128" customFormat="false" ht="13.2" hidden="false" customHeight="false" outlineLevel="0" collapsed="false">
      <c r="A128" s="96" t="n">
        <v>2017</v>
      </c>
      <c r="B128" s="71" t="s">
        <v>6272</v>
      </c>
      <c r="C128" s="71" t="s">
        <v>6639</v>
      </c>
      <c r="D128" s="93" t="s">
        <v>6640</v>
      </c>
      <c r="E128" s="73" t="s">
        <v>6641</v>
      </c>
      <c r="F128" s="74" t="n">
        <v>8758</v>
      </c>
      <c r="G128" s="74" t="n">
        <v>280</v>
      </c>
      <c r="H128" s="74" t="n">
        <v>520</v>
      </c>
      <c r="I128" s="74" t="n">
        <v>421</v>
      </c>
    </row>
    <row r="129" customFormat="false" ht="13.2" hidden="false" customHeight="false" outlineLevel="0" collapsed="false">
      <c r="A129" s="96" t="n">
        <v>2017</v>
      </c>
      <c r="B129" s="71" t="s">
        <v>6272</v>
      </c>
      <c r="C129" s="71" t="s">
        <v>6642</v>
      </c>
      <c r="D129" s="93" t="s">
        <v>6643</v>
      </c>
      <c r="E129" s="73" t="s">
        <v>6644</v>
      </c>
      <c r="F129" s="74" t="n">
        <v>18120</v>
      </c>
      <c r="G129" s="74" t="n">
        <v>209</v>
      </c>
      <c r="H129" s="74" t="n">
        <v>413</v>
      </c>
      <c r="I129" s="74" t="n">
        <v>411</v>
      </c>
    </row>
    <row r="130" customFormat="false" ht="13.2" hidden="false" customHeight="false" outlineLevel="0" collapsed="false">
      <c r="A130" s="96" t="n">
        <v>2017</v>
      </c>
      <c r="B130" s="71" t="s">
        <v>6272</v>
      </c>
      <c r="C130" s="71" t="s">
        <v>6645</v>
      </c>
      <c r="D130" s="93" t="s">
        <v>6646</v>
      </c>
      <c r="E130" s="73" t="s">
        <v>6647</v>
      </c>
      <c r="F130" s="74" t="n">
        <v>27987</v>
      </c>
      <c r="G130" s="74" t="n">
        <v>290</v>
      </c>
      <c r="H130" s="74" t="n">
        <v>491</v>
      </c>
      <c r="I130" s="74" t="n">
        <v>433</v>
      </c>
    </row>
    <row r="131" customFormat="false" ht="13.2" hidden="false" customHeight="false" outlineLevel="0" collapsed="false">
      <c r="A131" s="96" t="n">
        <v>2017</v>
      </c>
      <c r="B131" s="71" t="s">
        <v>6272</v>
      </c>
      <c r="C131" s="71" t="s">
        <v>6648</v>
      </c>
      <c r="D131" s="93" t="s">
        <v>6649</v>
      </c>
      <c r="E131" s="73" t="s">
        <v>6650</v>
      </c>
      <c r="F131" s="74" t="n">
        <v>18904</v>
      </c>
      <c r="G131" s="74" t="n">
        <v>370</v>
      </c>
      <c r="H131" s="74" t="n">
        <v>959</v>
      </c>
      <c r="I131" s="74" t="n">
        <v>470</v>
      </c>
    </row>
    <row r="132" customFormat="false" ht="13.2" hidden="false" customHeight="false" outlineLevel="0" collapsed="false">
      <c r="A132" s="96" t="n">
        <v>2017</v>
      </c>
      <c r="B132" s="71" t="s">
        <v>6272</v>
      </c>
      <c r="C132" s="71" t="s">
        <v>6651</v>
      </c>
      <c r="D132" s="93" t="s">
        <v>6652</v>
      </c>
      <c r="E132" s="73" t="s">
        <v>6653</v>
      </c>
      <c r="F132" s="74" t="n">
        <v>19334</v>
      </c>
      <c r="G132" s="74" t="n">
        <v>450</v>
      </c>
      <c r="H132" s="74" t="n">
        <v>631</v>
      </c>
      <c r="I132" s="74" t="n">
        <v>503</v>
      </c>
    </row>
    <row r="133" customFormat="false" ht="13.2" hidden="false" customHeight="false" outlineLevel="0" collapsed="false">
      <c r="A133" s="96" t="n">
        <v>2017</v>
      </c>
      <c r="B133" s="71" t="s">
        <v>6272</v>
      </c>
      <c r="C133" s="71" t="s">
        <v>6654</v>
      </c>
      <c r="D133" s="93" t="s">
        <v>6655</v>
      </c>
      <c r="E133" s="73" t="s">
        <v>6656</v>
      </c>
      <c r="F133" s="74" t="n">
        <v>50468</v>
      </c>
      <c r="G133" s="74" t="n">
        <v>430</v>
      </c>
      <c r="H133" s="74" t="n">
        <v>560</v>
      </c>
      <c r="I133" s="74" t="n">
        <v>470</v>
      </c>
    </row>
    <row r="134" customFormat="false" ht="13.2" hidden="false" customHeight="false" outlineLevel="0" collapsed="false">
      <c r="A134" s="96" t="n">
        <v>2017</v>
      </c>
      <c r="B134" s="71" t="s">
        <v>6272</v>
      </c>
      <c r="C134" s="71" t="s">
        <v>6657</v>
      </c>
      <c r="D134" s="93" t="s">
        <v>6658</v>
      </c>
      <c r="E134" s="73" t="s">
        <v>6659</v>
      </c>
      <c r="F134" s="74" t="n">
        <v>15169</v>
      </c>
      <c r="G134" s="74" t="n">
        <v>400</v>
      </c>
      <c r="H134" s="74" t="n">
        <v>690</v>
      </c>
      <c r="I134" s="74" t="n">
        <v>470</v>
      </c>
    </row>
    <row r="135" customFormat="false" ht="13.2" hidden="false" customHeight="false" outlineLevel="0" collapsed="false">
      <c r="A135" s="96" t="n">
        <v>2017</v>
      </c>
      <c r="B135" s="71" t="s">
        <v>6272</v>
      </c>
      <c r="C135" s="71" t="s">
        <v>6660</v>
      </c>
      <c r="D135" s="93" t="s">
        <v>6661</v>
      </c>
      <c r="E135" s="73" t="s">
        <v>6662</v>
      </c>
      <c r="F135" s="74" t="n">
        <v>21443</v>
      </c>
      <c r="G135" s="74" t="n">
        <v>400</v>
      </c>
      <c r="H135" s="74" t="n">
        <v>595</v>
      </c>
      <c r="I135" s="74" t="n">
        <v>495</v>
      </c>
    </row>
    <row r="136" customFormat="false" ht="13.2" hidden="false" customHeight="false" outlineLevel="0" collapsed="false">
      <c r="A136" s="96" t="n">
        <v>2017</v>
      </c>
      <c r="B136" s="71" t="s">
        <v>6272</v>
      </c>
      <c r="C136" s="71" t="s">
        <v>6663</v>
      </c>
      <c r="D136" s="93" t="s">
        <v>6664</v>
      </c>
      <c r="E136" s="73" t="s">
        <v>6665</v>
      </c>
      <c r="F136" s="74" t="n">
        <v>13460</v>
      </c>
      <c r="G136" s="74" t="n">
        <v>400</v>
      </c>
      <c r="H136" s="74" t="n">
        <v>735</v>
      </c>
      <c r="I136" s="74" t="n">
        <v>490</v>
      </c>
    </row>
    <row r="137" customFormat="false" ht="13.2" hidden="false" customHeight="false" outlineLevel="0" collapsed="false">
      <c r="A137" s="96" t="n">
        <v>2017</v>
      </c>
      <c r="B137" s="71" t="s">
        <v>6272</v>
      </c>
      <c r="C137" s="71" t="s">
        <v>6666</v>
      </c>
      <c r="D137" s="93" t="s">
        <v>6667</v>
      </c>
      <c r="E137" s="73" t="s">
        <v>6668</v>
      </c>
      <c r="F137" s="74" t="n">
        <v>10276</v>
      </c>
      <c r="G137" s="74" t="n">
        <v>400</v>
      </c>
      <c r="H137" s="74" t="n">
        <v>515</v>
      </c>
      <c r="I137" s="74" t="n">
        <v>450</v>
      </c>
    </row>
    <row r="138" customFormat="false" ht="13.2" hidden="false" customHeight="false" outlineLevel="0" collapsed="false">
      <c r="A138" s="96" t="n">
        <v>2017</v>
      </c>
      <c r="B138" s="71" t="s">
        <v>6272</v>
      </c>
      <c r="C138" s="71" t="s">
        <v>6669</v>
      </c>
      <c r="D138" s="93" t="s">
        <v>6670</v>
      </c>
      <c r="E138" s="73" t="s">
        <v>6671</v>
      </c>
      <c r="F138" s="74" t="n">
        <v>16917</v>
      </c>
      <c r="G138" s="74" t="n">
        <v>308</v>
      </c>
      <c r="H138" s="74" t="n">
        <v>451</v>
      </c>
      <c r="I138" s="74" t="n">
        <v>479</v>
      </c>
    </row>
    <row r="139" customFormat="false" ht="13.2" hidden="false" customHeight="false" outlineLevel="0" collapsed="false">
      <c r="A139" s="96" t="n">
        <v>2017</v>
      </c>
      <c r="B139" s="71" t="s">
        <v>6272</v>
      </c>
      <c r="C139" s="71" t="s">
        <v>6672</v>
      </c>
      <c r="D139" s="93" t="s">
        <v>6673</v>
      </c>
      <c r="E139" s="73" t="s">
        <v>6674</v>
      </c>
      <c r="F139" s="74" t="n">
        <v>22374</v>
      </c>
      <c r="G139" s="74" t="n">
        <v>380</v>
      </c>
      <c r="H139" s="74" t="n">
        <v>470</v>
      </c>
      <c r="I139" s="74" t="n">
        <v>470</v>
      </c>
    </row>
    <row r="140" customFormat="false" ht="13.2" hidden="false" customHeight="false" outlineLevel="0" collapsed="false">
      <c r="A140" s="96" t="n">
        <v>2017</v>
      </c>
      <c r="B140" s="71" t="s">
        <v>6272</v>
      </c>
      <c r="C140" s="71" t="s">
        <v>6675</v>
      </c>
      <c r="D140" s="93" t="s">
        <v>6676</v>
      </c>
      <c r="E140" s="73" t="s">
        <v>6677</v>
      </c>
      <c r="F140" s="74" t="n">
        <v>18709</v>
      </c>
      <c r="G140" s="74" t="n">
        <v>370</v>
      </c>
      <c r="H140" s="74" t="n">
        <v>570</v>
      </c>
      <c r="I140" s="74" t="n">
        <v>475</v>
      </c>
    </row>
    <row r="141" customFormat="false" ht="13.2" hidden="false" customHeight="false" outlineLevel="0" collapsed="false">
      <c r="A141" s="96" t="n">
        <v>2017</v>
      </c>
      <c r="B141" s="71" t="s">
        <v>6272</v>
      </c>
      <c r="C141" s="71" t="s">
        <v>6678</v>
      </c>
      <c r="D141" s="93" t="s">
        <v>6679</v>
      </c>
      <c r="E141" s="73" t="s">
        <v>6680</v>
      </c>
      <c r="F141" s="74" t="n">
        <v>19323</v>
      </c>
      <c r="G141" s="74" t="n">
        <v>320</v>
      </c>
      <c r="H141" s="74" t="n">
        <v>590</v>
      </c>
      <c r="I141" s="74" t="n">
        <v>550</v>
      </c>
    </row>
    <row r="142" customFormat="false" ht="13.2" hidden="false" customHeight="false" outlineLevel="0" collapsed="false">
      <c r="A142" s="96" t="n">
        <v>2017</v>
      </c>
      <c r="B142" s="71" t="s">
        <v>6272</v>
      </c>
      <c r="C142" s="71" t="s">
        <v>6681</v>
      </c>
      <c r="D142" s="93" t="s">
        <v>6682</v>
      </c>
      <c r="E142" s="73" t="s">
        <v>6683</v>
      </c>
      <c r="F142" s="74" t="n">
        <v>25163</v>
      </c>
      <c r="G142" s="74" t="n">
        <v>260</v>
      </c>
      <c r="H142" s="74" t="n">
        <v>430</v>
      </c>
      <c r="I142" s="74" t="n">
        <v>430</v>
      </c>
    </row>
    <row r="143" customFormat="false" ht="13.2" hidden="false" customHeight="false" outlineLevel="0" collapsed="false">
      <c r="A143" s="96" t="n">
        <v>2017</v>
      </c>
      <c r="B143" s="71" t="s">
        <v>6272</v>
      </c>
      <c r="C143" s="71" t="s">
        <v>6684</v>
      </c>
      <c r="D143" s="93" t="s">
        <v>6685</v>
      </c>
      <c r="E143" s="73" t="s">
        <v>6686</v>
      </c>
      <c r="F143" s="74" t="n">
        <v>21260</v>
      </c>
      <c r="G143" s="74" t="n">
        <v>320</v>
      </c>
      <c r="H143" s="74" t="n">
        <v>550</v>
      </c>
      <c r="I143" s="74" t="n">
        <v>470</v>
      </c>
    </row>
    <row r="144" customFormat="false" ht="13.2" hidden="false" customHeight="false" outlineLevel="0" collapsed="false">
      <c r="A144" s="96" t="n">
        <v>2017</v>
      </c>
      <c r="B144" s="71" t="s">
        <v>6272</v>
      </c>
      <c r="C144" s="71" t="s">
        <v>6687</v>
      </c>
      <c r="D144" s="93" t="s">
        <v>6688</v>
      </c>
      <c r="E144" s="73" t="s">
        <v>6689</v>
      </c>
      <c r="F144" s="74" t="n">
        <v>111525</v>
      </c>
      <c r="G144" s="74" t="n">
        <v>274</v>
      </c>
      <c r="H144" s="74" t="n">
        <v>545</v>
      </c>
      <c r="I144" s="74" t="n">
        <v>460</v>
      </c>
    </row>
    <row r="145" customFormat="false" ht="13.2" hidden="false" customHeight="false" outlineLevel="0" collapsed="false">
      <c r="A145" s="96" t="n">
        <v>2017</v>
      </c>
      <c r="B145" s="71" t="s">
        <v>6272</v>
      </c>
      <c r="C145" s="71" t="s">
        <v>6690</v>
      </c>
      <c r="D145" s="93" t="s">
        <v>6691</v>
      </c>
      <c r="E145" s="73" t="s">
        <v>6692</v>
      </c>
      <c r="F145" s="74" t="n">
        <v>18270</v>
      </c>
      <c r="G145" s="74" t="n">
        <v>260</v>
      </c>
      <c r="H145" s="74" t="n">
        <v>480</v>
      </c>
      <c r="I145" s="74" t="n">
        <v>445</v>
      </c>
    </row>
    <row r="146" customFormat="false" ht="13.2" hidden="false" customHeight="false" outlineLevel="0" collapsed="false">
      <c r="A146" s="96" t="n">
        <v>2017</v>
      </c>
      <c r="B146" s="71" t="s">
        <v>6272</v>
      </c>
      <c r="C146" s="71" t="s">
        <v>6693</v>
      </c>
      <c r="D146" s="93" t="s">
        <v>6694</v>
      </c>
      <c r="E146" s="73" t="s">
        <v>6695</v>
      </c>
      <c r="F146" s="74" t="n">
        <v>19939</v>
      </c>
      <c r="G146" s="74" t="n">
        <v>320</v>
      </c>
      <c r="H146" s="74" t="n">
        <v>600</v>
      </c>
      <c r="I146" s="74" t="n">
        <v>480</v>
      </c>
    </row>
    <row r="147" customFormat="false" ht="13.2" hidden="false" customHeight="false" outlineLevel="0" collapsed="false">
      <c r="A147" s="96" t="n">
        <v>2017</v>
      </c>
      <c r="B147" s="71" t="s">
        <v>6272</v>
      </c>
      <c r="C147" s="71" t="s">
        <v>6696</v>
      </c>
      <c r="D147" s="93" t="s">
        <v>6697</v>
      </c>
      <c r="E147" s="73" t="s">
        <v>6698</v>
      </c>
      <c r="F147" s="74" t="n">
        <v>28090</v>
      </c>
      <c r="G147" s="74" t="n">
        <v>230</v>
      </c>
      <c r="H147" s="74" t="n">
        <v>550</v>
      </c>
      <c r="I147" s="74" t="n">
        <v>445</v>
      </c>
    </row>
    <row r="148" customFormat="false" ht="13.2" hidden="false" customHeight="false" outlineLevel="0" collapsed="false">
      <c r="A148" s="96" t="n">
        <v>2017</v>
      </c>
      <c r="B148" s="71" t="s">
        <v>6272</v>
      </c>
      <c r="C148" s="71" t="s">
        <v>6699</v>
      </c>
      <c r="D148" s="93" t="s">
        <v>6700</v>
      </c>
      <c r="E148" s="73" t="s">
        <v>6701</v>
      </c>
      <c r="F148" s="74" t="n">
        <v>15041</v>
      </c>
      <c r="G148" s="74" t="n">
        <v>270</v>
      </c>
      <c r="H148" s="74" t="n">
        <v>540</v>
      </c>
      <c r="I148" s="74" t="n">
        <v>424</v>
      </c>
    </row>
    <row r="149" customFormat="false" ht="13.2" hidden="false" customHeight="false" outlineLevel="0" collapsed="false">
      <c r="A149" s="96" t="n">
        <v>2017</v>
      </c>
      <c r="B149" s="71" t="s">
        <v>6272</v>
      </c>
      <c r="C149" s="71" t="s">
        <v>6702</v>
      </c>
      <c r="D149" s="93" t="s">
        <v>6703</v>
      </c>
      <c r="E149" s="73" t="s">
        <v>6704</v>
      </c>
      <c r="F149" s="74" t="n">
        <v>27045</v>
      </c>
      <c r="G149" s="74" t="n">
        <v>360</v>
      </c>
      <c r="H149" s="74" t="n">
        <v>850</v>
      </c>
      <c r="I149" s="74" t="n">
        <v>465</v>
      </c>
    </row>
    <row r="150" customFormat="false" ht="13.2" hidden="false" customHeight="false" outlineLevel="0" collapsed="false">
      <c r="A150" s="96" t="n">
        <v>2017</v>
      </c>
      <c r="B150" s="71" t="s">
        <v>6272</v>
      </c>
      <c r="C150" s="71" t="s">
        <v>6705</v>
      </c>
      <c r="D150" s="93" t="s">
        <v>6706</v>
      </c>
      <c r="E150" s="73" t="s">
        <v>6707</v>
      </c>
      <c r="F150" s="74" t="n">
        <v>28717</v>
      </c>
      <c r="G150" s="74" t="n">
        <v>270</v>
      </c>
      <c r="H150" s="74" t="n">
        <v>690</v>
      </c>
      <c r="I150" s="74" t="n">
        <v>490</v>
      </c>
    </row>
    <row r="151" customFormat="false" ht="13.2" hidden="false" customHeight="false" outlineLevel="0" collapsed="false">
      <c r="A151" s="96" t="n">
        <v>2017</v>
      </c>
      <c r="B151" s="71" t="s">
        <v>6272</v>
      </c>
      <c r="C151" s="71" t="s">
        <v>6708</v>
      </c>
      <c r="D151" s="93" t="s">
        <v>6709</v>
      </c>
      <c r="E151" s="73" t="s">
        <v>6710</v>
      </c>
      <c r="F151" s="74" t="n">
        <v>34696</v>
      </c>
      <c r="G151" s="74" t="n">
        <v>260</v>
      </c>
      <c r="H151" s="74" t="n">
        <v>505</v>
      </c>
      <c r="I151" s="74" t="n">
        <v>444</v>
      </c>
    </row>
    <row r="152" customFormat="false" ht="13.2" hidden="false" customHeight="false" outlineLevel="0" collapsed="false">
      <c r="A152" s="96" t="n">
        <v>2017</v>
      </c>
      <c r="B152" s="71" t="s">
        <v>6272</v>
      </c>
      <c r="C152" s="71" t="s">
        <v>6711</v>
      </c>
      <c r="D152" s="93" t="s">
        <v>6712</v>
      </c>
      <c r="E152" s="73" t="s">
        <v>6713</v>
      </c>
      <c r="F152" s="74" t="n">
        <v>23572</v>
      </c>
      <c r="G152" s="74" t="n">
        <v>340</v>
      </c>
      <c r="H152" s="74" t="n">
        <v>580</v>
      </c>
      <c r="I152" s="74" t="n">
        <v>480</v>
      </c>
    </row>
    <row r="153" customFormat="false" ht="13.2" hidden="false" customHeight="false" outlineLevel="0" collapsed="false">
      <c r="A153" s="96" t="n">
        <v>2017</v>
      </c>
      <c r="B153" s="71" t="s">
        <v>6272</v>
      </c>
      <c r="C153" s="71" t="s">
        <v>6714</v>
      </c>
      <c r="D153" s="93" t="s">
        <v>6715</v>
      </c>
      <c r="E153" s="73" t="s">
        <v>6716</v>
      </c>
      <c r="F153" s="74" t="n">
        <v>25728</v>
      </c>
      <c r="G153" s="74" t="n">
        <v>280</v>
      </c>
      <c r="H153" s="74" t="n">
        <v>730</v>
      </c>
      <c r="I153" s="74" t="n">
        <v>428</v>
      </c>
    </row>
    <row r="154" customFormat="false" ht="13.2" hidden="false" customHeight="false" outlineLevel="0" collapsed="false">
      <c r="A154" s="96" t="n">
        <v>2017</v>
      </c>
      <c r="B154" s="71" t="s">
        <v>6272</v>
      </c>
      <c r="C154" s="71" t="s">
        <v>6717</v>
      </c>
      <c r="D154" s="93" t="s">
        <v>6718</v>
      </c>
      <c r="E154" s="73" t="s">
        <v>6719</v>
      </c>
      <c r="F154" s="74" t="n">
        <v>47936</v>
      </c>
      <c r="G154" s="74" t="n">
        <v>290</v>
      </c>
      <c r="H154" s="74" t="n">
        <v>595</v>
      </c>
      <c r="I154" s="74" t="n">
        <v>485</v>
      </c>
    </row>
    <row r="155" customFormat="false" ht="13.2" hidden="false" customHeight="false" outlineLevel="0" collapsed="false">
      <c r="A155" s="96" t="n">
        <v>2017</v>
      </c>
      <c r="B155" s="71" t="s">
        <v>6272</v>
      </c>
      <c r="C155" s="71" t="s">
        <v>6720</v>
      </c>
      <c r="D155" s="93" t="s">
        <v>6721</v>
      </c>
      <c r="E155" s="73" t="s">
        <v>6722</v>
      </c>
      <c r="F155" s="74" t="n">
        <v>18706</v>
      </c>
      <c r="G155" s="74" t="n">
        <v>324</v>
      </c>
      <c r="H155" s="74" t="n">
        <v>541</v>
      </c>
      <c r="I155" s="74" t="n">
        <v>482</v>
      </c>
    </row>
    <row r="156" customFormat="false" ht="13.2" hidden="false" customHeight="false" outlineLevel="0" collapsed="false">
      <c r="A156" s="96" t="n">
        <v>2017</v>
      </c>
      <c r="B156" s="71" t="s">
        <v>6272</v>
      </c>
      <c r="C156" s="71" t="s">
        <v>6723</v>
      </c>
      <c r="D156" s="93" t="s">
        <v>6724</v>
      </c>
      <c r="E156" s="73" t="s">
        <v>6725</v>
      </c>
      <c r="F156" s="74" t="n">
        <v>47377</v>
      </c>
      <c r="G156" s="74" t="n">
        <v>340</v>
      </c>
      <c r="H156" s="74" t="n">
        <v>600</v>
      </c>
      <c r="I156" s="74" t="n">
        <v>480</v>
      </c>
    </row>
    <row r="157" customFormat="false" ht="13.2" hidden="false" customHeight="false" outlineLevel="0" collapsed="false">
      <c r="A157" s="96" t="n">
        <v>2017</v>
      </c>
      <c r="B157" s="71" t="s">
        <v>6272</v>
      </c>
      <c r="C157" s="71" t="s">
        <v>6726</v>
      </c>
      <c r="D157" s="93" t="s">
        <v>6727</v>
      </c>
      <c r="E157" s="73" t="s">
        <v>6728</v>
      </c>
      <c r="F157" s="74" t="n">
        <v>41055</v>
      </c>
      <c r="G157" s="74" t="n">
        <v>260</v>
      </c>
      <c r="H157" s="74" t="n">
        <v>500</v>
      </c>
      <c r="I157" s="74" t="n">
        <v>470</v>
      </c>
    </row>
    <row r="158" customFormat="false" ht="13.2" hidden="false" customHeight="false" outlineLevel="0" collapsed="false">
      <c r="A158" s="96" t="n">
        <v>2017</v>
      </c>
      <c r="B158" s="71" t="s">
        <v>6272</v>
      </c>
      <c r="C158" s="71" t="s">
        <v>6729</v>
      </c>
      <c r="D158" s="93" t="s">
        <v>6730</v>
      </c>
      <c r="E158" s="73" t="s">
        <v>6731</v>
      </c>
      <c r="F158" s="74" t="n">
        <v>30475</v>
      </c>
      <c r="G158" s="74" t="n">
        <v>315</v>
      </c>
      <c r="H158" s="74" t="n">
        <v>590</v>
      </c>
      <c r="I158" s="74" t="n">
        <v>485</v>
      </c>
    </row>
    <row r="159" customFormat="false" ht="13.2" hidden="false" customHeight="false" outlineLevel="0" collapsed="false">
      <c r="A159" s="96" t="n">
        <v>2017</v>
      </c>
      <c r="B159" s="71" t="s">
        <v>6272</v>
      </c>
      <c r="C159" s="71" t="s">
        <v>6732</v>
      </c>
      <c r="D159" s="93" t="s">
        <v>6733</v>
      </c>
      <c r="E159" s="73" t="s">
        <v>6734</v>
      </c>
      <c r="F159" s="74" t="n">
        <v>24544</v>
      </c>
      <c r="G159" s="74" t="n">
        <v>260</v>
      </c>
      <c r="H159" s="74" t="n">
        <v>501</v>
      </c>
      <c r="I159" s="74" t="n">
        <v>475</v>
      </c>
    </row>
    <row r="160" customFormat="false" ht="13.2" hidden="false" customHeight="false" outlineLevel="0" collapsed="false">
      <c r="A160" s="96" t="n">
        <v>2017</v>
      </c>
      <c r="B160" s="71" t="s">
        <v>6272</v>
      </c>
      <c r="C160" s="71" t="s">
        <v>6735</v>
      </c>
      <c r="D160" s="93" t="s">
        <v>6736</v>
      </c>
      <c r="E160" s="73" t="s">
        <v>6737</v>
      </c>
      <c r="F160" s="74" t="n">
        <v>14415</v>
      </c>
      <c r="G160" s="74" t="n">
        <v>320</v>
      </c>
      <c r="H160" s="74" t="n">
        <v>500</v>
      </c>
      <c r="I160" s="74" t="n">
        <v>450</v>
      </c>
    </row>
    <row r="161" customFormat="false" ht="13.2" hidden="false" customHeight="false" outlineLevel="0" collapsed="false">
      <c r="A161" s="96" t="n">
        <v>2017</v>
      </c>
      <c r="B161" s="71" t="s">
        <v>6272</v>
      </c>
      <c r="C161" s="71" t="s">
        <v>6738</v>
      </c>
      <c r="D161" s="93" t="s">
        <v>6739</v>
      </c>
      <c r="E161" s="73" t="s">
        <v>6740</v>
      </c>
      <c r="F161" s="74" t="n">
        <v>19798</v>
      </c>
      <c r="G161" s="74" t="n">
        <v>514</v>
      </c>
      <c r="H161" s="74" t="n">
        <v>634</v>
      </c>
      <c r="I161" s="74" t="n">
        <v>499</v>
      </c>
    </row>
    <row r="162" customFormat="false" ht="13.2" hidden="false" customHeight="false" outlineLevel="0" collapsed="false">
      <c r="A162" s="96" t="n">
        <v>2017</v>
      </c>
      <c r="B162" s="71" t="s">
        <v>6272</v>
      </c>
      <c r="C162" s="71" t="s">
        <v>6741</v>
      </c>
      <c r="D162" s="93" t="s">
        <v>6742</v>
      </c>
      <c r="E162" s="73" t="s">
        <v>6743</v>
      </c>
      <c r="F162" s="74" t="n">
        <v>37937</v>
      </c>
      <c r="G162" s="74" t="n">
        <v>270</v>
      </c>
      <c r="H162" s="74" t="n">
        <v>600</v>
      </c>
      <c r="I162" s="74" t="n">
        <v>450</v>
      </c>
    </row>
    <row r="163" customFormat="false" ht="13.2" hidden="false" customHeight="false" outlineLevel="0" collapsed="false">
      <c r="A163" s="96" t="n">
        <v>2017</v>
      </c>
      <c r="B163" s="71" t="s">
        <v>6272</v>
      </c>
      <c r="C163" s="71" t="s">
        <v>6744</v>
      </c>
      <c r="D163" s="93" t="s">
        <v>6745</v>
      </c>
      <c r="E163" s="73" t="s">
        <v>6746</v>
      </c>
      <c r="F163" s="74" t="n">
        <v>27152</v>
      </c>
      <c r="G163" s="74" t="n">
        <v>320</v>
      </c>
      <c r="H163" s="74" t="n">
        <v>532</v>
      </c>
      <c r="I163" s="74" t="n">
        <v>491</v>
      </c>
    </row>
    <row r="164" customFormat="false" ht="13.2" hidden="false" customHeight="false" outlineLevel="0" collapsed="false">
      <c r="A164" s="96" t="n">
        <v>2017</v>
      </c>
      <c r="B164" s="71" t="s">
        <v>6272</v>
      </c>
      <c r="C164" s="71" t="s">
        <v>6747</v>
      </c>
      <c r="D164" s="93" t="s">
        <v>6748</v>
      </c>
      <c r="E164" s="73" t="s">
        <v>6749</v>
      </c>
      <c r="F164" s="74" t="n">
        <v>10406</v>
      </c>
      <c r="G164" s="74" t="n">
        <v>275</v>
      </c>
      <c r="H164" s="74" t="n">
        <v>495</v>
      </c>
      <c r="I164" s="74" t="n">
        <v>450</v>
      </c>
    </row>
    <row r="165" customFormat="false" ht="13.2" hidden="false" customHeight="false" outlineLevel="0" collapsed="false">
      <c r="A165" s="96" t="n">
        <v>2017</v>
      </c>
      <c r="B165" s="71" t="s">
        <v>6272</v>
      </c>
      <c r="C165" s="71" t="s">
        <v>6750</v>
      </c>
      <c r="D165" s="93" t="s">
        <v>6751</v>
      </c>
      <c r="E165" s="73" t="s">
        <v>6752</v>
      </c>
      <c r="F165" s="74" t="n">
        <v>56045</v>
      </c>
      <c r="G165" s="74" t="n">
        <v>320</v>
      </c>
      <c r="H165" s="74" t="n">
        <v>490</v>
      </c>
      <c r="I165" s="74" t="n">
        <v>480</v>
      </c>
    </row>
    <row r="166" customFormat="false" ht="13.2" hidden="false" customHeight="false" outlineLevel="0" collapsed="false">
      <c r="A166" s="96" t="n">
        <v>2017</v>
      </c>
      <c r="B166" s="71" t="s">
        <v>6272</v>
      </c>
      <c r="C166" s="71" t="s">
        <v>6753</v>
      </c>
      <c r="D166" s="93" t="s">
        <v>6754</v>
      </c>
      <c r="E166" s="73" t="s">
        <v>6755</v>
      </c>
      <c r="F166" s="74" t="n">
        <v>41239</v>
      </c>
      <c r="G166" s="74" t="n">
        <v>260</v>
      </c>
      <c r="H166" s="74" t="n">
        <v>790</v>
      </c>
      <c r="I166" s="74" t="n">
        <v>515</v>
      </c>
    </row>
    <row r="167" customFormat="false" ht="13.2" hidden="false" customHeight="false" outlineLevel="0" collapsed="false">
      <c r="A167" s="96" t="n">
        <v>2017</v>
      </c>
      <c r="B167" s="71" t="s">
        <v>6272</v>
      </c>
      <c r="C167" s="71" t="s">
        <v>6756</v>
      </c>
      <c r="D167" s="93" t="s">
        <v>6757</v>
      </c>
      <c r="E167" s="73" t="s">
        <v>6758</v>
      </c>
      <c r="F167" s="74" t="n">
        <v>18376</v>
      </c>
      <c r="G167" s="74" t="n">
        <v>355</v>
      </c>
      <c r="H167" s="74" t="n">
        <v>575</v>
      </c>
      <c r="I167" s="74" t="n">
        <v>470</v>
      </c>
    </row>
    <row r="168" customFormat="false" ht="13.2" hidden="false" customHeight="false" outlineLevel="0" collapsed="false">
      <c r="A168" s="96" t="n">
        <v>2017</v>
      </c>
      <c r="B168" s="71" t="s">
        <v>6272</v>
      </c>
      <c r="C168" s="71" t="s">
        <v>6759</v>
      </c>
      <c r="D168" s="93" t="s">
        <v>6760</v>
      </c>
      <c r="E168" s="73" t="s">
        <v>6761</v>
      </c>
      <c r="F168" s="74" t="n">
        <v>74659</v>
      </c>
      <c r="G168" s="74" t="n">
        <v>370</v>
      </c>
      <c r="H168" s="74" t="n">
        <v>590</v>
      </c>
      <c r="I168" s="74" t="n">
        <v>500</v>
      </c>
    </row>
    <row r="169" customFormat="false" ht="13.2" hidden="false" customHeight="false" outlineLevel="0" collapsed="false">
      <c r="A169" s="96" t="n">
        <v>2017</v>
      </c>
      <c r="B169" s="71" t="s">
        <v>6272</v>
      </c>
      <c r="C169" s="71" t="s">
        <v>6762</v>
      </c>
      <c r="D169" s="93" t="s">
        <v>6763</v>
      </c>
      <c r="E169" s="73" t="s">
        <v>6764</v>
      </c>
      <c r="F169" s="74" t="n">
        <v>20276</v>
      </c>
      <c r="G169" s="74" t="n">
        <v>285</v>
      </c>
      <c r="H169" s="74" t="n">
        <v>430</v>
      </c>
      <c r="I169" s="74" t="n">
        <v>440</v>
      </c>
    </row>
    <row r="170" customFormat="false" ht="13.2" hidden="false" customHeight="false" outlineLevel="0" collapsed="false">
      <c r="A170" s="96" t="n">
        <v>2017</v>
      </c>
      <c r="B170" s="71" t="s">
        <v>6272</v>
      </c>
      <c r="C170" s="71" t="s">
        <v>6765</v>
      </c>
      <c r="D170" s="93" t="s">
        <v>6766</v>
      </c>
      <c r="E170" s="73" t="s">
        <v>6767</v>
      </c>
      <c r="F170" s="74" t="n">
        <v>18912</v>
      </c>
      <c r="G170" s="74" t="n">
        <v>410</v>
      </c>
      <c r="H170" s="74" t="n">
        <v>596</v>
      </c>
      <c r="I170" s="74" t="n">
        <v>460</v>
      </c>
    </row>
    <row r="171" customFormat="false" ht="13.2" hidden="false" customHeight="false" outlineLevel="0" collapsed="false">
      <c r="A171" s="96" t="n">
        <v>2017</v>
      </c>
      <c r="B171" s="71" t="s">
        <v>6272</v>
      </c>
      <c r="C171" s="71" t="s">
        <v>6768</v>
      </c>
      <c r="D171" s="93" t="s">
        <v>6769</v>
      </c>
      <c r="E171" s="73" t="s">
        <v>6770</v>
      </c>
      <c r="F171" s="74" t="n">
        <v>117246</v>
      </c>
      <c r="G171" s="74" t="n">
        <v>265</v>
      </c>
      <c r="H171" s="74" t="n">
        <v>590</v>
      </c>
      <c r="I171" s="74" t="n">
        <v>490</v>
      </c>
    </row>
    <row r="172" customFormat="false" ht="13.2" hidden="false" customHeight="false" outlineLevel="0" collapsed="false">
      <c r="A172" s="96" t="n">
        <v>2017</v>
      </c>
      <c r="B172" s="71" t="s">
        <v>6272</v>
      </c>
      <c r="C172" s="71" t="s">
        <v>6771</v>
      </c>
      <c r="D172" s="93" t="s">
        <v>6772</v>
      </c>
      <c r="E172" s="73" t="s">
        <v>6773</v>
      </c>
      <c r="F172" s="74" t="n">
        <v>261003</v>
      </c>
      <c r="G172" s="74" t="n">
        <v>273</v>
      </c>
      <c r="H172" s="74" t="n">
        <v>545</v>
      </c>
      <c r="I172" s="74" t="n">
        <v>480</v>
      </c>
    </row>
    <row r="173" customFormat="false" ht="13.2" hidden="false" customHeight="false" outlineLevel="0" collapsed="false">
      <c r="A173" s="96" t="n">
        <v>2017</v>
      </c>
      <c r="B173" s="71" t="s">
        <v>6272</v>
      </c>
      <c r="C173" s="71" t="s">
        <v>6774</v>
      </c>
      <c r="D173" s="93" t="s">
        <v>6775</v>
      </c>
      <c r="E173" s="73" t="s">
        <v>6776</v>
      </c>
      <c r="F173" s="74" t="n">
        <v>311298</v>
      </c>
      <c r="G173" s="74" t="n">
        <v>255</v>
      </c>
      <c r="H173" s="74" t="n">
        <v>510</v>
      </c>
      <c r="I173" s="74" t="n">
        <v>460</v>
      </c>
    </row>
    <row r="174" customFormat="false" ht="13.2" hidden="false" customHeight="false" outlineLevel="0" collapsed="false">
      <c r="A174" s="96" t="n">
        <v>2017</v>
      </c>
      <c r="B174" s="71" t="s">
        <v>6272</v>
      </c>
      <c r="C174" s="71" t="s">
        <v>6777</v>
      </c>
      <c r="D174" s="93" t="s">
        <v>6778</v>
      </c>
      <c r="E174" s="73" t="s">
        <v>6779</v>
      </c>
      <c r="F174" s="74" t="n">
        <v>39150</v>
      </c>
      <c r="G174" s="74" t="n">
        <v>217</v>
      </c>
      <c r="H174" s="74" t="n">
        <v>429</v>
      </c>
      <c r="I174" s="74" t="n">
        <v>417</v>
      </c>
    </row>
    <row r="175" customFormat="false" ht="13.2" hidden="false" customHeight="false" outlineLevel="0" collapsed="false">
      <c r="A175" s="96" t="n">
        <v>2017</v>
      </c>
      <c r="B175" s="71" t="s">
        <v>6272</v>
      </c>
      <c r="C175" s="71" t="s">
        <v>6780</v>
      </c>
      <c r="D175" s="93" t="s">
        <v>6781</v>
      </c>
      <c r="E175" s="73" t="s">
        <v>6782</v>
      </c>
      <c r="F175" s="74" t="n">
        <v>71191</v>
      </c>
      <c r="G175" s="74" t="n">
        <v>314</v>
      </c>
      <c r="H175" s="74" t="n">
        <v>630</v>
      </c>
      <c r="I175" s="74" t="n">
        <v>458</v>
      </c>
    </row>
    <row r="176" customFormat="false" ht="13.2" hidden="false" customHeight="false" outlineLevel="0" collapsed="false">
      <c r="A176" s="96" t="n">
        <v>2017</v>
      </c>
      <c r="B176" s="71" t="s">
        <v>6272</v>
      </c>
      <c r="C176" s="71" t="s">
        <v>6783</v>
      </c>
      <c r="D176" s="93" t="s">
        <v>6784</v>
      </c>
      <c r="E176" s="73" t="s">
        <v>6785</v>
      </c>
      <c r="F176" s="74" t="n">
        <v>42408</v>
      </c>
      <c r="G176" s="74" t="n">
        <v>217</v>
      </c>
      <c r="H176" s="74" t="n">
        <v>450</v>
      </c>
      <c r="I176" s="74" t="n">
        <v>417</v>
      </c>
    </row>
    <row r="177" customFormat="false" ht="13.2" hidden="false" customHeight="false" outlineLevel="0" collapsed="false">
      <c r="A177" s="96" t="n">
        <v>2017</v>
      </c>
      <c r="B177" s="71" t="s">
        <v>6272</v>
      </c>
      <c r="C177" s="71" t="s">
        <v>6786</v>
      </c>
      <c r="D177" s="93" t="s">
        <v>6787</v>
      </c>
      <c r="E177" s="73" t="s">
        <v>6788</v>
      </c>
      <c r="F177" s="74" t="n">
        <v>17209</v>
      </c>
      <c r="G177" s="74" t="n">
        <v>230</v>
      </c>
      <c r="H177" s="74" t="n">
        <v>550</v>
      </c>
      <c r="I177" s="74" t="n">
        <v>444</v>
      </c>
    </row>
    <row r="178" customFormat="false" ht="13.2" hidden="false" customHeight="false" outlineLevel="0" collapsed="false">
      <c r="A178" s="96" t="n">
        <v>2017</v>
      </c>
      <c r="B178" s="71" t="s">
        <v>6272</v>
      </c>
      <c r="C178" s="71" t="s">
        <v>6789</v>
      </c>
      <c r="D178" s="93" t="s">
        <v>6790</v>
      </c>
      <c r="E178" s="73" t="s">
        <v>6791</v>
      </c>
      <c r="F178" s="74" t="n">
        <v>47468</v>
      </c>
      <c r="G178" s="74" t="n">
        <v>217</v>
      </c>
      <c r="H178" s="74" t="n">
        <v>429</v>
      </c>
      <c r="I178" s="74" t="n">
        <v>417</v>
      </c>
    </row>
    <row r="179" customFormat="false" ht="13.2" hidden="false" customHeight="false" outlineLevel="0" collapsed="false">
      <c r="A179" s="96" t="n">
        <v>2017</v>
      </c>
      <c r="B179" s="71" t="s">
        <v>6272</v>
      </c>
      <c r="C179" s="71" t="s">
        <v>6792</v>
      </c>
      <c r="D179" s="93" t="s">
        <v>6793</v>
      </c>
      <c r="E179" s="73" t="s">
        <v>6794</v>
      </c>
      <c r="F179" s="74" t="n">
        <v>8536</v>
      </c>
      <c r="G179" s="74" t="n">
        <v>217</v>
      </c>
      <c r="H179" s="74" t="n">
        <v>429</v>
      </c>
      <c r="I179" s="74" t="n">
        <v>417</v>
      </c>
    </row>
    <row r="180" customFormat="false" ht="13.2" hidden="false" customHeight="false" outlineLevel="0" collapsed="false">
      <c r="A180" s="96" t="n">
        <v>2017</v>
      </c>
      <c r="B180" s="71" t="s">
        <v>6272</v>
      </c>
      <c r="C180" s="71" t="s">
        <v>6795</v>
      </c>
      <c r="D180" s="93" t="s">
        <v>6796</v>
      </c>
      <c r="E180" s="73" t="s">
        <v>6797</v>
      </c>
      <c r="F180" s="74" t="n">
        <v>8223</v>
      </c>
      <c r="G180" s="74" t="n">
        <v>355</v>
      </c>
      <c r="H180" s="74" t="n">
        <v>429</v>
      </c>
      <c r="I180" s="74" t="n">
        <v>417</v>
      </c>
    </row>
    <row r="181" customFormat="false" ht="13.2" hidden="false" customHeight="false" outlineLevel="0" collapsed="false">
      <c r="A181" s="96" t="n">
        <v>2017</v>
      </c>
      <c r="B181" s="71" t="s">
        <v>6272</v>
      </c>
      <c r="C181" s="71" t="s">
        <v>6798</v>
      </c>
      <c r="D181" s="93" t="s">
        <v>6799</v>
      </c>
      <c r="E181" s="73" t="s">
        <v>6800</v>
      </c>
      <c r="F181" s="74" t="n">
        <v>10619</v>
      </c>
      <c r="G181" s="74" t="n">
        <v>240</v>
      </c>
      <c r="H181" s="74" t="n">
        <v>445</v>
      </c>
      <c r="I181" s="74" t="n">
        <v>440</v>
      </c>
    </row>
    <row r="182" customFormat="false" ht="13.2" hidden="false" customHeight="false" outlineLevel="0" collapsed="false">
      <c r="A182" s="96" t="n">
        <v>2017</v>
      </c>
      <c r="B182" s="71" t="s">
        <v>6272</v>
      </c>
      <c r="C182" s="71" t="s">
        <v>6801</v>
      </c>
      <c r="D182" s="93" t="s">
        <v>6802</v>
      </c>
      <c r="E182" s="73" t="s">
        <v>6803</v>
      </c>
      <c r="F182" s="74" t="n">
        <v>7312</v>
      </c>
      <c r="G182" s="74" t="n">
        <v>228</v>
      </c>
      <c r="H182" s="74" t="n">
        <v>458</v>
      </c>
      <c r="I182" s="74" t="n">
        <v>448</v>
      </c>
    </row>
    <row r="183" customFormat="false" ht="13.2" hidden="false" customHeight="false" outlineLevel="0" collapsed="false">
      <c r="A183" s="96" t="n">
        <v>2017</v>
      </c>
      <c r="B183" s="71" t="s">
        <v>6272</v>
      </c>
      <c r="C183" s="71" t="s">
        <v>6804</v>
      </c>
      <c r="D183" s="93" t="s">
        <v>6805</v>
      </c>
      <c r="E183" s="73" t="s">
        <v>6806</v>
      </c>
      <c r="F183" s="74" t="n">
        <v>11308</v>
      </c>
      <c r="G183" s="74" t="n">
        <v>277</v>
      </c>
      <c r="H183" s="74" t="n">
        <v>429</v>
      </c>
      <c r="I183" s="74" t="n">
        <v>417</v>
      </c>
    </row>
    <row r="184" customFormat="false" ht="13.2" hidden="false" customHeight="false" outlineLevel="0" collapsed="false">
      <c r="A184" s="96" t="n">
        <v>2017</v>
      </c>
      <c r="B184" s="71" t="s">
        <v>6272</v>
      </c>
      <c r="C184" s="71" t="s">
        <v>6807</v>
      </c>
      <c r="D184" s="93" t="s">
        <v>6808</v>
      </c>
      <c r="E184" s="73" t="s">
        <v>6809</v>
      </c>
      <c r="F184" s="74" t="n">
        <v>14607</v>
      </c>
      <c r="G184" s="74" t="n">
        <v>180</v>
      </c>
      <c r="H184" s="74" t="n">
        <v>360</v>
      </c>
      <c r="I184" s="74" t="n">
        <v>400</v>
      </c>
    </row>
    <row r="185" customFormat="false" ht="13.2" hidden="false" customHeight="false" outlineLevel="0" collapsed="false">
      <c r="A185" s="96" t="n">
        <v>2017</v>
      </c>
      <c r="B185" s="71" t="s">
        <v>6272</v>
      </c>
      <c r="C185" s="71" t="s">
        <v>6810</v>
      </c>
      <c r="D185" s="93" t="s">
        <v>6811</v>
      </c>
      <c r="E185" s="73" t="s">
        <v>6812</v>
      </c>
      <c r="F185" s="74" t="n">
        <v>19264</v>
      </c>
      <c r="G185" s="74" t="n">
        <v>316</v>
      </c>
      <c r="H185" s="74" t="n">
        <v>625</v>
      </c>
      <c r="I185" s="74" t="n">
        <v>430</v>
      </c>
    </row>
    <row r="186" customFormat="false" ht="13.2" hidden="false" customHeight="false" outlineLevel="0" collapsed="false">
      <c r="A186" s="96" t="n">
        <v>2017</v>
      </c>
      <c r="B186" s="71" t="s">
        <v>6272</v>
      </c>
      <c r="C186" s="71" t="s">
        <v>6813</v>
      </c>
      <c r="D186" s="93" t="s">
        <v>6814</v>
      </c>
      <c r="E186" s="73" t="s">
        <v>6815</v>
      </c>
      <c r="F186" s="74" t="n">
        <v>7054</v>
      </c>
      <c r="G186" s="74" t="n">
        <v>209</v>
      </c>
      <c r="H186" s="74" t="n">
        <v>413</v>
      </c>
      <c r="I186" s="74" t="n">
        <v>411</v>
      </c>
    </row>
    <row r="187" customFormat="false" ht="13.2" hidden="false" customHeight="false" outlineLevel="0" collapsed="false">
      <c r="A187" s="96" t="n">
        <v>2017</v>
      </c>
      <c r="B187" s="71" t="s">
        <v>6272</v>
      </c>
      <c r="C187" s="71" t="s">
        <v>6816</v>
      </c>
      <c r="D187" s="93" t="s">
        <v>6817</v>
      </c>
      <c r="E187" s="73" t="s">
        <v>6818</v>
      </c>
      <c r="F187" s="74" t="n">
        <v>20332</v>
      </c>
      <c r="G187" s="74" t="n">
        <v>217</v>
      </c>
      <c r="H187" s="74" t="n">
        <v>429</v>
      </c>
      <c r="I187" s="74" t="n">
        <v>417</v>
      </c>
    </row>
    <row r="188" customFormat="false" ht="13.2" hidden="false" customHeight="false" outlineLevel="0" collapsed="false">
      <c r="A188" s="96" t="n">
        <v>2017</v>
      </c>
      <c r="B188" s="71" t="s">
        <v>6272</v>
      </c>
      <c r="C188" s="71" t="s">
        <v>6819</v>
      </c>
      <c r="D188" s="93" t="s">
        <v>6820</v>
      </c>
      <c r="E188" s="73" t="s">
        <v>6821</v>
      </c>
      <c r="F188" s="74" t="n">
        <v>9182</v>
      </c>
      <c r="G188" s="74" t="n">
        <v>300</v>
      </c>
      <c r="H188" s="74" t="n">
        <v>490</v>
      </c>
      <c r="I188" s="74" t="n">
        <v>417</v>
      </c>
    </row>
    <row r="189" customFormat="false" ht="13.5" hidden="false" customHeight="true" outlineLevel="0" collapsed="false">
      <c r="A189" s="96" t="n">
        <v>2017</v>
      </c>
      <c r="B189" s="71" t="s">
        <v>6272</v>
      </c>
      <c r="C189" s="71" t="s">
        <v>6822</v>
      </c>
      <c r="D189" s="93" t="s">
        <v>6823</v>
      </c>
      <c r="E189" s="73" t="s">
        <v>6824</v>
      </c>
      <c r="F189" s="74" t="n">
        <v>12951</v>
      </c>
      <c r="G189" s="74" t="n">
        <v>263</v>
      </c>
      <c r="H189" s="74" t="n">
        <v>463</v>
      </c>
      <c r="I189" s="74" t="n">
        <v>411</v>
      </c>
    </row>
    <row r="190" customFormat="false" ht="13.2" hidden="false" customHeight="false" outlineLevel="0" collapsed="false">
      <c r="A190" s="96" t="n">
        <v>2017</v>
      </c>
      <c r="B190" s="71" t="s">
        <v>6272</v>
      </c>
      <c r="C190" s="71" t="s">
        <v>6825</v>
      </c>
      <c r="D190" s="93" t="s">
        <v>6826</v>
      </c>
      <c r="E190" s="73" t="s">
        <v>6827</v>
      </c>
      <c r="F190" s="74" t="n">
        <v>22577</v>
      </c>
      <c r="G190" s="74" t="n">
        <v>217</v>
      </c>
      <c r="H190" s="74" t="n">
        <v>429</v>
      </c>
      <c r="I190" s="74" t="n">
        <v>417</v>
      </c>
    </row>
    <row r="191" customFormat="false" ht="13.2" hidden="false" customHeight="false" outlineLevel="0" collapsed="false">
      <c r="A191" s="96" t="n">
        <v>2017</v>
      </c>
      <c r="B191" s="71" t="s">
        <v>6272</v>
      </c>
      <c r="C191" s="71" t="s">
        <v>6828</v>
      </c>
      <c r="D191" s="93" t="s">
        <v>6829</v>
      </c>
      <c r="E191" s="73" t="s">
        <v>6830</v>
      </c>
      <c r="F191" s="74" t="n">
        <v>15354</v>
      </c>
      <c r="G191" s="74" t="n">
        <v>236</v>
      </c>
      <c r="H191" s="74" t="n">
        <v>460</v>
      </c>
      <c r="I191" s="74" t="n">
        <v>423</v>
      </c>
    </row>
    <row r="192" customFormat="false" ht="13.2" hidden="false" customHeight="false" outlineLevel="0" collapsed="false">
      <c r="A192" s="96" t="n">
        <v>2017</v>
      </c>
      <c r="B192" s="71" t="s">
        <v>6272</v>
      </c>
      <c r="C192" s="71" t="s">
        <v>6831</v>
      </c>
      <c r="D192" s="93" t="s">
        <v>6832</v>
      </c>
      <c r="E192" s="73" t="s">
        <v>6833</v>
      </c>
      <c r="F192" s="74" t="n">
        <v>11614</v>
      </c>
      <c r="G192" s="74" t="n">
        <v>291</v>
      </c>
      <c r="H192" s="74" t="n">
        <v>420</v>
      </c>
      <c r="I192" s="74" t="n">
        <v>440</v>
      </c>
    </row>
    <row r="193" customFormat="false" ht="13.2" hidden="false" customHeight="false" outlineLevel="0" collapsed="false">
      <c r="A193" s="96" t="n">
        <v>2017</v>
      </c>
      <c r="B193" s="71" t="s">
        <v>6272</v>
      </c>
      <c r="C193" s="71" t="s">
        <v>6834</v>
      </c>
      <c r="D193" s="93" t="s">
        <v>6835</v>
      </c>
      <c r="E193" s="73" t="s">
        <v>6836</v>
      </c>
      <c r="F193" s="74" t="n">
        <v>36376</v>
      </c>
      <c r="G193" s="74" t="n">
        <v>250</v>
      </c>
      <c r="H193" s="74" t="n">
        <v>550</v>
      </c>
      <c r="I193" s="74" t="n">
        <v>450</v>
      </c>
    </row>
    <row r="194" customFormat="false" ht="13.2" hidden="false" customHeight="false" outlineLevel="0" collapsed="false">
      <c r="A194" s="96" t="n">
        <v>2017</v>
      </c>
      <c r="B194" s="71" t="s">
        <v>6272</v>
      </c>
      <c r="C194" s="71" t="s">
        <v>6837</v>
      </c>
      <c r="D194" s="93" t="s">
        <v>6838</v>
      </c>
      <c r="E194" s="73" t="s">
        <v>6839</v>
      </c>
      <c r="F194" s="74" t="n">
        <v>46513</v>
      </c>
      <c r="G194" s="74" t="n">
        <v>234</v>
      </c>
      <c r="H194" s="74" t="n">
        <v>495</v>
      </c>
      <c r="I194" s="74" t="n">
        <v>435</v>
      </c>
    </row>
    <row r="195" customFormat="false" ht="13.2" hidden="false" customHeight="false" outlineLevel="0" collapsed="false">
      <c r="A195" s="96" t="n">
        <v>2017</v>
      </c>
      <c r="B195" s="71" t="s">
        <v>6272</v>
      </c>
      <c r="C195" s="71" t="s">
        <v>6840</v>
      </c>
      <c r="D195" s="93" t="s">
        <v>6841</v>
      </c>
      <c r="E195" s="73" t="s">
        <v>6842</v>
      </c>
      <c r="F195" s="74" t="n">
        <v>11736</v>
      </c>
      <c r="G195" s="74" t="n">
        <v>293</v>
      </c>
      <c r="H195" s="74" t="n">
        <v>581</v>
      </c>
      <c r="I195" s="74" t="n">
        <v>435</v>
      </c>
    </row>
    <row r="196" customFormat="false" ht="13.2" hidden="false" customHeight="false" outlineLevel="0" collapsed="false">
      <c r="A196" s="96" t="n">
        <v>2017</v>
      </c>
      <c r="B196" s="71" t="s">
        <v>6272</v>
      </c>
      <c r="C196" s="71" t="s">
        <v>6843</v>
      </c>
      <c r="D196" s="93" t="s">
        <v>6844</v>
      </c>
      <c r="E196" s="73" t="s">
        <v>6845</v>
      </c>
      <c r="F196" s="74" t="n">
        <v>24548</v>
      </c>
      <c r="G196" s="74" t="n">
        <v>260</v>
      </c>
      <c r="H196" s="74" t="n">
        <v>460</v>
      </c>
      <c r="I196" s="74" t="n">
        <v>460</v>
      </c>
    </row>
    <row r="197" customFormat="false" ht="13.2" hidden="false" customHeight="false" outlineLevel="0" collapsed="false">
      <c r="A197" s="96" t="n">
        <v>2017</v>
      </c>
      <c r="B197" s="71" t="s">
        <v>6272</v>
      </c>
      <c r="C197" s="71" t="s">
        <v>6846</v>
      </c>
      <c r="D197" s="93" t="s">
        <v>6847</v>
      </c>
      <c r="E197" s="73" t="s">
        <v>6848</v>
      </c>
      <c r="F197" s="74" t="n">
        <v>9856</v>
      </c>
      <c r="G197" s="74" t="n">
        <v>260</v>
      </c>
      <c r="H197" s="74" t="n">
        <v>540</v>
      </c>
      <c r="I197" s="74" t="n">
        <v>450</v>
      </c>
    </row>
    <row r="198" customFormat="false" ht="13.2" hidden="false" customHeight="false" outlineLevel="0" collapsed="false">
      <c r="A198" s="96" t="n">
        <v>2017</v>
      </c>
      <c r="B198" s="71" t="s">
        <v>6272</v>
      </c>
      <c r="C198" s="71" t="s">
        <v>6849</v>
      </c>
      <c r="D198" s="93" t="s">
        <v>6850</v>
      </c>
      <c r="E198" s="73" t="s">
        <v>6851</v>
      </c>
      <c r="F198" s="74" t="n">
        <v>19547</v>
      </c>
      <c r="G198" s="74" t="n">
        <v>235</v>
      </c>
      <c r="H198" s="74" t="n">
        <v>590</v>
      </c>
      <c r="I198" s="74" t="n">
        <v>430</v>
      </c>
    </row>
    <row r="199" customFormat="false" ht="13.2" hidden="false" customHeight="false" outlineLevel="0" collapsed="false">
      <c r="A199" s="96" t="n">
        <v>2017</v>
      </c>
      <c r="B199" s="71" t="s">
        <v>6272</v>
      </c>
      <c r="C199" s="71" t="s">
        <v>6852</v>
      </c>
      <c r="D199" s="93" t="s">
        <v>6853</v>
      </c>
      <c r="E199" s="73" t="s">
        <v>6854</v>
      </c>
      <c r="F199" s="74" t="n">
        <v>12619</v>
      </c>
      <c r="G199" s="74" t="n">
        <v>217</v>
      </c>
      <c r="H199" s="74" t="n">
        <v>410</v>
      </c>
      <c r="I199" s="74" t="n">
        <v>410</v>
      </c>
    </row>
    <row r="200" customFormat="false" ht="13.2" hidden="false" customHeight="false" outlineLevel="0" collapsed="false">
      <c r="A200" s="96" t="n">
        <v>2017</v>
      </c>
      <c r="B200" s="71" t="s">
        <v>6272</v>
      </c>
      <c r="C200" s="71" t="s">
        <v>6855</v>
      </c>
      <c r="D200" s="93" t="s">
        <v>6856</v>
      </c>
      <c r="E200" s="73" t="s">
        <v>6857</v>
      </c>
      <c r="F200" s="74" t="n">
        <v>10652</v>
      </c>
      <c r="G200" s="74" t="n">
        <v>270</v>
      </c>
      <c r="H200" s="74" t="n">
        <v>510</v>
      </c>
      <c r="I200" s="74" t="n">
        <v>465</v>
      </c>
    </row>
    <row r="201" customFormat="false" ht="13.2" hidden="false" customHeight="false" outlineLevel="0" collapsed="false">
      <c r="A201" s="96" t="n">
        <v>2017</v>
      </c>
      <c r="B201" s="71" t="s">
        <v>6272</v>
      </c>
      <c r="C201" s="71" t="s">
        <v>6858</v>
      </c>
      <c r="D201" s="93" t="s">
        <v>6859</v>
      </c>
      <c r="E201" s="73" t="s">
        <v>6860</v>
      </c>
      <c r="F201" s="74" t="n">
        <v>20566</v>
      </c>
      <c r="G201" s="74" t="n">
        <v>260</v>
      </c>
      <c r="H201" s="74" t="n">
        <v>460</v>
      </c>
      <c r="I201" s="74" t="n">
        <v>430</v>
      </c>
    </row>
    <row r="202" customFormat="false" ht="13.2" hidden="false" customHeight="false" outlineLevel="0" collapsed="false">
      <c r="A202" s="96" t="n">
        <v>2017</v>
      </c>
      <c r="B202" s="71" t="s">
        <v>6272</v>
      </c>
      <c r="C202" s="71" t="s">
        <v>6861</v>
      </c>
      <c r="D202" s="93" t="s">
        <v>6862</v>
      </c>
      <c r="E202" s="73" t="s">
        <v>6863</v>
      </c>
      <c r="F202" s="74" t="n">
        <v>73899</v>
      </c>
      <c r="G202" s="74" t="n">
        <v>600</v>
      </c>
      <c r="H202" s="74" t="n">
        <v>825</v>
      </c>
      <c r="I202" s="74" t="n">
        <v>500</v>
      </c>
    </row>
    <row r="203" customFormat="false" ht="13.2" hidden="false" customHeight="false" outlineLevel="0" collapsed="false">
      <c r="A203" s="96" t="n">
        <v>2017</v>
      </c>
      <c r="B203" s="71" t="s">
        <v>6272</v>
      </c>
      <c r="C203" s="71" t="s">
        <v>6864</v>
      </c>
      <c r="D203" s="93" t="s">
        <v>6865</v>
      </c>
      <c r="E203" s="73" t="s">
        <v>6866</v>
      </c>
      <c r="F203" s="74" t="n">
        <v>34420</v>
      </c>
      <c r="G203" s="74" t="n">
        <v>500</v>
      </c>
      <c r="H203" s="74" t="n">
        <v>825</v>
      </c>
      <c r="I203" s="74" t="n">
        <v>480</v>
      </c>
    </row>
    <row r="204" customFormat="false" ht="13.2" hidden="false" customHeight="false" outlineLevel="0" collapsed="false">
      <c r="A204" s="96" t="n">
        <v>2017</v>
      </c>
      <c r="B204" s="71" t="s">
        <v>6272</v>
      </c>
      <c r="C204" s="71" t="s">
        <v>6867</v>
      </c>
      <c r="D204" s="93" t="s">
        <v>6868</v>
      </c>
      <c r="E204" s="73" t="s">
        <v>6869</v>
      </c>
      <c r="F204" s="74" t="n">
        <v>75183</v>
      </c>
      <c r="G204" s="74" t="n">
        <v>450</v>
      </c>
      <c r="H204" s="74" t="n">
        <v>780</v>
      </c>
      <c r="I204" s="74" t="n">
        <v>495</v>
      </c>
    </row>
    <row r="205" customFormat="false" ht="13.2" hidden="false" customHeight="false" outlineLevel="0" collapsed="false">
      <c r="A205" s="96" t="n">
        <v>2017</v>
      </c>
      <c r="B205" s="71" t="s">
        <v>6272</v>
      </c>
      <c r="C205" s="71" t="s">
        <v>6870</v>
      </c>
      <c r="D205" s="93" t="s">
        <v>6871</v>
      </c>
      <c r="E205" s="73" t="s">
        <v>6872</v>
      </c>
      <c r="F205" s="74" t="n">
        <v>75751</v>
      </c>
      <c r="G205" s="74" t="n">
        <v>285</v>
      </c>
      <c r="H205" s="74" t="n">
        <v>690</v>
      </c>
      <c r="I205" s="74" t="n">
        <v>495</v>
      </c>
    </row>
    <row r="206" customFormat="false" ht="13.2" hidden="false" customHeight="false" outlineLevel="0" collapsed="false">
      <c r="A206" s="96" t="n">
        <v>2017</v>
      </c>
      <c r="B206" s="71" t="s">
        <v>6272</v>
      </c>
      <c r="C206" s="71" t="s">
        <v>6873</v>
      </c>
      <c r="D206" s="93" t="s">
        <v>6874</v>
      </c>
      <c r="E206" s="73" t="s">
        <v>6875</v>
      </c>
      <c r="F206" s="74" t="n">
        <v>37935</v>
      </c>
      <c r="G206" s="74" t="n">
        <v>400</v>
      </c>
      <c r="H206" s="74" t="n">
        <v>825</v>
      </c>
      <c r="I206" s="74" t="n">
        <v>500</v>
      </c>
    </row>
    <row r="207" customFormat="false" ht="13.2" hidden="false" customHeight="false" outlineLevel="0" collapsed="false">
      <c r="A207" s="96" t="n">
        <v>2017</v>
      </c>
      <c r="B207" s="71" t="s">
        <v>6272</v>
      </c>
      <c r="C207" s="71" t="s">
        <v>6876</v>
      </c>
      <c r="D207" s="93" t="s">
        <v>6877</v>
      </c>
      <c r="E207" s="73" t="s">
        <v>6878</v>
      </c>
      <c r="F207" s="74" t="n">
        <v>61529</v>
      </c>
      <c r="G207" s="74" t="n">
        <v>285</v>
      </c>
      <c r="H207" s="74" t="n">
        <v>795</v>
      </c>
      <c r="I207" s="74" t="n">
        <v>480</v>
      </c>
    </row>
    <row r="208" customFormat="false" ht="13.2" hidden="false" customHeight="false" outlineLevel="0" collapsed="false">
      <c r="A208" s="96" t="n">
        <v>2017</v>
      </c>
      <c r="B208" s="71" t="s">
        <v>6272</v>
      </c>
      <c r="C208" s="71" t="s">
        <v>6879</v>
      </c>
      <c r="D208" s="93" t="s">
        <v>6880</v>
      </c>
      <c r="E208" s="73" t="s">
        <v>6881</v>
      </c>
      <c r="F208" s="74" t="n">
        <v>83625</v>
      </c>
      <c r="G208" s="74" t="n">
        <v>285</v>
      </c>
      <c r="H208" s="74" t="n">
        <v>790</v>
      </c>
      <c r="I208" s="74" t="n">
        <v>530</v>
      </c>
    </row>
    <row r="209" customFormat="false" ht="13.2" hidden="false" customHeight="false" outlineLevel="0" collapsed="false">
      <c r="A209" s="96" t="n">
        <v>2017</v>
      </c>
      <c r="B209" s="71" t="s">
        <v>6272</v>
      </c>
      <c r="C209" s="71" t="s">
        <v>6882</v>
      </c>
      <c r="D209" s="93" t="s">
        <v>6883</v>
      </c>
      <c r="E209" s="73" t="s">
        <v>6884</v>
      </c>
      <c r="F209" s="74" t="n">
        <v>31401</v>
      </c>
      <c r="G209" s="74" t="n">
        <v>400</v>
      </c>
      <c r="H209" s="74" t="n">
        <v>825</v>
      </c>
      <c r="I209" s="74" t="n">
        <v>490</v>
      </c>
    </row>
    <row r="210" customFormat="false" ht="13.2" hidden="false" customHeight="false" outlineLevel="0" collapsed="false">
      <c r="A210" s="96" t="n">
        <v>2017</v>
      </c>
      <c r="B210" s="71" t="s">
        <v>6272</v>
      </c>
      <c r="C210" s="71" t="s">
        <v>6885</v>
      </c>
      <c r="D210" s="93" t="s">
        <v>6886</v>
      </c>
      <c r="E210" s="73" t="s">
        <v>6887</v>
      </c>
      <c r="F210" s="74" t="n">
        <v>113698</v>
      </c>
      <c r="G210" s="74" t="n">
        <v>390</v>
      </c>
      <c r="H210" s="74" t="n">
        <v>695</v>
      </c>
      <c r="I210" s="74" t="n">
        <v>520</v>
      </c>
    </row>
    <row r="211" customFormat="false" ht="13.2" hidden="false" customHeight="false" outlineLevel="0" collapsed="false">
      <c r="A211" s="96" t="n">
        <v>2017</v>
      </c>
      <c r="B211" s="71" t="s">
        <v>6272</v>
      </c>
      <c r="C211" s="71" t="s">
        <v>6888</v>
      </c>
      <c r="D211" s="93" t="s">
        <v>6889</v>
      </c>
      <c r="E211" s="73" t="s">
        <v>6890</v>
      </c>
      <c r="F211" s="74" t="n">
        <v>29321</v>
      </c>
      <c r="G211" s="74" t="n">
        <v>460</v>
      </c>
      <c r="H211" s="74" t="n">
        <v>700</v>
      </c>
      <c r="I211" s="74" t="n">
        <v>495</v>
      </c>
    </row>
    <row r="212" customFormat="false" ht="13.2" hidden="false" customHeight="false" outlineLevel="0" collapsed="false">
      <c r="A212" s="96" t="n">
        <v>2017</v>
      </c>
      <c r="B212" s="71" t="s">
        <v>6272</v>
      </c>
      <c r="C212" s="71" t="s">
        <v>6891</v>
      </c>
      <c r="D212" s="93" t="s">
        <v>6892</v>
      </c>
      <c r="E212" s="73" t="s">
        <v>6893</v>
      </c>
      <c r="F212" s="74" t="n">
        <v>10302</v>
      </c>
      <c r="G212" s="74" t="n">
        <v>209</v>
      </c>
      <c r="H212" s="74" t="n">
        <v>413</v>
      </c>
      <c r="I212" s="74" t="n">
        <v>411</v>
      </c>
    </row>
    <row r="213" customFormat="false" ht="13.2" hidden="false" customHeight="false" outlineLevel="0" collapsed="false">
      <c r="A213" s="96" t="n">
        <v>2017</v>
      </c>
      <c r="B213" s="71" t="s">
        <v>6272</v>
      </c>
      <c r="C213" s="71" t="s">
        <v>6894</v>
      </c>
      <c r="D213" s="93" t="s">
        <v>6895</v>
      </c>
      <c r="E213" s="73" t="s">
        <v>6896</v>
      </c>
      <c r="F213" s="74" t="n">
        <v>36160</v>
      </c>
      <c r="G213" s="74" t="n">
        <v>251</v>
      </c>
      <c r="H213" s="74" t="n">
        <v>495</v>
      </c>
      <c r="I213" s="74" t="n">
        <v>450</v>
      </c>
    </row>
    <row r="214" customFormat="false" ht="13.2" hidden="false" customHeight="false" outlineLevel="0" collapsed="false">
      <c r="A214" s="96" t="n">
        <v>2017</v>
      </c>
      <c r="B214" s="71" t="s">
        <v>6272</v>
      </c>
      <c r="C214" s="71" t="s">
        <v>6897</v>
      </c>
      <c r="D214" s="93" t="s">
        <v>6898</v>
      </c>
      <c r="E214" s="73" t="s">
        <v>6899</v>
      </c>
      <c r="F214" s="74" t="n">
        <v>37246</v>
      </c>
      <c r="G214" s="74" t="n">
        <v>395</v>
      </c>
      <c r="H214" s="74" t="n">
        <v>580</v>
      </c>
      <c r="I214" s="74" t="n">
        <v>455</v>
      </c>
    </row>
    <row r="215" customFormat="false" ht="13.2" hidden="false" customHeight="false" outlineLevel="0" collapsed="false">
      <c r="A215" s="96" t="n">
        <v>2017</v>
      </c>
      <c r="B215" s="71" t="s">
        <v>6272</v>
      </c>
      <c r="C215" s="71" t="s">
        <v>6900</v>
      </c>
      <c r="D215" s="93" t="s">
        <v>6901</v>
      </c>
      <c r="E215" s="73" t="s">
        <v>6902</v>
      </c>
      <c r="F215" s="74" t="n">
        <v>20090</v>
      </c>
      <c r="G215" s="74" t="n">
        <v>213</v>
      </c>
      <c r="H215" s="74" t="n">
        <v>423</v>
      </c>
      <c r="I215" s="74" t="n">
        <v>415</v>
      </c>
    </row>
    <row r="216" customFormat="false" ht="13.2" hidden="false" customHeight="false" outlineLevel="0" collapsed="false">
      <c r="A216" s="96" t="n">
        <v>2017</v>
      </c>
      <c r="B216" s="71" t="s">
        <v>6272</v>
      </c>
      <c r="C216" s="71" t="s">
        <v>6903</v>
      </c>
      <c r="D216" s="93" t="s">
        <v>6904</v>
      </c>
      <c r="E216" s="73" t="s">
        <v>6905</v>
      </c>
      <c r="F216" s="74" t="n">
        <v>7581</v>
      </c>
      <c r="G216" s="74" t="n">
        <v>330</v>
      </c>
      <c r="H216" s="74" t="n">
        <v>435</v>
      </c>
      <c r="I216" s="74" t="n">
        <v>417</v>
      </c>
    </row>
    <row r="217" customFormat="false" ht="13.2" hidden="false" customHeight="false" outlineLevel="0" collapsed="false">
      <c r="A217" s="96" t="n">
        <v>2017</v>
      </c>
      <c r="B217" s="71" t="s">
        <v>6272</v>
      </c>
      <c r="C217" s="71" t="s">
        <v>6906</v>
      </c>
      <c r="D217" s="93" t="s">
        <v>6907</v>
      </c>
      <c r="E217" s="73" t="s">
        <v>6908</v>
      </c>
      <c r="F217" s="74" t="n">
        <v>6376</v>
      </c>
      <c r="G217" s="74" t="n">
        <v>355</v>
      </c>
      <c r="H217" s="74" t="n">
        <v>640</v>
      </c>
      <c r="I217" s="74" t="n">
        <v>452</v>
      </c>
    </row>
    <row r="218" customFormat="false" ht="13.2" hidden="false" customHeight="false" outlineLevel="0" collapsed="false">
      <c r="A218" s="96" t="n">
        <v>2017</v>
      </c>
      <c r="B218" s="71" t="s">
        <v>6272</v>
      </c>
      <c r="C218" s="71" t="s">
        <v>6909</v>
      </c>
      <c r="D218" s="93" t="s">
        <v>6910</v>
      </c>
      <c r="E218" s="73" t="s">
        <v>6911</v>
      </c>
      <c r="F218" s="74" t="n">
        <v>51619</v>
      </c>
      <c r="G218" s="74" t="n">
        <v>281</v>
      </c>
      <c r="H218" s="74" t="n">
        <v>529</v>
      </c>
      <c r="I218" s="74" t="n">
        <v>438</v>
      </c>
    </row>
    <row r="219" customFormat="false" ht="13.2" hidden="false" customHeight="false" outlineLevel="0" collapsed="false">
      <c r="A219" s="96" t="n">
        <v>2017</v>
      </c>
      <c r="B219" s="71" t="s">
        <v>6272</v>
      </c>
      <c r="C219" s="71" t="s">
        <v>6912</v>
      </c>
      <c r="D219" s="93" t="s">
        <v>6913</v>
      </c>
      <c r="E219" s="73" t="s">
        <v>6914</v>
      </c>
      <c r="F219" s="74" t="n">
        <v>6633</v>
      </c>
      <c r="G219" s="74" t="n">
        <v>300</v>
      </c>
      <c r="H219" s="74" t="n">
        <v>430</v>
      </c>
      <c r="I219" s="74" t="n">
        <v>425</v>
      </c>
    </row>
    <row r="220" customFormat="false" ht="13.2" hidden="false" customHeight="false" outlineLevel="0" collapsed="false">
      <c r="A220" s="96" t="n">
        <v>2017</v>
      </c>
      <c r="B220" s="71" t="s">
        <v>6272</v>
      </c>
      <c r="C220" s="71" t="s">
        <v>6915</v>
      </c>
      <c r="D220" s="93" t="s">
        <v>6916</v>
      </c>
      <c r="E220" s="73" t="s">
        <v>6917</v>
      </c>
      <c r="F220" s="74" t="n">
        <v>6781</v>
      </c>
      <c r="G220" s="74" t="n">
        <v>310</v>
      </c>
      <c r="H220" s="74" t="n">
        <v>790</v>
      </c>
      <c r="I220" s="74" t="n">
        <v>453</v>
      </c>
    </row>
    <row r="221" customFormat="false" ht="13.2" hidden="false" customHeight="false" outlineLevel="0" collapsed="false">
      <c r="A221" s="96" t="n">
        <v>2017</v>
      </c>
      <c r="B221" s="71" t="s">
        <v>6272</v>
      </c>
      <c r="C221" s="71" t="s">
        <v>6918</v>
      </c>
      <c r="D221" s="93" t="s">
        <v>6919</v>
      </c>
      <c r="E221" s="73" t="s">
        <v>6920</v>
      </c>
      <c r="F221" s="74" t="n">
        <v>22452</v>
      </c>
      <c r="G221" s="74" t="n">
        <v>272</v>
      </c>
      <c r="H221" s="74" t="n">
        <v>497</v>
      </c>
      <c r="I221" s="74" t="n">
        <v>434</v>
      </c>
    </row>
    <row r="222" customFormat="false" ht="13.2" hidden="false" customHeight="false" outlineLevel="0" collapsed="false">
      <c r="A222" s="96" t="n">
        <v>2017</v>
      </c>
      <c r="B222" s="71" t="s">
        <v>6272</v>
      </c>
      <c r="C222" s="71" t="s">
        <v>6921</v>
      </c>
      <c r="D222" s="93" t="s">
        <v>6922</v>
      </c>
      <c r="E222" s="73" t="s">
        <v>6923</v>
      </c>
      <c r="F222" s="74" t="n">
        <v>8534</v>
      </c>
      <c r="G222" s="74" t="n">
        <v>217</v>
      </c>
      <c r="H222" s="74" t="n">
        <v>429</v>
      </c>
      <c r="I222" s="74" t="n">
        <v>417</v>
      </c>
    </row>
    <row r="223" customFormat="false" ht="13.2" hidden="false" customHeight="false" outlineLevel="0" collapsed="false">
      <c r="A223" s="96" t="n">
        <v>2017</v>
      </c>
      <c r="B223" s="71" t="s">
        <v>6272</v>
      </c>
      <c r="C223" s="71" t="s">
        <v>6924</v>
      </c>
      <c r="D223" s="93" t="s">
        <v>6925</v>
      </c>
      <c r="E223" s="73" t="s">
        <v>6926</v>
      </c>
      <c r="F223" s="74" t="n">
        <v>14128</v>
      </c>
      <c r="G223" s="74" t="n">
        <v>210</v>
      </c>
      <c r="H223" s="74" t="n">
        <v>413</v>
      </c>
      <c r="I223" s="74" t="n">
        <v>420</v>
      </c>
    </row>
    <row r="224" customFormat="false" ht="13.2" hidden="false" customHeight="false" outlineLevel="0" collapsed="false">
      <c r="A224" s="96" t="n">
        <v>2017</v>
      </c>
      <c r="B224" s="71" t="s">
        <v>6272</v>
      </c>
      <c r="C224" s="71" t="s">
        <v>6927</v>
      </c>
      <c r="D224" s="93" t="s">
        <v>6928</v>
      </c>
      <c r="E224" s="73" t="s">
        <v>6929</v>
      </c>
      <c r="F224" s="74" t="n">
        <v>6335</v>
      </c>
      <c r="G224" s="74" t="n">
        <v>231</v>
      </c>
      <c r="H224" s="74" t="n">
        <v>495</v>
      </c>
      <c r="I224" s="74" t="n">
        <v>442</v>
      </c>
    </row>
    <row r="225" customFormat="false" ht="13.2" hidden="false" customHeight="false" outlineLevel="0" collapsed="false">
      <c r="A225" s="96" t="n">
        <v>2017</v>
      </c>
      <c r="B225" s="71" t="s">
        <v>6272</v>
      </c>
      <c r="C225" s="71" t="s">
        <v>6930</v>
      </c>
      <c r="D225" s="93" t="s">
        <v>6931</v>
      </c>
      <c r="E225" s="73" t="s">
        <v>6932</v>
      </c>
      <c r="F225" s="74" t="n">
        <v>11870</v>
      </c>
      <c r="G225" s="74" t="n">
        <v>550</v>
      </c>
      <c r="H225" s="74" t="n">
        <v>485</v>
      </c>
      <c r="I225" s="74" t="n">
        <v>425</v>
      </c>
    </row>
    <row r="226" customFormat="false" ht="13.2" hidden="false" customHeight="false" outlineLevel="0" collapsed="false">
      <c r="A226" s="96" t="n">
        <v>2017</v>
      </c>
      <c r="B226" s="71" t="s">
        <v>6272</v>
      </c>
      <c r="C226" s="71" t="s">
        <v>6933</v>
      </c>
      <c r="D226" s="93" t="s">
        <v>6934</v>
      </c>
      <c r="E226" s="73" t="s">
        <v>6935</v>
      </c>
      <c r="F226" s="74" t="n">
        <v>13802</v>
      </c>
      <c r="G226" s="74" t="n">
        <v>190</v>
      </c>
      <c r="H226" s="74" t="n">
        <v>380</v>
      </c>
      <c r="I226" s="74" t="n">
        <v>400</v>
      </c>
    </row>
    <row r="227" customFormat="false" ht="13.2" hidden="false" customHeight="false" outlineLevel="0" collapsed="false">
      <c r="A227" s="96" t="n">
        <v>2017</v>
      </c>
      <c r="B227" s="71" t="s">
        <v>6272</v>
      </c>
      <c r="C227" s="71" t="s">
        <v>6936</v>
      </c>
      <c r="D227" s="93" t="s">
        <v>6937</v>
      </c>
      <c r="E227" s="73" t="s">
        <v>6938</v>
      </c>
      <c r="F227" s="74" t="n">
        <v>9418</v>
      </c>
      <c r="G227" s="74" t="n">
        <v>320</v>
      </c>
      <c r="H227" s="74" t="n">
        <v>475</v>
      </c>
      <c r="I227" s="74" t="n">
        <v>425</v>
      </c>
    </row>
    <row r="228" customFormat="false" ht="13.2" hidden="false" customHeight="false" outlineLevel="0" collapsed="false">
      <c r="A228" s="96" t="n">
        <v>2017</v>
      </c>
      <c r="B228" s="71" t="s">
        <v>6272</v>
      </c>
      <c r="C228" s="71" t="s">
        <v>6939</v>
      </c>
      <c r="D228" s="93" t="s">
        <v>6940</v>
      </c>
      <c r="E228" s="73" t="s">
        <v>6941</v>
      </c>
      <c r="F228" s="74" t="n">
        <v>19632</v>
      </c>
      <c r="G228" s="74" t="n">
        <v>208</v>
      </c>
      <c r="H228" s="74" t="n">
        <v>412</v>
      </c>
      <c r="I228" s="74" t="n">
        <v>410</v>
      </c>
    </row>
    <row r="229" customFormat="false" ht="13.2" hidden="false" customHeight="false" outlineLevel="0" collapsed="false">
      <c r="A229" s="96" t="n">
        <v>2017</v>
      </c>
      <c r="B229" s="71" t="s">
        <v>6272</v>
      </c>
      <c r="C229" s="71" t="s">
        <v>6942</v>
      </c>
      <c r="D229" s="93" t="s">
        <v>6943</v>
      </c>
      <c r="E229" s="73" t="s">
        <v>6944</v>
      </c>
      <c r="F229" s="74" t="n">
        <v>11372</v>
      </c>
      <c r="G229" s="74" t="n">
        <v>371</v>
      </c>
      <c r="H229" s="74" t="n">
        <v>488</v>
      </c>
      <c r="I229" s="74" t="n">
        <v>422</v>
      </c>
    </row>
    <row r="230" customFormat="false" ht="13.2" hidden="false" customHeight="false" outlineLevel="0" collapsed="false">
      <c r="A230" s="96" t="n">
        <v>2017</v>
      </c>
      <c r="B230" s="71" t="s">
        <v>6272</v>
      </c>
      <c r="C230" s="71" t="s">
        <v>6945</v>
      </c>
      <c r="D230" s="93" t="s">
        <v>6946</v>
      </c>
      <c r="E230" s="73" t="s">
        <v>6947</v>
      </c>
      <c r="F230" s="74" t="n">
        <v>75771</v>
      </c>
      <c r="G230" s="74" t="n">
        <v>310</v>
      </c>
      <c r="H230" s="74" t="n">
        <v>600</v>
      </c>
      <c r="I230" s="74" t="n">
        <v>430</v>
      </c>
    </row>
    <row r="231" customFormat="false" ht="13.2" hidden="false" customHeight="false" outlineLevel="0" collapsed="false">
      <c r="A231" s="96" t="n">
        <v>2017</v>
      </c>
      <c r="B231" s="71" t="s">
        <v>6272</v>
      </c>
      <c r="C231" s="71" t="s">
        <v>6948</v>
      </c>
      <c r="D231" s="93" t="s">
        <v>6949</v>
      </c>
      <c r="E231" s="73" t="s">
        <v>6950</v>
      </c>
      <c r="F231" s="74" t="n">
        <v>7136</v>
      </c>
      <c r="G231" s="74" t="n">
        <v>342</v>
      </c>
      <c r="H231" s="74" t="n">
        <v>490</v>
      </c>
      <c r="I231" s="74" t="n">
        <v>450</v>
      </c>
    </row>
    <row r="232" customFormat="false" ht="13.2" hidden="false" customHeight="false" outlineLevel="0" collapsed="false">
      <c r="A232" s="96" t="n">
        <v>2017</v>
      </c>
      <c r="B232" s="71" t="s">
        <v>6272</v>
      </c>
      <c r="C232" s="71" t="s">
        <v>6951</v>
      </c>
      <c r="D232" s="93" t="s">
        <v>6952</v>
      </c>
      <c r="E232" s="73" t="s">
        <v>6953</v>
      </c>
      <c r="F232" s="74" t="n">
        <v>33732</v>
      </c>
      <c r="G232" s="74" t="n">
        <v>338</v>
      </c>
      <c r="H232" s="74" t="n">
        <v>592</v>
      </c>
      <c r="I232" s="74" t="n">
        <v>450</v>
      </c>
    </row>
    <row r="233" customFormat="false" ht="13.2" hidden="false" customHeight="false" outlineLevel="0" collapsed="false">
      <c r="A233" s="96" t="n">
        <v>2017</v>
      </c>
      <c r="B233" s="71" t="s">
        <v>6272</v>
      </c>
      <c r="C233" s="71" t="s">
        <v>6954</v>
      </c>
      <c r="D233" s="93" t="s">
        <v>6955</v>
      </c>
      <c r="E233" s="73" t="s">
        <v>6956</v>
      </c>
      <c r="F233" s="74" t="n">
        <v>8994</v>
      </c>
      <c r="G233" s="74" t="n">
        <v>335</v>
      </c>
      <c r="H233" s="74" t="n">
        <v>580</v>
      </c>
      <c r="I233" s="74" t="n">
        <v>465</v>
      </c>
    </row>
    <row r="234" customFormat="false" ht="13.2" hidden="false" customHeight="false" outlineLevel="0" collapsed="false">
      <c r="A234" s="96" t="n">
        <v>2017</v>
      </c>
      <c r="B234" s="71" t="s">
        <v>6272</v>
      </c>
      <c r="C234" s="71" t="s">
        <v>6957</v>
      </c>
      <c r="D234" s="93" t="s">
        <v>6958</v>
      </c>
      <c r="E234" s="73" t="s">
        <v>6959</v>
      </c>
      <c r="F234" s="74" t="n">
        <v>11104</v>
      </c>
      <c r="G234" s="74" t="n">
        <v>220</v>
      </c>
      <c r="H234" s="74" t="n">
        <v>445</v>
      </c>
      <c r="I234" s="74" t="n">
        <v>425</v>
      </c>
    </row>
    <row r="235" customFormat="false" ht="13.2" hidden="false" customHeight="false" outlineLevel="0" collapsed="false">
      <c r="A235" s="96" t="n">
        <v>2017</v>
      </c>
      <c r="B235" s="71" t="s">
        <v>6272</v>
      </c>
      <c r="C235" s="71" t="s">
        <v>6960</v>
      </c>
      <c r="D235" s="93" t="s">
        <v>6961</v>
      </c>
      <c r="E235" s="73" t="s">
        <v>6962</v>
      </c>
      <c r="F235" s="74" t="n">
        <v>8168</v>
      </c>
      <c r="G235" s="74" t="n">
        <v>240</v>
      </c>
      <c r="H235" s="74" t="n">
        <v>360</v>
      </c>
      <c r="I235" s="74" t="n">
        <v>385</v>
      </c>
    </row>
    <row r="236" customFormat="false" ht="13.2" hidden="false" customHeight="false" outlineLevel="0" collapsed="false">
      <c r="A236" s="96" t="n">
        <v>2017</v>
      </c>
      <c r="B236" s="71" t="s">
        <v>6272</v>
      </c>
      <c r="C236" s="71" t="s">
        <v>6963</v>
      </c>
      <c r="D236" s="93" t="s">
        <v>6964</v>
      </c>
      <c r="E236" s="73" t="s">
        <v>6965</v>
      </c>
      <c r="F236" s="74" t="n">
        <v>52539</v>
      </c>
      <c r="G236" s="74" t="n">
        <v>391</v>
      </c>
      <c r="H236" s="74" t="n">
        <v>552</v>
      </c>
      <c r="I236" s="74" t="n">
        <v>445</v>
      </c>
    </row>
    <row r="237" customFormat="false" ht="13.2" hidden="false" customHeight="false" outlineLevel="0" collapsed="false">
      <c r="A237" s="96" t="n">
        <v>2017</v>
      </c>
      <c r="B237" s="71" t="s">
        <v>6272</v>
      </c>
      <c r="C237" s="71" t="s">
        <v>6966</v>
      </c>
      <c r="D237" s="93" t="s">
        <v>6967</v>
      </c>
      <c r="E237" s="73" t="s">
        <v>6968</v>
      </c>
      <c r="F237" s="74" t="n">
        <v>36729</v>
      </c>
      <c r="G237" s="74" t="n">
        <v>235</v>
      </c>
      <c r="H237" s="74" t="n">
        <v>435</v>
      </c>
      <c r="I237" s="74" t="n">
        <v>425</v>
      </c>
    </row>
    <row r="238" customFormat="false" ht="13.2" hidden="false" customHeight="false" outlineLevel="0" collapsed="false">
      <c r="A238" s="96" t="n">
        <v>2017</v>
      </c>
      <c r="B238" s="71" t="s">
        <v>6272</v>
      </c>
      <c r="C238" s="71" t="s">
        <v>6969</v>
      </c>
      <c r="D238" s="93" t="s">
        <v>6970</v>
      </c>
      <c r="E238" s="73" t="s">
        <v>6971</v>
      </c>
      <c r="F238" s="74" t="n">
        <v>6294</v>
      </c>
      <c r="G238" s="74" t="n">
        <v>209</v>
      </c>
      <c r="H238" s="74" t="n">
        <v>413</v>
      </c>
      <c r="I238" s="74" t="n">
        <v>412</v>
      </c>
    </row>
    <row r="239" customFormat="false" ht="13.2" hidden="false" customHeight="false" outlineLevel="0" collapsed="false">
      <c r="A239" s="96" t="n">
        <v>2017</v>
      </c>
      <c r="B239" s="71" t="s">
        <v>6272</v>
      </c>
      <c r="C239" s="71" t="s">
        <v>6972</v>
      </c>
      <c r="D239" s="93" t="s">
        <v>6973</v>
      </c>
      <c r="E239" s="73" t="s">
        <v>6974</v>
      </c>
      <c r="F239" s="74" t="n">
        <v>15458</v>
      </c>
      <c r="G239" s="74" t="n">
        <v>253</v>
      </c>
      <c r="H239" s="74" t="n">
        <v>500</v>
      </c>
      <c r="I239" s="74" t="n">
        <v>425</v>
      </c>
    </row>
    <row r="240" customFormat="false" ht="13.2" hidden="false" customHeight="false" outlineLevel="0" collapsed="false">
      <c r="A240" s="96" t="n">
        <v>2017</v>
      </c>
      <c r="B240" s="71" t="s">
        <v>6272</v>
      </c>
      <c r="C240" s="71" t="s">
        <v>6975</v>
      </c>
      <c r="D240" s="93" t="s">
        <v>6976</v>
      </c>
      <c r="E240" s="73" t="s">
        <v>6977</v>
      </c>
      <c r="F240" s="74" t="n">
        <v>19894</v>
      </c>
      <c r="G240" s="74" t="n">
        <v>266</v>
      </c>
      <c r="H240" s="74" t="n">
        <v>529</v>
      </c>
      <c r="I240" s="74" t="n">
        <v>427</v>
      </c>
    </row>
    <row r="241" customFormat="false" ht="13.2" hidden="false" customHeight="false" outlineLevel="0" collapsed="false">
      <c r="A241" s="96" t="n">
        <v>2017</v>
      </c>
      <c r="B241" s="71" t="s">
        <v>6272</v>
      </c>
      <c r="C241" s="71" t="s">
        <v>6978</v>
      </c>
      <c r="D241" s="93" t="s">
        <v>6979</v>
      </c>
      <c r="E241" s="73" t="s">
        <v>6980</v>
      </c>
      <c r="F241" s="74" t="n">
        <v>9673</v>
      </c>
      <c r="G241" s="74" t="n">
        <v>217</v>
      </c>
      <c r="H241" s="74" t="n">
        <v>429</v>
      </c>
      <c r="I241" s="74" t="n">
        <v>417</v>
      </c>
    </row>
    <row r="242" customFormat="false" ht="13.2" hidden="false" customHeight="false" outlineLevel="0" collapsed="false">
      <c r="A242" s="96" t="n">
        <v>2017</v>
      </c>
      <c r="B242" s="71" t="s">
        <v>6272</v>
      </c>
      <c r="C242" s="71" t="s">
        <v>6981</v>
      </c>
      <c r="D242" s="93" t="s">
        <v>6982</v>
      </c>
      <c r="E242" s="73" t="s">
        <v>6983</v>
      </c>
      <c r="F242" s="74" t="n">
        <v>29276</v>
      </c>
      <c r="G242" s="74" t="n">
        <v>274</v>
      </c>
      <c r="H242" s="74" t="n">
        <v>504</v>
      </c>
      <c r="I242" s="74" t="n">
        <v>412</v>
      </c>
    </row>
    <row r="243" customFormat="false" ht="13.2" hidden="false" customHeight="false" outlineLevel="0" collapsed="false">
      <c r="A243" s="96" t="n">
        <v>2017</v>
      </c>
      <c r="B243" s="71" t="s">
        <v>6272</v>
      </c>
      <c r="C243" s="71" t="s">
        <v>6984</v>
      </c>
      <c r="D243" s="93" t="s">
        <v>6985</v>
      </c>
      <c r="E243" s="73" t="s">
        <v>6986</v>
      </c>
      <c r="F243" s="74" t="n">
        <v>10852</v>
      </c>
      <c r="G243" s="74" t="n">
        <v>217</v>
      </c>
      <c r="H243" s="74" t="n">
        <v>429</v>
      </c>
      <c r="I243" s="74" t="n">
        <v>417</v>
      </c>
    </row>
    <row r="244" customFormat="false" ht="13.2" hidden="false" customHeight="false" outlineLevel="0" collapsed="false">
      <c r="A244" s="96" t="n">
        <v>2017</v>
      </c>
      <c r="B244" s="71" t="s">
        <v>6272</v>
      </c>
      <c r="C244" s="71" t="s">
        <v>6987</v>
      </c>
      <c r="D244" s="93" t="s">
        <v>6988</v>
      </c>
      <c r="E244" s="73" t="s">
        <v>6989</v>
      </c>
      <c r="F244" s="74" t="n">
        <v>14287</v>
      </c>
      <c r="G244" s="74" t="n">
        <v>240</v>
      </c>
      <c r="H244" s="74" t="n">
        <v>460</v>
      </c>
      <c r="I244" s="74" t="n">
        <v>417</v>
      </c>
    </row>
    <row r="245" customFormat="false" ht="13.2" hidden="false" customHeight="false" outlineLevel="0" collapsed="false">
      <c r="A245" s="96" t="n">
        <v>2017</v>
      </c>
      <c r="B245" s="71" t="s">
        <v>6272</v>
      </c>
      <c r="C245" s="71" t="s">
        <v>6990</v>
      </c>
      <c r="D245" s="93" t="s">
        <v>6991</v>
      </c>
      <c r="E245" s="73" t="s">
        <v>6992</v>
      </c>
      <c r="F245" s="74" t="n">
        <v>13173</v>
      </c>
      <c r="G245" s="74" t="n">
        <v>217</v>
      </c>
      <c r="H245" s="74" t="n">
        <v>450</v>
      </c>
      <c r="I245" s="74" t="n">
        <v>417</v>
      </c>
    </row>
    <row r="246" customFormat="false" ht="13.2" hidden="false" customHeight="false" outlineLevel="0" collapsed="false">
      <c r="A246" s="96" t="n">
        <v>2017</v>
      </c>
      <c r="B246" s="71" t="s">
        <v>6272</v>
      </c>
      <c r="C246" s="71" t="s">
        <v>6993</v>
      </c>
      <c r="D246" s="93" t="s">
        <v>6994</v>
      </c>
      <c r="E246" s="73" t="s">
        <v>6995</v>
      </c>
      <c r="F246" s="74" t="n">
        <v>19739</v>
      </c>
      <c r="G246" s="74" t="n">
        <v>260</v>
      </c>
      <c r="H246" s="74" t="n">
        <v>500</v>
      </c>
      <c r="I246" s="74" t="n">
        <v>428</v>
      </c>
    </row>
    <row r="247" customFormat="false" ht="13.2" hidden="false" customHeight="false" outlineLevel="0" collapsed="false">
      <c r="A247" s="96" t="n">
        <v>2017</v>
      </c>
      <c r="B247" s="71" t="s">
        <v>6272</v>
      </c>
      <c r="C247" s="71" t="s">
        <v>6996</v>
      </c>
      <c r="D247" s="93" t="s">
        <v>6997</v>
      </c>
      <c r="E247" s="73" t="s">
        <v>6998</v>
      </c>
      <c r="F247" s="74" t="n">
        <v>12295</v>
      </c>
      <c r="G247" s="74" t="n">
        <v>234</v>
      </c>
      <c r="H247" s="74" t="n">
        <v>465</v>
      </c>
      <c r="I247" s="74" t="n">
        <v>428</v>
      </c>
    </row>
    <row r="248" customFormat="false" ht="13.2" hidden="false" customHeight="false" outlineLevel="0" collapsed="false">
      <c r="A248" s="96" t="n">
        <v>2017</v>
      </c>
      <c r="B248" s="71" t="s">
        <v>6272</v>
      </c>
      <c r="C248" s="71" t="s">
        <v>6999</v>
      </c>
      <c r="D248" s="93" t="s">
        <v>7000</v>
      </c>
      <c r="E248" s="73" t="s">
        <v>7001</v>
      </c>
      <c r="F248" s="74" t="n">
        <v>37313</v>
      </c>
      <c r="G248" s="74" t="n">
        <v>308</v>
      </c>
      <c r="H248" s="74" t="n">
        <v>480</v>
      </c>
      <c r="I248" s="74" t="n">
        <v>427</v>
      </c>
    </row>
    <row r="249" customFormat="false" ht="13.2" hidden="false" customHeight="false" outlineLevel="0" collapsed="false">
      <c r="A249" s="96" t="n">
        <v>2017</v>
      </c>
      <c r="B249" s="71" t="s">
        <v>6272</v>
      </c>
      <c r="C249" s="71" t="s">
        <v>7002</v>
      </c>
      <c r="D249" s="93" t="s">
        <v>7003</v>
      </c>
      <c r="E249" s="73" t="s">
        <v>7004</v>
      </c>
      <c r="F249" s="74" t="n">
        <v>332898</v>
      </c>
      <c r="G249" s="74" t="n">
        <v>300</v>
      </c>
      <c r="H249" s="74" t="n">
        <v>660</v>
      </c>
      <c r="I249" s="74" t="n">
        <v>480</v>
      </c>
    </row>
    <row r="250" customFormat="false" ht="13.2" hidden="false" customHeight="false" outlineLevel="0" collapsed="false">
      <c r="A250" s="96" t="n">
        <v>2017</v>
      </c>
      <c r="B250" s="71" t="s">
        <v>6272</v>
      </c>
      <c r="C250" s="71" t="s">
        <v>7005</v>
      </c>
      <c r="D250" s="93" t="s">
        <v>7006</v>
      </c>
      <c r="E250" s="73" t="s">
        <v>7007</v>
      </c>
      <c r="F250" s="74" t="n">
        <v>8764</v>
      </c>
      <c r="G250" s="74" t="n">
        <v>217</v>
      </c>
      <c r="H250" s="74" t="n">
        <v>429</v>
      </c>
      <c r="I250" s="74" t="n">
        <v>417</v>
      </c>
    </row>
    <row r="251" customFormat="false" ht="13.2" hidden="false" customHeight="false" outlineLevel="0" collapsed="false">
      <c r="A251" s="96" t="n">
        <v>2017</v>
      </c>
      <c r="B251" s="71" t="s">
        <v>6272</v>
      </c>
      <c r="C251" s="71" t="s">
        <v>7008</v>
      </c>
      <c r="D251" s="93" t="s">
        <v>7009</v>
      </c>
      <c r="E251" s="73" t="s">
        <v>7010</v>
      </c>
      <c r="F251" s="74" t="n">
        <v>98974</v>
      </c>
      <c r="G251" s="74" t="n">
        <v>195</v>
      </c>
      <c r="H251" s="74" t="n">
        <v>381</v>
      </c>
      <c r="I251" s="74" t="n">
        <v>411</v>
      </c>
    </row>
    <row r="252" customFormat="false" ht="13.2" hidden="false" customHeight="false" outlineLevel="0" collapsed="false">
      <c r="A252" s="96" t="n">
        <v>2017</v>
      </c>
      <c r="B252" s="71" t="s">
        <v>6272</v>
      </c>
      <c r="C252" s="71" t="s">
        <v>7011</v>
      </c>
      <c r="D252" s="93" t="s">
        <v>7012</v>
      </c>
      <c r="E252" s="73" t="s">
        <v>7013</v>
      </c>
      <c r="F252" s="74" t="n">
        <v>21741</v>
      </c>
      <c r="G252" s="74" t="n">
        <v>217</v>
      </c>
      <c r="H252" s="74" t="n">
        <v>429</v>
      </c>
      <c r="I252" s="74" t="n">
        <v>417</v>
      </c>
    </row>
    <row r="253" customFormat="false" ht="13.2" hidden="false" customHeight="false" outlineLevel="0" collapsed="false">
      <c r="A253" s="96" t="n">
        <v>2017</v>
      </c>
      <c r="B253" s="71" t="s">
        <v>6272</v>
      </c>
      <c r="C253" s="71" t="s">
        <v>7014</v>
      </c>
      <c r="D253" s="93" t="s">
        <v>7015</v>
      </c>
      <c r="E253" s="73" t="s">
        <v>7016</v>
      </c>
      <c r="F253" s="74" t="n">
        <v>24918</v>
      </c>
      <c r="G253" s="74" t="n">
        <v>230</v>
      </c>
      <c r="H253" s="74" t="n">
        <v>260</v>
      </c>
      <c r="I253" s="74" t="n">
        <v>370</v>
      </c>
    </row>
    <row r="254" customFormat="false" ht="13.2" hidden="false" customHeight="false" outlineLevel="0" collapsed="false">
      <c r="A254" s="96" t="n">
        <v>2017</v>
      </c>
      <c r="B254" s="71" t="s">
        <v>6272</v>
      </c>
      <c r="C254" s="71" t="s">
        <v>7017</v>
      </c>
      <c r="D254" s="93" t="s">
        <v>7018</v>
      </c>
      <c r="E254" s="73" t="s">
        <v>7019</v>
      </c>
      <c r="F254" s="74" t="n">
        <v>16013</v>
      </c>
      <c r="G254" s="74" t="n">
        <v>205</v>
      </c>
      <c r="H254" s="74" t="n">
        <v>380</v>
      </c>
      <c r="I254" s="74" t="n">
        <v>397</v>
      </c>
    </row>
    <row r="255" customFormat="false" ht="13.2" hidden="false" customHeight="false" outlineLevel="0" collapsed="false">
      <c r="A255" s="96" t="n">
        <v>2017</v>
      </c>
      <c r="B255" s="71" t="s">
        <v>6272</v>
      </c>
      <c r="C255" s="71" t="s">
        <v>7020</v>
      </c>
      <c r="D255" s="93" t="s">
        <v>7021</v>
      </c>
      <c r="E255" s="73" t="s">
        <v>7022</v>
      </c>
      <c r="F255" s="74" t="n">
        <v>8386</v>
      </c>
      <c r="G255" s="74" t="n">
        <v>217</v>
      </c>
      <c r="H255" s="74" t="n">
        <v>429</v>
      </c>
      <c r="I255" s="74" t="n">
        <v>403</v>
      </c>
    </row>
    <row r="256" customFormat="false" ht="13.2" hidden="false" customHeight="false" outlineLevel="0" collapsed="false">
      <c r="A256" s="96" t="n">
        <v>2017</v>
      </c>
      <c r="B256" s="71" t="s">
        <v>6272</v>
      </c>
      <c r="C256" s="71" t="s">
        <v>7023</v>
      </c>
      <c r="D256" s="93" t="s">
        <v>7024</v>
      </c>
      <c r="E256" s="73" t="s">
        <v>7025</v>
      </c>
      <c r="F256" s="74" t="n">
        <v>48409</v>
      </c>
      <c r="G256" s="74" t="n">
        <v>192</v>
      </c>
      <c r="H256" s="74" t="n">
        <v>423</v>
      </c>
      <c r="I256" s="74" t="n">
        <v>403</v>
      </c>
    </row>
    <row r="257" customFormat="false" ht="13.2" hidden="false" customHeight="false" outlineLevel="0" collapsed="false">
      <c r="A257" s="96" t="n">
        <v>2017</v>
      </c>
      <c r="B257" s="71" t="s">
        <v>6272</v>
      </c>
      <c r="C257" s="71" t="s">
        <v>7026</v>
      </c>
      <c r="D257" s="93" t="s">
        <v>7027</v>
      </c>
      <c r="E257" s="73" t="s">
        <v>7028</v>
      </c>
      <c r="F257" s="74" t="n">
        <v>29462</v>
      </c>
      <c r="G257" s="74" t="n">
        <v>280</v>
      </c>
      <c r="H257" s="74" t="n">
        <v>425</v>
      </c>
      <c r="I257" s="74" t="n">
        <v>414</v>
      </c>
    </row>
    <row r="258" customFormat="false" ht="13.2" hidden="false" customHeight="false" outlineLevel="0" collapsed="false">
      <c r="A258" s="96" t="n">
        <v>2017</v>
      </c>
      <c r="B258" s="71" t="s">
        <v>6272</v>
      </c>
      <c r="C258" s="71" t="s">
        <v>7029</v>
      </c>
      <c r="D258" s="93" t="s">
        <v>7030</v>
      </c>
      <c r="E258" s="73" t="s">
        <v>7031</v>
      </c>
      <c r="F258" s="74" t="n">
        <v>26935</v>
      </c>
      <c r="G258" s="74" t="n">
        <v>175</v>
      </c>
      <c r="H258" s="74" t="n">
        <v>280</v>
      </c>
      <c r="I258" s="74" t="n">
        <v>370</v>
      </c>
    </row>
    <row r="259" customFormat="false" ht="13.2" hidden="false" customHeight="false" outlineLevel="0" collapsed="false">
      <c r="A259" s="96" t="n">
        <v>2017</v>
      </c>
      <c r="B259" s="71" t="s">
        <v>6272</v>
      </c>
      <c r="C259" s="71" t="s">
        <v>7032</v>
      </c>
      <c r="D259" s="93" t="s">
        <v>7033</v>
      </c>
      <c r="E259" s="73" t="s">
        <v>7034</v>
      </c>
      <c r="F259" s="74" t="n">
        <v>20685</v>
      </c>
      <c r="G259" s="74" t="n">
        <v>192</v>
      </c>
      <c r="H259" s="74" t="n">
        <v>380</v>
      </c>
      <c r="I259" s="74" t="n">
        <v>417</v>
      </c>
    </row>
    <row r="260" customFormat="false" ht="13.2" hidden="false" customHeight="false" outlineLevel="0" collapsed="false">
      <c r="A260" s="96" t="n">
        <v>2017</v>
      </c>
      <c r="B260" s="71" t="s">
        <v>6272</v>
      </c>
      <c r="C260" s="71" t="s">
        <v>7035</v>
      </c>
      <c r="D260" s="93" t="s">
        <v>7036</v>
      </c>
      <c r="E260" s="73" t="s">
        <v>7037</v>
      </c>
      <c r="F260" s="74" t="n">
        <v>25368</v>
      </c>
      <c r="G260" s="74" t="n">
        <v>150</v>
      </c>
      <c r="H260" s="74" t="n">
        <v>265</v>
      </c>
      <c r="I260" s="74" t="n">
        <v>340</v>
      </c>
    </row>
    <row r="261" customFormat="false" ht="13.2" hidden="false" customHeight="false" outlineLevel="0" collapsed="false">
      <c r="A261" s="96" t="n">
        <v>2017</v>
      </c>
      <c r="B261" s="71" t="s">
        <v>6272</v>
      </c>
      <c r="C261" s="71" t="s">
        <v>7038</v>
      </c>
      <c r="D261" s="93" t="s">
        <v>7039</v>
      </c>
      <c r="E261" s="73" t="s">
        <v>7040</v>
      </c>
      <c r="F261" s="74" t="n">
        <v>21512</v>
      </c>
      <c r="G261" s="74" t="n">
        <v>217</v>
      </c>
      <c r="H261" s="74" t="n">
        <v>429</v>
      </c>
      <c r="I261" s="74" t="n">
        <v>417</v>
      </c>
    </row>
    <row r="262" customFormat="false" ht="13.2" hidden="false" customHeight="false" outlineLevel="0" collapsed="false">
      <c r="A262" s="96" t="n">
        <v>2017</v>
      </c>
      <c r="B262" s="71" t="s">
        <v>6272</v>
      </c>
      <c r="C262" s="71" t="s">
        <v>7041</v>
      </c>
      <c r="D262" s="93" t="s">
        <v>7042</v>
      </c>
      <c r="E262" s="73" t="s">
        <v>7043</v>
      </c>
      <c r="F262" s="74" t="n">
        <v>11312</v>
      </c>
      <c r="G262" s="74" t="n">
        <v>217</v>
      </c>
      <c r="H262" s="74" t="n">
        <v>429</v>
      </c>
      <c r="I262" s="74" t="n">
        <v>417</v>
      </c>
    </row>
    <row r="263" customFormat="false" ht="13.2" hidden="false" customHeight="false" outlineLevel="0" collapsed="false">
      <c r="A263" s="96" t="n">
        <v>2017</v>
      </c>
      <c r="B263" s="71" t="s">
        <v>6272</v>
      </c>
      <c r="C263" s="71" t="s">
        <v>7044</v>
      </c>
      <c r="D263" s="93" t="s">
        <v>7045</v>
      </c>
      <c r="E263" s="73" t="s">
        <v>7046</v>
      </c>
      <c r="F263" s="74" t="n">
        <v>45588</v>
      </c>
      <c r="G263" s="74" t="n">
        <v>224</v>
      </c>
      <c r="H263" s="74" t="n">
        <v>445</v>
      </c>
      <c r="I263" s="74" t="n">
        <v>425</v>
      </c>
    </row>
    <row r="264" customFormat="false" ht="13.2" hidden="false" customHeight="false" outlineLevel="0" collapsed="false">
      <c r="A264" s="96" t="n">
        <v>2017</v>
      </c>
      <c r="B264" s="71" t="s">
        <v>6272</v>
      </c>
      <c r="C264" s="71" t="s">
        <v>7047</v>
      </c>
      <c r="D264" s="93" t="s">
        <v>7048</v>
      </c>
      <c r="E264" s="73" t="s">
        <v>7049</v>
      </c>
      <c r="F264" s="74" t="n">
        <v>20541</v>
      </c>
      <c r="G264" s="74" t="n">
        <v>230</v>
      </c>
      <c r="H264" s="74" t="n">
        <v>475</v>
      </c>
      <c r="I264" s="74" t="n">
        <v>445</v>
      </c>
    </row>
    <row r="265" customFormat="false" ht="13.2" hidden="false" customHeight="false" outlineLevel="0" collapsed="false">
      <c r="A265" s="96" t="n">
        <v>2017</v>
      </c>
      <c r="B265" s="71" t="s">
        <v>6272</v>
      </c>
      <c r="C265" s="71" t="s">
        <v>7050</v>
      </c>
      <c r="D265" s="93" t="s">
        <v>7051</v>
      </c>
      <c r="E265" s="73" t="s">
        <v>7052</v>
      </c>
      <c r="F265" s="74" t="n">
        <v>66896</v>
      </c>
      <c r="G265" s="74" t="n">
        <v>237</v>
      </c>
      <c r="H265" s="74" t="n">
        <v>440</v>
      </c>
      <c r="I265" s="74" t="n">
        <v>430</v>
      </c>
    </row>
    <row r="266" customFormat="false" ht="13.2" hidden="false" customHeight="false" outlineLevel="0" collapsed="false">
      <c r="A266" s="96" t="n">
        <v>2017</v>
      </c>
      <c r="B266" s="71" t="s">
        <v>6272</v>
      </c>
      <c r="C266" s="71" t="s">
        <v>7053</v>
      </c>
      <c r="D266" s="93" t="s">
        <v>7054</v>
      </c>
      <c r="E266" s="73" t="s">
        <v>7055</v>
      </c>
      <c r="F266" s="74" t="n">
        <v>19559</v>
      </c>
      <c r="G266" s="74" t="n">
        <v>221</v>
      </c>
      <c r="H266" s="74" t="n">
        <v>450</v>
      </c>
      <c r="I266" s="74" t="n">
        <v>435</v>
      </c>
    </row>
    <row r="267" customFormat="false" ht="13.2" hidden="false" customHeight="false" outlineLevel="0" collapsed="false">
      <c r="A267" s="96" t="n">
        <v>2017</v>
      </c>
      <c r="B267" s="71" t="s">
        <v>6272</v>
      </c>
      <c r="C267" s="71" t="s">
        <v>7056</v>
      </c>
      <c r="D267" s="93" t="s">
        <v>7057</v>
      </c>
      <c r="E267" s="73" t="s">
        <v>7058</v>
      </c>
      <c r="F267" s="74" t="n">
        <v>16048</v>
      </c>
      <c r="G267" s="74" t="n">
        <v>217</v>
      </c>
      <c r="H267" s="74" t="n">
        <v>429</v>
      </c>
      <c r="I267" s="74" t="n">
        <v>442</v>
      </c>
    </row>
    <row r="268" customFormat="false" ht="13.2" hidden="false" customHeight="false" outlineLevel="0" collapsed="false">
      <c r="A268" s="96" t="n">
        <v>2017</v>
      </c>
      <c r="B268" s="71" t="s">
        <v>6272</v>
      </c>
      <c r="C268" s="71" t="s">
        <v>7059</v>
      </c>
      <c r="D268" s="93" t="s">
        <v>7060</v>
      </c>
      <c r="E268" s="73" t="s">
        <v>7061</v>
      </c>
      <c r="F268" s="74" t="n">
        <v>39749</v>
      </c>
      <c r="G268" s="74" t="n">
        <v>273</v>
      </c>
      <c r="H268" s="74" t="n">
        <v>490</v>
      </c>
      <c r="I268" s="74" t="n">
        <v>431</v>
      </c>
    </row>
    <row r="269" customFormat="false" ht="13.2" hidden="false" customHeight="false" outlineLevel="0" collapsed="false">
      <c r="A269" s="96" t="n">
        <v>2017</v>
      </c>
      <c r="B269" s="71" t="s">
        <v>6272</v>
      </c>
      <c r="C269" s="71" t="s">
        <v>7062</v>
      </c>
      <c r="D269" s="93" t="s">
        <v>7063</v>
      </c>
      <c r="E269" s="73" t="s">
        <v>7064</v>
      </c>
      <c r="F269" s="74" t="n">
        <v>9706</v>
      </c>
      <c r="G269" s="74" t="n">
        <v>350</v>
      </c>
      <c r="H269" s="74" t="n">
        <v>465</v>
      </c>
      <c r="I269" s="74" t="n">
        <v>443</v>
      </c>
    </row>
    <row r="270" customFormat="false" ht="13.2" hidden="false" customHeight="false" outlineLevel="0" collapsed="false">
      <c r="A270" s="96" t="n">
        <v>2017</v>
      </c>
      <c r="B270" s="71" t="s">
        <v>6272</v>
      </c>
      <c r="C270" s="71" t="s">
        <v>7065</v>
      </c>
      <c r="D270" s="93" t="s">
        <v>7066</v>
      </c>
      <c r="E270" s="73" t="s">
        <v>7067</v>
      </c>
      <c r="F270" s="74" t="n">
        <v>14546</v>
      </c>
      <c r="G270" s="74" t="n">
        <v>300</v>
      </c>
      <c r="H270" s="74" t="n">
        <v>650</v>
      </c>
      <c r="I270" s="74" t="n">
        <v>420</v>
      </c>
    </row>
    <row r="271" customFormat="false" ht="13.2" hidden="false" customHeight="false" outlineLevel="0" collapsed="false">
      <c r="A271" s="96" t="n">
        <v>2017</v>
      </c>
      <c r="B271" s="71" t="s">
        <v>6272</v>
      </c>
      <c r="C271" s="71" t="s">
        <v>7068</v>
      </c>
      <c r="D271" s="93" t="s">
        <v>7069</v>
      </c>
      <c r="E271" s="73" t="s">
        <v>7070</v>
      </c>
      <c r="F271" s="74" t="n">
        <v>18576</v>
      </c>
      <c r="G271" s="74" t="n">
        <v>237</v>
      </c>
      <c r="H271" s="74" t="n">
        <v>440</v>
      </c>
      <c r="I271" s="74" t="n">
        <v>417</v>
      </c>
    </row>
    <row r="272" customFormat="false" ht="13.2" hidden="false" customHeight="false" outlineLevel="0" collapsed="false">
      <c r="A272" s="96" t="n">
        <v>2017</v>
      </c>
      <c r="B272" s="71" t="s">
        <v>6272</v>
      </c>
      <c r="C272" s="71" t="s">
        <v>7071</v>
      </c>
      <c r="D272" s="93" t="s">
        <v>7072</v>
      </c>
      <c r="E272" s="73" t="s">
        <v>7073</v>
      </c>
      <c r="F272" s="74" t="n">
        <v>18857</v>
      </c>
      <c r="G272" s="74" t="n">
        <v>276</v>
      </c>
      <c r="H272" s="74" t="n">
        <v>445</v>
      </c>
      <c r="I272" s="74" t="n">
        <v>440</v>
      </c>
    </row>
    <row r="273" customFormat="false" ht="13.2" hidden="false" customHeight="false" outlineLevel="0" collapsed="false">
      <c r="A273" s="96" t="n">
        <v>2017</v>
      </c>
      <c r="B273" s="71" t="s">
        <v>6272</v>
      </c>
      <c r="C273" s="71" t="s">
        <v>7074</v>
      </c>
      <c r="D273" s="93" t="s">
        <v>7075</v>
      </c>
      <c r="E273" s="73" t="s">
        <v>7076</v>
      </c>
      <c r="F273" s="74" t="n">
        <v>13277</v>
      </c>
      <c r="G273" s="74" t="n">
        <v>275</v>
      </c>
      <c r="H273" s="74" t="n">
        <v>429</v>
      </c>
      <c r="I273" s="74" t="n">
        <v>415</v>
      </c>
    </row>
    <row r="274" customFormat="false" ht="13.2" hidden="false" customHeight="false" outlineLevel="0" collapsed="false">
      <c r="A274" s="96" t="n">
        <v>2017</v>
      </c>
      <c r="B274" s="71" t="s">
        <v>6272</v>
      </c>
      <c r="C274" s="71" t="s">
        <v>7077</v>
      </c>
      <c r="D274" s="93" t="s">
        <v>7078</v>
      </c>
      <c r="E274" s="73" t="s">
        <v>7079</v>
      </c>
      <c r="F274" s="74" t="n">
        <v>8632</v>
      </c>
      <c r="G274" s="74" t="n">
        <v>314</v>
      </c>
      <c r="H274" s="74" t="n">
        <v>423</v>
      </c>
      <c r="I274" s="74" t="n">
        <v>415</v>
      </c>
    </row>
    <row r="275" customFormat="false" ht="13.2" hidden="false" customHeight="false" outlineLevel="0" collapsed="false">
      <c r="A275" s="96" t="n">
        <v>2017</v>
      </c>
      <c r="B275" s="71" t="s">
        <v>6272</v>
      </c>
      <c r="C275" s="71" t="s">
        <v>7080</v>
      </c>
      <c r="D275" s="93" t="s">
        <v>7081</v>
      </c>
      <c r="E275" s="73" t="s">
        <v>7082</v>
      </c>
      <c r="F275" s="74" t="n">
        <v>16424</v>
      </c>
      <c r="G275" s="74" t="n">
        <v>280</v>
      </c>
      <c r="H275" s="74" t="n">
        <v>429</v>
      </c>
      <c r="I275" s="74" t="n">
        <v>417</v>
      </c>
    </row>
    <row r="276" customFormat="false" ht="13.2" hidden="false" customHeight="false" outlineLevel="0" collapsed="false">
      <c r="A276" s="96" t="n">
        <v>2017</v>
      </c>
      <c r="B276" s="71" t="s">
        <v>6272</v>
      </c>
      <c r="C276" s="71" t="s">
        <v>7083</v>
      </c>
      <c r="D276" s="93" t="s">
        <v>7084</v>
      </c>
      <c r="E276" s="73" t="s">
        <v>7085</v>
      </c>
      <c r="F276" s="74" t="n">
        <v>29309</v>
      </c>
      <c r="G276" s="74" t="n">
        <v>252</v>
      </c>
      <c r="H276" s="74" t="n">
        <v>456</v>
      </c>
      <c r="I276" s="74" t="n">
        <v>435</v>
      </c>
    </row>
    <row r="277" customFormat="false" ht="13.2" hidden="false" customHeight="false" outlineLevel="0" collapsed="false">
      <c r="A277" s="96" t="n">
        <v>2017</v>
      </c>
      <c r="B277" s="71" t="s">
        <v>6272</v>
      </c>
      <c r="C277" s="71" t="s">
        <v>7086</v>
      </c>
      <c r="D277" s="93" t="s">
        <v>7087</v>
      </c>
      <c r="E277" s="73" t="s">
        <v>7088</v>
      </c>
      <c r="F277" s="74" t="n">
        <v>5051</v>
      </c>
      <c r="G277" s="74" t="n">
        <v>274</v>
      </c>
      <c r="H277" s="74" t="n">
        <v>422</v>
      </c>
      <c r="I277" s="74" t="n">
        <v>415</v>
      </c>
    </row>
    <row r="278" customFormat="false" ht="13.2" hidden="false" customHeight="false" outlineLevel="0" collapsed="false">
      <c r="A278" s="96" t="n">
        <v>2017</v>
      </c>
      <c r="B278" s="71" t="s">
        <v>6272</v>
      </c>
      <c r="C278" s="71" t="s">
        <v>7089</v>
      </c>
      <c r="D278" s="93" t="s">
        <v>7090</v>
      </c>
      <c r="E278" s="73" t="s">
        <v>7091</v>
      </c>
      <c r="F278" s="74" t="n">
        <v>6219</v>
      </c>
      <c r="G278" s="74" t="n">
        <v>343</v>
      </c>
      <c r="H278" s="74" t="n">
        <v>516</v>
      </c>
      <c r="I278" s="74" t="n">
        <v>417</v>
      </c>
    </row>
    <row r="279" customFormat="false" ht="13.2" hidden="false" customHeight="false" outlineLevel="0" collapsed="false">
      <c r="A279" s="96" t="n">
        <v>2017</v>
      </c>
      <c r="B279" s="71" t="s">
        <v>6272</v>
      </c>
      <c r="C279" s="71" t="s">
        <v>7092</v>
      </c>
      <c r="D279" s="93" t="s">
        <v>7093</v>
      </c>
      <c r="E279" s="73" t="s">
        <v>7094</v>
      </c>
      <c r="F279" s="74" t="n">
        <v>12826</v>
      </c>
      <c r="G279" s="74" t="n">
        <v>265</v>
      </c>
      <c r="H279" s="74" t="n">
        <v>423</v>
      </c>
      <c r="I279" s="74" t="n">
        <v>415</v>
      </c>
    </row>
    <row r="280" customFormat="false" ht="13.2" hidden="false" customHeight="false" outlineLevel="0" collapsed="false">
      <c r="A280" s="96" t="n">
        <v>2017</v>
      </c>
      <c r="B280" s="71" t="s">
        <v>6272</v>
      </c>
      <c r="C280" s="71" t="s">
        <v>7095</v>
      </c>
      <c r="D280" s="93" t="s">
        <v>7096</v>
      </c>
      <c r="E280" s="73" t="s">
        <v>7097</v>
      </c>
      <c r="F280" s="74" t="n">
        <v>23199</v>
      </c>
      <c r="G280" s="74" t="n">
        <v>330</v>
      </c>
      <c r="H280" s="74" t="n">
        <v>429</v>
      </c>
      <c r="I280" s="74" t="n">
        <v>420</v>
      </c>
    </row>
    <row r="281" customFormat="false" ht="13.2" hidden="false" customHeight="false" outlineLevel="0" collapsed="false">
      <c r="A281" s="96" t="n">
        <v>2017</v>
      </c>
      <c r="B281" s="71" t="s">
        <v>6272</v>
      </c>
      <c r="C281" s="71" t="s">
        <v>7098</v>
      </c>
      <c r="D281" s="93" t="s">
        <v>7099</v>
      </c>
      <c r="E281" s="73" t="s">
        <v>7100</v>
      </c>
      <c r="F281" s="74" t="n">
        <v>8252</v>
      </c>
      <c r="G281" s="74" t="n">
        <v>308</v>
      </c>
      <c r="H281" s="74" t="n">
        <v>423</v>
      </c>
      <c r="I281" s="74" t="n">
        <v>415</v>
      </c>
    </row>
    <row r="282" customFormat="false" ht="13.2" hidden="false" customHeight="false" outlineLevel="0" collapsed="false">
      <c r="A282" s="96" t="n">
        <v>2017</v>
      </c>
      <c r="B282" s="71" t="s">
        <v>6272</v>
      </c>
      <c r="C282" s="71" t="s">
        <v>7101</v>
      </c>
      <c r="D282" s="93" t="s">
        <v>7102</v>
      </c>
      <c r="E282" s="73" t="s">
        <v>7103</v>
      </c>
      <c r="F282" s="74" t="n">
        <v>10011</v>
      </c>
      <c r="G282" s="74" t="n">
        <v>220</v>
      </c>
      <c r="H282" s="74" t="n">
        <v>429</v>
      </c>
      <c r="I282" s="74" t="n">
        <v>417</v>
      </c>
    </row>
    <row r="283" customFormat="false" ht="13.2" hidden="false" customHeight="false" outlineLevel="0" collapsed="false">
      <c r="A283" s="96" t="n">
        <v>2017</v>
      </c>
      <c r="B283" s="71" t="s">
        <v>6272</v>
      </c>
      <c r="C283" s="71" t="s">
        <v>7104</v>
      </c>
      <c r="D283" s="93" t="s">
        <v>7105</v>
      </c>
      <c r="E283" s="73" t="s">
        <v>7106</v>
      </c>
      <c r="F283" s="74" t="n">
        <v>53770</v>
      </c>
      <c r="G283" s="74" t="n">
        <v>425</v>
      </c>
      <c r="H283" s="74" t="n">
        <v>620</v>
      </c>
      <c r="I283" s="74" t="n">
        <v>445</v>
      </c>
    </row>
    <row r="284" customFormat="false" ht="13.2" hidden="false" customHeight="false" outlineLevel="0" collapsed="false">
      <c r="A284" s="96" t="n">
        <v>2017</v>
      </c>
      <c r="B284" s="71" t="s">
        <v>6272</v>
      </c>
      <c r="C284" s="71" t="s">
        <v>7107</v>
      </c>
      <c r="D284" s="93" t="s">
        <v>7108</v>
      </c>
      <c r="E284" s="73" t="s">
        <v>7109</v>
      </c>
      <c r="F284" s="74" t="n">
        <v>8548</v>
      </c>
      <c r="G284" s="74" t="n">
        <v>280</v>
      </c>
      <c r="H284" s="74" t="n">
        <v>500</v>
      </c>
      <c r="I284" s="74" t="n">
        <v>445</v>
      </c>
    </row>
    <row r="285" customFormat="false" ht="13.2" hidden="false" customHeight="false" outlineLevel="0" collapsed="false">
      <c r="A285" s="96" t="n">
        <v>2017</v>
      </c>
      <c r="B285" s="71" t="s">
        <v>6272</v>
      </c>
      <c r="C285" s="71" t="s">
        <v>7110</v>
      </c>
      <c r="D285" s="93" t="s">
        <v>7111</v>
      </c>
      <c r="E285" s="73" t="s">
        <v>7112</v>
      </c>
      <c r="F285" s="74" t="n">
        <v>15240</v>
      </c>
      <c r="G285" s="74" t="n">
        <v>300</v>
      </c>
      <c r="H285" s="74" t="n">
        <v>620</v>
      </c>
      <c r="I285" s="74" t="n">
        <v>443</v>
      </c>
    </row>
    <row r="286" customFormat="false" ht="13.2" hidden="false" customHeight="false" outlineLevel="0" collapsed="false">
      <c r="A286" s="96" t="n">
        <v>2017</v>
      </c>
      <c r="B286" s="71" t="s">
        <v>6272</v>
      </c>
      <c r="C286" s="71" t="s">
        <v>7113</v>
      </c>
      <c r="D286" s="93" t="s">
        <v>7114</v>
      </c>
      <c r="E286" s="73" t="s">
        <v>7115</v>
      </c>
      <c r="F286" s="74" t="n">
        <v>74302</v>
      </c>
      <c r="G286" s="74" t="n">
        <v>217</v>
      </c>
      <c r="H286" s="74" t="n">
        <v>550</v>
      </c>
      <c r="I286" s="74" t="n">
        <v>446</v>
      </c>
    </row>
    <row r="287" customFormat="false" ht="13.2" hidden="false" customHeight="false" outlineLevel="0" collapsed="false">
      <c r="A287" s="96" t="n">
        <v>2017</v>
      </c>
      <c r="B287" s="71" t="s">
        <v>6272</v>
      </c>
      <c r="C287" s="71" t="s">
        <v>7116</v>
      </c>
      <c r="D287" s="93" t="s">
        <v>7117</v>
      </c>
      <c r="E287" s="73" t="s">
        <v>7118</v>
      </c>
      <c r="F287" s="74" t="n">
        <v>7787</v>
      </c>
      <c r="G287" s="74" t="n">
        <v>262</v>
      </c>
      <c r="H287" s="74" t="n">
        <v>494</v>
      </c>
      <c r="I287" s="74" t="n">
        <v>442</v>
      </c>
    </row>
    <row r="288" customFormat="false" ht="13.2" hidden="false" customHeight="false" outlineLevel="0" collapsed="false">
      <c r="A288" s="96" t="n">
        <v>2017</v>
      </c>
      <c r="B288" s="71" t="s">
        <v>6272</v>
      </c>
      <c r="C288" s="71" t="s">
        <v>7119</v>
      </c>
      <c r="D288" s="93" t="s">
        <v>7120</v>
      </c>
      <c r="E288" s="73" t="s">
        <v>7121</v>
      </c>
      <c r="F288" s="74" t="n">
        <v>11310</v>
      </c>
      <c r="G288" s="74" t="n">
        <v>250</v>
      </c>
      <c r="H288" s="74" t="n">
        <v>495</v>
      </c>
      <c r="I288" s="74" t="n">
        <v>485</v>
      </c>
    </row>
    <row r="289" customFormat="false" ht="13.2" hidden="false" customHeight="false" outlineLevel="0" collapsed="false">
      <c r="A289" s="96" t="n">
        <v>2017</v>
      </c>
      <c r="B289" s="71" t="s">
        <v>6272</v>
      </c>
      <c r="C289" s="71" t="s">
        <v>7122</v>
      </c>
      <c r="D289" s="93" t="s">
        <v>7123</v>
      </c>
      <c r="E289" s="73" t="s">
        <v>7124</v>
      </c>
      <c r="F289" s="74" t="n">
        <v>17198</v>
      </c>
      <c r="G289" s="74" t="n">
        <v>227</v>
      </c>
      <c r="H289" s="74" t="n">
        <v>580</v>
      </c>
      <c r="I289" s="74" t="n">
        <v>418</v>
      </c>
    </row>
    <row r="290" customFormat="false" ht="13.2" hidden="false" customHeight="false" outlineLevel="0" collapsed="false">
      <c r="A290" s="96" t="n">
        <v>2017</v>
      </c>
      <c r="B290" s="71" t="s">
        <v>6272</v>
      </c>
      <c r="C290" s="71" t="s">
        <v>7125</v>
      </c>
      <c r="D290" s="93" t="s">
        <v>7126</v>
      </c>
      <c r="E290" s="73" t="s">
        <v>7127</v>
      </c>
      <c r="F290" s="74" t="n">
        <v>13675</v>
      </c>
      <c r="G290" s="74" t="n">
        <v>260</v>
      </c>
      <c r="H290" s="74" t="n">
        <v>471</v>
      </c>
      <c r="I290" s="74" t="n">
        <v>443</v>
      </c>
    </row>
    <row r="291" customFormat="false" ht="13.2" hidden="false" customHeight="false" outlineLevel="0" collapsed="false">
      <c r="A291" s="96" t="n">
        <v>2017</v>
      </c>
      <c r="B291" s="71" t="s">
        <v>6272</v>
      </c>
      <c r="C291" s="71" t="s">
        <v>7128</v>
      </c>
      <c r="D291" s="93" t="s">
        <v>7129</v>
      </c>
      <c r="E291" s="73" t="s">
        <v>7130</v>
      </c>
      <c r="F291" s="74" t="n">
        <v>35096</v>
      </c>
      <c r="G291" s="74" t="n">
        <v>220</v>
      </c>
      <c r="H291" s="74" t="n">
        <v>429</v>
      </c>
      <c r="I291" s="74" t="n">
        <v>418</v>
      </c>
    </row>
    <row r="292" customFormat="false" ht="13.2" hidden="false" customHeight="false" outlineLevel="0" collapsed="false">
      <c r="A292" s="96" t="n">
        <v>2017</v>
      </c>
      <c r="B292" s="71" t="s">
        <v>6272</v>
      </c>
      <c r="C292" s="71" t="s">
        <v>7131</v>
      </c>
      <c r="D292" s="93" t="s">
        <v>7132</v>
      </c>
      <c r="E292" s="73" t="s">
        <v>7133</v>
      </c>
      <c r="F292" s="74" t="n">
        <v>40972</v>
      </c>
      <c r="G292" s="74" t="n">
        <v>253</v>
      </c>
      <c r="H292" s="74" t="n">
        <v>480</v>
      </c>
      <c r="I292" s="74" t="n">
        <v>435</v>
      </c>
    </row>
    <row r="293" customFormat="false" ht="13.2" hidden="false" customHeight="false" outlineLevel="0" collapsed="false">
      <c r="A293" s="96" t="n">
        <v>2017</v>
      </c>
      <c r="B293" s="71" t="s">
        <v>6272</v>
      </c>
      <c r="C293" s="71" t="s">
        <v>7134</v>
      </c>
      <c r="D293" s="93" t="s">
        <v>7135</v>
      </c>
      <c r="E293" s="73" t="s">
        <v>7136</v>
      </c>
      <c r="F293" s="74" t="n">
        <v>16331</v>
      </c>
      <c r="G293" s="74" t="n">
        <v>260</v>
      </c>
      <c r="H293" s="74" t="n">
        <v>560</v>
      </c>
      <c r="I293" s="74" t="n">
        <v>495</v>
      </c>
    </row>
    <row r="294" customFormat="false" ht="13.2" hidden="false" customHeight="false" outlineLevel="0" collapsed="false">
      <c r="A294" s="96" t="n">
        <v>2017</v>
      </c>
      <c r="B294" s="71" t="s">
        <v>6272</v>
      </c>
      <c r="C294" s="71" t="s">
        <v>7137</v>
      </c>
      <c r="D294" s="93" t="s">
        <v>7138</v>
      </c>
      <c r="E294" s="73" t="s">
        <v>7139</v>
      </c>
      <c r="F294" s="74" t="n">
        <v>9608</v>
      </c>
      <c r="G294" s="74" t="n">
        <v>250</v>
      </c>
      <c r="H294" s="74" t="n">
        <v>485</v>
      </c>
      <c r="I294" s="74" t="n">
        <v>428</v>
      </c>
    </row>
    <row r="295" customFormat="false" ht="13.2" hidden="false" customHeight="false" outlineLevel="0" collapsed="false">
      <c r="A295" s="96" t="n">
        <v>2017</v>
      </c>
      <c r="B295" s="71" t="s">
        <v>6272</v>
      </c>
      <c r="C295" s="71" t="s">
        <v>7140</v>
      </c>
      <c r="D295" s="93" t="s">
        <v>7141</v>
      </c>
      <c r="E295" s="73" t="s">
        <v>7142</v>
      </c>
      <c r="F295" s="74" t="n">
        <v>17276</v>
      </c>
      <c r="G295" s="74" t="n">
        <v>300</v>
      </c>
      <c r="H295" s="74" t="n">
        <v>515</v>
      </c>
      <c r="I295" s="74" t="n">
        <v>445</v>
      </c>
    </row>
    <row r="296" customFormat="false" ht="13.2" hidden="false" customHeight="false" outlineLevel="0" collapsed="false">
      <c r="A296" s="96" t="n">
        <v>2017</v>
      </c>
      <c r="B296" s="71" t="s">
        <v>6272</v>
      </c>
      <c r="C296" s="71" t="s">
        <v>7143</v>
      </c>
      <c r="D296" s="93" t="s">
        <v>7144</v>
      </c>
      <c r="E296" s="73" t="s">
        <v>7145</v>
      </c>
      <c r="F296" s="74" t="n">
        <v>8594</v>
      </c>
      <c r="G296" s="74" t="n">
        <v>285</v>
      </c>
      <c r="H296" s="74" t="n">
        <v>565</v>
      </c>
      <c r="I296" s="74" t="n">
        <v>418</v>
      </c>
    </row>
    <row r="297" customFormat="false" ht="13.2" hidden="false" customHeight="false" outlineLevel="0" collapsed="false">
      <c r="A297" s="96" t="n">
        <v>2017</v>
      </c>
      <c r="B297" s="71" t="s">
        <v>6272</v>
      </c>
      <c r="C297" s="71" t="s">
        <v>7146</v>
      </c>
      <c r="D297" s="93" t="s">
        <v>7147</v>
      </c>
      <c r="E297" s="73" t="s">
        <v>7148</v>
      </c>
      <c r="F297" s="74" t="n">
        <v>9289</v>
      </c>
      <c r="G297" s="74" t="n">
        <v>251</v>
      </c>
      <c r="H297" s="74" t="n">
        <v>483</v>
      </c>
      <c r="I297" s="74" t="n">
        <v>435</v>
      </c>
    </row>
    <row r="298" customFormat="false" ht="13.2" hidden="false" customHeight="false" outlineLevel="0" collapsed="false">
      <c r="A298" s="96" t="n">
        <v>2017</v>
      </c>
      <c r="B298" s="71" t="s">
        <v>6272</v>
      </c>
      <c r="C298" s="71" t="s">
        <v>7149</v>
      </c>
      <c r="D298" s="93" t="s">
        <v>7150</v>
      </c>
      <c r="E298" s="73" t="s">
        <v>7151</v>
      </c>
      <c r="F298" s="74" t="n">
        <v>48821</v>
      </c>
      <c r="G298" s="74" t="n">
        <v>240</v>
      </c>
      <c r="H298" s="74" t="n">
        <v>480</v>
      </c>
      <c r="I298" s="74" t="n">
        <v>432</v>
      </c>
    </row>
    <row r="299" customFormat="false" ht="13.2" hidden="false" customHeight="false" outlineLevel="0" collapsed="false">
      <c r="A299" s="96" t="n">
        <v>2017</v>
      </c>
      <c r="B299" s="71" t="s">
        <v>6272</v>
      </c>
      <c r="C299" s="71" t="s">
        <v>7152</v>
      </c>
      <c r="D299" s="93" t="s">
        <v>7153</v>
      </c>
      <c r="E299" s="73" t="s">
        <v>7154</v>
      </c>
      <c r="F299" s="74" t="n">
        <v>24876</v>
      </c>
      <c r="G299" s="74" t="n">
        <v>217</v>
      </c>
      <c r="H299" s="74" t="n">
        <v>429</v>
      </c>
      <c r="I299" s="74" t="n">
        <v>417</v>
      </c>
    </row>
    <row r="300" customFormat="false" ht="13.2" hidden="false" customHeight="false" outlineLevel="0" collapsed="false">
      <c r="A300" s="96" t="n">
        <v>2017</v>
      </c>
      <c r="B300" s="71" t="s">
        <v>6272</v>
      </c>
      <c r="C300" s="71" t="s">
        <v>7155</v>
      </c>
      <c r="D300" s="93" t="s">
        <v>7156</v>
      </c>
      <c r="E300" s="73" t="s">
        <v>7157</v>
      </c>
      <c r="F300" s="74" t="n">
        <v>15694</v>
      </c>
      <c r="G300" s="74" t="n">
        <v>281</v>
      </c>
      <c r="H300" s="74" t="n">
        <v>499</v>
      </c>
      <c r="I300" s="74" t="n">
        <v>434</v>
      </c>
    </row>
    <row r="301" customFormat="false" ht="13.2" hidden="false" customHeight="false" outlineLevel="0" collapsed="false">
      <c r="A301" s="96" t="n">
        <v>2017</v>
      </c>
      <c r="B301" s="71" t="s">
        <v>6272</v>
      </c>
      <c r="C301" s="71" t="s">
        <v>7158</v>
      </c>
      <c r="D301" s="93" t="s">
        <v>7159</v>
      </c>
      <c r="E301" s="73" t="s">
        <v>7160</v>
      </c>
      <c r="F301" s="74" t="n">
        <v>13053</v>
      </c>
      <c r="G301" s="74" t="n">
        <v>272</v>
      </c>
      <c r="H301" s="74" t="n">
        <v>497</v>
      </c>
      <c r="I301" s="74" t="n">
        <v>434</v>
      </c>
    </row>
    <row r="302" customFormat="false" ht="13.2" hidden="false" customHeight="false" outlineLevel="0" collapsed="false">
      <c r="A302" s="96" t="n">
        <v>2017</v>
      </c>
      <c r="B302" s="71" t="s">
        <v>6272</v>
      </c>
      <c r="C302" s="71" t="s">
        <v>7161</v>
      </c>
      <c r="D302" s="93" t="s">
        <v>7162</v>
      </c>
      <c r="E302" s="73" t="s">
        <v>7163</v>
      </c>
      <c r="F302" s="74" t="n">
        <v>25496</v>
      </c>
      <c r="G302" s="74" t="n">
        <v>217</v>
      </c>
      <c r="H302" s="74" t="n">
        <v>429</v>
      </c>
      <c r="I302" s="74" t="n">
        <v>417</v>
      </c>
    </row>
    <row r="303" customFormat="false" ht="13.2" hidden="false" customHeight="false" outlineLevel="0" collapsed="false">
      <c r="A303" s="96" t="n">
        <v>2017</v>
      </c>
      <c r="B303" s="71" t="s">
        <v>6272</v>
      </c>
      <c r="C303" s="71" t="s">
        <v>7164</v>
      </c>
      <c r="D303" s="93" t="s">
        <v>7165</v>
      </c>
      <c r="E303" s="73" t="s">
        <v>7166</v>
      </c>
      <c r="F303" s="74" t="n">
        <v>81673</v>
      </c>
      <c r="G303" s="74" t="n">
        <v>249</v>
      </c>
      <c r="H303" s="74" t="n">
        <v>460</v>
      </c>
      <c r="I303" s="74" t="n">
        <v>447</v>
      </c>
    </row>
    <row r="304" customFormat="false" ht="13.2" hidden="false" customHeight="false" outlineLevel="0" collapsed="false">
      <c r="A304" s="96" t="n">
        <v>2017</v>
      </c>
      <c r="B304" s="71" t="s">
        <v>6272</v>
      </c>
      <c r="C304" s="71" t="s">
        <v>7167</v>
      </c>
      <c r="D304" s="93" t="s">
        <v>7168</v>
      </c>
      <c r="E304" s="73" t="s">
        <v>7169</v>
      </c>
      <c r="F304" s="74" t="n">
        <v>25205</v>
      </c>
      <c r="G304" s="74" t="n">
        <v>330</v>
      </c>
      <c r="H304" s="74" t="n">
        <v>600</v>
      </c>
      <c r="I304" s="74" t="n">
        <v>423</v>
      </c>
    </row>
    <row r="305" customFormat="false" ht="13.2" hidden="false" customHeight="false" outlineLevel="0" collapsed="false">
      <c r="A305" s="96" t="n">
        <v>2017</v>
      </c>
      <c r="B305" s="71" t="s">
        <v>6272</v>
      </c>
      <c r="C305" s="71" t="s">
        <v>7170</v>
      </c>
      <c r="D305" s="93" t="s">
        <v>7171</v>
      </c>
      <c r="E305" s="73" t="s">
        <v>7172</v>
      </c>
      <c r="F305" s="74" t="n">
        <v>35673</v>
      </c>
      <c r="G305" s="74" t="n">
        <v>245</v>
      </c>
      <c r="H305" s="74" t="n">
        <v>590</v>
      </c>
      <c r="I305" s="74" t="n">
        <v>460</v>
      </c>
    </row>
    <row r="306" customFormat="false" ht="13.2" hidden="false" customHeight="false" outlineLevel="0" collapsed="false">
      <c r="A306" s="96" t="n">
        <v>2017</v>
      </c>
      <c r="B306" s="71" t="s">
        <v>6272</v>
      </c>
      <c r="C306" s="71" t="s">
        <v>7173</v>
      </c>
      <c r="D306" s="93" t="s">
        <v>7174</v>
      </c>
      <c r="E306" s="73" t="s">
        <v>7175</v>
      </c>
      <c r="F306" s="74" t="n">
        <v>12438</v>
      </c>
      <c r="G306" s="74" t="n">
        <v>372</v>
      </c>
      <c r="H306" s="74" t="n">
        <v>630</v>
      </c>
      <c r="I306" s="74" t="n">
        <v>417</v>
      </c>
    </row>
    <row r="307" customFormat="false" ht="13.2" hidden="false" customHeight="false" outlineLevel="0" collapsed="false">
      <c r="A307" s="96" t="n">
        <v>2017</v>
      </c>
      <c r="B307" s="71" t="s">
        <v>6272</v>
      </c>
      <c r="C307" s="71" t="s">
        <v>7176</v>
      </c>
      <c r="D307" s="93" t="s">
        <v>7177</v>
      </c>
      <c r="E307" s="73" t="s">
        <v>7178</v>
      </c>
      <c r="F307" s="74" t="n">
        <v>15471</v>
      </c>
      <c r="G307" s="74" t="n">
        <v>270</v>
      </c>
      <c r="H307" s="74" t="n">
        <v>470</v>
      </c>
      <c r="I307" s="74" t="n">
        <v>415</v>
      </c>
    </row>
    <row r="308" customFormat="false" ht="13.2" hidden="false" customHeight="false" outlineLevel="0" collapsed="false">
      <c r="A308" s="96" t="n">
        <v>2017</v>
      </c>
      <c r="B308" s="71" t="s">
        <v>6272</v>
      </c>
      <c r="C308" s="71" t="s">
        <v>7179</v>
      </c>
      <c r="D308" s="93" t="s">
        <v>7180</v>
      </c>
      <c r="E308" s="73" t="s">
        <v>7181</v>
      </c>
      <c r="F308" s="74" t="n">
        <v>13243</v>
      </c>
      <c r="G308" s="74" t="n">
        <v>240</v>
      </c>
      <c r="H308" s="74" t="n">
        <v>473</v>
      </c>
      <c r="I308" s="74" t="n">
        <v>417</v>
      </c>
    </row>
    <row r="309" customFormat="false" ht="13.2" hidden="false" customHeight="false" outlineLevel="0" collapsed="false">
      <c r="A309" s="96" t="n">
        <v>2017</v>
      </c>
      <c r="B309" s="71" t="s">
        <v>6272</v>
      </c>
      <c r="C309" s="71" t="s">
        <v>7182</v>
      </c>
      <c r="D309" s="93" t="s">
        <v>7183</v>
      </c>
      <c r="E309" s="73" t="s">
        <v>7184</v>
      </c>
      <c r="F309" s="74" t="n">
        <v>9171</v>
      </c>
      <c r="G309" s="74" t="n">
        <v>216</v>
      </c>
      <c r="H309" s="74" t="n">
        <v>430</v>
      </c>
      <c r="I309" s="74" t="n">
        <v>411</v>
      </c>
    </row>
    <row r="310" customFormat="false" ht="13.2" hidden="false" customHeight="false" outlineLevel="0" collapsed="false">
      <c r="A310" s="96" t="n">
        <v>2017</v>
      </c>
      <c r="B310" s="71" t="s">
        <v>6272</v>
      </c>
      <c r="C310" s="71" t="s">
        <v>7185</v>
      </c>
      <c r="D310" s="93" t="s">
        <v>7186</v>
      </c>
      <c r="E310" s="73" t="s">
        <v>7187</v>
      </c>
      <c r="F310" s="74" t="n">
        <v>15857</v>
      </c>
      <c r="G310" s="74" t="n">
        <v>192</v>
      </c>
      <c r="H310" s="74" t="n">
        <v>423</v>
      </c>
      <c r="I310" s="74" t="n">
        <v>403</v>
      </c>
    </row>
    <row r="311" customFormat="false" ht="13.2" hidden="false" customHeight="false" outlineLevel="0" collapsed="false">
      <c r="A311" s="96" t="n">
        <v>2017</v>
      </c>
      <c r="B311" s="71" t="s">
        <v>6272</v>
      </c>
      <c r="C311" s="71" t="s">
        <v>7188</v>
      </c>
      <c r="D311" s="93" t="s">
        <v>7189</v>
      </c>
      <c r="E311" s="73" t="s">
        <v>7190</v>
      </c>
      <c r="F311" s="74" t="n">
        <v>13443</v>
      </c>
      <c r="G311" s="74" t="n">
        <v>220</v>
      </c>
      <c r="H311" s="74" t="n">
        <v>405</v>
      </c>
      <c r="I311" s="74" t="n">
        <v>405</v>
      </c>
    </row>
    <row r="312" customFormat="false" ht="13.2" hidden="false" customHeight="false" outlineLevel="0" collapsed="false">
      <c r="A312" s="96" t="n">
        <v>2017</v>
      </c>
      <c r="B312" s="71" t="s">
        <v>6272</v>
      </c>
      <c r="C312" s="71" t="s">
        <v>7191</v>
      </c>
      <c r="D312" s="93" t="s">
        <v>7192</v>
      </c>
      <c r="E312" s="73" t="s">
        <v>7193</v>
      </c>
      <c r="F312" s="74" t="n">
        <v>21569</v>
      </c>
      <c r="G312" s="74" t="n">
        <v>312</v>
      </c>
      <c r="H312" s="74" t="n">
        <v>429</v>
      </c>
      <c r="I312" s="74" t="n">
        <v>417</v>
      </c>
    </row>
    <row r="313" customFormat="false" ht="13.2" hidden="false" customHeight="false" outlineLevel="0" collapsed="false">
      <c r="A313" s="96" t="n">
        <v>2017</v>
      </c>
      <c r="B313" s="71" t="s">
        <v>6272</v>
      </c>
      <c r="C313" s="71" t="s">
        <v>7194</v>
      </c>
      <c r="D313" s="93" t="s">
        <v>7195</v>
      </c>
      <c r="E313" s="73" t="s">
        <v>7196</v>
      </c>
      <c r="F313" s="74" t="n">
        <v>31990</v>
      </c>
      <c r="G313" s="74" t="n">
        <v>250</v>
      </c>
      <c r="H313" s="74" t="n">
        <v>423</v>
      </c>
      <c r="I313" s="74" t="n">
        <v>415</v>
      </c>
    </row>
    <row r="314" customFormat="false" ht="13.2" hidden="false" customHeight="false" outlineLevel="0" collapsed="false">
      <c r="A314" s="96" t="n">
        <v>2017</v>
      </c>
      <c r="B314" s="71" t="s">
        <v>6272</v>
      </c>
      <c r="C314" s="71" t="s">
        <v>7197</v>
      </c>
      <c r="D314" s="93" t="s">
        <v>7198</v>
      </c>
      <c r="E314" s="73" t="s">
        <v>7199</v>
      </c>
      <c r="F314" s="74" t="n">
        <v>16144</v>
      </c>
      <c r="G314" s="74" t="n">
        <v>209</v>
      </c>
      <c r="H314" s="74" t="n">
        <v>413</v>
      </c>
      <c r="I314" s="74" t="n">
        <v>411</v>
      </c>
    </row>
    <row r="315" customFormat="false" ht="13.2" hidden="false" customHeight="false" outlineLevel="0" collapsed="false">
      <c r="A315" s="96" t="n">
        <v>2017</v>
      </c>
      <c r="B315" s="71" t="s">
        <v>6272</v>
      </c>
      <c r="C315" s="71" t="s">
        <v>7200</v>
      </c>
      <c r="D315" s="93" t="s">
        <v>7201</v>
      </c>
      <c r="E315" s="73" t="s">
        <v>7202</v>
      </c>
      <c r="F315" s="74" t="n">
        <v>10573</v>
      </c>
      <c r="G315" s="74" t="n">
        <v>320</v>
      </c>
      <c r="H315" s="74" t="n">
        <v>463</v>
      </c>
      <c r="I315" s="74" t="n">
        <v>431</v>
      </c>
    </row>
    <row r="316" customFormat="false" ht="13.2" hidden="false" customHeight="false" outlineLevel="0" collapsed="false">
      <c r="A316" s="96" t="n">
        <v>2017</v>
      </c>
      <c r="B316" s="71" t="s">
        <v>6272</v>
      </c>
      <c r="C316" s="71" t="s">
        <v>7203</v>
      </c>
      <c r="D316" s="93" t="s">
        <v>7204</v>
      </c>
      <c r="E316" s="73" t="s">
        <v>7205</v>
      </c>
      <c r="F316" s="74" t="n">
        <v>148945</v>
      </c>
      <c r="G316" s="74" t="n">
        <v>217</v>
      </c>
      <c r="H316" s="74" t="n">
        <v>429</v>
      </c>
      <c r="I316" s="74" t="n">
        <v>417</v>
      </c>
    </row>
    <row r="317" customFormat="false" ht="13.2" hidden="false" customHeight="false" outlineLevel="0" collapsed="false">
      <c r="A317" s="96" t="n">
        <v>2017</v>
      </c>
      <c r="B317" s="71" t="s">
        <v>6272</v>
      </c>
      <c r="C317" s="71" t="s">
        <v>7206</v>
      </c>
      <c r="D317" s="93" t="s">
        <v>7207</v>
      </c>
      <c r="E317" s="73" t="s">
        <v>7208</v>
      </c>
      <c r="F317" s="74" t="n">
        <v>25049</v>
      </c>
      <c r="G317" s="74" t="n">
        <v>240</v>
      </c>
      <c r="H317" s="74" t="n">
        <v>429</v>
      </c>
      <c r="I317" s="74" t="n">
        <v>417</v>
      </c>
    </row>
    <row r="318" customFormat="false" ht="13.2" hidden="false" customHeight="false" outlineLevel="0" collapsed="false">
      <c r="A318" s="96" t="n">
        <v>2017</v>
      </c>
      <c r="B318" s="71" t="s">
        <v>6272</v>
      </c>
      <c r="C318" s="71" t="s">
        <v>7209</v>
      </c>
      <c r="D318" s="93" t="s">
        <v>7210</v>
      </c>
      <c r="E318" s="73" t="s">
        <v>7211</v>
      </c>
      <c r="F318" s="74" t="n">
        <v>12215</v>
      </c>
      <c r="G318" s="74" t="n">
        <v>250</v>
      </c>
      <c r="H318" s="74" t="n">
        <v>429</v>
      </c>
      <c r="I318" s="74" t="n">
        <v>417</v>
      </c>
    </row>
    <row r="319" customFormat="false" ht="13.2" hidden="false" customHeight="false" outlineLevel="0" collapsed="false">
      <c r="A319" s="96" t="n">
        <v>2017</v>
      </c>
      <c r="B319" s="71" t="s">
        <v>6272</v>
      </c>
      <c r="C319" s="71" t="s">
        <v>7212</v>
      </c>
      <c r="D319" s="93" t="s">
        <v>7213</v>
      </c>
      <c r="E319" s="73" t="s">
        <v>7214</v>
      </c>
      <c r="F319" s="74" t="n">
        <v>364894</v>
      </c>
      <c r="G319" s="74" t="n">
        <v>250</v>
      </c>
      <c r="H319" s="74" t="n">
        <v>645</v>
      </c>
      <c r="I319" s="74" t="n">
        <v>495</v>
      </c>
    </row>
    <row r="320" customFormat="false" ht="13.2" hidden="false" customHeight="false" outlineLevel="0" collapsed="false">
      <c r="A320" s="96" t="n">
        <v>2017</v>
      </c>
      <c r="B320" s="71" t="s">
        <v>6272</v>
      </c>
      <c r="C320" s="71" t="s">
        <v>7215</v>
      </c>
      <c r="D320" s="93" t="s">
        <v>7216</v>
      </c>
      <c r="E320" s="73" t="s">
        <v>7217</v>
      </c>
      <c r="F320" s="74" t="n">
        <v>585535</v>
      </c>
      <c r="G320" s="74" t="n">
        <v>325</v>
      </c>
      <c r="H320" s="74" t="n">
        <v>610</v>
      </c>
      <c r="I320" s="74" t="n">
        <v>485</v>
      </c>
    </row>
    <row r="321" customFormat="false" ht="13.2" hidden="false" customHeight="false" outlineLevel="0" collapsed="false">
      <c r="A321" s="96" t="n">
        <v>2017</v>
      </c>
      <c r="B321" s="71" t="s">
        <v>6272</v>
      </c>
      <c r="C321" s="71" t="s">
        <v>7218</v>
      </c>
      <c r="D321" s="93" t="s">
        <v>7219</v>
      </c>
      <c r="E321" s="73" t="s">
        <v>7220</v>
      </c>
      <c r="F321" s="74" t="n">
        <v>187440</v>
      </c>
      <c r="G321" s="74" t="n">
        <v>375</v>
      </c>
      <c r="H321" s="74" t="n">
        <v>750</v>
      </c>
      <c r="I321" s="74" t="n">
        <v>520</v>
      </c>
    </row>
    <row r="322" customFormat="false" ht="13.2" hidden="false" customHeight="false" outlineLevel="0" collapsed="false">
      <c r="A322" s="96" t="n">
        <v>2017</v>
      </c>
      <c r="B322" s="71" t="s">
        <v>6272</v>
      </c>
      <c r="C322" s="71" t="s">
        <v>7221</v>
      </c>
      <c r="D322" s="93" t="s">
        <v>7222</v>
      </c>
      <c r="E322" s="73" t="s">
        <v>7223</v>
      </c>
      <c r="F322" s="74" t="n">
        <v>179516</v>
      </c>
      <c r="G322" s="74" t="n">
        <v>225</v>
      </c>
      <c r="H322" s="74" t="n">
        <v>600</v>
      </c>
      <c r="I322" s="74" t="n">
        <v>465</v>
      </c>
    </row>
    <row r="323" customFormat="false" ht="13.2" hidden="false" customHeight="false" outlineLevel="0" collapsed="false">
      <c r="A323" s="96" t="n">
        <v>2017</v>
      </c>
      <c r="B323" s="71" t="s">
        <v>6272</v>
      </c>
      <c r="C323" s="71" t="s">
        <v>7224</v>
      </c>
      <c r="D323" s="93" t="s">
        <v>7225</v>
      </c>
      <c r="E323" s="73" t="s">
        <v>7226</v>
      </c>
      <c r="F323" s="74" t="n">
        <v>157124</v>
      </c>
      <c r="G323" s="74" t="n">
        <v>240</v>
      </c>
      <c r="H323" s="74" t="n">
        <v>600</v>
      </c>
      <c r="I323" s="74" t="n">
        <v>500</v>
      </c>
    </row>
    <row r="324" customFormat="false" ht="13.2" hidden="false" customHeight="false" outlineLevel="0" collapsed="false">
      <c r="A324" s="96" t="n">
        <v>2017</v>
      </c>
      <c r="B324" s="71" t="s">
        <v>6272</v>
      </c>
      <c r="C324" s="71" t="s">
        <v>7227</v>
      </c>
      <c r="D324" s="93" t="s">
        <v>7228</v>
      </c>
      <c r="E324" s="73" t="s">
        <v>7229</v>
      </c>
      <c r="F324" s="74" t="n">
        <v>8941</v>
      </c>
      <c r="G324" s="74" t="n">
        <v>270</v>
      </c>
      <c r="H324" s="74" t="n">
        <v>560</v>
      </c>
      <c r="I324" s="74" t="n">
        <v>460</v>
      </c>
    </row>
    <row r="325" customFormat="false" ht="13.2" hidden="false" customHeight="false" outlineLevel="0" collapsed="false">
      <c r="A325" s="96" t="n">
        <v>2017</v>
      </c>
      <c r="B325" s="71" t="s">
        <v>6272</v>
      </c>
      <c r="C325" s="71" t="s">
        <v>7230</v>
      </c>
      <c r="D325" s="93" t="s">
        <v>7231</v>
      </c>
      <c r="E325" s="73" t="s">
        <v>7232</v>
      </c>
      <c r="F325" s="74" t="n">
        <v>29925</v>
      </c>
      <c r="G325" s="74" t="n">
        <v>300</v>
      </c>
      <c r="H325" s="74" t="n">
        <v>712</v>
      </c>
      <c r="I325" s="74" t="n">
        <v>460</v>
      </c>
    </row>
    <row r="326" customFormat="false" ht="13.2" hidden="false" customHeight="false" outlineLevel="0" collapsed="false">
      <c r="A326" s="96" t="n">
        <v>2017</v>
      </c>
      <c r="B326" s="71" t="s">
        <v>6272</v>
      </c>
      <c r="C326" s="71" t="s">
        <v>7233</v>
      </c>
      <c r="D326" s="93" t="s">
        <v>7234</v>
      </c>
      <c r="E326" s="73" t="s">
        <v>7235</v>
      </c>
      <c r="F326" s="74" t="n">
        <v>31004</v>
      </c>
      <c r="G326" s="74" t="n">
        <v>220</v>
      </c>
      <c r="H326" s="74" t="n">
        <v>695</v>
      </c>
      <c r="I326" s="74" t="n">
        <v>490</v>
      </c>
    </row>
    <row r="327" customFormat="false" ht="13.2" hidden="false" customHeight="false" outlineLevel="0" collapsed="false">
      <c r="A327" s="96" t="n">
        <v>2017</v>
      </c>
      <c r="B327" s="71" t="s">
        <v>6272</v>
      </c>
      <c r="C327" s="71" t="s">
        <v>7236</v>
      </c>
      <c r="D327" s="93" t="s">
        <v>7237</v>
      </c>
      <c r="E327" s="73" t="s">
        <v>7238</v>
      </c>
      <c r="F327" s="74" t="n">
        <v>54635</v>
      </c>
      <c r="G327" s="74" t="n">
        <v>600</v>
      </c>
      <c r="H327" s="74" t="n">
        <v>875</v>
      </c>
      <c r="I327" s="74" t="n">
        <v>515</v>
      </c>
    </row>
    <row r="328" customFormat="false" ht="13.2" hidden="false" customHeight="false" outlineLevel="0" collapsed="false">
      <c r="A328" s="96" t="n">
        <v>2017</v>
      </c>
      <c r="B328" s="71" t="s">
        <v>6272</v>
      </c>
      <c r="C328" s="71" t="s">
        <v>7239</v>
      </c>
      <c r="D328" s="93" t="s">
        <v>7240</v>
      </c>
      <c r="E328" s="73" t="s">
        <v>7241</v>
      </c>
      <c r="F328" s="74" t="n">
        <v>22901</v>
      </c>
      <c r="G328" s="74" t="n">
        <v>237</v>
      </c>
      <c r="H328" s="74" t="n">
        <v>685</v>
      </c>
      <c r="I328" s="74" t="n">
        <v>535</v>
      </c>
    </row>
    <row r="329" customFormat="false" ht="13.2" hidden="false" customHeight="false" outlineLevel="0" collapsed="false">
      <c r="A329" s="96" t="n">
        <v>2017</v>
      </c>
      <c r="B329" s="71" t="s">
        <v>6272</v>
      </c>
      <c r="C329" s="71" t="s">
        <v>7242</v>
      </c>
      <c r="D329" s="93" t="s">
        <v>7243</v>
      </c>
      <c r="E329" s="73" t="s">
        <v>7244</v>
      </c>
      <c r="F329" s="74" t="n">
        <v>28461</v>
      </c>
      <c r="G329" s="74" t="n">
        <v>220</v>
      </c>
      <c r="H329" s="74" t="n">
        <v>742</v>
      </c>
      <c r="I329" s="74" t="n">
        <v>495</v>
      </c>
    </row>
    <row r="330" customFormat="false" ht="13.2" hidden="false" customHeight="false" outlineLevel="0" collapsed="false">
      <c r="A330" s="96" t="n">
        <v>2017</v>
      </c>
      <c r="B330" s="71" t="s">
        <v>6272</v>
      </c>
      <c r="C330" s="71" t="s">
        <v>7245</v>
      </c>
      <c r="D330" s="93" t="s">
        <v>7246</v>
      </c>
      <c r="E330" s="73" t="s">
        <v>7247</v>
      </c>
      <c r="F330" s="74" t="n">
        <v>24886</v>
      </c>
      <c r="G330" s="74" t="n">
        <v>250</v>
      </c>
      <c r="H330" s="74" t="n">
        <v>730</v>
      </c>
      <c r="I330" s="74" t="n">
        <v>480</v>
      </c>
    </row>
    <row r="331" customFormat="false" ht="13.2" hidden="false" customHeight="false" outlineLevel="0" collapsed="false">
      <c r="A331" s="96" t="n">
        <v>2017</v>
      </c>
      <c r="B331" s="71" t="s">
        <v>6272</v>
      </c>
      <c r="C331" s="71" t="s">
        <v>7248</v>
      </c>
      <c r="D331" s="93" t="s">
        <v>7249</v>
      </c>
      <c r="E331" s="73" t="s">
        <v>7250</v>
      </c>
      <c r="F331" s="74" t="n">
        <v>27678</v>
      </c>
      <c r="G331" s="74" t="n">
        <v>220</v>
      </c>
      <c r="H331" s="74" t="n">
        <v>500</v>
      </c>
      <c r="I331" s="74" t="n">
        <v>490</v>
      </c>
    </row>
    <row r="332" customFormat="false" ht="13.2" hidden="false" customHeight="false" outlineLevel="0" collapsed="false">
      <c r="A332" s="96" t="n">
        <v>2017</v>
      </c>
      <c r="B332" s="71" t="s">
        <v>6272</v>
      </c>
      <c r="C332" s="71" t="s">
        <v>7251</v>
      </c>
      <c r="D332" s="93" t="s">
        <v>7252</v>
      </c>
      <c r="E332" s="73" t="s">
        <v>7253</v>
      </c>
      <c r="F332" s="74" t="n">
        <v>96700</v>
      </c>
      <c r="G332" s="74" t="n">
        <v>380</v>
      </c>
      <c r="H332" s="74" t="n">
        <v>910</v>
      </c>
      <c r="I332" s="74" t="n">
        <v>520</v>
      </c>
    </row>
    <row r="333" customFormat="false" ht="13.2" hidden="false" customHeight="false" outlineLevel="0" collapsed="false">
      <c r="A333" s="96" t="n">
        <v>2017</v>
      </c>
      <c r="B333" s="71" t="s">
        <v>6272</v>
      </c>
      <c r="C333" s="71" t="s">
        <v>7254</v>
      </c>
      <c r="D333" s="93" t="s">
        <v>7255</v>
      </c>
      <c r="E333" s="73" t="s">
        <v>7256</v>
      </c>
      <c r="F333" s="74" t="n">
        <v>74141</v>
      </c>
      <c r="G333" s="74" t="n">
        <v>249</v>
      </c>
      <c r="H333" s="74" t="n">
        <v>523</v>
      </c>
      <c r="I333" s="74" t="n">
        <v>459</v>
      </c>
    </row>
    <row r="334" customFormat="false" ht="13.2" hidden="false" customHeight="false" outlineLevel="0" collapsed="false">
      <c r="A334" s="96" t="n">
        <v>2017</v>
      </c>
      <c r="B334" s="71" t="s">
        <v>6272</v>
      </c>
      <c r="C334" s="71" t="s">
        <v>7257</v>
      </c>
      <c r="D334" s="93" t="s">
        <v>7258</v>
      </c>
      <c r="E334" s="73" t="s">
        <v>7259</v>
      </c>
      <c r="F334" s="74" t="n">
        <v>10933</v>
      </c>
      <c r="G334" s="74" t="n">
        <v>239</v>
      </c>
      <c r="H334" s="74" t="n">
        <v>472</v>
      </c>
      <c r="I334" s="74" t="n">
        <v>459</v>
      </c>
    </row>
    <row r="335" customFormat="false" ht="13.2" hidden="false" customHeight="false" outlineLevel="0" collapsed="false">
      <c r="A335" s="96" t="n">
        <v>2017</v>
      </c>
      <c r="B335" s="71" t="s">
        <v>6272</v>
      </c>
      <c r="C335" s="71" t="s">
        <v>7260</v>
      </c>
      <c r="D335" s="93" t="s">
        <v>7261</v>
      </c>
      <c r="E335" s="73" t="s">
        <v>7262</v>
      </c>
      <c r="F335" s="74" t="n">
        <v>25610</v>
      </c>
      <c r="G335" s="74" t="n">
        <v>270</v>
      </c>
      <c r="H335" s="74" t="n">
        <v>480</v>
      </c>
      <c r="I335" s="74" t="n">
        <v>434</v>
      </c>
    </row>
    <row r="336" customFormat="false" ht="13.2" hidden="false" customHeight="false" outlineLevel="0" collapsed="false">
      <c r="A336" s="96" t="n">
        <v>2017</v>
      </c>
      <c r="B336" s="71" t="s">
        <v>6272</v>
      </c>
      <c r="C336" s="71" t="s">
        <v>7263</v>
      </c>
      <c r="D336" s="93" t="s">
        <v>7264</v>
      </c>
      <c r="E336" s="73" t="s">
        <v>7265</v>
      </c>
      <c r="F336" s="74" t="n">
        <v>8848</v>
      </c>
      <c r="G336" s="74" t="n">
        <v>226</v>
      </c>
      <c r="H336" s="74" t="n">
        <v>449</v>
      </c>
      <c r="I336" s="74" t="n">
        <v>445</v>
      </c>
    </row>
    <row r="337" customFormat="false" ht="13.2" hidden="false" customHeight="false" outlineLevel="0" collapsed="false">
      <c r="A337" s="96" t="n">
        <v>2017</v>
      </c>
      <c r="B337" s="71" t="s">
        <v>6272</v>
      </c>
      <c r="C337" s="71" t="s">
        <v>7266</v>
      </c>
      <c r="D337" s="93" t="s">
        <v>7267</v>
      </c>
      <c r="E337" s="73" t="s">
        <v>7268</v>
      </c>
      <c r="F337" s="74" t="n">
        <v>4479</v>
      </c>
      <c r="G337" s="74" t="n">
        <v>247</v>
      </c>
      <c r="H337" s="74" t="n">
        <v>440</v>
      </c>
      <c r="I337" s="74" t="n">
        <v>440</v>
      </c>
    </row>
    <row r="338" customFormat="false" ht="13.2" hidden="false" customHeight="false" outlineLevel="0" collapsed="false">
      <c r="A338" s="96" t="n">
        <v>2017</v>
      </c>
      <c r="B338" s="71" t="s">
        <v>6272</v>
      </c>
      <c r="C338" s="71" t="s">
        <v>7269</v>
      </c>
      <c r="D338" s="93" t="s">
        <v>7270</v>
      </c>
      <c r="E338" s="73" t="s">
        <v>7271</v>
      </c>
      <c r="F338" s="74" t="n">
        <v>19709</v>
      </c>
      <c r="G338" s="74" t="n">
        <v>380</v>
      </c>
      <c r="H338" s="74" t="n">
        <v>600</v>
      </c>
      <c r="I338" s="74" t="n">
        <v>470</v>
      </c>
    </row>
    <row r="339" customFormat="false" ht="13.2" hidden="false" customHeight="false" outlineLevel="0" collapsed="false">
      <c r="A339" s="96" t="n">
        <v>2017</v>
      </c>
      <c r="B339" s="71" t="s">
        <v>6272</v>
      </c>
      <c r="C339" s="71" t="s">
        <v>7272</v>
      </c>
      <c r="D339" s="93" t="s">
        <v>7273</v>
      </c>
      <c r="E339" s="73" t="s">
        <v>7274</v>
      </c>
      <c r="F339" s="74" t="n">
        <v>7917</v>
      </c>
      <c r="G339" s="74" t="n">
        <v>250</v>
      </c>
      <c r="H339" s="74" t="n">
        <v>450</v>
      </c>
      <c r="I339" s="74" t="n">
        <v>440</v>
      </c>
    </row>
    <row r="340" customFormat="false" ht="13.2" hidden="false" customHeight="false" outlineLevel="0" collapsed="false">
      <c r="A340" s="96" t="n">
        <v>2017</v>
      </c>
      <c r="B340" s="71" t="s">
        <v>6272</v>
      </c>
      <c r="C340" s="71" t="s">
        <v>7275</v>
      </c>
      <c r="D340" s="93" t="s">
        <v>7276</v>
      </c>
      <c r="E340" s="73" t="s">
        <v>7277</v>
      </c>
      <c r="F340" s="74" t="n">
        <v>30068</v>
      </c>
      <c r="G340" s="74" t="n">
        <v>260</v>
      </c>
      <c r="H340" s="74" t="n">
        <v>475</v>
      </c>
      <c r="I340" s="74" t="n">
        <v>435</v>
      </c>
    </row>
    <row r="341" customFormat="false" ht="13.2" hidden="false" customHeight="false" outlineLevel="0" collapsed="false">
      <c r="A341" s="96" t="n">
        <v>2017</v>
      </c>
      <c r="B341" s="71" t="s">
        <v>6272</v>
      </c>
      <c r="C341" s="71" t="s">
        <v>7278</v>
      </c>
      <c r="D341" s="93" t="s">
        <v>7279</v>
      </c>
      <c r="E341" s="73" t="s">
        <v>7280</v>
      </c>
      <c r="F341" s="74" t="n">
        <v>14654</v>
      </c>
      <c r="G341" s="74" t="n">
        <v>316</v>
      </c>
      <c r="H341" s="74" t="n">
        <v>505</v>
      </c>
      <c r="I341" s="74" t="n">
        <v>478</v>
      </c>
    </row>
    <row r="342" customFormat="false" ht="13.2" hidden="false" customHeight="false" outlineLevel="0" collapsed="false">
      <c r="A342" s="96" t="n">
        <v>2017</v>
      </c>
      <c r="B342" s="71" t="s">
        <v>6272</v>
      </c>
      <c r="C342" s="71" t="s">
        <v>7281</v>
      </c>
      <c r="D342" s="93" t="s">
        <v>7282</v>
      </c>
      <c r="E342" s="73" t="s">
        <v>7283</v>
      </c>
      <c r="F342" s="74" t="n">
        <v>25036</v>
      </c>
      <c r="G342" s="74" t="n">
        <v>213</v>
      </c>
      <c r="H342" s="74" t="n">
        <v>421</v>
      </c>
      <c r="I342" s="74" t="n">
        <v>414</v>
      </c>
    </row>
    <row r="343" customFormat="false" ht="13.2" hidden="false" customHeight="false" outlineLevel="0" collapsed="false">
      <c r="A343" s="96" t="n">
        <v>2017</v>
      </c>
      <c r="B343" s="71" t="s">
        <v>6272</v>
      </c>
      <c r="C343" s="71" t="s">
        <v>7284</v>
      </c>
      <c r="D343" s="93" t="s">
        <v>7285</v>
      </c>
      <c r="E343" s="73" t="s">
        <v>7286</v>
      </c>
      <c r="F343" s="74" t="n">
        <v>27952</v>
      </c>
      <c r="G343" s="74" t="n">
        <v>304</v>
      </c>
      <c r="H343" s="74" t="n">
        <v>497</v>
      </c>
      <c r="I343" s="74" t="n">
        <v>460</v>
      </c>
    </row>
    <row r="344" customFormat="false" ht="13.2" hidden="false" customHeight="false" outlineLevel="0" collapsed="false">
      <c r="A344" s="96" t="n">
        <v>2017</v>
      </c>
      <c r="B344" s="71" t="s">
        <v>6272</v>
      </c>
      <c r="C344" s="71" t="s">
        <v>7287</v>
      </c>
      <c r="D344" s="93" t="s">
        <v>7288</v>
      </c>
      <c r="E344" s="73" t="s">
        <v>7289</v>
      </c>
      <c r="F344" s="74" t="n">
        <v>12728</v>
      </c>
      <c r="G344" s="74" t="n">
        <v>310</v>
      </c>
      <c r="H344" s="74" t="n">
        <v>490</v>
      </c>
      <c r="I344" s="74" t="n">
        <v>450</v>
      </c>
    </row>
    <row r="345" customFormat="false" ht="13.2" hidden="false" customHeight="false" outlineLevel="0" collapsed="false">
      <c r="A345" s="96" t="n">
        <v>2017</v>
      </c>
      <c r="B345" s="71" t="s">
        <v>6272</v>
      </c>
      <c r="C345" s="71" t="s">
        <v>7290</v>
      </c>
      <c r="D345" s="93" t="s">
        <v>7291</v>
      </c>
      <c r="E345" s="73" t="s">
        <v>7292</v>
      </c>
      <c r="F345" s="74" t="n">
        <v>17136</v>
      </c>
      <c r="G345" s="74" t="n">
        <v>400</v>
      </c>
      <c r="H345" s="74" t="n">
        <v>910</v>
      </c>
      <c r="I345" s="74" t="n">
        <v>480</v>
      </c>
    </row>
    <row r="346" customFormat="false" ht="13.2" hidden="false" customHeight="false" outlineLevel="0" collapsed="false">
      <c r="A346" s="96" t="n">
        <v>2017</v>
      </c>
      <c r="B346" s="71" t="s">
        <v>6272</v>
      </c>
      <c r="C346" s="71" t="s">
        <v>7293</v>
      </c>
      <c r="D346" s="93" t="s">
        <v>7294</v>
      </c>
      <c r="E346" s="73" t="s">
        <v>7295</v>
      </c>
      <c r="F346" s="74" t="n">
        <v>11473</v>
      </c>
      <c r="G346" s="74" t="n">
        <v>350</v>
      </c>
      <c r="H346" s="74" t="n">
        <v>600</v>
      </c>
      <c r="I346" s="74" t="n">
        <v>480</v>
      </c>
    </row>
    <row r="347" customFormat="false" ht="13.2" hidden="false" customHeight="false" outlineLevel="0" collapsed="false">
      <c r="A347" s="96" t="n">
        <v>2017</v>
      </c>
      <c r="B347" s="71" t="s">
        <v>6272</v>
      </c>
      <c r="C347" s="71" t="s">
        <v>7296</v>
      </c>
      <c r="D347" s="93" t="s">
        <v>7297</v>
      </c>
      <c r="E347" s="73" t="s">
        <v>7298</v>
      </c>
      <c r="F347" s="74" t="n">
        <v>16164</v>
      </c>
      <c r="G347" s="74" t="n">
        <v>230</v>
      </c>
      <c r="H347" s="74" t="n">
        <v>430</v>
      </c>
      <c r="I347" s="74" t="n">
        <v>423</v>
      </c>
    </row>
    <row r="348" customFormat="false" ht="13.2" hidden="false" customHeight="false" outlineLevel="0" collapsed="false">
      <c r="A348" s="96" t="n">
        <v>2017</v>
      </c>
      <c r="B348" s="71" t="s">
        <v>6272</v>
      </c>
      <c r="C348" s="71" t="s">
        <v>7299</v>
      </c>
      <c r="D348" s="93" t="s">
        <v>7300</v>
      </c>
      <c r="E348" s="73" t="s">
        <v>7301</v>
      </c>
      <c r="F348" s="74" t="n">
        <v>33905</v>
      </c>
      <c r="G348" s="74" t="n">
        <v>350</v>
      </c>
      <c r="H348" s="74" t="n">
        <v>680</v>
      </c>
      <c r="I348" s="74" t="n">
        <v>480</v>
      </c>
    </row>
    <row r="349" customFormat="false" ht="13.2" hidden="false" customHeight="false" outlineLevel="0" collapsed="false">
      <c r="A349" s="96" t="n">
        <v>2017</v>
      </c>
      <c r="B349" s="71" t="s">
        <v>6272</v>
      </c>
      <c r="C349" s="71" t="s">
        <v>7302</v>
      </c>
      <c r="D349" s="93" t="s">
        <v>7303</v>
      </c>
      <c r="E349" s="73" t="s">
        <v>7304</v>
      </c>
      <c r="F349" s="74" t="n">
        <v>7078</v>
      </c>
      <c r="G349" s="74" t="n">
        <v>240</v>
      </c>
      <c r="H349" s="74" t="n">
        <v>550</v>
      </c>
      <c r="I349" s="74" t="n">
        <v>440</v>
      </c>
    </row>
    <row r="350" customFormat="false" ht="13.2" hidden="false" customHeight="false" outlineLevel="0" collapsed="false">
      <c r="A350" s="96" t="n">
        <v>2017</v>
      </c>
      <c r="B350" s="71" t="s">
        <v>6272</v>
      </c>
      <c r="C350" s="71" t="s">
        <v>7305</v>
      </c>
      <c r="D350" s="93" t="s">
        <v>7306</v>
      </c>
      <c r="E350" s="73" t="s">
        <v>7307</v>
      </c>
      <c r="F350" s="74" t="n">
        <v>93112</v>
      </c>
      <c r="G350" s="74" t="n">
        <v>265</v>
      </c>
      <c r="H350" s="74" t="n">
        <v>496</v>
      </c>
      <c r="I350" s="74" t="n">
        <v>480</v>
      </c>
    </row>
    <row r="351" customFormat="false" ht="13.2" hidden="false" customHeight="false" outlineLevel="0" collapsed="false">
      <c r="A351" s="96" t="n">
        <v>2017</v>
      </c>
      <c r="B351" s="71" t="s">
        <v>6272</v>
      </c>
      <c r="C351" s="71" t="s">
        <v>7308</v>
      </c>
      <c r="D351" s="93" t="s">
        <v>7309</v>
      </c>
      <c r="E351" s="73" t="s">
        <v>7310</v>
      </c>
      <c r="F351" s="74" t="n">
        <v>16287</v>
      </c>
      <c r="G351" s="74" t="n">
        <v>312</v>
      </c>
      <c r="H351" s="74" t="n">
        <v>480</v>
      </c>
      <c r="I351" s="74" t="n">
        <v>430</v>
      </c>
    </row>
    <row r="352" customFormat="false" ht="13.2" hidden="false" customHeight="false" outlineLevel="0" collapsed="false">
      <c r="A352" s="96" t="n">
        <v>2017</v>
      </c>
      <c r="B352" s="71" t="s">
        <v>6272</v>
      </c>
      <c r="C352" s="71" t="s">
        <v>7311</v>
      </c>
      <c r="D352" s="93" t="s">
        <v>7312</v>
      </c>
      <c r="E352" s="73" t="s">
        <v>7313</v>
      </c>
      <c r="F352" s="74" t="n">
        <v>73315</v>
      </c>
      <c r="G352" s="74" t="n">
        <v>330</v>
      </c>
      <c r="H352" s="74" t="n">
        <v>680</v>
      </c>
      <c r="I352" s="74" t="n">
        <v>480</v>
      </c>
    </row>
    <row r="353" customFormat="false" ht="13.2" hidden="false" customHeight="false" outlineLevel="0" collapsed="false">
      <c r="A353" s="96" t="n">
        <v>2017</v>
      </c>
      <c r="B353" s="71" t="s">
        <v>6272</v>
      </c>
      <c r="C353" s="71" t="s">
        <v>7314</v>
      </c>
      <c r="D353" s="93" t="s">
        <v>7315</v>
      </c>
      <c r="E353" s="73" t="s">
        <v>7316</v>
      </c>
      <c r="F353" s="74" t="n">
        <v>20542</v>
      </c>
      <c r="G353" s="74" t="n">
        <v>295</v>
      </c>
      <c r="H353" s="74" t="n">
        <v>575</v>
      </c>
      <c r="I353" s="74" t="n">
        <v>450</v>
      </c>
    </row>
    <row r="354" customFormat="false" ht="13.2" hidden="false" customHeight="false" outlineLevel="0" collapsed="false">
      <c r="A354" s="96" t="n">
        <v>2017</v>
      </c>
      <c r="B354" s="71" t="s">
        <v>6272</v>
      </c>
      <c r="C354" s="71" t="s">
        <v>7317</v>
      </c>
      <c r="D354" s="93" t="s">
        <v>7318</v>
      </c>
      <c r="E354" s="73" t="s">
        <v>7319</v>
      </c>
      <c r="F354" s="74" t="n">
        <v>53208</v>
      </c>
      <c r="G354" s="74" t="n">
        <v>250</v>
      </c>
      <c r="H354" s="74" t="n">
        <v>595</v>
      </c>
      <c r="I354" s="74" t="n">
        <v>460</v>
      </c>
    </row>
    <row r="355" customFormat="false" ht="13.2" hidden="false" customHeight="false" outlineLevel="0" collapsed="false">
      <c r="A355" s="96" t="n">
        <v>2017</v>
      </c>
      <c r="B355" s="71" t="s">
        <v>6272</v>
      </c>
      <c r="C355" s="71" t="s">
        <v>7320</v>
      </c>
      <c r="D355" s="93" t="s">
        <v>7321</v>
      </c>
      <c r="E355" s="73" t="s">
        <v>7322</v>
      </c>
      <c r="F355" s="74" t="n">
        <v>6581</v>
      </c>
      <c r="G355" s="74" t="n">
        <v>400</v>
      </c>
      <c r="H355" s="74" t="n">
        <v>720</v>
      </c>
      <c r="I355" s="74" t="n">
        <v>480</v>
      </c>
    </row>
    <row r="356" customFormat="false" ht="13.2" hidden="false" customHeight="false" outlineLevel="0" collapsed="false">
      <c r="A356" s="96" t="n">
        <v>2017</v>
      </c>
      <c r="B356" s="71" t="s">
        <v>6272</v>
      </c>
      <c r="C356" s="71" t="s">
        <v>7323</v>
      </c>
      <c r="D356" s="93" t="s">
        <v>7324</v>
      </c>
      <c r="E356" s="73" t="s">
        <v>7325</v>
      </c>
      <c r="F356" s="74" t="n">
        <v>11965</v>
      </c>
      <c r="G356" s="74" t="n">
        <v>222</v>
      </c>
      <c r="H356" s="74" t="n">
        <v>600</v>
      </c>
      <c r="I356" s="74" t="n">
        <v>450</v>
      </c>
    </row>
    <row r="357" customFormat="false" ht="13.2" hidden="false" customHeight="false" outlineLevel="0" collapsed="false">
      <c r="A357" s="96" t="n">
        <v>2017</v>
      </c>
      <c r="B357" s="71" t="s">
        <v>6272</v>
      </c>
      <c r="C357" s="71" t="s">
        <v>7326</v>
      </c>
      <c r="D357" s="93" t="s">
        <v>7327</v>
      </c>
      <c r="E357" s="73" t="s">
        <v>7328</v>
      </c>
      <c r="F357" s="74" t="n">
        <v>25548</v>
      </c>
      <c r="G357" s="74" t="n">
        <v>290</v>
      </c>
      <c r="H357" s="74" t="n">
        <v>590</v>
      </c>
      <c r="I357" s="74" t="n">
        <v>450</v>
      </c>
    </row>
    <row r="358" customFormat="false" ht="13.2" hidden="false" customHeight="false" outlineLevel="0" collapsed="false">
      <c r="A358" s="96" t="n">
        <v>2017</v>
      </c>
      <c r="B358" s="71" t="s">
        <v>6272</v>
      </c>
      <c r="C358" s="71" t="s">
        <v>7329</v>
      </c>
      <c r="D358" s="93" t="s">
        <v>7330</v>
      </c>
      <c r="E358" s="73" t="s">
        <v>7331</v>
      </c>
      <c r="F358" s="74" t="n">
        <v>10406</v>
      </c>
      <c r="G358" s="74" t="n">
        <v>240</v>
      </c>
      <c r="H358" s="74" t="n">
        <v>575</v>
      </c>
      <c r="I358" s="74" t="n">
        <v>452</v>
      </c>
    </row>
    <row r="359" customFormat="false" ht="13.2" hidden="false" customHeight="false" outlineLevel="0" collapsed="false">
      <c r="A359" s="96" t="n">
        <v>2017</v>
      </c>
      <c r="B359" s="71" t="s">
        <v>6272</v>
      </c>
      <c r="C359" s="71" t="s">
        <v>7332</v>
      </c>
      <c r="D359" s="93" t="s">
        <v>7333</v>
      </c>
      <c r="E359" s="73" t="s">
        <v>7334</v>
      </c>
      <c r="F359" s="74" t="n">
        <v>17769</v>
      </c>
      <c r="G359" s="74" t="n">
        <v>369</v>
      </c>
      <c r="H359" s="74" t="n">
        <v>668</v>
      </c>
      <c r="I359" s="74" t="n">
        <v>485</v>
      </c>
    </row>
    <row r="360" customFormat="false" ht="13.2" hidden="false" customHeight="false" outlineLevel="0" collapsed="false">
      <c r="A360" s="96" t="n">
        <v>2017</v>
      </c>
      <c r="B360" s="71" t="s">
        <v>6272</v>
      </c>
      <c r="C360" s="71" t="s">
        <v>7335</v>
      </c>
      <c r="D360" s="93" t="s">
        <v>7336</v>
      </c>
      <c r="E360" s="73" t="s">
        <v>7337</v>
      </c>
      <c r="F360" s="74" t="n">
        <v>24352</v>
      </c>
      <c r="G360" s="74" t="n">
        <v>170</v>
      </c>
      <c r="H360" s="74" t="n">
        <v>315</v>
      </c>
      <c r="I360" s="74" t="n">
        <v>395</v>
      </c>
    </row>
    <row r="361" customFormat="false" ht="13.2" hidden="false" customHeight="false" outlineLevel="0" collapsed="false">
      <c r="A361" s="96" t="n">
        <v>2017</v>
      </c>
      <c r="B361" s="71" t="s">
        <v>6272</v>
      </c>
      <c r="C361" s="71" t="s">
        <v>7338</v>
      </c>
      <c r="D361" s="93" t="s">
        <v>7339</v>
      </c>
      <c r="E361" s="73" t="s">
        <v>7340</v>
      </c>
      <c r="F361" s="74" t="n">
        <v>11857</v>
      </c>
      <c r="G361" s="74" t="n">
        <v>276</v>
      </c>
      <c r="H361" s="74" t="n">
        <v>547</v>
      </c>
      <c r="I361" s="74" t="n">
        <v>466</v>
      </c>
    </row>
    <row r="362" customFormat="false" ht="13.2" hidden="false" customHeight="false" outlineLevel="0" collapsed="false">
      <c r="A362" s="96" t="n">
        <v>2017</v>
      </c>
      <c r="B362" s="71" t="s">
        <v>6272</v>
      </c>
      <c r="C362" s="71" t="s">
        <v>7341</v>
      </c>
      <c r="D362" s="93" t="s">
        <v>7342</v>
      </c>
      <c r="E362" s="73" t="s">
        <v>7343</v>
      </c>
      <c r="F362" s="74" t="n">
        <v>17124</v>
      </c>
      <c r="G362" s="74" t="n">
        <v>217</v>
      </c>
      <c r="H362" s="74" t="n">
        <v>457</v>
      </c>
      <c r="I362" s="74" t="n">
        <v>422</v>
      </c>
    </row>
    <row r="363" customFormat="false" ht="13.2" hidden="false" customHeight="false" outlineLevel="0" collapsed="false">
      <c r="A363" s="96" t="n">
        <v>2017</v>
      </c>
      <c r="B363" s="71" t="s">
        <v>6272</v>
      </c>
      <c r="C363" s="71" t="s">
        <v>7344</v>
      </c>
      <c r="D363" s="93" t="s">
        <v>7345</v>
      </c>
      <c r="E363" s="73" t="s">
        <v>7346</v>
      </c>
      <c r="F363" s="74" t="n">
        <v>11640</v>
      </c>
      <c r="G363" s="74" t="n">
        <v>280</v>
      </c>
      <c r="H363" s="74" t="n">
        <v>560</v>
      </c>
      <c r="I363" s="74" t="n">
        <v>440</v>
      </c>
    </row>
    <row r="364" customFormat="false" ht="13.2" hidden="false" customHeight="false" outlineLevel="0" collapsed="false">
      <c r="A364" s="96" t="n">
        <v>2017</v>
      </c>
      <c r="B364" s="71" t="s">
        <v>6272</v>
      </c>
      <c r="C364" s="71" t="s">
        <v>7347</v>
      </c>
      <c r="D364" s="93" t="s">
        <v>7348</v>
      </c>
      <c r="E364" s="73" t="s">
        <v>7349</v>
      </c>
      <c r="F364" s="74" t="n">
        <v>25757</v>
      </c>
      <c r="G364" s="74" t="n">
        <v>240</v>
      </c>
      <c r="H364" s="74" t="n">
        <v>458</v>
      </c>
      <c r="I364" s="74" t="n">
        <v>440</v>
      </c>
    </row>
    <row r="365" customFormat="false" ht="13.2" hidden="false" customHeight="false" outlineLevel="0" collapsed="false">
      <c r="A365" s="96" t="n">
        <v>2017</v>
      </c>
      <c r="B365" s="71" t="s">
        <v>6272</v>
      </c>
      <c r="C365" s="71" t="s">
        <v>7350</v>
      </c>
      <c r="D365" s="93" t="s">
        <v>7351</v>
      </c>
      <c r="E365" s="73" t="s">
        <v>7352</v>
      </c>
      <c r="F365" s="74" t="n">
        <v>24685</v>
      </c>
      <c r="G365" s="74" t="n">
        <v>217</v>
      </c>
      <c r="H365" s="74" t="n">
        <v>439</v>
      </c>
      <c r="I365" s="74" t="n">
        <v>417</v>
      </c>
    </row>
    <row r="366" customFormat="false" ht="13.2" hidden="false" customHeight="false" outlineLevel="0" collapsed="false">
      <c r="A366" s="96" t="n">
        <v>2017</v>
      </c>
      <c r="B366" s="71" t="s">
        <v>6272</v>
      </c>
      <c r="C366" s="71" t="s">
        <v>7353</v>
      </c>
      <c r="D366" s="93" t="s">
        <v>7354</v>
      </c>
      <c r="E366" s="73" t="s">
        <v>7355</v>
      </c>
      <c r="F366" s="74" t="n">
        <v>19726</v>
      </c>
      <c r="G366" s="74" t="n">
        <v>240</v>
      </c>
      <c r="H366" s="74" t="n">
        <v>429</v>
      </c>
      <c r="I366" s="74" t="n">
        <v>417</v>
      </c>
    </row>
    <row r="367" customFormat="false" ht="13.2" hidden="false" customHeight="false" outlineLevel="0" collapsed="false">
      <c r="A367" s="96" t="n">
        <v>2017</v>
      </c>
      <c r="B367" s="71" t="s">
        <v>6272</v>
      </c>
      <c r="C367" s="71" t="s">
        <v>7356</v>
      </c>
      <c r="D367" s="93" t="s">
        <v>7357</v>
      </c>
      <c r="E367" s="73" t="s">
        <v>7358</v>
      </c>
      <c r="F367" s="74" t="n">
        <v>19524</v>
      </c>
      <c r="G367" s="74" t="n">
        <v>420</v>
      </c>
      <c r="H367" s="74" t="n">
        <v>495</v>
      </c>
      <c r="I367" s="74" t="n">
        <v>495</v>
      </c>
    </row>
    <row r="368" customFormat="false" ht="13.2" hidden="false" customHeight="false" outlineLevel="0" collapsed="false">
      <c r="A368" s="96" t="n">
        <v>2017</v>
      </c>
      <c r="B368" s="71" t="s">
        <v>6272</v>
      </c>
      <c r="C368" s="71" t="s">
        <v>7359</v>
      </c>
      <c r="D368" s="93" t="s">
        <v>7360</v>
      </c>
      <c r="E368" s="73" t="s">
        <v>7361</v>
      </c>
      <c r="F368" s="74" t="n">
        <v>14803</v>
      </c>
      <c r="G368" s="74" t="n">
        <v>215</v>
      </c>
      <c r="H368" s="74" t="n">
        <v>430</v>
      </c>
      <c r="I368" s="74" t="n">
        <v>430</v>
      </c>
    </row>
    <row r="369" customFormat="false" ht="13.2" hidden="false" customHeight="false" outlineLevel="0" collapsed="false">
      <c r="A369" s="96" t="n">
        <v>2017</v>
      </c>
      <c r="B369" s="71" t="s">
        <v>6272</v>
      </c>
      <c r="C369" s="71" t="s">
        <v>7362</v>
      </c>
      <c r="D369" s="93" t="s">
        <v>7363</v>
      </c>
      <c r="E369" s="73" t="s">
        <v>7364</v>
      </c>
      <c r="F369" s="74" t="n">
        <v>7060</v>
      </c>
      <c r="G369" s="74" t="n">
        <v>316</v>
      </c>
      <c r="H369" s="74" t="n">
        <v>450</v>
      </c>
      <c r="I369" s="74" t="n">
        <v>425</v>
      </c>
    </row>
    <row r="370" customFormat="false" ht="13.2" hidden="false" customHeight="false" outlineLevel="0" collapsed="false">
      <c r="A370" s="96" t="n">
        <v>2017</v>
      </c>
      <c r="B370" s="71" t="s">
        <v>6272</v>
      </c>
      <c r="C370" s="71" t="s">
        <v>7365</v>
      </c>
      <c r="D370" s="93" t="s">
        <v>7366</v>
      </c>
      <c r="E370" s="73" t="s">
        <v>7367</v>
      </c>
      <c r="F370" s="74" t="n">
        <v>17809</v>
      </c>
      <c r="G370" s="74" t="n">
        <v>250</v>
      </c>
      <c r="H370" s="74" t="n">
        <v>650</v>
      </c>
      <c r="I370" s="74" t="n">
        <v>440</v>
      </c>
    </row>
    <row r="371" customFormat="false" ht="13.2" hidden="false" customHeight="false" outlineLevel="0" collapsed="false">
      <c r="A371" s="96" t="n">
        <v>2017</v>
      </c>
      <c r="B371" s="71" t="s">
        <v>6272</v>
      </c>
      <c r="C371" s="71" t="s">
        <v>7368</v>
      </c>
      <c r="D371" s="93" t="s">
        <v>7369</v>
      </c>
      <c r="E371" s="73" t="s">
        <v>7370</v>
      </c>
      <c r="F371" s="74" t="n">
        <v>14936</v>
      </c>
      <c r="G371" s="74" t="n">
        <v>250</v>
      </c>
      <c r="H371" s="74" t="n">
        <v>490</v>
      </c>
      <c r="I371" s="74" t="n">
        <v>440</v>
      </c>
    </row>
    <row r="372" customFormat="false" ht="13.2" hidden="false" customHeight="false" outlineLevel="0" collapsed="false">
      <c r="A372" s="96" t="n">
        <v>2017</v>
      </c>
      <c r="B372" s="71" t="s">
        <v>6272</v>
      </c>
      <c r="C372" s="71" t="s">
        <v>7371</v>
      </c>
      <c r="D372" s="93" t="s">
        <v>7372</v>
      </c>
      <c r="E372" s="73" t="s">
        <v>7373</v>
      </c>
      <c r="F372" s="74" t="n">
        <v>31068</v>
      </c>
      <c r="G372" s="74" t="n">
        <v>217</v>
      </c>
      <c r="H372" s="74" t="n">
        <v>460</v>
      </c>
      <c r="I372" s="74" t="n">
        <v>420</v>
      </c>
    </row>
    <row r="373" customFormat="false" ht="13.2" hidden="false" customHeight="false" outlineLevel="0" collapsed="false">
      <c r="A373" s="96" t="n">
        <v>2017</v>
      </c>
      <c r="B373" s="71" t="s">
        <v>6272</v>
      </c>
      <c r="C373" s="71" t="s">
        <v>7374</v>
      </c>
      <c r="D373" s="93" t="s">
        <v>7375</v>
      </c>
      <c r="E373" s="73" t="s">
        <v>7376</v>
      </c>
      <c r="F373" s="74" t="n">
        <v>13679</v>
      </c>
      <c r="G373" s="74" t="n">
        <v>338</v>
      </c>
      <c r="H373" s="74" t="n">
        <v>495</v>
      </c>
      <c r="I373" s="74" t="n">
        <v>495</v>
      </c>
    </row>
    <row r="374" customFormat="false" ht="13.2" hidden="false" customHeight="false" outlineLevel="0" collapsed="false">
      <c r="A374" s="96" t="n">
        <v>2017</v>
      </c>
      <c r="B374" s="71" t="s">
        <v>6272</v>
      </c>
      <c r="C374" s="71" t="s">
        <v>7377</v>
      </c>
      <c r="D374" s="93" t="s">
        <v>7378</v>
      </c>
      <c r="E374" s="73" t="s">
        <v>7379</v>
      </c>
      <c r="F374" s="74" t="n">
        <v>23318</v>
      </c>
      <c r="G374" s="74" t="n">
        <v>265</v>
      </c>
      <c r="H374" s="74" t="n">
        <v>460</v>
      </c>
      <c r="I374" s="74" t="n">
        <v>445</v>
      </c>
    </row>
    <row r="375" customFormat="false" ht="13.2" hidden="false" customHeight="false" outlineLevel="0" collapsed="false">
      <c r="A375" s="96" t="n">
        <v>2017</v>
      </c>
      <c r="B375" s="71" t="s">
        <v>6272</v>
      </c>
      <c r="C375" s="71" t="s">
        <v>7380</v>
      </c>
      <c r="D375" s="93" t="s">
        <v>7381</v>
      </c>
      <c r="E375" s="73" t="s">
        <v>7382</v>
      </c>
      <c r="F375" s="74" t="n">
        <v>13413</v>
      </c>
      <c r="G375" s="74" t="n">
        <v>213</v>
      </c>
      <c r="H375" s="74" t="n">
        <v>475</v>
      </c>
      <c r="I375" s="74" t="n">
        <v>425</v>
      </c>
    </row>
    <row r="376" customFormat="false" ht="13.2" hidden="false" customHeight="false" outlineLevel="0" collapsed="false">
      <c r="A376" s="96" t="n">
        <v>2017</v>
      </c>
      <c r="B376" s="71" t="s">
        <v>6272</v>
      </c>
      <c r="C376" s="71" t="s">
        <v>7383</v>
      </c>
      <c r="D376" s="93" t="s">
        <v>7384</v>
      </c>
      <c r="E376" s="73" t="s">
        <v>7385</v>
      </c>
      <c r="F376" s="74" t="n">
        <v>101986</v>
      </c>
      <c r="G376" s="74" t="n">
        <v>225</v>
      </c>
      <c r="H376" s="74" t="n">
        <v>525</v>
      </c>
      <c r="I376" s="74" t="n">
        <v>485</v>
      </c>
    </row>
    <row r="377" customFormat="false" ht="13.2" hidden="false" customHeight="false" outlineLevel="0" collapsed="false">
      <c r="A377" s="96" t="n">
        <v>2017</v>
      </c>
      <c r="B377" s="71" t="s">
        <v>6272</v>
      </c>
      <c r="C377" s="71" t="s">
        <v>7386</v>
      </c>
      <c r="D377" s="93" t="s">
        <v>7387</v>
      </c>
      <c r="E377" s="73" t="s">
        <v>7388</v>
      </c>
      <c r="F377" s="74" t="n">
        <v>20216</v>
      </c>
      <c r="G377" s="74" t="n">
        <v>275</v>
      </c>
      <c r="H377" s="74" t="n">
        <v>475</v>
      </c>
      <c r="I377" s="74" t="n">
        <v>475</v>
      </c>
    </row>
    <row r="378" customFormat="false" ht="13.2" hidden="false" customHeight="false" outlineLevel="0" collapsed="false">
      <c r="A378" s="96" t="n">
        <v>2017</v>
      </c>
      <c r="B378" s="71" t="s">
        <v>6272</v>
      </c>
      <c r="C378" s="71" t="s">
        <v>7389</v>
      </c>
      <c r="D378" s="93" t="s">
        <v>7390</v>
      </c>
      <c r="E378" s="73" t="s">
        <v>7391</v>
      </c>
      <c r="F378" s="74" t="n">
        <v>10359</v>
      </c>
      <c r="G378" s="74" t="n">
        <v>280</v>
      </c>
      <c r="H378" s="74" t="n">
        <v>520</v>
      </c>
      <c r="I378" s="74" t="n">
        <v>448</v>
      </c>
    </row>
    <row r="379" customFormat="false" ht="13.2" hidden="false" customHeight="false" outlineLevel="0" collapsed="false">
      <c r="A379" s="96" t="n">
        <v>2017</v>
      </c>
      <c r="B379" s="71" t="s">
        <v>6272</v>
      </c>
      <c r="C379" s="71" t="s">
        <v>7392</v>
      </c>
      <c r="D379" s="93" t="s">
        <v>7393</v>
      </c>
      <c r="E379" s="73" t="s">
        <v>7394</v>
      </c>
      <c r="F379" s="74" t="n">
        <v>11978</v>
      </c>
      <c r="G379" s="74" t="n">
        <v>260</v>
      </c>
      <c r="H379" s="74" t="n">
        <v>495</v>
      </c>
      <c r="I379" s="74" t="n">
        <v>417</v>
      </c>
    </row>
    <row r="380" customFormat="false" ht="13.2" hidden="false" customHeight="false" outlineLevel="0" collapsed="false">
      <c r="A380" s="96" t="n">
        <v>2017</v>
      </c>
      <c r="B380" s="71" t="s">
        <v>6272</v>
      </c>
      <c r="C380" s="71" t="s">
        <v>7395</v>
      </c>
      <c r="D380" s="93" t="s">
        <v>7396</v>
      </c>
      <c r="E380" s="73" t="s">
        <v>7397</v>
      </c>
      <c r="F380" s="74" t="n">
        <v>12277</v>
      </c>
      <c r="G380" s="74" t="n">
        <v>230</v>
      </c>
      <c r="H380" s="74" t="n">
        <v>453</v>
      </c>
      <c r="I380" s="74" t="n">
        <v>417</v>
      </c>
    </row>
    <row r="381" customFormat="false" ht="13.2" hidden="false" customHeight="false" outlineLevel="0" collapsed="false">
      <c r="A381" s="96" t="n">
        <v>2017</v>
      </c>
      <c r="B381" s="71" t="s">
        <v>6272</v>
      </c>
      <c r="C381" s="71" t="s">
        <v>7398</v>
      </c>
      <c r="D381" s="93" t="s">
        <v>7399</v>
      </c>
      <c r="E381" s="73" t="s">
        <v>7400</v>
      </c>
      <c r="F381" s="74" t="n">
        <v>16008</v>
      </c>
      <c r="G381" s="74" t="n">
        <v>383</v>
      </c>
      <c r="H381" s="74" t="n">
        <v>519</v>
      </c>
      <c r="I381" s="74" t="n">
        <v>450</v>
      </c>
    </row>
    <row r="382" customFormat="false" ht="13.2" hidden="false" customHeight="false" outlineLevel="0" collapsed="false">
      <c r="A382" s="96" t="n">
        <v>2017</v>
      </c>
      <c r="B382" s="71" t="s">
        <v>6272</v>
      </c>
      <c r="C382" s="71" t="s">
        <v>7401</v>
      </c>
      <c r="D382" s="93" t="s">
        <v>7402</v>
      </c>
      <c r="E382" s="73" t="s">
        <v>7403</v>
      </c>
      <c r="F382" s="74" t="n">
        <v>21139</v>
      </c>
      <c r="G382" s="74" t="n">
        <v>320</v>
      </c>
      <c r="H382" s="74" t="n">
        <v>520</v>
      </c>
      <c r="I382" s="74" t="n">
        <v>427</v>
      </c>
    </row>
    <row r="383" customFormat="false" ht="13.2" hidden="false" customHeight="false" outlineLevel="0" collapsed="false">
      <c r="A383" s="96" t="n">
        <v>2017</v>
      </c>
      <c r="B383" s="71" t="s">
        <v>6272</v>
      </c>
      <c r="C383" s="71" t="s">
        <v>7404</v>
      </c>
      <c r="D383" s="93" t="s">
        <v>7405</v>
      </c>
      <c r="E383" s="73" t="s">
        <v>7406</v>
      </c>
      <c r="F383" s="74" t="n">
        <v>11934</v>
      </c>
      <c r="G383" s="74" t="n">
        <v>217</v>
      </c>
      <c r="H383" s="74" t="n">
        <v>429</v>
      </c>
      <c r="I383" s="74" t="n">
        <v>417</v>
      </c>
    </row>
    <row r="384" customFormat="false" ht="13.2" hidden="false" customHeight="false" outlineLevel="0" collapsed="false">
      <c r="A384" s="96" t="n">
        <v>2017</v>
      </c>
      <c r="B384" s="71" t="s">
        <v>6272</v>
      </c>
      <c r="C384" s="71" t="s">
        <v>7407</v>
      </c>
      <c r="D384" s="93" t="s">
        <v>7408</v>
      </c>
      <c r="E384" s="73" t="s">
        <v>7409</v>
      </c>
      <c r="F384" s="74" t="n">
        <v>67792</v>
      </c>
      <c r="G384" s="74" t="n">
        <v>300</v>
      </c>
      <c r="H384" s="74" t="n">
        <v>460</v>
      </c>
      <c r="I384" s="74" t="n">
        <v>440</v>
      </c>
    </row>
    <row r="385" customFormat="false" ht="13.2" hidden="false" customHeight="false" outlineLevel="0" collapsed="false">
      <c r="A385" s="96" t="n">
        <v>2017</v>
      </c>
      <c r="B385" s="71" t="s">
        <v>6272</v>
      </c>
      <c r="C385" s="71" t="s">
        <v>7410</v>
      </c>
      <c r="D385" s="93" t="s">
        <v>7411</v>
      </c>
      <c r="E385" s="73" t="s">
        <v>7412</v>
      </c>
      <c r="F385" s="74" t="n">
        <v>11631</v>
      </c>
      <c r="G385" s="74" t="n">
        <v>219</v>
      </c>
      <c r="H385" s="74" t="n">
        <v>423</v>
      </c>
      <c r="I385" s="74" t="n">
        <v>421</v>
      </c>
    </row>
    <row r="386" customFormat="false" ht="13.2" hidden="false" customHeight="false" outlineLevel="0" collapsed="false">
      <c r="A386" s="96" t="n">
        <v>2017</v>
      </c>
      <c r="B386" s="71" t="s">
        <v>6272</v>
      </c>
      <c r="C386" s="71" t="s">
        <v>7413</v>
      </c>
      <c r="D386" s="93" t="s">
        <v>7414</v>
      </c>
      <c r="E386" s="73" t="s">
        <v>7415</v>
      </c>
      <c r="F386" s="74" t="n">
        <v>11023</v>
      </c>
      <c r="G386" s="74" t="n">
        <v>350</v>
      </c>
      <c r="H386" s="74" t="n">
        <v>450</v>
      </c>
      <c r="I386" s="74" t="n">
        <v>445</v>
      </c>
    </row>
    <row r="387" customFormat="false" ht="13.2" hidden="false" customHeight="false" outlineLevel="0" collapsed="false">
      <c r="A387" s="96" t="n">
        <v>2017</v>
      </c>
      <c r="B387" s="71" t="s">
        <v>6272</v>
      </c>
      <c r="C387" s="71" t="s">
        <v>7416</v>
      </c>
      <c r="D387" s="93" t="s">
        <v>7417</v>
      </c>
      <c r="E387" s="73" t="s">
        <v>7418</v>
      </c>
      <c r="F387" s="74" t="n">
        <v>47417</v>
      </c>
      <c r="G387" s="74" t="n">
        <v>240</v>
      </c>
      <c r="H387" s="74" t="n">
        <v>475</v>
      </c>
      <c r="I387" s="74" t="n">
        <v>430</v>
      </c>
    </row>
    <row r="388" customFormat="false" ht="13.2" hidden="false" customHeight="false" outlineLevel="0" collapsed="false">
      <c r="A388" s="96" t="n">
        <v>2017</v>
      </c>
      <c r="B388" s="71" t="s">
        <v>6272</v>
      </c>
      <c r="C388" s="71" t="s">
        <v>7419</v>
      </c>
      <c r="D388" s="93" t="s">
        <v>7420</v>
      </c>
      <c r="E388" s="73" t="s">
        <v>7421</v>
      </c>
      <c r="F388" s="74" t="n">
        <v>24987</v>
      </c>
      <c r="G388" s="74" t="n">
        <v>420</v>
      </c>
      <c r="H388" s="74" t="n">
        <v>730</v>
      </c>
      <c r="I388" s="74" t="n">
        <v>460</v>
      </c>
    </row>
    <row r="389" customFormat="false" ht="13.2" hidden="false" customHeight="false" outlineLevel="0" collapsed="false">
      <c r="A389" s="96" t="n">
        <v>2017</v>
      </c>
      <c r="B389" s="71" t="s">
        <v>6272</v>
      </c>
      <c r="C389" s="71" t="s">
        <v>7422</v>
      </c>
      <c r="D389" s="93" t="s">
        <v>7423</v>
      </c>
      <c r="E389" s="73" t="s">
        <v>7424</v>
      </c>
      <c r="F389" s="74" t="n">
        <v>12006</v>
      </c>
      <c r="G389" s="74" t="n">
        <v>505</v>
      </c>
      <c r="H389" s="74" t="n">
        <v>799</v>
      </c>
      <c r="I389" s="74" t="n">
        <v>470</v>
      </c>
    </row>
    <row r="390" customFormat="false" ht="13.2" hidden="false" customHeight="false" outlineLevel="0" collapsed="false">
      <c r="A390" s="96" t="n">
        <v>2017</v>
      </c>
      <c r="B390" s="71" t="s">
        <v>6272</v>
      </c>
      <c r="C390" s="71" t="s">
        <v>7425</v>
      </c>
      <c r="D390" s="93" t="s">
        <v>7426</v>
      </c>
      <c r="E390" s="73" t="s">
        <v>7427</v>
      </c>
      <c r="F390" s="74" t="n">
        <v>30769</v>
      </c>
      <c r="G390" s="74" t="n">
        <v>478</v>
      </c>
      <c r="H390" s="74" t="n">
        <v>800</v>
      </c>
      <c r="I390" s="74" t="n">
        <v>437</v>
      </c>
    </row>
    <row r="391" customFormat="false" ht="13.2" hidden="false" customHeight="false" outlineLevel="0" collapsed="false">
      <c r="A391" s="96" t="n">
        <v>2017</v>
      </c>
      <c r="B391" s="71" t="s">
        <v>6272</v>
      </c>
      <c r="C391" s="71" t="s">
        <v>7428</v>
      </c>
      <c r="D391" s="93" t="s">
        <v>7429</v>
      </c>
      <c r="E391" s="73" t="s">
        <v>7430</v>
      </c>
      <c r="F391" s="74" t="n">
        <v>12447</v>
      </c>
      <c r="G391" s="74" t="n">
        <v>270</v>
      </c>
      <c r="H391" s="74" t="n">
        <v>550</v>
      </c>
      <c r="I391" s="74" t="n">
        <v>470</v>
      </c>
    </row>
    <row r="392" customFormat="false" ht="13.2" hidden="false" customHeight="false" outlineLevel="0" collapsed="false">
      <c r="A392" s="96" t="n">
        <v>2017</v>
      </c>
      <c r="B392" s="71" t="s">
        <v>6272</v>
      </c>
      <c r="C392" s="71" t="s">
        <v>7431</v>
      </c>
      <c r="D392" s="93" t="s">
        <v>7432</v>
      </c>
      <c r="E392" s="73" t="s">
        <v>7433</v>
      </c>
      <c r="F392" s="74" t="n">
        <v>48921</v>
      </c>
      <c r="G392" s="74" t="n">
        <v>350</v>
      </c>
      <c r="H392" s="74" t="n">
        <v>670</v>
      </c>
      <c r="I392" s="74" t="n">
        <v>480</v>
      </c>
    </row>
    <row r="393" customFormat="false" ht="13.2" hidden="false" customHeight="false" outlineLevel="0" collapsed="false">
      <c r="A393" s="96" t="n">
        <v>2017</v>
      </c>
      <c r="B393" s="71" t="s">
        <v>6272</v>
      </c>
      <c r="C393" s="71" t="s">
        <v>7434</v>
      </c>
      <c r="D393" s="93" t="s">
        <v>7435</v>
      </c>
      <c r="E393" s="73" t="s">
        <v>7436</v>
      </c>
      <c r="F393" s="74" t="n">
        <v>18101</v>
      </c>
      <c r="G393" s="74" t="n">
        <v>655</v>
      </c>
      <c r="H393" s="74" t="n">
        <v>940</v>
      </c>
      <c r="I393" s="74" t="n">
        <v>475</v>
      </c>
    </row>
    <row r="394" customFormat="false" ht="13.2" hidden="false" customHeight="false" outlineLevel="0" collapsed="false">
      <c r="A394" s="96" t="n">
        <v>2017</v>
      </c>
      <c r="B394" s="71" t="s">
        <v>6272</v>
      </c>
      <c r="C394" s="71" t="s">
        <v>7437</v>
      </c>
      <c r="D394" s="93" t="s">
        <v>7438</v>
      </c>
      <c r="E394" s="73" t="s">
        <v>7439</v>
      </c>
      <c r="F394" s="74" t="n">
        <v>20849</v>
      </c>
      <c r="G394" s="74" t="n">
        <v>340</v>
      </c>
      <c r="H394" s="74" t="n">
        <v>695</v>
      </c>
      <c r="I394" s="74" t="n">
        <v>465</v>
      </c>
    </row>
    <row r="395" customFormat="false" ht="13.2" hidden="false" customHeight="false" outlineLevel="0" collapsed="false">
      <c r="A395" s="96" t="n">
        <v>2017</v>
      </c>
      <c r="B395" s="71" t="s">
        <v>6272</v>
      </c>
      <c r="C395" s="71" t="s">
        <v>7440</v>
      </c>
      <c r="D395" s="93" t="s">
        <v>7441</v>
      </c>
      <c r="E395" s="73" t="s">
        <v>7442</v>
      </c>
      <c r="F395" s="74" t="n">
        <v>17145</v>
      </c>
      <c r="G395" s="74" t="n">
        <v>350</v>
      </c>
      <c r="H395" s="74" t="n">
        <v>560</v>
      </c>
      <c r="I395" s="74" t="n">
        <v>460</v>
      </c>
    </row>
    <row r="396" customFormat="false" ht="13.2" hidden="false" customHeight="false" outlineLevel="0" collapsed="false">
      <c r="A396" s="96" t="n">
        <v>2017</v>
      </c>
      <c r="B396" s="71" t="s">
        <v>6272</v>
      </c>
      <c r="C396" s="71" t="s">
        <v>7443</v>
      </c>
      <c r="D396" s="93" t="s">
        <v>7444</v>
      </c>
      <c r="E396" s="73" t="s">
        <v>7445</v>
      </c>
      <c r="F396" s="74" t="n">
        <v>43435</v>
      </c>
      <c r="G396" s="74" t="n">
        <v>370</v>
      </c>
      <c r="H396" s="74" t="n">
        <v>580</v>
      </c>
      <c r="I396" s="74" t="n">
        <v>470</v>
      </c>
    </row>
    <row r="397" customFormat="false" ht="13.2" hidden="false" customHeight="false" outlineLevel="0" collapsed="false">
      <c r="A397" s="96" t="n">
        <v>2017</v>
      </c>
      <c r="B397" s="71" t="s">
        <v>6272</v>
      </c>
      <c r="C397" s="71" t="s">
        <v>7446</v>
      </c>
      <c r="D397" s="93" t="s">
        <v>7447</v>
      </c>
      <c r="E397" s="73" t="s">
        <v>7448</v>
      </c>
      <c r="F397" s="74" t="n">
        <v>86486</v>
      </c>
      <c r="G397" s="74" t="n">
        <v>390</v>
      </c>
      <c r="H397" s="74" t="n">
        <v>760</v>
      </c>
      <c r="I397" s="74" t="n">
        <v>490</v>
      </c>
    </row>
    <row r="398" customFormat="false" ht="13.2" hidden="false" customHeight="false" outlineLevel="0" collapsed="false">
      <c r="A398" s="96" t="n">
        <v>2017</v>
      </c>
      <c r="B398" s="71" t="s">
        <v>6272</v>
      </c>
      <c r="C398" s="71" t="s">
        <v>7449</v>
      </c>
      <c r="D398" s="93" t="s">
        <v>7450</v>
      </c>
      <c r="E398" s="73" t="s">
        <v>7451</v>
      </c>
      <c r="F398" s="74" t="n">
        <v>46668</v>
      </c>
      <c r="G398" s="74" t="n">
        <v>670</v>
      </c>
      <c r="H398" s="74" t="n">
        <v>810</v>
      </c>
      <c r="I398" s="74" t="n">
        <v>490</v>
      </c>
    </row>
    <row r="399" customFormat="false" ht="13.2" hidden="false" customHeight="false" outlineLevel="0" collapsed="false">
      <c r="A399" s="96" t="n">
        <v>2017</v>
      </c>
      <c r="B399" s="71" t="s">
        <v>6272</v>
      </c>
      <c r="C399" s="71" t="s">
        <v>7452</v>
      </c>
      <c r="D399" s="93" t="s">
        <v>7453</v>
      </c>
      <c r="E399" s="73" t="s">
        <v>7454</v>
      </c>
      <c r="F399" s="74" t="n">
        <v>25803</v>
      </c>
      <c r="G399" s="74" t="n">
        <v>600</v>
      </c>
      <c r="H399" s="74" t="n">
        <v>825</v>
      </c>
      <c r="I399" s="74" t="n">
        <v>440</v>
      </c>
    </row>
    <row r="400" customFormat="false" ht="13.2" hidden="false" customHeight="false" outlineLevel="0" collapsed="false">
      <c r="A400" s="96" t="n">
        <v>2017</v>
      </c>
      <c r="B400" s="71" t="s">
        <v>6272</v>
      </c>
      <c r="C400" s="71" t="s">
        <v>7455</v>
      </c>
      <c r="D400" s="93" t="s">
        <v>7456</v>
      </c>
      <c r="E400" s="73" t="s">
        <v>7457</v>
      </c>
      <c r="F400" s="74" t="n">
        <v>57125</v>
      </c>
      <c r="G400" s="74" t="n">
        <v>398</v>
      </c>
      <c r="H400" s="74" t="n">
        <v>762</v>
      </c>
      <c r="I400" s="74" t="n">
        <v>470</v>
      </c>
    </row>
    <row r="401" customFormat="false" ht="13.2" hidden="false" customHeight="false" outlineLevel="0" collapsed="false">
      <c r="A401" s="96" t="n">
        <v>2017</v>
      </c>
      <c r="B401" s="71" t="s">
        <v>6272</v>
      </c>
      <c r="C401" s="71" t="s">
        <v>7458</v>
      </c>
      <c r="D401" s="93" t="s">
        <v>7459</v>
      </c>
      <c r="E401" s="73" t="s">
        <v>7460</v>
      </c>
      <c r="F401" s="74" t="n">
        <v>30100</v>
      </c>
      <c r="G401" s="74" t="n">
        <v>400</v>
      </c>
      <c r="H401" s="74" t="n">
        <v>665</v>
      </c>
      <c r="I401" s="74" t="n">
        <v>445</v>
      </c>
    </row>
    <row r="402" customFormat="false" ht="13.2" hidden="false" customHeight="false" outlineLevel="0" collapsed="false">
      <c r="A402" s="78" t="s">
        <v>3445</v>
      </c>
      <c r="B402" s="78"/>
      <c r="C402" s="78"/>
    </row>
  </sheetData>
  <autoFilter ref="A5:I402"/>
  <mergeCells count="9">
    <mergeCell ref="A1:C1"/>
    <mergeCell ref="A2:A3"/>
    <mergeCell ref="B2:B3"/>
    <mergeCell ref="C2:C3"/>
    <mergeCell ref="D2:D3"/>
    <mergeCell ref="E2:E3"/>
    <mergeCell ref="F2:F3"/>
    <mergeCell ref="G2:I2"/>
    <mergeCell ref="A402:C40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steuer B; Gewerbesteuer</cp:keywords>
  <dc:language>en-US</dc:language>
  <cp:lastModifiedBy>beuni01</cp:lastModifiedBy>
  <cp:lastPrinted>2018-05-23T05:36:34Z</cp:lastPrinted>
  <dcterms:modified xsi:type="dcterms:W3CDTF">2019-03-21T08:38:11Z</dcterms:modified>
  <cp:revision>0</cp:revision>
  <dc:subject>Hebesätze Grundsteuer A, Grundsteuer B</dc:subject>
  <dc:title>Hebesätze der Realsteuern 2017</dc:title>
</cp:coreProperties>
</file>